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2" activeTab="3"/>
  </bookViews>
  <sheets>
    <sheet name="Прил 6.1 функц 2014-2015" sheetId="1" state="hidden" r:id="rId2"/>
    <sheet name="Прил 6.1 функц 2019-2020" sheetId="2" state="hidden" r:id="rId3"/>
    <sheet name="Прил 4 функц " sheetId="3" state="visible" r:id="rId4"/>
    <sheet name="Прил 6 вед " sheetId="4" state="visible" r:id="rId5"/>
    <sheet name="Лист1" sheetId="5" state="hidden" r:id="rId6"/>
    <sheet name="для депутатов ПЕЧАТАТЬ" sheetId="6" state="hidden" r:id="rId7"/>
    <sheet name="проверка" sheetId="7" state="hidden" r:id="rId8"/>
    <sheet name="проверка итогов" sheetId="8" state="visible" r:id="rId9"/>
    <sheet name="Прил 8.1 вед 2019-2020" sheetId="9" state="hidden" r:id="rId10"/>
    <sheet name="Лист2" sheetId="10" state="hidden" r:id="rId11"/>
    <sheet name="Лист3" sheetId="11" state="hidden" r:id="rId12"/>
    <sheet name="Лист4" sheetId="12" state="hidden" r:id="rId13"/>
    <sheet name="Лист5" sheetId="13" state="hidden" r:id="rId14"/>
    <sheet name="Лист6" sheetId="14" state="hidden" r:id="rId15"/>
    <sheet name="Лист7" sheetId="15" state="visible" r:id="rId16"/>
  </sheets>
  <definedNames>
    <definedName function="false" hidden="false" localSheetId="5" name="_xlnm.Print_Area" vbProcedure="false">'для депутатов ПЕЧАТАТЬ'!$A$1:$J$1205</definedName>
    <definedName function="false" hidden="false" localSheetId="5" name="_xlnm.Print_Titles" vbProcedure="false">'для депутатов ПЕЧАТАТЬ'!$6:$10</definedName>
    <definedName function="false" hidden="false" localSheetId="4" name="_xlnm.Print_Area" vbProcedure="false">Лист1!$A$1:$G$115</definedName>
    <definedName function="false" hidden="false" localSheetId="4" name="_xlnm.Print_Titles" vbProcedure="false">Лист1!$3:$3</definedName>
    <definedName function="false" hidden="false" localSheetId="2" name="_xlnm.Print_Area" vbProcedure="false">'Прил 4 функц '!$A$1:$H$1813</definedName>
    <definedName function="false" hidden="false" localSheetId="2" name="_xlnm.Print_Titles" vbProcedure="false">'Прил 4 функц '!$10:$10</definedName>
    <definedName function="false" hidden="false" localSheetId="3" name="_xlnm.Print_Area" vbProcedure="false">'Прил 6 вед '!$A$1:$G$1907</definedName>
    <definedName function="false" hidden="false" localSheetId="3" name="_xlnm.Print_Titles" vbProcedure="false">'Прил 6 вед '!$10:$10</definedName>
    <definedName function="false" hidden="false" localSheetId="0" name="_xlnm.Print_Area" vbProcedure="false">'Прил 6.1 функц 2014-2015'!$A$1:$J$1005</definedName>
    <definedName function="false" hidden="false" localSheetId="0" name="_xlnm.Print_Titles" vbProcedure="false">'Прил 6.1 функц 2014-2015'!$6:$10</definedName>
    <definedName function="false" hidden="false" localSheetId="1" name="_xlnm.Print_Area" vbProcedure="false">'Прил 6.1 функц 2019-2020'!$A$1:$H$1748</definedName>
    <definedName function="false" hidden="false" localSheetId="1" name="_xlnm.Print_Titles" vbProcedure="false">'Прил 6.1 функц 2019-2020'!$10:$10</definedName>
    <definedName function="false" hidden="false" localSheetId="8" name="_xlnm.Print_Area" vbProcedure="false">'Прил 8.1 вед 2019-2020'!$A$1:$I$1900</definedName>
    <definedName function="false" hidden="false" localSheetId="8" name="_xlnm.Print_Titles" vbProcedure="false">'Прил 8.1 вед 2019-2020'!$10:$10</definedName>
    <definedName function="false" hidden="false" localSheetId="2" name="Excel_BuiltIn__FilterDatabase" vbProcedure="false">#REF!</definedName>
    <definedName function="false" hidden="false" localSheetId="3" name="OLE_LINK1" vbProcedure="false">#REF!</definedName>
    <definedName function="false" hidden="false" localSheetId="8" name="OLE_LINK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745" uniqueCount="2071">
  <si>
    <t xml:space="preserve">Приложение № 6.1 </t>
  </si>
  <si>
    <t xml:space="preserve">к  Решению Ловозерского районного Совета "О бюджете муниципального образования Ловозерский район на 2013 год и на плановый период 2014 и 2015 годов"</t>
  </si>
  <si>
    <t xml:space="preserve">к  Решению Ловозерского районного Совета  от 20.12.2012  № 219 "О бюджете муниципального образования Ловозерский район на 2013 год и на плановый период 2014 и 2015 годов" (в редации решения Ловозерского районного Совета от 25.07.2013 № _____)</t>
  </si>
  <si>
    <t xml:space="preserve">     Распределение бюджетных ассигнований по разделам и подразделам, целевым статьям и видам расходов классификации расходов бюджета муниципального образования Ловозерский район на плановый период 2014-2015 годов</t>
  </si>
  <si>
    <t xml:space="preserve">тыс.руб</t>
  </si>
  <si>
    <t xml:space="preserve">Раз-</t>
  </si>
  <si>
    <t xml:space="preserve">Под-</t>
  </si>
  <si>
    <t xml:space="preserve">Целевая</t>
  </si>
  <si>
    <t xml:space="preserve">Вид</t>
  </si>
  <si>
    <t xml:space="preserve">Сумма</t>
  </si>
  <si>
    <t xml:space="preserve">плановый период</t>
  </si>
  <si>
    <t xml:space="preserve">дел</t>
  </si>
  <si>
    <t xml:space="preserve">раз-</t>
  </si>
  <si>
    <t xml:space="preserve">статья</t>
  </si>
  <si>
    <t xml:space="preserve">расхо</t>
  </si>
  <si>
    <t xml:space="preserve">на </t>
  </si>
  <si>
    <t xml:space="preserve">на</t>
  </si>
  <si>
    <t xml:space="preserve">Наименование</t>
  </si>
  <si>
    <t xml:space="preserve">да</t>
  </si>
  <si>
    <t xml:space="preserve">2012 год</t>
  </si>
  <si>
    <t xml:space="preserve">2013 год</t>
  </si>
  <si>
    <t xml:space="preserve">2014год</t>
  </si>
  <si>
    <t xml:space="preserve">2015 год</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02 00 00</t>
  </si>
  <si>
    <t xml:space="preserve">Глава муниципального образования </t>
  </si>
  <si>
    <t xml:space="preserve">002 03 00</t>
  </si>
  <si>
    <t xml:space="preserve">Расходы на содержание главы муниципального образования </t>
  </si>
  <si>
    <t xml:space="preserve">002 03 01</t>
  </si>
  <si>
    <t xml:space="preserve">Расходы на выплаты персоналу в целях обеспечения выполнения функций муниципальными органами,казенными учреждениями, органами управления государственными внебюджетными фондами</t>
  </si>
  <si>
    <t xml:space="preserve">100</t>
  </si>
  <si>
    <t xml:space="preserve">Расходы на выплаты персоналу муниципальных  органов</t>
  </si>
  <si>
    <t xml:space="preserve">120</t>
  </si>
  <si>
    <t xml:space="preserve">Фонд оплаты труда и страховые взносы</t>
  </si>
  <si>
    <t xml:space="preserve">121</t>
  </si>
  <si>
    <t xml:space="preserve">Иные выплаты персоналу, за исключением фонда оплаты труда</t>
  </si>
  <si>
    <t xml:space="preserve">122</t>
  </si>
  <si>
    <t xml:space="preserve">Ловозерский районный совет</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Центральный аппарат</t>
  </si>
  <si>
    <t xml:space="preserve">002 04 00</t>
  </si>
  <si>
    <t xml:space="preserve">Центральный аппарат за счет средств бюджета муниципального образования</t>
  </si>
  <si>
    <t xml:space="preserve">002 04 01</t>
  </si>
  <si>
    <t xml:space="preserve">Закупка товаров,работ и услуг для муниципальных нужд</t>
  </si>
  <si>
    <t xml:space="preserve">200</t>
  </si>
  <si>
    <t xml:space="preserve">Иные закупки товаров,работ и  услуг для муниципальных нужд</t>
  </si>
  <si>
    <t xml:space="preserve">240</t>
  </si>
  <si>
    <t xml:space="preserve">Закупка товаров,работ, услуг в сфере информационно-коммуникационных технологий</t>
  </si>
  <si>
    <t xml:space="preserve">242</t>
  </si>
  <si>
    <t xml:space="preserve">Прочая закупка товаров,работ и услуг для муниципальных нужд</t>
  </si>
  <si>
    <t xml:space="preserve">244</t>
  </si>
  <si>
    <t xml:space="preserve">Расходы на единовременное поощрение за многолетнюю безупречную муниципальную службу</t>
  </si>
  <si>
    <t xml:space="preserve">002 04 02</t>
  </si>
  <si>
    <t xml:space="preserve">Председатель представительного органа муниципального образования</t>
  </si>
  <si>
    <t xml:space="preserve">002 11 00</t>
  </si>
  <si>
    <t xml:space="preserve">Расходы на содержание председателя представительного органа муниципального образования</t>
  </si>
  <si>
    <t xml:space="preserve">002 11 01</t>
  </si>
  <si>
    <t xml:space="preserve">Расходы на выплаты персоналу муниципальных органов</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содержание аппарата органов местного самоуправления</t>
  </si>
  <si>
    <t xml:space="preserve">Иные бюджетные ассигнования</t>
  </si>
  <si>
    <t xml:space="preserve">800</t>
  </si>
  <si>
    <t xml:space="preserve">Уплата налогов, сборов и иных обязательных платежей в бюджетную систему Российской Федерации</t>
  </si>
  <si>
    <t xml:space="preserve">850</t>
  </si>
  <si>
    <t xml:space="preserve">Уплата налога на имущество организаций и земельного налога</t>
  </si>
  <si>
    <t xml:space="preserve">851</t>
  </si>
  <si>
    <t xml:space="preserve">Уплата прочих налогов, сборов и иных обязательных платежей</t>
  </si>
  <si>
    <t xml:space="preserve">852</t>
  </si>
  <si>
    <t xml:space="preserve">Расходы на компенсационные выплаты и выплаты, осуществляемые при предоставлении социальных гарантий муниципальным служащим, уволенным по сокращению штатной численности работников органов местного самоуправления в связи с проведением мероприятий по оптимизации деятельности органов местного самоуправления и сокращению расходов на их содержание</t>
  </si>
  <si>
    <t xml:space="preserve">002 04 04</t>
  </si>
  <si>
    <t xml:space="preserve">Расходы на содержание группы технического обеспечения </t>
  </si>
  <si>
    <t xml:space="preserve">002 04 40</t>
  </si>
  <si>
    <t xml:space="preserve">Судебная система</t>
  </si>
  <si>
    <t xml:space="preserve">05</t>
  </si>
  <si>
    <t xml:space="preserve">Руководство и управление в сфере установленных функций</t>
  </si>
  <si>
    <t xml:space="preserve">001 00 00</t>
  </si>
  <si>
    <t xml:space="preserve">Составление (изменение и дополнение) списков кандидатов в присяжные заседатели  федеральных судов общей юрисдикции в Российской Федерации</t>
  </si>
  <si>
    <t xml:space="preserve">001 40 00</t>
  </si>
  <si>
    <t xml:space="preserve">Обеспечение проведения выборов и референдумов</t>
  </si>
  <si>
    <t xml:space="preserve">07</t>
  </si>
  <si>
    <t xml:space="preserve">Проведение выборов и референдумов</t>
  </si>
  <si>
    <t xml:space="preserve">020 00 00</t>
  </si>
  <si>
    <t xml:space="preserve">Проведение выборов главы муниципального образования</t>
  </si>
  <si>
    <t xml:space="preserve">020 00 03</t>
  </si>
  <si>
    <t xml:space="preserve">Резервные фонды</t>
  </si>
  <si>
    <t xml:space="preserve">11</t>
  </si>
  <si>
    <t xml:space="preserve">070 00 00</t>
  </si>
  <si>
    <t xml:space="preserve">Резервные фонды местных администраций</t>
  </si>
  <si>
    <t xml:space="preserve">070 05 00</t>
  </si>
  <si>
    <t xml:space="preserve">070 05 01</t>
  </si>
  <si>
    <t xml:space="preserve">Резервные средства</t>
  </si>
  <si>
    <t xml:space="preserve">870</t>
  </si>
  <si>
    <t xml:space="preserve">Резервные фонды местных администраций на предупреждение и ликвидацию чрезвычайных ситуаций</t>
  </si>
  <si>
    <t xml:space="preserve">070 05 02</t>
  </si>
  <si>
    <t xml:space="preserve">Другие общегосударственные вопросы</t>
  </si>
  <si>
    <t xml:space="preserve">13</t>
  </si>
  <si>
    <t xml:space="preserve">Расходы местных бюджетов, связанные с материально-техническим обеспечением деятельности территориальных избирательных комиссий Мурманской области, производимые за счет собственных средств местного бюджета</t>
  </si>
  <si>
    <t xml:space="preserve">002 04 03</t>
  </si>
  <si>
    <t xml:space="preserve">Расходы на реализацию Закона Мурманской области "Об административных комиссиях"</t>
  </si>
  <si>
    <t xml:space="preserve">002 04 11</t>
  </si>
  <si>
    <t xml:space="preserve">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002 04 30</t>
  </si>
  <si>
    <t xml:space="preserve">000</t>
  </si>
  <si>
    <t xml:space="preserve">Реализация государственной политики в области приватизации и управления государственной и муниципальной собственностью</t>
  </si>
  <si>
    <t xml:space="preserve">090 00 00</t>
  </si>
  <si>
    <t xml:space="preserve">Оценка недвижимости,признание прав и регулирование отношений по государственной и муниципальной собственности</t>
  </si>
  <si>
    <t xml:space="preserve">090 02 00</t>
  </si>
  <si>
    <t xml:space="preserve">Реализация государственных функций,связанных с общегосударственным управлением</t>
  </si>
  <si>
    <t xml:space="preserve">092 00 00</t>
  </si>
  <si>
    <t xml:space="preserve">Выполнение других обязательств государства</t>
  </si>
  <si>
    <t xml:space="preserve">092 03 00</t>
  </si>
  <si>
    <t xml:space="preserve">Выплаты по решениям судов </t>
  </si>
  <si>
    <t xml:space="preserve">092 03 99</t>
  </si>
  <si>
    <t xml:space="preserve">Исполнение судебных актов</t>
  </si>
  <si>
    <t xml:space="preserve">830</t>
  </si>
  <si>
    <t xml:space="preserve">Реализация Решения Ловозерского районного Совета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в части оплаты проезда граждан и членов их семей и провоза багажа, связанных с выездом за пределы Мурманской области</t>
  </si>
  <si>
    <t xml:space="preserve">092 51 00</t>
  </si>
  <si>
    <t xml:space="preserve">Предоставление субсидий государственным (муниципальным) бюджетным, автономным учреждениям и иным некоммерческим организациям</t>
  </si>
  <si>
    <t xml:space="preserve">600</t>
  </si>
  <si>
    <t xml:space="preserve">Субсидии бюджетным учреждениям</t>
  </si>
  <si>
    <t xml:space="preserve">610</t>
  </si>
  <si>
    <t xml:space="preserve">Субсидии бюджетным учреждениям на иные цели</t>
  </si>
  <si>
    <t xml:space="preserve">612</t>
  </si>
  <si>
    <t xml:space="preserve">521 15 00</t>
  </si>
  <si>
    <t xml:space="preserve">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предусмотренных Законом Мурманской области "Об административных правонарушениях"</t>
  </si>
  <si>
    <t xml:space="preserve">Межбюджетные трансферты</t>
  </si>
  <si>
    <t xml:space="preserve">500</t>
  </si>
  <si>
    <t xml:space="preserve">Субвенции</t>
  </si>
  <si>
    <t xml:space="preserve">530</t>
  </si>
  <si>
    <t xml:space="preserve">Целевые программы муниципальных образований</t>
  </si>
  <si>
    <t xml:space="preserve">795 00 00</t>
  </si>
  <si>
    <t xml:space="preserve">Долгосрочная целевая программа "Энергосбережение и повышение энергетической эффективности в муниципальном образовании Ловозерский район" на 2010-2014 годы</t>
  </si>
  <si>
    <t xml:space="preserve">795 22 00</t>
  </si>
  <si>
    <t xml:space="preserve">Ведомственная целевая программа "Информатизация органов местного самоуправления муниципального образования Ловозерский район" на 2012 год</t>
  </si>
  <si>
    <t xml:space="preserve">795 28 00</t>
  </si>
  <si>
    <t xml:space="preserve">Долгосрочная целевая программа "Обеспечение беспрепятственного доступа граждан к получению муниципальных услуг в муниципальном образовании Ловозерский район" на 2012-2014 годы</t>
  </si>
  <si>
    <t xml:space="preserve">795 29 00</t>
  </si>
  <si>
    <t xml:space="preserve">Долгосрочная целевая программа "Повышение эффективности бюджетных расходов муниципального образования Ловозерский район" на 2012-2014 годы</t>
  </si>
  <si>
    <t xml:space="preserve">795 30 00</t>
  </si>
  <si>
    <t xml:space="preserve">Ведомственная целевая программа "Регулирование земельных и имущественных отношений на территории муниципального образования Ловозерский район" на 2013-2015 годы"</t>
  </si>
  <si>
    <t xml:space="preserve">795 31 00</t>
  </si>
  <si>
    <t xml:space="preserve">Ведомственная целевая программа "Развитие муниципальной службы в муниципальном образовании Ловозерский район" на 2013-2015 годы" </t>
  </si>
  <si>
    <t xml:space="preserve">795 39 00</t>
  </si>
  <si>
    <t xml:space="preserve">Ведомственная целевая программа "Внедрение информационных технологий в сферу муниципального управления, повышение информационной открытости органов местного самоуправления муниципального образования Ловозерский район" на 2013-2015 годы"</t>
  </si>
  <si>
    <t xml:space="preserve">795 44 00</t>
  </si>
  <si>
    <t xml:space="preserve">НАЦИОНАЛЬНАЯ ОБОРОНА</t>
  </si>
  <si>
    <t xml:space="preserve">Мобилизационная  и вневойсковая подготовка</t>
  </si>
  <si>
    <t xml:space="preserve">Осуществление первичного воинского учета на территориях, где отсутствуют военные комиссариаты</t>
  </si>
  <si>
    <t xml:space="preserve">001 36 00</t>
  </si>
  <si>
    <t xml:space="preserve">НАЦИОНАЛЬНАЯ БЕЗОПАСНОСТЬ И ПРАВООХРАНИТЕЛЬНАЯ ДЕЯТЕЛЬНОСТЬ</t>
  </si>
  <si>
    <t xml:space="preserve">ОРГАНЫ ЮСТИЦИИ</t>
  </si>
  <si>
    <t xml:space="preserve">Государственная регистрация актов гражданского состояния</t>
  </si>
  <si>
    <t xml:space="preserve">001 38 00</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ероприятия по предупреждению и ликвидации последствий чрезвычайных ситуаций и стихийных бедствий</t>
  </si>
  <si>
    <t xml:space="preserve">218 00 00</t>
  </si>
  <si>
    <t xml:space="preserve">Предупреждение и ликвидация последствий чрезвычайных ситуаций и стихийных бедствий природного и техногенного характера</t>
  </si>
  <si>
    <t xml:space="preserve">218 01 00</t>
  </si>
  <si>
    <t xml:space="preserve">Субсидии юридическим лицам (кроме муниципальных учреждений) и физическим лицам-производителям товаров, работ, услуг</t>
  </si>
  <si>
    <t xml:space="preserve">810</t>
  </si>
  <si>
    <t xml:space="preserve">НАЦИОНАЛЬНАЯ ЭКОНОМИКА</t>
  </si>
  <si>
    <t xml:space="preserve">Топливно-энергетический комплекс</t>
  </si>
  <si>
    <t xml:space="preserve">Ведомственные целевые программы</t>
  </si>
  <si>
    <t xml:space="preserve">622 00 00</t>
  </si>
  <si>
    <t xml:space="preserve">Ведомственная целевая программа "Подготовка объектов и систем жизнеобеспечения Мурманской области к работе в осенне-зимний период" на 2012-2015 годы</t>
  </si>
  <si>
    <t xml:space="preserve">622 48 00</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t>
  </si>
  <si>
    <t xml:space="preserve">622 48 22</t>
  </si>
  <si>
    <t xml:space="preserve">Субсидии</t>
  </si>
  <si>
    <t xml:space="preserve">520</t>
  </si>
  <si>
    <t xml:space="preserve">Субсидии, за исключением субсидий на софинансирование объектов капитального строительства государственной собственности и муниципальной собственности</t>
  </si>
  <si>
    <t xml:space="preserve">521</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Ведомственная целевая программа "Обеспечение предоставляемых муниципальных услуг (работ) в сфере дошкольного, общего и дополнительного образования" на 2013-2015 годы"</t>
  </si>
  <si>
    <t xml:space="preserve">795 40 00</t>
  </si>
  <si>
    <t xml:space="preserve">Обеспечение деятельности подведомственных учреждений в сфере дошкольного образования </t>
  </si>
  <si>
    <t xml:space="preserve">795 40 01</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детского сада № 4 с. Краснощелье)</t>
  </si>
  <si>
    <t xml:space="preserve">Обеспечение деятельности подведомственных учреждений в сфере общего образования (за исключением школ-интернатов)</t>
  </si>
  <si>
    <t xml:space="preserve">795 40 02</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блок-модульной котельной Краснощельской средней школы)</t>
  </si>
  <si>
    <t xml:space="preserve">Транспорт</t>
  </si>
  <si>
    <t xml:space="preserve">08</t>
  </si>
  <si>
    <t xml:space="preserve">Отдельные мероприятия в области автомобильного транспорта</t>
  </si>
  <si>
    <t xml:space="preserve">303 02 00</t>
  </si>
  <si>
    <t xml:space="preserve">Реализация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08 </t>
  </si>
  <si>
    <t xml:space="preserve">303 02 01</t>
  </si>
  <si>
    <t xml:space="preserve">Социальное обеспечение и иные выплаты населению</t>
  </si>
  <si>
    <t xml:space="preserve">300</t>
  </si>
  <si>
    <t xml:space="preserve">Социальные выплаты гражданам, кроме публичных нормативных социальных выплат</t>
  </si>
  <si>
    <t xml:space="preserve">320</t>
  </si>
  <si>
    <t xml:space="preserve">Приобретение товаров, работ, услуг в пользу граждан</t>
  </si>
  <si>
    <t xml:space="preserve">323</t>
  </si>
  <si>
    <t xml:space="preserve">Перевозки пассажиров автомобильным транспортом между поселениями за счет бюджета муниципального образования</t>
  </si>
  <si>
    <t xml:space="preserve">303 02 05</t>
  </si>
  <si>
    <t xml:space="preserve">Ведомственная целевая программа "Организация транспортного обслуживания населения на территории Мурманской области" на 2012 -2015 годы</t>
  </si>
  <si>
    <t xml:space="preserve">622 68 00</t>
  </si>
  <si>
    <t xml:space="preserve">Государственная финансовая поддержка доставки продовольственных товаров (за исключением подакцизных) в районы Мурманской области с ограниченными сроками завоза грузов</t>
  </si>
  <si>
    <t xml:space="preserve">622 68 22</t>
  </si>
  <si>
    <t xml:space="preserve">Обеспечение авиационного обслуживания жителей отдаленных поселений</t>
  </si>
  <si>
    <t xml:space="preserve">622 68 23</t>
  </si>
  <si>
    <t xml:space="preserve">Связь и информатика</t>
  </si>
  <si>
    <t xml:space="preserve">10</t>
  </si>
  <si>
    <t xml:space="preserve">Долгосрочные целевые программы</t>
  </si>
  <si>
    <t xml:space="preserve">522 00 00</t>
  </si>
  <si>
    <t xml:space="preserve">Долгосрочная целевая программа "Развитие информационного общества и формирование электронного правительства в Мурманской области" на 2012-2015 годы</t>
  </si>
  <si>
    <t xml:space="preserve">522 26 00</t>
  </si>
  <si>
    <t xml:space="preserve">Формирование электронного правительства</t>
  </si>
  <si>
    <t xml:space="preserve">522 26 06</t>
  </si>
  <si>
    <t xml:space="preserve">Закупка товаров, работ и услуг для государственных нужд</t>
  </si>
  <si>
    <t xml:space="preserve">Иные закупки товаров, работ и услуг для государственных нужд</t>
  </si>
  <si>
    <t xml:space="preserve">Закупка товаров, работ, услуг в сфере информационно-коммуникационных технологий</t>
  </si>
  <si>
    <t xml:space="preserve">Другие вопросы в области национальной экономики</t>
  </si>
  <si>
    <t xml:space="preserve">12</t>
  </si>
  <si>
    <t xml:space="preserve">Реализация Закона Мурманской области "О некоторых вопросах в области регулирования торговой деятельности на территории Мурманской области"</t>
  </si>
  <si>
    <t xml:space="preserve">002 04 09</t>
  </si>
  <si>
    <t xml:space="preserve">Иные закупки товаров,работ и  услуг для государственных (муниципальных) нужд</t>
  </si>
  <si>
    <t xml:space="preserve">Реализация государственных функций в области национальной экономики</t>
  </si>
  <si>
    <t xml:space="preserve">340 00 00</t>
  </si>
  <si>
    <t xml:space="preserve">Мероприятия по землеустройству и землепользованию</t>
  </si>
  <si>
    <t xml:space="preserve">340 03 00</t>
  </si>
  <si>
    <t xml:space="preserve">Долгосрочная целевая программа "Развитие туризма в Ловозерском районе" на 2013-2015 года" </t>
  </si>
  <si>
    <t xml:space="preserve">795 34 00</t>
  </si>
  <si>
    <t xml:space="preserve">ЖИЛИЩНО-КОММУНАЛЬНОЕ ХОЗЯЙСТВО</t>
  </si>
  <si>
    <t xml:space="preserve">Жилищное хозяйство</t>
  </si>
  <si>
    <t xml:space="preserve">Долгосрочная целевая программа "Поддержка и стимулирование жилищного строительства в Мурманской области" на 2011-2015 годы</t>
  </si>
  <si>
    <t xml:space="preserve">522 34 00</t>
  </si>
  <si>
    <t xml:space="preserve">Субсидии на софинансирование объектов капитального строительства государственной (муниципальной) собственности</t>
  </si>
  <si>
    <t xml:space="preserve">522</t>
  </si>
  <si>
    <t xml:space="preserve">Коммунальное хозяйство</t>
  </si>
  <si>
    <t xml:space="preserve">Поддержка коммунального хозяйства </t>
  </si>
  <si>
    <t xml:space="preserve">351 00 00</t>
  </si>
  <si>
    <t xml:space="preserve">Мероприятия в области коммунального хозяйства</t>
  </si>
  <si>
    <t xml:space="preserve">351 05 00</t>
  </si>
  <si>
    <t xml:space="preserve">Расходы по организации утилизации и переработки бытовых отходов</t>
  </si>
  <si>
    <t xml:space="preserve">351 05 01</t>
  </si>
  <si>
    <t xml:space="preserve">Возмещение затрат по отоплению по пустующим муниципальным помещениям </t>
  </si>
  <si>
    <t xml:space="preserve">351 05 02</t>
  </si>
  <si>
    <t xml:space="preserve">Техническое обслуживание и текущий ремонт инженерных сетей</t>
  </si>
  <si>
    <t xml:space="preserve">351 05 03</t>
  </si>
  <si>
    <t xml:space="preserve">ОХРАНА ОКРУЖАЮЩЕЙ СРЕДЫ</t>
  </si>
  <si>
    <t xml:space="preserve">06</t>
  </si>
  <si>
    <t xml:space="preserve">Охрана объектов растительного и животного мира и среды их обитания</t>
  </si>
  <si>
    <t xml:space="preserve">Долгосрочная целевая программа "Охрана окружающей среды Мурманской области" на 2011–2016 годы</t>
  </si>
  <si>
    <t xml:space="preserve">522 74 00</t>
  </si>
  <si>
    <t xml:space="preserve">Субсидии из областного бюджета бюджетам муниципальных образований на реализацию мероприятий по развитию производственной базы для сбора, транспортировки, использования, обезвреживания отходов</t>
  </si>
  <si>
    <t xml:space="preserve">522 74 22</t>
  </si>
  <si>
    <t xml:space="preserve">Долгосрочная целевая программа "Охрана окружающей среды Ловозерского района Мурманской области" на 2011-2013 годы</t>
  </si>
  <si>
    <t xml:space="preserve">795 26 00</t>
  </si>
  <si>
    <t xml:space="preserve">ОБРАЗОВАНИЕ</t>
  </si>
  <si>
    <t xml:space="preserve">Дошкольное образование</t>
  </si>
  <si>
    <t xml:space="preserve">Иные безвозмездные и безвозвратные перечисления</t>
  </si>
  <si>
    <t xml:space="preserve">520 00 00</t>
  </si>
  <si>
    <t xml:space="preserve">Реализация мер социальной поддержки отдельных категорий граждан, работающих в муниципальных учреждениях образования и культуры, расположенных в сельских населенных пунктах или поселках городского типа Мурманской области</t>
  </si>
  <si>
    <t xml:space="preserve">520 54 00</t>
  </si>
  <si>
    <t xml:space="preserve">Ведомственная целевая программа "Обеспечение предоставления услуг (работ) в сфере общего и дополнительного образования" на 2012-2016 годы</t>
  </si>
  <si>
    <t xml:space="preserve">622 74 00</t>
  </si>
  <si>
    <t xml:space="preserve">Реализация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t>
  </si>
  <si>
    <t xml:space="preserve">622 74 25</t>
  </si>
  <si>
    <t xml:space="preserve">Долгосрочная целевая программа "Развитие системы образования Ловозерского района" на 2013-2015 годы"</t>
  </si>
  <si>
    <t xml:space="preserve">795 41 00</t>
  </si>
  <si>
    <t xml:space="preserve">Укрепление материально-технической базы, проведение ремонтных работ учреждений в сфере дошкольного образования</t>
  </si>
  <si>
    <t xml:space="preserve">795 41 01</t>
  </si>
  <si>
    <t xml:space="preserve">Общее образование</t>
  </si>
  <si>
    <t xml:space="preserve">Ежемесячное денежное вознаграждение за классное руководство</t>
  </si>
  <si>
    <t xml:space="preserve">520 09 00</t>
  </si>
  <si>
    <t xml:space="preserve">Долгосрочная целевая программа "Развитие образования Мурманской области" на 2012-2015 годы</t>
  </si>
  <si>
    <t xml:space="preserve">522 15 00</t>
  </si>
  <si>
    <t xml:space="preserve">Подпрограмма "Строительство и реконструкция зданий образовательных учреждений Мурманской области"</t>
  </si>
  <si>
    <t xml:space="preserve">522 15 20</t>
  </si>
  <si>
    <t xml:space="preserve">Бюджетные инвестиции</t>
  </si>
  <si>
    <t xml:space="preserve">400</t>
  </si>
  <si>
    <t xml:space="preserve">Бюджетные инвестиции в объекты государственной (муниципальной) собственности государственным (муниципальным) учреждениям</t>
  </si>
  <si>
    <t xml:space="preserve">410</t>
  </si>
  <si>
    <t xml:space="preserve">Бюджетные инвестиции в объекты государственной (муниципальной) собственности бюджетным учреждениям вне рамок государственного оборонного заказа</t>
  </si>
  <si>
    <t xml:space="preserve">413</t>
  </si>
  <si>
    <t xml:space="preserve">Ведомственная целевая программа "Оказание мер социальной поддержки детям-сиротам и детям, оставшимся без попечения родителей, лицам из их числа" на 2012-2016 годы</t>
  </si>
  <si>
    <t xml:space="preserve">622 56 00</t>
  </si>
  <si>
    <t xml:space="preserve">Реализация Закона Мурманской области "О социальной поддержке детей, детей-сирот, безнадзорных детей, детей, оставшихся без попечения родителей, детей-инвалидов, детей, находящихся в трудной жизненной ситуации" в части обеспечения деятельности муниципальных школ-интернатов</t>
  </si>
  <si>
    <t xml:space="preserve">622 56 21</t>
  </si>
  <si>
    <t xml:space="preserve">Ежемесячное денежное вознаграждение за классное руководство (за счет средств областного бюджета)</t>
  </si>
  <si>
    <t xml:space="preserve">622 74 21</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622 74 22</t>
  </si>
  <si>
    <t xml:space="preserve">Обеспечение бесплатным питанием отдельных категорий обучающихся </t>
  </si>
  <si>
    <t xml:space="preserve">622 74 24</t>
  </si>
  <si>
    <t xml:space="preserve">Реализация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t>
  </si>
  <si>
    <t xml:space="preserve">Реализация Закона Мурманской области "О региональных нормативах финансового обеспечения образовательной деятельности в Мурманской области"</t>
  </si>
  <si>
    <t xml:space="preserve">622 74 71</t>
  </si>
  <si>
    <t xml:space="preserve">622 74 72</t>
  </si>
  <si>
    <t xml:space="preserve">Долгосрочная целевая программа "Участие муниципального образования Ловозерский район в реализации мероприятий региональной адресной инвестиционной программы" в 2010-2012 годах</t>
  </si>
  <si>
    <t xml:space="preserve">795 16 00</t>
  </si>
  <si>
    <t xml:space="preserve">Реконструкция бассейна средней школы № 1в п.Ревда</t>
  </si>
  <si>
    <t xml:space="preserve">795 16 03</t>
  </si>
  <si>
    <t xml:space="preserve">Школа в с.Краснощелье (разработка проектно-сметной документации)</t>
  </si>
  <si>
    <t xml:space="preserve">795 16 05</t>
  </si>
  <si>
    <t xml:space="preserve">Долгосрочная целевая программа "Школьное здоровое питание в Ловозерском районе Мурманской области" на 2010-2013 годы</t>
  </si>
  <si>
    <t xml:space="preserve">795 21 00</t>
  </si>
  <si>
    <t xml:space="preserve">Обеспечение бесплатным питанием отдельных категорий обучающихся</t>
  </si>
  <si>
    <t xml:space="preserve">795 21 01</t>
  </si>
  <si>
    <t xml:space="preserve">795 21 02</t>
  </si>
  <si>
    <t xml:space="preserve">Долгосрочная целевая программа "Профилактика безнадзорности и правонарушений несовершеннолетних в Ловозерском районе" на 2011-2013 годы</t>
  </si>
  <si>
    <t xml:space="preserve">795 25 00</t>
  </si>
  <si>
    <t xml:space="preserve">Долгосрочная целевая программа "Модернизация учреждений культуры, искусства, образования в сфере культуры и искусства Ловозерского района" на 2013-2015 годы" </t>
  </si>
  <si>
    <t xml:space="preserve">795 32 00</t>
  </si>
  <si>
    <t xml:space="preserve">Укрепление материально-технической базы, проведение ремонтных работ учреждений по внешкольной работе с детьми</t>
  </si>
  <si>
    <t xml:space="preserve">795 32 01</t>
  </si>
  <si>
    <t xml:space="preserve">Долгосрочная целевая программа "Профилактика наркомании и алкоголизма в молодежной среде в Ловозерском районе" на 2013-2015 годы</t>
  </si>
  <si>
    <t xml:space="preserve">795 33 00</t>
  </si>
  <si>
    <t xml:space="preserve">Ведомственная целевая программа "Сохранение и развитие библиотечной, культурно-досуговой деятельности и дополнительного образования детей в сфере культуры Ловозерского района" на 2013-2015 года" </t>
  </si>
  <si>
    <t xml:space="preserve">795 36 00</t>
  </si>
  <si>
    <t xml:space="preserve">Обеспечение деятельности подведомственных учреждений по внешкольной работе с детьми </t>
  </si>
  <si>
    <t xml:space="preserve">795 36 01</t>
  </si>
  <si>
    <t xml:space="preserve">Обеспечение деятельности подведомственных учреждений в сфере общего образования (в части школ-интернатов) </t>
  </si>
  <si>
    <t xml:space="preserve">795 40 03</t>
  </si>
  <si>
    <t xml:space="preserve">Обеспечение деятельности подведомственных учреждений в сфере дополнительного образования </t>
  </si>
  <si>
    <t xml:space="preserve">795 40 04</t>
  </si>
  <si>
    <t xml:space="preserve">Укрепление материально-технической базы, проведение ремонтных работ учреждений в сфере общего образования</t>
  </si>
  <si>
    <t xml:space="preserve">795 41 02</t>
  </si>
  <si>
    <t xml:space="preserve">Укрепление материально-технической базы, проведение ремонтных работ учреждений в сфере дополнительного образования </t>
  </si>
  <si>
    <t xml:space="preserve">795 41 03</t>
  </si>
  <si>
    <t xml:space="preserve">Молодежная политика и оздоровление детей</t>
  </si>
  <si>
    <t xml:space="preserve">Ведомственная целевая программа "Отдых детей Мурманской области" на 2012-2016 годы</t>
  </si>
  <si>
    <t xml:space="preserve">622 98 00</t>
  </si>
  <si>
    <t xml:space="preserve">Организация отдыха детей  Мурманской области в оздоровительных учреждениях с дневным пребыванием, организованных на базе муниципальных учреждений</t>
  </si>
  <si>
    <t xml:space="preserve">622 98 21</t>
  </si>
  <si>
    <t xml:space="preserve">Долгосрочная целевая программа "Профилактика наркомании и алкоголизма в молодежной среде в Ловозерском районе" на 2013-2015 года" </t>
  </si>
  <si>
    <t xml:space="preserve">Ведомственная целевая программа "Организация отдыха, оздоровления и занятости детей и молодежи, родителей с детьми в Ловозерском районе" на 2013-2015 годы" </t>
  </si>
  <si>
    <t xml:space="preserve">795 38 00</t>
  </si>
  <si>
    <t xml:space="preserve">Другие вопросы в области образования</t>
  </si>
  <si>
    <t xml:space="preserve">Мероприятия в области образования</t>
  </si>
  <si>
    <t xml:space="preserve">436 00 00</t>
  </si>
  <si>
    <t xml:space="preserve">Проведение мероприятий для детей и молодежи</t>
  </si>
  <si>
    <t xml:space="preserve">436 09 00</t>
  </si>
  <si>
    <t xml:space="preserve">022</t>
  </si>
  <si>
    <t xml:space="preserve">Обеспечение проведения Единого государственного экзамена</t>
  </si>
  <si>
    <t xml:space="preserve">436 09 30</t>
  </si>
  <si>
    <t xml:space="preserve">Проведение районных мероприятий для детей и молодежи</t>
  </si>
  <si>
    <t xml:space="preserve">436 09 31</t>
  </si>
  <si>
    <t xml:space="preserve">Учебно-методические кабинеты,централизованные бухгалтерии,группы хозяйственного обслуживания, учебные фильмотеки, межшкольные учебно-производственные комбинаты, логопедические пункты</t>
  </si>
  <si>
    <t xml:space="preserve">452 00 00</t>
  </si>
  <si>
    <t xml:space="preserve">Обеспечение деятельности подведомственных учреждений</t>
  </si>
  <si>
    <t xml:space="preserve">452 99 00</t>
  </si>
  <si>
    <t xml:space="preserve">Обеспечение деятельности подведомственных учреждений за счет средств бюджета муниципального образования</t>
  </si>
  <si>
    <t xml:space="preserve">452 99 03</t>
  </si>
  <si>
    <t xml:space="preserve">Расходы на выплаты персоналу казенных учреждений</t>
  </si>
  <si>
    <t xml:space="preserve">110</t>
  </si>
  <si>
    <t xml:space="preserve">111</t>
  </si>
  <si>
    <t xml:space="preserve">112</t>
  </si>
  <si>
    <t xml:space="preserve">Предоставление субсидий муниципальным бюджетным, автономным учреждениям и иным некоммерческим организациям</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Уплата прочих налогов, сборов и иных платежей</t>
  </si>
  <si>
    <t xml:space="preserve">Ведомственная целевая программа "Комплексная безопасность учреждений системы образования" на 2013-2017 годы</t>
  </si>
  <si>
    <t xml:space="preserve">622 21 00</t>
  </si>
  <si>
    <t xml:space="preserve">Субсидия на проведение технических обследований зданий (сооружений) муниципальных общеобразовательных учреждений</t>
  </si>
  <si>
    <t xml:space="preserve">Долгосрочная целевая программа "Развитие технических видов спорта, формирование патриотизма, здорового образа жизни детей, подростков и молодежи" на 2011-2013 годы</t>
  </si>
  <si>
    <t xml:space="preserve">795 15 00</t>
  </si>
  <si>
    <t xml:space="preserve">Долгосрочная целевая программа "Школьное здоровое питание в Ловозерском районе Мурманской области" на 2010-2013 годы. Техническое переоснащение школьных столовых</t>
  </si>
  <si>
    <t xml:space="preserve">795 21 03</t>
  </si>
  <si>
    <t xml:space="preserve">795 21 04</t>
  </si>
  <si>
    <t xml:space="preserve">Ведомственная целевая программа "Культура.Традиции.Народное творчество в Ловозерском районе" на 2013-2015 года" </t>
  </si>
  <si>
    <t xml:space="preserve">795 35 00</t>
  </si>
  <si>
    <t xml:space="preserve">КУЛЬТУРА, КИНЕМАТОГРАФИЯ</t>
  </si>
  <si>
    <t xml:space="preserve">Культура </t>
  </si>
  <si>
    <t xml:space="preserve">Учреждения культуры и мероприятия в сфере культуры и кинематографии</t>
  </si>
  <si>
    <t xml:space="preserve">440 00 00</t>
  </si>
  <si>
    <t xml:space="preserve">Комплектование книжных фондов библиотек муниципальных образований и государственных библиотек городов Москвы и Санкт-Петербурга</t>
  </si>
  <si>
    <t xml:space="preserve">440 02 00</t>
  </si>
  <si>
    <t xml:space="preserve">Долгосрочная целевая программа "Модернизация учреждений культуры, искусства, образования в сфере культуры и искусства Мурманской области" на 2012-2016 годы</t>
  </si>
  <si>
    <t xml:space="preserve">522 38 00</t>
  </si>
  <si>
    <t xml:space="preserve">Долгосрочная целевая программа "Развитие культуры в Ловозерском районе" на 2011-2013 годы</t>
  </si>
  <si>
    <t xml:space="preserve">795 24 00</t>
  </si>
  <si>
    <t xml:space="preserve">Укрепление материально-технической базы, проведение ремонтных работ учреждений культуры (за исключением библиотек)</t>
  </si>
  <si>
    <t xml:space="preserve">795 32 02</t>
  </si>
  <si>
    <t xml:space="preserve">Укрепление материально-технической базы, проведение ремонтных работ учреждений культуры (в части библиотек) </t>
  </si>
  <si>
    <t xml:space="preserve">795 32 03</t>
  </si>
  <si>
    <t xml:space="preserve">Обеспечение деятельности подведомственных учреждений культуры (за исключением библиотек) </t>
  </si>
  <si>
    <t xml:space="preserve">795 36 02</t>
  </si>
  <si>
    <t xml:space="preserve">Обеспечение деятельности подведомственных учреждений культуры (в части библиотек)</t>
  </si>
  <si>
    <t xml:space="preserve">795 36 03</t>
  </si>
  <si>
    <t xml:space="preserve">Другие вопросы в области культуры, кинематографии </t>
  </si>
  <si>
    <t xml:space="preserve">452 99 01</t>
  </si>
  <si>
    <t xml:space="preserve">Укрепление материально-технической базы, проведение ремонтных работ казенных учреждений культуры </t>
  </si>
  <si>
    <t xml:space="preserve">795 32 04</t>
  </si>
  <si>
    <t xml:space="preserve">ЗДРАВООХРАНЕНИЕ</t>
  </si>
  <si>
    <t xml:space="preserve">Другие вопросы в области здравоохранения</t>
  </si>
  <si>
    <t xml:space="preserve">Учреждения, обеспечивающие предоставление услуг в сфере здравоохранения</t>
  </si>
  <si>
    <t xml:space="preserve">469 00 00</t>
  </si>
  <si>
    <t xml:space="preserve">469 99 00</t>
  </si>
  <si>
    <t xml:space="preserve">Оплата транспортных расходов отдельным категориям граждан, проживающим в муниципальном образовании Ловозерский район, направленным в установленном порядке на обследование и лечение в учреждения здравоохранения Мурманской области</t>
  </si>
  <si>
    <t xml:space="preserve">469 99 83</t>
  </si>
  <si>
    <t xml:space="preserve">Пособия и компенсации гражданам и иные социальные выплаты, кроме публичных нормативных обязательств</t>
  </si>
  <si>
    <t xml:space="preserve">321</t>
  </si>
  <si>
    <t xml:space="preserve">Долгосрочная целевая программа "Социальное развитие села Мурманской области" на 2009-2013 годы</t>
  </si>
  <si>
    <t xml:space="preserve">522 24 00</t>
  </si>
  <si>
    <t xml:space="preserve">СОЦИАЛЬНАЯ ПОЛИТИКА</t>
  </si>
  <si>
    <t xml:space="preserve">Пенсионное обеспечение</t>
  </si>
  <si>
    <t xml:space="preserve">Доплаты к пенсиям, дополнительное пенсионное обеспечение</t>
  </si>
  <si>
    <t xml:space="preserve">491 00 00</t>
  </si>
  <si>
    <t xml:space="preserve">Доплаты к пенсиям государственных служащих субъектов Российской Федерации и муниципальных служащих</t>
  </si>
  <si>
    <t xml:space="preserve">491 01 00</t>
  </si>
  <si>
    <t xml:space="preserve">Публичные нормативные социальные выплаты гражданам</t>
  </si>
  <si>
    <t xml:space="preserve">310</t>
  </si>
  <si>
    <t xml:space="preserve">Пенсии, выплачиваемые организациями сектора государственного (муниципального) управления</t>
  </si>
  <si>
    <t xml:space="preserve">312</t>
  </si>
  <si>
    <t xml:space="preserve">Социальное обеспечение населения</t>
  </si>
  <si>
    <t xml:space="preserve">Реализация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в части организации предоставления мер социальной поддержки</t>
  </si>
  <si>
    <t xml:space="preserve">002 04 15</t>
  </si>
  <si>
    <t xml:space="preserve">002 99 00</t>
  </si>
  <si>
    <t xml:space="preserve">Реализация Закона Мурманской области "О дополнительных гарантиях по социальной поддержке детей-сирот и детей, оставшихся без попечения родителей, лиц из числа детей-сирот и детей, оставшихся без попечения родителей" в части организации предоставления мер социальной поддержки</t>
  </si>
  <si>
    <t xml:space="preserve">002 99 13</t>
  </si>
  <si>
    <t xml:space="preserve">002 99 15</t>
  </si>
  <si>
    <t xml:space="preserve">Иные выплаты населению</t>
  </si>
  <si>
    <t xml:space="preserve">360</t>
  </si>
  <si>
    <t xml:space="preserve">Расходы</t>
  </si>
  <si>
    <t xml:space="preserve">Прочие расходы</t>
  </si>
  <si>
    <t xml:space="preserve">иные расходы</t>
  </si>
  <si>
    <t xml:space="preserve">- матпомощь ветеранам ВОВ к 9 мая (расп.65-РГ от 03.05.12)</t>
  </si>
  <si>
    <t xml:space="preserve">Субвенции бюджетам муниципальных образований для финансового обеспечения расходных обязательств муниципальных образований, возникающих при выполнении государственных полномочий Мурманской области, переданных для осуществления органам местного самоуправления в установленном порядке</t>
  </si>
  <si>
    <t xml:space="preserve">521 00 00</t>
  </si>
  <si>
    <t xml:space="preserve">Реализация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в части предоставления мер социальной поддержки по оплате жилого помещения и коммунальных услуг отдельным категориям граждан</t>
  </si>
  <si>
    <t xml:space="preserve">521 08 00</t>
  </si>
  <si>
    <t xml:space="preserve">Предоставление мер социальной поддержки</t>
  </si>
  <si>
    <t xml:space="preserve">521 08 01</t>
  </si>
  <si>
    <t xml:space="preserve">Предоставление мер социальной поддержки по оплате жилого помещения и коммунальных услуг детям-сиротам и детям, оставшихся без попечения родителей, лицам из числа детей-сирот и детей, оставшихся без попечения родителей </t>
  </si>
  <si>
    <t xml:space="preserve">622 56 24</t>
  </si>
  <si>
    <t xml:space="preserve">Проведение текущего ремонта жилых помещений, собственниками которых являются дети-сироты и дети, оставшиеся без попечения родителей, либо жилых помещений жилого фонда, право пользования которыми сохранено за детьми сиротами и детьми, оставшимися без попечения родителей</t>
  </si>
  <si>
    <t xml:space="preserve">622 56 30</t>
  </si>
  <si>
    <t xml:space="preserve">Охрана семьи и детства</t>
  </si>
  <si>
    <t xml:space="preserve">Реализация Закона Мурманской области "О комиссиях по делам несовершеннолетних и защите их прав в Мурманской области"</t>
  </si>
  <si>
    <t xml:space="preserve">002 04 05</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002 04 07</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002 04 17</t>
  </si>
  <si>
    <t xml:space="preserve">Дополнительные расходы, связанные выплатой компенсации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 (почтовые, банковские услуги) в части осуществления полномочий по выплате компенсации</t>
  </si>
  <si>
    <t xml:space="preserve">002 99 19</t>
  </si>
  <si>
    <t xml:space="preserve">Федеральный закон от 21 декабря 1996 года № 159-ФЗ "О дополнительных гарантиях по социальной поддержке детей-сирот и детей, оставшихся без попечения родителей"</t>
  </si>
  <si>
    <t xml:space="preserve">505 21 00</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не имеющих закрепленного жилого помещения (за счет средств федерального бюджета)</t>
  </si>
  <si>
    <t xml:space="preserve">505 21 04</t>
  </si>
  <si>
    <t xml:space="preserve">Обеспечение жилыми помещениями детей-сирот, детей, оставшихся без попечения родителей, лиц из числа детей-сирот и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622 56 26</t>
  </si>
  <si>
    <t xml:space="preserve">Выплаты приемной семье на содержание подопечных детей (за счет средств областного бюджета)</t>
  </si>
  <si>
    <t xml:space="preserve">622 56 86</t>
  </si>
  <si>
    <t xml:space="preserve">Меры социальной поддержки населения по публичным нормативным обязательствам</t>
  </si>
  <si>
    <t xml:space="preserve">314</t>
  </si>
  <si>
    <t xml:space="preserve">Расходы на вознаграждение, причитающееся приемному родителю(за счет средств областного бюджета)</t>
  </si>
  <si>
    <t xml:space="preserve">622 56 87</t>
  </si>
  <si>
    <t xml:space="preserve">Выплаты семьям опекунов на содержание подопечных детей (за счет средств областного бюджета)</t>
  </si>
  <si>
    <t xml:space="preserve">622 56 88</t>
  </si>
  <si>
    <t xml:space="preserve">Дополнительные расходы, связанные выплатой компенсации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 (почтовые, банковские услуги)</t>
  </si>
  <si>
    <t xml:space="preserve">622 74 27</t>
  </si>
  <si>
    <t xml:space="preserve">Компенсация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за счет средств областного бюджета)</t>
  </si>
  <si>
    <t xml:space="preserve">622 74 28</t>
  </si>
  <si>
    <t xml:space="preserve">Другие вопросы в области социальной политики</t>
  </si>
  <si>
    <t xml:space="preserve">Социальная помощь</t>
  </si>
  <si>
    <t xml:space="preserve">505 00 00</t>
  </si>
  <si>
    <t xml:space="preserve">Федеральный закон от 12 января 1996 года № 8-ФЗ "О погребении и похоронном деле"</t>
  </si>
  <si>
    <t xml:space="preserve">505 22 00</t>
  </si>
  <si>
    <t xml:space="preserve">Транспортировка тел умерших (погибших) в морги специализированных медицинских учреждений для проведения судебно -медицинской экспертизы и обратно за счет средств местного бюджета</t>
  </si>
  <si>
    <t xml:space="preserve">505 22 10</t>
  </si>
  <si>
    <t xml:space="preserve">Физическая культура и спорт</t>
  </si>
  <si>
    <t xml:space="preserve">00</t>
  </si>
  <si>
    <t xml:space="preserve">Физическая культура </t>
  </si>
  <si>
    <t xml:space="preserve">Другие вопросы в области физической культуры и спорта</t>
  </si>
  <si>
    <t xml:space="preserve">Долгосрочная целевая программа "Развитие спортивной инфраструктуры в Мурманской области" на 2012-2015 годы</t>
  </si>
  <si>
    <t xml:space="preserve">522 87 00</t>
  </si>
  <si>
    <t xml:space="preserve">СРЕДСТВА МАССОВОЙ ИНФОРМАЦИИ</t>
  </si>
  <si>
    <t xml:space="preserve">Периодическая печать и издательства</t>
  </si>
  <si>
    <t xml:space="preserve">Периодические издания,учрежденные органами законодательной и исполнительной власти</t>
  </si>
  <si>
    <t xml:space="preserve">457 00 00</t>
  </si>
  <si>
    <t xml:space="preserve">Государственная поддержка в сфере культуры,кинематографии и средств массовой информации</t>
  </si>
  <si>
    <t xml:space="preserve">457 85 0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Процентные платежи по долговым обязательствам</t>
  </si>
  <si>
    <t xml:space="preserve">065 00 00</t>
  </si>
  <si>
    <t xml:space="preserve">Процентные платежи по муниципальному долгу</t>
  </si>
  <si>
    <t xml:space="preserve">065 03 00</t>
  </si>
  <si>
    <t xml:space="preserve">Обслуживание муниципального долга</t>
  </si>
  <si>
    <t xml:space="preserve">700</t>
  </si>
  <si>
    <t xml:space="preserve">730</t>
  </si>
  <si>
    <t xml:space="preserve">МЕЖБЮДЖЕТНЫЕ ТРАНСФЕРТЫ ОБЩЕГО ХАРАКТЕРА БЮДЖЕТАМ СУБЪЕКТОВ  РОССИЙСКОЙ ФЕДЕРАЦИИ И МУНИЦИПАЛЬНЫХ ОБРАЗОВАНИЙ </t>
  </si>
  <si>
    <t xml:space="preserve">14</t>
  </si>
  <si>
    <t xml:space="preserve">Дотации на выравнивание бюджетной обеспеченности субъектов Российской Федерации и муниципальных образований</t>
  </si>
  <si>
    <t xml:space="preserve">Выравнивание бюджетной обеспеченности</t>
  </si>
  <si>
    <t xml:space="preserve">516 00 00</t>
  </si>
  <si>
    <t xml:space="preserve">516 01 00</t>
  </si>
  <si>
    <t xml:space="preserve">Выравнивание бюджетной обеспеченности поселений из районного фонда финансовой поддержки за счет собственных доходов</t>
  </si>
  <si>
    <t xml:space="preserve">516 01 30</t>
  </si>
  <si>
    <t xml:space="preserve">Дотации</t>
  </si>
  <si>
    <t xml:space="preserve">510</t>
  </si>
  <si>
    <t xml:space="preserve">Дотации на выравнивание бюджетной обеспеченности субъектов Российской федерации и муниципальных образований</t>
  </si>
  <si>
    <t xml:space="preserve">511</t>
  </si>
  <si>
    <t xml:space="preserve">Выравнивание бюджетной обеспеченности поселений из районного фонда финансовой поддержки за счет субвенции на исполнение полномочий по расчету и предоставлению дотаций поселениям</t>
  </si>
  <si>
    <t xml:space="preserve">516 01 31</t>
  </si>
  <si>
    <t xml:space="preserve">Выравнивание бюджетной обеспеченности поселений из районного фонда финансовой поддержки за счет субсидии на формирование районных фондов финансовой поддержки поселений</t>
  </si>
  <si>
    <t xml:space="preserve">516 01 32</t>
  </si>
  <si>
    <t xml:space="preserve">Иные дотации</t>
  </si>
  <si>
    <t xml:space="preserve">517 00 00</t>
  </si>
  <si>
    <t xml:space="preserve">Поддержка мер по обеспечению сбалансированности бюджетов</t>
  </si>
  <si>
    <t xml:space="preserve">517 02 00</t>
  </si>
  <si>
    <t xml:space="preserve">250</t>
  </si>
  <si>
    <t xml:space="preserve">Дотации на поддержку мер по обеспечению сбалансированности бюджетов</t>
  </si>
  <si>
    <t xml:space="preserve">512</t>
  </si>
  <si>
    <t xml:space="preserve">25100</t>
  </si>
  <si>
    <t xml:space="preserve">Прочие межбюджетные трансферты общего характера</t>
  </si>
  <si>
    <t xml:space="preserve">Поддержка муниципальных образований, осуществляющих эффективное управление муниципальными финансами</t>
  </si>
  <si>
    <t xml:space="preserve">520 62 00</t>
  </si>
  <si>
    <t xml:space="preserve">ВСЕГО РАСХОДОВ</t>
  </si>
  <si>
    <t xml:space="preserve">Приложение № 6 </t>
  </si>
  <si>
    <t xml:space="preserve">к  Решению Совета депутатов Ловозерского района  от ____.2017  № ____ "О бюджете муниципального образования Ловозерский район на 2018 год и на плановый период 2019 и 2020 годов" </t>
  </si>
  <si>
    <t xml:space="preserve">    Распределение бюджетных ассигнований  по разделам, подразделам, целевым статьям (муниципальным программам Ловозерского района и непрограммным направлениям деятельности), группам видов расходов классификации расходов бюджета муниципального образования Ловозерский район на плановый период 2019 и 2020 годов</t>
  </si>
  <si>
    <t xml:space="preserve">тыс.руб.</t>
  </si>
  <si>
    <t xml:space="preserve">2018 год</t>
  </si>
  <si>
    <t xml:space="preserve">2019 год</t>
  </si>
  <si>
    <t xml:space="preserve">2020 год</t>
  </si>
  <si>
    <t xml:space="preserve">местный бюджет</t>
  </si>
  <si>
    <t xml:space="preserve">целевые областные</t>
  </si>
  <si>
    <t xml:space="preserve">целевые федеральные</t>
  </si>
  <si>
    <t xml:space="preserve">иные МБТ (передача полномочий от поселений в район)</t>
  </si>
  <si>
    <t xml:space="preserve">Аналитическая ведомственная целевая программа 18 «Обеспечение деятельности органов местного самоуправления муниципального образования Ловозерский район по решению вопросов местного значения и переданных государственных полномочий»  </t>
  </si>
  <si>
    <t xml:space="preserve">18 0 00 0000 0</t>
  </si>
  <si>
    <t xml:space="preserve">Основное мероприятие 01 «Обеспечение деятельности главы муниципального образования» </t>
  </si>
  <si>
    <t xml:space="preserve">18 0 01 0000 0</t>
  </si>
  <si>
    <t xml:space="preserve">Расходы на выплаты по оплате труда главы муниципального образования</t>
  </si>
  <si>
    <t xml:space="preserve">18 0 01 0101 0</t>
  </si>
  <si>
    <t xml:space="preserve">Расходы на выплаты персоналу в целях обеспечения выполнения функций государственными (муниципальными) органами,казенными учреждениями, органами управления государственными внебюджетными фондами</t>
  </si>
  <si>
    <t xml:space="preserve">Расходы на выплаты персоналу (государственных) муниципальных органов</t>
  </si>
  <si>
    <t xml:space="preserve">Фонд оплаты труда государственных (муниципальных) органов</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129</t>
  </si>
  <si>
    <t xml:space="preserve">Расходы на компенсационные выплаты, производимые выборным должностным лицам местного самоуправления, высвобождаемым в связи с выходом на трудовую пенсию, уволенным в связи с истечением срока полномочий</t>
  </si>
  <si>
    <t xml:space="preserve">18 0 01 0720 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18 0 01 1306 0</t>
  </si>
  <si>
    <t xml:space="preserve">Иные выплаты персоналу государственных (муниципальных) органов, за исключением фонда оплаты труда</t>
  </si>
  <si>
    <t xml:space="preserve">Непрограммная деятельность</t>
  </si>
  <si>
    <t xml:space="preserve">99 0 00 0000 0</t>
  </si>
  <si>
    <t xml:space="preserve">Непрограммная деятельность Совета депутатов Ловозерского района</t>
  </si>
  <si>
    <t xml:space="preserve">99 2 00 0000 0</t>
  </si>
  <si>
    <t xml:space="preserve">Расходы на выплаты по оплате труда председателя представительного органа муниципального образования</t>
  </si>
  <si>
    <t xml:space="preserve">99 2 00 0201 0</t>
  </si>
  <si>
    <t xml:space="preserve">Расходы на выплаты персоналу государственных( муниципальных) органов</t>
  </si>
  <si>
    <t xml:space="preserve">Расходы на компенсационные выплаты, производимые депутатам, выборным должностным лицам местного самоуправления, высвобождаемым в связи с выходом на трудовую пенсию, уволенным в связи с истечением срока полномочий</t>
  </si>
  <si>
    <t xml:space="preserve">99 2 00 0720 0</t>
  </si>
  <si>
    <t xml:space="preserve">Расходы на обеспечение функций председателя представительного органа муниципального образования</t>
  </si>
  <si>
    <t xml:space="preserve">99 2 00 0203 0</t>
  </si>
  <si>
    <t xml:space="preserve">Закупка товаров,работ и услуг для обеспечения государственных (муниципальных) нужд</t>
  </si>
  <si>
    <t xml:space="preserve">Иные закупки товаров,работ и  услуг для обеспечения государственных (муниципальных) нужд</t>
  </si>
  <si>
    <t xml:space="preserve">Прочая закупка товаров, работ и услуг</t>
  </si>
  <si>
    <t xml:space="preserve">99 2 00 1306 0</t>
  </si>
  <si>
    <t xml:space="preserve">Муниципальная программа  6 "Управление муниципальными финансами"</t>
  </si>
  <si>
    <t xml:space="preserve">06 0 00 0000 0</t>
  </si>
  <si>
    <t xml:space="preserve">Ведомственная целевая программа "Обеспечение качественного и сбалансированного управления бюджетными средствами муниципального образования Ловозерский район"</t>
  </si>
  <si>
    <t xml:space="preserve">06 2 00 0000 0</t>
  </si>
  <si>
    <t xml:space="preserve">Основное мероприятие 01 «Организация и обеспечение деятельности финансового органа муниципального образования» </t>
  </si>
  <si>
    <t xml:space="preserve">06 2 01 0000 0</t>
  </si>
  <si>
    <t xml:space="preserve">Расходы на выплаты по оплате труда работников органов местного самоуправления</t>
  </si>
  <si>
    <t xml:space="preserve">06 2 01 0601 0</t>
  </si>
  <si>
    <t xml:space="preserve">Расходы на выплаты персоналу государственных ( муниципальных) органов</t>
  </si>
  <si>
    <t xml:space="preserve">Расходы на обеспечение функций работников органов местного самоуправления</t>
  </si>
  <si>
    <t xml:space="preserve">06 2 01 0603 0</t>
  </si>
  <si>
    <t xml:space="preserve">Уплата налогов, сборов и иных платежей </t>
  </si>
  <si>
    <t xml:space="preserve">Расходы на выплаты по оплате труда группы технического обеспечения </t>
  </si>
  <si>
    <t xml:space="preserve">06 2 01 0604 0</t>
  </si>
  <si>
    <t xml:space="preserve">Расходы на выплаты персоналу государственных (муниципальных) органов</t>
  </si>
  <si>
    <t xml:space="preserve">Расходы на единовременное поощрение за многолетнюю безупречную муниципальную службу, выплачиваемое муниципальным служащим</t>
  </si>
  <si>
    <t xml:space="preserve">06 2 01 0821 0</t>
  </si>
  <si>
    <t xml:space="preserve">06 2 01 1306 0</t>
  </si>
  <si>
    <t xml:space="preserve">Основное мероприятие 02 «Обеспечение деятельности исполнительно-распорядительного органа муниципального образования по решению вопросов местного значения» </t>
  </si>
  <si>
    <t xml:space="preserve">18 0 02 0000 0</t>
  </si>
  <si>
    <t xml:space="preserve">18 0 02 0601 0</t>
  </si>
  <si>
    <t xml:space="preserve">18 0 02 0603 0</t>
  </si>
  <si>
    <t xml:space="preserve">Расходы на выплаты персоналу государственных(муниципальных) органов</t>
  </si>
  <si>
    <t xml:space="preserve">Уплата прочих налогов, сборов</t>
  </si>
  <si>
    <t xml:space="preserve">Уплата иных платежей</t>
  </si>
  <si>
    <t xml:space="preserve">853</t>
  </si>
  <si>
    <t xml:space="preserve">18 0 02 0604 0</t>
  </si>
  <si>
    <t xml:space="preserve">Расходы на компенсационные выплаты, производимые уволенным муниципальным служащим, замещавшим должности муниципальной службы, учрежденные для непосредственного обеспечения исполнения полномочий лица, замещающего муниципальную должность, в связи с истечением срока полномочий указанного лица </t>
  </si>
  <si>
    <t xml:space="preserve">18 0 02 0740 0</t>
  </si>
  <si>
    <t xml:space="preserve">Расходы на единовременное поощрение за многолетнюю безупречную муниципальную службу и компенсационных выплат муниципальным служащим, высвобождаемым в связи с выходом на трудовую пенсию</t>
  </si>
  <si>
    <t xml:space="preserve">18 0 02 0820 0</t>
  </si>
  <si>
    <t xml:space="preserve">18 0 02 0821 0</t>
  </si>
  <si>
    <t xml:space="preserve">18 0 02 1306 0</t>
  </si>
  <si>
    <t xml:space="preserve">Непрограммная деятельность по проведению выборов и референдумов</t>
  </si>
  <si>
    <t xml:space="preserve">99 4 00 0000 0</t>
  </si>
  <si>
    <t xml:space="preserve">Проведение выборов в представительный орган Ловозерского района</t>
  </si>
  <si>
    <t xml:space="preserve">99 4 00 2069 0</t>
  </si>
  <si>
    <t xml:space="preserve">Муниципальная программа 6 "Управление муниципальными финансами"</t>
  </si>
  <si>
    <t xml:space="preserve">Подпрограмма 1 "Повышение эффективности бюджетных расходов муниципального образования Ловозерский район"</t>
  </si>
  <si>
    <t xml:space="preserve">06 1 00 0000 0</t>
  </si>
  <si>
    <t xml:space="preserve">Основное мероприятие 02 «Создание, поддержание необходимых финансовых резервов» </t>
  </si>
  <si>
    <t xml:space="preserve">06 1 02 0000 0</t>
  </si>
  <si>
    <t xml:space="preserve">Резервные фонды местной администрации</t>
  </si>
  <si>
    <t xml:space="preserve">06 1 02 2038 0</t>
  </si>
  <si>
    <t xml:space="preserve">Резервный фонд местной администрации на предупреждение и ликвидацию чрезвычайных ситуаций</t>
  </si>
  <si>
    <t xml:space="preserve">06 1 02 2039 0</t>
  </si>
  <si>
    <t xml:space="preserve">Подпрограмма 1"Повышение эффективности бюджетных расходов муниципального образования Ловозерский район"</t>
  </si>
  <si>
    <t xml:space="preserve">Основное мероприятие 03 «Внедрение передовых информационных систем по управлению финансами в соответствии с требованиями бухгалтерского, налогового, статистического и управленческого учета, контроль над достоверностью информации» </t>
  </si>
  <si>
    <t xml:space="preserve">06 1 03 0000 0</t>
  </si>
  <si>
    <t xml:space="preserve">Оптимизация функций муниципального управления и повышение эффективности их обеспечения</t>
  </si>
  <si>
    <t xml:space="preserve">06 1 03 2035 0</t>
  </si>
  <si>
    <t xml:space="preserve">Основное мероприятие 01 «Реализация функций в сфере формирования и реализации единой финансовой политики в Ловозерском районе» </t>
  </si>
  <si>
    <t xml:space="preserve">06 1 01 0000 0</t>
  </si>
  <si>
    <t xml:space="preserve">Развитие муниципальной службы, повышение квалификации сотрудников в бюджетно-финансовой сфере</t>
  </si>
  <si>
    <t xml:space="preserve">06 1 01 2037 0</t>
  </si>
  <si>
    <t xml:space="preserve">Ведомственная целевая программа  "Обеспечение качественного и сбалансированного управления бюджетными средствами муниципального образования Ловозерский район"</t>
  </si>
  <si>
    <t xml:space="preserve">Основное мероприятие 03 «Принятие мер для выравнивания бюджетной обеспеченности бюджета района и поселений, финансовое управление территориальным развитием, принятие мер для снижение рисков недофинансирования ключевых бюджетных услуг на местном уровне» </t>
  </si>
  <si>
    <t xml:space="preserve">06 2 03 0000 0</t>
  </si>
  <si>
    <t xml:space="preserve">Субвенция на 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06 2 03 7554 0</t>
  </si>
  <si>
    <t xml:space="preserve">Ведомственная целевая программа 8 "Регулирование земельных отношений и  имущественных отношений на территории муниципального образования Ловозерский район" </t>
  </si>
  <si>
    <t xml:space="preserve">08 0 00 0000 0</t>
  </si>
  <si>
    <t xml:space="preserve">Основное мероприятие 01 «Обеспечение изготовления технической документации на объекты недвижимости муниципальной собственности» </t>
  </si>
  <si>
    <t xml:space="preserve">08 0 01 0000 0</t>
  </si>
  <si>
    <t xml:space="preserve">Оценка недвижимости, признание прав и регулирование отношений по государственной и муниципальной собственности</t>
  </si>
  <si>
    <t xml:space="preserve">08 0 01 2054 0</t>
  </si>
  <si>
    <t xml:space="preserve">Основное мероприятие 02 «Обеспечение проведения независимой оценки рыночной стоимости объектов муниципальной собственности» </t>
  </si>
  <si>
    <t xml:space="preserve">08 0 02 0000 0</t>
  </si>
  <si>
    <t xml:space="preserve">08 0 02 2054 0</t>
  </si>
  <si>
    <t xml:space="preserve">Основное мероприятие 03 «Обеспечение содержания и ремонтов объектов казны муниципального образования Ловозерский район» </t>
  </si>
  <si>
    <t xml:space="preserve">08 0 03 0000 0</t>
  </si>
  <si>
    <t xml:space="preserve">Обеспечение содержания и ремонтов объектов казны муниципального образования Ловозерский район</t>
  </si>
  <si>
    <t xml:space="preserve">08 0 03 2044 0</t>
  </si>
  <si>
    <t xml:space="preserve">Ведомственная целевая программа 9 "Внедрение информационных технологий в сферу муниципального управления, повышение информационной открытости органов местного самоуправления муниципального образования Ловозерский район"</t>
  </si>
  <si>
    <t xml:space="preserve">09 0 00 0000 0</t>
  </si>
  <si>
    <t xml:space="preserve">Основное мероприятие 01 «Повышение эффективности взаимодействия и внутренней организации деятельности органов местного самоуправления на основе организации информационного обмена и обеспечения эффективного использования информационных и телекоммуникационных ресурсов»</t>
  </si>
  <si>
    <t xml:space="preserve">09 0 01 0000 0</t>
  </si>
  <si>
    <t xml:space="preserve">Обеспечение доступа населения и организаций к информации о деятельности органов местного самоуправления в СМИ и сети Интернет</t>
  </si>
  <si>
    <t xml:space="preserve">09 0 01 2045 0</t>
  </si>
  <si>
    <t xml:space="preserve">Обеспечение выполнения мероприятий по информационной безопасности</t>
  </si>
  <si>
    <t xml:space="preserve">09 0 01 2067 0</t>
  </si>
  <si>
    <t xml:space="preserve">Ведомственная целевая программа  16 "Снижение административных барьеров, оптимизация и повышение качества предоставления государственных и муниципальных услуг на базе многофункционального центра предоставления государственных и муниципальных услуг муниципального образования Ловозерский район" </t>
  </si>
  <si>
    <t xml:space="preserve">16 0 00 0000 0</t>
  </si>
  <si>
    <t xml:space="preserve">Основное мероприятие 01 «Обеспечение функционирования многофункционального центра предоставления государственных (муниципальных услуг)» </t>
  </si>
  <si>
    <t xml:space="preserve">16 0 01 0000 0</t>
  </si>
  <si>
    <t xml:space="preserve">16 0 01 1306 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Иные выплаты персоналу учреждений, за исключением фонда оплаты труда</t>
  </si>
  <si>
    <t xml:space="preserve">Обеспечение деятельности многофункционального центра предоставления государственных (муниципальных) услуг </t>
  </si>
  <si>
    <t xml:space="preserve">16 0 01 2062 0</t>
  </si>
  <si>
    <t xml:space="preserve">Фонд оплаты труда учреждений</t>
  </si>
  <si>
    <t xml:space="preserve">Взносы по обязательному социальному страхованию на выплаты по оплате труда работников и иные выплаты работникам учреждений</t>
  </si>
  <si>
    <t xml:space="preserve">119</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казенных учреждений</t>
  </si>
  <si>
    <t xml:space="preserve">831</t>
  </si>
  <si>
    <t xml:space="preserve">Организация и проведение ремонтных работ многофункционального центра предоставления государственных (муниципальных) услуг </t>
  </si>
  <si>
    <t xml:space="preserve">16 0 01 2063 0</t>
  </si>
  <si>
    <t xml:space="preserve">Приобретение оборудования, инвентаря для  многофункционального центра предоставления государственных (муниципальных) услуг </t>
  </si>
  <si>
    <t xml:space="preserve">16 0 01 2064 0</t>
  </si>
  <si>
    <t xml:space="preserve">Основное мероприятие 03 «Обеспечение деятельности исполнительно-распорядительного органа муниципального образования по осуществлению переданных государственных полномочий»</t>
  </si>
  <si>
    <t xml:space="preserve">18 0 03 0000 0</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18 0 03 7554 0</t>
  </si>
  <si>
    <t xml:space="preserve">Субвенция на реализацию Закона Мурманской области "Об административных комиссиях"</t>
  </si>
  <si>
    <t xml:space="preserve">18 0 03 7555 0</t>
  </si>
  <si>
    <t xml:space="preserve">Закупка товаров,работ и услуг для (государственных) муниципальных нужд</t>
  </si>
  <si>
    <t xml:space="preserve">Иная непрограммная деятельность</t>
  </si>
  <si>
    <t xml:space="preserve">99 8 00 0000 0</t>
  </si>
  <si>
    <t xml:space="preserve">99 8 00 8001 0</t>
  </si>
  <si>
    <t xml:space="preserve">99 8 00 9001 0</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казенных учреждений</t>
  </si>
  <si>
    <t xml:space="preserve">Муниципальная программа 6 " Управление муниципальными финансами"</t>
  </si>
  <si>
    <t xml:space="preserve">06 2 03 5118 0</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б актах гражданского состояния" полномочий Российской Федерации на государственную регистрацию актов гражданского состояния</t>
  </si>
  <si>
    <t xml:space="preserve">18 0 03 5930 0</t>
  </si>
  <si>
    <t xml:space="preserve">Ведомственная целевая программа 11 "Реализация государственной политики в области гражданской обороны, защиты населения и территорий от чрезвычайных ситуаций природного и техногенного характера"</t>
  </si>
  <si>
    <t xml:space="preserve">11 0 00 0000 0</t>
  </si>
  <si>
    <t xml:space="preserve">Основное мероприятие 01 «Организация функционирования единой дежурно-диспетчерской службы» </t>
  </si>
  <si>
    <t xml:space="preserve">11 0 01 0000 0</t>
  </si>
  <si>
    <t xml:space="preserve">Мероприятия,  направленные на функционирование и содержание единой дежурно-диспетчерской службы за счет средств муниципального района</t>
  </si>
  <si>
    <t xml:space="preserve">11 0 01 6002 0</t>
  </si>
  <si>
    <t xml:space="preserve">Субсидии юридическим лицам (кроме некоммерческих организаций), индивидуальным предпринимателям, физическим лицам-производителям товаров, работ, услуг </t>
  </si>
  <si>
    <t xml:space="preserve">Субсидии на возмещение недополученных доходов и (или) возмещение фактически понесенных затрат в связи с производством (реализацией) товаров, выполнением работ, оказанием услуг</t>
  </si>
  <si>
    <t xml:space="preserve">Мероприятия,  направленные на функционирование и содержание единой дежурно-диспетчерской службы за счет средств, передаваемых по соглашению с городским поселением Ревда</t>
  </si>
  <si>
    <t xml:space="preserve">11 0 01 6004 0</t>
  </si>
  <si>
    <t xml:space="preserve">Основное мероприятие 02 «Создание, совершенствование и поддержание в готовности систем централизованного оповещения населения Ловозерского района» </t>
  </si>
  <si>
    <t xml:space="preserve">11 0 02 0000 0</t>
  </si>
  <si>
    <t xml:space="preserve">Создание и поддержание в готовности муниципальной автоматизированной системы централизованного оповещения (МАСЦО) населения Ловозерского района </t>
  </si>
  <si>
    <t xml:space="preserve">11 0 02 2088 0</t>
  </si>
  <si>
    <t xml:space="preserve">Другие вопросы в области национальной безопасности и правоохранительной деятельности</t>
  </si>
  <si>
    <t xml:space="preserve">Муниципальная программа 20 «Профилактика экстремизма и терроризма в Ловозерском районе»   </t>
  </si>
  <si>
    <t xml:space="preserve">20 0 00 0000 0</t>
  </si>
  <si>
    <t xml:space="preserve">Основное мероприятие 01 «Повышение уровня безопасности и защищенности населения Ловозерского района от угроз терроризма и экстремизма, предупреждение и пресечение распространения террористической и экстремистской идеологий» </t>
  </si>
  <si>
    <t xml:space="preserve">20 0 01 0000 0</t>
  </si>
  <si>
    <t xml:space="preserve">Проведение мероприятий по профилактике проявлений терроризма и экстремизма</t>
  </si>
  <si>
    <t xml:space="preserve">20 0 01 2019 0</t>
  </si>
  <si>
    <t xml:space="preserve">Муниципальная программа 1 "Развитие образования Ловозерского района"</t>
  </si>
  <si>
    <t xml:space="preserve">01 0 00 0000 0</t>
  </si>
  <si>
    <t xml:space="preserve">Подпрограмма 1 "Развитие дошкольного, общего и дополнительного образования детей"</t>
  </si>
  <si>
    <t xml:space="preserve">01 1 00 0000 0</t>
  </si>
  <si>
    <t xml:space="preserve">Основное мероприятие 01 «Обеспечение предоставления услуг в сфере дошкольного, общего и дополнительного образования детей» </t>
  </si>
  <si>
    <t xml:space="preserve">01 1 01 0000 0</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 (приобретение и доставка дизельного топлива для блок-модульной котельной Краснощельской средней школы)</t>
  </si>
  <si>
    <t xml:space="preserve">01 1 01 2047 0</t>
  </si>
  <si>
    <t xml:space="preserve">Предоставление субсидий бюджетным, автономным учреждениям и иным некоммерческим организациям</t>
  </si>
  <si>
    <t xml:space="preserve">Государственная финансовая поддержка доставки нефтепродуктов и топлива в районы Мурманской области с ограниченными сроками завоза грузов </t>
  </si>
  <si>
    <t xml:space="preserve">01 1 01 7072 0</t>
  </si>
  <si>
    <t xml:space="preserve">Софинансирование местного бюджета к субсидии из областного бюджета на государственную финансовую поддержку доставки нефтепродуктов и топлива в районы Мурманской области с ограниченными сроками завоза грузов  (приобретение и доставка дизельного топлива для блок-модульной котельной Краснощельской средней общеобразовательной школы)</t>
  </si>
  <si>
    <t xml:space="preserve">01 1 01 S072 0</t>
  </si>
  <si>
    <t xml:space="preserve">Иные межбюджетные трансферты на государственную финансовую поддержку доставки нефтепродуктов и топлива в районы Мурманской области с ограниченными сроками завоза грузов (из резервного фонда местной администрации)
</t>
  </si>
  <si>
    <t xml:space="preserve">Иные межбюджетные трансферты</t>
  </si>
  <si>
    <t xml:space="preserve">540</t>
  </si>
  <si>
    <t xml:space="preserve">Муниципальная программа 17 «Энергосбережение и повышение энергетической эффективности в муниципальном образовании Ловозерский район» </t>
  </si>
  <si>
    <t xml:space="preserve">17 0 00 0000 0</t>
  </si>
  <si>
    <t xml:space="preserve">Подпрограмма 3 «Обеспечение нефтепродуктами и топливом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17 3 00 0000 0</t>
  </si>
  <si>
    <t xml:space="preserve">Основное мероприятие 01 «Реализация мероприятий по обеспечению жизнедеятельности населения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17 3 01 0000 0</t>
  </si>
  <si>
    <t xml:space="preserve">Проведение мероприятий в рамках организации электро-, тепло-, газо- и водоснабжения населения, водоотведения, снабжения топливом населения отдаленных населенных пунктов  </t>
  </si>
  <si>
    <t xml:space="preserve">17 3 01 2020 0</t>
  </si>
  <si>
    <t xml:space="preserve">Иные закупки товаров, работ и  услуг для обеспечения государственных (муниципальных) нужд</t>
  </si>
  <si>
    <t xml:space="preserve">Субсидия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3 01 7072 0</t>
  </si>
  <si>
    <t xml:space="preserve">Софинансирование местного бюджета к субсидии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3 01 S072 0</t>
  </si>
  <si>
    <t xml:space="preserve">Сельское хозяйство и рыболовство</t>
  </si>
  <si>
    <t xml:space="preserve">Субвенция на осуществление деятельности  по отлову и содержанию безнадзорных животных</t>
  </si>
  <si>
    <t xml:space="preserve">06 2 03 7559 0</t>
  </si>
  <si>
    <t xml:space="preserve">Субвенция на организацию осуществления деятельности  по отлову и содержанию безнадзорных животных</t>
  </si>
  <si>
    <t xml:space="preserve">06 2 03 7560 0</t>
  </si>
  <si>
    <t xml:space="preserve">06 2 03 7090 0</t>
  </si>
  <si>
    <t xml:space="preserve">Субсидии, за исключением субсидий на софинансирование капитальных вложений в объекты государственной(муниципальной) собственности</t>
  </si>
  <si>
    <t xml:space="preserve">Ведомственная целевая программа   10 "Организация транспортного обслуживания населения на территории Ловозерского района"</t>
  </si>
  <si>
    <t xml:space="preserve">10 0 00 0000 0</t>
  </si>
  <si>
    <t xml:space="preserve">Ведомственная целевая программа «Транспортное обслуживание населения между поселениями района»  </t>
  </si>
  <si>
    <t xml:space="preserve">10 3 00 0000 0</t>
  </si>
  <si>
    <t xml:space="preserve">Основное мероприятие 01 «Организация транспортного обслуживания населения между поселениями в границах муниципального района»  </t>
  </si>
  <si>
    <t xml:space="preserve">10 3 01 0000 0</t>
  </si>
  <si>
    <t xml:space="preserve">Предоставление на конкурсной основе субсидии Перевозчикам, осуществляющим регулярные перевозки пассажиров и багажа на социально-значимом муниципальном маршруте, на возмещение недополученных доходов транспортным организациям, осуществляющим регулярные перевозки пассажиров и багажа на муниципальных маршрутах по регулируемым тарифам, не обеспечивающим возмещение понесенных затрат</t>
  </si>
  <si>
    <t xml:space="preserve">10 3 01 6001 0</t>
  </si>
  <si>
    <t xml:space="preserve">Субсидии муниципальным образованиям на возмещение недополученных доходов транспортным организациям, осуществляющим регулярные перевозки пассажиров и багажа на муниципальных маршрутах по регулируемым тарифам, не обеспечивающим возмещение понесенных затрат</t>
  </si>
  <si>
    <t xml:space="preserve">10 3 01 7113 0</t>
  </si>
  <si>
    <t xml:space="preserve">Софинансирование местного бюджета к субсидии муниципальным образованиям на возмещение недополученных доходов транспортным организациям, осуществляющим регулярные перевозки пассажиров и багажа на муниципальных маршрутах по регулируемым тарифам, не обеспечивающим возмещение понесенных затрат</t>
  </si>
  <si>
    <t xml:space="preserve">10 3 01 S113 0</t>
  </si>
  <si>
    <t xml:space="preserve">Ведомственная целевая программа «Транспортное обслуживание населения муниципального образования сельское поселение Ловозеро Ловозерского района Мурманской области»  </t>
  </si>
  <si>
    <t xml:space="preserve">10 4 00 0000 0</t>
  </si>
  <si>
    <t xml:space="preserve">Основное мероприятие 01 «Организация транспортного обслуживания населения отдаленных населенных пунктов муниципального образования сельское поселение Ловозеро Ловозерского района Мурманской области»  </t>
  </si>
  <si>
    <t xml:space="preserve">10 4 01 0000 0</t>
  </si>
  <si>
    <t xml:space="preserve">Субсидия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 в соответствии с соглашением о передаче полномочий от сельского поселения Ловозеро в муниципальный район</t>
  </si>
  <si>
    <t xml:space="preserve">10 4 01 7090 0</t>
  </si>
  <si>
    <t xml:space="preserve">Софинансирование за счет средств бюджета сельского поселения Ловозеро к субсидии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 в соответствии с соглашением о передаче полномочий от сельского поселения Ловозеро в муниципальный район</t>
  </si>
  <si>
    <t xml:space="preserve">10 4 01 S090 0</t>
  </si>
  <si>
    <t xml:space="preserve">Субсидия на обеспечение авиационного обслуживания жителей отдаленных поселений</t>
  </si>
  <si>
    <t xml:space="preserve">10 4 01 7091 0</t>
  </si>
  <si>
    <t xml:space="preserve">Софинансирование местного бюджета к субсидии на обеспечение авиационного обслуживания жителей отдаленных поселений</t>
  </si>
  <si>
    <t xml:space="preserve">10 4 01 S091 0</t>
  </si>
  <si>
    <t xml:space="preserve">Дорожное хозяйство (дорожные фонды)</t>
  </si>
  <si>
    <t xml:space="preserve">Субсидия на строительство, реконструкцию, ремонт и капитальный ремонт автомобильных дорог общего пользования местного значения (на конкурсной основе) </t>
  </si>
  <si>
    <t xml:space="preserve">06 2 03 7093 0</t>
  </si>
  <si>
    <t xml:space="preserve">Муниципальная программа 10 "Транспортное обслуживание населения в Ловозерском районе" </t>
  </si>
  <si>
    <t xml:space="preserve">Подпрограмма 1 «Содержание и ремонт автомобильных дорог»</t>
  </si>
  <si>
    <t xml:space="preserve">10 1 00 0000 0</t>
  </si>
  <si>
    <t xml:space="preserve">Основное мероприятие 01 «Реализация мероприятий, направленных на улучшение эксплуатационного состояния объектов дорожно-транспортной инфраструктуры путем проведения ремонтных работ» </t>
  </si>
  <si>
    <t xml:space="preserve">10 1 01 0000 0</t>
  </si>
  <si>
    <t xml:space="preserve">Выполнение работ по обслуживанию, содержанию автомобильных дорог</t>
  </si>
  <si>
    <t xml:space="preserve">10 1 01 2074 0</t>
  </si>
  <si>
    <t xml:space="preserve">Выполнение работ по ремонту автомобильных дорог общего пользования местного значения</t>
  </si>
  <si>
    <t xml:space="preserve">10 1 01 2075 0</t>
  </si>
  <si>
    <t xml:space="preserve">10 1 01 4910 0</t>
  </si>
  <si>
    <t xml:space="preserve">Софинансирование местного бюджета к субсидии на строительство, реконструкцию, ремонт и капитальный ремонт автомобильных дорог общего пользования местного значения (на конкурсной основе)</t>
  </si>
  <si>
    <t xml:space="preserve">10 1 01 S910 0</t>
  </si>
  <si>
    <t xml:space="preserve">Подпрограмма 2 «Повышение безопасности дорожного движения» </t>
  </si>
  <si>
    <t xml:space="preserve">10 2 00 0000 0</t>
  </si>
  <si>
    <t xml:space="preserve">Основное мероприятие 01 «Реализация мероприятий в области обеспечения безопасности дорожного движения, улучшения информационного обеспечения деятельности системы профилактики правонарушений в сфере обеспечения безопасности дорожного движения» </t>
  </si>
  <si>
    <t xml:space="preserve">10 2 01 0000 0</t>
  </si>
  <si>
    <t xml:space="preserve">Осуществление мероприятий по безопасности дорожного движения</t>
  </si>
  <si>
    <t xml:space="preserve">10 2 01 2076 0</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06 2 03 7057 0</t>
  </si>
  <si>
    <t xml:space="preserve">Сопровождение автоматизированных рабочих мест АРМ "Муниципал" в рамках подсистемы нормативных правовых актов единой системы информационно-коммуникационного обеспечения Российской Федерации </t>
  </si>
  <si>
    <t xml:space="preserve">09 0 01 7057 0</t>
  </si>
  <si>
    <t xml:space="preserve">Софинансирование из средств местного бюджета к субсидии из областного бюджета на сопровождение автоматизированных рабочих мест АРМ "Муниципал" в рамках подсистемы нормативных правовых актов единой системы информационно-коммуникационного обеспечения Российской Федерации </t>
  </si>
  <si>
    <t xml:space="preserve">09 0 01 S057 0</t>
  </si>
  <si>
    <t xml:space="preserve">Муниципальная программа 4 "Развитие туризма в Ловозерском районе" </t>
  </si>
  <si>
    <t xml:space="preserve">04 0 00 0000 0</t>
  </si>
  <si>
    <t xml:space="preserve">Подпрограмма 1 "Создание этнографического комплекса "Саамская деревня"</t>
  </si>
  <si>
    <t xml:space="preserve">04 1 00 0000 0</t>
  </si>
  <si>
    <t xml:space="preserve">Основное мероприятие 01 «Составление проектно-сметной документации на строительство этнографического комплекса» </t>
  </si>
  <si>
    <t xml:space="preserve">04 1 01 0000 0</t>
  </si>
  <si>
    <t xml:space="preserve">Содействие развитию туристической инфраструктуры</t>
  </si>
  <si>
    <t xml:space="preserve">04 1 01 2031 0</t>
  </si>
  <si>
    <t xml:space="preserve">Подпрограмма 2 "Информационное обеспечение развития туризма в Ловозерском районе"</t>
  </si>
  <si>
    <t xml:space="preserve">04 2 00 0000 0</t>
  </si>
  <si>
    <t xml:space="preserve">Основное мероприятие 01 «Участие в российских и международных ярмарках и семинарах, создание и выпуск рекламно-информационных материалов о туристических возможностях Ловозерского района» </t>
  </si>
  <si>
    <t xml:space="preserve">04 2 01 0000 0</t>
  </si>
  <si>
    <t xml:space="preserve">Рекламно-информационное обеспечение развития туризма в районе</t>
  </si>
  <si>
    <t xml:space="preserve">04 2 01 2032 0</t>
  </si>
  <si>
    <t xml:space="preserve">Подпрограмма 3 "Организация деятельности добровольного спасательного отряда"</t>
  </si>
  <si>
    <t xml:space="preserve">04 3 00 0000 0</t>
  </si>
  <si>
    <t xml:space="preserve">Основное мероприятие 01 «Подготовка и размещение информации в СМИ» </t>
  </si>
  <si>
    <t xml:space="preserve">04 3 01 0000 0</t>
  </si>
  <si>
    <t xml:space="preserve">Организация деятельности добровольного спасательного отряда</t>
  </si>
  <si>
    <t xml:space="preserve">04 3 01 2033 0</t>
  </si>
  <si>
    <t xml:space="preserve">Субсидия из областного бюджета бюджетам монопрофильных муниципальных образований Мурманской области на реализацию мероприятий  муниципальных программ развития малого и среднего предпринимательства по итогам конкурса</t>
  </si>
  <si>
    <t xml:space="preserve">06 2 03 R527 0</t>
  </si>
  <si>
    <t xml:space="preserve">Субсидии, за исключением субсидий на софинансирование капитальных вложений в объекты государственной (муниципальной) собственности</t>
  </si>
  <si>
    <t xml:space="preserve">Основное мероприятие 04 «Выполнение работ по землеустройству, земельному кадастру и мониторингу земель» </t>
  </si>
  <si>
    <t xml:space="preserve">08 0 04 0000 0</t>
  </si>
  <si>
    <t xml:space="preserve">Выполнение работ по землеустройству, земельному кадастру и мониторингу земель</t>
  </si>
  <si>
    <t xml:space="preserve">08 0 04 2043 0</t>
  </si>
  <si>
    <t xml:space="preserve">Основное мероприятие 05 «Обеспечение развития территории Ловозерского района»</t>
  </si>
  <si>
    <t xml:space="preserve">08 0 05 0000 0</t>
  </si>
  <si>
    <t xml:space="preserve">08 0 05 2043 0</t>
  </si>
  <si>
    <t xml:space="preserve">Основное мероприятие 06 «Реализация мероприятий муниципального земельного контроля» </t>
  </si>
  <si>
    <t xml:space="preserve">08 0 06 0000 0</t>
  </si>
  <si>
    <t xml:space="preserve">08 0 06 2043 0</t>
  </si>
  <si>
    <t xml:space="preserve">Ведомственная целевая программа  15 "Развитие малого и среднего предпринимательства в Ловозерском районе" </t>
  </si>
  <si>
    <t xml:space="preserve">15 0 00 0000 0</t>
  </si>
  <si>
    <t xml:space="preserve">Основное мероприятие 01 «Обеспечение консультационной, организационно-методической и информационной поддержки субъектов малого и среднего предпринимательства» </t>
  </si>
  <si>
    <t xml:space="preserve">15 0 01 0000 0</t>
  </si>
  <si>
    <t xml:space="preserve">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15 0 01 7551 0</t>
  </si>
  <si>
    <t xml:space="preserve">Основное мероприятие 02 «Популяризация предпринимательской деятельности» </t>
  </si>
  <si>
    <t xml:space="preserve">15 0 02 0000 0</t>
  </si>
  <si>
    <t xml:space="preserve">Информационная поддержка малого и среднего предпринимательства</t>
  </si>
  <si>
    <t xml:space="preserve">15 0 02 2066 0</t>
  </si>
  <si>
    <t xml:space="preserve">Субсидии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06 2 03 7085 0</t>
  </si>
  <si>
    <t xml:space="preserve">Муниципальная программа 22  «Управление муниципальным жилищным фондом и развитие жилищно-коммунального комплекса на территории муниципального образования сельское поселение Ловозеро Ловозерского района»</t>
  </si>
  <si>
    <t xml:space="preserve">22 0 00 0000 0</t>
  </si>
  <si>
    <t xml:space="preserve">Подпрограмма 1 «Капитальный ремонт общего имущества в многоквартирных домах, расположенных на территории муниципального образования Ловозерский район» </t>
  </si>
  <si>
    <t xml:space="preserve">22 1 00 0000 0</t>
  </si>
  <si>
    <t xml:space="preserve">Основное мероприятие 01 «Обеспечение условий для осуществления гражданами права на жилище, в том числе организация своевременного проведения капитального ремонта общего имущества в многоквартирных домах»</t>
  </si>
  <si>
    <t xml:space="preserve">22 1 01 0000 0</t>
  </si>
  <si>
    <t xml:space="preserve">Оплата  взносов на капитальный ремонт за муниципальный жилой фонд в многоквартирных домах</t>
  </si>
  <si>
    <t xml:space="preserve">22 1 01 2068 0</t>
  </si>
  <si>
    <t xml:space="preserve">22 1 01 7085 0</t>
  </si>
  <si>
    <t xml:space="preserve">Софинансирование местного бюджета к субсидии из областного бюджета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22 1 01 S085 0</t>
  </si>
  <si>
    <t xml:space="preserve">Подпрограмма 2 «Ремонт и содержание муниципального жилищного фонда муниципального образования Ловозерский район» </t>
  </si>
  <si>
    <t xml:space="preserve">22 2 00 0000 0</t>
  </si>
  <si>
    <t xml:space="preserve">Основное мероприятие 01 «Обеспечение сохранности и соответствия жилых помещений муниципального жилищного фонда установленным санитарным, техническим правилам и нормам» </t>
  </si>
  <si>
    <t xml:space="preserve">22 2 01 0000 0</t>
  </si>
  <si>
    <t xml:space="preserve">Содержание и ремонт пустующих муниципальных жилых помещений </t>
  </si>
  <si>
    <t xml:space="preserve">22 2 01 2083 0</t>
  </si>
  <si>
    <t xml:space="preserve">Ремонт муниципальных жилых помещений после умерших граждан</t>
  </si>
  <si>
    <t xml:space="preserve">22 2 01 2084 0</t>
  </si>
  <si>
    <t xml:space="preserve">Возмещение задолженности по квартирной плате безнадежных к взысканию долгов по муниципальным жилым помещениям</t>
  </si>
  <si>
    <t xml:space="preserve">22 2 01 2085 0</t>
  </si>
  <si>
    <t xml:space="preserve">Субсидии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t>
  </si>
  <si>
    <t xml:space="preserve">06 2 03 7075 0</t>
  </si>
  <si>
    <t xml:space="preserve">Подпрограмма 1 «Энергосбережение и повышение энергетической эффективности в муниципальных учреждениях муниципального образования Ловозерский район»</t>
  </si>
  <si>
    <t xml:space="preserve">17 1 00 0000 0</t>
  </si>
  <si>
    <t xml:space="preserve">Основное мероприятие 01 «Обеспечение рационального использования топливно-энергетических ресурсов за счет реализации энергосберегающих мероприятий в муниципальных бюджетных учреждениях, организациях»</t>
  </si>
  <si>
    <t xml:space="preserve">17 1 01 0000 0</t>
  </si>
  <si>
    <t xml:space="preserve">Проведение мероприятий по обеспечению энергоэффективности</t>
  </si>
  <si>
    <t xml:space="preserve">17 1 01 2079 0</t>
  </si>
  <si>
    <t xml:space="preserve">Подпрограмма 2  "Энергосбережение и повышение энергетической эффективности жилищно-коммунальной инфраструктуры муниципального образования сельское поселение Ловозеро Ловозерского района» "</t>
  </si>
  <si>
    <t xml:space="preserve">17 2 00 0000 0</t>
  </si>
  <si>
    <t xml:space="preserve">17 2 01 0000 0</t>
  </si>
  <si>
    <t xml:space="preserve">Разработка, экспертиза проектно-сметной документации по ремонту объектов коммунальной инфраструктуры </t>
  </si>
  <si>
    <t xml:space="preserve">17 2 01 2087 0</t>
  </si>
  <si>
    <t xml:space="preserve">17 2 01 7075 0</t>
  </si>
  <si>
    <t xml:space="preserve">Софинансирование местного бюджета к субсидии из областного бюджета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t>
  </si>
  <si>
    <t xml:space="preserve">17 2 01 S075 0</t>
  </si>
  <si>
    <t xml:space="preserve">Муниципальная программа 21  «Обеспечение отдельных категорий граждан муниципального образования сельское поселение Ловозеро Ловозерского района качественным, комфортным и доступным жильем» </t>
  </si>
  <si>
    <t xml:space="preserve">21 0 00 0000 0</t>
  </si>
  <si>
    <t xml:space="preserve">Основное мероприятие 02 «Обеспечение земельных участков, предоставленных многодетным семьям на безвозмездной основе, объектами инфраструктуры и дорогами» </t>
  </si>
  <si>
    <t xml:space="preserve">21 0 02 0000 0</t>
  </si>
  <si>
    <t xml:space="preserve">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2070 0</t>
  </si>
  <si>
    <t xml:space="preserve">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2071 0</t>
  </si>
  <si>
    <t xml:space="preserve">Капитальные вложения в объекты недвижимого имущества государственной (муниципальной) собственности</t>
  </si>
  <si>
    <t xml:space="preserve">Бюджетные инвестиции в объекты капитального строительства государственной (муниципальной ) собственности</t>
  </si>
  <si>
    <t xml:space="preserve">414</t>
  </si>
  <si>
    <t xml:space="preserve">Проведение работ по планировке территории и кадастровых работ для постановки земельных участков на государственный кадастровый учет, для предоставления на безвозмездной основе многодетным семьям</t>
  </si>
  <si>
    <t xml:space="preserve">21 0 02 2086 0</t>
  </si>
  <si>
    <t xml:space="preserve">Субсидии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21 0 02 7096 0</t>
  </si>
  <si>
    <t xml:space="preserve">Софинансирование местного бюджета к субсидии из областного бюджета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21 0 02 S096 0</t>
  </si>
  <si>
    <t xml:space="preserve">Подпрограмма 3 «Развитие жилищно-коммунального комплекса на территории муниципального образования сельское поселение Ловозеро Ловозерского района» </t>
  </si>
  <si>
    <t xml:space="preserve">22 3 00 0000 0</t>
  </si>
  <si>
    <t xml:space="preserve">Основное мероприятие 01 «Обеспечение для граждан и организаций доступности горячего водоснабжения, холодного водоснабжения и водоотведения с использованием централизованных систем горячего водоснабжения, холодного водоснабжения и (или) водоотведения, теплоснабжения, рационального водопользования, а также развитие централизованных систем водоснабжения и (или) водоотведения на основе наилучших доступных технологий и внедрения энергосберегающих технологий; обеспечение безопасности и надежности теплоснабжения потребителей в соответствии с требованиями технических регламентов; обеспечение энергетической эффективности теплоснабжения и потребления тепловой энергии» </t>
  </si>
  <si>
    <t xml:space="preserve">22 3 01 0000 0</t>
  </si>
  <si>
    <t xml:space="preserve">Проведение мероприятий по актуализации схем жизнеобеспечения в целях  модернизации объектов жилищно-коммунального хозяйства</t>
  </si>
  <si>
    <t xml:space="preserve">22 3 01 2086 0</t>
  </si>
  <si>
    <t xml:space="preserve">Благоустройство</t>
  </si>
  <si>
    <t xml:space="preserve">Субсидии на поддержку муниципальных программ формирования современной городской среды</t>
  </si>
  <si>
    <t xml:space="preserve">06 2 03 R555 0</t>
  </si>
  <si>
    <t xml:space="preserve">Муниципальная программа 23 «Организация ритуальных услуг и содержание мест захоронения на территории муниципального образования сельское поселение Ловозеро Ловозерского района»</t>
  </si>
  <si>
    <t xml:space="preserve">23 0 00 0000 0</t>
  </si>
  <si>
    <t xml:space="preserve">Основное мероприятие 01 «Реализация мероприятий с целью улучшения деятельности по организации, содержанию и эксплуатации мест захоронения (кладбищ), содействия повышению качества  предоставляемых ритуальных услуг» </t>
  </si>
  <si>
    <t xml:space="preserve">23 0 01 0000 0</t>
  </si>
  <si>
    <t xml:space="preserve">Реализация мероприятий в рамках исполнения полномочий  органов местного самоуправления по обеспечению организации, эксплуатации мест захоронения (кладбищ)</t>
  </si>
  <si>
    <t xml:space="preserve">23 0 01 2080 0</t>
  </si>
  <si>
    <t xml:space="preserve">Реализация мероприятий в рамках исполнения полномочий  органов местного самоуправления по обеспечению содержания мест захоронения (кладбищ)</t>
  </si>
  <si>
    <t xml:space="preserve">23 0 01 2081 0</t>
  </si>
  <si>
    <t xml:space="preserve">Другие вопросы в области жилищно-коммунального хозяйства</t>
  </si>
  <si>
    <t xml:space="preserve">Основное мероприятие 02 «Реализация мероприятий по организации ритуальных услуг, обеспечению доступного ритуального обслуживания населения муниципального образования Ловозерский район, обеспечения прав граждан сельского поселения Ловозеро Ловозерского района на получение услуг по погребению умерших» </t>
  </si>
  <si>
    <t xml:space="preserve">23 0 02 0000 0</t>
  </si>
  <si>
    <t xml:space="preserve">Возмещение специализированной организации по вопросам похоронного дела стоимости гарантированного перечня услуг по погребению лиц, не имеющих родственников и без определенного места жительства, в размере, превышающем социальное пособие на погребение</t>
  </si>
  <si>
    <t xml:space="preserve">23 0 02 2082 0</t>
  </si>
  <si>
    <t xml:space="preserve">Сбор, удаление отходов и очистка сточных вод</t>
  </si>
  <si>
    <t xml:space="preserve">Ведомственная целевая программа 14 "Охрана окружающей среды в Ловозерском районе" </t>
  </si>
  <si>
    <t xml:space="preserve">14 0 00 0000 0</t>
  </si>
  <si>
    <t xml:space="preserve">Основное мероприятие 01 «Снижение негативного воздействия отходов производства и потребления на окружающую среду» </t>
  </si>
  <si>
    <t xml:space="preserve">14 0 01 0000 0</t>
  </si>
  <si>
    <t xml:space="preserve">Организация и проведение мероприятий в целях обеспечения экологической безопасности и улучшения состояния окружающей среды</t>
  </si>
  <si>
    <t xml:space="preserve">14 0 01 2059 0</t>
  </si>
  <si>
    <t xml:space="preserve">01 1 01 2001 0</t>
  </si>
  <si>
    <t xml:space="preserve">Реализация Закона Мурманской области "О региональных нормативах финансового обеспечения образовательной деятельности муниципальных дошкольных образовательных организаций"</t>
  </si>
  <si>
    <t xml:space="preserve">01 1 01 7538 0</t>
  </si>
  <si>
    <t xml:space="preserve">Основное мероприятие 02 «Обеспечение реализации предоставления гарантий и компенсаций работникам организаций сферы образования, расположенных в районах Крайнего Севера и приравненных к ним местностях» </t>
  </si>
  <si>
    <t xml:space="preserve">01 1 02 0000 0</t>
  </si>
  <si>
    <t xml:space="preserve">01 1 02 1306 0</t>
  </si>
  <si>
    <t xml:space="preserve">Подпрограмма 2 "Развитие современной инфраструктуры системы образования "</t>
  </si>
  <si>
    <t xml:space="preserve">01 2 00 0000 0</t>
  </si>
  <si>
    <t xml:space="preserve">Основное мероприятие 02 «Обеспечение соответствия организаций образования санитарно-гигиеническим, противопожарным нормам и требованиям, требованиям безопасности» </t>
  </si>
  <si>
    <t xml:space="preserve">01 2 02 0000 0</t>
  </si>
  <si>
    <t xml:space="preserve">Организация и проведение ремонтных работ учреждений дошкольного образования</t>
  </si>
  <si>
    <t xml:space="preserve">01 2 02 2004 0</t>
  </si>
  <si>
    <t xml:space="preserve">Субсидии на обеспечение комплексной безопасности муниципальных образовательных организаций</t>
  </si>
  <si>
    <t xml:space="preserve">01 2 02 7079 0</t>
  </si>
  <si>
    <t xml:space="preserve">Софинансирование местного бюджета к субсидии из областного бюджета на обеспечение комплексной безопасности муниципальных образовательных организаций</t>
  </si>
  <si>
    <t xml:space="preserve">01 2 02 S079 0</t>
  </si>
  <si>
    <t xml:space="preserve">Основное мероприятие 03 «Ресурсное обеспечение организаций образования» </t>
  </si>
  <si>
    <t xml:space="preserve">01 2 03 0000 0</t>
  </si>
  <si>
    <t xml:space="preserve">Субсидия на приобретение оборудования, инвентаря для  учреждений дошкольного образования</t>
  </si>
  <si>
    <t xml:space="preserve">01 2 03 2007 0</t>
  </si>
  <si>
    <t xml:space="preserve">01 </t>
  </si>
  <si>
    <t xml:space="preserve">Формирование у детей навыков безопасного поведения на дорогах</t>
  </si>
  <si>
    <t xml:space="preserve">10 2 01 2077 0</t>
  </si>
  <si>
    <t xml:space="preserve">Муниципальная программа  13 "Доступная среда в Ловозерском районе" </t>
  </si>
  <si>
    <t xml:space="preserve">13 0 00 0000 0</t>
  </si>
  <si>
    <t xml:space="preserve">Основное мероприятие 01 «Проведение мероприятий по созданию доступной (безбарьерной) среды для граждан с ограниченными возможностями здоровья»</t>
  </si>
  <si>
    <t xml:space="preserve">13 0 01 0000 0</t>
  </si>
  <si>
    <t xml:space="preserve">Субсидия на реализацию мероприятий  государственной программы Российской Федерации "Доступная среда" на 2011-2020 годы</t>
  </si>
  <si>
    <t xml:space="preserve">13 0 01 R027 0</t>
  </si>
  <si>
    <t xml:space="preserve">Софинансирование местного бюджета к субсидии из областного бюджета на реализацию мероприятий  государственной программы Российской Федерации "Доступная среда" на 2011-2020 годы</t>
  </si>
  <si>
    <t xml:space="preserve">13 0 01 L027 0</t>
  </si>
  <si>
    <t xml:space="preserve">Обеспечение деятельности подведомственных учреждений в сфере общего образования</t>
  </si>
  <si>
    <t xml:space="preserve">01 1 01 2002 0</t>
  </si>
  <si>
    <t xml:space="preserve">Реализация Закона Мурманской области "О региональных нормативах финансового обеспечения образовательной деятельности в Мурманской области" </t>
  </si>
  <si>
    <t xml:space="preserve">01 1 01 7531 0</t>
  </si>
  <si>
    <t xml:space="preserve">Основное мероприятие 01 «Строительство организаций образования» </t>
  </si>
  <si>
    <t xml:space="preserve">01 2 01 0000 0</t>
  </si>
  <si>
    <t xml:space="preserve">Строительство общеобразовательной школы на 50 человек в с.Краснощелье Мурманской области</t>
  </si>
  <si>
    <t xml:space="preserve">01 2 01 2065 0</t>
  </si>
  <si>
    <t xml:space="preserve">01 2 01 7400 0</t>
  </si>
  <si>
    <t xml:space="preserve">01 2 01 S400 0</t>
  </si>
  <si>
    <t xml:space="preserve">Организация и проведение ремонтных работ учреждений общего образования</t>
  </si>
  <si>
    <t xml:space="preserve">01 2 02 2005 0</t>
  </si>
  <si>
    <t xml:space="preserve">Субсидия на создание в общеобразовательных организациях, расположенных в сельской местности, условий для занятий физической культурой и спортом</t>
  </si>
  <si>
    <t xml:space="preserve">01 2 02 R097 0</t>
  </si>
  <si>
    <t xml:space="preserve">Софинансирование местного бюджета к субсидии из областного бюджета  на создание в общеобразовательных организациях, расположенных в сельской местности, условий для занятий физической культурой и спортом</t>
  </si>
  <si>
    <t xml:space="preserve">01 2 02 L097 0</t>
  </si>
  <si>
    <t xml:space="preserve">Субсидия на приобретение школьных автобусов</t>
  </si>
  <si>
    <t xml:space="preserve">01 2 03 7082 0</t>
  </si>
  <si>
    <t xml:space="preserve">Софинансирование местного бюджета к субсидии на приобретение школьных автобусов</t>
  </si>
  <si>
    <t xml:space="preserve">01 2 03 S082 0</t>
  </si>
  <si>
    <t xml:space="preserve">Ведомственная целевая программа 5 "Школьное здоровое питание в Ловозерском районе"</t>
  </si>
  <si>
    <t xml:space="preserve">01 5 00 0000 0</t>
  </si>
  <si>
    <t xml:space="preserve">Основное мероприятие 01 «Обеспечение предоставления питания обучающимся муниципальных образовательных учреждений» </t>
  </si>
  <si>
    <t xml:space="preserve">01 5 01 0000 0</t>
  </si>
  <si>
    <t xml:space="preserve">01 5 01 2013 0</t>
  </si>
  <si>
    <t xml:space="preserve">01 5 01 2014 0</t>
  </si>
  <si>
    <t xml:space="preserve">01 5 01 7104 0</t>
  </si>
  <si>
    <t xml:space="preserve">Софинансирование местного бюджета к субсидии на 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01 5 01 S104 0</t>
  </si>
  <si>
    <t xml:space="preserve">01 5 01 7532 0</t>
  </si>
  <si>
    <t xml:space="preserve">Дополнительное образование детей</t>
  </si>
  <si>
    <t xml:space="preserve">01 1 01 2003 0</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t>
  </si>
  <si>
    <t xml:space="preserve">01 1 01 7110 0</t>
  </si>
  <si>
    <t xml:space="preserve">Софинансирование местного бюджета к субсидии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t>
  </si>
  <si>
    <t xml:space="preserve">01 1 01 S110 0</t>
  </si>
  <si>
    <t xml:space="preserve">Организация и проведение ремонтных работ учреждений дополнительного образования детей</t>
  </si>
  <si>
    <t xml:space="preserve">01 2 02 2006 0</t>
  </si>
  <si>
    <t xml:space="preserve">Субсидия на софинансирование капитального ремонта объектов, находящихся в муниципальной собственности</t>
  </si>
  <si>
    <t xml:space="preserve">01 2 02 7064 0</t>
  </si>
  <si>
    <t xml:space="preserve">Софинансирование местного бюджета к субсидии на софинансирование капитального ремонта объектов, находящихся в муниципальной собственности</t>
  </si>
  <si>
    <t xml:space="preserve">01 2 02 S064 0</t>
  </si>
  <si>
    <t xml:space="preserve">Приобретение оборудования, инвентаря для  учреждений дополнительного образования детей</t>
  </si>
  <si>
    <t xml:space="preserve">01 2 03 2009 0</t>
  </si>
  <si>
    <t xml:space="preserve">Муниципальная программа 3 "Развитие культуры и сохранение культурного наследия в Ловозерском районе"</t>
  </si>
  <si>
    <t xml:space="preserve">03 0 00 0000 0</t>
  </si>
  <si>
    <t xml:space="preserve">Подпрограмма 2 "Сохранение и развитие библиотечной, культурно-досуговой деятельности и дополнительного образования детей в сфере культуры и искусства Ловозерского района"</t>
  </si>
  <si>
    <t xml:space="preserve">03 2 00 0000 0</t>
  </si>
  <si>
    <t xml:space="preserve">Основное мероприятие 01 «Обеспечение предоставления учреждениями культуры и искусства услуг в сфере дополнительного образования»</t>
  </si>
  <si>
    <t xml:space="preserve">03 2 01 0000 0</t>
  </si>
  <si>
    <t xml:space="preserve">03 2 01 2003 0</t>
  </si>
  <si>
    <t xml:space="preserve">03 2 01 7110 0</t>
  </si>
  <si>
    <t xml:space="preserve">03 2 01 S110 0</t>
  </si>
  <si>
    <t xml:space="preserve">Субсидии на поддержку отрасли культуры (приобретение музыкальных инструментов в учреждения дополнительного образования детей)</t>
  </si>
  <si>
    <t xml:space="preserve">03 2 01 R519 0</t>
  </si>
  <si>
    <t xml:space="preserve">Софинансирование местного бюджета к субсидии на поддержку отрасли культуры (приобретение музыкальных инструментов в учреждения дополнительного образования детей)</t>
  </si>
  <si>
    <t xml:space="preserve">03 2 01 L519 0</t>
  </si>
  <si>
    <t xml:space="preserve">Основное мероприятие 04 «Обеспечение реализации предоставления гарантий и компенсаций работникам организаций дополнительного образования детей в сфере культуры и искусства, расположенных в районах Крайнего Севера и приравненных к ним местностях»</t>
  </si>
  <si>
    <t xml:space="preserve">03 2 04 0000 0</t>
  </si>
  <si>
    <t xml:space="preserve">03 2 04 1306 0</t>
  </si>
  <si>
    <t xml:space="preserve">Подпрограмма 3 «Модернизация учреждений культуры в Ловозерском районе» </t>
  </si>
  <si>
    <t xml:space="preserve">03 3 00 0000 0</t>
  </si>
  <si>
    <t xml:space="preserve">Основное мероприятие 01 «Обеспечение соответствия учреждений дополнительного образования в сфере культуры и искусства санитарно-гигиеническим, противопожарным нормам и требованиям, требованиям безопасности» </t>
  </si>
  <si>
    <t xml:space="preserve">03 3 01 0000 0</t>
  </si>
  <si>
    <t xml:space="preserve">03 3 01 2006 0</t>
  </si>
  <si>
    <t xml:space="preserve">Молодежная политика </t>
  </si>
  <si>
    <t xml:space="preserve">Подпрограмма 4 "Организация отдыха, оздоровления и занятости детей и молодежи, родителей с детьми в Ловозерском районе" </t>
  </si>
  <si>
    <t xml:space="preserve">01 4 00 0000 0</t>
  </si>
  <si>
    <t xml:space="preserve">Основное мероприятие 01  «Организация качественного отдыха и оздоровления детей в возрасте от 6 до 18 лет в оздоровительных учреждениях» </t>
  </si>
  <si>
    <t xml:space="preserve">01 4 01 0000 0</t>
  </si>
  <si>
    <t xml:space="preserve">Организация отдыха, оздоровления детей и подростков Ловозерского района в оздоровительных учреждениях за пределами Ловозерского района </t>
  </si>
  <si>
    <t xml:space="preserve">01 4 01 2012 0</t>
  </si>
  <si>
    <t xml:space="preserve">Приобретение товаров, работ, услуг в пользу граждан в целях их социального обеспечения</t>
  </si>
  <si>
    <t xml:space="preserve">Основное мероприятие 02  «Организация качественного отдыха и оздоровления детей в возрасте от 6 до 18 лет в оздоровительных учреждениях с дневным пребыванием, организованных на базе муниципальных учреждений»  </t>
  </si>
  <si>
    <t xml:space="preserve">01 4 02 0000 0</t>
  </si>
  <si>
    <t xml:space="preserve">Субсидия на организацию отдыха детей Мурманской области в муниципальных образовательных организациях  </t>
  </si>
  <si>
    <t xml:space="preserve">01 4 02 7107 0</t>
  </si>
  <si>
    <t xml:space="preserve">Софинансирование местного бюджета к субсидии  на организацию отдыха детей Мурманской области в муниципальных образовательных организациях  </t>
  </si>
  <si>
    <t xml:space="preserve">01 4 02 S107 0</t>
  </si>
  <si>
    <t xml:space="preserve">Муниципальная программа 2 "Профилактика правонарушений, наркомании и алкоголизма в Ловозерском районе"</t>
  </si>
  <si>
    <t xml:space="preserve">02 0 00 0000 0</t>
  </si>
  <si>
    <t xml:space="preserve">Подпрограмма 1 "Профилактика правонарушений в Ловозерском районе"</t>
  </si>
  <si>
    <t xml:space="preserve">02 1 00 0000 0</t>
  </si>
  <si>
    <t xml:space="preserve">Основное мероприятие 01 «Проведение систематической правовоспитательной работы с несовершеннолетними,  просвещение подростков во внеучебное время и во внеучебной среде, пропаганда идей разумного и культурного быта и досуга» </t>
  </si>
  <si>
    <t xml:space="preserve">02 1 01 0000 0</t>
  </si>
  <si>
    <t xml:space="preserve">Проведение мероприятий в рамках содействия организации трудоустройства школьников во внешкольный период </t>
  </si>
  <si>
    <t xml:space="preserve">02 1 01 2016 0</t>
  </si>
  <si>
    <t xml:space="preserve">Прочая закупка товаров, работ и услуг для обеспечения государственных (муниципальных) нужд</t>
  </si>
  <si>
    <t xml:space="preserve">Проведение мероприятий по профилактике правонарушений среди несовершеннолетних детей и молодежи</t>
  </si>
  <si>
    <t xml:space="preserve">02 1 01 2017 0</t>
  </si>
  <si>
    <t xml:space="preserve">Подпрограмма 2 " Профилактика наркомании и алкоголизма в Ловозерском районе" </t>
  </si>
  <si>
    <t xml:space="preserve">02 2 00 0000 0</t>
  </si>
  <si>
    <t xml:space="preserve">Основное мероприятие 01 «Формирование мотивации к здоровому образу жизни» </t>
  </si>
  <si>
    <t xml:space="preserve">02 2 01 0000 0</t>
  </si>
  <si>
    <t xml:space="preserve">Пропаганда здорового образа жизни и формирование в молодежной среде отрицательного отношения к злоупотреблению алкоголем и потреблению наркотических веществ</t>
  </si>
  <si>
    <t xml:space="preserve">02 2 01 2018 0</t>
  </si>
  <si>
    <t xml:space="preserve">Подпрограмма 3 "Обеспечение реализации муниципальной программы и прочие мероприятия в области образования</t>
  </si>
  <si>
    <t xml:space="preserve">01 3 00 0000 0</t>
  </si>
  <si>
    <t xml:space="preserve">Основное мероприятие 01 «Обеспечение проведения государственной итоговой аттестации обучающихся по образовательным программам основного общего образования и среднего общего образования, в том числе в форме единого государственного экзамена» </t>
  </si>
  <si>
    <t xml:space="preserve">01 3 01 0000 0</t>
  </si>
  <si>
    <t xml:space="preserve">Обеспечение проведения государственной итоговой аттестации (ГИА), в том числе единого государственного экзамена (ЕГЭ) обучающихся </t>
  </si>
  <si>
    <t xml:space="preserve">01 3 01 2010 0</t>
  </si>
  <si>
    <t xml:space="preserve">Основное мероприятие 02 «Вовлечение детей и молодежи в общественную деятельность» </t>
  </si>
  <si>
    <t xml:space="preserve">01 3 02 0000 0</t>
  </si>
  <si>
    <t xml:space="preserve">01 3 02 2011 0</t>
  </si>
  <si>
    <t xml:space="preserve">Расходы на выплату  персоналу  казенных учреждений</t>
  </si>
  <si>
    <t xml:space="preserve">Премии и гранты</t>
  </si>
  <si>
    <t xml:space="preserve">350</t>
  </si>
  <si>
    <t xml:space="preserve">Предоставление субсидий бюджетным,  автономным учреждениям и иным некоммерческим организациям</t>
  </si>
  <si>
    <t xml:space="preserve">Аналитическая ведомственная целевая программа "Развитие системы образования через эффективное выполнение муниципальных функций"</t>
  </si>
  <si>
    <t xml:space="preserve">01 6 00 0000 0</t>
  </si>
  <si>
    <t xml:space="preserve">Основное мероприятие 01 «Обеспечение выполнения функций муниципальным органом управления образования»</t>
  </si>
  <si>
    <t xml:space="preserve">01 6 01 0000 0</t>
  </si>
  <si>
    <t xml:space="preserve">01 6 01 1306 0</t>
  </si>
  <si>
    <t xml:space="preserve">Расходы на обеспечение деятельности прочих учреждений </t>
  </si>
  <si>
    <t xml:space="preserve">01 6 01 2015 0</t>
  </si>
  <si>
    <t xml:space="preserve">Оплата учреждениями сферы образования муниципального района  взносов на капитальный ремонт за муниципальный жилой фонд в многоквартирных домах</t>
  </si>
  <si>
    <t xml:space="preserve">01 6 01 2068 0</t>
  </si>
  <si>
    <t xml:space="preserve">Реализация Решения Ловозерского районного Совета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в части оплаты учреждениями сферы образования проезда граждан и членов их семей и провоза багажа, связанных с выездом за пределы Мурманской области</t>
  </si>
  <si>
    <t xml:space="preserve">01 6 01 8001 0</t>
  </si>
  <si>
    <t xml:space="preserve">Подпрограмма 1 "Развитие и сохранение культуры, народного творчества и промыслов в Ловозерском районе" </t>
  </si>
  <si>
    <t xml:space="preserve">03 1 00 0000 0</t>
  </si>
  <si>
    <t xml:space="preserve">Основное мероприятие 01 «Сохранение и эффективное использование культурного наследия народов Российской Федерации» </t>
  </si>
  <si>
    <t xml:space="preserve">03 1 01 0000 0</t>
  </si>
  <si>
    <t xml:space="preserve">Обеспечение прав граждан на участие в культурной жизни, реализация творческого потенциала населения</t>
  </si>
  <si>
    <t xml:space="preserve">03 1 01 2023 0</t>
  </si>
  <si>
    <t xml:space="preserve">Муниципальная программа  5 "Развитие физической культуры и спорта в Ловозерском районе"</t>
  </si>
  <si>
    <t xml:space="preserve">05 0 00 0000 0</t>
  </si>
  <si>
    <t xml:space="preserve">Основное мероприятие 03 «Участие в областных и районных массовых спортивных соревнованиях и мероприятиях» </t>
  </si>
  <si>
    <t xml:space="preserve">05 0 03 0000 0</t>
  </si>
  <si>
    <t xml:space="preserve">Организация и проведение спортивных мероприятий</t>
  </si>
  <si>
    <t xml:space="preserve">05 0 03 2034 0</t>
  </si>
  <si>
    <t xml:space="preserve">Выплата премий главы Ловозерского района одаренным детям и учащейся молодежи (из резервного фонда местной администрации) </t>
  </si>
  <si>
    <t xml:space="preserve">Повышение качества предоставления муниципальных услуг</t>
  </si>
  <si>
    <t xml:space="preserve">06 1 03 2036 0</t>
  </si>
  <si>
    <t xml:space="preserve">Основное мероприятие 02 «Обеспечение предоставления услуг в сфере культурно-досуговой деятельности»</t>
  </si>
  <si>
    <t xml:space="preserve">03 2 02 0000 0</t>
  </si>
  <si>
    <t xml:space="preserve">Обеспечение деятельности клубных формирований</t>
  </si>
  <si>
    <t xml:space="preserve">03 2 02 2029 0</t>
  </si>
  <si>
    <t xml:space="preserve">03 2 02 7110 0</t>
  </si>
  <si>
    <t xml:space="preserve">03 2 02 S110 0</t>
  </si>
  <si>
    <t xml:space="preserve">Основное мероприятие 03 «Обеспечение библиотечного обслуживания населения, комплектование и обеспечение сохранности библиотечных фондов библиотек»</t>
  </si>
  <si>
    <t xml:space="preserve">03 2 03 0000 0</t>
  </si>
  <si>
    <t xml:space="preserve">Обеспечение деятельности библиотек</t>
  </si>
  <si>
    <t xml:space="preserve">03 2 03 2030 0</t>
  </si>
  <si>
    <t xml:space="preserve">Субсидии на поддержку отрасли культуры (комплектование книжных фондов муниципальных общедоступных  библиотек и государственных центральных библиотек субъектов Российской Федерации)</t>
  </si>
  <si>
    <t xml:space="preserve">03 2 03 R519 0</t>
  </si>
  <si>
    <t xml:space="preserve">Софинансирование местного бюджета к субсидии из областного бюджета на поддержку отрасли культуры (комплектование книжных фондов муниципальных общедоступных  библиотек и государственных центральных библиотек субъектов Российской Федерации)</t>
  </si>
  <si>
    <t xml:space="preserve">03 2 03 L519 0</t>
  </si>
  <si>
    <t xml:space="preserve">Оплата взносов на капитальный ремонт за муниципальный жилой фонд в многоквартирных домах</t>
  </si>
  <si>
    <t xml:space="preserve">03 2 03 2068 0</t>
  </si>
  <si>
    <t xml:space="preserve">03 2 03 7110 0</t>
  </si>
  <si>
    <t xml:space="preserve">03 2 03 S110 0</t>
  </si>
  <si>
    <t xml:space="preserve">Основное мероприятие 05 «Обеспечение реализации предоставления гарантий и компенсаций работникам культурно-досуговых организаций, расположенных в районах Крайнего Севера и приравненных к ним местностях»</t>
  </si>
  <si>
    <t xml:space="preserve">03 2 05 0000 0</t>
  </si>
  <si>
    <t xml:space="preserve">03 2 05 1306 0</t>
  </si>
  <si>
    <t xml:space="preserve">Основное мероприятие 06 «Обеспечение реализации предоставления гарантий и компенсаций работникам организаций библиотечного обслуживания, расположенных в районах Крайнего Севера и приравненных к ним местностях»</t>
  </si>
  <si>
    <t xml:space="preserve">03 2 06 0000 0</t>
  </si>
  <si>
    <t xml:space="preserve">03 2 06 1306 0</t>
  </si>
  <si>
    <t xml:space="preserve">Основное мероприятие 02 «Обеспечение соответствия культурно-досуговых учреждений санитарно-гигиеническим, противопожарным нормам и требованиям, требованиям безопасности»</t>
  </si>
  <si>
    <t xml:space="preserve">03 3 02 0000 0</t>
  </si>
  <si>
    <t xml:space="preserve">Субсидия муниципальным образованиям на реализацию проектов по поддержке местных инициатив </t>
  </si>
  <si>
    <t xml:space="preserve">03 3 02 7109 0</t>
  </si>
  <si>
    <t xml:space="preserve">Софинансирование местного бюджета к субсидии из областного бюджета на реализацию проектов по поддержке местных инициатив </t>
  </si>
  <si>
    <t xml:space="preserve">03 3 02 S109 0</t>
  </si>
  <si>
    <t xml:space="preserve">Основное мероприятие 03 «Обеспечение соответствия библиотек санитарно-гигиеническим, противопожарным нормам и требованиям, требованиям безопасности» </t>
  </si>
  <si>
    <t xml:space="preserve">03 3 03 0000 0</t>
  </si>
  <si>
    <t xml:space="preserve">Организация и проведение ремонтных работ в  библиотеках</t>
  </si>
  <si>
    <t xml:space="preserve">03 3 03 2027 0</t>
  </si>
  <si>
    <t xml:space="preserve">Субсидия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 </t>
  </si>
  <si>
    <t xml:space="preserve">03 3 03 7106 0</t>
  </si>
  <si>
    <t xml:space="preserve">Софинансирование местного бюджета к субсидии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t>
  </si>
  <si>
    <t xml:space="preserve">03 3 03 S106 0</t>
  </si>
  <si>
    <t xml:space="preserve">Субсидия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t>
  </si>
  <si>
    <t xml:space="preserve">06 2 03 7106 0</t>
  </si>
  <si>
    <t xml:space="preserve">06 2 03 7109 0</t>
  </si>
  <si>
    <t xml:space="preserve">Подпрограмма 1 "Культура. Традиции. Народное творчество в Ловозерском районе"</t>
  </si>
  <si>
    <t xml:space="preserve">Сохранение, развитие и формирование культурных традиций Ловозерского района, традиций народной культуры как ресурса социально-экономического развития, создание единого соцкультурного пространства</t>
  </si>
  <si>
    <t xml:space="preserve">03 1 01 2021 0</t>
  </si>
  <si>
    <t xml:space="preserve">Сохранение традиций, обрядов, культурного наследия  народов, населяющих Ловозерский район</t>
  </si>
  <si>
    <t xml:space="preserve">03 1 01 2022 0</t>
  </si>
  <si>
    <t xml:space="preserve">Подпрограмма 4 «Наследие» </t>
  </si>
  <si>
    <t xml:space="preserve">03 4 00 0000 0</t>
  </si>
  <si>
    <t xml:space="preserve">Основное мероприятие 01 «Сохранение культурного и исторического наследия, расширение доступа населения Ловозерского района к культурным ценностям и информации, обеспечение сохранности и использования объектов культурного наследия» </t>
  </si>
  <si>
    <t xml:space="preserve">03 4 01 0000 0</t>
  </si>
  <si>
    <t xml:space="preserve">Проведение мероприятий по обеспечению сохранности объектов культурного наследия </t>
  </si>
  <si>
    <t xml:space="preserve">03 4 01 2078 0</t>
  </si>
  <si>
    <t xml:space="preserve">Аналитическая ведомственная целевая программа "Развитие культуры Ловозерского района через эффективное выполнение муниципальных функций"</t>
  </si>
  <si>
    <t xml:space="preserve">03 5 00 0000 0</t>
  </si>
  <si>
    <t xml:space="preserve">Основное мероприятие 01 «Обеспечение выполнения функций муниципальным органом управления культурой» </t>
  </si>
  <si>
    <t xml:space="preserve">03 5 01 0000 0</t>
  </si>
  <si>
    <t xml:space="preserve">03 5 01 1306 0</t>
  </si>
  <si>
    <t xml:space="preserve">03 5 01 2015 0</t>
  </si>
  <si>
    <t xml:space="preserve">Оснащение и укрепление материально-технической базы муниципального органа управления культурой </t>
  </si>
  <si>
    <t xml:space="preserve">03 5 01 2089 0</t>
  </si>
  <si>
    <t xml:space="preserve">Муниципальная программа 7 "Социальная поддержка отдельных категорий граждан"</t>
  </si>
  <si>
    <t xml:space="preserve">07 0 00 0000 0</t>
  </si>
  <si>
    <t xml:space="preserve">Подпрограмма 1 "Улучшение положения и качества жизни социально-уязвимых слоев населения"</t>
  </si>
  <si>
    <t xml:space="preserve">07 1 00 0000 0</t>
  </si>
  <si>
    <t xml:space="preserve">Основное мероприятие 01 «Создание условий для оказания медицинской помощи населению на территории муниципального района» </t>
  </si>
  <si>
    <t xml:space="preserve">07 1 01 0000 0</t>
  </si>
  <si>
    <t xml:space="preserve">07 1 01 2041 0</t>
  </si>
  <si>
    <t xml:space="preserve">Пособия,компенсации и иные социальные выплаты гражданам, кроме публичных нормативных обязательств</t>
  </si>
  <si>
    <t xml:space="preserve">Подпрограмма 1 "Улучшение положения и качества жизни социально-уявимых слоев населения"</t>
  </si>
  <si>
    <t xml:space="preserve">Основное мероприятие 03 «Оказание мер социальной поддержки муниципальным служащим и лицам, замещавших муниципальные должности в органах местного самоуправления муниципального образования Ловозерский район» </t>
  </si>
  <si>
    <t xml:space="preserve">07 1 03 0000 0</t>
  </si>
  <si>
    <t xml:space="preserve">Пенсионное обеспечение муниципальных служащих и лиц, замещавших муниципальные должности в органах местного самоуправления муниципального образования Ловозерский район в соответствии с законодательством о муниципальной службе</t>
  </si>
  <si>
    <t xml:space="preserve">07 1 03 8002 0</t>
  </si>
  <si>
    <t xml:space="preserve">Иные пенсии, социальные доплаты к пенсиям</t>
  </si>
  <si>
    <t xml:space="preserve">Субсидии на предоставление социальных выплат многодетным семьям для строительства жилья на предоставленных на безвозмездной основе земельных участках</t>
  </si>
  <si>
    <t xml:space="preserve">06 2 03 7100 0</t>
  </si>
  <si>
    <t xml:space="preserve">Основное мероприятие 02 «Организация и проведение мероприятий по оказанию мер социальной поддержки отдельным категориям граждан,  работающим (проживающим) в сельских населенных пунктах или поселках городского типа Мурманской области» </t>
  </si>
  <si>
    <t xml:space="preserve">07 1 02 0000 0</t>
  </si>
  <si>
    <t xml:space="preserve">Организация предоставления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07 1 02 7510 0</t>
  </si>
  <si>
    <t xml:space="preserve">Предоставление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07 1 02 7511 0</t>
  </si>
  <si>
    <t xml:space="preserve">Подпрограмма 2 "Оказание мер социальной поддержки детям-сиротам и детям, оставшимся без попечения родителей, лицам из их числа"</t>
  </si>
  <si>
    <t xml:space="preserve">07 2 00 0000 0</t>
  </si>
  <si>
    <t xml:space="preserve">Основное мероприятие 01 «Организация деятельности по опеке несовершеннолетних и повышение материального обеспечения детей-сирот и детей, оставшихся без попечения родителей» </t>
  </si>
  <si>
    <t xml:space="preserve">07 2 01 0000 0</t>
  </si>
  <si>
    <t xml:space="preserve">Предоставление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 </t>
  </si>
  <si>
    <t xml:space="preserve">07 2 01 7520 0</t>
  </si>
  <si>
    <t xml:space="preserve">Организация предоставления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07 2 01 7521 0</t>
  </si>
  <si>
    <t xml:space="preserve">Основное мероприятие 01 «Создание условий для предоставления транспортных услуг населению»  </t>
  </si>
  <si>
    <t xml:space="preserve">Субвенция на реализацию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10 3 01 7660 0</t>
  </si>
  <si>
    <t xml:space="preserve">10 0 01 7660 0</t>
  </si>
  <si>
    <t xml:space="preserve">Основное мероприятие 01 « Предоставление социальных выплат многодетным семьям для строительства жилья на предоставленных на безвозмездной основе земельных участках» </t>
  </si>
  <si>
    <t xml:space="preserve">21 0 01 0000 0</t>
  </si>
  <si>
    <t xml:space="preserve">Предоставление социальных выплат многодетным семьям для строительства жилья на предоставленных на безвозмездной основе земельных участках</t>
  </si>
  <si>
    <t xml:space="preserve">21 0 01 2069 0</t>
  </si>
  <si>
    <t xml:space="preserve">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t>
  </si>
  <si>
    <t xml:space="preserve">21 0 01 7100 0</t>
  </si>
  <si>
    <t xml:space="preserve">Софинансирование местного бюджета к 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t>
  </si>
  <si>
    <t xml:space="preserve">21 0 01 S100 0</t>
  </si>
  <si>
    <t xml:space="preserve">Реализация решения Совета депутатов Ловозерского района от 29.05.2014 № 52 "О внесении изменений в решение Ловозерского районного Совета от 27.09.2006 № 125 "О порядке присвоения звания "Почетный гражданин Ловозерского района" в части возмещения стоимости ритуальных услуг, оказанных специализированными организациями, предоставленных согласно гарантированного перечня услуг по погребению</t>
  </si>
  <si>
    <t xml:space="preserve">99 8 00 8004 0</t>
  </si>
  <si>
    <t xml:space="preserve">Подпрограмма 1 Развитие дошкольного, общего и дополнительного образования детей"</t>
  </si>
  <si>
    <t xml:space="preserve">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01 1 01 7536 0</t>
  </si>
  <si>
    <t xml:space="preserve">Компенсация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01 1 01 7537 0</t>
  </si>
  <si>
    <t xml:space="preserve">07 1 02 0000 0 </t>
  </si>
  <si>
    <t xml:space="preserve">07 1 02 7553 0</t>
  </si>
  <si>
    <t xml:space="preserve">Субвенция на осуществление ремонта жилых помещений, собственниками которых являются дети-сироты и дети, оставшиеся без попечения родителей, лица из числа детей-сирот и детей, оставшихся без попечения родителей, либо текущего ремонта жилых помещений, право пользования которыми сохранено за детьми-сиротами и детьми, оставшимися без попечения родителей, лицами из числа детей-сирот и детей, оставшихся без попечения родителей</t>
  </si>
  <si>
    <t xml:space="preserve">07 2 01 7525 0</t>
  </si>
  <si>
    <t xml:space="preserve">Расходы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 2 01 R082 0</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07 2 01 7552 0</t>
  </si>
  <si>
    <t xml:space="preserve">Основное мероприятие 02 «Финансовое обеспечение содержания детей в семье опекуна (попечителя) и приемной семье, а также вознаграждение, причитающееся приемному родителю» </t>
  </si>
  <si>
    <t xml:space="preserve">07 2 02 0000 0</t>
  </si>
  <si>
    <t xml:space="preserve">Субвенция на 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07 2 02 7534 0</t>
  </si>
  <si>
    <t xml:space="preserve">Пособия, компенсации, меры социальной поддержки по публичным нормативным обязательствам</t>
  </si>
  <si>
    <t xml:space="preserve">313</t>
  </si>
  <si>
    <t xml:space="preserve">18 0 03 7556 0</t>
  </si>
  <si>
    <t xml:space="preserve">ФИЗИЧЕСКАЯ КУЛЬТУРА И СПОРТ </t>
  </si>
  <si>
    <t xml:space="preserve">Основное мероприятие 01 «Укрепление, обновление материально-технической базы для организации проведения спортивных мероприятий»  </t>
  </si>
  <si>
    <t xml:space="preserve">05 0 01 0000 0</t>
  </si>
  <si>
    <t xml:space="preserve">05 0 01 2034 0</t>
  </si>
  <si>
    <t xml:space="preserve">Основное мероприятие 02 «Организация и проведение физкультурных и спортивных мероприятий,  физкультурно-оздоровительных мероприятий, массовых спортивных мероприятий» </t>
  </si>
  <si>
    <t xml:space="preserve">05 0 02 0000 0</t>
  </si>
  <si>
    <t xml:space="preserve">05 0 02 2034 0</t>
  </si>
  <si>
    <t xml:space="preserve">Основное мероприятие 03 «Участие в районных, областных, всероссийских конкурсах и соревнованиях» </t>
  </si>
  <si>
    <t xml:space="preserve">Основное мероприятие 04 «Поддержка спортивно-технического клуба «СКИФ» </t>
  </si>
  <si>
    <t xml:space="preserve">05 0 04 0000 0</t>
  </si>
  <si>
    <t xml:space="preserve">05 0 04 2034 0</t>
  </si>
  <si>
    <t xml:space="preserve">Массовый спорт</t>
  </si>
  <si>
    <t xml:space="preserve">06 2 03 7064 0</t>
  </si>
  <si>
    <t xml:space="preserve">Подпрограмма 2 "Обеспечение реализации муниципальной программы"</t>
  </si>
  <si>
    <t xml:space="preserve">05 2 00 0000 0</t>
  </si>
  <si>
    <t xml:space="preserve">Основное мероприятие 01 «Содействие развитию всех видов и составных частей спорта, с учетом уникальности спорта, его социальной и образовательной функций, а также специфики его структуры, основанной на добровольной деятельности его субъектов» </t>
  </si>
  <si>
    <t xml:space="preserve">05 2 01 0000 0</t>
  </si>
  <si>
    <t xml:space="preserve">Реализация ЗМО "О физической культуре и спорте в Мурманской области" в части наделения органов местного самоуправления отдельными государственными полномочиями по присвоению спортивных разрядов и квалификационных категорий спортивных судей</t>
  </si>
  <si>
    <t xml:space="preserve">05 2 01 7539 0</t>
  </si>
  <si>
    <t xml:space="preserve">0600000</t>
  </si>
  <si>
    <t xml:space="preserve">0620000</t>
  </si>
  <si>
    <t xml:space="preserve">Субсидия на осуществление бюджетных инвестиций в объекты капитального строительства муниципальной собственности (подтвержденные остатки прошлых лет) (Ц.ст.5228700)</t>
  </si>
  <si>
    <t xml:space="preserve">0627930</t>
  </si>
  <si>
    <t xml:space="preserve">Субсидии на софинансирование капитальных вложений в объекты государственной (муниципальной) собственности</t>
  </si>
  <si>
    <t xml:space="preserve">Ведомственная целевая программа 12 "Информирование населения о деятельности органов местного самоуправления Ловозерского района"</t>
  </si>
  <si>
    <t xml:space="preserve">12 0 00 0000 0</t>
  </si>
  <si>
    <t xml:space="preserve">Основное мероприятие 01 «Поддержка средств массовой информации» </t>
  </si>
  <si>
    <t xml:space="preserve">12 0 01 0000 0</t>
  </si>
  <si>
    <t xml:space="preserve">Реализация мероприятий в рамках исполнения полномочий  органов местного самоуправления по поддержке средств массовой информации (печатного средства массовой информации районного значения) в целях опубликования муниципальных правовых актов, обсуждения проектов таких актов и доведения до сведения жителей муниципального образования официальной информации
</t>
  </si>
  <si>
    <t xml:space="preserve">12 0 01 6003 0</t>
  </si>
  <si>
    <t xml:space="preserve">Основное мероприятие 02 «Организация эффективного управления муниципальным долгом» </t>
  </si>
  <si>
    <t xml:space="preserve">06 2 02 0000 0</t>
  </si>
  <si>
    <t xml:space="preserve">06 2 02 2052 0</t>
  </si>
  <si>
    <t xml:space="preserve">Обслуживание  (государственного) муниципального долга</t>
  </si>
  <si>
    <t xml:space="preserve">МЕЖБЮДЖЕТНЫЕ ТРАНСФЕРТЫ ОБЩЕГО ХАРАКТЕРА БЮДЖЕТАМ БЮДЖЕТНОЙ СИСТЕМЫ  РОССИЙСКОЙ ФЕДЕРАЦИИ</t>
  </si>
  <si>
    <t xml:space="preserve">Дотация на выравнивание бюджетной обеспеченности поселений (за счет средств местного бюджета) из районного фонда финансовой поддержки</t>
  </si>
  <si>
    <t xml:space="preserve">06 2 03 2040 0</t>
  </si>
  <si>
    <t xml:space="preserve">Дотации на выравнивание бюджетной обеспеченности </t>
  </si>
  <si>
    <t xml:space="preserve">Дотация на выравнивание бюджетной обеспеченности поселений (за счет субсидии из областного бюджета) </t>
  </si>
  <si>
    <t xml:space="preserve">06 2 03 7053 0</t>
  </si>
  <si>
    <t xml:space="preserve">Дотация на выравнивание бюджетной обеспеченности поселений (софинансирование к областной субсидии из средств местного бюджета) из районного фонда финансовой поддержки</t>
  </si>
  <si>
    <t xml:space="preserve">06 2 03 S053 0</t>
  </si>
  <si>
    <t xml:space="preserve">Дотация на выравнивание бюджетной обеспеченности поселений (за счет субвенции из областного бюджета) </t>
  </si>
  <si>
    <t xml:space="preserve">06 2 03 7501 0</t>
  </si>
  <si>
    <t xml:space="preserve">Поддержка мер по обеспечению сбалансированности бюджетов поселений</t>
  </si>
  <si>
    <t xml:space="preserve">06 2 03 7003 0</t>
  </si>
  <si>
    <t xml:space="preserve">06 2 03 7110 0</t>
  </si>
  <si>
    <t xml:space="preserve">правильные расх</t>
  </si>
  <si>
    <t xml:space="preserve">проверка</t>
  </si>
  <si>
    <t xml:space="preserve">программн часть</t>
  </si>
  <si>
    <t xml:space="preserve">непрогр часть</t>
  </si>
  <si>
    <t xml:space="preserve">9ххххх</t>
  </si>
  <si>
    <t xml:space="preserve">% прогр части расх</t>
  </si>
  <si>
    <t xml:space="preserve">проверка целевых/мб</t>
  </si>
  <si>
    <t xml:space="preserve">Приложение № 4 </t>
  </si>
  <si>
    <t xml:space="preserve">Приложение № 4.1 </t>
  </si>
  <si>
    <t xml:space="preserve">к  Решению Совета депутатов Ловозерского района  от 21.12.2023  № 379 "О бюджете муниципального образования Ловозерский район на 2024 год и на плановый период 2025 и 2026 годов" (в редакции решения от ___.03.2024 № ____)</t>
  </si>
  <si>
    <t xml:space="preserve">к  Решению Совета депутатов Ловозерского района  от ___.12.2023  № ____ "О бюджете муниципального образования Ловозерский район на 2024 год и на плановый период 2025 и 2026 годов" </t>
  </si>
  <si>
    <t xml:space="preserve">    Распределение бюджетных ассигнований  по разделам, подразделам, целевым статьям (муниципальным программам Ловозерского района и непрограммным направлениям деятельности), группам видов расходов классификации расходов бюджета муниципального образования Ловозерский район на 2024 год </t>
  </si>
  <si>
    <t xml:space="preserve">2024 год</t>
  </si>
  <si>
    <t xml:space="preserve">2025 год</t>
  </si>
  <si>
    <t xml:space="preserve">2026 год</t>
  </si>
  <si>
    <t xml:space="preserve">99 2 00 0101 0</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Развитие муниципальной службы, повышение квалификации сотрудников</t>
  </si>
  <si>
    <t xml:space="preserve">Подпрограмма 2 "Обеспечение качественного и сбалансированного управления бюджетными средствами муниципального образования Ловозерский район"</t>
  </si>
  <si>
    <t xml:space="preserve">Расходы на выплаты муниципальным служащим, а также работникам, не
отнесенным к должностям муниципальной службы, денежной компенсации
за все неиспользованные отпуска при прекращении или расторжении
служебного контракта (трудового договора), освобождении от замещаемой
должности и увольнении</t>
  </si>
  <si>
    <t xml:space="preserve">06 2 01 0830 0</t>
  </si>
  <si>
    <t xml:space="preserve">Муниципальная программа 11 "Обеспечение безопасности населения"</t>
  </si>
  <si>
    <t xml:space="preserve">Подпрограмма 1 "Защита населения и территории от чрезвычайных ситуаций природного и техногенного характера, пожарная безопасность"</t>
  </si>
  <si>
    <t xml:space="preserve">11 1 00 0000 0</t>
  </si>
  <si>
    <t xml:space="preserve">Основное мероприятие 06 «Пропаганда знаний, повышение квалификации долж-ностных лиц и специалистов в области гражданской обороны и защиты от чрезвы-чайных ситуаций»</t>
  </si>
  <si>
    <t xml:space="preserve">11 1 04 0000 0</t>
  </si>
  <si>
    <t xml:space="preserve">Развитие муниципальной службы, повышение квалификации сотрудников </t>
  </si>
  <si>
    <t xml:space="preserve">11 1 04 2037 0</t>
  </si>
  <si>
    <t xml:space="preserve">Подпрограмма 2 "Мобилизационная подготовка"</t>
  </si>
  <si>
    <t xml:space="preserve">11 2 00 0000 0</t>
  </si>
  <si>
    <t xml:space="preserve">Основное мероприятие 02 «Повышение квалификации должностных лиц и специа-листов в области мобилизационной подготовки» </t>
  </si>
  <si>
    <t xml:space="preserve">11 2 02 0000 0</t>
  </si>
  <si>
    <t xml:space="preserve">11 2 02 2037 0</t>
  </si>
  <si>
    <t xml:space="preserve">Подпрограмма 3 "Противодействие экстремизму и терроризму"</t>
  </si>
  <si>
    <t xml:space="preserve">11 3 00 0000 0</t>
  </si>
  <si>
    <t xml:space="preserve">Основное мероприятие 01 «Профилактика экстремизма и терроризма в Ловозерском районе» </t>
  </si>
  <si>
    <t xml:space="preserve">11 3 01 0000 0</t>
  </si>
  <si>
    <t xml:space="preserve">11 3 01 2019 0</t>
  </si>
  <si>
    <t xml:space="preserve">Расходы на выплаты по оплате труда  главы местной администрации</t>
  </si>
  <si>
    <t xml:space="preserve">18 0 02 0401 0</t>
  </si>
  <si>
    <t xml:space="preserve">Расходы на компенсационные выплаты муниципальным служащим, высвобождаемым в связи с выходом на трудовую пенсию</t>
  </si>
  <si>
    <t xml:space="preserve">Расходы на выплаты муниципальным служащим, а также работникам, не
отнесенным к должностям муниципальной службы, денежной компенсации за все неиспользованные отпуска при прекращении или расторжении служебного контракта (трудового договора), освобождении от замещаемой должности и увольнении
</t>
  </si>
  <si>
    <t xml:space="preserve">18 0 02 0830 0</t>
  </si>
  <si>
    <t xml:space="preserve">18 0 02 0840 0</t>
  </si>
  <si>
    <t xml:space="preserve">Расходы на выплаты персоналу в целях обеспечения выполнения функций государственными (муниципальными) органами,казенными учреждениями, органами управления государственными внебюджетными фондами </t>
  </si>
  <si>
    <t xml:space="preserve">Социальное обеспечение и иные выплаты населению </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18 0 03 5120 0</t>
  </si>
  <si>
    <t xml:space="preserve">Реализация мероприятий по профилактике правонарушений в формах профилактического воздействия </t>
  </si>
  <si>
    <t xml:space="preserve">02 1 01 2101 0</t>
  </si>
  <si>
    <t xml:space="preserve">Субсидия на реализацию федеральной целевой программы "Увековечение памяти погибших при защите Отечества на 2019 – 2024 годы"</t>
  </si>
  <si>
    <t xml:space="preserve">03 4 01 L299 0</t>
  </si>
  <si>
    <t xml:space="preserve">Софинансирование местного бюджета к субсидии на реализацию федеральной целевой программы "Увековечение памяти погибших при защите Отечества на 2019 – 2024 годы"</t>
  </si>
  <si>
    <t xml:space="preserve">Реализация мероприятий профилактического характера </t>
  </si>
  <si>
    <t xml:space="preserve">06 2 01 2111 0</t>
  </si>
  <si>
    <t xml:space="preserve">Муниципальная программа 8 "Регулирование имущественных, земельных отношений и градостроительной деятельности" </t>
  </si>
  <si>
    <t xml:space="preserve">Муниципальная программа 9 "Внедрение информационных технологий в сферу муниципального управления, повышение информационной открытости органов местного самоуправления муниципального образования Ловозерский район"</t>
  </si>
  <si>
    <t xml:space="preserve">Расходы местных бюджетов, связанные с материально-техническим обеспечением  деятельности территориальных избирательных комиссий Мурманской области, производимые за счет собственных средств</t>
  </si>
  <si>
    <t xml:space="preserve">09 0 01 0633 0</t>
  </si>
  <si>
    <t xml:space="preserve">Основное мероприятие 01 «Обеспечение деятельности штаба оповещения и пункта сбора» </t>
  </si>
  <si>
    <t xml:space="preserve">11 2 01 0000 0</t>
  </si>
  <si>
    <t xml:space="preserve">Обеспечение деятельности штаба оповещения и пункта сбора</t>
  </si>
  <si>
    <t xml:space="preserve">11 2 01 2106 0</t>
  </si>
  <si>
    <t xml:space="preserve">Основное мероприятие 03 «Обеспечение деятельности мобилизационного органа» </t>
  </si>
  <si>
    <t xml:space="preserve">11 2 03 0000 0</t>
  </si>
  <si>
    <t xml:space="preserve">Обеспечение деятельности мобилизационного органа</t>
  </si>
  <si>
    <t xml:space="preserve">11 2 03 2107 0</t>
  </si>
  <si>
    <t xml:space="preserve">Организация и проведение мероприятий по созданию условий, обеспечивающих беспрепятственный доступ к объектам социальной инфраструктуры </t>
  </si>
  <si>
    <t xml:space="preserve">13 0 01 2058 0</t>
  </si>
  <si>
    <t xml:space="preserve">18 0 02 2111 0</t>
  </si>
  <si>
    <t xml:space="preserve">18 0 03 7551 0</t>
  </si>
  <si>
    <t xml:space="preserve">18 0 03 7552 0</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18 0 03 7553 0</t>
  </si>
  <si>
    <t xml:space="preserve">Субвенция местным бюджетам на осуществление органами местного самоуправления государственных полномочий по обеспечению жилым помещением детей-сирот и детей, оставшихся без попечения родителей, лиц из числа детей-сирот и детей, оставшихся без попечения родителей</t>
  </si>
  <si>
    <t xml:space="preserve">18 0 03 7557 0</t>
  </si>
  <si>
    <t xml:space="preserve">Субвенция  осуществление государственных полномочий по предоставлению единовременной денежной выплаты многодетным семьям на улучшение жилищных условий</t>
  </si>
  <si>
    <t xml:space="preserve">18 0 03 7562 0</t>
  </si>
  <si>
    <t xml:space="preserve">Субвенция бюджетам  муниципальных образований на осуществление органами местного самоуправления отдельных государственных полномочий Мурманской области в области жилищных отношений и жилищного строительства</t>
  </si>
  <si>
    <t xml:space="preserve">18 0 03 7563 0</t>
  </si>
  <si>
    <t xml:space="preserve">Ведомственная целевая программа 24 «Организация бюджетного и бухгалтерского учета в муниципальных учреждениях Ловозерского района»</t>
  </si>
  <si>
    <t xml:space="preserve">24 0 00 0000 0</t>
  </si>
  <si>
    <t xml:space="preserve">Основное мероприятие 01 «Обеспечение функционирования центра бухгалтерского учета и отчетности» </t>
  </si>
  <si>
    <t xml:space="preserve">24 0 01 0000 0</t>
  </si>
  <si>
    <t xml:space="preserve">24 0 01 1306 0</t>
  </si>
  <si>
    <t xml:space="preserve">Обеспечение деятельности центра бухгалтерского учета и отчетности </t>
  </si>
  <si>
    <t xml:space="preserve">24 0 01 2094 0</t>
  </si>
  <si>
    <t xml:space="preserve">Организация и проведение ремонтных работ центра бухгалтерского учета и отчетности</t>
  </si>
  <si>
    <t xml:space="preserve">24 0 01 2095 0</t>
  </si>
  <si>
    <t xml:space="preserve">Приобретение оборудования, инвентаря для  центра бухгалтерского учета и отчетности</t>
  </si>
  <si>
    <t xml:space="preserve">24 0 01 2096 0</t>
  </si>
  <si>
    <t xml:space="preserve">Основное мероприятие  02 «Обеспечение деятельности центра бухгалтерского учета и отчетности  по выполнению переданных полномочий»  </t>
  </si>
  <si>
    <t xml:space="preserve">24 0 02 0000 0</t>
  </si>
  <si>
    <t xml:space="preserve">Обеспечение деятельности центра бухгалтерского учета и отчетности  по выполнению переданных полномочий по организации предоставления и предоставлению ежемесячной жилищно-коммунальной выплаты специалистам муниципальных учреждений (организаций), указанным в подпунктах 1 - 4, 6, 8 пункта 2 статьи 3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имеющим право на предоставление ежемесячной жилищно-коммунальной выплаты в соответствии с указанным Законом</t>
  </si>
  <si>
    <t xml:space="preserve">24 0 02 7510 0</t>
  </si>
  <si>
    <t xml:space="preserve">Обеспечение деятельности центра бухгалтерского учета и отчетности по организации предоставления мер социальной поддержки по оплате жилого помещения и коммунальных услуг детям-сиротам и детям, оставшихся без попечения родителей, лицам из числа детей-сирот и детей, оставшихся без попечения родителей </t>
  </si>
  <si>
    <t xml:space="preserve">24 0 02 7521 0</t>
  </si>
  <si>
    <t xml:space="preserve">Обеспечение деятельности центра бухгалтерского учета и отчетности в связи с выполнением полномочий по  организации выплаты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24 0 02 7536 0</t>
  </si>
  <si>
    <t xml:space="preserve">Ведомственная целевая программа 25 "Осуществление материально-технического обеспечения деятельности органов местного самоуправления и муниципальных учреждений Ловозерского района"</t>
  </si>
  <si>
    <t xml:space="preserve">25 0 00 0000 0</t>
  </si>
  <si>
    <t xml:space="preserve">Основное мероприятие 01 «Обеспечение функционирования  центра обеспечения деятельности органов местного самоуправления и учреждений муниципального образования Ловозерский район»  </t>
  </si>
  <si>
    <t xml:space="preserve">25 0 01 0000 0</t>
  </si>
  <si>
    <t xml:space="preserve">25 0 01 1306 0</t>
  </si>
  <si>
    <t xml:space="preserve">Обеспечение деятельности центра обеспечения деятельности органов местного самоуправления и учреждений муниципального образования Ловозерский район</t>
  </si>
  <si>
    <t xml:space="preserve">25 0 01 2097 0</t>
  </si>
  <si>
    <t xml:space="preserve">Организация и проведение ремонтных работ центра обеспечения деятельности органов местного самоуправления и учреждений муниципального образования Ловозерский район</t>
  </si>
  <si>
    <t xml:space="preserve">25 0 01 2098 0</t>
  </si>
  <si>
    <t xml:space="preserve">Приобретение оборудования, инвентаря для  центра обеспечения деятельности органов местного самоуправления и учреждений муниципального образования Ловозерский район</t>
  </si>
  <si>
    <t xml:space="preserve">25 0 01 2099 0</t>
  </si>
  <si>
    <t xml:space="preserve">Компенсация расходов, связанных с переездом, лицам, заключившим трудовые договоры о работе в организациях, расположенных в районах Крайнего Севера, прибывшим в соответствии с этими договорами из других регионов Российской Федерации, а также работникам организаций, при их переезде к новому месту жительства в другую местность в пределах территории Российской Федерации в связи с расторжением (прекращением) трудового договора </t>
  </si>
  <si>
    <t xml:space="preserve">25 0 01 1307 0</t>
  </si>
  <si>
    <t xml:space="preserve">Иная непрограммная деятельность по реализации Решения Ловозерского районного Совета от 28.01.2005 № 214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t>
  </si>
  <si>
    <t xml:space="preserve">99 8 02 0000 0</t>
  </si>
  <si>
    <t xml:space="preserve">99 8 02 1307 0</t>
  </si>
  <si>
    <t xml:space="preserve">Непрограммная деятельность администрации Ловозерского района</t>
  </si>
  <si>
    <t xml:space="preserve">99 1 00 0000 0</t>
  </si>
  <si>
    <t xml:space="preserve">Расходы, связанные с реализацией полномочий учредителя муниципальных учреждений (предприятий) </t>
  </si>
  <si>
    <t xml:space="preserve">99 1 00 9003 0</t>
  </si>
  <si>
    <t xml:space="preserve">Расходы, связанные с оказанием юридических услуг при представлении интересов администрации в Арбитражном суде</t>
  </si>
  <si>
    <t xml:space="preserve">99 1 00 9004 0</t>
  </si>
  <si>
    <t xml:space="preserve">Органы юстиции</t>
  </si>
  <si>
    <t xml:space="preserve">Гражданская оборона</t>
  </si>
  <si>
    <t xml:space="preserve">Подпрограмма 1 "Защита населения и территории от чрезвычайных ситуаций природного и техногенного характера мирного и военного времени"</t>
  </si>
  <si>
    <t xml:space="preserve">Основное мероприятие 05 «Подготовка к защите населения в области гражданской обороны, защиты от чрезвычайных ситуаций, от опасностей, возникающих при угрозе (ведении) военных действий» </t>
  </si>
  <si>
    <t xml:space="preserve">11 1 05 0000 0</t>
  </si>
  <si>
    <t xml:space="preserve">Создание и поддержание в готовности муниципальной автоматизированной системы централизованного оповещения (МАСЦО) населения Ловозерского района, создание резервов материальных ресурсов, проведение мероприятия  для обеспечения утилизации и уничтожения биологических отходов, просветительская деятельность  </t>
  </si>
  <si>
    <t xml:space="preserve">11 1 05 2088 0</t>
  </si>
  <si>
    <t xml:space="preserve">Защита населения и территории от чрезвычайных ситуаций природного и техногенного характера, пожарная безопасность</t>
  </si>
  <si>
    <t xml:space="preserve">11 1 01 0000 0</t>
  </si>
  <si>
    <t xml:space="preserve">11 1 01 1306 0</t>
  </si>
  <si>
    <t xml:space="preserve">Обеспечение деятельности единой дежурно-диспетчерской службы </t>
  </si>
  <si>
    <t xml:space="preserve">11 1 01 6002 0</t>
  </si>
  <si>
    <t xml:space="preserve">11 1 02 0000 0</t>
  </si>
  <si>
    <t xml:space="preserve">11 1 02 2088 0</t>
  </si>
  <si>
    <t xml:space="preserve">Создание и поддержание в готовности муниципальной автоматизированной системы централизованного оповещения (МАСЦО) населения Ловозерского района за счет средств, передаваемых по соглашению с городским поселением Ревда</t>
  </si>
  <si>
    <t xml:space="preserve">11 1 02 2105 0</t>
  </si>
  <si>
    <t xml:space="preserve">Основное мероприятие 03 «Обеспечение безопасности граждан на водных объектах» </t>
  </si>
  <si>
    <t xml:space="preserve">11 1 03 0000 0</t>
  </si>
  <si>
    <t xml:space="preserve">Обеспечение информирования граждан о запретах и (или) ограничениях на водных объектах Ловозерского района</t>
  </si>
  <si>
    <t xml:space="preserve">11 1 03 2090 0</t>
  </si>
  <si>
    <t xml:space="preserve">Основное мероприятие 04  «Подготовка должностных лиц и населения в области гражданской обороны, защиты от чрезвычайных ситуаций» </t>
  </si>
  <si>
    <t xml:space="preserve">11 1 04 2088 0</t>
  </si>
  <si>
    <t xml:space="preserve">Основное мероприятие 06 «Пропаганда знаний в области гражданской обороны и защиты от чрезвычайных ситуаций» </t>
  </si>
  <si>
    <t xml:space="preserve">11 0 06 0000 0</t>
  </si>
  <si>
    <t xml:space="preserve">11 0 06 2088 0</t>
  </si>
  <si>
    <t xml:space="preserve">Иная непрограммная деятельность по профилактике и устранению последствий распространения коронавирусной инфекции</t>
  </si>
  <si>
    <t xml:space="preserve">99 8 К0 0000 0</t>
  </si>
  <si>
    <t xml:space="preserve">Расходы, связанные с профилактикой и устранением последствий распространения коронавирусной инфекции  </t>
  </si>
  <si>
    <t xml:space="preserve">99 8 К0 9002 0</t>
  </si>
  <si>
    <t xml:space="preserve">Муниципальная программа 11 «Обеспечение безопасности населения"   </t>
  </si>
  <si>
    <t xml:space="preserve">Основное мероприятие 01 «Разъяснение сущности терроризма и экстремизма и их общественной опасности, формирование у населения неприяти идеологии терроризма» </t>
  </si>
  <si>
    <t xml:space="preserve">Общеэкономические вопросы </t>
  </si>
  <si>
    <t xml:space="preserve">Иные межбюджетные трансферты из областного бюджета местным бюджетам на проведение временных общественно полезных работ в Мурманской области (за счет средств резервного фонда Правительства Мурманской области) </t>
  </si>
  <si>
    <t xml:space="preserve">02 1 01 7736 U</t>
  </si>
  <si>
    <t xml:space="preserve">Софинансирование местного бюджета к иным межбюджетным трансфертам из областного бюджета местным бюджетам на проведение временных общественно полезных работ в Мурманской области (за счет средств резервного фонда Правительства Мурманской области) </t>
  </si>
  <si>
    <t xml:space="preserve">02 1 01 S736 U</t>
  </si>
  <si>
    <t xml:space="preserve">Иные межбюджетные трансферты из областного бюджета местным бюджетам на финансовое обеспечение (возмещение) расходов работодателей на выплату вознаграждения (заработной платы) гражданам, участвующим во временных общественно полезных работах</t>
  </si>
  <si>
    <t xml:space="preserve">99 8 00 7719 0</t>
  </si>
  <si>
    <t xml:space="preserve">Иные межбюджетные трансферты из областного бюджета местным бюджетам на финансовое обеспечение (возмещение) расходов работодателей на выплату вознаграждения (заработной платы) гражданам, участвующим во временных общественно полезных работах (за счет средств резервного фонда Правительства Мурманской области) </t>
  </si>
  <si>
    <t xml:space="preserve">99 8 00 7719 U</t>
  </si>
  <si>
    <t xml:space="preserve">Подпрограмма 2 "Обеспечение нефтепродуктами и топливом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17 2 01 2020 0</t>
  </si>
  <si>
    <t xml:space="preserve">17 2 01 2043 0</t>
  </si>
  <si>
    <t xml:space="preserve">17 2 01 7072 0</t>
  </si>
  <si>
    <t xml:space="preserve">Субсидия на оказание государственной финансовой поддержки закупки и доставки нефтепродуктов и топлива в районы Мурманской области с ограниченными сроками завоза грузов (за счет средств резервного фонда Правительства Мурманской области) </t>
  </si>
  <si>
    <t xml:space="preserve">17 2 01 7072 U</t>
  </si>
  <si>
    <t xml:space="preserve">17 2 01 S072 0</t>
  </si>
  <si>
    <t xml:space="preserve">Софинансирование местного бюджета к субсидии на оказание государственной финансовой поддержки закупки и доставки нефтепродуктов и топлива в районы Мурманской области с ограниченными сроками завоза грузов (к средствам из резервного фонда Правительства Мурманской области) </t>
  </si>
  <si>
    <t xml:space="preserve">17 2 01 S072 U</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2 01 P072 0</t>
  </si>
  <si>
    <t xml:space="preserve">Ведомственная целевая программа  "Транспортное обслуживание населения между поселениями Ловозерского района"</t>
  </si>
  <si>
    <t xml:space="preserve">10 3 01 7109 0</t>
  </si>
  <si>
    <t xml:space="preserve">Софинансирование местного бюджета к субсидии муниципальным образованиям на реализацию проектов по поддержке местных инициатив </t>
  </si>
  <si>
    <t xml:space="preserve">10 3 01 S109 0</t>
  </si>
  <si>
    <t xml:space="preserve">Иные межбюджетные трансферты из областного бюджета бюджетам муниципальных образований для осуществления расходов, связанных с предоставлением субсидий  организациям, осуществляющим регулярные перевозки пассажиров и багажа на муниципальных маршрутах </t>
  </si>
  <si>
    <t xml:space="preserve">10 3 01 7711 0</t>
  </si>
  <si>
    <t xml:space="preserve">Осуществление регулярных перевозок пассажиров и багажа на социально-значимом муниципальном маршруте</t>
  </si>
  <si>
    <t xml:space="preserve">Подпрограмма 3 "Транспортное обслуживание населения муниципального образования сельское поселение Ловозеро Ловозерского района"</t>
  </si>
  <si>
    <t xml:space="preserve">Субсидии бюджетам муниципальных образований на государственную финансовую поддержку доставки товаров  в населенные пункты Мурманской области с ограниченными сроками завоза грузов в соответствии с соглашением о передаче полномочий от сельского поселения Ловозеро в муниципальный район</t>
  </si>
  <si>
    <t xml:space="preserve">Софинансирование за счет средств бюджета сельского поселения Ловозеро к субсидии бюджетам муниципальных образований на государственную финансовую поддержку доставки товаров  в населенные пункты Мурманской области с ограниченными сроками завоза грузов в соответствии с соглашением о передаче полномочий от сельского поселения Ловозеро в муниципальный район</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обеспечение авиационного обслуживания жителей отдаленных поселений</t>
  </si>
  <si>
    <t xml:space="preserve">10 4 01 P091 0</t>
  </si>
  <si>
    <t xml:space="preserve">Подпрограмма 1 «Содержание и ремонт автомобильных дорог общего пользования местного значения на территории муниципального образования сельское поселение Ловозеро Ловозерского района»</t>
  </si>
  <si>
    <t xml:space="preserve">Обеспечение технически исправного состояния сооружений и элементов обустройства автомобильных дорог общего пользования местного значения</t>
  </si>
  <si>
    <t xml:space="preserve">Разработка, экспертиза проектно-сметной (сметной) документации по объектам автодорог  (дорожной инфраструктуры)</t>
  </si>
  <si>
    <t xml:space="preserve">10 1 01 2093 0</t>
  </si>
  <si>
    <t xml:space="preserve">Субсидии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Софинансирование местного бюджета к субсидии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10 1 01 P910 0</t>
  </si>
  <si>
    <t xml:space="preserve">Субсидии из областного бюджета местным бюджетам на финансовое обеспечение работ по диагностике и оценке транспортно-эксплуатационного состояния, паспортизации, разработке и актуализации проектов организации дорожного движения автомобильных дорог общего пользования местного значения за счет средств дорожного фонда</t>
  </si>
  <si>
    <t xml:space="preserve">10 1 01 4926 0</t>
  </si>
  <si>
    <t xml:space="preserve">Софинансирование местного бюджета к cубсидии из областного бюджета местным бюджетам на финансовое обеспечение работ по диагностике и оценке транспортно-эксплуатационного состояния, паспортизации, разработке и актуализации проектов организации дорожного движения автомобильных дорог общего пользования местного значения за счет средств дорожного фонда</t>
  </si>
  <si>
    <t xml:space="preserve">10 1 01 S926 0</t>
  </si>
  <si>
    <t xml:space="preserve">Субсидия на приобретение коммунальной техники для уборки территорий муниципальных образований Мурманской области</t>
  </si>
  <si>
    <t xml:space="preserve">10 1 01 7316 0</t>
  </si>
  <si>
    <t xml:space="preserve">Софинансирование местного бюджета к субсидии на приобретение коммунальной техники для уборки территорий муниципальных образований Мурманской области</t>
  </si>
  <si>
    <t xml:space="preserve">10 1 01 S316 0</t>
  </si>
  <si>
    <t xml:space="preserve">Основное мероприятие 01 «Обеспечение развития внутреннего и въездного туризма путем популяризации туристических возможностей Ловозерского района, повышение эффективного информационного обмена, развитие этнокультурного туризма» </t>
  </si>
  <si>
    <t xml:space="preserve">04 0 01 0000 0</t>
  </si>
  <si>
    <t xml:space="preserve">04 0 01 2022 0</t>
  </si>
  <si>
    <t xml:space="preserve">04 0 01 2031 0</t>
  </si>
  <si>
    <t xml:space="preserve">04 0 01 2032 0</t>
  </si>
  <si>
    <t xml:space="preserve">Субсидии бюджетам муниципальных образований на реализацию мероприятий, направленных на укрепление гражданского единства, межнационального согласия и этнокультурное развитие народов России на территории Мурманской области </t>
  </si>
  <si>
    <t xml:space="preserve">04 0 01 7314 0</t>
  </si>
  <si>
    <t xml:space="preserve">Софинансирование местного бюджета к субсидии бюджетам муниципальных образований на реализацию мероприятий, направленных на укрепление гражданского единства, межнационального согласия и этнокультурное развитие народов России на территории Мурманской области </t>
  </si>
  <si>
    <t xml:space="preserve">04 0 01 S314 0</t>
  </si>
  <si>
    <t xml:space="preserve">Проведение комплексных кадастровых работ</t>
  </si>
  <si>
    <t xml:space="preserve">08 0 05 7065 0</t>
  </si>
  <si>
    <t xml:space="preserve">Софинансирование местного бюджета к субсидии из областного бюджета на проведение комплексных кадастровых работ</t>
  </si>
  <si>
    <t xml:space="preserve">08 0 05 S065 0</t>
  </si>
  <si>
    <t xml:space="preserve">08 0 05 L511 0</t>
  </si>
  <si>
    <t xml:space="preserve">Софинансирование местного бюджета к субсидии на проведение комплексных кадастровых работ</t>
  </si>
  <si>
    <t xml:space="preserve">Муниципальная программа 15 "Поддержка малого и среднего предпринимательства и социально ориентированных некоммерческих организаций в Ловозерском районе"</t>
  </si>
  <si>
    <t xml:space="preserve">Подпрограмма 1 "Поддержка малого и среднего предпринимательства в Ловозерском районе"</t>
  </si>
  <si>
    <t xml:space="preserve">15 1 00 0000 0</t>
  </si>
  <si>
    <t xml:space="preserve">Основное мероприятие 01 «Обеспечение информационной поддержки субъектам малого и среднего предпринимательства»</t>
  </si>
  <si>
    <t xml:space="preserve">15 1 01 0000 0</t>
  </si>
  <si>
    <t xml:space="preserve">Информационная поддержка субъектов малого и среднего предпринимательства, социально ориентированных некоммерческих организаций</t>
  </si>
  <si>
    <t xml:space="preserve">15 1 01 2066 0</t>
  </si>
  <si>
    <t xml:space="preserve">Основное мероприятие 02 «Обеспечение финансовой поддержки субъектов малого и среднего предпринимательства»</t>
  </si>
  <si>
    <t xml:space="preserve">15 1 02 0000 0</t>
  </si>
  <si>
    <t xml:space="preserve">Предоставление субсидий субъектам малого и среднего предпринимательства </t>
  </si>
  <si>
    <t xml:space="preserve">15 1 02 2110 0</t>
  </si>
  <si>
    <t xml:space="preserve">Подпрограмма 2 "Поддержка социально ориентированных некоммерческих организа-ций на территории Ловозерского района" </t>
  </si>
  <si>
    <t xml:space="preserve">15 2 00 0000 0</t>
  </si>
  <si>
    <t xml:space="preserve">Основное мероприятие 01 «Обеспечение информационной поддержки социально ориентированным некоммерческим организациям» </t>
  </si>
  <si>
    <t xml:space="preserve">15 2 01 0000 0</t>
  </si>
  <si>
    <t xml:space="preserve">15 2 01 2066 0</t>
  </si>
  <si>
    <t xml:space="preserve">Основное мероприятие 02 «Содействие развитию устойчивого сектора социально ориентированных некоммерческих организаций» </t>
  </si>
  <si>
    <t xml:space="preserve">15 2 02 0000 0</t>
  </si>
  <si>
    <t xml:space="preserve">Осуществление финансовой поддержки  социально ориентированным  некоммерческим организациям </t>
  </si>
  <si>
    <t xml:space="preserve">15 2 02 2073 0</t>
  </si>
  <si>
    <t xml:space="preserve">Субсидия из областного бюджета на создание комфортных условий проживания коренных малочисленных народов Севера</t>
  </si>
  <si>
    <t xml:space="preserve">08 0 02 7118 0</t>
  </si>
  <si>
    <t xml:space="preserve">Софинансирование местного бюджета к субсидии из областного бюджета на создание комфортных условий проживания коренных малочисленных народов Севера</t>
  </si>
  <si>
    <t xml:space="preserve">08 0 02 S118 0</t>
  </si>
  <si>
    <t xml:space="preserve">08 0 03 7118 0</t>
  </si>
  <si>
    <t xml:space="preserve">08 0 03 S118 0</t>
  </si>
  <si>
    <t xml:space="preserve">Муниципальная программа 19 «Устойчивое развитие сельских территорий Ловозерского района Мурманской области»   </t>
  </si>
  <si>
    <t xml:space="preserve">19 0 00 0000 0</t>
  </si>
  <si>
    <t xml:space="preserve">Основное мероприятие 01 «Реализация мероприятий направленных на удовлетворение потребностей сельского населения в благоустроенном жилье» </t>
  </si>
  <si>
    <t xml:space="preserve">19 0 01 0000 0</t>
  </si>
  <si>
    <t xml:space="preserve">Проведение мероприятий в рамках организации деятельности по накоплению (в том числе раздельному накоплению), сбору, транспортированию, обработке, утилизации, обезвреживанию, захоронению твердых коммунальных отходов (ТКО)</t>
  </si>
  <si>
    <t xml:space="preserve">19 0 01 2102 0</t>
  </si>
  <si>
    <t xml:space="preserve">Основное мероприятие F1 Региональный проект "Жилье" </t>
  </si>
  <si>
    <t xml:space="preserve">21 0 F1 0000 0</t>
  </si>
  <si>
    <t xml:space="preserve">Субсидия на обеспечение объектами коммунальной и дорожной инфраструктуры земельных участков, предоставленных на безвозмездной основе многодетным семьям</t>
  </si>
  <si>
    <t xml:space="preserve">21 0 F1 7096 0</t>
  </si>
  <si>
    <t xml:space="preserve">Софинансирование местного бюджета к субсидии из областного бюджета на обеспечение объектами коммунальной и дорожной инфраструктуры земельных участков, предоставленных на безвозмездной основе многодетным семьям</t>
  </si>
  <si>
    <t xml:space="preserve">21 0 F1 S096 0</t>
  </si>
  <si>
    <t xml:space="preserve">Подпрограмма 1 «Капитальный ремонт общего имущества в многоквартирных домах муниципального жилищного фонда муниципального образования Ловозерский район» </t>
  </si>
  <si>
    <t xml:space="preserve">Основное мероприятие 02 «Предоставлении субсидий юридическим лицам и индивидуальным предпринимателям, осуществляющим деятельность по управлению многоквартирными домами на проведение аварийных работ и/или капитального ремонта общего имущества многоквартирных домов и на проведение мероприятий, направленных на обеспечение энергосбережения и повышение энергетической эффективности многоквартирных домов, расположенных на территории м.о. СП Ловозеро Ловозерского района»</t>
  </si>
  <si>
    <t xml:space="preserve">22 1 02 0000 0</t>
  </si>
  <si>
    <t xml:space="preserve">Реализация мероприятий в рамках исполнения полномочий  органов местного самоуправления по управлению многоквартирными домами и (или) выполнению работ в рамках задач по управлению многоквартирными домами </t>
  </si>
  <si>
    <t xml:space="preserve">22 1 02 6006 0</t>
  </si>
  <si>
    <t xml:space="preserve">Основное мероприятие 01 «Обеспечение сохранности и соответствия жилых помещений муниципального жилищного фонда, объектов недвижимого имущества  установленным санитарным, техническим правилам и нормам» </t>
  </si>
  <si>
    <t xml:space="preserve">Ремонт муниципальных жилых помещений (в том числе после умерших граждан)</t>
  </si>
  <si>
    <t xml:space="preserve">Проведение осмотров и обследований зданий (помещений)</t>
  </si>
  <si>
    <t xml:space="preserve">22 2 01 2091 0</t>
  </si>
  <si>
    <t xml:space="preserve">22 2 01 6006 0</t>
  </si>
  <si>
    <t xml:space="preserve">Инициативный проект «Ремонт входных групп и подъездов многоквартирного дома № 6 по ул.Юрьева в с.Ловозеро»</t>
  </si>
  <si>
    <t xml:space="preserve">22 2 01 7095 4</t>
  </si>
  <si>
    <t xml:space="preserve">22 2 01 S095 4</t>
  </si>
  <si>
    <t xml:space="preserve">Инициативный проект «Ремонт входных групп и подъездов многоквартирных домов № 1, 1А по ул.Юрьева  с.Ловозеро Ловозерского района»</t>
  </si>
  <si>
    <t xml:space="preserve">22 2 01 7095 5</t>
  </si>
  <si>
    <t xml:space="preserve">22 2 01 S095 5</t>
  </si>
  <si>
    <t xml:space="preserve">Подпрограмма 1 "Энергосбережение и повышение энергетической эффективности жилищно-коммунальной инфраструктуры муниципального образования сельское поселение Ловозеро Ловозерского района"</t>
  </si>
  <si>
    <t xml:space="preserve">Основное мероприятие 01 «Обеспечение рационального использования топливно-энергетических ресурсов за счет реализации энергосберегающих мероприятий» </t>
  </si>
  <si>
    <t xml:space="preserve">Разработка, экспертиза проектно-сметной (сметной) документации, проведение строительного контроля при осуществлении мероприятий по строительству, реконструкции, капитальному ремонту (ремонту)  объектов коммунальной инфраструктуры </t>
  </si>
  <si>
    <t xml:space="preserve">17 1 01 2087 0</t>
  </si>
  <si>
    <t xml:space="preserve">Субсидия бюджетам муниципальных образований на подготовку к отопительному сезону</t>
  </si>
  <si>
    <t xml:space="preserve">17 1 01 7076 0</t>
  </si>
  <si>
    <t xml:space="preserve">Софинансирование местного бюджета к субсидия бюджетам муниципальных образований на подготовку к отопительному сезону</t>
  </si>
  <si>
    <t xml:space="preserve">17 1 01 S076 0</t>
  </si>
  <si>
    <t xml:space="preserve">Софинансирование местного бюджета к субсидии из областного бюджета на 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P096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Основное мероприятие 01 «Обеспечение для граждан и организаций доступности горячего водоснабжения, холодного водоснабжения и водоотведения с использованием централизованных систем горячего водоснабжения, холодного водоснабжения и (или) водоотведения, теплоснабжения, рационального водопользования, развитие централизованных систем водоснабжения и (или) водоотведения на основе наилучших доступных технологий и внедрения энергосберегающих технологий; обеспечение безопасности и надежности теплоснабжения потребителей в соответствии с требованиями технических регламентов; обеспечение энергетической эффективности теплоснабжения и потребления тепловой энергии, а также генеральной схемы очистки территории» </t>
  </si>
  <si>
    <t xml:space="preserve">08 0 03 7109 0</t>
  </si>
  <si>
    <t xml:space="preserve">08 0 03 S109 0</t>
  </si>
  <si>
    <t xml:space="preserve">19 0 01 0000 0 </t>
  </si>
  <si>
    <t xml:space="preserve">19 0 01 2044 0</t>
  </si>
  <si>
    <t xml:space="preserve">19 0 01 7064 0</t>
  </si>
  <si>
    <t xml:space="preserve">19 0 01 S064 0</t>
  </si>
  <si>
    <t xml:space="preserve">Проведение осмотров и обследований зданий (помещений), иного недвижимого имущества</t>
  </si>
  <si>
    <t xml:space="preserve">Муниципальная программа 14 "Охрана окружающей среды" </t>
  </si>
  <si>
    <t xml:space="preserve">Субсидия на реализацию мероприятий, направленных на ликвидацию накопленного экологического ущерба</t>
  </si>
  <si>
    <t xml:space="preserve">14 0 01 7081 0</t>
  </si>
  <si>
    <t xml:space="preserve">Софинансирование местного бюджета к субсидии на реализацию мероприятий, направленных на ликвидацию накопленного экологического ущерба</t>
  </si>
  <si>
    <t xml:space="preserve">14 0 01 S081 0</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за счет средств Резервного фонда Правительства Мурманской области) </t>
  </si>
  <si>
    <t xml:space="preserve">01 1 01 7108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t>
  </si>
  <si>
    <t xml:space="preserve">01 1 01 P110 0</t>
  </si>
  <si>
    <t xml:space="preserve">Предоставление субвенции на реализацию Закона Мурманской области "О единой субвенции местным бюджетам на финансовое обеспечение образовательной деятельности"</t>
  </si>
  <si>
    <t xml:space="preserve">Подпрограмма 2 "Развитие современной инфраструктуры системы образования в Ловозерском районе"</t>
  </si>
  <si>
    <t xml:space="preserve">Инициативный проект "Площадка Точка притяжения ЦДТ" </t>
  </si>
  <si>
    <t xml:space="preserve">01 2 02 S095 6</t>
  </si>
  <si>
    <t xml:space="preserve">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t>
  </si>
  <si>
    <t xml:space="preserve">01 1 01 5303 0</t>
  </si>
  <si>
    <t xml:space="preserve">01 1 01 L303 0</t>
  </si>
  <si>
    <t xml:space="preserve">Иные межбюджетные трансферты на ежемесячное денежное вознаграждение за классное руководство педагогическим работникам муниципальных общеобразовательных организаций (за счет средств областного бюджета) </t>
  </si>
  <si>
    <t xml:space="preserve">01 1 01 7303 0</t>
  </si>
  <si>
    <t xml:space="preserve">01 1 02 1307 0</t>
  </si>
  <si>
    <t xml:space="preserve">Национальный проект "Образование"</t>
  </si>
  <si>
    <t xml:space="preserve">01 1 E0 0000 0</t>
  </si>
  <si>
    <t xml:space="preserve">Федеральный проект EВ "Патриотическое воспитание граждан Российской Федерации" </t>
  </si>
  <si>
    <t xml:space="preserve">01 1 EВ 0000 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1 1 EВ 5179 0</t>
  </si>
  <si>
    <t xml:space="preserve">Основное мероприятие 01 «Строительство, реконструкция и капитальный ремонт организаций образования» </t>
  </si>
  <si>
    <t xml:space="preserve">Субсидия на софинансирование капитальных вложений в объекты муниципальной собственности</t>
  </si>
  <si>
    <t xml:space="preserve">Софинансирование местного бюджета к субсидии на софинансирование капитальных вложений в объекты муниципальной собственности</t>
  </si>
  <si>
    <t xml:space="preserve">01 2 01 P400 0</t>
  </si>
  <si>
    <t xml:space="preserve">Инициативный проект «Создание Кабинета здоровья в МБОУ "РСОШ им.В.С.Воронина» </t>
  </si>
  <si>
    <t xml:space="preserve">01 2 02 7095 3</t>
  </si>
  <si>
    <t xml:space="preserve">01 2 02 S095 3</t>
  </si>
  <si>
    <t xml:space="preserve">Основное мероприятие E0 «Национальный проект "Образование"</t>
  </si>
  <si>
    <t xml:space="preserve">01 2 E0 0000 0</t>
  </si>
  <si>
    <t xml:space="preserve">Основное мероприятие E2 «Федеральный проект "Успех каждого ребенка"</t>
  </si>
  <si>
    <t xml:space="preserve">01 2 E2 0000 0</t>
  </si>
  <si>
    <t xml:space="preserve">Обновление материально-технической базы для организации учебно-исследовательской, научно-практической, творческой деятельности, занятий физической культурой и спортом в образовательных организациях</t>
  </si>
  <si>
    <t xml:space="preserve">01 2 E2 5098 0</t>
  </si>
  <si>
    <t xml:space="preserve">Софинансирование местного бюджета к субсидии  на обновление материально-технической базы для организации учебно-исследовательской, научно-практической, творческой деятельности, занятий физической культурой и спортом в образовательных организациях </t>
  </si>
  <si>
    <t xml:space="preserve">Субсидия на приобретение оборудования, инвентаря для  образовательных учреждений общего образования </t>
  </si>
  <si>
    <t xml:space="preserve">01 2 03 2008 0</t>
  </si>
  <si>
    <t xml:space="preserve">01 2 03 7109 0</t>
  </si>
  <si>
    <t xml:space="preserve">01 2 03 S109 0</t>
  </si>
  <si>
    <t xml:space="preserve">Основное мероприятие 03  «Организация и проведение мероприятий в области воспитания подрастающего поколения, создания благоприятных условий для гармоничного развития личности детей, формирования нравственных ценностей и ориентиров, а также военно-патриотического воспитания»  </t>
  </si>
  <si>
    <t xml:space="preserve">01 4 03 0000 0</t>
  </si>
  <si>
    <t xml:space="preserve">Субсидии бюджетам муниципальных образований на реализацию мероприятий по созданию условий для функционирования Комнат и Домов Всероссийского военно-патриотического общественного движения "ЮНАРМИЯ"</t>
  </si>
  <si>
    <t xml:space="preserve">01 4 03 7133 0</t>
  </si>
  <si>
    <t xml:space="preserve">Инициативный проект «Создание аллеи памяти воинов, погибших в боевых действиях и вооруженных конфликтах» </t>
  </si>
  <si>
    <t xml:space="preserve">01 4 03 S109 3</t>
  </si>
  <si>
    <t xml:space="preserve">Софинансированиеубсидии бюджетам муниципальных образований на реализацию мероприятий по созданию условий для функционирования Комнат и Домов Всероссийского военно-патриотического общественного движения "ЮНАРМИЯ"</t>
  </si>
  <si>
    <t xml:space="preserve">01 4 03 S133 0</t>
  </si>
  <si>
    <t xml:space="preserve">Подпрограмма 5 "Школьное здоровое питание в Ловозерском районе"</t>
  </si>
  <si>
    <t xml:space="preserve">01 5 01 2008 0</t>
  </si>
  <si>
    <t xml:space="preserve">Субсидия на организацию бесплатного горячего питания обучающихся, получающих начальное общее образование в муниципальных образовательных организациях (за счет средств областного бюджета)
</t>
  </si>
  <si>
    <t xml:space="preserve">01 5 01 7125 0</t>
  </si>
  <si>
    <t xml:space="preserve">Софинансирование местного бюджета к областной субсидии на организацию бесплатного горячего питания обучающихся, получающих начальное общее образование в муниципальных образовательных организациях </t>
  </si>
  <si>
    <t xml:space="preserve">01 5 01 S125 0</t>
  </si>
  <si>
    <t xml:space="preserve">Cубсидия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t>
  </si>
  <si>
    <t xml:space="preserve">01 5 01 L304 0</t>
  </si>
  <si>
    <t xml:space="preserve">Софинансирование местного бюджета к субсидии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t>
  </si>
  <si>
    <t xml:space="preserve">Субсидия бюджетам муниципальных образований на организацию бесплатного горячего питания обучающихся, получающих начальное общее образование в муниципальных образовательных организациях (доплата до регионального размера расходов)
</t>
  </si>
  <si>
    <t xml:space="preserve">01 5 01 7138 0</t>
  </si>
  <si>
    <t xml:space="preserve">Софинансирование местного бюджета к областной субсидии бюджетам муниципальных образований на организацию бесплатного горячего питания обучающихся, получающих начальное общее образование в муниципальных образовательных организациях (доплата до регионального размера расходов) </t>
  </si>
  <si>
    <t xml:space="preserve">01 5 01 S138 0</t>
  </si>
  <si>
    <t xml:space="preserve">Иные межбюджетные трансферты из областного бюджета местным бюджетам на поощрение муниципальных образований по итогам проведения конкурса "Лучшая муниципальная практика по созданию доступной среды для инвалидов"</t>
  </si>
  <si>
    <t xml:space="preserve">13 0 01 7728 0</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за счет резервного фонда Правительства Мурманской области) </t>
  </si>
  <si>
    <t xml:space="preserve">Иные межбюджетные трансферты из областного бюджета местным бюджетам на обеспечение выплат педагогическим работникам муниципальных общеобразовательных организаций Мурманской области, реализующих образовательные программы начального общего, основного общего и среднего общего образования, в том числе адаптированные основные общеобразовательные программы, за руководство школьными спортивными клубами</t>
  </si>
  <si>
    <t xml:space="preserve">01 1 01 7708 0</t>
  </si>
  <si>
    <t xml:space="preserve">Иные межбюджетные трансферты из областного бюджета местным бюджетам на укрепление и обновление материально-технической базы образовательных организаций</t>
  </si>
  <si>
    <t xml:space="preserve">01 2 02 7724 0</t>
  </si>
  <si>
    <t xml:space="preserve">Софинансирование местного бюджета к иным межбюджетным трансфертам из областного бюджета местным бюджетам на укрепление и обновление материально-технической базы образовательных организаций</t>
  </si>
  <si>
    <t xml:space="preserve">01 2 02 S724 0</t>
  </si>
  <si>
    <t xml:space="preserve">Инициативный проект "Спортивная площадка Импульс РСОШ" </t>
  </si>
  <si>
    <t xml:space="preserve">01 2 02 S095 7</t>
  </si>
  <si>
    <t xml:space="preserve">Средства местного бюджета, превышающие размер расходного обязательства муниципального образования в целях софинансирования местного бюджета к иным межбюджетным трансфертам из областного бюджета местным бюджетам на укрепление и обновление материально-технической базы образовательных организаций</t>
  </si>
  <si>
    <t xml:space="preserve">01 2 02 P724 0</t>
  </si>
  <si>
    <t xml:space="preserve">Инициативный проект «Приобретение автомобиля "LADA GRANTA» </t>
  </si>
  <si>
    <t xml:space="preserve">01 2 03 7095 1</t>
  </si>
  <si>
    <t xml:space="preserve">01 2 03 S095 1</t>
  </si>
  <si>
    <t xml:space="preserve">Подпрограмма 6 "Обеспечение персонифицированного финансирования дополнительного образования детей" </t>
  </si>
  <si>
    <t xml:space="preserve">01 7 00 0000 0</t>
  </si>
  <si>
    <t xml:space="preserve">Основное мероприятие 01 «Организация и проведение мероприятий в сфере персонифицированного финансирования дополнительного образования детей»</t>
  </si>
  <si>
    <t xml:space="preserve">01 7 01 0000 0</t>
  </si>
  <si>
    <t xml:space="preserve">Обеспечение затрат уполномоченной организации </t>
  </si>
  <si>
    <t xml:space="preserve">01 7 01 2103 0</t>
  </si>
  <si>
    <t xml:space="preserve">Обеспечение персонифицированного финансирования дополнительного образования детей уполномоченной организацией </t>
  </si>
  <si>
    <t xml:space="preserve">01 7 01 2104 0</t>
  </si>
  <si>
    <t xml:space="preserve">Обеспечение персонифицированного финансирования дополнительного образования детей в отношении бюджетных учреждений в соответствии с муниципальным заданием</t>
  </si>
  <si>
    <t xml:space="preserve">01 7 01 2108 0</t>
  </si>
  <si>
    <t xml:space="preserve">Обеспечение персонифицированного финансирования дополнительного образования детей в отношении юридических лиц (за исключением бюджетных учреждений), индивидуальным предпринимателям в соответствии с социальным сертификатом на получение муниципальной услуги в социальной сфере</t>
  </si>
  <si>
    <t xml:space="preserve">01 7 01 2109 0</t>
  </si>
  <si>
    <t xml:space="preserve">Подпрограмма 2 "Сохранение и развитие библиотечной, культурно-досуговой деятельности и дополнительного образования детей в сфере культуры и искусства"</t>
  </si>
  <si>
    <t xml:space="preserve">03 2 01 P110 0</t>
  </si>
  <si>
    <t xml:space="preserve">03 3 01 2009 0</t>
  </si>
  <si>
    <t xml:space="preserve">03 3 01 7106 0</t>
  </si>
  <si>
    <t xml:space="preserve">03 3 01 S106 0</t>
  </si>
  <si>
    <t xml:space="preserve">Профессиональная подготовка, переподготовка и повышение квалификации</t>
  </si>
  <si>
    <t xml:space="preserve">Аналитическая ведомственная целевая программа "Обеспечение деятельности Отдела по культуре Ловозерского района"</t>
  </si>
  <si>
    <t xml:space="preserve">Подпрограмма 3 "Обеспечение реализации муниципальной программы и прочие мероприятия в области образования"</t>
  </si>
  <si>
    <t xml:space="preserve">01 3 02 0000 0 </t>
  </si>
  <si>
    <t xml:space="preserve">Проведение районных мероприятий для детей и молодежи (поездка обучающихся на выставку-форум РОССИЯ в г.Москве)</t>
  </si>
  <si>
    <t xml:space="preserve">01 4 03 2011 0</t>
  </si>
  <si>
    <t xml:space="preserve">01 4 03 7095 2</t>
  </si>
  <si>
    <t xml:space="preserve">01 4 03 S095 2</t>
  </si>
  <si>
    <t xml:space="preserve">Субсидии из областного бюджета местным бюджетам на финансовое обеспечение затрат по формированию материально-технической базы, необходимой для функционирования отделений Общероссийского общественно-государственного движения детей и молодежи на территории Мурманской области</t>
  </si>
  <si>
    <t xml:space="preserve">01 4 03 71410</t>
  </si>
  <si>
    <t xml:space="preserve">01 4 03 7141 0</t>
  </si>
  <si>
    <t xml:space="preserve">Софинансирование к субсидии из областного бюджета местным бюджетам на финансовое обеспечение затрат по формированию материально-технической базы, необходимой для функционирования отделений Общероссийского общественно-государственного движения детей и молодежи на территории Мурманской области</t>
  </si>
  <si>
    <t xml:space="preserve">01 4 03 S141 0</t>
  </si>
  <si>
    <t xml:space="preserve">01 4 03 S1410</t>
  </si>
  <si>
    <t xml:space="preserve">08 0 03 7141 0</t>
  </si>
  <si>
    <t xml:space="preserve">08 0 03 S141 0</t>
  </si>
  <si>
    <t xml:space="preserve">Иной межбюджетный трансферт из областного бюджета местным бюджетам на финансовое обеспечение организации временного трудоустройства несовершеннолетних граждан в возрасте от 14 до 18 лет в свободное от учебы время в Мурманской области (за счет средств резервного фонда Правительства Мурманской области) </t>
  </si>
  <si>
    <t xml:space="preserve">99 8 К0 7716 0</t>
  </si>
  <si>
    <t xml:space="preserve">Закупка товаров, работ и услуг для обеспечения государственных (муниципальных) нужд</t>
  </si>
  <si>
    <t xml:space="preserve">Субсидия на приобретение оборудования, инвентаря в оздоровительных учреждениях с дневным пребыванием, организованных на базе муниципальных учреждений»  </t>
  </si>
  <si>
    <t xml:space="preserve">01 4 02 2008 0</t>
  </si>
  <si>
    <t xml:space="preserve">Организация отдыха, оздоровления детей и подростков Ловозерского района в оздоровительных учреждениях с дневным пребыванием, организованных на базе муниципальных учреждений</t>
  </si>
  <si>
    <t xml:space="preserve">01 4 02 2028 0</t>
  </si>
  <si>
    <t xml:space="preserve">01 4 02 7110 0</t>
  </si>
  <si>
    <t xml:space="preserve">01 4 02 S110 0</t>
  </si>
  <si>
    <t xml:space="preserve">01 4 02 P110 0</t>
  </si>
  <si>
    <t xml:space="preserve">01 4 03 7109 0</t>
  </si>
  <si>
    <t xml:space="preserve">01 4 03 S109 0</t>
  </si>
  <si>
    <t xml:space="preserve">01 6 01 1307 0</t>
  </si>
  <si>
    <t xml:space="preserve">01 6 01 7110 0</t>
  </si>
  <si>
    <t xml:space="preserve">01 6 01 S110 0</t>
  </si>
  <si>
    <t xml:space="preserve">01 6 01 P110 0</t>
  </si>
  <si>
    <t xml:space="preserve">Выплата премий главы администрации Ловозерского района одаренным детям и учащейся молодежи (из резервного фонда местной администрации) </t>
  </si>
  <si>
    <t xml:space="preserve">Обеспечение деятельности культурно-досуговых учреждений</t>
  </si>
  <si>
    <t xml:space="preserve">03 2 02 P110 0</t>
  </si>
  <si>
    <t xml:space="preserve">03 2 03 P110 0</t>
  </si>
  <si>
    <t xml:space="preserve">Организация и проведение ремонтных работ в культурно-досуговых учреждениях</t>
  </si>
  <si>
    <t xml:space="preserve">03 3 02 2026 0</t>
  </si>
  <si>
    <t xml:space="preserve">03 3 02 7106 0</t>
  </si>
  <si>
    <t xml:space="preserve">03 3 02 S106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проведение ремонтных работ и укрепление материально-технической базы муниципальных учреждений культуры, образования в сфере культуры и искусства и архивов</t>
  </si>
  <si>
    <t xml:space="preserve">03 3 02 P106 0</t>
  </si>
  <si>
    <t xml:space="preserve">Основное мероприятие 05 «Укрепление материально-технической базы культурно-досуговых учреждений»</t>
  </si>
  <si>
    <t xml:space="preserve">03 3 05 0000 0</t>
  </si>
  <si>
    <t xml:space="preserve">Оснащение и укрепление материально-технической базы культурно-досуговых учреждений</t>
  </si>
  <si>
    <t xml:space="preserve">03 3 05 2024 0</t>
  </si>
  <si>
    <t xml:space="preserve">Иные межбюджетные трансферты из областного бюджета на предоставление грантов бюджетам муниципальных образований Мурманской области на финансирование проектов модернизации городского освещения </t>
  </si>
  <si>
    <t xml:space="preserve">03 3 05 7706 0</t>
  </si>
  <si>
    <t xml:space="preserve">03 3 05 7109 0</t>
  </si>
  <si>
    <t xml:space="preserve">03 3 05 S109 0</t>
  </si>
  <si>
    <t xml:space="preserve">Основное мероприятие 06 «Укрепление материально-технической базы библиотек» </t>
  </si>
  <si>
    <t xml:space="preserve">03 3 06 0000 0</t>
  </si>
  <si>
    <t xml:space="preserve">Оснащение и укрепление материально-технической базы библиотек</t>
  </si>
  <si>
    <t xml:space="preserve">03 3 06 2024 0</t>
  </si>
  <si>
    <t xml:space="preserve">03 3 06 7109 0</t>
  </si>
  <si>
    <t xml:space="preserve">Инициативный проект «Арт-объект "Литературный дворик" (второй этап реализации)» </t>
  </si>
  <si>
    <t xml:space="preserve">03 3 06 7109 1</t>
  </si>
  <si>
    <t xml:space="preserve">Инициативный проект «Обустройство "Литературной набережной" улица Вокуева, д.2, с.Ловозеро (третий этап реализации)» </t>
  </si>
  <si>
    <t xml:space="preserve">03 3 06 7109 2</t>
  </si>
  <si>
    <t xml:space="preserve">Субсидии бюджетам муниципальных образований на мероприятия по созданию, брендированию и укреплению материально-технической базы открытых пространств для поддержки и развития молодежных инициатив</t>
  </si>
  <si>
    <t xml:space="preserve">03 3 06 7126 0</t>
  </si>
  <si>
    <t xml:space="preserve">03 3 06 S109 0</t>
  </si>
  <si>
    <t xml:space="preserve">03 3 06 S109 1</t>
  </si>
  <si>
    <t xml:space="preserve">03 3 06 S109 2</t>
  </si>
  <si>
    <t xml:space="preserve">Софинансирование местного бюджета к субсидии бюджетам муниципальных образований на мероприятия по созданию, брендированию и укреплению материально-технической базы открытых пространств для поддержки и развития молодежных инициатив</t>
  </si>
  <si>
    <t xml:space="preserve">03 3 06 S126 0</t>
  </si>
  <si>
    <t xml:space="preserve">99 8 K0 0000 0</t>
  </si>
  <si>
    <t xml:space="preserve">99 8 K0 9002 0</t>
  </si>
  <si>
    <t xml:space="preserve">03 4 01 7109 0</t>
  </si>
  <si>
    <t xml:space="preserve">03 4 01 S109 0</t>
  </si>
  <si>
    <t xml:space="preserve">03 5 01 P110 0</t>
  </si>
  <si>
    <t xml:space="preserve">Субвенция местным бюджетам на осуществление органами местного самоуправления государственными полномочиями по организации предоставления и предоставлению ежемесячной жилищно-коммунальной выплаты специалистам муниципальных учреждений (организаций), указанным в подпунктах 1 - 4, 6, 8 пункта 2 статьи 3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имеющим право на предоставление ежемесячной жилищно-коммунальной выплаты в соответствии с указанным Законом</t>
  </si>
  <si>
    <t xml:space="preserve">Субвенции из областного бюджета местным бюджетам на предоставление отдельным категориям педагогических работников компенсации расходов на оплату жилых помещений</t>
  </si>
  <si>
    <t xml:space="preserve">07 1 02 7564 0</t>
  </si>
  <si>
    <t xml:space="preserve">21 0 01 7562 0</t>
  </si>
  <si>
    <t xml:space="preserve">10 </t>
  </si>
  <si>
    <t xml:space="preserve">03 </t>
  </si>
  <si>
    <t xml:space="preserve">Субвенция на возмещение расходов по гарантированному перечню услуг по погребению </t>
  </si>
  <si>
    <t xml:space="preserve">23 0 02 7523 0</t>
  </si>
  <si>
    <t xml:space="preserve">Иная непрограммная деятельность по реализации решения Совета депутатов Ловозерского района от 25.09.2014 № 62 "О порядке присвоения звания "Почетный гражданин Ловозерского района" </t>
  </si>
  <si>
    <t xml:space="preserve">99 8 01 0000 0</t>
  </si>
  <si>
    <t xml:space="preserve">Возмещение расходов на оплату услуг, оказанных специализированными организациями, по погребению Почетного гражданина Ловозерского района </t>
  </si>
  <si>
    <t xml:space="preserve">99 8 01 8004 0</t>
  </si>
  <si>
    <t xml:space="preserve">Основное мероприятие 04 «Организация деятельности по опеке совершеннолетних граждан Ловозерского района» </t>
  </si>
  <si>
    <t xml:space="preserve">07 1 04 0000 0 </t>
  </si>
  <si>
    <t xml:space="preserve">Субвенции из областного бюджета местным бюджетам на осуществление органами местного самоуправления государственных полномочий по предоставлению и организации выплаты вознаграждения опекунам совершеннолетних недееспособных граждан</t>
  </si>
  <si>
    <t xml:space="preserve">07 1 04 7533 0</t>
  </si>
  <si>
    <t xml:space="preserve">Субвенции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 2 01 7557 0</t>
  </si>
  <si>
    <t xml:space="preserve">,</t>
  </si>
  <si>
    <t xml:space="preserve">Муниципальная программа 12 "Информирование населения о деятельности органов местного самоуправления Ловозерского района"</t>
  </si>
  <si>
    <t xml:space="preserve">Межбюджетные трансферты общего характера бюджетам бюджетной системы Российской Федерации
</t>
  </si>
  <si>
    <t xml:space="preserve">Дотации на выравнивание бюджетной обеспеченности поселений за счет субсидии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t>
  </si>
  <si>
    <t xml:space="preserve">Дотация на выравнивание бюджетной обеспеченности поселений (софинансирование к областной субсидии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 из средств местного бюджета) </t>
  </si>
  <si>
    <t xml:space="preserve">Дотация на выравнивание бюджетной обеспеченности поселений (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 </t>
  </si>
  <si>
    <t xml:space="preserve">06 2 03 Р053 0</t>
  </si>
  <si>
    <t xml:space="preserve">Дотация на выравнивание бюджетной обеспеченности поселений (за счет субвенции из областного бюджета на исполнение полномочий по расчету и предоставлению дотаций поселениям) </t>
  </si>
  <si>
    <t xml:space="preserve">Иные межбюджетные трансферты бюджетам поселений на осуществление части полномочий по решению вопросов местного значения
</t>
  </si>
  <si>
    <t xml:space="preserve">06 2 03 2053 0</t>
  </si>
  <si>
    <t xml:space="preserve">к  Решению Совета депутатов Ловозерского района  от 21.12.2023  № 379 "О бюджете муниципального образования Ловозерский район на 2024 год и на плановый период 2025 и 2026 годов" </t>
  </si>
  <si>
    <t xml:space="preserve">     Ведомственная структура расходов бюджета муниципального образования Ловозерский район по главным распорядителям (распорядителям) бюджетных средств, разделам, подразделам, целевым статьям (муниципальным программам Ловозерского района и непрограммным направлениям деятельности), группам видов расходов классификации расходов бюджета на 2024 год </t>
  </si>
  <si>
    <t xml:space="preserve">Ведом</t>
  </si>
  <si>
    <t xml:space="preserve">ство</t>
  </si>
  <si>
    <t xml:space="preserve">2</t>
  </si>
  <si>
    <t xml:space="preserve">АДМИНИСТРАЦИЯ  ЛОВОЗЕРСКОГО РАЙОНА</t>
  </si>
  <si>
    <t xml:space="preserve">001</t>
  </si>
  <si>
    <t xml:space="preserve">Основное мероприятие 04 «Пропаганда знаний, повышение квалификации долж-ностных лиц и специалистов в области гражданской обороны и защиты от чрезвы-чайных ситуаций»</t>
  </si>
  <si>
    <t xml:space="preserve">Подготовка должностных лиц и специалистов администрации Ловозерского района в области ГО и ЧС</t>
  </si>
  <si>
    <t xml:space="preserve">СУДЕБНАЯ СИСТЕМА</t>
  </si>
  <si>
    <t xml:space="preserve">06 1 01 2038 0</t>
  </si>
  <si>
    <t xml:space="preserve">001 </t>
  </si>
  <si>
    <t xml:space="preserve">Обеспечение деятельности единой дежурно-диспетчерской службы за счет средств муниципального района</t>
  </si>
  <si>
    <t xml:space="preserve">Софинансирование местного бюджета к субсидии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Субсидия бюджетам муниципальных образований на подготовку к отопительному периоду</t>
  </si>
  <si>
    <t xml:space="preserve">17 2 01 7076 0</t>
  </si>
  <si>
    <t xml:space="preserve">Софинансирование местного бюджета к субсидии бюджетам муниципальных образований на подготовку к отопительному периоду</t>
  </si>
  <si>
    <t xml:space="preserve">17 2 01 S076 0</t>
  </si>
  <si>
    <t xml:space="preserve">Предоставление на конкурсной основе субсидии Перевозчикам, осуществляющим регулярные перевозки пассажиров и багажа на социально-значимом муниципальном маршруте, на возмещение недополученных доходов транспортным организациям, осуществляющим регулярные перевозки пассажиров и багажа на муниципальных маршрутах по регулируемым тарифам, не обеспечивающим возмещение понесенных затрат </t>
  </si>
  <si>
    <t xml:space="preserve">Информационная поддержка социально ориентированных некоммерческих организаций</t>
  </si>
  <si>
    <t xml:space="preserve">Разработка, экспертиза проектно-сметной (сметной) документации, проведение строительного контроля при осуществлении мероприятий по строительству, реконструкции, капитальному ремонту (ремонту) объектов коммунальной инфраструктуры </t>
  </si>
  <si>
    <t xml:space="preserve">Подпрограмма 2 "Обеспечение нефтепродуктами и топливом отдаленных населенных пунктов с ограниченными сроками завоза грузов муниципального образования сельское поселение Ловозеро Ловозерского района" </t>
  </si>
  <si>
    <t xml:space="preserve">Основное мероприятие 01 «Реализация мероприятий по обеспечению жизнедеятельно-сти населения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Софинансирование местного бюджета к субсидии из областного бюджета на b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t>
  </si>
  <si>
    <t xml:space="preserve">Муниципальная программа 7  "Социальная поддержка отдельных категорий граждан"</t>
  </si>
  <si>
    <t xml:space="preserve">Субвенция  на осуществление государственных полномочий по предоставлению единовременной денежной выплаты многодетным семьям на улучшение жилищных условий</t>
  </si>
  <si>
    <t xml:space="preserve">07 1 04 0000 0</t>
  </si>
  <si>
    <t xml:space="preserve">РАЙОННЫЙ ФИНАНСОВЫЙ ОТДЕЛ АДМИНИСТРАЦИИ ЛОВОЗЕРСКОГО РАЙОНА</t>
  </si>
  <si>
    <t xml:space="preserve">002</t>
  </si>
  <si>
    <t xml:space="preserve">06 2 01 0820 0</t>
  </si>
  <si>
    <t xml:space="preserve">Компенсационные выплаты работникам, не отнесенным к должностям муниципальной службы, за все неиспользованные отпуска при прекращении или расторжении служебного контракта (трудового договора), освобождении от замещаемой должности и увольнении</t>
  </si>
  <si>
    <t xml:space="preserve">06 2 01 0861 0</t>
  </si>
  <si>
    <t xml:space="preserve">13 </t>
  </si>
  <si>
    <t xml:space="preserve">ОТДЕЛ ПО ОБРАЗОВАНИЮ АДМИНИСТРАЦИИ ЛОВОЗЕРСКОГО РАЙОНА</t>
  </si>
  <si>
    <t xml:space="preserve">007</t>
  </si>
  <si>
    <t xml:space="preserve">Муниципальная программа 1 "Развитие образования Ловозерского района" </t>
  </si>
  <si>
    <t xml:space="preserve">Устранение аварийной ситуации на инженерных сетях (из резервного фонда местной администрации) </t>
  </si>
  <si>
    <t xml:space="preserve">Основное мероприятие 01 «Строительство, реконструкция и капитальный ремонт орга-низаций образования» </t>
  </si>
  <si>
    <t xml:space="preserve">01 4 03 7109 3</t>
  </si>
  <si>
    <t xml:space="preserve">Софинансирование к субсидии бюджетам муниципальных образований на реализацию мероприятий по созданию условий для функционирования Комнат и Домов Всероссийского военно-патриотического общественного движения "ЮНАРМИЯ"</t>
  </si>
  <si>
    <t xml:space="preserve">Организация и проведение ремонтных работ учреждений дополнительного образования</t>
  </si>
  <si>
    <t xml:space="preserve">Подпрограмма 1 "Профилактика безнадзорности и правонарушений в Ловозерском районе"</t>
  </si>
  <si>
    <t xml:space="preserve">Подпрограмма 2 " Профилактика наркомании и алкоголизма в Ловозерском районе"</t>
  </si>
  <si>
    <t xml:space="preserve">ОТДЕЛ ПО КУЛЬТУРЕ, ДЕЛАМ МОЛОДЕЖИ И СВЯЗЯМ С ОБЩЕСТВЕННОСТЬЮ АДМИНИСТРАЦИИ ЛОВОЗЕРСКОГО РАЙОНА </t>
  </si>
  <si>
    <t xml:space="preserve">008</t>
  </si>
  <si>
    <t xml:space="preserve">Образование</t>
  </si>
  <si>
    <t xml:space="preserve">008 </t>
  </si>
  <si>
    <t xml:space="preserve">Пропаганда здорового образа жизни и формирование в молодежной среде отрицательного отношения к злоупотреблению алкоголем и потреблению наркотических веществ </t>
  </si>
  <si>
    <t xml:space="preserve">Субсидии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t>
  </si>
  <si>
    <t xml:space="preserve">СОВЕТ ДЕПУТАТОВ ЛОВОЗЕРСКОГО РАЙОНА</t>
  </si>
  <si>
    <t xml:space="preserve">021</t>
  </si>
  <si>
    <t xml:space="preserve">     Ведомственная структура расходов бюджета муниципального образования Ловозерский район на 2014,2015 годы</t>
  </si>
  <si>
    <t xml:space="preserve">2014 год</t>
  </si>
  <si>
    <t xml:space="preserve">уточненный</t>
  </si>
  <si>
    <t xml:space="preserve">9900000</t>
  </si>
  <si>
    <t xml:space="preserve">Непрограммная деятельность главы муниципального образования</t>
  </si>
  <si>
    <t xml:space="preserve">9910000</t>
  </si>
  <si>
    <t xml:space="preserve">9910101</t>
  </si>
  <si>
    <t xml:space="preserve">Фонд оплаты труда государственных (муниципальных) органов и взносы по обязательному социальному страхованию</t>
  </si>
  <si>
    <t xml:space="preserve">9911306</t>
  </si>
  <si>
    <t xml:space="preserve">Непрограммная деятельность органов местного самоуправления</t>
  </si>
  <si>
    <t xml:space="preserve">9930000</t>
  </si>
  <si>
    <t xml:space="preserve">9930601</t>
  </si>
  <si>
    <t xml:space="preserve">9930603</t>
  </si>
  <si>
    <t xml:space="preserve">Закупка товаров,работ и услуг для государственных (муниципальных) нужд</t>
  </si>
  <si>
    <t xml:space="preserve">Прочая закупка товаров,работ и услуг для обеспечения государственных (муниципальных) нужд</t>
  </si>
  <si>
    <t xml:space="preserve">9930604</t>
  </si>
  <si>
    <t xml:space="preserve">9930820</t>
  </si>
  <si>
    <t xml:space="preserve">9931306</t>
  </si>
  <si>
    <t xml:space="preserve">0610000</t>
  </si>
  <si>
    <t xml:space="preserve">0612038</t>
  </si>
  <si>
    <t xml:space="preserve">0612039</t>
  </si>
  <si>
    <t xml:space="preserve">0612035</t>
  </si>
  <si>
    <t xml:space="preserve">0612037</t>
  </si>
  <si>
    <t xml:space="preserve">Ведомственная целевая программа 8 "Регулирование земельных и имущественных отношений на территории муниципального образования Ловозерский район" </t>
  </si>
  <si>
    <t xml:space="preserve">0800000</t>
  </si>
  <si>
    <t xml:space="preserve">Обеспечение содержания объектов казны муниципального образования Ловозерский район</t>
  </si>
  <si>
    <t xml:space="preserve">0802044</t>
  </si>
  <si>
    <t xml:space="preserve">0802054</t>
  </si>
  <si>
    <t xml:space="preserve">0900000</t>
  </si>
  <si>
    <t xml:space="preserve">0902045</t>
  </si>
  <si>
    <t xml:space="preserve">Создание и развитие сети МФЦ предоставления государственных и муниципальных услуг</t>
  </si>
  <si>
    <t xml:space="preserve">0907056</t>
  </si>
  <si>
    <t xml:space="preserve">9902102</t>
  </si>
  <si>
    <t xml:space="preserve">9937554</t>
  </si>
  <si>
    <t xml:space="preserve">Реализация Закона Мурманской области "Об административных комиссиях"</t>
  </si>
  <si>
    <t xml:space="preserve">9937555</t>
  </si>
  <si>
    <t xml:space="preserve">9980000</t>
  </si>
  <si>
    <t xml:space="preserve">9989001</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б актах гражданского состояния" полномочий Российской  Федерации на государственную регистрацию актов гражданского состояния</t>
  </si>
  <si>
    <t xml:space="preserve">9985930</t>
  </si>
  <si>
    <t xml:space="preserve">1100000</t>
  </si>
  <si>
    <t xml:space="preserve">Мероприятия по функционированию и содержанию единой дежурно-диспетчерской службы </t>
  </si>
  <si>
    <t xml:space="preserve">1102048</t>
  </si>
  <si>
    <t xml:space="preserve">Субсидии юридическим лицам (кроме некоммерческих организаций), индивидуальным предпринимателям, физическим лицам</t>
  </si>
  <si>
    <t xml:space="preserve">1106002</t>
  </si>
  <si>
    <t xml:space="preserve">1000000</t>
  </si>
  <si>
    <t xml:space="preserve">Компенсация перевозчикам, осуществляющим регулярные пассажирские перевозки по социально значимым муниципальным маршрутам</t>
  </si>
  <si>
    <t xml:space="preserve">1002046</t>
  </si>
  <si>
    <t xml:space="preserve">1006001</t>
  </si>
  <si>
    <t xml:space="preserve">1007760</t>
  </si>
  <si>
    <t xml:space="preserve">9907057</t>
  </si>
  <si>
    <t xml:space="preserve">9987057</t>
  </si>
  <si>
    <t xml:space="preserve">0802043</t>
  </si>
  <si>
    <t xml:space="preserve">Непрограммная деятельность </t>
  </si>
  <si>
    <t xml:space="preserve">9937551</t>
  </si>
  <si>
    <t xml:space="preserve">1400000</t>
  </si>
  <si>
    <t xml:space="preserve">1402059</t>
  </si>
  <si>
    <t xml:space="preserve">0200000</t>
  </si>
  <si>
    <t xml:space="preserve">Подпрограмма 1"Профилактика правонарушений в Ловозерском районе"</t>
  </si>
  <si>
    <t xml:space="preserve">0210000</t>
  </si>
  <si>
    <t xml:space="preserve">Профилактика правонарушений среди несовершеннолетних детей и молодежи, организация трудоустройства несовершеннолетних детей</t>
  </si>
  <si>
    <t xml:space="preserve">0212016</t>
  </si>
  <si>
    <t xml:space="preserve">0220000</t>
  </si>
  <si>
    <t xml:space="preserve">0222018</t>
  </si>
  <si>
    <t xml:space="preserve">Организация проведения заседаний, выездных совещаний антинаркотической комиссии</t>
  </si>
  <si>
    <t xml:space="preserve">0222020</t>
  </si>
  <si>
    <t xml:space="preserve">Подпрограмма 3 " Повышение уровня эффективности участников профилактики"</t>
  </si>
  <si>
    <t xml:space="preserve">0230000</t>
  </si>
  <si>
    <t xml:space="preserve">0232020</t>
  </si>
  <si>
    <t xml:space="preserve">0700000</t>
  </si>
  <si>
    <t xml:space="preserve">0710000</t>
  </si>
  <si>
    <t xml:space="preserve">0712041</t>
  </si>
  <si>
    <t xml:space="preserve">Доплаты к пенсиям муниципальных служащих</t>
  </si>
  <si>
    <t xml:space="preserve">0712049</t>
  </si>
  <si>
    <t xml:space="preserve">0718002</t>
  </si>
  <si>
    <t xml:space="preserve">0717510</t>
  </si>
  <si>
    <t xml:space="preserve">Фонд оплаты труда казенных учреждений и взносы по обязательному социальному страхованию</t>
  </si>
  <si>
    <t xml:space="preserve">Иные выплаты персоналу казенных учреждений, за исключением фонда оплаты труда</t>
  </si>
  <si>
    <t xml:space="preserve">0717511</t>
  </si>
  <si>
    <t xml:space="preserve">0717553</t>
  </si>
  <si>
    <t xml:space="preserve">0720000</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25082</t>
  </si>
  <si>
    <t xml:space="preserve">0727552</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не имеющих закрепленного жилого помещения (за счет средств областного бюджета)</t>
  </si>
  <si>
    <t xml:space="preserve">0727557</t>
  </si>
  <si>
    <t xml:space="preserve">9937556</t>
  </si>
  <si>
    <t xml:space="preserve">0500000</t>
  </si>
  <si>
    <t xml:space="preserve">0520000</t>
  </si>
  <si>
    <t xml:space="preserve">Реализация Закона Мурманской области " О физической культуре и спорту в Мурманской области" в части наделения органов местного самоуправления отдельными государственными полномочиями по присвоению спортивных разрядов и квалификационных категорий спортивных судей</t>
  </si>
  <si>
    <t xml:space="preserve">0527539</t>
  </si>
  <si>
    <t xml:space="preserve">1200000</t>
  </si>
  <si>
    <t xml:space="preserve">Поддержка средств массовой информации</t>
  </si>
  <si>
    <t xml:space="preserve">1202051</t>
  </si>
  <si>
    <t xml:space="preserve">1206003</t>
  </si>
  <si>
    <t xml:space="preserve">Ведомственная целевая программа "Обеспечение качественного и сбалансированного управления бюджетными средствам муниципального образования Ловозерский район"</t>
  </si>
  <si>
    <t xml:space="preserve">0620601</t>
  </si>
  <si>
    <t xml:space="preserve">0620603</t>
  </si>
  <si>
    <t xml:space="preserve">0620604</t>
  </si>
  <si>
    <t xml:space="preserve">0620820</t>
  </si>
  <si>
    <t xml:space="preserve">0621306</t>
  </si>
  <si>
    <t xml:space="preserve">9908103</t>
  </si>
  <si>
    <t xml:space="preserve">9988001</t>
  </si>
  <si>
    <t xml:space="preserve">0627072</t>
  </si>
  <si>
    <t xml:space="preserve">0627090</t>
  </si>
  <si>
    <t xml:space="preserve">0627091</t>
  </si>
  <si>
    <t xml:space="preserve">Строительство, реконструкция, ремонт и капитальный ремонт автомобильных дорог общего пользования местного значения (на конкурсной основе)</t>
  </si>
  <si>
    <t xml:space="preserve">0627093</t>
  </si>
  <si>
    <t xml:space="preserve">Субсидии на осуществление бюджетных инвестиций в объекты капитального строительства муниципальной собственности</t>
  </si>
  <si>
    <t xml:space="preserve">0627400</t>
  </si>
  <si>
    <t xml:space="preserve">Субсидии бюджетам муниципальных образований на подготовку объектов и систем жизнеобеспечения  Мурманской области к работе в отопительный период</t>
  </si>
  <si>
    <t xml:space="preserve">0627074</t>
  </si>
  <si>
    <t xml:space="preserve">Охрана окружающей среды</t>
  </si>
  <si>
    <t xml:space="preserve">Предоставление субсидии муниципальным образованиям на реализацию мероприятий, направленных на ликвидацию накопленного экологического ущерба</t>
  </si>
  <si>
    <t xml:space="preserve">0627081</t>
  </si>
  <si>
    <t xml:space="preserve">КУЛЬТУРА И КИНЕМАТОГРАФИЯ</t>
  </si>
  <si>
    <t xml:space="preserve">Подпрограмма  1"Улучшение положения и качества жизни социально-уязвимых слоев населения"</t>
  </si>
  <si>
    <t xml:space="preserve">0717103</t>
  </si>
  <si>
    <t xml:space="preserve">Субсидии, за исключением субсидий на софинансирование объектов капитального строительства государственной (муниципальной) собственности </t>
  </si>
  <si>
    <t xml:space="preserve">Субсидии на предоставление социальных выплат многодетным семьям на возмещение части затрат при строительстве жилья на предоставленных на безвозмездной основе земельных участках</t>
  </si>
  <si>
    <t xml:space="preserve">0627100</t>
  </si>
  <si>
    <t xml:space="preserve">0622052</t>
  </si>
  <si>
    <t xml:space="preserve">0622040</t>
  </si>
  <si>
    <t xml:space="preserve">0627053</t>
  </si>
  <si>
    <t xml:space="preserve">Дотация на выравнивание бюджетной обеспеченности поселений (за счет субвенции из областного бюджета) из районного фонда финансовой поддержки</t>
  </si>
  <si>
    <t xml:space="preserve">0627501</t>
  </si>
  <si>
    <t xml:space="preserve">0627003</t>
  </si>
  <si>
    <t xml:space="preserve">Предоставление субсидии муниципальным образованиям на реализацию муниципальных программ повышения эффективности бюджетных расходов</t>
  </si>
  <si>
    <t xml:space="preserve">0627051</t>
  </si>
  <si>
    <t xml:space="preserve">Муниципальная программа 1"Развитие образования Ловозерского района"</t>
  </si>
  <si>
    <t xml:space="preserve">0100000</t>
  </si>
  <si>
    <t xml:space="preserve">0110000</t>
  </si>
  <si>
    <t xml:space="preserve">0112047</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t>
  </si>
  <si>
    <t xml:space="preserve">0117072</t>
  </si>
  <si>
    <t xml:space="preserve">0112001</t>
  </si>
  <si>
    <t xml:space="preserve">0117533</t>
  </si>
  <si>
    <t xml:space="preserve">0117538</t>
  </si>
  <si>
    <t xml:space="preserve">Подпрограмма 2 "Развитие современной инфраструктуры системы образования"</t>
  </si>
  <si>
    <t xml:space="preserve">0120000</t>
  </si>
  <si>
    <t xml:space="preserve">0122004</t>
  </si>
  <si>
    <t xml:space="preserve">0122007</t>
  </si>
  <si>
    <t xml:space="preserve">Субсидия на обеспечение комплексной безопасности муниципальных образовательных организаций</t>
  </si>
  <si>
    <t xml:space="preserve">0127079</t>
  </si>
  <si>
    <t xml:space="preserve">Муниципальная программа 13 "Доступная среда в Ловозерском районе"</t>
  </si>
  <si>
    <t xml:space="preserve">1300000</t>
  </si>
  <si>
    <t xml:space="preserve">Организация и проведение мероприятий по созданию условий, обеспечивающих беспрепятственный доступ к объектам социальной инфраструктуры</t>
  </si>
  <si>
    <t xml:space="preserve">1302058</t>
  </si>
  <si>
    <t xml:space="preserve">0112002</t>
  </si>
  <si>
    <t xml:space="preserve">0112003</t>
  </si>
  <si>
    <t xml:space="preserve">0117531</t>
  </si>
  <si>
    <t xml:space="preserve">Организация и проведение ремонтных работ учреждений общего образования(за исключением школ-интернатов)</t>
  </si>
  <si>
    <t xml:space="preserve">0122005</t>
  </si>
  <si>
    <t xml:space="preserve">0122006</t>
  </si>
  <si>
    <t xml:space="preserve">Субсидия на приобретение оборудования, инвентаря для  образовательных учреждений общего образования (за исключением школ-интернатов)</t>
  </si>
  <si>
    <t xml:space="preserve">0122008</t>
  </si>
  <si>
    <t xml:space="preserve">Субсидия на приобретение оборудования, инвентаря для  учреждений дополнительного образования </t>
  </si>
  <si>
    <t xml:space="preserve">0122009</t>
  </si>
  <si>
    <t xml:space="preserve">0150000</t>
  </si>
  <si>
    <t xml:space="preserve">0152013</t>
  </si>
  <si>
    <t xml:space="preserve">0152014</t>
  </si>
  <si>
    <t xml:space="preserve">0157104</t>
  </si>
  <si>
    <t xml:space="preserve">0157532</t>
  </si>
  <si>
    <t xml:space="preserve">Подпрограмма 5 "Обеспечение деятельности муниципальных общеобразовательных организаций с.Ловозеро"</t>
  </si>
  <si>
    <t xml:space="preserve">0170000</t>
  </si>
  <si>
    <t xml:space="preserve">Обеспечение деятельности муниципальных общеобразовательных организаций с.Ловозеро</t>
  </si>
  <si>
    <t xml:space="preserve">0172055</t>
  </si>
  <si>
    <t xml:space="preserve">Организация и проведение ремонтных работ в муниципальных общеобразовательных организациях с.Ловозеро</t>
  </si>
  <si>
    <t xml:space="preserve">0172056</t>
  </si>
  <si>
    <t xml:space="preserve">Субсидия на приобретение оборудования, инвентаря для муниципальных общеобразовательных организаций с.Ловозеро</t>
  </si>
  <si>
    <t xml:space="preserve">0172057</t>
  </si>
  <si>
    <t xml:space="preserve">Субсидия на обеспечение комплексной безопасности муниципальных общеобразовательных организаций</t>
  </si>
  <si>
    <t xml:space="preserve">0177079</t>
  </si>
  <si>
    <t xml:space="preserve">Подпрограмма  1 "Улучшение положения и качества жизни социально-уязвимых слоев населения"</t>
  </si>
  <si>
    <t xml:space="preserve">0722042</t>
  </si>
  <si>
    <t xml:space="preserve">0727522</t>
  </si>
  <si>
    <t xml:space="preserve">0140000</t>
  </si>
  <si>
    <t xml:space="preserve">Организация отдыха детей Ловозерского района в оздоровительных учреждениях с дневным пребыванием, организованных на базе муниципальных учреждений</t>
  </si>
  <si>
    <t xml:space="preserve">0142012</t>
  </si>
  <si>
    <t xml:space="preserve">0147105</t>
  </si>
  <si>
    <t xml:space="preserve">Профилактика правонарушений на автодорогах </t>
  </si>
  <si>
    <t xml:space="preserve">0212017</t>
  </si>
  <si>
    <t xml:space="preserve">Вовлечение молодежи в мероприятия, направленные на профилактику наркомании, токсикомании и алкоголизма</t>
  </si>
  <si>
    <t xml:space="preserve">0222019</t>
  </si>
  <si>
    <t xml:space="preserve">0130000</t>
  </si>
  <si>
    <t xml:space="preserve">0132010</t>
  </si>
  <si>
    <t xml:space="preserve">0132011</t>
  </si>
  <si>
    <t xml:space="preserve">0160000</t>
  </si>
  <si>
    <t xml:space="preserve">0161306</t>
  </si>
  <si>
    <t xml:space="preserve">0162015</t>
  </si>
  <si>
    <t xml:space="preserve">Подпрограмма 1 "Повышение мотивации граждан к регулярным занятиям физической культурой и спортом и ведению здорового образа жизни"</t>
  </si>
  <si>
    <t xml:space="preserve">0510000</t>
  </si>
  <si>
    <t xml:space="preserve">0512034</t>
  </si>
  <si>
    <t xml:space="preserve">0612036</t>
  </si>
  <si>
    <t xml:space="preserve">0727520</t>
  </si>
  <si>
    <t xml:space="preserve">0727521</t>
  </si>
  <si>
    <t xml:space="preserve">Расходы, связанные с выплатой компенсации  родительской платы за присмотр и уход за детьми, посещающими  образовательные организациях,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0117536</t>
  </si>
  <si>
    <t xml:space="preserve">0117537</t>
  </si>
  <si>
    <t xml:space="preserve">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0727534</t>
  </si>
  <si>
    <t xml:space="preserve">0400000</t>
  </si>
  <si>
    <t xml:space="preserve">0410000</t>
  </si>
  <si>
    <t xml:space="preserve">0412031</t>
  </si>
  <si>
    <t xml:space="preserve">0420000</t>
  </si>
  <si>
    <t xml:space="preserve">0422032</t>
  </si>
  <si>
    <t xml:space="preserve">0430000</t>
  </si>
  <si>
    <t xml:space="preserve">0432033</t>
  </si>
  <si>
    <t xml:space="preserve">0300000</t>
  </si>
  <si>
    <t xml:space="preserve">Подпрограмма 2 "Модернизация учреждений культуры, искусства, образования в сфере культуры и искусства Ловозерского района"</t>
  </si>
  <si>
    <t xml:space="preserve">0320000</t>
  </si>
  <si>
    <t xml:space="preserve">0322006</t>
  </si>
  <si>
    <t xml:space="preserve">0322009</t>
  </si>
  <si>
    <t xml:space="preserve">Подпрограмма 3 "Сохранение и развитие библиотечной, культурно-досуговой деятельности и дополнительного образования детей в сфере культуры</t>
  </si>
  <si>
    <t xml:space="preserve">0330000</t>
  </si>
  <si>
    <t xml:space="preserve">0332003</t>
  </si>
  <si>
    <t xml:space="preserve">0310000</t>
  </si>
  <si>
    <t xml:space="preserve">0312023</t>
  </si>
  <si>
    <t xml:space="preserve">Государственная поддержка муниципальных учреждений культуры</t>
  </si>
  <si>
    <t xml:space="preserve">0315147</t>
  </si>
  <si>
    <t xml:space="preserve">Оснащение и укрепление материально-технической базы клубных формирований</t>
  </si>
  <si>
    <t xml:space="preserve">0322024</t>
  </si>
  <si>
    <t xml:space="preserve">0322025</t>
  </si>
  <si>
    <t xml:space="preserve">Организация и проведение ремонтных работ в клубных формированиях</t>
  </si>
  <si>
    <t xml:space="preserve">0322026</t>
  </si>
  <si>
    <t xml:space="preserve">0322027</t>
  </si>
  <si>
    <t xml:space="preserve">Подпрограмма 3 "Сохранение и развитие библиотечной,культурно-досуговой деятельности и дополнительного образования детей в сфере культуры</t>
  </si>
  <si>
    <t xml:space="preserve">0332029</t>
  </si>
  <si>
    <t xml:space="preserve">0332030</t>
  </si>
  <si>
    <t xml:space="preserve">0335144</t>
  </si>
  <si>
    <t xml:space="preserve">0312021</t>
  </si>
  <si>
    <t xml:space="preserve">0312022</t>
  </si>
  <si>
    <t xml:space="preserve">Проектно-сметная документация на капитальный ремонт</t>
  </si>
  <si>
    <t xml:space="preserve">0322028</t>
  </si>
  <si>
    <t xml:space="preserve">0340000</t>
  </si>
  <si>
    <t xml:space="preserve">0341306</t>
  </si>
  <si>
    <t xml:space="preserve">0342015</t>
  </si>
  <si>
    <t xml:space="preserve">9920000</t>
  </si>
  <si>
    <t xml:space="preserve">9920201</t>
  </si>
  <si>
    <t xml:space="preserve">9920203</t>
  </si>
  <si>
    <t xml:space="preserve">9921306</t>
  </si>
  <si>
    <t xml:space="preserve">проверка по вед</t>
  </si>
  <si>
    <t xml:space="preserve">% роста</t>
  </si>
  <si>
    <t xml:space="preserve">всего</t>
  </si>
  <si>
    <t xml:space="preserve">0100</t>
  </si>
  <si>
    <t xml:space="preserve">0200</t>
  </si>
  <si>
    <t xml:space="preserve">0300</t>
  </si>
  <si>
    <t xml:space="preserve">0400</t>
  </si>
  <si>
    <t xml:space="preserve">0500</t>
  </si>
  <si>
    <t xml:space="preserve">0600</t>
  </si>
  <si>
    <t xml:space="preserve">0700</t>
  </si>
  <si>
    <t xml:space="preserve">0800</t>
  </si>
  <si>
    <t xml:space="preserve">0900</t>
  </si>
  <si>
    <t xml:space="preserve">1000</t>
  </si>
  <si>
    <t xml:space="preserve">1100</t>
  </si>
  <si>
    <t xml:space="preserve">1200</t>
  </si>
  <si>
    <t xml:space="preserve">1300</t>
  </si>
  <si>
    <t xml:space="preserve">прил 4</t>
  </si>
  <si>
    <t xml:space="preserve">прил 6</t>
  </si>
  <si>
    <t xml:space="preserve">прил 4.1</t>
  </si>
  <si>
    <t xml:space="preserve">прил 6.1</t>
  </si>
  <si>
    <t xml:space="preserve">итоги </t>
  </si>
  <si>
    <t xml:space="preserve">правильно</t>
  </si>
  <si>
    <t xml:space="preserve">расхожд</t>
  </si>
  <si>
    <t xml:space="preserve">расхождение между прил 4 и прил 6</t>
  </si>
  <si>
    <t xml:space="preserve">УУР</t>
  </si>
  <si>
    <t xml:space="preserve">всего расходы в решении</t>
  </si>
  <si>
    <t xml:space="preserve">Приложение № 8 </t>
  </si>
  <si>
    <t xml:space="preserve">Приложение № 8.1 </t>
  </si>
  <si>
    <t xml:space="preserve">     Ведомственная структура расходов бюджета муниципального образования Ловозерский район по главным распорядителям (распорядителям) бюджетных средств, разделам, подразделам, целевым статьям (муниципальным программам Ловозерского района и непрограммным направлениям деятельности), группам видов расходов классификации расходов бюджета на плановый период 2019 и 2020 годов</t>
  </si>
  <si>
    <t xml:space="preserve">Исполнение судебных актов Российской Федерации и мировых соглашений по возмещению причиненного вреда </t>
  </si>
  <si>
    <t xml:space="preserve">811</t>
  </si>
  <si>
    <t xml:space="preserve">Ведомственная целевая программа 10 "Организация транспортного обслуживания населения на территории Ловозерского района"</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 2 01 5082 0</t>
  </si>
  <si>
    <t xml:space="preserve">Ведомственная целевая программа "Обеспечение качественного и сбалансированного управления бюджетными средствамии муниципального образования Ловозерский район"</t>
  </si>
  <si>
    <t xml:space="preserve">Субсидия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t>
  </si>
  <si>
    <t xml:space="preserve">Субсидия на строительство, реконструкцию, ремонт и капитальный ремонт автомобильных дорог общего пользования местного значения (на конкурсной основе)</t>
  </si>
  <si>
    <t xml:space="preserve">ФИЗИЧЕСКАЯ КУЛЬТУРА И СПОРТ</t>
  </si>
  <si>
    <t xml:space="preserve">Государственная финансовая поддержка доставки нефтепродуктов и топлива в районы Мурманской области с ограниченными сроками завоза грузов за счет средств местного бюджета (приобретение и доставка дизельного топлива для блок-модульной котельной Краснощельской средней школы)</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учреждений</t>
  </si>
  <si>
    <t xml:space="preserve">Реализация Решения Ловозерского районного Совета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в части оплаты учреждениями сферы образования проезда граждан и членов их семей и провоза багажа, связанных с выездом за пределы Мурманской области </t>
  </si>
  <si>
    <t xml:space="preserve">05 0 03 0000 0 </t>
  </si>
  <si>
    <t xml:space="preserve">МНОГОФУНКЦИОНАЛЬНЫЙ ЦЕНТР ПРЕДОСТАВЛЕНИЯ ГОСУДАРСТВЕННЫХ И МУНИЦИПАЛЬНЫХ УСЛУГ ЛОВОЗЕРСКОГО РАЙОНА</t>
  </si>
  <si>
    <t xml:space="preserve">с красными общими</t>
  </si>
</sst>
</file>

<file path=xl/styles.xml><?xml version="1.0" encoding="utf-8"?>
<styleSheet xmlns="http://schemas.openxmlformats.org/spreadsheetml/2006/main">
  <numFmts count="12">
    <numFmt numFmtId="164" formatCode="General"/>
    <numFmt numFmtId="165" formatCode="_-* #,##0_р_._-;\-* #,##0_р_._-;_-* \-_р_._-;_-@_-"/>
    <numFmt numFmtId="166" formatCode="_-* #,##0.00_р_._-;\-* #,##0.00_р_._-;_-* \-??_р_._-;_-@_-"/>
    <numFmt numFmtId="167" formatCode="0.00000"/>
    <numFmt numFmtId="168" formatCode="@"/>
    <numFmt numFmtId="169" formatCode="0"/>
    <numFmt numFmtId="170" formatCode="#,##0.00000"/>
    <numFmt numFmtId="171" formatCode="0.00"/>
    <numFmt numFmtId="172" formatCode="#,##0"/>
    <numFmt numFmtId="173" formatCode="#,##0.0"/>
    <numFmt numFmtId="174" formatCode="0.00E+00"/>
    <numFmt numFmtId="175" formatCode="#,##0.00000_ ;[RED]\-#,##0.00000\ "/>
  </numFmts>
  <fonts count="46">
    <font>
      <sz val="10"/>
      <name val="Arial Cyr"/>
      <family val="0"/>
      <charset val="204"/>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sz val="10"/>
      <name val="Times New Roman"/>
      <family val="1"/>
      <charset val="204"/>
    </font>
    <font>
      <sz val="12"/>
      <name val="Times New Roman"/>
      <family val="1"/>
      <charset val="204"/>
    </font>
    <font>
      <b val="true"/>
      <i val="true"/>
      <sz val="12"/>
      <name val="Times New Roman"/>
      <family val="1"/>
      <charset val="204"/>
    </font>
    <font>
      <sz val="9"/>
      <name val="Times New Roman"/>
      <family val="1"/>
      <charset val="204"/>
    </font>
    <font>
      <b val="true"/>
      <i val="true"/>
      <sz val="10"/>
      <name val="Arial Cyr"/>
      <family val="2"/>
      <charset val="204"/>
    </font>
    <font>
      <b val="true"/>
      <sz val="12"/>
      <name val="Times New Roman"/>
      <family val="1"/>
      <charset val="204"/>
    </font>
    <font>
      <b val="true"/>
      <i val="true"/>
      <sz val="8"/>
      <name val="Arial Cyr"/>
      <family val="2"/>
      <charset val="204"/>
    </font>
    <font>
      <b val="true"/>
      <sz val="10"/>
      <name val="Arial Cyr"/>
      <family val="2"/>
      <charset val="204"/>
    </font>
    <font>
      <b val="true"/>
      <sz val="8"/>
      <name val="Arial Cyr"/>
      <family val="2"/>
      <charset val="204"/>
    </font>
    <font>
      <sz val="8"/>
      <name val="Arial Cyr"/>
      <family val="2"/>
      <charset val="204"/>
    </font>
    <font>
      <sz val="10"/>
      <name val="Arial Cyr"/>
      <family val="2"/>
      <charset val="204"/>
    </font>
    <font>
      <b val="true"/>
      <sz val="10"/>
      <name val="Arial Cyr"/>
      <family val="0"/>
      <charset val="204"/>
    </font>
    <font>
      <sz val="10"/>
      <color rgb="FFFF0000"/>
      <name val="Arial Cyr"/>
      <family val="2"/>
      <charset val="204"/>
    </font>
    <font>
      <b val="true"/>
      <sz val="10"/>
      <color rgb="FF000000"/>
      <name val="Arial"/>
      <family val="2"/>
      <charset val="204"/>
    </font>
    <font>
      <sz val="10"/>
      <color rgb="FF000000"/>
      <name val="Arial"/>
      <family val="2"/>
      <charset val="204"/>
    </font>
    <font>
      <b val="true"/>
      <sz val="10"/>
      <name val="Arial"/>
      <family val="2"/>
      <charset val="204"/>
    </font>
    <font>
      <b val="true"/>
      <sz val="10"/>
      <name val="Arial"/>
      <family val="2"/>
    </font>
    <font>
      <b val="true"/>
      <sz val="10"/>
      <color rgb="FF969696"/>
      <name val="Arial"/>
      <family val="2"/>
      <charset val="204"/>
    </font>
    <font>
      <sz val="10"/>
      <color rgb="FF000000"/>
      <name val="Arial Cyr"/>
      <family val="0"/>
      <charset val="204"/>
    </font>
    <font>
      <sz val="10"/>
      <color rgb="FFFF0000"/>
      <name val="Arial Cyr"/>
      <family val="0"/>
      <charset val="204"/>
    </font>
    <font>
      <i val="true"/>
      <sz val="10"/>
      <name val="Arial Cyr"/>
      <family val="0"/>
      <charset val="204"/>
    </font>
    <font>
      <b val="true"/>
      <sz val="10"/>
      <color rgb="FF000000"/>
      <name val="Arial Cyr"/>
      <family val="2"/>
      <charset val="204"/>
    </font>
    <font>
      <b val="true"/>
      <sz val="10"/>
      <color rgb="FF000000"/>
      <name val="Arial Cyr"/>
      <family val="0"/>
      <charset val="204"/>
    </font>
    <font>
      <b val="true"/>
      <sz val="11"/>
      <name val="Arial Cyr"/>
      <family val="2"/>
      <charset val="204"/>
    </font>
    <font>
      <i val="true"/>
      <sz val="10"/>
      <name val="Arial Cyr"/>
      <family val="2"/>
      <charset val="204"/>
    </font>
    <font>
      <b val="true"/>
      <i val="true"/>
      <sz val="11"/>
      <name val="Arial Cyr"/>
      <family val="2"/>
      <charset val="204"/>
    </font>
    <font>
      <sz val="8"/>
      <name val="Times New Roman"/>
      <family val="1"/>
      <charset val="204"/>
    </font>
    <font>
      <b val="true"/>
      <sz val="8"/>
      <name val="Arial Cyr"/>
      <family val="0"/>
      <charset val="204"/>
    </font>
    <font>
      <b val="true"/>
      <sz val="9"/>
      <name val="Arial Cyr"/>
      <family val="0"/>
      <charset val="204"/>
    </font>
    <font>
      <b val="true"/>
      <sz val="10"/>
      <color rgb="FFFF0000"/>
      <name val="Arial Cyr"/>
      <family val="0"/>
      <charset val="204"/>
    </font>
    <font>
      <b val="true"/>
      <sz val="10"/>
      <color rgb="FFFF0000"/>
      <name val="Arial"/>
      <family val="2"/>
      <charset val="204"/>
    </font>
    <font>
      <u val="single"/>
      <sz val="10"/>
      <name val="Arial Cyr"/>
      <family val="0"/>
      <charset val="204"/>
    </font>
    <font>
      <b val="true"/>
      <sz val="11"/>
      <name val="Arial Cyr"/>
      <family val="0"/>
      <charset val="204"/>
    </font>
    <font>
      <b val="true"/>
      <sz val="12"/>
      <color rgb="FF000000"/>
      <name val="Times New Roman"/>
      <family val="1"/>
      <charset val="204"/>
    </font>
    <font>
      <b val="true"/>
      <sz val="10"/>
      <color rgb="FFFF0000"/>
      <name val="Arial Cyr"/>
      <family val="2"/>
      <charset val="204"/>
    </font>
    <font>
      <sz val="22"/>
      <name val="Arial Cyr"/>
      <family val="0"/>
      <charset val="204"/>
    </font>
    <font>
      <sz val="20"/>
      <name val="Arial Cyr"/>
      <family val="0"/>
      <charset val="204"/>
    </font>
    <font>
      <sz val="12"/>
      <name val="Arial Cyr"/>
      <family val="0"/>
      <charset val="204"/>
    </font>
    <font>
      <b val="true"/>
      <sz val="14"/>
      <name val="Times New Roman"/>
      <family val="1"/>
      <charset val="204"/>
    </font>
    <font>
      <b val="true"/>
      <sz val="14"/>
      <name val="Arial Cyr"/>
      <family val="0"/>
      <charset val="204"/>
    </font>
  </fonts>
  <fills count="7">
    <fill>
      <patternFill patternType="none"/>
    </fill>
    <fill>
      <patternFill patternType="gray125"/>
    </fill>
    <fill>
      <patternFill patternType="solid">
        <fgColor rgb="FFCCFFFF"/>
        <bgColor rgb="FFCCFFFF"/>
      </patternFill>
    </fill>
    <fill>
      <patternFill patternType="solid">
        <fgColor rgb="FFFFFF00"/>
        <bgColor rgb="FFFFFF00"/>
      </patternFill>
    </fill>
    <fill>
      <patternFill patternType="solid">
        <fgColor rgb="FFFF0000"/>
        <bgColor rgb="FF993300"/>
      </patternFill>
    </fill>
    <fill>
      <patternFill patternType="solid">
        <fgColor rgb="FFC0C0C0"/>
        <bgColor rgb="FFCCCCFF"/>
      </patternFill>
    </fill>
    <fill>
      <patternFill patternType="solid">
        <fgColor rgb="FFFFFFFF"/>
        <bgColor rgb="FFFFFFCC"/>
      </patternFill>
    </fill>
  </fills>
  <borders count="50">
    <border diagonalUp="false" diagonalDown="false">
      <left/>
      <right/>
      <top/>
      <botto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right/>
      <top style="medium"/>
      <botto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style="medium"/>
      <right style="medium"/>
      <top/>
      <bottom/>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style="medium"/>
      <right style="thin"/>
      <top/>
      <bottom/>
      <diagonal/>
    </border>
    <border diagonalUp="false" diagonalDown="false">
      <left/>
      <right style="medium"/>
      <top/>
      <bottom/>
      <diagonal/>
    </border>
    <border diagonalUp="false" diagonalDown="false">
      <left/>
      <right style="thick"/>
      <top/>
      <bottom/>
      <diagonal/>
    </border>
    <border diagonalUp="false" diagonalDown="false">
      <left style="thick"/>
      <right/>
      <top/>
      <bottom/>
      <diagonal/>
    </border>
    <border diagonalUp="false" diagonalDown="false">
      <left/>
      <right/>
      <top/>
      <bottom style="medium"/>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style="medium"/>
      <right style="thin"/>
      <top style="medium"/>
      <bottom style="medium"/>
      <diagonal/>
    </border>
    <border diagonalUp="false" diagonalDown="false">
      <left style="medium"/>
      <right style="thin"/>
      <top style="medium"/>
      <bottom style="thin"/>
      <diagonal/>
    </border>
    <border diagonalUp="false" diagonalDown="false">
      <left style="thin"/>
      <right style="thin"/>
      <top/>
      <bottom/>
      <diagonal/>
    </border>
    <border diagonalUp="false" diagonalDown="false">
      <left style="thin"/>
      <right style="medium"/>
      <top/>
      <bottom/>
      <diagonal/>
    </border>
    <border diagonalUp="false" diagonalDown="false">
      <left/>
      <right style="thin"/>
      <top/>
      <bottom/>
      <diagonal/>
    </border>
    <border diagonalUp="false" diagonalDown="false">
      <left style="thin"/>
      <right/>
      <top/>
      <botto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style="thin"/>
      <top style="medium"/>
      <bottom style="medium"/>
      <diagonal/>
    </border>
    <border diagonalUp="false" diagonalDown="false">
      <left style="thin"/>
      <right/>
      <top style="medium"/>
      <bottom style="medium"/>
      <diagonal/>
    </border>
    <border diagonalUp="false" diagonalDown="false">
      <left style="medium"/>
      <right style="thin"/>
      <top/>
      <bottom style="medium"/>
      <diagonal/>
    </border>
    <border diagonalUp="false" diagonalDown="false">
      <left style="thin"/>
      <right style="medium"/>
      <top/>
      <bottom style="medium"/>
      <diagonal/>
    </border>
    <border diagonalUp="false" diagonalDown="false">
      <left style="thin"/>
      <right style="thin"/>
      <top/>
      <bottom style="medium"/>
      <diagonal/>
    </border>
    <border diagonalUp="false" diagonalDown="false">
      <left style="thin"/>
      <right/>
      <top style="medium"/>
      <bottom/>
      <diagonal/>
    </border>
    <border diagonalUp="false" diagonalDown="false">
      <left style="thin"/>
      <right/>
      <top/>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cellStyleXfs>
  <cellXfs count="74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top" textRotation="0" wrapText="true" indent="0" shrinkToFit="false"/>
      <protection locked="true" hidden="false"/>
    </xf>
    <xf numFmtId="168" fontId="9" fillId="0" borderId="0" xfId="0" applyFont="true" applyBorder="false" applyAlignment="true" applyProtection="false">
      <alignment horizontal="right" vertical="bottom" textRotation="0" wrapText="true" indent="0" shrinkToFit="false"/>
      <protection locked="true" hidden="false"/>
    </xf>
    <xf numFmtId="168" fontId="9" fillId="0" borderId="0" xfId="0" applyFont="true" applyBorder="true" applyAlignment="true" applyProtection="false">
      <alignment horizontal="right" vertical="bottom" textRotation="0" wrapText="true" indent="0" shrinkToFit="false"/>
      <protection locked="true" hidden="false"/>
    </xf>
    <xf numFmtId="168" fontId="9" fillId="0" borderId="0" xfId="0" applyFont="true" applyBorder="false" applyAlignment="true" applyProtection="false">
      <alignment horizontal="right"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8" fontId="11" fillId="0" borderId="0" xfId="0" applyFont="true" applyBorder="true" applyAlignment="true" applyProtection="false">
      <alignment horizontal="center" vertical="top" textRotation="0" wrapText="true" indent="0" shrinkToFit="false"/>
      <protection locked="true" hidden="false"/>
    </xf>
    <xf numFmtId="167" fontId="12" fillId="0" borderId="0" xfId="0" applyFont="true" applyBorder="false" applyAlignment="false" applyProtection="false">
      <alignment horizontal="general" vertical="bottom" textRotation="0" wrapText="false" indent="0" shrinkToFit="false"/>
      <protection locked="true" hidden="false"/>
    </xf>
    <xf numFmtId="167" fontId="12" fillId="0" borderId="0" xfId="0" applyFont="true" applyBorder="false" applyAlignment="true" applyProtection="false">
      <alignment horizontal="right"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7" fontId="13" fillId="0" borderId="2" xfId="0" applyFont="tru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8" fontId="12" fillId="0" borderId="4" xfId="0" applyFont="true" applyBorder="true" applyAlignment="true" applyProtection="false">
      <alignment horizontal="center" vertical="bottom" textRotation="0" wrapText="true" indent="0" shrinkToFit="false"/>
      <protection locked="true" hidden="false"/>
    </xf>
    <xf numFmtId="164" fontId="13" fillId="0" borderId="5" xfId="0" applyFont="true" applyBorder="true" applyAlignment="true" applyProtection="false">
      <alignment horizontal="center" vertical="bottom" textRotation="0" wrapText="false" indent="0" shrinkToFit="false"/>
      <protection locked="true" hidden="false"/>
    </xf>
    <xf numFmtId="164" fontId="13" fillId="0" borderId="6" xfId="0" applyFont="true" applyBorder="true" applyAlignment="true" applyProtection="false">
      <alignment horizontal="center" vertical="bottom" textRotation="0" wrapText="false" indent="0" shrinkToFit="false"/>
      <protection locked="true" hidden="false"/>
    </xf>
    <xf numFmtId="167" fontId="13" fillId="0" borderId="6"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3" fillId="0" borderId="7" xfId="0" applyFont="true" applyBorder="true" applyAlignment="true" applyProtection="false">
      <alignment horizontal="center" vertical="bottom" textRotation="0" wrapText="false" indent="0" shrinkToFit="false"/>
      <protection locked="true" hidden="false"/>
    </xf>
    <xf numFmtId="164" fontId="13" fillId="0" borderId="8" xfId="0" applyFont="true" applyBorder="true" applyAlignment="true" applyProtection="false">
      <alignment horizontal="center" vertical="bottom" textRotation="0" wrapText="false" indent="0" shrinkToFit="false"/>
      <protection locked="true" hidden="false"/>
    </xf>
    <xf numFmtId="167" fontId="13" fillId="0" borderId="8"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9" fontId="14" fillId="0" borderId="4"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3" fillId="0" borderId="6" xfId="0" applyFont="true" applyBorder="true" applyAlignment="true" applyProtection="false">
      <alignment horizontal="general" vertical="top" textRotation="0" wrapText="false" indent="0" shrinkToFit="false"/>
      <protection locked="true" hidden="false"/>
    </xf>
    <xf numFmtId="168" fontId="13" fillId="0" borderId="6" xfId="0" applyFont="true" applyBorder="true" applyAlignment="true" applyProtection="false">
      <alignment horizontal="right" vertical="top" textRotation="0" wrapText="false" indent="0" shrinkToFit="false"/>
      <protection locked="true" hidden="false"/>
    </xf>
    <xf numFmtId="164" fontId="13" fillId="0" borderId="6" xfId="0" applyFont="true" applyBorder="true" applyAlignment="true" applyProtection="false">
      <alignment horizontal="right" vertical="top" textRotation="0" wrapText="false" indent="0" shrinkToFit="false"/>
      <protection locked="true" hidden="false"/>
    </xf>
    <xf numFmtId="170" fontId="13" fillId="0" borderId="6" xfId="0" applyFont="true" applyBorder="true" applyAlignment="true" applyProtection="false">
      <alignment horizontal="right" vertical="top"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3" fillId="0" borderId="6" xfId="0" applyFont="true" applyBorder="true" applyAlignment="true" applyProtection="false">
      <alignment horizontal="general" vertical="top" textRotation="0" wrapText="true" indent="0" shrinkToFit="false"/>
      <protection locked="true" hidden="false"/>
    </xf>
    <xf numFmtId="168" fontId="13" fillId="0" borderId="6" xfId="0" applyFont="true" applyBorder="true" applyAlignment="true" applyProtection="false">
      <alignment horizontal="right" vertical="top" textRotation="0" wrapText="true" indent="0" shrinkToFit="false"/>
      <protection locked="true" hidden="false"/>
    </xf>
    <xf numFmtId="170" fontId="13" fillId="0" borderId="6" xfId="0" applyFont="true" applyBorder="true" applyAlignment="true" applyProtection="false">
      <alignment horizontal="general" vertical="top" textRotation="0" wrapText="true" indent="0" shrinkToFit="false"/>
      <protection locked="true" hidden="false"/>
    </xf>
    <xf numFmtId="164" fontId="16" fillId="0" borderId="6" xfId="0" applyFont="true" applyBorder="true" applyAlignment="true" applyProtection="false">
      <alignment horizontal="general" vertical="top" textRotation="0" wrapText="true" indent="0" shrinkToFit="false"/>
      <protection locked="true" hidden="false"/>
    </xf>
    <xf numFmtId="168" fontId="16" fillId="0" borderId="6" xfId="0" applyFont="true" applyBorder="true" applyAlignment="true" applyProtection="false">
      <alignment horizontal="right" vertical="top" textRotation="0" wrapText="true" indent="0" shrinkToFit="false"/>
      <protection locked="true" hidden="false"/>
    </xf>
    <xf numFmtId="170" fontId="16" fillId="0" borderId="6" xfId="0" applyFont="true" applyBorder="true" applyAlignment="true" applyProtection="false">
      <alignment horizontal="general" vertical="top" textRotation="0" wrapText="true" indent="0" shrinkToFit="false"/>
      <protection locked="true" hidden="false"/>
    </xf>
    <xf numFmtId="164" fontId="16" fillId="0" borderId="6" xfId="0" applyFont="true" applyBorder="true" applyAlignment="true" applyProtection="false">
      <alignment horizontal="general" vertical="top" textRotation="0" wrapText="false" indent="0" shrinkToFit="false"/>
      <protection locked="true" hidden="false"/>
    </xf>
    <xf numFmtId="170" fontId="16" fillId="2" borderId="6" xfId="0" applyFont="true" applyBorder="true" applyAlignment="true" applyProtection="false">
      <alignment horizontal="general" vertical="top"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8" fontId="16" fillId="0" borderId="6" xfId="0" applyFont="true" applyBorder="true" applyAlignment="true" applyProtection="false">
      <alignment horizontal="right" vertical="top" textRotation="0" wrapText="false" indent="0" shrinkToFit="false"/>
      <protection locked="true" hidden="false"/>
    </xf>
    <xf numFmtId="168" fontId="0" fillId="0" borderId="6" xfId="0" applyFont="true" applyBorder="true" applyAlignment="true" applyProtection="false">
      <alignment horizontal="right" vertical="top" textRotation="0" wrapText="false" indent="0" shrinkToFit="false"/>
      <protection locked="true" hidden="false"/>
    </xf>
    <xf numFmtId="167" fontId="16" fillId="0" borderId="6" xfId="0" applyFont="true" applyBorder="true" applyAlignment="true" applyProtection="false">
      <alignment horizontal="general" vertical="top" textRotation="0" wrapText="false" indent="0" shrinkToFit="false"/>
      <protection locked="true" hidden="false"/>
    </xf>
    <xf numFmtId="167" fontId="13" fillId="0" borderId="6" xfId="0" applyFont="true" applyBorder="true" applyAlignment="true" applyProtection="false">
      <alignment horizontal="general" vertical="top" textRotation="0" wrapText="true" indent="0" shrinkToFit="false"/>
      <protection locked="true" hidden="false"/>
    </xf>
    <xf numFmtId="168" fontId="17" fillId="0" borderId="6" xfId="0" applyFont="true" applyBorder="true" applyAlignment="true" applyProtection="false">
      <alignment horizontal="right" vertical="top" textRotation="0" wrapText="true" indent="0" shrinkToFit="false"/>
      <protection locked="true" hidden="false"/>
    </xf>
    <xf numFmtId="167" fontId="17" fillId="0" borderId="6" xfId="0" applyFont="true" applyBorder="true" applyAlignment="true" applyProtection="false">
      <alignment horizontal="general" vertical="top" textRotation="0" wrapText="true" indent="0" shrinkToFit="false"/>
      <protection locked="true" hidden="false"/>
    </xf>
    <xf numFmtId="164" fontId="17" fillId="0" borderId="6" xfId="0" applyFont="true" applyBorder="true" applyAlignment="true" applyProtection="false">
      <alignment horizontal="general" vertical="top"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7" fontId="16" fillId="0" borderId="6" xfId="0" applyFont="true" applyBorder="true" applyAlignment="true" applyProtection="false">
      <alignment horizontal="general" vertical="top" textRotation="0" wrapText="true" indent="0" shrinkToFit="false"/>
      <protection locked="true" hidden="false"/>
    </xf>
    <xf numFmtId="167" fontId="16" fillId="2" borderId="6" xfId="0" applyFont="true" applyBorder="true" applyAlignment="true" applyProtection="false">
      <alignment horizontal="general" vertical="top" textRotation="0" wrapText="false" indent="0" shrinkToFit="false"/>
      <protection locked="true" hidden="false"/>
    </xf>
    <xf numFmtId="167" fontId="16" fillId="2" borderId="6" xfId="0" applyFont="true" applyBorder="true" applyAlignment="true" applyProtection="false">
      <alignment horizontal="general" vertical="top" textRotation="0" wrapText="true" indent="0" shrinkToFit="false"/>
      <protection locked="true" hidden="false"/>
    </xf>
    <xf numFmtId="170" fontId="17" fillId="0" borderId="6" xfId="0" applyFont="true" applyBorder="true" applyAlignment="true" applyProtection="false">
      <alignment horizontal="general" vertical="top" textRotation="0" wrapText="true" indent="0" shrinkToFit="false"/>
      <protection locked="true" hidden="false"/>
    </xf>
    <xf numFmtId="168" fontId="0" fillId="0" borderId="6" xfId="0" applyFont="true" applyBorder="true" applyAlignment="true" applyProtection="false">
      <alignment horizontal="right" vertical="top" textRotation="0" wrapText="true" indent="0" shrinkToFit="false"/>
      <protection locked="true" hidden="false"/>
    </xf>
    <xf numFmtId="170" fontId="0" fillId="0" borderId="6" xfId="0" applyFont="true" applyBorder="true" applyAlignment="true" applyProtection="false">
      <alignment horizontal="general" vertical="top" textRotation="0" wrapText="true" indent="0" shrinkToFit="false"/>
      <protection locked="true" hidden="false"/>
    </xf>
    <xf numFmtId="164" fontId="0" fillId="0" borderId="6" xfId="0" applyFont="true" applyBorder="true" applyAlignment="true" applyProtection="false">
      <alignment horizontal="general" vertical="top" textRotation="0" wrapText="false" indent="0" shrinkToFit="false"/>
      <protection locked="true" hidden="false"/>
    </xf>
    <xf numFmtId="170" fontId="0" fillId="0" borderId="6" xfId="0" applyFont="false" applyBorder="true" applyAlignment="true" applyProtection="false">
      <alignment horizontal="general" vertical="top" textRotation="0" wrapText="true" indent="0" shrinkToFit="false"/>
      <protection locked="true" hidden="false"/>
    </xf>
    <xf numFmtId="164" fontId="0" fillId="0" borderId="6" xfId="0" applyFont="true" applyBorder="true" applyAlignment="true" applyProtection="false">
      <alignment horizontal="general" vertical="top" textRotation="0" wrapText="true" indent="0" shrinkToFit="false"/>
      <protection locked="true" hidden="false"/>
    </xf>
    <xf numFmtId="170" fontId="16" fillId="0" borderId="6" xfId="0" applyFont="true" applyBorder="true" applyAlignment="true" applyProtection="false">
      <alignment horizontal="general" vertical="top" textRotation="0" wrapText="false" indent="0" shrinkToFit="false"/>
      <protection locked="true" hidden="false"/>
    </xf>
    <xf numFmtId="170" fontId="16" fillId="2" borderId="6" xfId="0" applyFont="true" applyBorder="true" applyAlignment="true" applyProtection="false">
      <alignment horizontal="general" vertical="top" textRotation="0" wrapText="false" indent="0" shrinkToFit="false"/>
      <protection locked="true" hidden="false"/>
    </xf>
    <xf numFmtId="164" fontId="18" fillId="0" borderId="6" xfId="0" applyFont="true" applyBorder="true" applyAlignment="true" applyProtection="false">
      <alignment horizontal="general" vertical="top" textRotation="0" wrapText="true" indent="0" shrinkToFit="false"/>
      <protection locked="true" hidden="false"/>
    </xf>
    <xf numFmtId="168" fontId="18" fillId="0" borderId="6" xfId="0" applyFont="true" applyBorder="true" applyAlignment="true" applyProtection="false">
      <alignment horizontal="right" vertical="top" textRotation="0" wrapText="true" indent="0" shrinkToFit="false"/>
      <protection locked="true" hidden="false"/>
    </xf>
    <xf numFmtId="170" fontId="18" fillId="0" borderId="6" xfId="0" applyFont="true" applyBorder="true" applyAlignment="true" applyProtection="false">
      <alignment horizontal="general" vertical="top" textRotation="0" wrapText="true" indent="0" shrinkToFit="false"/>
      <protection locked="true" hidden="false"/>
    </xf>
    <xf numFmtId="164" fontId="17" fillId="0" borderId="6" xfId="0" applyFont="true" applyBorder="true" applyAlignment="true" applyProtection="false">
      <alignment horizontal="general" vertical="top" textRotation="0" wrapText="true" indent="0" shrinkToFit="false"/>
      <protection locked="true" hidden="false"/>
    </xf>
    <xf numFmtId="168" fontId="17" fillId="0" borderId="6" xfId="0" applyFont="true" applyBorder="true" applyAlignment="true" applyProtection="false">
      <alignment horizontal="right" vertical="top" textRotation="0" wrapText="false" indent="0" shrinkToFit="false"/>
      <protection locked="true" hidden="false"/>
    </xf>
    <xf numFmtId="170" fontId="17" fillId="0" borderId="6" xfId="0" applyFont="true" applyBorder="true" applyAlignment="true" applyProtection="false">
      <alignment horizontal="general" vertical="top" textRotation="0" wrapText="false" indent="0" shrinkToFit="false"/>
      <protection locked="true" hidden="false"/>
    </xf>
    <xf numFmtId="170" fontId="0" fillId="0" borderId="6" xfId="0" applyFont="true" applyBorder="true" applyAlignment="true" applyProtection="false">
      <alignment horizontal="general" vertical="top" textRotation="0" wrapText="false" indent="0" shrinkToFit="false"/>
      <protection locked="true" hidden="false"/>
    </xf>
    <xf numFmtId="168" fontId="0" fillId="0" borderId="6" xfId="0" applyFont="false" applyBorder="true" applyAlignment="true" applyProtection="false">
      <alignment horizontal="right" vertical="top" textRotation="0" wrapText="false" indent="0" shrinkToFit="false"/>
      <protection locked="true" hidden="false"/>
    </xf>
    <xf numFmtId="170" fontId="0" fillId="0" borderId="6" xfId="0" applyFont="false" applyBorder="true" applyAlignment="true" applyProtection="false">
      <alignment horizontal="general" vertical="top" textRotation="0" wrapText="false" indent="0" shrinkToFit="false"/>
      <protection locked="true" hidden="false"/>
    </xf>
    <xf numFmtId="170" fontId="0" fillId="2" borderId="6" xfId="0" applyFont="true" applyBorder="true" applyAlignment="true" applyProtection="false">
      <alignment horizontal="general" vertical="top" textRotation="0" wrapText="true" indent="0" shrinkToFit="false"/>
      <protection locked="true" hidden="false"/>
    </xf>
    <xf numFmtId="164" fontId="19" fillId="0" borderId="6" xfId="0" applyFont="true" applyBorder="true" applyAlignment="true" applyProtection="true">
      <alignment horizontal="general" vertical="top" textRotation="0" wrapText="true" indent="0" shrinkToFit="false" readingOrder="1"/>
      <protection locked="false" hidden="false"/>
    </xf>
    <xf numFmtId="164" fontId="20" fillId="0" borderId="6" xfId="0" applyFont="true" applyBorder="true" applyAlignment="true" applyProtection="true">
      <alignment horizontal="general" vertical="top" textRotation="0" wrapText="true" indent="0" shrinkToFit="false" readingOrder="1"/>
      <protection locked="false" hidden="false"/>
    </xf>
    <xf numFmtId="164" fontId="21" fillId="0" borderId="6" xfId="0" applyFont="true" applyBorder="true" applyAlignment="true" applyProtection="false">
      <alignment horizontal="general" vertical="top" textRotation="0" wrapText="true" indent="0" shrinkToFit="false"/>
      <protection locked="true" hidden="false"/>
    </xf>
    <xf numFmtId="164" fontId="4" fillId="0" borderId="6" xfId="0" applyFont="true" applyBorder="true" applyAlignment="true" applyProtection="false">
      <alignment horizontal="general" vertical="top" textRotation="0" wrapText="true" indent="0" shrinkToFit="false"/>
      <protection locked="true" hidden="false"/>
    </xf>
    <xf numFmtId="168" fontId="16" fillId="0" borderId="6" xfId="0" applyFont="true" applyBorder="true" applyAlignment="true" applyProtection="false">
      <alignment horizontal="right" vertical="bottom" textRotation="0" wrapText="false" indent="0" shrinkToFit="false"/>
      <protection locked="true" hidden="false"/>
    </xf>
    <xf numFmtId="164" fontId="20" fillId="0" borderId="6" xfId="0" applyFont="true" applyBorder="true" applyAlignment="true" applyProtection="false">
      <alignment horizontal="general" vertical="top" textRotation="0" wrapText="true" indent="0" shrinkToFit="false"/>
      <protection locked="true" hidden="false"/>
    </xf>
    <xf numFmtId="170" fontId="13" fillId="0" borderId="6" xfId="0" applyFont="true" applyBorder="true" applyAlignment="true" applyProtection="false">
      <alignment horizontal="general" vertical="top" textRotation="0" wrapText="false" indent="0" shrinkToFit="false"/>
      <protection locked="true" hidden="false"/>
    </xf>
    <xf numFmtId="164" fontId="17" fillId="0" borderId="6" xfId="0" applyFont="true" applyBorder="true" applyAlignment="true" applyProtection="false">
      <alignment horizontal="general" vertical="top" textRotation="0" wrapText="false" indent="0" shrinkToFit="false"/>
      <protection locked="true" hidden="false"/>
    </xf>
    <xf numFmtId="168" fontId="4" fillId="0" borderId="6" xfId="0" applyFont="true" applyBorder="true" applyAlignment="true" applyProtection="false">
      <alignment horizontal="right" vertical="top" textRotation="0" wrapText="true" indent="0" shrinkToFit="false"/>
      <protection locked="true" hidden="false"/>
    </xf>
    <xf numFmtId="170" fontId="4" fillId="0" borderId="6" xfId="0" applyFont="true" applyBorder="true" applyAlignment="true" applyProtection="false">
      <alignment horizontal="general" vertical="top" textRotation="0" wrapText="true" indent="0" shrinkToFit="false"/>
      <protection locked="true" hidden="false"/>
    </xf>
    <xf numFmtId="170" fontId="4" fillId="2" borderId="6" xfId="0" applyFont="true" applyBorder="true" applyAlignment="true" applyProtection="false">
      <alignment horizontal="general" vertical="top" textRotation="0" wrapText="true" indent="0" shrinkToFit="false"/>
      <protection locked="true" hidden="false"/>
    </xf>
    <xf numFmtId="170" fontId="0" fillId="2" borderId="6" xfId="0" applyFont="false" applyBorder="true" applyAlignment="true" applyProtection="false">
      <alignment horizontal="general"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0" fontId="0" fillId="2" borderId="6" xfId="0" applyFont="false" applyBorder="true" applyAlignment="true" applyProtection="false">
      <alignment horizontal="general" vertical="top" textRotation="0" wrapText="true" indent="0" shrinkToFit="false"/>
      <protection locked="true" hidden="false"/>
    </xf>
    <xf numFmtId="164" fontId="19" fillId="0" borderId="6" xfId="0" applyFont="true" applyBorder="true" applyAlignment="true" applyProtection="false">
      <alignment horizontal="general" vertical="top" textRotation="0" wrapText="true" indent="0" shrinkToFit="false"/>
      <protection locked="true" hidden="false"/>
    </xf>
    <xf numFmtId="171" fontId="21" fillId="0" borderId="6" xfId="0" applyFont="true" applyBorder="true" applyAlignment="true" applyProtection="false">
      <alignment horizontal="general" vertical="top" textRotation="0" wrapText="true" indent="0" shrinkToFit="false"/>
      <protection locked="true" hidden="false"/>
    </xf>
    <xf numFmtId="168" fontId="21" fillId="0" borderId="6"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left" vertical="top" textRotation="0" wrapText="true" indent="0" shrinkToFit="false"/>
      <protection locked="true" hidden="false"/>
    </xf>
    <xf numFmtId="171" fontId="21" fillId="0" borderId="9" xfId="0" applyFont="true" applyBorder="true" applyAlignment="true" applyProtection="false">
      <alignment horizontal="general" vertical="top" textRotation="0" wrapText="true" indent="0" shrinkToFit="false"/>
      <protection locked="true" hidden="false"/>
    </xf>
    <xf numFmtId="164" fontId="22" fillId="0" borderId="6" xfId="0" applyFont="true" applyBorder="true" applyAlignment="true" applyProtection="false">
      <alignment horizontal="general" vertical="top" textRotation="0" wrapText="true" indent="0" shrinkToFit="false"/>
      <protection locked="true" hidden="false"/>
    </xf>
    <xf numFmtId="171" fontId="4" fillId="0" borderId="6" xfId="0" applyFont="true" applyBorder="true" applyAlignment="true" applyProtection="false">
      <alignment horizontal="general" vertical="top" textRotation="0" wrapText="true" indent="0" shrinkToFit="false"/>
      <protection locked="true" hidden="false"/>
    </xf>
    <xf numFmtId="167" fontId="0" fillId="2" borderId="6" xfId="0" applyFont="false" applyBorder="true" applyAlignment="true" applyProtection="false">
      <alignment horizontal="general" vertical="top" textRotation="0" wrapText="false" indent="0" shrinkToFit="false"/>
      <protection locked="true" hidden="false"/>
    </xf>
    <xf numFmtId="167" fontId="0" fillId="0" borderId="6" xfId="0" applyFont="false" applyBorder="true" applyAlignment="true" applyProtection="false">
      <alignment horizontal="general" vertical="top" textRotation="0" wrapText="false" indent="0" shrinkToFit="false"/>
      <protection locked="true" hidden="false"/>
    </xf>
    <xf numFmtId="167" fontId="0" fillId="0" borderId="6" xfId="0" applyFont="false" applyBorder="true" applyAlignment="true" applyProtection="false">
      <alignment horizontal="general" vertical="top" textRotation="0" wrapText="true" indent="0" shrinkToFit="false"/>
      <protection locked="true" hidden="false"/>
    </xf>
    <xf numFmtId="164" fontId="20" fillId="0" borderId="5" xfId="0" applyFont="true" applyBorder="true" applyAlignment="true" applyProtection="true">
      <alignment horizontal="general" vertical="top" textRotation="0" wrapText="true" indent="0" shrinkToFit="false"/>
      <protection locked="false" hidden="false"/>
    </xf>
    <xf numFmtId="164" fontId="19" fillId="0" borderId="5" xfId="0" applyFont="true" applyBorder="true" applyAlignment="true" applyProtection="true">
      <alignment horizontal="left" vertical="center" textRotation="0" wrapText="true" indent="0" shrinkToFit="false" readingOrder="1"/>
      <protection locked="false" hidden="false"/>
    </xf>
    <xf numFmtId="168" fontId="21" fillId="0" borderId="6" xfId="0" applyFont="true" applyBorder="true" applyAlignment="true" applyProtection="false">
      <alignment horizontal="right" vertical="top" textRotation="0" wrapText="false" indent="0" shrinkToFit="false"/>
      <protection locked="true" hidden="false"/>
    </xf>
    <xf numFmtId="170" fontId="21" fillId="0" borderId="6" xfId="0" applyFont="true" applyBorder="true" applyAlignment="true" applyProtection="false">
      <alignment horizontal="general" vertical="top"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8" fontId="16" fillId="0" borderId="10" xfId="0" applyFont="true" applyBorder="true" applyAlignment="true" applyProtection="false">
      <alignment horizontal="right" vertical="top" textRotation="0" wrapText="true" indent="0" shrinkToFit="false"/>
      <protection locked="true" hidden="false"/>
    </xf>
    <xf numFmtId="168" fontId="0" fillId="0" borderId="10" xfId="0" applyFont="true" applyBorder="true" applyAlignment="true" applyProtection="false">
      <alignment horizontal="right" vertical="top" textRotation="0" wrapText="true" indent="0" shrinkToFit="false"/>
      <protection locked="true" hidden="false"/>
    </xf>
    <xf numFmtId="164" fontId="19" fillId="0" borderId="6" xfId="0" applyFont="true" applyBorder="true" applyAlignment="true" applyProtection="true">
      <alignment horizontal="general" vertical="top" textRotation="0" wrapText="true" indent="0" shrinkToFit="false"/>
      <protection locked="false" hidden="false"/>
    </xf>
    <xf numFmtId="168" fontId="4" fillId="0" borderId="6" xfId="0" applyFont="true" applyBorder="true" applyAlignment="true" applyProtection="false">
      <alignment horizontal="right" vertical="top" textRotation="0" wrapText="false" indent="0" shrinkToFit="false"/>
      <protection locked="true" hidden="false"/>
    </xf>
    <xf numFmtId="164" fontId="19" fillId="0" borderId="6" xfId="0" applyFont="true" applyBorder="true" applyAlignment="true" applyProtection="true">
      <alignment horizontal="right" vertical="top" textRotation="0" wrapText="true" indent="0" shrinkToFit="false"/>
      <protection locked="false" hidden="false"/>
    </xf>
    <xf numFmtId="164" fontId="19" fillId="0" borderId="5" xfId="0" applyFont="true" applyBorder="true" applyAlignment="true" applyProtection="true">
      <alignment horizontal="general" vertical="top" textRotation="0" wrapText="true" indent="0" shrinkToFit="false"/>
      <protection locked="false" hidden="false"/>
    </xf>
    <xf numFmtId="164" fontId="20" fillId="0" borderId="6" xfId="0" applyFont="true" applyBorder="true" applyAlignment="true" applyProtection="true">
      <alignment horizontal="right" vertical="top" textRotation="0" wrapText="true" indent="0" shrinkToFit="false"/>
      <protection locked="false" hidden="false"/>
    </xf>
    <xf numFmtId="164" fontId="20" fillId="0" borderId="6" xfId="0" applyFont="true" applyBorder="true" applyAlignment="true" applyProtection="true">
      <alignment horizontal="general" vertical="top" textRotation="0" wrapText="true" indent="0" shrinkToFit="false"/>
      <protection locked="false" hidden="false"/>
    </xf>
    <xf numFmtId="170" fontId="4" fillId="0" borderId="6" xfId="0" applyFont="true" applyBorder="true" applyAlignment="true" applyProtection="false">
      <alignment horizontal="right" vertical="top" textRotation="0" wrapText="false" indent="0" shrinkToFit="false"/>
      <protection locked="true" hidden="false"/>
    </xf>
    <xf numFmtId="170" fontId="4" fillId="2" borderId="6" xfId="0" applyFont="true" applyBorder="true" applyAlignment="true" applyProtection="false">
      <alignment horizontal="right" vertical="top" textRotation="0" wrapText="false" indent="0" shrinkToFit="false"/>
      <protection locked="true" hidden="false"/>
    </xf>
    <xf numFmtId="171" fontId="21" fillId="0" borderId="9" xfId="0" applyFont="true" applyBorder="true" applyAlignment="true" applyProtection="false">
      <alignment horizontal="general" vertical="top" textRotation="0" wrapText="true" indent="0" shrinkToFit="false"/>
      <protection locked="true" hidden="false"/>
    </xf>
    <xf numFmtId="167" fontId="17" fillId="0" borderId="6" xfId="0" applyFont="true" applyBorder="true" applyAlignment="true" applyProtection="false">
      <alignment horizontal="general" vertical="top" textRotation="0" wrapText="false" indent="0" shrinkToFit="false"/>
      <protection locked="true" hidden="false"/>
    </xf>
    <xf numFmtId="170" fontId="21" fillId="0" borderId="6" xfId="0" applyFont="true" applyBorder="true" applyAlignment="true" applyProtection="false">
      <alignment horizontal="right" vertical="top" textRotation="0" wrapText="true" indent="0" shrinkToFit="false"/>
      <protection locked="true" hidden="false"/>
    </xf>
    <xf numFmtId="164" fontId="21" fillId="0" borderId="0" xfId="0" applyFont="true" applyBorder="true" applyAlignment="true" applyProtection="false">
      <alignment horizontal="right" vertical="top" textRotation="0" wrapText="false" indent="0" shrinkToFit="false"/>
      <protection locked="true" hidden="false"/>
    </xf>
    <xf numFmtId="172" fontId="20" fillId="0" borderId="6" xfId="0" applyFont="true" applyBorder="true" applyAlignment="true" applyProtection="true">
      <alignment horizontal="right" vertical="top" textRotation="0" wrapText="true" indent="0" shrinkToFit="false"/>
      <protection locked="false" hidden="false"/>
    </xf>
    <xf numFmtId="170" fontId="4" fillId="0" borderId="6" xfId="0" applyFont="true" applyBorder="true" applyAlignment="true" applyProtection="false">
      <alignment horizontal="right" vertical="top" textRotation="0" wrapText="true" indent="0" shrinkToFit="false"/>
      <protection locked="true" hidden="false"/>
    </xf>
    <xf numFmtId="164" fontId="4" fillId="0" borderId="0" xfId="0" applyFont="true" applyBorder="true" applyAlignment="true" applyProtection="false">
      <alignment horizontal="right" vertical="top" textRotation="0" wrapText="false" indent="0" shrinkToFit="false"/>
      <protection locked="true" hidden="false"/>
    </xf>
    <xf numFmtId="170" fontId="4" fillId="2" borderId="6" xfId="0" applyFont="true" applyBorder="true" applyAlignment="true" applyProtection="false">
      <alignment horizontal="right" vertical="top" textRotation="0" wrapText="true" indent="0" shrinkToFit="false"/>
      <protection locked="true" hidden="false"/>
    </xf>
    <xf numFmtId="164" fontId="4" fillId="2" borderId="0" xfId="0" applyFont="true" applyBorder="true" applyAlignment="true" applyProtection="false">
      <alignment horizontal="right" vertical="top" textRotation="0" wrapText="false" indent="0" shrinkToFit="false"/>
      <protection locked="true" hidden="false"/>
    </xf>
    <xf numFmtId="170" fontId="0" fillId="2" borderId="6" xfId="0" applyFont="true" applyBorder="true" applyAlignment="true" applyProtection="false">
      <alignment horizontal="general" vertical="top" textRotation="0" wrapText="false" indent="0" shrinkToFit="false"/>
      <protection locked="true" hidden="false"/>
    </xf>
    <xf numFmtId="168" fontId="21" fillId="0" borderId="6" xfId="0" applyFont="true" applyBorder="true" applyAlignment="true" applyProtection="false">
      <alignment horizontal="right" vertical="top" textRotation="0" wrapText="true" indent="0" shrinkToFit="false"/>
      <protection locked="true" hidden="false"/>
    </xf>
    <xf numFmtId="167" fontId="17" fillId="0" borderId="6" xfId="0" applyFont="true" applyBorder="true" applyAlignment="true" applyProtection="false">
      <alignment horizontal="right" vertical="top" textRotation="0" wrapText="true" indent="0" shrinkToFit="false"/>
      <protection locked="true" hidden="false"/>
    </xf>
    <xf numFmtId="164" fontId="17" fillId="0" borderId="0" xfId="0" applyFont="true" applyBorder="true" applyAlignment="true" applyProtection="false">
      <alignment horizontal="right" vertical="top" textRotation="0" wrapText="false" indent="0" shrinkToFit="false"/>
      <protection locked="true" hidden="false"/>
    </xf>
    <xf numFmtId="167" fontId="0" fillId="0" borderId="6" xfId="0" applyFont="true" applyBorder="true" applyAlignment="true" applyProtection="false">
      <alignment horizontal="right" vertical="top" textRotation="0" wrapText="true" indent="0" shrinkToFit="false"/>
      <protection locked="true" hidden="false"/>
    </xf>
    <xf numFmtId="164" fontId="0" fillId="0" borderId="0" xfId="0" applyFont="true" applyBorder="true" applyAlignment="true" applyProtection="false">
      <alignment horizontal="right" vertical="top" textRotation="0" wrapText="false" indent="0" shrinkToFit="false"/>
      <protection locked="true" hidden="false"/>
    </xf>
    <xf numFmtId="167" fontId="0" fillId="2" borderId="6" xfId="0" applyFont="true" applyBorder="true" applyAlignment="true" applyProtection="false">
      <alignment horizontal="right" vertical="top" textRotation="0" wrapText="true" indent="0" shrinkToFit="false"/>
      <protection locked="true" hidden="false"/>
    </xf>
    <xf numFmtId="164" fontId="0" fillId="2" borderId="0" xfId="0" applyFont="true" applyBorder="true" applyAlignment="true" applyProtection="false">
      <alignment horizontal="right" vertical="top" textRotation="0" wrapText="false" indent="0" shrinkToFit="false"/>
      <protection locked="true" hidden="false"/>
    </xf>
    <xf numFmtId="164" fontId="17" fillId="0" borderId="6" xfId="0" applyFont="true" applyBorder="true" applyAlignment="true" applyProtection="false">
      <alignment horizontal="right" vertical="top" textRotation="0" wrapText="true" indent="0" shrinkToFit="false"/>
      <protection locked="true" hidden="false"/>
    </xf>
    <xf numFmtId="170" fontId="17" fillId="0" borderId="6" xfId="0" applyFont="true" applyBorder="true" applyAlignment="true" applyProtection="false">
      <alignment horizontal="right" vertical="top" textRotation="0" wrapText="false" indent="0" shrinkToFit="false"/>
      <protection locked="true" hidden="false"/>
    </xf>
    <xf numFmtId="164" fontId="19" fillId="0" borderId="6" xfId="21" applyFont="true" applyBorder="true" applyAlignment="true" applyProtection="false">
      <alignment horizontal="general" vertical="top" textRotation="0" wrapText="true" indent="0" shrinkToFit="false"/>
      <protection locked="true" hidden="false"/>
    </xf>
    <xf numFmtId="168" fontId="19" fillId="0" borderId="6" xfId="21" applyFont="true" applyBorder="true" applyAlignment="true" applyProtection="false">
      <alignment horizontal="right" vertical="top" textRotation="0" wrapText="false" indent="0" shrinkToFit="false"/>
      <protection locked="true" hidden="false"/>
    </xf>
    <xf numFmtId="164" fontId="21" fillId="0" borderId="6" xfId="0" applyFont="true" applyBorder="true" applyAlignment="true" applyProtection="false">
      <alignment horizontal="right" vertical="top" textRotation="0" wrapText="false" indent="0" shrinkToFit="false"/>
      <protection locked="true" hidden="false"/>
    </xf>
    <xf numFmtId="170" fontId="21" fillId="0" borderId="6" xfId="0" applyFont="true" applyBorder="true" applyAlignment="true" applyProtection="false">
      <alignment horizontal="right" vertical="top" textRotation="0" wrapText="false" indent="0" shrinkToFit="false"/>
      <protection locked="true" hidden="false"/>
    </xf>
    <xf numFmtId="164" fontId="20" fillId="0" borderId="6" xfId="21" applyFont="true" applyBorder="true" applyAlignment="true" applyProtection="false">
      <alignment horizontal="general" vertical="top" textRotation="0" wrapText="true" indent="0" shrinkToFit="false"/>
      <protection locked="true" hidden="false"/>
    </xf>
    <xf numFmtId="168" fontId="20" fillId="0" borderId="6" xfId="21" applyFont="true" applyBorder="true" applyAlignment="true" applyProtection="false">
      <alignment horizontal="right" vertical="top" textRotation="0" wrapText="false" indent="0" shrinkToFit="false"/>
      <protection locked="true" hidden="false"/>
    </xf>
    <xf numFmtId="170" fontId="20" fillId="0" borderId="6" xfId="21" applyFont="true" applyBorder="true" applyAlignment="true" applyProtection="false">
      <alignment horizontal="right" vertical="top" textRotation="0" wrapText="false" indent="0" shrinkToFit="false"/>
      <protection locked="true" hidden="false"/>
    </xf>
    <xf numFmtId="170" fontId="20" fillId="2" borderId="6" xfId="21" applyFont="true" applyBorder="true" applyAlignment="true" applyProtection="false">
      <alignment horizontal="right" vertical="top" textRotation="0" wrapText="false" indent="0" shrinkToFit="false"/>
      <protection locked="true" hidden="false"/>
    </xf>
    <xf numFmtId="164" fontId="19" fillId="0" borderId="6" xfId="21" applyFont="true" applyBorder="true" applyAlignment="true" applyProtection="false">
      <alignment horizontal="left" vertical="top" textRotation="0" wrapText="true" indent="0" shrinkToFit="false"/>
      <protection locked="true" hidden="false"/>
    </xf>
    <xf numFmtId="168" fontId="23" fillId="0" borderId="6" xfId="21"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16" fillId="0" borderId="6" xfId="0" applyFont="true" applyBorder="true" applyAlignment="true" applyProtection="false">
      <alignment horizontal="left" vertical="top" textRotation="0" wrapText="true" indent="0" shrinkToFit="false"/>
      <protection locked="true" hidden="false"/>
    </xf>
    <xf numFmtId="164" fontId="24" fillId="0" borderId="6" xfId="21" applyFont="true" applyBorder="true" applyAlignment="true" applyProtection="false">
      <alignment horizontal="left" vertical="top" textRotation="0" wrapText="true" indent="0" shrinkToFit="false"/>
      <protection locked="true" hidden="false"/>
    </xf>
    <xf numFmtId="164" fontId="0" fillId="2" borderId="0" xfId="0" applyFont="false" applyBorder="true" applyAlignment="true" applyProtection="false">
      <alignment horizontal="left" vertical="top" textRotation="0" wrapText="false" indent="0" shrinkToFit="false"/>
      <protection locked="true" hidden="false"/>
    </xf>
    <xf numFmtId="164" fontId="17" fillId="2"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2" borderId="0" xfId="0" applyFont="false" applyBorder="true" applyAlignment="true" applyProtection="false">
      <alignment horizontal="general" vertical="top" textRotation="0" wrapText="false" indent="0" shrinkToFit="false"/>
      <protection locked="true" hidden="false"/>
    </xf>
    <xf numFmtId="167" fontId="21" fillId="0" borderId="6"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7" fontId="4" fillId="0" borderId="6" xfId="0" applyFont="true" applyBorder="true" applyAlignment="true" applyProtection="false">
      <alignment horizontal="general" vertical="top" textRotation="0" wrapText="true" indent="0" shrinkToFit="false"/>
      <protection locked="true" hidden="false"/>
    </xf>
    <xf numFmtId="167" fontId="0" fillId="0" borderId="6" xfId="0" applyFont="true" applyBorder="true" applyAlignment="true" applyProtection="false">
      <alignment horizontal="general" vertical="top" textRotation="0" wrapText="true" indent="0" shrinkToFit="false"/>
      <protection locked="true" hidden="false"/>
    </xf>
    <xf numFmtId="167" fontId="0" fillId="2" borderId="6" xfId="0" applyFont="true" applyBorder="true" applyAlignment="true" applyProtection="false">
      <alignment horizontal="general" vertical="top" textRotation="0" wrapText="true" indent="0" shrinkToFit="false"/>
      <protection locked="true" hidden="false"/>
    </xf>
    <xf numFmtId="168" fontId="16" fillId="0" borderId="0" xfId="0" applyFont="true" applyBorder="true" applyAlignment="true" applyProtection="false">
      <alignment horizontal="right" vertical="top" textRotation="0" wrapText="true" indent="0" shrinkToFit="false"/>
      <protection locked="true" hidden="false"/>
    </xf>
    <xf numFmtId="168" fontId="16" fillId="2" borderId="0" xfId="0" applyFont="true" applyBorder="true" applyAlignment="true" applyProtection="false">
      <alignment horizontal="right" vertical="top" textRotation="0" wrapText="true" indent="0" shrinkToFit="false"/>
      <protection locked="true" hidden="false"/>
    </xf>
    <xf numFmtId="167" fontId="0" fillId="2" borderId="6" xfId="0" applyFont="true" applyBorder="true" applyAlignment="true" applyProtection="false">
      <alignment horizontal="general" vertical="top" textRotation="0" wrapText="false" indent="0" shrinkToFit="false"/>
      <protection locked="true" hidden="false"/>
    </xf>
    <xf numFmtId="168" fontId="0" fillId="2" borderId="0" xfId="0" applyFont="true" applyBorder="true" applyAlignment="true" applyProtection="false">
      <alignment horizontal="right" vertical="top" textRotation="0" wrapText="true" indent="0" shrinkToFit="false"/>
      <protection locked="true" hidden="false"/>
    </xf>
    <xf numFmtId="167" fontId="0" fillId="0" borderId="6" xfId="0" applyFont="true" applyBorder="true" applyAlignment="true" applyProtection="false">
      <alignment horizontal="general" vertical="top" textRotation="0" wrapText="false" indent="0" shrinkToFit="false"/>
      <protection locked="true" hidden="false"/>
    </xf>
    <xf numFmtId="167" fontId="25" fillId="0" borderId="6" xfId="0" applyFont="true" applyBorder="true" applyAlignment="true" applyProtection="false">
      <alignment horizontal="general" vertical="top" textRotation="0" wrapText="true" indent="0" shrinkToFit="false"/>
      <protection locked="true" hidden="false"/>
    </xf>
    <xf numFmtId="164" fontId="19" fillId="0" borderId="5" xfId="0" applyFont="true" applyBorder="true" applyAlignment="true" applyProtection="false">
      <alignment horizontal="general" vertical="top" textRotation="0" wrapText="true" indent="0" shrinkToFit="false"/>
      <protection locked="true" hidden="false"/>
    </xf>
    <xf numFmtId="164" fontId="21" fillId="0" borderId="6" xfId="0" applyFont="true" applyBorder="true" applyAlignment="true" applyProtection="false">
      <alignment horizontal="left" vertical="top" textRotation="0" wrapText="true" indent="0" shrinkToFit="false"/>
      <protection locked="true" hidden="false"/>
    </xf>
    <xf numFmtId="164" fontId="4" fillId="0" borderId="6" xfId="0" applyFont="true" applyBorder="true" applyAlignment="true" applyProtection="false">
      <alignment horizontal="right" vertical="top" textRotation="0" wrapText="false" indent="0" shrinkToFit="false"/>
      <protection locked="true" hidden="false"/>
    </xf>
    <xf numFmtId="164" fontId="4" fillId="2" borderId="6" xfId="0" applyFont="true" applyBorder="true" applyAlignment="true" applyProtection="false">
      <alignment horizontal="right" vertical="top" textRotation="0" wrapText="false" indent="0" shrinkToFit="false"/>
      <protection locked="true" hidden="false"/>
    </xf>
    <xf numFmtId="168" fontId="0" fillId="0" borderId="0" xfId="0" applyFont="false" applyBorder="true" applyAlignment="true" applyProtection="false">
      <alignment horizontal="right" vertical="top" textRotation="0" wrapText="true" indent="0" shrinkToFit="false"/>
      <protection locked="true" hidden="false"/>
    </xf>
    <xf numFmtId="168" fontId="0" fillId="2" borderId="0" xfId="0" applyFont="false" applyBorder="true" applyAlignment="true" applyProtection="false">
      <alignment horizontal="right" vertical="top" textRotation="0" wrapText="true" indent="0" shrinkToFit="false"/>
      <protection locked="true" hidden="false"/>
    </xf>
    <xf numFmtId="167" fontId="21" fillId="0" borderId="6" xfId="0" applyFont="true" applyBorder="true" applyAlignment="true" applyProtection="false">
      <alignment horizontal="general" vertical="top" textRotation="0" wrapText="false" indent="0" shrinkToFit="false"/>
      <protection locked="true" hidden="false"/>
    </xf>
    <xf numFmtId="167" fontId="4" fillId="0" borderId="6" xfId="0" applyFont="true" applyBorder="true" applyAlignment="true" applyProtection="false">
      <alignment horizontal="general" vertical="top" textRotation="0" wrapText="false" indent="0" shrinkToFit="false"/>
      <protection locked="true" hidden="false"/>
    </xf>
    <xf numFmtId="168" fontId="17" fillId="0" borderId="6" xfId="0" applyFont="true" applyBorder="true" applyAlignment="true" applyProtection="false">
      <alignment horizontal="general" vertical="top" textRotation="0" wrapText="true" indent="0" shrinkToFit="false"/>
      <protection locked="true" hidden="false"/>
    </xf>
    <xf numFmtId="168" fontId="17" fillId="0" borderId="11" xfId="0" applyFont="true" applyBorder="true" applyAlignment="true" applyProtection="false">
      <alignment horizontal="right" vertical="top" textRotation="0" wrapText="true" indent="0" shrinkToFit="false"/>
      <protection locked="true" hidden="false"/>
    </xf>
    <xf numFmtId="168" fontId="0" fillId="0" borderId="11" xfId="0" applyFont="true" applyBorder="true" applyAlignment="true" applyProtection="false">
      <alignment horizontal="right" vertical="top" textRotation="0" wrapText="true" indent="0" shrinkToFit="false"/>
      <protection locked="true" hidden="false"/>
    </xf>
    <xf numFmtId="168" fontId="13" fillId="0" borderId="6" xfId="0" applyFont="true" applyBorder="true" applyAlignment="true" applyProtection="false">
      <alignment horizontal="general" vertical="top" textRotation="0" wrapText="true" indent="0" shrinkToFit="false"/>
      <protection locked="true" hidden="false"/>
    </xf>
    <xf numFmtId="168" fontId="0" fillId="0" borderId="6" xfId="0" applyFont="true" applyBorder="true" applyAlignment="true" applyProtection="false">
      <alignment horizontal="general" vertical="top" textRotation="0" wrapText="true" indent="0" shrinkToFit="false"/>
      <protection locked="true" hidden="false"/>
    </xf>
    <xf numFmtId="168" fontId="26" fillId="0" borderId="6" xfId="0" applyFont="true" applyBorder="true" applyAlignment="true" applyProtection="false">
      <alignment horizontal="general" vertical="top" textRotation="0" wrapText="true" indent="0" shrinkToFit="false"/>
      <protection locked="true" hidden="false"/>
    </xf>
    <xf numFmtId="168" fontId="17" fillId="2" borderId="11" xfId="0" applyFont="true" applyBorder="true" applyAlignment="true" applyProtection="false">
      <alignment horizontal="right" vertical="top" textRotation="0" wrapText="true" indent="0" shrinkToFit="false"/>
      <protection locked="true" hidden="false"/>
    </xf>
    <xf numFmtId="164" fontId="19" fillId="0" borderId="0" xfId="0" applyFont="true" applyBorder="true" applyAlignment="true" applyProtection="true">
      <alignment horizontal="general" vertical="top" textRotation="0" wrapText="true" indent="0" shrinkToFit="false" readingOrder="1"/>
      <protection locked="false" hidden="false"/>
    </xf>
    <xf numFmtId="164" fontId="19" fillId="0" borderId="6" xfId="0" applyFont="true" applyBorder="true" applyAlignment="true" applyProtection="true">
      <alignment horizontal="right" vertical="top" textRotation="0" wrapText="true" indent="0" shrinkToFit="false" readingOrder="1"/>
      <protection locked="false" hidden="false"/>
    </xf>
    <xf numFmtId="167" fontId="17" fillId="2" borderId="6" xfId="0" applyFont="true" applyBorder="true" applyAlignment="true" applyProtection="false">
      <alignment horizontal="general" vertical="top" textRotation="0" wrapText="false" indent="0" shrinkToFit="false"/>
      <protection locked="true" hidden="false"/>
    </xf>
    <xf numFmtId="170" fontId="17" fillId="0" borderId="0" xfId="0" applyFont="true" applyBorder="false" applyAlignment="true" applyProtection="false">
      <alignment horizontal="general" vertical="top" textRotation="0" wrapText="false" indent="0" shrinkToFit="false"/>
      <protection locked="true" hidden="false"/>
    </xf>
    <xf numFmtId="164" fontId="16" fillId="0" borderId="12" xfId="0" applyFont="true" applyBorder="true" applyAlignment="true" applyProtection="false">
      <alignment horizontal="general" vertical="top" textRotation="0" wrapText="true" indent="0" shrinkToFit="false"/>
      <protection locked="true" hidden="false"/>
    </xf>
    <xf numFmtId="164" fontId="20" fillId="0" borderId="5" xfId="0" applyFont="true" applyBorder="true" applyAlignment="true" applyProtection="true">
      <alignment horizontal="right" vertical="top" textRotation="0" wrapText="true" indent="0" shrinkToFit="false" readingOrder="1"/>
      <protection locked="false" hidden="false"/>
    </xf>
    <xf numFmtId="167" fontId="0" fillId="2" borderId="10" xfId="0" applyFont="true" applyBorder="true" applyAlignment="true" applyProtection="false">
      <alignment horizontal="general" vertical="top" textRotation="0" wrapText="false" indent="0" shrinkToFit="false"/>
      <protection locked="true" hidden="false"/>
    </xf>
    <xf numFmtId="170" fontId="0" fillId="0" borderId="0" xfId="0" applyFont="false" applyBorder="false" applyAlignment="true" applyProtection="false">
      <alignment horizontal="general" vertical="top" textRotation="0" wrapText="false" indent="0" shrinkToFit="false"/>
      <protection locked="true" hidden="false"/>
    </xf>
    <xf numFmtId="171" fontId="4" fillId="0" borderId="12" xfId="0" applyFont="true" applyBorder="true" applyAlignment="true" applyProtection="false">
      <alignment horizontal="general" vertical="top" textRotation="0" wrapText="true" indent="0" shrinkToFit="false"/>
      <protection locked="true" hidden="false"/>
    </xf>
    <xf numFmtId="164" fontId="0" fillId="0" borderId="6" xfId="0" applyFont="true" applyBorder="true" applyAlignment="true" applyProtection="false">
      <alignment horizontal="general" vertical="top" textRotation="0" wrapText="true" indent="0" shrinkToFit="false"/>
      <protection locked="true" hidden="false"/>
    </xf>
    <xf numFmtId="168" fontId="26" fillId="0" borderId="6" xfId="0" applyFont="true" applyBorder="true" applyAlignment="true" applyProtection="false">
      <alignment horizontal="right" vertical="top" textRotation="0" wrapText="true" indent="0" shrinkToFit="false"/>
      <protection locked="true" hidden="false"/>
    </xf>
    <xf numFmtId="168" fontId="19" fillId="0" borderId="6" xfId="0" applyFont="true" applyBorder="true" applyAlignment="true" applyProtection="true">
      <alignment horizontal="right" vertical="top" textRotation="0" wrapText="true" indent="0" shrinkToFit="false" readingOrder="1"/>
      <protection locked="false" hidden="false"/>
    </xf>
    <xf numFmtId="164" fontId="27" fillId="0" borderId="6" xfId="0" applyFont="true" applyBorder="true" applyAlignment="true" applyProtection="false">
      <alignment horizontal="left" vertical="top" textRotation="0" wrapText="true" indent="0" shrinkToFit="false"/>
      <protection locked="true" hidden="false"/>
    </xf>
    <xf numFmtId="164" fontId="17" fillId="0" borderId="5" xfId="0" applyFont="true" applyBorder="true" applyAlignment="true" applyProtection="false">
      <alignment horizontal="general" vertical="top" textRotation="0" wrapText="tru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28" fillId="0" borderId="6" xfId="0" applyFont="true" applyBorder="true" applyAlignment="true" applyProtection="false">
      <alignment horizontal="general" vertical="top" textRotation="0" wrapText="true" indent="0" shrinkToFit="false"/>
      <protection locked="true" hidden="false"/>
    </xf>
    <xf numFmtId="168" fontId="17" fillId="0" borderId="11" xfId="0" applyFont="true" applyBorder="true" applyAlignment="true" applyProtection="false">
      <alignment horizontal="right" vertical="top" textRotation="0" wrapText="false" indent="0" shrinkToFit="false"/>
      <protection locked="true" hidden="false"/>
    </xf>
    <xf numFmtId="168" fontId="16" fillId="0" borderId="11" xfId="0" applyFont="true" applyBorder="true" applyAlignment="true" applyProtection="false">
      <alignment horizontal="right" vertical="top" textRotation="0" wrapText="false" indent="0" shrinkToFit="false"/>
      <protection locked="true" hidden="false"/>
    </xf>
    <xf numFmtId="170" fontId="16" fillId="0" borderId="6" xfId="0" applyFont="true" applyBorder="true" applyAlignment="true" applyProtection="false">
      <alignment horizontal="right" vertical="top" textRotation="0" wrapText="false" indent="0" shrinkToFit="false"/>
      <protection locked="true" hidden="false"/>
    </xf>
    <xf numFmtId="168" fontId="16" fillId="2" borderId="11" xfId="0" applyFont="true" applyBorder="true" applyAlignment="true" applyProtection="false">
      <alignment horizontal="right" vertical="top" textRotation="0" wrapText="false" indent="0" shrinkToFit="false"/>
      <protection locked="true" hidden="false"/>
    </xf>
    <xf numFmtId="164" fontId="16" fillId="0" borderId="8" xfId="0" applyFont="true" applyBorder="true" applyAlignment="true" applyProtection="false">
      <alignment horizontal="general" vertical="top" textRotation="0" wrapText="false" indent="0" shrinkToFit="false"/>
      <protection locked="true" hidden="false"/>
    </xf>
    <xf numFmtId="168" fontId="0" fillId="0" borderId="8" xfId="0" applyFont="false" applyBorder="true" applyAlignment="true" applyProtection="false">
      <alignment horizontal="right" vertical="top" textRotation="0" wrapText="false" indent="0" shrinkToFit="false"/>
      <protection locked="true" hidden="false"/>
    </xf>
    <xf numFmtId="167" fontId="0" fillId="0" borderId="8" xfId="0" applyFont="false" applyBorder="true" applyAlignment="true" applyProtection="false">
      <alignment horizontal="general" vertical="top" textRotation="0" wrapText="false" indent="0" shrinkToFit="false"/>
      <protection locked="true" hidden="false"/>
    </xf>
    <xf numFmtId="164" fontId="10" fillId="0" borderId="4" xfId="0" applyFont="true" applyBorder="true" applyAlignment="true" applyProtection="false">
      <alignment horizontal="general" vertical="top" textRotation="0" wrapText="false" indent="0" shrinkToFit="false"/>
      <protection locked="true" hidden="false"/>
    </xf>
    <xf numFmtId="168" fontId="16" fillId="0" borderId="4" xfId="0" applyFont="true" applyBorder="true" applyAlignment="true" applyProtection="false">
      <alignment horizontal="right" vertical="top" textRotation="0" wrapText="false" indent="0" shrinkToFit="false"/>
      <protection locked="true" hidden="false"/>
    </xf>
    <xf numFmtId="170" fontId="29" fillId="0" borderId="4" xfId="0" applyFont="true" applyBorder="true" applyAlignment="true" applyProtection="false">
      <alignment horizontal="general" vertical="top"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8" fontId="16" fillId="0" borderId="0" xfId="0" applyFont="true" applyBorder="true" applyAlignment="true" applyProtection="false">
      <alignment horizontal="right" vertical="bottom" textRotation="0" wrapText="false" indent="0" shrinkToFit="false"/>
      <protection locked="true" hidden="false"/>
    </xf>
    <xf numFmtId="167" fontId="16" fillId="0" borderId="0" xfId="0" applyFont="true" applyBorder="true" applyAlignment="false" applyProtection="false">
      <alignment horizontal="general" vertical="bottom" textRotation="0" wrapText="false" indent="0" shrinkToFit="false"/>
      <protection locked="true" hidden="false"/>
    </xf>
    <xf numFmtId="167" fontId="16" fillId="0" borderId="3" xfId="0" applyFont="true" applyBorder="true" applyAlignment="false" applyProtection="false">
      <alignment horizontal="general" vertical="bottom" textRotation="0" wrapText="false" indent="0" shrinkToFit="false"/>
      <protection locked="true" hidden="false"/>
    </xf>
    <xf numFmtId="170" fontId="16" fillId="0" borderId="0" xfId="0" applyFont="true" applyBorder="true" applyAlignment="false" applyProtection="false">
      <alignment horizontal="general" vertical="bottom" textRotation="0" wrapText="false" indent="0" shrinkToFit="false"/>
      <protection locked="true" hidden="false"/>
    </xf>
    <xf numFmtId="167" fontId="13" fillId="0" borderId="0" xfId="0" applyFont="true" applyBorder="true" applyAlignment="false" applyProtection="false">
      <alignment horizontal="general" vertical="bottom" textRotation="0" wrapText="false" indent="0" shrinkToFit="false"/>
      <protection locked="true" hidden="false"/>
    </xf>
    <xf numFmtId="170" fontId="13"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8" fontId="32" fillId="0" borderId="0" xfId="0" applyFont="true" applyBorder="true" applyAlignment="true" applyProtection="false">
      <alignment horizontal="right" vertical="top" textRotation="0" wrapText="true" indent="0" shrinkToFit="false"/>
      <protection locked="true" hidden="false"/>
    </xf>
    <xf numFmtId="168" fontId="32" fillId="0" borderId="0" xfId="0" applyFont="true" applyBorder="true" applyAlignment="true" applyProtection="false">
      <alignment horizontal="left" vertical="top" textRotation="0" wrapText="tru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7" fontId="13" fillId="0" borderId="4" xfId="0" applyFont="true" applyBorder="true" applyAlignment="true" applyProtection="false">
      <alignment horizontal="center" vertical="bottom" textRotation="0" wrapText="true" indent="0" shrinkToFit="false"/>
      <protection locked="true" hidden="false"/>
    </xf>
    <xf numFmtId="167" fontId="13" fillId="0" borderId="14" xfId="0" applyFont="true" applyBorder="true" applyAlignment="true" applyProtection="false">
      <alignment horizontal="center" vertical="top" textRotation="0" wrapText="true" indent="0" shrinkToFit="false"/>
      <protection locked="true" hidden="false"/>
    </xf>
    <xf numFmtId="167" fontId="13" fillId="0" borderId="15" xfId="0" applyFont="true" applyBorder="true" applyAlignment="true" applyProtection="false">
      <alignment horizontal="center" vertical="top" textRotation="0" wrapText="true" indent="0" shrinkToFit="false"/>
      <protection locked="true" hidden="false"/>
    </xf>
    <xf numFmtId="167" fontId="17" fillId="0" borderId="16" xfId="0" applyFont="true" applyBorder="true" applyAlignment="true" applyProtection="false">
      <alignment horizontal="center" vertical="top" textRotation="0" wrapText="true" indent="0" shrinkToFit="false"/>
      <protection locked="true" hidden="false"/>
    </xf>
    <xf numFmtId="168" fontId="17" fillId="0" borderId="17" xfId="0" applyFont="true" applyBorder="true" applyAlignment="true" applyProtection="false">
      <alignment horizontal="center" vertical="top" textRotation="0" wrapText="true" indent="0" shrinkToFit="false"/>
      <protection locked="true" hidden="false"/>
    </xf>
    <xf numFmtId="168" fontId="17" fillId="0" borderId="18" xfId="0" applyFont="true" applyBorder="true" applyAlignment="true" applyProtection="false">
      <alignment horizontal="center" vertical="top" textRotation="0" wrapText="true" indent="0" shrinkToFit="false"/>
      <protection locked="true" hidden="false"/>
    </xf>
    <xf numFmtId="168" fontId="17" fillId="0" borderId="19" xfId="0" applyFont="true" applyBorder="true" applyAlignment="true" applyProtection="false">
      <alignment horizontal="center" vertical="top" textRotation="0" wrapText="true" indent="0" shrinkToFit="false"/>
      <protection locked="true" hidden="false"/>
    </xf>
    <xf numFmtId="169" fontId="14" fillId="0" borderId="2" xfId="0" applyFont="true" applyBorder="true" applyAlignment="true" applyProtection="false">
      <alignment horizontal="center" vertical="bottom" textRotation="0" wrapText="false" indent="0" shrinkToFit="false"/>
      <protection locked="true" hidden="false"/>
    </xf>
    <xf numFmtId="169" fontId="14" fillId="0" borderId="20" xfId="0" applyFont="true" applyBorder="true" applyAlignment="true" applyProtection="false">
      <alignment horizontal="center" vertical="top" textRotation="0" wrapText="false" indent="0" shrinkToFit="false"/>
      <protection locked="true" hidden="false"/>
    </xf>
    <xf numFmtId="169" fontId="14" fillId="0" borderId="21" xfId="0" applyFont="true" applyBorder="true" applyAlignment="true" applyProtection="false">
      <alignment horizontal="center" vertical="top" textRotation="0" wrapText="false" indent="0" shrinkToFit="false"/>
      <protection locked="true" hidden="false"/>
    </xf>
    <xf numFmtId="169" fontId="14" fillId="0" borderId="22" xfId="0" applyFont="true" applyBorder="true" applyAlignment="true" applyProtection="false">
      <alignment horizontal="center" vertical="top" textRotation="0" wrapText="false" indent="0" shrinkToFit="false"/>
      <protection locked="true" hidden="false"/>
    </xf>
    <xf numFmtId="169" fontId="14" fillId="0" borderId="23" xfId="0" applyFont="true" applyBorder="true" applyAlignment="true" applyProtection="false">
      <alignment horizontal="center" vertical="top" textRotation="0" wrapText="false" indent="0" shrinkToFit="false"/>
      <protection locked="true" hidden="false"/>
    </xf>
    <xf numFmtId="164" fontId="13" fillId="0" borderId="2" xfId="0" applyFont="true" applyBorder="true" applyAlignment="true" applyProtection="false">
      <alignment horizontal="general" vertical="top" textRotation="0" wrapText="false" indent="0" shrinkToFit="false"/>
      <protection locked="true" hidden="false"/>
    </xf>
    <xf numFmtId="168" fontId="13" fillId="0" borderId="2" xfId="0" applyFont="true" applyBorder="true" applyAlignment="true" applyProtection="false">
      <alignment horizontal="right" vertical="top" textRotation="0" wrapText="false" indent="0" shrinkToFit="false"/>
      <protection locked="true" hidden="false"/>
    </xf>
    <xf numFmtId="164" fontId="13" fillId="0" borderId="2" xfId="0" applyFont="true" applyBorder="true" applyAlignment="true" applyProtection="false">
      <alignment horizontal="right" vertical="top" textRotation="0" wrapText="false" indent="0" shrinkToFit="false"/>
      <protection locked="true" hidden="false"/>
    </xf>
    <xf numFmtId="170" fontId="13" fillId="0" borderId="2" xfId="0" applyFont="true" applyBorder="true" applyAlignment="true" applyProtection="false">
      <alignment horizontal="right" vertical="top" textRotation="0" wrapText="false" indent="0" shrinkToFit="false"/>
      <protection locked="true" hidden="false"/>
    </xf>
    <xf numFmtId="164" fontId="16" fillId="0" borderId="24" xfId="0" applyFont="true" applyBorder="true" applyAlignment="true" applyProtection="false">
      <alignment horizontal="general" vertical="top" textRotation="0" wrapText="false" indent="0" shrinkToFit="false"/>
      <protection locked="true" hidden="false"/>
    </xf>
    <xf numFmtId="164" fontId="16" fillId="0" borderId="25" xfId="0" applyFont="true" applyBorder="true" applyAlignment="true" applyProtection="false">
      <alignment horizontal="general" vertical="top" textRotation="0" wrapText="false" indent="0" shrinkToFit="false"/>
      <protection locked="true" hidden="false"/>
    </xf>
    <xf numFmtId="164" fontId="16" fillId="0" borderId="26" xfId="0" applyFont="true" applyBorder="true" applyAlignment="true" applyProtection="false">
      <alignment horizontal="general" vertical="top" textRotation="0" wrapText="false" indent="0" shrinkToFit="false"/>
      <protection locked="true" hidden="false"/>
    </xf>
    <xf numFmtId="164" fontId="16" fillId="0" borderId="27" xfId="0" applyFont="true" applyBorder="true" applyAlignment="true" applyProtection="false">
      <alignment horizontal="general" vertical="top" textRotation="0" wrapText="false" indent="0" shrinkToFit="false"/>
      <protection locked="true" hidden="false"/>
    </xf>
    <xf numFmtId="164" fontId="16" fillId="0" borderId="28" xfId="0" applyFont="true" applyBorder="true" applyAlignment="true" applyProtection="false">
      <alignment horizontal="general" vertical="top" textRotation="0" wrapText="false" indent="0" shrinkToFit="false"/>
      <protection locked="true" hidden="false"/>
    </xf>
    <xf numFmtId="164" fontId="0" fillId="0" borderId="16" xfId="0" applyFont="false" applyBorder="true" applyAlignment="true" applyProtection="false">
      <alignment horizontal="general" vertical="top" textRotation="0" wrapText="false" indent="0" shrinkToFit="false"/>
      <protection locked="true" hidden="false"/>
    </xf>
    <xf numFmtId="164" fontId="0" fillId="0" borderId="17" xfId="0" applyFont="false" applyBorder="true" applyAlignment="true" applyProtection="false">
      <alignment horizontal="general" vertical="top" textRotation="0" wrapText="false" indent="0" shrinkToFit="false"/>
      <protection locked="true" hidden="false"/>
    </xf>
    <xf numFmtId="164" fontId="0" fillId="0" borderId="18" xfId="0" applyFont="false" applyBorder="true" applyAlignment="true" applyProtection="false">
      <alignment horizontal="general" vertical="top" textRotation="0" wrapText="false" indent="0" shrinkToFit="false"/>
      <protection locked="true" hidden="false"/>
    </xf>
    <xf numFmtId="164" fontId="0" fillId="0" borderId="29" xfId="0" applyFont="false" applyBorder="true" applyAlignment="true" applyProtection="false">
      <alignment horizontal="general" vertical="top" textRotation="0" wrapText="false" indent="0" shrinkToFit="false"/>
      <protection locked="true" hidden="false"/>
    </xf>
    <xf numFmtId="164" fontId="0" fillId="0" borderId="19" xfId="0" applyFont="false" applyBorder="true" applyAlignment="true" applyProtection="false">
      <alignment horizontal="general" vertical="top" textRotation="0" wrapText="false" indent="0" shrinkToFit="false"/>
      <protection locked="true" hidden="false"/>
    </xf>
    <xf numFmtId="164" fontId="17" fillId="0" borderId="6" xfId="0" applyFont="true" applyBorder="true" applyAlignment="true" applyProtection="false">
      <alignment horizontal="left" vertical="top" textRotation="0" wrapText="true" indent="0" shrinkToFit="false"/>
      <protection locked="true" hidden="false"/>
    </xf>
    <xf numFmtId="164" fontId="17" fillId="0" borderId="6" xfId="0" applyFont="true" applyBorder="true" applyAlignment="true" applyProtection="false">
      <alignment horizontal="left" vertical="center" textRotation="0" wrapText="true" indent="0" shrinkToFit="false"/>
      <protection locked="true" hidden="false"/>
    </xf>
    <xf numFmtId="164" fontId="17" fillId="0" borderId="16" xfId="0" applyFont="true" applyBorder="true" applyAlignment="true" applyProtection="false">
      <alignment horizontal="general" vertical="top" textRotation="0" wrapText="false" indent="0" shrinkToFit="false"/>
      <protection locked="true" hidden="false"/>
    </xf>
    <xf numFmtId="164" fontId="17" fillId="0" borderId="17" xfId="0" applyFont="true" applyBorder="true" applyAlignment="true" applyProtection="false">
      <alignment horizontal="general" vertical="top" textRotation="0" wrapText="false" indent="0" shrinkToFit="false"/>
      <protection locked="true" hidden="false"/>
    </xf>
    <xf numFmtId="164" fontId="17" fillId="0" borderId="18" xfId="0" applyFont="true" applyBorder="true" applyAlignment="true" applyProtection="false">
      <alignment horizontal="general" vertical="top" textRotation="0" wrapText="false" indent="0" shrinkToFit="false"/>
      <protection locked="true" hidden="false"/>
    </xf>
    <xf numFmtId="164" fontId="17" fillId="0" borderId="29" xfId="0" applyFont="true" applyBorder="true" applyAlignment="true" applyProtection="false">
      <alignment horizontal="general" vertical="top" textRotation="0" wrapText="false" indent="0" shrinkToFit="false"/>
      <protection locked="true" hidden="false"/>
    </xf>
    <xf numFmtId="164" fontId="17" fillId="0" borderId="19" xfId="0" applyFont="true" applyBorder="true" applyAlignment="true" applyProtection="false">
      <alignment horizontal="general" vertical="top" textRotation="0" wrapText="false" indent="0" shrinkToFit="false"/>
      <protection locked="true" hidden="false"/>
    </xf>
    <xf numFmtId="170" fontId="16" fillId="3" borderId="6" xfId="0" applyFont="true" applyBorder="true" applyAlignment="true" applyProtection="false">
      <alignment horizontal="general" vertical="top" textRotation="0" wrapText="true" indent="0" shrinkToFit="false"/>
      <protection locked="true" hidden="false"/>
    </xf>
    <xf numFmtId="170" fontId="0" fillId="0" borderId="16" xfId="0" applyFont="false" applyBorder="true" applyAlignment="true" applyProtection="false">
      <alignment horizontal="general" vertical="top" textRotation="0" wrapText="false" indent="0" shrinkToFit="false"/>
      <protection locked="true" hidden="false"/>
    </xf>
    <xf numFmtId="170" fontId="0" fillId="0" borderId="29" xfId="0" applyFont="false" applyBorder="true" applyAlignment="true" applyProtection="false">
      <alignment horizontal="general" vertical="top" textRotation="0" wrapText="false" indent="0" shrinkToFit="false"/>
      <protection locked="true" hidden="false"/>
    </xf>
    <xf numFmtId="164" fontId="13" fillId="0" borderId="6" xfId="0" applyFont="true" applyBorder="true" applyAlignment="true" applyProtection="false">
      <alignment horizontal="left" vertical="top" textRotation="0" wrapText="true" indent="0" shrinkToFit="false"/>
      <protection locked="true" hidden="false"/>
    </xf>
    <xf numFmtId="164" fontId="0" fillId="0" borderId="6" xfId="0" applyFont="true" applyBorder="true" applyAlignment="true" applyProtection="false">
      <alignment horizontal="left" vertical="top" textRotation="0" wrapText="true" indent="0" shrinkToFit="false"/>
      <protection locked="true" hidden="false"/>
    </xf>
    <xf numFmtId="164" fontId="0" fillId="0" borderId="16" xfId="0" applyFont="true" applyBorder="true" applyAlignment="true" applyProtection="false">
      <alignment horizontal="general" vertical="top" textRotation="0" wrapText="false" indent="0" shrinkToFit="false"/>
      <protection locked="true" hidden="false"/>
    </xf>
    <xf numFmtId="164" fontId="0" fillId="0" borderId="17" xfId="0" applyFont="true" applyBorder="true" applyAlignment="true" applyProtection="false">
      <alignment horizontal="general" vertical="top" textRotation="0" wrapText="false" indent="0" shrinkToFit="false"/>
      <protection locked="true" hidden="false"/>
    </xf>
    <xf numFmtId="164" fontId="0" fillId="0" borderId="18" xfId="0" applyFont="true" applyBorder="true" applyAlignment="true" applyProtection="false">
      <alignment horizontal="general" vertical="top" textRotation="0" wrapText="false" indent="0" shrinkToFit="false"/>
      <protection locked="true" hidden="false"/>
    </xf>
    <xf numFmtId="164" fontId="0" fillId="0" borderId="29" xfId="0" applyFont="true" applyBorder="true" applyAlignment="true" applyProtection="false">
      <alignment horizontal="general" vertical="top" textRotation="0" wrapText="false" indent="0" shrinkToFit="false"/>
      <protection locked="true" hidden="false"/>
    </xf>
    <xf numFmtId="164" fontId="0" fillId="0" borderId="19" xfId="0" applyFont="true" applyBorder="true" applyAlignment="true" applyProtection="false">
      <alignment horizontal="general" vertical="top" textRotation="0" wrapText="false" indent="0" shrinkToFit="false"/>
      <protection locked="true" hidden="false"/>
    </xf>
    <xf numFmtId="170" fontId="16" fillId="3" borderId="6" xfId="0" applyFont="true" applyBorder="true" applyAlignment="true" applyProtection="false">
      <alignment horizontal="general" vertical="top" textRotation="0" wrapText="false" indent="0" shrinkToFit="false"/>
      <protection locked="true" hidden="false"/>
    </xf>
    <xf numFmtId="170" fontId="0" fillId="3" borderId="6" xfId="0" applyFont="true" applyBorder="true" applyAlignment="true" applyProtection="false">
      <alignment horizontal="general" vertical="top" textRotation="0" wrapText="true" indent="0" shrinkToFit="false"/>
      <protection locked="true" hidden="false"/>
    </xf>
    <xf numFmtId="170" fontId="0" fillId="0" borderId="17" xfId="0" applyFont="false" applyBorder="true" applyAlignment="true" applyProtection="false">
      <alignment horizontal="general" vertical="top" textRotation="0" wrapText="false" indent="0" shrinkToFit="false"/>
      <protection locked="true" hidden="false"/>
    </xf>
    <xf numFmtId="171" fontId="21" fillId="0" borderId="6" xfId="0" applyFont="true" applyBorder="true" applyAlignment="true" applyProtection="false">
      <alignment horizontal="left" vertical="top" textRotation="0" wrapText="true" indent="0" shrinkToFit="false"/>
      <protection locked="true" hidden="false"/>
    </xf>
    <xf numFmtId="164" fontId="21" fillId="0" borderId="6" xfId="0" applyFont="true" applyBorder="true" applyAlignment="true" applyProtection="false">
      <alignment horizontal="left" vertical="top" textRotation="0" wrapText="true" indent="0" shrinkToFit="false"/>
      <protection locked="true" hidden="false"/>
    </xf>
    <xf numFmtId="170" fontId="0" fillId="3" borderId="6" xfId="0" applyFont="true" applyBorder="true" applyAlignment="true" applyProtection="false">
      <alignment horizontal="general" vertical="top" textRotation="0" wrapText="false" indent="0" shrinkToFit="false"/>
      <protection locked="true" hidden="false"/>
    </xf>
    <xf numFmtId="168" fontId="17" fillId="0" borderId="6" xfId="0" applyFont="true" applyBorder="true" applyAlignment="true" applyProtection="false">
      <alignment horizontal="left" vertical="top" textRotation="0" wrapText="true" indent="0" shrinkToFit="false"/>
      <protection locked="true" hidden="false"/>
    </xf>
    <xf numFmtId="164" fontId="17" fillId="0" borderId="6" xfId="0" applyFont="true" applyBorder="true" applyAlignment="true" applyProtection="false">
      <alignment horizontal="left" vertical="bottom" textRotation="0" wrapText="true" indent="0" shrinkToFit="false"/>
      <protection locked="true" hidden="false"/>
    </xf>
    <xf numFmtId="170" fontId="0" fillId="4" borderId="6" xfId="0" applyFont="true" applyBorder="true" applyAlignment="true" applyProtection="false">
      <alignment horizontal="general" vertical="top" textRotation="0" wrapText="true" indent="0" shrinkToFit="false"/>
      <protection locked="true" hidden="false"/>
    </xf>
    <xf numFmtId="170" fontId="0" fillId="0" borderId="18" xfId="0" applyFont="false" applyBorder="true" applyAlignment="true" applyProtection="false">
      <alignment horizontal="general" vertical="top" textRotation="0" wrapText="false" indent="0" shrinkToFit="false"/>
      <protection locked="true" hidden="false"/>
    </xf>
    <xf numFmtId="170" fontId="0" fillId="0" borderId="19" xfId="0" applyFont="false" applyBorder="true" applyAlignment="true" applyProtection="false">
      <alignment horizontal="general" vertical="top" textRotation="0" wrapText="false" indent="0" shrinkToFit="false"/>
      <protection locked="true" hidden="false"/>
    </xf>
    <xf numFmtId="170" fontId="16" fillId="4" borderId="6" xfId="0" applyFont="true" applyBorder="true" applyAlignment="true" applyProtection="false">
      <alignment horizontal="general" vertical="top" textRotation="0" wrapText="false" indent="0" shrinkToFit="false"/>
      <protection locked="true" hidden="false"/>
    </xf>
    <xf numFmtId="164" fontId="4" fillId="0" borderId="6" xfId="0" applyFont="true" applyBorder="true" applyAlignment="true" applyProtection="true">
      <alignment horizontal="general" vertical="top" textRotation="0" wrapText="true" indent="0" shrinkToFit="false" readingOrder="1"/>
      <protection locked="false" hidden="false"/>
    </xf>
    <xf numFmtId="164" fontId="4" fillId="0" borderId="6" xfId="0" applyFont="true" applyBorder="true" applyAlignment="true" applyProtection="true">
      <alignment horizontal="right" vertical="top" textRotation="0" wrapText="true" indent="0" shrinkToFit="false"/>
      <protection locked="false" hidden="false"/>
    </xf>
    <xf numFmtId="164" fontId="21" fillId="0" borderId="6" xfId="0" applyFont="true" applyBorder="true" applyAlignment="true" applyProtection="true">
      <alignment horizontal="general" vertical="top" textRotation="0" wrapText="true" indent="0" shrinkToFit="false" readingOrder="1"/>
      <protection locked="false" hidden="false"/>
    </xf>
    <xf numFmtId="164" fontId="0" fillId="0" borderId="6" xfId="0" applyFont="true" applyBorder="true" applyAlignment="true" applyProtection="false">
      <alignment horizontal="right" vertical="top" textRotation="0" wrapText="true" indent="0" shrinkToFit="false"/>
      <protection locked="true" hidden="false"/>
    </xf>
    <xf numFmtId="170" fontId="17" fillId="0" borderId="6" xfId="0" applyFont="true" applyBorder="true" applyAlignment="true" applyProtection="false">
      <alignment horizontal="right" vertical="top" textRotation="0" wrapText="true" indent="0" shrinkToFit="false"/>
      <protection locked="true" hidden="false"/>
    </xf>
    <xf numFmtId="164" fontId="16" fillId="0" borderId="6" xfId="0" applyFont="true" applyBorder="true" applyAlignment="true" applyProtection="false">
      <alignment horizontal="right" vertical="top" textRotation="0" wrapText="true" indent="0" shrinkToFit="false"/>
      <protection locked="true" hidden="false"/>
    </xf>
    <xf numFmtId="164" fontId="4" fillId="0" borderId="6" xfId="0" applyFont="true" applyBorder="true" applyAlignment="true" applyProtection="false">
      <alignment horizontal="left" vertical="top" textRotation="0" wrapText="true" indent="0" shrinkToFit="false"/>
      <protection locked="true" hidden="false"/>
    </xf>
    <xf numFmtId="164" fontId="21" fillId="0" borderId="6" xfId="0" applyFont="true" applyBorder="true" applyAlignment="true" applyProtection="true">
      <alignment horizontal="general" vertical="top" textRotation="0" wrapText="true" indent="0" shrinkToFit="false"/>
      <protection locked="false" hidden="false"/>
    </xf>
    <xf numFmtId="164" fontId="21" fillId="0" borderId="6" xfId="0" applyFont="true" applyBorder="true" applyAlignment="true" applyProtection="true">
      <alignment horizontal="right" vertical="top" textRotation="0" wrapText="true" indent="0" shrinkToFit="false"/>
      <protection locked="false" hidden="false"/>
    </xf>
    <xf numFmtId="164" fontId="4" fillId="0" borderId="6" xfId="0" applyFont="true" applyBorder="true" applyAlignment="true" applyProtection="true">
      <alignment horizontal="left" vertical="top" textRotation="0" wrapText="true" indent="0" shrinkToFit="false"/>
      <protection locked="false" hidden="false"/>
    </xf>
    <xf numFmtId="170" fontId="4" fillId="3" borderId="6" xfId="0" applyFont="true" applyBorder="true" applyAlignment="true" applyProtection="false">
      <alignment horizontal="right" vertical="top" textRotation="0" wrapText="false" indent="0" shrinkToFit="false"/>
      <protection locked="true" hidden="false"/>
    </xf>
    <xf numFmtId="164" fontId="4" fillId="0" borderId="6" xfId="0" applyFont="true" applyBorder="true" applyAlignment="true" applyProtection="true">
      <alignment horizontal="general" vertical="top" textRotation="0" wrapText="true" indent="0" shrinkToFit="false"/>
      <protection locked="false" hidden="false"/>
    </xf>
    <xf numFmtId="164" fontId="21" fillId="0" borderId="5" xfId="0" applyFont="true" applyBorder="tru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general" vertical="top" textRotation="0" wrapText="true" indent="0" shrinkToFit="false"/>
      <protection locked="true" hidden="false"/>
    </xf>
    <xf numFmtId="170" fontId="0" fillId="0" borderId="16" xfId="0" applyFont="true" applyBorder="true" applyAlignment="true" applyProtection="false">
      <alignment horizontal="general" vertical="top" textRotation="0" wrapText="false" indent="0" shrinkToFit="false"/>
      <protection locked="true" hidden="false"/>
    </xf>
    <xf numFmtId="164" fontId="21" fillId="0" borderId="6" xfId="0" applyFont="true" applyBorder="true" applyAlignment="true" applyProtection="true">
      <alignment horizontal="left" vertical="top" textRotation="0" wrapText="true" indent="0" shrinkToFit="false" readingOrder="1"/>
      <protection locked="false" hidden="false"/>
    </xf>
    <xf numFmtId="164" fontId="17" fillId="0" borderId="6" xfId="0" applyFont="true" applyBorder="true" applyAlignment="true" applyProtection="false">
      <alignment horizontal="left" vertical="top" textRotation="0" wrapText="true" indent="0" shrinkToFit="false" readingOrder="1"/>
      <protection locked="true" hidden="false"/>
    </xf>
    <xf numFmtId="164" fontId="21" fillId="0" borderId="6" xfId="0" applyFont="true" applyBorder="true" applyAlignment="true" applyProtection="true">
      <alignment horizontal="left" vertical="top" textRotation="0" wrapText="true" indent="0" shrinkToFit="false" readingOrder="1"/>
      <protection locked="false" hidden="false"/>
    </xf>
    <xf numFmtId="164" fontId="21" fillId="0" borderId="6" xfId="0" applyFont="true" applyBorder="true" applyAlignment="true" applyProtection="true">
      <alignment horizontal="left" vertical="center" textRotation="0" wrapText="true" indent="0" shrinkToFit="false" readingOrder="1"/>
      <protection locked="false" hidden="false"/>
    </xf>
    <xf numFmtId="168" fontId="17" fillId="0" borderId="5" xfId="0" applyFont="true" applyBorder="true" applyAlignment="true" applyProtection="false">
      <alignment horizontal="left" vertical="top" textRotation="0" wrapText="true" indent="0" shrinkToFit="false"/>
      <protection locked="true" hidden="false"/>
    </xf>
    <xf numFmtId="168" fontId="17" fillId="0" borderId="5" xfId="0" applyFont="true" applyBorder="true" applyAlignment="true" applyProtection="false">
      <alignment horizontal="left" vertical="top" textRotation="0" wrapText="true" indent="0" shrinkToFit="false" readingOrder="1"/>
      <protection locked="true" hidden="false"/>
    </xf>
    <xf numFmtId="164" fontId="21" fillId="0" borderId="6" xfId="0" applyFont="true" applyBorder="true" applyAlignment="true" applyProtection="true">
      <alignment horizontal="left" vertical="top" textRotation="0" wrapText="true" indent="0" shrinkToFit="false"/>
      <protection locked="false" hidden="false"/>
    </xf>
    <xf numFmtId="164" fontId="21" fillId="0" borderId="6" xfId="0" applyFont="true" applyBorder="true" applyAlignment="true" applyProtection="true">
      <alignment horizontal="left" vertical="center" textRotation="0" wrapText="true" indent="0" shrinkToFit="false" readingOrder="1"/>
      <protection locked="false" hidden="false"/>
    </xf>
    <xf numFmtId="164" fontId="0" fillId="0" borderId="6" xfId="0" applyFont="true" applyBorder="true" applyAlignment="true" applyProtection="false">
      <alignment horizontal="left" vertical="center" textRotation="0" wrapText="true" indent="0" shrinkToFit="false"/>
      <protection locked="true" hidden="false"/>
    </xf>
    <xf numFmtId="170" fontId="0" fillId="5" borderId="6" xfId="0" applyFont="true" applyBorder="true" applyAlignment="true" applyProtection="false">
      <alignment horizontal="general" vertical="top" textRotation="0" wrapText="false" indent="0" shrinkToFit="false"/>
      <protection locked="true" hidden="false"/>
    </xf>
    <xf numFmtId="168" fontId="16" fillId="0" borderId="6" xfId="0" applyFont="true" applyBorder="true" applyAlignment="true" applyProtection="false">
      <alignment horizontal="left" vertical="top" textRotation="0" wrapText="true" indent="0" shrinkToFit="false"/>
      <protection locked="true" hidden="false"/>
    </xf>
    <xf numFmtId="164" fontId="16" fillId="0" borderId="6" xfId="0" applyFont="true" applyBorder="true" applyAlignment="true" applyProtection="false">
      <alignment horizontal="left" vertical="top" textRotation="0" wrapText="true" indent="0" shrinkToFit="false" readingOrder="1"/>
      <protection locked="true" hidden="false"/>
    </xf>
    <xf numFmtId="168" fontId="21" fillId="0" borderId="6"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71" fontId="21" fillId="0" borderId="6" xfId="0" applyFont="true" applyBorder="true" applyAlignment="true" applyProtection="false">
      <alignment horizontal="general" vertical="top" textRotation="0" wrapText="true" indent="0" shrinkToFit="false"/>
      <protection locked="true" hidden="false"/>
    </xf>
    <xf numFmtId="171" fontId="4" fillId="0" borderId="6" xfId="0" applyFont="true" applyBorder="true" applyAlignment="true" applyProtection="false">
      <alignment horizontal="general" vertical="top" textRotation="0" wrapText="true" indent="0" shrinkToFit="false"/>
      <protection locked="true" hidden="false"/>
    </xf>
    <xf numFmtId="170" fontId="0" fillId="4" borderId="6" xfId="0" applyFont="true" applyBorder="true" applyAlignment="true" applyProtection="false">
      <alignment horizontal="general" vertical="top" textRotation="0" wrapText="false" indent="0" shrinkToFit="false"/>
      <protection locked="true" hidden="false"/>
    </xf>
    <xf numFmtId="168" fontId="16" fillId="0" borderId="6" xfId="0" applyFont="true" applyBorder="true" applyAlignment="true" applyProtection="false">
      <alignment horizontal="general" vertical="top" textRotation="0" wrapText="true" indent="0" shrinkToFit="false"/>
      <protection locked="true" hidden="false"/>
    </xf>
    <xf numFmtId="170" fontId="16" fillId="5" borderId="6" xfId="0" applyFont="true" applyBorder="true" applyAlignment="true" applyProtection="false">
      <alignment horizontal="general" vertical="top" textRotation="0" wrapText="true" indent="0" shrinkToFit="false"/>
      <protection locked="true" hidden="false"/>
    </xf>
    <xf numFmtId="164" fontId="16" fillId="0" borderId="6" xfId="0" applyFont="true" applyBorder="true" applyAlignment="true" applyProtection="false">
      <alignment horizontal="general" vertical="top" textRotation="0" wrapText="true" indent="0" shrinkToFit="false" readingOrder="1"/>
      <protection locked="true" hidden="false"/>
    </xf>
    <xf numFmtId="168" fontId="21" fillId="0" borderId="6" xfId="0" applyFont="true" applyBorder="true" applyAlignment="true" applyProtection="true">
      <alignment horizontal="right" vertical="top" textRotation="0" wrapText="true" indent="0" shrinkToFit="false"/>
      <protection locked="false" hidden="false"/>
    </xf>
    <xf numFmtId="168" fontId="21" fillId="0" borderId="6" xfId="0" applyFont="true" applyBorder="true" applyAlignment="true" applyProtection="true">
      <alignment horizontal="right" vertical="top" textRotation="0" wrapText="true" indent="0" shrinkToFit="false" readingOrder="1"/>
      <protection locked="false" hidden="false"/>
    </xf>
    <xf numFmtId="168" fontId="4" fillId="0" borderId="6" xfId="0" applyFont="true" applyBorder="true" applyAlignment="true" applyProtection="true">
      <alignment horizontal="right" vertical="top" textRotation="0" wrapText="true" indent="0" shrinkToFit="false"/>
      <protection locked="false" hidden="false"/>
    </xf>
    <xf numFmtId="167" fontId="0" fillId="0" borderId="0" xfId="0" applyFont="true" applyBorder="true" applyAlignment="true" applyProtection="false">
      <alignment horizontal="general" vertical="top" textRotation="0" wrapText="false" indent="0" shrinkToFit="false"/>
      <protection locked="true" hidden="false"/>
    </xf>
    <xf numFmtId="167" fontId="0" fillId="0" borderId="10" xfId="0" applyFont="true" applyBorder="true" applyAlignment="true" applyProtection="false">
      <alignment horizontal="general" vertical="top" textRotation="0" wrapText="false" indent="0" shrinkToFit="false"/>
      <protection locked="true" hidden="false"/>
    </xf>
    <xf numFmtId="164" fontId="21" fillId="0" borderId="6" xfId="0" applyFont="true" applyBorder="true" applyAlignment="true" applyProtection="true">
      <alignment horizontal="general" vertical="center" textRotation="0" wrapText="true" indent="0" shrinkToFit="false" readingOrder="1"/>
      <protection locked="false" hidden="false"/>
    </xf>
    <xf numFmtId="170" fontId="17" fillId="0" borderId="16" xfId="0" applyFont="true" applyBorder="true" applyAlignment="true" applyProtection="false">
      <alignment horizontal="general" vertical="top" textRotation="0" wrapText="false" indent="0" shrinkToFit="false"/>
      <protection locked="true" hidden="false"/>
    </xf>
    <xf numFmtId="170" fontId="17" fillId="0" borderId="29" xfId="0" applyFont="true" applyBorder="true" applyAlignment="true" applyProtection="false">
      <alignment horizontal="general" vertical="top" textRotation="0" wrapText="false" indent="0" shrinkToFit="false"/>
      <protection locked="true" hidden="false"/>
    </xf>
    <xf numFmtId="168" fontId="0" fillId="0" borderId="6" xfId="0" applyFont="true" applyBorder="true" applyAlignment="true" applyProtection="false">
      <alignment horizontal="left" vertical="top" textRotation="0" wrapText="true" indent="0" shrinkToFit="false"/>
      <protection locked="true" hidden="false"/>
    </xf>
    <xf numFmtId="170" fontId="0" fillId="3" borderId="6" xfId="0" applyFont="true" applyBorder="true" applyAlignment="true" applyProtection="false">
      <alignment horizontal="right" vertical="top"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70" fontId="0" fillId="0" borderId="6"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left" vertical="top" textRotation="0" wrapText="true" indent="0" shrinkToFit="false"/>
      <protection locked="true" hidden="false"/>
    </xf>
    <xf numFmtId="164" fontId="21" fillId="0" borderId="6" xfId="0" applyFont="true" applyBorder="true" applyAlignment="true" applyProtection="true">
      <alignment horizontal="right" vertical="top" textRotation="0" wrapText="true" indent="0" shrinkToFit="false" readingOrder="1"/>
      <protection locked="false" hidden="false"/>
    </xf>
    <xf numFmtId="171" fontId="4" fillId="0" borderId="6" xfId="0" applyFont="true" applyBorder="true" applyAlignment="true" applyProtection="false">
      <alignment horizontal="left" vertical="top" textRotation="0" wrapText="true" indent="0" shrinkToFit="false"/>
      <protection locked="true" hidden="false"/>
    </xf>
    <xf numFmtId="164" fontId="0" fillId="0" borderId="30" xfId="0" applyFont="true" applyBorder="true" applyAlignment="true" applyProtection="false">
      <alignment horizontal="general" vertical="top" textRotation="0" wrapText="false" indent="0" shrinkToFit="false"/>
      <protection locked="true" hidden="false"/>
    </xf>
    <xf numFmtId="164" fontId="0" fillId="0" borderId="31" xfId="0" applyFont="false" applyBorder="true" applyAlignment="true" applyProtection="false">
      <alignment horizontal="general" vertical="top" textRotation="0" wrapText="false" indent="0" shrinkToFit="false"/>
      <protection locked="true" hidden="false"/>
    </xf>
    <xf numFmtId="164" fontId="0" fillId="0" borderId="32" xfId="0" applyFont="false" applyBorder="true" applyAlignment="true" applyProtection="false">
      <alignment horizontal="general" vertical="top" textRotation="0" wrapText="false" indent="0" shrinkToFit="false"/>
      <protection locked="true" hidden="false"/>
    </xf>
    <xf numFmtId="164" fontId="0" fillId="0" borderId="33" xfId="0" applyFont="false" applyBorder="true" applyAlignment="true" applyProtection="false">
      <alignment horizontal="general" vertical="top" textRotation="0" wrapText="false" indent="0" shrinkToFit="false"/>
      <protection locked="true" hidden="false"/>
    </xf>
    <xf numFmtId="164" fontId="0" fillId="0" borderId="34" xfId="0" applyFont="false" applyBorder="true" applyAlignment="true" applyProtection="false">
      <alignment horizontal="general" vertical="top" textRotation="0" wrapText="false" indent="0" shrinkToFit="false"/>
      <protection locked="true" hidden="false"/>
    </xf>
    <xf numFmtId="164" fontId="0" fillId="0" borderId="30" xfId="0" applyFont="false" applyBorder="true" applyAlignment="true" applyProtection="false">
      <alignment horizontal="general" vertical="top" textRotation="0" wrapText="false" indent="0" shrinkToFit="false"/>
      <protection locked="true" hidden="false"/>
    </xf>
    <xf numFmtId="170" fontId="13" fillId="0" borderId="4" xfId="0" applyFont="true" applyBorder="true" applyAlignment="true" applyProtection="false">
      <alignment horizontal="general" vertical="top" textRotation="0" wrapText="false" indent="0" shrinkToFit="false"/>
      <protection locked="true" hidden="false"/>
    </xf>
    <xf numFmtId="170" fontId="17" fillId="0" borderId="35" xfId="0" applyFont="true" applyBorder="true" applyAlignment="true" applyProtection="false">
      <alignment horizontal="general" vertical="top" textRotation="0" wrapText="false" indent="0" shrinkToFit="false"/>
      <protection locked="true" hidden="false"/>
    </xf>
    <xf numFmtId="170" fontId="18" fillId="0" borderId="0" xfId="0" applyFont="true" applyBorder="true" applyAlignment="false" applyProtection="false">
      <alignment horizontal="general" vertical="bottom" textRotation="0" wrapText="false" indent="0" shrinkToFit="false"/>
      <protection locked="true" hidden="false"/>
    </xf>
    <xf numFmtId="170" fontId="25" fillId="0" borderId="0" xfId="0" applyFont="true" applyBorder="false" applyAlignment="true" applyProtection="false">
      <alignment horizontal="general" vertical="top"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false">
      <alignment horizontal="right" vertical="top" textRotation="0" wrapText="true" indent="0" shrinkToFit="false"/>
      <protection locked="true" hidden="false"/>
    </xf>
    <xf numFmtId="164" fontId="17" fillId="0" borderId="0" xfId="0" applyFont="true" applyBorder="true" applyAlignment="true" applyProtection="false">
      <alignment horizontal="center" vertical="bottom" textRotation="0" wrapText="tru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right" vertical="bottom" textRotation="0" wrapText="false" indent="0" shrinkToFit="false"/>
      <protection locked="true" hidden="false"/>
    </xf>
    <xf numFmtId="167" fontId="13" fillId="0" borderId="4" xfId="0" applyFont="true" applyBorder="true" applyAlignment="true" applyProtection="false">
      <alignment horizontal="center" vertical="top" textRotation="0" wrapText="true" indent="0" shrinkToFit="false"/>
      <protection locked="true" hidden="false"/>
    </xf>
    <xf numFmtId="167" fontId="13" fillId="0" borderId="36" xfId="0" applyFont="true" applyBorder="true" applyAlignment="true" applyProtection="false">
      <alignment horizontal="center" vertical="top" textRotation="0" wrapText="true" indent="0" shrinkToFit="false"/>
      <protection locked="true" hidden="false"/>
    </xf>
    <xf numFmtId="164" fontId="13" fillId="0" borderId="5" xfId="0" applyFont="true" applyBorder="true" applyAlignment="true" applyProtection="false">
      <alignment horizontal="center" vertical="bottom" textRotation="0" wrapText="false" indent="0" shrinkToFit="false"/>
      <protection locked="true" hidden="false"/>
    </xf>
    <xf numFmtId="164" fontId="13" fillId="0" borderId="6" xfId="0" applyFont="true" applyBorder="true" applyAlignment="true" applyProtection="false">
      <alignment horizontal="right" vertical="bottom" textRotation="0" wrapText="false" indent="0" shrinkToFit="false"/>
      <protection locked="true" hidden="false"/>
    </xf>
    <xf numFmtId="167" fontId="33" fillId="0" borderId="9" xfId="0" applyFont="true" applyBorder="true" applyAlignment="true" applyProtection="false">
      <alignment horizontal="center" vertical="top" textRotation="0" wrapText="true" indent="0" shrinkToFit="false"/>
      <protection locked="true" hidden="false"/>
    </xf>
    <xf numFmtId="168" fontId="33" fillId="0" borderId="37" xfId="0" applyFont="true" applyBorder="true" applyAlignment="true" applyProtection="false">
      <alignment horizontal="center" vertical="top" textRotation="0" wrapText="true" indent="0" shrinkToFit="false"/>
      <protection locked="true" hidden="false"/>
    </xf>
    <xf numFmtId="168" fontId="33" fillId="0" borderId="37" xfId="0" applyFont="true" applyBorder="true" applyAlignment="true" applyProtection="false">
      <alignment horizontal="center" vertical="top" textRotation="0" wrapText="true" indent="0" shrinkToFit="false"/>
      <protection locked="true" hidden="false"/>
    </xf>
    <xf numFmtId="168" fontId="33" fillId="0" borderId="38" xfId="0" applyFont="true" applyBorder="true" applyAlignment="true" applyProtection="false">
      <alignment horizontal="center" vertical="top" textRotation="0" wrapText="true" indent="0" shrinkToFit="false"/>
      <protection locked="true" hidden="false"/>
    </xf>
    <xf numFmtId="167" fontId="34" fillId="0" borderId="39" xfId="0" applyFont="true" applyBorder="true" applyAlignment="true" applyProtection="false">
      <alignment horizontal="center" vertical="top" textRotation="0" wrapText="true" indent="0" shrinkToFit="false"/>
      <protection locked="true" hidden="false"/>
    </xf>
    <xf numFmtId="168" fontId="34" fillId="0" borderId="40" xfId="0" applyFont="true" applyBorder="true" applyAlignment="true" applyProtection="false">
      <alignment horizontal="center" vertical="top" textRotation="0" wrapText="true" indent="0" shrinkToFit="false"/>
      <protection locked="true" hidden="false"/>
    </xf>
    <xf numFmtId="168" fontId="34" fillId="0" borderId="37" xfId="0" applyFont="true" applyBorder="true" applyAlignment="true" applyProtection="false">
      <alignment horizontal="center" vertical="top" textRotation="0" wrapText="true" indent="0" shrinkToFit="false"/>
      <protection locked="true" hidden="false"/>
    </xf>
    <xf numFmtId="167" fontId="34" fillId="0" borderId="30" xfId="0" applyFont="true" applyBorder="true" applyAlignment="true" applyProtection="false">
      <alignment horizontal="center" vertical="top" textRotation="0" wrapText="true" indent="0" shrinkToFit="false"/>
      <protection locked="true" hidden="false"/>
    </xf>
    <xf numFmtId="168" fontId="34" fillId="0" borderId="31" xfId="0" applyFont="true" applyBorder="true" applyAlignment="true" applyProtection="false">
      <alignment horizontal="center" vertical="top" textRotation="0" wrapText="true" indent="0" shrinkToFit="false"/>
      <protection locked="true" hidden="false"/>
    </xf>
    <xf numFmtId="170" fontId="34" fillId="0" borderId="33" xfId="0" applyFont="true" applyBorder="true" applyAlignment="true" applyProtection="false">
      <alignment horizontal="center" vertical="top" textRotation="0" wrapText="true" indent="0" shrinkToFit="false"/>
      <protection locked="true" hidden="false"/>
    </xf>
    <xf numFmtId="168" fontId="34" fillId="0" borderId="31" xfId="0" applyFont="true" applyBorder="true" applyAlignment="true" applyProtection="false">
      <alignment horizontal="center" vertical="top" textRotation="0" wrapText="true" indent="0" shrinkToFit="false"/>
      <protection locked="true" hidden="false"/>
    </xf>
    <xf numFmtId="164" fontId="13" fillId="0" borderId="7" xfId="0" applyFont="true" applyBorder="true" applyAlignment="true" applyProtection="false">
      <alignment horizontal="center" vertical="bottom" textRotation="0" wrapText="false" indent="0" shrinkToFit="false"/>
      <protection locked="true" hidden="false"/>
    </xf>
    <xf numFmtId="164" fontId="13" fillId="0" borderId="8" xfId="0" applyFont="true" applyBorder="true" applyAlignment="true" applyProtection="false">
      <alignment horizontal="right" vertical="bottom" textRotation="0" wrapText="false" indent="0" shrinkToFit="false"/>
      <protection locked="true" hidden="false"/>
    </xf>
    <xf numFmtId="164" fontId="14" fillId="0" borderId="4"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true" applyProtection="false">
      <alignment horizontal="right" vertical="bottom" textRotation="0" wrapText="false" indent="0" shrinkToFit="false"/>
      <protection locked="true" hidden="false"/>
    </xf>
    <xf numFmtId="169" fontId="14" fillId="0" borderId="35" xfId="0" applyFont="true" applyBorder="true" applyAlignment="true" applyProtection="false">
      <alignment horizontal="center" vertical="top" textRotation="0" wrapText="false" indent="0" shrinkToFit="false"/>
      <protection locked="true" hidden="false"/>
    </xf>
    <xf numFmtId="169" fontId="14" fillId="0" borderId="41" xfId="0" applyFont="true" applyBorder="true" applyAlignment="true" applyProtection="false">
      <alignment horizontal="center" vertical="top" textRotation="0" wrapText="false" indent="0" shrinkToFit="false"/>
      <protection locked="true" hidden="false"/>
    </xf>
    <xf numFmtId="169" fontId="14" fillId="0" borderId="42" xfId="0" applyFont="true" applyBorder="true" applyAlignment="true" applyProtection="false">
      <alignment horizontal="center" vertical="top" textRotation="0" wrapText="false" indent="0" shrinkToFit="false"/>
      <protection locked="true" hidden="false"/>
    </xf>
    <xf numFmtId="169" fontId="14" fillId="0" borderId="43" xfId="0" applyFont="true" applyBorder="true" applyAlignment="true" applyProtection="false">
      <alignment horizontal="center" vertical="top" textRotation="0" wrapText="false" indent="0" shrinkToFit="false"/>
      <protection locked="true" hidden="false"/>
    </xf>
    <xf numFmtId="169" fontId="14" fillId="0" borderId="44" xfId="0" applyFont="true" applyBorder="true" applyAlignment="true" applyProtection="false">
      <alignment horizontal="center" vertical="top" textRotation="0" wrapText="false" indent="0" shrinkToFit="false"/>
      <protection locked="true" hidden="false"/>
    </xf>
    <xf numFmtId="170" fontId="14" fillId="0" borderId="43" xfId="0" applyFont="true" applyBorder="true" applyAlignment="true" applyProtection="false">
      <alignment horizontal="center" vertical="top" textRotation="0" wrapText="false" indent="0" shrinkToFit="false"/>
      <protection locked="true" hidden="false"/>
    </xf>
    <xf numFmtId="164" fontId="13" fillId="0" borderId="2" xfId="0" applyFont="true" applyBorder="true" applyAlignment="true" applyProtection="false">
      <alignment horizontal="general" vertical="top" textRotation="0" wrapText="false" indent="0" shrinkToFit="false"/>
      <protection locked="true" hidden="false"/>
    </xf>
    <xf numFmtId="168" fontId="13" fillId="0" borderId="2" xfId="0" applyFont="true" applyBorder="true" applyAlignment="true" applyProtection="false">
      <alignment horizontal="center" vertical="top" textRotation="0" wrapText="false" indent="0" shrinkToFit="false"/>
      <protection locked="true" hidden="false"/>
    </xf>
    <xf numFmtId="170" fontId="16" fillId="0" borderId="27" xfId="0" applyFont="true" applyBorder="true" applyAlignment="true" applyProtection="false">
      <alignment horizontal="general" vertical="top" textRotation="0" wrapText="false" indent="0" shrinkToFit="false"/>
      <protection locked="true" hidden="false"/>
    </xf>
    <xf numFmtId="164" fontId="13" fillId="0" borderId="6" xfId="0" applyFont="true" applyBorder="true" applyAlignment="true" applyProtection="false">
      <alignment horizontal="general" vertical="top" textRotation="0" wrapText="true" indent="0" shrinkToFit="false"/>
      <protection locked="true" hidden="false"/>
    </xf>
    <xf numFmtId="168" fontId="13" fillId="0" borderId="6" xfId="0" applyFont="true" applyBorder="true" applyAlignment="true" applyProtection="false">
      <alignment horizontal="center" vertical="top" textRotation="0" wrapText="true" indent="0" shrinkToFit="false"/>
      <protection locked="true" hidden="false"/>
    </xf>
    <xf numFmtId="168" fontId="16" fillId="0" borderId="6" xfId="0" applyFont="true" applyBorder="true" applyAlignment="true" applyProtection="false">
      <alignment horizontal="center" vertical="top" textRotation="0" wrapText="true" indent="0" shrinkToFit="false"/>
      <protection locked="true" hidden="false"/>
    </xf>
    <xf numFmtId="164" fontId="16" fillId="0" borderId="6" xfId="0" applyFont="true" applyBorder="true" applyAlignment="true" applyProtection="false">
      <alignment horizontal="general" vertical="top" textRotation="0" wrapText="true" indent="0" shrinkToFit="false"/>
      <protection locked="true" hidden="false"/>
    </xf>
    <xf numFmtId="168" fontId="17" fillId="0" borderId="6" xfId="0" applyFont="true" applyBorder="true" applyAlignment="true" applyProtection="false">
      <alignment horizontal="center" vertical="top" textRotation="0" wrapText="true" indent="0" shrinkToFit="false"/>
      <protection locked="true" hidden="false"/>
    </xf>
    <xf numFmtId="164" fontId="13" fillId="0" borderId="6" xfId="0" applyFont="true" applyBorder="true" applyAlignment="true" applyProtection="false">
      <alignment horizontal="left" vertical="top" textRotation="0" wrapText="true" indent="0" shrinkToFit="false"/>
      <protection locked="true" hidden="false"/>
    </xf>
    <xf numFmtId="164" fontId="16" fillId="0" borderId="6" xfId="0" applyFont="true" applyBorder="true" applyAlignment="true" applyProtection="false">
      <alignment horizontal="left" vertical="top" textRotation="0" wrapText="true" indent="0" shrinkToFit="false"/>
      <protection locked="true" hidden="false"/>
    </xf>
    <xf numFmtId="168" fontId="17" fillId="0" borderId="6" xfId="0" applyFont="true" applyBorder="true" applyAlignment="true" applyProtection="false">
      <alignment horizontal="center" vertical="top" textRotation="0" wrapText="false" indent="0" shrinkToFit="false"/>
      <protection locked="true" hidden="false"/>
    </xf>
    <xf numFmtId="170" fontId="16" fillId="3" borderId="6" xfId="0" applyFont="true" applyBorder="true" applyAlignment="true" applyProtection="false">
      <alignment horizontal="right" vertical="top" textRotation="0" wrapText="true" indent="0" shrinkToFit="false"/>
      <protection locked="true" hidden="false"/>
    </xf>
    <xf numFmtId="170" fontId="0" fillId="3" borderId="6" xfId="0" applyFont="true" applyBorder="true" applyAlignment="true" applyProtection="false">
      <alignment horizontal="right" vertical="top" textRotation="0" wrapText="true" indent="0" shrinkToFit="false"/>
      <protection locked="true" hidden="false"/>
    </xf>
    <xf numFmtId="168" fontId="16" fillId="0" borderId="6" xfId="0" applyFont="true" applyBorder="true" applyAlignment="true" applyProtection="false">
      <alignment horizontal="center" vertical="top" textRotation="0" wrapText="false" indent="0" shrinkToFit="false"/>
      <protection locked="true" hidden="false"/>
    </xf>
    <xf numFmtId="170" fontId="16" fillId="3" borderId="6" xfId="0" applyFont="true" applyBorder="true" applyAlignment="true" applyProtection="false">
      <alignment horizontal="right" vertical="top" textRotation="0" wrapText="false" indent="0" shrinkToFit="false"/>
      <protection locked="true" hidden="false"/>
    </xf>
    <xf numFmtId="168" fontId="0" fillId="0" borderId="6" xfId="0" applyFont="true" applyBorder="true" applyAlignment="true" applyProtection="false">
      <alignment horizontal="center" vertical="top" textRotation="0" wrapText="true" indent="0" shrinkToFit="false"/>
      <protection locked="true" hidden="false"/>
    </xf>
    <xf numFmtId="170" fontId="16" fillId="0" borderId="6" xfId="0" applyFont="true" applyBorder="true" applyAlignment="true" applyProtection="false">
      <alignment horizontal="right" vertical="top" textRotation="0" wrapText="true" indent="0" shrinkToFit="false"/>
      <protection locked="true" hidden="false"/>
    </xf>
    <xf numFmtId="164" fontId="21" fillId="0" borderId="6" xfId="0" applyFont="true" applyBorder="true" applyAlignment="true" applyProtection="false">
      <alignment horizontal="general" vertical="top" textRotation="0" wrapText="true" indent="0" shrinkToFit="false"/>
      <protection locked="true" hidden="false"/>
    </xf>
    <xf numFmtId="170" fontId="17" fillId="0" borderId="0" xfId="0" applyFont="true" applyBorder="false" applyAlignment="false" applyProtection="false">
      <alignment horizontal="general" vertical="bottom" textRotation="0" wrapText="false" indent="0" shrinkToFit="false"/>
      <protection locked="true" hidden="false"/>
    </xf>
    <xf numFmtId="164" fontId="4" fillId="0" borderId="6" xfId="0" applyFont="true" applyBorder="true" applyAlignment="true" applyProtection="false">
      <alignment horizontal="left" vertical="top" textRotation="0" wrapText="true" indent="0" shrinkToFit="false"/>
      <protection locked="true" hidden="false"/>
    </xf>
    <xf numFmtId="170" fontId="16" fillId="0" borderId="16" xfId="0" applyFont="true" applyBorder="true" applyAlignment="true" applyProtection="false">
      <alignment horizontal="general" vertical="top" textRotation="0" wrapText="false" indent="0" shrinkToFit="false"/>
      <protection locked="true" hidden="false"/>
    </xf>
    <xf numFmtId="164" fontId="16" fillId="0" borderId="17" xfId="0" applyFont="true" applyBorder="true" applyAlignment="true" applyProtection="false">
      <alignment horizontal="general" vertical="top" textRotation="0" wrapText="false" indent="0" shrinkToFit="false"/>
      <protection locked="true" hidden="false"/>
    </xf>
    <xf numFmtId="164" fontId="16" fillId="0" borderId="18" xfId="0" applyFont="true" applyBorder="true" applyAlignment="true" applyProtection="false">
      <alignment horizontal="general" vertical="top" textRotation="0" wrapText="false" indent="0" shrinkToFit="false"/>
      <protection locked="true" hidden="false"/>
    </xf>
    <xf numFmtId="170" fontId="16" fillId="0" borderId="29" xfId="0" applyFont="true" applyBorder="true" applyAlignment="true" applyProtection="false">
      <alignment horizontal="general" vertical="top" textRotation="0" wrapText="false" indent="0" shrinkToFit="false"/>
      <protection locked="true" hidden="false"/>
    </xf>
    <xf numFmtId="164" fontId="16" fillId="0" borderId="19" xfId="0" applyFont="true" applyBorder="true" applyAlignment="true" applyProtection="false">
      <alignment horizontal="general" vertical="top" textRotation="0" wrapText="false" indent="0" shrinkToFit="false"/>
      <protection locked="true" hidden="false"/>
    </xf>
    <xf numFmtId="168" fontId="0" fillId="0" borderId="6" xfId="0" applyFont="true" applyBorder="true" applyAlignment="true" applyProtection="false">
      <alignment horizontal="center" vertical="top" textRotation="0" wrapText="false" indent="0" shrinkToFit="false"/>
      <protection locked="true" hidden="false"/>
    </xf>
    <xf numFmtId="164" fontId="21" fillId="0" borderId="6" xfId="0" applyFont="true" applyBorder="true" applyAlignment="true" applyProtection="false">
      <alignment horizontal="left" vertical="top" textRotation="0" wrapText="true" indent="0" shrinkToFit="false"/>
      <protection locked="true" hidden="false"/>
    </xf>
    <xf numFmtId="164" fontId="21" fillId="0" borderId="6"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70" fontId="0" fillId="0" borderId="29" xfId="0" applyFont="true" applyBorder="true" applyAlignment="true" applyProtection="false">
      <alignment horizontal="general" vertical="top" textRotation="0" wrapText="false" indent="0" shrinkToFit="false"/>
      <protection locked="true" hidden="false"/>
    </xf>
    <xf numFmtId="164" fontId="17" fillId="0" borderId="6" xfId="0" applyFont="true" applyBorder="true" applyAlignment="true" applyProtection="false">
      <alignment horizontal="left" vertical="bottom" textRotation="0" wrapText="true" indent="0" shrinkToFit="false"/>
      <protection locked="true" hidden="false"/>
    </xf>
    <xf numFmtId="170" fontId="0" fillId="0" borderId="17" xfId="0" applyFont="true" applyBorder="true" applyAlignment="true" applyProtection="false">
      <alignment horizontal="general" vertical="top" textRotation="0" wrapText="false" indent="0" shrinkToFit="false"/>
      <protection locked="true" hidden="false"/>
    </xf>
    <xf numFmtId="164" fontId="25" fillId="0" borderId="6" xfId="0" applyFont="true" applyBorder="true" applyAlignment="true" applyProtection="false">
      <alignment horizontal="general" vertical="top" textRotation="0" wrapText="true" indent="0" shrinkToFit="false"/>
      <protection locked="true" hidden="false"/>
    </xf>
    <xf numFmtId="168" fontId="25" fillId="0" borderId="6" xfId="0" applyFont="true" applyBorder="true" applyAlignment="true" applyProtection="false">
      <alignment horizontal="right" vertical="top" textRotation="0" wrapText="true" indent="0" shrinkToFit="false"/>
      <protection locked="true" hidden="false"/>
    </xf>
    <xf numFmtId="168" fontId="25" fillId="0" borderId="6" xfId="0" applyFont="true" applyBorder="true" applyAlignment="true" applyProtection="false">
      <alignment horizontal="center" vertical="top" textRotation="0" wrapText="false" indent="0" shrinkToFit="false"/>
      <protection locked="true" hidden="false"/>
    </xf>
    <xf numFmtId="170" fontId="25" fillId="0" borderId="6" xfId="0" applyFont="true" applyBorder="true" applyAlignment="true" applyProtection="false">
      <alignment horizontal="general" vertical="top" textRotation="0" wrapText="false" indent="0" shrinkToFit="false"/>
      <protection locked="true" hidden="false"/>
    </xf>
    <xf numFmtId="164" fontId="35" fillId="0" borderId="16" xfId="0" applyFont="true" applyBorder="true" applyAlignment="true" applyProtection="false">
      <alignment horizontal="general" vertical="top" textRotation="0" wrapText="false" indent="0" shrinkToFit="false"/>
      <protection locked="true" hidden="false"/>
    </xf>
    <xf numFmtId="164" fontId="25" fillId="0" borderId="17" xfId="0" applyFont="true" applyBorder="true" applyAlignment="true" applyProtection="false">
      <alignment horizontal="general" vertical="top" textRotation="0" wrapText="false" indent="0" shrinkToFit="false"/>
      <protection locked="true" hidden="false"/>
    </xf>
    <xf numFmtId="170" fontId="25" fillId="0" borderId="17" xfId="0" applyFont="true" applyBorder="true" applyAlignment="true" applyProtection="false">
      <alignment horizontal="general" vertical="top" textRotation="0" wrapText="false" indent="0" shrinkToFit="false"/>
      <protection locked="true" hidden="false"/>
    </xf>
    <xf numFmtId="170" fontId="25" fillId="0" borderId="18" xfId="0" applyFont="true" applyBorder="true" applyAlignment="true" applyProtection="false">
      <alignment horizontal="general" vertical="top" textRotation="0" wrapText="false" indent="0" shrinkToFit="false"/>
      <protection locked="true" hidden="false"/>
    </xf>
    <xf numFmtId="164" fontId="35" fillId="0" borderId="29" xfId="0" applyFont="true" applyBorder="true" applyAlignment="true" applyProtection="false">
      <alignment horizontal="general" vertical="top" textRotation="0" wrapText="false" indent="0" shrinkToFit="false"/>
      <protection locked="true" hidden="false"/>
    </xf>
    <xf numFmtId="164" fontId="25" fillId="0" borderId="19" xfId="0" applyFont="true" applyBorder="true" applyAlignment="true" applyProtection="false">
      <alignment horizontal="general" vertical="top" textRotation="0" wrapText="false" indent="0" shrinkToFit="false"/>
      <protection locked="true" hidden="false"/>
    </xf>
    <xf numFmtId="170" fontId="25" fillId="0" borderId="29" xfId="0" applyFont="true" applyBorder="true" applyAlignment="true" applyProtection="false">
      <alignment horizontal="general" vertical="top" textRotation="0" wrapText="false" indent="0" shrinkToFit="false"/>
      <protection locked="true" hidden="false"/>
    </xf>
    <xf numFmtId="170"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8" fontId="13" fillId="0" borderId="6" xfId="0" applyFont="true" applyBorder="true" applyAlignment="true" applyProtection="false">
      <alignment horizontal="center" vertical="top" textRotation="0" wrapText="false" indent="0" shrinkToFit="false"/>
      <protection locked="true" hidden="false"/>
    </xf>
    <xf numFmtId="164" fontId="35" fillId="0" borderId="17" xfId="0" applyFont="true" applyBorder="true" applyAlignment="true" applyProtection="false">
      <alignment horizontal="general" vertical="top" textRotation="0" wrapText="false" indent="0" shrinkToFit="false"/>
      <protection locked="true" hidden="false"/>
    </xf>
    <xf numFmtId="164" fontId="35" fillId="0" borderId="18" xfId="0" applyFont="true" applyBorder="true" applyAlignment="true" applyProtection="false">
      <alignment horizontal="general" vertical="top" textRotation="0" wrapText="false" indent="0" shrinkToFit="false"/>
      <protection locked="true" hidden="false"/>
    </xf>
    <xf numFmtId="164" fontId="35" fillId="0" borderId="19" xfId="0" applyFont="true" applyBorder="true" applyAlignment="true" applyProtection="false">
      <alignment horizontal="general" vertical="top" textRotation="0" wrapText="false" indent="0" shrinkToFit="false"/>
      <protection locked="true" hidden="false"/>
    </xf>
    <xf numFmtId="170" fontId="35" fillId="0" borderId="29" xfId="0" applyFont="true" applyBorder="true" applyAlignment="true" applyProtection="false">
      <alignment horizontal="general" vertical="top" textRotation="0" wrapText="false" indent="0" shrinkToFit="false"/>
      <protection locked="true" hidden="false"/>
    </xf>
    <xf numFmtId="170" fontId="17" fillId="0" borderId="17" xfId="0" applyFont="true" applyBorder="true" applyAlignment="true" applyProtection="false">
      <alignment horizontal="general" vertical="top" textRotation="0" wrapText="false" indent="0" shrinkToFit="false"/>
      <protection locked="true" hidden="false"/>
    </xf>
    <xf numFmtId="170" fontId="13" fillId="3" borderId="6" xfId="0" applyFont="true" applyBorder="true" applyAlignment="true" applyProtection="false">
      <alignment horizontal="general" vertical="top" textRotation="0" wrapText="true" indent="0" shrinkToFit="false"/>
      <protection locked="true" hidden="false"/>
    </xf>
    <xf numFmtId="170" fontId="35" fillId="0" borderId="6" xfId="0" applyFont="true" applyBorder="true" applyAlignment="true" applyProtection="false">
      <alignment horizontal="general" vertical="top" textRotation="0" wrapText="true" indent="0" shrinkToFit="false"/>
      <protection locked="true" hidden="false"/>
    </xf>
    <xf numFmtId="164" fontId="4" fillId="0" borderId="6" xfId="0" applyFont="true" applyBorder="true" applyAlignment="true" applyProtection="true">
      <alignment horizontal="general" vertical="top" textRotation="0" wrapText="true" indent="0" shrinkToFit="false" readingOrder="1"/>
      <protection locked="false" hidden="false"/>
    </xf>
    <xf numFmtId="164" fontId="17" fillId="0" borderId="6" xfId="0" applyFont="true" applyBorder="true" applyAlignment="true" applyProtection="false">
      <alignment horizontal="center" vertical="top" textRotation="0" wrapText="true" indent="0" shrinkToFit="false"/>
      <protection locked="true" hidden="false"/>
    </xf>
    <xf numFmtId="164" fontId="16" fillId="0" borderId="6" xfId="0" applyFont="true" applyBorder="true" applyAlignment="true" applyProtection="false">
      <alignment horizontal="center" vertical="top" textRotation="0" wrapText="true" indent="0" shrinkToFit="false"/>
      <protection locked="true" hidden="false"/>
    </xf>
    <xf numFmtId="164" fontId="4" fillId="0" borderId="6" xfId="0" applyFont="true" applyBorder="true" applyAlignment="true" applyProtection="true">
      <alignment horizontal="center" vertical="top" textRotation="0" wrapText="true" indent="0" shrinkToFit="false"/>
      <protection locked="false" hidden="false"/>
    </xf>
    <xf numFmtId="164" fontId="19" fillId="0" borderId="6" xfId="0" applyFont="true" applyBorder="true" applyAlignment="true" applyProtection="true">
      <alignment horizontal="general" vertical="top" textRotation="0" wrapText="true" indent="0" shrinkToFit="false" readingOrder="1"/>
      <protection locked="false" hidden="false"/>
    </xf>
    <xf numFmtId="164" fontId="21" fillId="0" borderId="6" xfId="0" applyFont="true" applyBorder="true" applyAlignment="true" applyProtection="true">
      <alignment horizontal="general" vertical="top" textRotation="0" wrapText="true" indent="0" shrinkToFit="false" readingOrder="1"/>
      <protection locked="false" hidden="false"/>
    </xf>
    <xf numFmtId="164" fontId="0" fillId="0" borderId="6" xfId="0" applyFont="true" applyBorder="true" applyAlignment="true" applyProtection="false">
      <alignment horizontal="center" vertical="top" textRotation="0" wrapText="true" indent="0" shrinkToFit="false"/>
      <protection locked="true" hidden="false"/>
    </xf>
    <xf numFmtId="168" fontId="25" fillId="0" borderId="6" xfId="0" applyFont="true" applyBorder="true" applyAlignment="true" applyProtection="false">
      <alignment horizontal="right" vertical="top" textRotation="0" wrapText="false" indent="0" shrinkToFit="false"/>
      <protection locked="true" hidden="false"/>
    </xf>
    <xf numFmtId="164" fontId="25" fillId="0" borderId="6" xfId="0" applyFont="true" applyBorder="true" applyAlignment="true" applyProtection="false">
      <alignment horizontal="center" vertical="top" textRotation="0" wrapText="true" indent="0" shrinkToFit="false"/>
      <protection locked="true" hidden="false"/>
    </xf>
    <xf numFmtId="170" fontId="25" fillId="0" borderId="6" xfId="0" applyFont="true" applyBorder="true" applyAlignment="true" applyProtection="false">
      <alignment horizontal="general" vertical="top" textRotation="0" wrapText="true" indent="0" shrinkToFit="false"/>
      <protection locked="true" hidden="false"/>
    </xf>
    <xf numFmtId="170" fontId="25" fillId="0" borderId="16" xfId="0" applyFont="true" applyBorder="true" applyAlignment="true" applyProtection="false">
      <alignment horizontal="general" vertical="top" textRotation="0" wrapText="false" indent="0" shrinkToFit="false"/>
      <protection locked="true" hidden="false"/>
    </xf>
    <xf numFmtId="164" fontId="25" fillId="0" borderId="18" xfId="0" applyFont="true" applyBorder="true" applyAlignment="true" applyProtection="false">
      <alignment horizontal="general" vertical="top" textRotation="0" wrapText="false" indent="0" shrinkToFit="false"/>
      <protection locked="true" hidden="false"/>
    </xf>
    <xf numFmtId="164" fontId="21" fillId="0" borderId="6" xfId="0" applyFont="true" applyBorder="true" applyAlignment="true" applyProtection="true">
      <alignment horizontal="general" vertical="top" textRotation="0" wrapText="true" indent="0" shrinkToFit="false"/>
      <protection locked="false" hidden="false"/>
    </xf>
    <xf numFmtId="168" fontId="4" fillId="0" borderId="6" xfId="0" applyFont="true" applyBorder="true" applyAlignment="true" applyProtection="false">
      <alignment horizontal="center" vertical="top" textRotation="0" wrapText="false" indent="0" shrinkToFit="false"/>
      <protection locked="true" hidden="false"/>
    </xf>
    <xf numFmtId="168" fontId="21" fillId="0" borderId="6" xfId="0" applyFont="true" applyBorder="true" applyAlignment="true" applyProtection="false">
      <alignment horizontal="center" vertical="top" textRotation="0" wrapText="false" indent="0" shrinkToFit="false"/>
      <protection locked="true" hidden="false"/>
    </xf>
    <xf numFmtId="164" fontId="21" fillId="0" borderId="6" xfId="0" applyFont="true" applyBorder="true" applyAlignment="true" applyProtection="true">
      <alignment horizontal="center" vertical="top" textRotation="0" wrapText="true" indent="0" shrinkToFit="false"/>
      <protection locked="false" hidden="false"/>
    </xf>
    <xf numFmtId="164" fontId="18" fillId="0" borderId="6" xfId="0" applyFont="true" applyBorder="true" applyAlignment="true" applyProtection="false">
      <alignment horizontal="general" vertical="top" textRotation="0" wrapText="true" indent="0" shrinkToFit="false"/>
      <protection locked="true" hidden="false"/>
    </xf>
    <xf numFmtId="170" fontId="17" fillId="3" borderId="6" xfId="0" applyFont="true" applyBorder="true" applyAlignment="true" applyProtection="false">
      <alignment horizontal="general" vertical="top" textRotation="0" wrapText="true" indent="0" shrinkToFit="false"/>
      <protection locked="true" hidden="false"/>
    </xf>
    <xf numFmtId="164" fontId="21" fillId="0" borderId="6" xfId="0" applyFont="true" applyBorder="true" applyAlignment="true" applyProtection="false">
      <alignment horizontal="general" vertical="center" textRotation="0" wrapText="true" indent="0" shrinkToFit="false"/>
      <protection locked="true" hidden="false"/>
    </xf>
    <xf numFmtId="164" fontId="0" fillId="0" borderId="6" xfId="0" applyFont="true" applyBorder="true" applyAlignment="true" applyProtection="false">
      <alignment horizontal="left" vertical="top" textRotation="0" wrapText="true" indent="0" shrinkToFit="false"/>
      <protection locked="true" hidden="false"/>
    </xf>
    <xf numFmtId="170" fontId="16" fillId="6" borderId="6" xfId="0" applyFont="true" applyBorder="true" applyAlignment="true" applyProtection="false">
      <alignment horizontal="general" vertical="top" textRotation="0" wrapText="true" indent="0" shrinkToFit="false"/>
      <protection locked="true" hidden="false"/>
    </xf>
    <xf numFmtId="170" fontId="17" fillId="6" borderId="6" xfId="0" applyFont="true" applyBorder="true" applyAlignment="true" applyProtection="false">
      <alignment horizontal="general" vertical="top" textRotation="0" wrapText="true" indent="0" shrinkToFit="false"/>
      <protection locked="true" hidden="false"/>
    </xf>
    <xf numFmtId="164" fontId="17" fillId="0" borderId="5" xfId="0" applyFont="true" applyBorder="true" applyAlignment="true" applyProtection="false">
      <alignment horizontal="general" vertical="top" textRotation="0" wrapText="true" indent="0" shrinkToFit="false"/>
      <protection locked="true" hidden="false"/>
    </xf>
    <xf numFmtId="164" fontId="21" fillId="0" borderId="5" xfId="0" applyFont="true" applyBorder="true" applyAlignment="false" applyProtection="false">
      <alignment horizontal="general" vertical="bottom" textRotation="0" wrapText="false" indent="0" shrinkToFit="false"/>
      <protection locked="true" hidden="false"/>
    </xf>
    <xf numFmtId="170" fontId="0" fillId="0" borderId="6" xfId="0" applyFont="true" applyBorder="true" applyAlignment="true" applyProtection="false">
      <alignment horizontal="right" vertical="top" textRotation="0" wrapText="false" indent="0" shrinkToFit="false"/>
      <protection locked="true" hidden="false"/>
    </xf>
    <xf numFmtId="170" fontId="0" fillId="0" borderId="6" xfId="0" applyFont="true" applyBorder="true" applyAlignment="true" applyProtection="false">
      <alignment horizontal="right" vertical="top" textRotation="0" wrapText="true" indent="0" shrinkToFit="false"/>
      <protection locked="true" hidden="false"/>
    </xf>
    <xf numFmtId="164" fontId="21" fillId="0" borderId="6" xfId="0" applyFont="true" applyBorder="true" applyAlignment="true" applyProtection="true">
      <alignment horizontal="left" vertical="top" textRotation="0" wrapText="true" indent="0" shrinkToFit="false" readingOrder="1"/>
      <protection locked="false" hidden="false"/>
    </xf>
    <xf numFmtId="164" fontId="17" fillId="0" borderId="6" xfId="0" applyFont="true" applyBorder="true" applyAlignment="true" applyProtection="false">
      <alignment horizontal="left" vertical="top" textRotation="0" wrapText="true" indent="0" shrinkToFit="false" readingOrder="1"/>
      <protection locked="true" hidden="false"/>
    </xf>
    <xf numFmtId="164" fontId="21" fillId="0" borderId="6" xfId="0" applyFont="true" applyBorder="true" applyAlignment="true" applyProtection="true">
      <alignment horizontal="left" vertical="top" textRotation="0" wrapText="true" indent="0" shrinkToFit="false" readingOrder="1"/>
      <protection locked="false" hidden="false"/>
    </xf>
    <xf numFmtId="164" fontId="21" fillId="0" borderId="6" xfId="0" applyFont="true" applyBorder="true" applyAlignment="true" applyProtection="true">
      <alignment horizontal="left" vertical="center" textRotation="0" wrapText="true" indent="0" shrinkToFit="false" readingOrder="1"/>
      <protection locked="false" hidden="false"/>
    </xf>
    <xf numFmtId="164" fontId="17" fillId="0" borderId="5" xfId="0" applyFont="true" applyBorder="true" applyAlignment="true" applyProtection="false">
      <alignment horizontal="left" vertical="top" textRotation="0" wrapText="true" indent="0" shrinkToFit="false"/>
      <protection locked="true" hidden="false"/>
    </xf>
    <xf numFmtId="164" fontId="17" fillId="0" borderId="5" xfId="0" applyFont="true" applyBorder="true" applyAlignment="true" applyProtection="false">
      <alignment horizontal="left" vertical="top" textRotation="0" wrapText="true" indent="0" shrinkToFit="false" readingOrder="1"/>
      <protection locked="true" hidden="false"/>
    </xf>
    <xf numFmtId="164" fontId="21" fillId="0" borderId="6" xfId="0" applyFont="true" applyBorder="true" applyAlignment="true" applyProtection="true">
      <alignment horizontal="left" vertical="top" textRotation="0" wrapText="true" indent="0" shrinkToFit="false"/>
      <protection locked="false" hidden="false"/>
    </xf>
    <xf numFmtId="164" fontId="17" fillId="0" borderId="10" xfId="0" applyFont="true" applyBorder="true" applyAlignment="true" applyProtection="false">
      <alignment horizontal="general" vertical="top" textRotation="0" wrapText="true" indent="0" shrinkToFit="false" readingOrder="1"/>
      <protection locked="true" hidden="false"/>
    </xf>
    <xf numFmtId="170" fontId="0" fillId="3" borderId="6" xfId="0" applyFont="false" applyBorder="true" applyAlignment="true" applyProtection="false">
      <alignment horizontal="general" vertical="top" textRotation="0" wrapText="false" indent="0" shrinkToFit="false"/>
      <protection locked="true" hidden="false"/>
    </xf>
    <xf numFmtId="164" fontId="25" fillId="0" borderId="29" xfId="0" applyFont="true" applyBorder="true" applyAlignment="true" applyProtection="false">
      <alignment horizontal="general" vertical="top" textRotation="0" wrapText="false" indent="0" shrinkToFit="false"/>
      <protection locked="true" hidden="false"/>
    </xf>
    <xf numFmtId="164" fontId="25" fillId="0" borderId="16" xfId="0" applyFont="true" applyBorder="true" applyAlignment="true" applyProtection="false">
      <alignment horizontal="general" vertical="top" textRotation="0" wrapText="false" indent="0" shrinkToFit="false"/>
      <protection locked="true" hidden="false"/>
    </xf>
    <xf numFmtId="164" fontId="16" fillId="0" borderId="6" xfId="0" applyFont="true" applyBorder="true" applyAlignment="true" applyProtection="false">
      <alignment horizontal="left" vertical="top" textRotation="0" wrapText="true" indent="0" shrinkToFit="false" readingOrder="1"/>
      <protection locked="true" hidden="false"/>
    </xf>
    <xf numFmtId="164" fontId="26" fillId="0" borderId="6" xfId="0" applyFont="true" applyBorder="true" applyAlignment="true" applyProtection="false">
      <alignment horizontal="general" vertical="top" textRotation="0" wrapText="true" indent="0" shrinkToFit="false"/>
      <protection locked="true" hidden="false"/>
    </xf>
    <xf numFmtId="164" fontId="21" fillId="0" borderId="6" xfId="0" applyFont="true" applyBorder="true" applyAlignment="true" applyProtection="true">
      <alignment horizontal="left" vertical="center" textRotation="0" wrapText="true" indent="0" shrinkToFit="false" readingOrder="1"/>
      <protection locked="false" hidden="false"/>
    </xf>
    <xf numFmtId="164" fontId="36" fillId="0" borderId="6" xfId="0" applyFont="true" applyBorder="true" applyAlignment="true" applyProtection="false">
      <alignment horizontal="general" vertical="top" textRotation="0" wrapText="true" indent="0" shrinkToFit="false"/>
      <protection locked="true" hidden="false"/>
    </xf>
    <xf numFmtId="164" fontId="21" fillId="0" borderId="38" xfId="0" applyFont="true" applyBorder="true" applyAlignment="true" applyProtection="false">
      <alignment horizontal="general" vertical="top" textRotation="0" wrapText="true" indent="0" shrinkToFit="false"/>
      <protection locked="true" hidden="false"/>
    </xf>
    <xf numFmtId="170" fontId="17" fillId="3" borderId="6" xfId="0" applyFont="true" applyBorder="true" applyAlignment="true" applyProtection="false">
      <alignment horizontal="right" vertical="top" textRotation="0" wrapText="false" indent="0" shrinkToFit="false"/>
      <protection locked="true" hidden="false"/>
    </xf>
    <xf numFmtId="164" fontId="21" fillId="0" borderId="6" xfId="0" applyFont="true" applyBorder="true" applyAlignment="true" applyProtection="false">
      <alignment horizontal="general" vertical="top" textRotation="0" wrapText="true" indent="0" shrinkToFit="false"/>
      <protection locked="true" hidden="false"/>
    </xf>
    <xf numFmtId="164" fontId="4" fillId="0" borderId="6" xfId="0" applyFont="true" applyBorder="true" applyAlignment="true" applyProtection="false">
      <alignment horizontal="general" vertical="top" textRotation="0" wrapText="true" indent="0" shrinkToFit="false"/>
      <protection locked="true" hidden="false"/>
    </xf>
    <xf numFmtId="164" fontId="17" fillId="0" borderId="6" xfId="0" applyFont="true" applyBorder="true" applyAlignment="true" applyProtection="false">
      <alignment horizontal="left" vertical="center" textRotation="0" wrapText="true" indent="0" shrinkToFit="false"/>
      <protection locked="true" hidden="false"/>
    </xf>
    <xf numFmtId="164" fontId="19" fillId="0" borderId="6" xfId="0" applyFont="true" applyBorder="true" applyAlignment="true" applyProtection="true">
      <alignment horizontal="left" vertical="top" textRotation="0" wrapText="true" indent="0" shrinkToFit="false" readingOrder="1"/>
      <protection locked="false" hidden="false"/>
    </xf>
    <xf numFmtId="164" fontId="16" fillId="0" borderId="6" xfId="0" applyFont="true" applyBorder="true" applyAlignment="true" applyProtection="false">
      <alignment horizontal="general" vertical="top" textRotation="0" wrapText="true" indent="0" shrinkToFit="false" readingOrder="1"/>
      <protection locked="true" hidden="false"/>
    </xf>
    <xf numFmtId="168" fontId="21" fillId="0" borderId="6" xfId="0" applyFont="true" applyBorder="true" applyAlignment="true" applyProtection="true">
      <alignment horizontal="center" vertical="top" textRotation="0" wrapText="true" indent="0" shrinkToFit="false"/>
      <protection locked="false" hidden="false"/>
    </xf>
    <xf numFmtId="167" fontId="0" fillId="0" borderId="6" xfId="0" applyFont="true" applyBorder="true" applyAlignment="true" applyProtection="false">
      <alignment horizontal="right" vertical="top" textRotation="0" wrapText="false" indent="0" shrinkToFit="false"/>
      <protection locked="true" hidden="false"/>
    </xf>
    <xf numFmtId="164" fontId="21" fillId="0" borderId="6" xfId="0" applyFont="true" applyBorder="true" applyAlignment="true" applyProtection="true">
      <alignment horizontal="general" vertical="center" textRotation="0" wrapText="true" indent="0" shrinkToFit="false" readingOrder="1"/>
      <protection locked="false" hidden="false"/>
    </xf>
    <xf numFmtId="164" fontId="37" fillId="0" borderId="6" xfId="0" applyFont="true" applyBorder="true" applyAlignment="true" applyProtection="false">
      <alignment horizontal="general" vertical="top" textRotation="0" wrapText="tru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70" fontId="17" fillId="0" borderId="18" xfId="0" applyFont="true" applyBorder="true" applyAlignment="true" applyProtection="false">
      <alignment horizontal="general" vertical="top" textRotation="0" wrapText="false" indent="0" shrinkToFit="false"/>
      <protection locked="true" hidden="false"/>
    </xf>
    <xf numFmtId="170" fontId="17" fillId="0" borderId="19" xfId="0" applyFont="true" applyBorder="true" applyAlignment="true" applyProtection="false">
      <alignment horizontal="general" vertical="top" textRotation="0" wrapText="false" indent="0" shrinkToFit="false"/>
      <protection locked="true" hidden="false"/>
    </xf>
    <xf numFmtId="170" fontId="0" fillId="0" borderId="30" xfId="0" applyFont="true" applyBorder="true" applyAlignment="true" applyProtection="false">
      <alignment horizontal="general" vertical="top" textRotation="0" wrapText="false" indent="0" shrinkToFit="false"/>
      <protection locked="true" hidden="false"/>
    </xf>
    <xf numFmtId="170" fontId="0" fillId="0" borderId="31" xfId="0" applyFont="false" applyBorder="true" applyAlignment="true" applyProtection="false">
      <alignment horizontal="general" vertical="top" textRotation="0" wrapText="false" indent="0" shrinkToFit="false"/>
      <protection locked="true" hidden="false"/>
    </xf>
    <xf numFmtId="170" fontId="0" fillId="0" borderId="32" xfId="0" applyFont="false" applyBorder="true" applyAlignment="true" applyProtection="false">
      <alignment horizontal="general" vertical="top" textRotation="0" wrapText="false" indent="0" shrinkToFit="false"/>
      <protection locked="true" hidden="false"/>
    </xf>
    <xf numFmtId="170" fontId="0" fillId="0" borderId="33" xfId="0" applyFont="false" applyBorder="true" applyAlignment="true" applyProtection="false">
      <alignment horizontal="general" vertical="top" textRotation="0" wrapText="false" indent="0" shrinkToFit="false"/>
      <protection locked="true" hidden="false"/>
    </xf>
    <xf numFmtId="170" fontId="0" fillId="0" borderId="34" xfId="0" applyFont="false" applyBorder="true" applyAlignment="true" applyProtection="false">
      <alignment horizontal="general" vertical="top" textRotation="0" wrapText="false" indent="0" shrinkToFit="false"/>
      <protection locked="true" hidden="false"/>
    </xf>
    <xf numFmtId="170" fontId="0" fillId="0" borderId="30" xfId="0" applyFont="false" applyBorder="true" applyAlignment="true" applyProtection="false">
      <alignment horizontal="general" vertical="top" textRotation="0" wrapText="false" indent="0" shrinkToFit="false"/>
      <protection locked="true" hidden="false"/>
    </xf>
    <xf numFmtId="164" fontId="10" fillId="0" borderId="4" xfId="0" applyFont="true" applyBorder="true" applyAlignment="true" applyProtection="false">
      <alignment horizontal="general" vertical="top" textRotation="0" wrapText="false" indent="0" shrinkToFit="false"/>
      <protection locked="true" hidden="false"/>
    </xf>
    <xf numFmtId="168" fontId="16" fillId="0" borderId="4" xfId="0" applyFont="true" applyBorder="true" applyAlignment="true" applyProtection="false">
      <alignment horizontal="center" vertical="top" textRotation="0" wrapText="false" indent="0" shrinkToFit="false"/>
      <protection locked="true" hidden="false"/>
    </xf>
    <xf numFmtId="170" fontId="17" fillId="0" borderId="42" xfId="0" applyFont="true" applyBorder="true" applyAlignment="true" applyProtection="false">
      <alignment horizontal="general" vertical="top" textRotation="0" wrapText="false" indent="0" shrinkToFit="false"/>
      <protection locked="true" hidden="false"/>
    </xf>
    <xf numFmtId="170" fontId="17" fillId="0" borderId="4" xfId="0" applyFont="true" applyBorder="true" applyAlignment="true" applyProtection="false">
      <alignment horizontal="general" vertical="top" textRotation="0" wrapText="false" indent="0" shrinkToFit="false"/>
      <protection locked="true" hidden="false"/>
    </xf>
    <xf numFmtId="170" fontId="17" fillId="0" borderId="43" xfId="0" applyFont="true" applyBorder="true" applyAlignment="true" applyProtection="false">
      <alignment horizontal="general" vertical="top"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8" fontId="16" fillId="0" borderId="0" xfId="0" applyFont="true" applyBorder="true" applyAlignment="true" applyProtection="false">
      <alignment horizontal="center" vertical="bottom" textRotation="0" wrapText="false" indent="0" shrinkToFit="false"/>
      <protection locked="true" hidden="false"/>
    </xf>
    <xf numFmtId="170" fontId="18" fillId="0" borderId="0" xfId="0" applyFont="true" applyBorder="false" applyAlignment="true" applyProtection="false">
      <alignment horizontal="general" vertical="top" textRotation="0" wrapText="false" indent="0" shrinkToFit="false"/>
      <protection locked="true" hidden="false"/>
    </xf>
    <xf numFmtId="170" fontId="16" fillId="0" borderId="0" xfId="0" applyFont="true" applyBorder="false" applyAlignment="true" applyProtection="false">
      <alignment horizontal="general" vertical="top" textRotation="0" wrapText="false" indent="0" shrinkToFit="false"/>
      <protection locked="true" hidden="false"/>
    </xf>
    <xf numFmtId="170" fontId="0"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31" fillId="0" borderId="0" xfId="0" applyFont="true" applyBorder="true" applyAlignment="true" applyProtection="false">
      <alignment horizontal="right"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7" fontId="38" fillId="0" borderId="0" xfId="0" applyFont="true" applyBorder="false" applyAlignment="false" applyProtection="false">
      <alignment horizontal="general" vertical="bottom" textRotation="0" wrapText="false" indent="0" shrinkToFit="false"/>
      <protection locked="true" hidden="false"/>
    </xf>
    <xf numFmtId="164" fontId="0" fillId="0" borderId="37" xfId="0" applyFont="true" applyBorder="true" applyAlignment="false" applyProtection="false">
      <alignment horizontal="general" vertical="bottom" textRotation="0" wrapText="false" indent="0" shrinkToFit="false"/>
      <protection locked="true" hidden="false"/>
    </xf>
    <xf numFmtId="168"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right" vertical="top" textRotation="0" wrapText="false" indent="0" shrinkToFit="false"/>
      <protection locked="true" hidden="false"/>
    </xf>
    <xf numFmtId="167" fontId="0"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right" vertical="top" textRotation="0" wrapText="false" indent="0" shrinkToFit="false"/>
      <protection locked="true" hidden="false"/>
    </xf>
    <xf numFmtId="164" fontId="7" fillId="0" borderId="0" xfId="0" applyFont="true" applyBorder="false" applyAlignment="true" applyProtection="false">
      <alignment horizontal="right" vertical="top"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right" vertical="top"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39" fillId="0" borderId="0" xfId="0" applyFont="true" applyBorder="true" applyAlignment="true" applyProtection="false">
      <alignment horizontal="center" vertical="center" textRotation="0" wrapText="tru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8" fontId="0" fillId="0" borderId="13" xfId="0" applyFont="true" applyBorder="true" applyAlignment="true" applyProtection="false">
      <alignment horizontal="general" vertical="top" textRotation="0" wrapText="false" indent="0" shrinkToFit="false"/>
      <protection locked="true" hidden="false"/>
    </xf>
    <xf numFmtId="164" fontId="0" fillId="0" borderId="13" xfId="0" applyFont="true" applyBorder="true" applyAlignment="true" applyProtection="false">
      <alignment horizontal="right" vertical="top" textRotation="0" wrapText="false" indent="0" shrinkToFit="false"/>
      <protection locked="true" hidden="false"/>
    </xf>
    <xf numFmtId="164" fontId="0" fillId="0" borderId="13" xfId="0" applyFont="true" applyBorder="true" applyAlignment="true" applyProtection="false">
      <alignment horizontal="right" vertical="bottom" textRotation="0" wrapText="false" indent="0" shrinkToFit="false"/>
      <protection locked="true" hidden="false"/>
    </xf>
    <xf numFmtId="167" fontId="12" fillId="0" borderId="13" xfId="0" applyFont="true" applyBorder="true" applyAlignment="true" applyProtection="false">
      <alignment horizontal="right" vertical="bottom" textRotation="0" wrapText="fals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center" vertical="bottom"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7" fontId="17" fillId="0" borderId="30" xfId="0" applyFont="true" applyBorder="true" applyAlignment="true" applyProtection="false">
      <alignment horizontal="center" vertical="top" textRotation="0" wrapText="true" indent="0" shrinkToFit="false"/>
      <protection locked="true" hidden="false"/>
    </xf>
    <xf numFmtId="168" fontId="17" fillId="0" borderId="31" xfId="0" applyFont="true" applyBorder="true" applyAlignment="true" applyProtection="false">
      <alignment horizontal="center" vertical="top" textRotation="0" wrapText="true" indent="0" shrinkToFit="false"/>
      <protection locked="true" hidden="false"/>
    </xf>
    <xf numFmtId="168" fontId="17" fillId="0" borderId="31" xfId="0" applyFont="true" applyBorder="true" applyAlignment="true" applyProtection="false">
      <alignment horizontal="center" vertical="top" textRotation="0" wrapText="true" indent="0" shrinkToFit="false"/>
      <protection locked="true" hidden="false"/>
    </xf>
    <xf numFmtId="168" fontId="17" fillId="0" borderId="34" xfId="0" applyFont="true" applyBorder="true" applyAlignment="true" applyProtection="false">
      <alignment horizontal="center" vertical="top" textRotation="0" wrapText="true" indent="0" shrinkToFit="false"/>
      <protection locked="true" hidden="false"/>
    </xf>
    <xf numFmtId="167" fontId="17" fillId="0" borderId="45" xfId="0" applyFont="true" applyBorder="true" applyAlignment="true" applyProtection="false">
      <alignment horizontal="center" vertical="top" textRotation="0" wrapText="true" indent="0" shrinkToFit="false"/>
      <protection locked="true" hidden="false"/>
    </xf>
    <xf numFmtId="168" fontId="17" fillId="0" borderId="46" xfId="0" applyFont="true" applyBorder="true" applyAlignment="true" applyProtection="false">
      <alignment horizontal="center" vertical="top" textRotation="0" wrapText="true" indent="0" shrinkToFit="false"/>
      <protection locked="true" hidden="false"/>
    </xf>
    <xf numFmtId="168" fontId="17" fillId="0" borderId="47" xfId="0" applyFont="true" applyBorder="true" applyAlignment="true" applyProtection="false">
      <alignment horizontal="center" vertical="top" textRotation="0" wrapText="true" indent="0" shrinkToFit="false"/>
      <protection locked="true" hidden="false"/>
    </xf>
    <xf numFmtId="168" fontId="17" fillId="0" borderId="46" xfId="0" applyFont="true" applyBorder="true" applyAlignment="true" applyProtection="false">
      <alignment horizontal="center" vertical="top" textRotation="0" wrapText="true" indent="0" shrinkToFit="false"/>
      <protection locked="true" hidden="false"/>
    </xf>
    <xf numFmtId="164" fontId="13" fillId="0" borderId="8" xfId="0" applyFont="true" applyBorder="true" applyAlignment="true" applyProtection="false">
      <alignment horizontal="center" vertical="bottom" textRotation="0" wrapText="false" indent="0" shrinkToFit="false"/>
      <protection locked="true" hidden="false"/>
    </xf>
    <xf numFmtId="168" fontId="13" fillId="0" borderId="8" xfId="0" applyFont="true" applyBorder="true" applyAlignment="true" applyProtection="false">
      <alignment horizontal="center" vertical="top" textRotation="0" wrapText="false" indent="0" shrinkToFit="false"/>
      <protection locked="true" hidden="false"/>
    </xf>
    <xf numFmtId="164" fontId="13" fillId="0" borderId="8" xfId="0" applyFont="true" applyBorder="true" applyAlignment="true" applyProtection="false">
      <alignment horizontal="right" vertical="top" textRotation="0" wrapText="false" indent="0" shrinkToFit="false"/>
      <protection locked="true" hidden="false"/>
    </xf>
    <xf numFmtId="164" fontId="13" fillId="0" borderId="7" xfId="0" applyFont="true" applyBorder="true" applyAlignment="true" applyProtection="false">
      <alignment horizontal="center" vertical="center" textRotation="0" wrapText="false" indent="0" shrinkToFit="false"/>
      <protection locked="true" hidden="false"/>
    </xf>
    <xf numFmtId="168" fontId="14" fillId="0" borderId="4" xfId="0" applyFont="true" applyBorder="true" applyAlignment="true" applyProtection="false">
      <alignment horizontal="center" vertical="top" textRotation="0" wrapText="false" indent="0" shrinkToFit="false"/>
      <protection locked="true" hidden="false"/>
    </xf>
    <xf numFmtId="164" fontId="14" fillId="0" borderId="4" xfId="0" applyFont="true" applyBorder="true" applyAlignment="true" applyProtection="false">
      <alignment horizontal="right" vertical="top" textRotation="0" wrapText="false" indent="0" shrinkToFit="false"/>
      <protection locked="true" hidden="false"/>
    </xf>
    <xf numFmtId="164" fontId="13" fillId="0" borderId="2" xfId="0" applyFont="true" applyBorder="true" applyAlignment="true" applyProtection="false">
      <alignment horizontal="left" vertical="top" textRotation="0" wrapText="true" indent="0" shrinkToFit="false"/>
      <protection locked="true" hidden="false"/>
    </xf>
    <xf numFmtId="168" fontId="13" fillId="0" borderId="2" xfId="0" applyFont="true" applyBorder="true" applyAlignment="true" applyProtection="false">
      <alignment horizontal="right" vertical="top" textRotation="0" wrapText="true" indent="0" shrinkToFit="false"/>
      <protection locked="true" hidden="false"/>
    </xf>
    <xf numFmtId="164" fontId="13" fillId="0" borderId="2" xfId="0" applyFont="true" applyBorder="true" applyAlignment="true" applyProtection="false">
      <alignment horizontal="right" vertical="top" textRotation="0" wrapText="true" indent="0" shrinkToFit="false"/>
      <protection locked="true" hidden="false"/>
    </xf>
    <xf numFmtId="170" fontId="13" fillId="0" borderId="2" xfId="0" applyFont="true" applyBorder="true" applyAlignment="true" applyProtection="false">
      <alignment horizontal="right" vertical="top" textRotation="0" wrapText="true" indent="0" shrinkToFit="false"/>
      <protection locked="true" hidden="false"/>
    </xf>
    <xf numFmtId="164" fontId="13" fillId="0" borderId="6" xfId="0" applyFont="true" applyBorder="true" applyAlignment="true" applyProtection="false">
      <alignment horizontal="general" vertical="top" textRotation="0" wrapText="false" indent="0" shrinkToFit="false"/>
      <protection locked="true" hidden="false"/>
    </xf>
    <xf numFmtId="170" fontId="16" fillId="6" borderId="6" xfId="0" applyFont="true" applyBorder="true" applyAlignment="true" applyProtection="false">
      <alignment horizontal="right" vertical="top" textRotation="0" wrapText="true" indent="0" shrinkToFit="false"/>
      <protection locked="true" hidden="false"/>
    </xf>
    <xf numFmtId="170" fontId="13" fillId="0" borderId="6" xfId="0" applyFont="true" applyBorder="true" applyAlignment="true" applyProtection="false">
      <alignment horizontal="right" vertical="top" textRotation="0" wrapText="true" indent="0" shrinkToFit="false"/>
      <protection locked="true" hidden="false"/>
    </xf>
    <xf numFmtId="164" fontId="16" fillId="0" borderId="5" xfId="0" applyFont="true" applyBorder="true" applyAlignment="true" applyProtection="false">
      <alignment horizontal="general" vertical="top" textRotation="0" wrapText="true" indent="0" shrinkToFit="false"/>
      <protection locked="true" hidden="false"/>
    </xf>
    <xf numFmtId="170" fontId="17" fillId="3" borderId="6" xfId="0" applyFont="true" applyBorder="true" applyAlignment="true" applyProtection="false">
      <alignment horizontal="general" vertical="top" textRotation="0" wrapText="false" indent="0" shrinkToFit="false"/>
      <protection locked="true" hidden="false"/>
    </xf>
    <xf numFmtId="170" fontId="25" fillId="0" borderId="6" xfId="0" applyFont="true" applyBorder="true" applyAlignment="true" applyProtection="false">
      <alignment horizontal="right" vertical="top"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8" fontId="0" fillId="0" borderId="5" xfId="0" applyFont="true" applyBorder="true" applyAlignment="true" applyProtection="false">
      <alignment horizontal="right" vertical="top" textRotation="0" wrapText="true" indent="0" shrinkToFit="false"/>
      <protection locked="true" hidden="false"/>
    </xf>
    <xf numFmtId="168" fontId="16" fillId="0" borderId="5" xfId="0" applyFont="true" applyBorder="true" applyAlignment="true" applyProtection="false">
      <alignment horizontal="right" vertical="top" textRotation="0" wrapText="false" indent="0" shrinkToFit="false"/>
      <protection locked="true" hidden="false"/>
    </xf>
    <xf numFmtId="170" fontId="16" fillId="0" borderId="5" xfId="0" applyFont="true" applyBorder="true" applyAlignment="true" applyProtection="false">
      <alignment horizontal="right" vertical="top" textRotation="0" wrapText="false" indent="0" shrinkToFit="false"/>
      <protection locked="true" hidden="false"/>
    </xf>
    <xf numFmtId="170" fontId="0" fillId="0" borderId="5" xfId="0" applyFont="false" applyBorder="true" applyAlignment="true" applyProtection="false">
      <alignment horizontal="general" vertical="top" textRotation="0" wrapText="false" indent="0" shrinkToFit="false"/>
      <protection locked="true" hidden="false"/>
    </xf>
    <xf numFmtId="170" fontId="0" fillId="0" borderId="0" xfId="0" applyFont="false" applyBorder="true" applyAlignment="true" applyProtection="false">
      <alignment horizontal="general" vertical="top" textRotation="0" wrapText="false" indent="0" shrinkToFit="false"/>
      <protection locked="true" hidden="false"/>
    </xf>
    <xf numFmtId="168" fontId="17" fillId="0" borderId="5" xfId="0" applyFont="true" applyBorder="true" applyAlignment="true" applyProtection="false">
      <alignment horizontal="right" vertical="top" textRotation="0" wrapText="true" indent="0" shrinkToFit="false"/>
      <protection locked="true" hidden="false"/>
    </xf>
    <xf numFmtId="164" fontId="17" fillId="0" borderId="0" xfId="0" applyFont="true" applyBorder="true" applyAlignment="true" applyProtection="false">
      <alignment horizontal="general" vertical="top" textRotation="0" wrapText="true" indent="0" shrinkToFit="false"/>
      <protection locked="true" hidden="false"/>
    </xf>
    <xf numFmtId="164" fontId="0" fillId="3" borderId="5" xfId="0" applyFont="true" applyBorder="true" applyAlignment="true" applyProtection="false">
      <alignment horizontal="general" vertical="top" textRotation="0" wrapText="true" indent="0" shrinkToFit="false"/>
      <protection locked="true" hidden="false"/>
    </xf>
    <xf numFmtId="164" fontId="17" fillId="0" borderId="5" xfId="0" applyFont="true" applyBorder="true" applyAlignment="true" applyProtection="false">
      <alignment horizontal="right" vertical="top" textRotation="0" wrapText="true" indent="0" shrinkToFit="false"/>
      <protection locked="true" hidden="false"/>
    </xf>
    <xf numFmtId="170" fontId="17" fillId="0" borderId="5" xfId="0" applyFont="true" applyBorder="true" applyAlignment="true" applyProtection="false">
      <alignment horizontal="general" vertical="top" textRotation="0" wrapText="true" indent="0" shrinkToFit="false"/>
      <protection locked="true" hidden="false"/>
    </xf>
    <xf numFmtId="164" fontId="40" fillId="0" borderId="6" xfId="0" applyFont="true" applyBorder="true" applyAlignment="true" applyProtection="false">
      <alignment horizontal="general" vertical="top" textRotation="0" wrapText="true" indent="0" shrinkToFit="false"/>
      <protection locked="true" hidden="false"/>
    </xf>
    <xf numFmtId="168" fontId="35" fillId="0" borderId="6" xfId="0" applyFont="true" applyBorder="true" applyAlignment="true" applyProtection="false">
      <alignment horizontal="right" vertical="top" textRotation="0" wrapText="true" indent="0" shrinkToFit="false"/>
      <protection locked="true" hidden="false"/>
    </xf>
    <xf numFmtId="168" fontId="35" fillId="0" borderId="6" xfId="0" applyFont="true" applyBorder="true" applyAlignment="true" applyProtection="false">
      <alignment horizontal="right" vertical="top" textRotation="0" wrapText="false" indent="0" shrinkToFit="false"/>
      <protection locked="true" hidden="false"/>
    </xf>
    <xf numFmtId="170" fontId="35" fillId="0" borderId="6" xfId="0" applyFont="true" applyBorder="true" applyAlignment="true" applyProtection="false">
      <alignment horizontal="right" vertical="top" textRotation="0" wrapText="false" indent="0" shrinkToFit="false"/>
      <protection locked="true" hidden="false"/>
    </xf>
    <xf numFmtId="170" fontId="25" fillId="3" borderId="6" xfId="0" applyFont="true" applyBorder="true" applyAlignment="true" applyProtection="false">
      <alignment horizontal="right" vertical="top" textRotation="0" wrapText="false" indent="0" shrinkToFit="false"/>
      <protection locked="true" hidden="false"/>
    </xf>
    <xf numFmtId="164" fontId="36" fillId="0" borderId="6" xfId="0" applyFont="true" applyBorder="true" applyAlignment="true" applyProtection="false">
      <alignment horizontal="left" vertical="top" textRotation="0" wrapText="true" indent="0" shrinkToFit="false"/>
      <protection locked="true" hidden="false"/>
    </xf>
    <xf numFmtId="164" fontId="35" fillId="0" borderId="6" xfId="0" applyFont="true" applyBorder="true" applyAlignment="true" applyProtection="false">
      <alignment horizontal="general" vertical="top" textRotation="0" wrapText="true" indent="0" shrinkToFit="false"/>
      <protection locked="true" hidden="false"/>
    </xf>
    <xf numFmtId="168" fontId="40" fillId="0" borderId="6" xfId="0" applyFont="true" applyBorder="true" applyAlignment="true" applyProtection="false">
      <alignment horizontal="right" vertical="top" textRotation="0" wrapText="true" indent="0" shrinkToFit="false"/>
      <protection locked="true" hidden="false"/>
    </xf>
    <xf numFmtId="170" fontId="35" fillId="0" borderId="16" xfId="0" applyFont="true" applyBorder="true" applyAlignment="true" applyProtection="false">
      <alignment horizontal="general" vertical="top" textRotation="0" wrapText="false" indent="0" shrinkToFit="false"/>
      <protection locked="true" hidden="false"/>
    </xf>
    <xf numFmtId="170"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70" fontId="0" fillId="0" borderId="24" xfId="0" applyFont="false" applyBorder="true" applyAlignment="true" applyProtection="false">
      <alignment horizontal="general" vertical="top" textRotation="0" wrapText="false" indent="0" shrinkToFit="false"/>
      <protection locked="true" hidden="false"/>
    </xf>
    <xf numFmtId="164" fontId="0" fillId="0" borderId="25" xfId="0" applyFont="false" applyBorder="true" applyAlignment="true" applyProtection="false">
      <alignment horizontal="general" vertical="top" textRotation="0" wrapText="false" indent="0" shrinkToFit="false"/>
      <protection locked="true" hidden="false"/>
    </xf>
    <xf numFmtId="164" fontId="0" fillId="0" borderId="26" xfId="0" applyFont="false" applyBorder="true" applyAlignment="true" applyProtection="false">
      <alignment horizontal="general" vertical="top" textRotation="0" wrapText="false" indent="0" shrinkToFit="false"/>
      <protection locked="true" hidden="false"/>
    </xf>
    <xf numFmtId="170" fontId="0" fillId="0" borderId="27" xfId="0" applyFont="false" applyBorder="true" applyAlignment="true" applyProtection="false">
      <alignment horizontal="general" vertical="top" textRotation="0" wrapText="false" indent="0" shrinkToFit="false"/>
      <protection locked="true" hidden="false"/>
    </xf>
    <xf numFmtId="164" fontId="0" fillId="0" borderId="28" xfId="0" applyFont="false" applyBorder="true" applyAlignment="true" applyProtection="false">
      <alignment horizontal="general" vertical="top" textRotation="0" wrapText="false" indent="0" shrinkToFit="false"/>
      <protection locked="true" hidden="false"/>
    </xf>
    <xf numFmtId="170" fontId="0" fillId="0" borderId="6" xfId="0" applyFont="false" applyBorder="true" applyAlignment="true" applyProtection="false">
      <alignment horizontal="right" vertical="top" textRotation="0" wrapText="false" indent="0" shrinkToFit="false"/>
      <protection locked="true" hidden="false"/>
    </xf>
    <xf numFmtId="164" fontId="21" fillId="0" borderId="6" xfId="0" applyFont="true" applyBorder="true" applyAlignment="true" applyProtection="true">
      <alignment horizontal="left" vertical="top" textRotation="0" wrapText="true" indent="0" shrinkToFit="false"/>
      <protection locked="false" hidden="false"/>
    </xf>
    <xf numFmtId="164" fontId="4" fillId="0" borderId="6" xfId="0" applyFont="true" applyBorder="true" applyAlignment="true" applyProtection="true">
      <alignment horizontal="general" vertical="top" textRotation="0" wrapText="true" indent="0" shrinkToFit="false"/>
      <protection locked="false" hidden="false"/>
    </xf>
    <xf numFmtId="164" fontId="0" fillId="0" borderId="10" xfId="0" applyFont="true" applyBorder="true" applyAlignment="true" applyProtection="false">
      <alignment horizontal="right" vertical="bottom" textRotation="0" wrapText="false" indent="0" shrinkToFit="false"/>
      <protection locked="true" hidden="false"/>
    </xf>
    <xf numFmtId="164" fontId="21" fillId="0" borderId="5" xfId="0" applyFont="true" applyBorder="true" applyAlignment="false" applyProtection="false">
      <alignment horizontal="general" vertical="bottom" textRotation="0" wrapText="false" indent="0" shrinkToFit="false"/>
      <protection locked="true" hidden="false"/>
    </xf>
    <xf numFmtId="164" fontId="13" fillId="0" borderId="6" xfId="0" applyFont="true" applyBorder="true" applyAlignment="true" applyProtection="false">
      <alignment horizontal="right" vertical="top" textRotation="0" wrapText="true" indent="0" shrinkToFit="false"/>
      <protection locked="true" hidden="false"/>
    </xf>
    <xf numFmtId="168" fontId="13" fillId="0" borderId="5" xfId="0" applyFont="true" applyBorder="true" applyAlignment="true" applyProtection="false">
      <alignment horizontal="right" vertical="top" textRotation="0" wrapText="true" indent="0" shrinkToFit="false"/>
      <protection locked="true" hidden="false"/>
    </xf>
    <xf numFmtId="168" fontId="17" fillId="0" borderId="5" xfId="0" applyFont="true" applyBorder="true" applyAlignment="true" applyProtection="false">
      <alignment horizontal="right" vertical="top" textRotation="0" wrapText="false" indent="0" shrinkToFit="false"/>
      <protection locked="true" hidden="false"/>
    </xf>
    <xf numFmtId="168" fontId="13" fillId="0" borderId="5" xfId="0" applyFont="true" applyBorder="true" applyAlignment="true" applyProtection="false">
      <alignment horizontal="right" vertical="top" textRotation="0" wrapText="false" indent="0" shrinkToFit="false"/>
      <protection locked="true" hidden="false"/>
    </xf>
    <xf numFmtId="168" fontId="13" fillId="6" borderId="6" xfId="0" applyFont="true" applyBorder="true" applyAlignment="true" applyProtection="false">
      <alignment horizontal="right" vertical="top" textRotation="0" wrapText="false" indent="0" shrinkToFit="false"/>
      <protection locked="true" hidden="false"/>
    </xf>
    <xf numFmtId="170" fontId="17" fillId="6" borderId="6" xfId="0" applyFont="true" applyBorder="true" applyAlignment="true" applyProtection="false">
      <alignment horizontal="right" vertical="top" textRotation="0" wrapText="false" indent="0" shrinkToFit="false"/>
      <protection locked="true" hidden="false"/>
    </xf>
    <xf numFmtId="164" fontId="0" fillId="0" borderId="6" xfId="0" applyFont="true" applyBorder="true" applyAlignment="true" applyProtection="false">
      <alignment horizontal="left" vertical="center" textRotation="0" wrapText="true" indent="0" shrinkToFit="false"/>
      <protection locked="true" hidden="false"/>
    </xf>
    <xf numFmtId="164" fontId="0" fillId="0" borderId="6" xfId="0" applyFont="true" applyBorder="true" applyAlignment="true" applyProtection="false">
      <alignment horizontal="right" vertical="top" textRotation="0" wrapText="false" indent="0" shrinkToFit="false"/>
      <protection locked="true" hidden="false"/>
    </xf>
    <xf numFmtId="170" fontId="0" fillId="0" borderId="6" xfId="0" applyFont="true" applyBorder="true" applyAlignment="true" applyProtection="false">
      <alignment horizontal="right" vertical="bottom" textRotation="0" wrapText="false" indent="0" shrinkToFit="false"/>
      <protection locked="true" hidden="false"/>
    </xf>
    <xf numFmtId="164" fontId="10" fillId="0" borderId="35" xfId="0" applyFont="true" applyBorder="true" applyAlignment="true" applyProtection="false">
      <alignment horizontal="general" vertical="top" textRotation="0" wrapText="false" indent="0" shrinkToFit="false"/>
      <protection locked="true" hidden="false"/>
    </xf>
    <xf numFmtId="168" fontId="30" fillId="0" borderId="4" xfId="0" applyFont="true" applyBorder="true" applyAlignment="true" applyProtection="false">
      <alignment horizontal="right" vertical="top" textRotation="0" wrapText="false" indent="0" shrinkToFit="false"/>
      <protection locked="true" hidden="false"/>
    </xf>
    <xf numFmtId="170" fontId="13" fillId="0" borderId="4" xfId="0" applyFont="true" applyBorder="true" applyAlignment="true" applyProtection="false">
      <alignment horizontal="right" vertical="top" textRotation="0" wrapText="false" indent="0" shrinkToFit="false"/>
      <protection locked="true" hidden="false"/>
    </xf>
    <xf numFmtId="168" fontId="30" fillId="0" borderId="0" xfId="0" applyFont="true" applyBorder="true" applyAlignment="true" applyProtection="false">
      <alignment horizontal="right" vertical="top" textRotation="0" wrapText="false" indent="0" shrinkToFit="false"/>
      <protection locked="true" hidden="false"/>
    </xf>
    <xf numFmtId="168" fontId="16" fillId="0" borderId="0" xfId="0" applyFont="true" applyBorder="true" applyAlignment="true" applyProtection="false">
      <alignment horizontal="right" vertical="top" textRotation="0" wrapText="false" indent="0" shrinkToFit="false"/>
      <protection locked="true" hidden="false"/>
    </xf>
    <xf numFmtId="170" fontId="16" fillId="0" borderId="0" xfId="0" applyFont="true" applyBorder="true" applyAlignment="true" applyProtection="false">
      <alignment horizontal="right" vertical="bottom" textRotation="0" wrapText="false" indent="0" shrinkToFit="false"/>
      <protection locked="true" hidden="false"/>
    </xf>
    <xf numFmtId="170" fontId="0" fillId="0" borderId="0" xfId="0" applyFont="true" applyBorder="true" applyAlignment="true" applyProtection="false">
      <alignment horizontal="right" vertical="bottom" textRotation="0" wrapText="false" indent="0" shrinkToFit="false"/>
      <protection locked="true" hidden="false"/>
    </xf>
    <xf numFmtId="167" fontId="16" fillId="0" borderId="0" xfId="0" applyFont="true" applyBorder="true" applyAlignment="true" applyProtection="false">
      <alignment horizontal="right" vertical="bottom" textRotation="0" wrapText="false" indent="0" shrinkToFit="false"/>
      <protection locked="true" hidden="false"/>
    </xf>
    <xf numFmtId="170" fontId="0" fillId="0" borderId="0" xfId="0" applyFont="true" applyBorder="false" applyAlignment="true" applyProtection="false">
      <alignment horizontal="right" vertical="bottom" textRotation="0" wrapText="fals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67" fontId="38" fillId="0" borderId="0" xfId="0" applyFont="true" applyBorder="false" applyAlignment="true" applyProtection="false">
      <alignment horizontal="right" vertical="bottom" textRotation="0" wrapText="false" indent="0" shrinkToFit="false"/>
      <protection locked="true" hidden="false"/>
    </xf>
    <xf numFmtId="167" fontId="26" fillId="0" borderId="0" xfId="0" applyFont="true" applyBorder="false" applyAlignment="true" applyProtection="false">
      <alignment horizontal="right"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70" fontId="43" fillId="0" borderId="0" xfId="0" applyFont="true" applyBorder="true" applyAlignment="false" applyProtection="false">
      <alignment horizontal="general" vertical="bottom" textRotation="0" wrapText="false" indent="0" shrinkToFit="false"/>
      <protection locked="true" hidden="false"/>
    </xf>
    <xf numFmtId="170" fontId="1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8" fontId="0" fillId="0" borderId="0" xfId="0" applyFont="false" applyBorder="true" applyAlignment="true" applyProtection="false">
      <alignment horizontal="general" vertical="bottom" textRotation="0" wrapText="true" indent="0" shrinkToFit="false"/>
      <protection locked="true" hidden="false"/>
    </xf>
    <xf numFmtId="164" fontId="0" fillId="0" borderId="37" xfId="0" applyFont="true" applyBorder="true" applyAlignment="fals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8"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8" fontId="0" fillId="0" borderId="0" xfId="0" applyFont="true" applyBorder="true" applyAlignment="false" applyProtection="false">
      <alignment horizontal="general" vertical="bottom" textRotation="0" wrapText="false" indent="0" shrinkToFit="false"/>
      <protection locked="true" hidden="false"/>
    </xf>
    <xf numFmtId="168" fontId="9" fillId="0" borderId="0" xfId="0" applyFont="true" applyBorder="true" applyAlignment="true" applyProtection="false">
      <alignment horizontal="general" vertical="bottom" textRotation="0" wrapText="true" indent="0" shrinkToFit="false"/>
      <protection locked="true" hidden="false"/>
    </xf>
    <xf numFmtId="168" fontId="9" fillId="0" borderId="0" xfId="0" applyFont="true" applyBorder="true" applyAlignment="true" applyProtection="false">
      <alignment horizontal="left" vertical="top" textRotation="0" wrapText="true" indent="0" shrinkToFit="false"/>
      <protection locked="true" hidden="false"/>
    </xf>
    <xf numFmtId="168" fontId="44" fillId="0" borderId="0" xfId="0" applyFont="true" applyBorder="true" applyAlignment="true" applyProtection="false">
      <alignment horizontal="center" vertical="top" textRotation="0" wrapText="tru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8" fontId="0" fillId="0" borderId="13" xfId="0" applyFont="true" applyBorder="true" applyAlignment="false" applyProtection="false">
      <alignment horizontal="general" vertical="bottom" textRotation="0" wrapText="false" indent="0" shrinkToFit="false"/>
      <protection locked="true" hidden="false"/>
    </xf>
    <xf numFmtId="167" fontId="12" fillId="0" borderId="13" xfId="0" applyFont="true" applyBorder="true" applyAlignment="false" applyProtection="false">
      <alignment horizontal="general" vertical="bottom" textRotation="0" wrapText="false" indent="0" shrinkToFit="false"/>
      <protection locked="true" hidden="false"/>
    </xf>
    <xf numFmtId="164" fontId="13" fillId="0" borderId="48" xfId="0" applyFont="true" applyBorder="true" applyAlignment="true" applyProtection="false">
      <alignment horizontal="center" vertical="bottom" textRotation="0" wrapText="false" indent="0" shrinkToFit="false"/>
      <protection locked="true" hidden="false"/>
    </xf>
    <xf numFmtId="168" fontId="13" fillId="0" borderId="2"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13" fillId="0" borderId="40" xfId="0" applyFont="true" applyBorder="true" applyAlignment="true" applyProtection="false">
      <alignment horizontal="center" vertical="bottom" textRotation="0" wrapText="false" indent="0" shrinkToFit="false"/>
      <protection locked="true" hidden="false"/>
    </xf>
    <xf numFmtId="168" fontId="13" fillId="0" borderId="6" xfId="0" applyFont="true" applyBorder="true" applyAlignment="true" applyProtection="false">
      <alignment horizontal="center" vertical="bottom" textRotation="0" wrapText="false" indent="0" shrinkToFit="false"/>
      <protection locked="true" hidden="false"/>
    </xf>
    <xf numFmtId="164" fontId="13" fillId="0" borderId="49" xfId="0" applyFont="true" applyBorder="true" applyAlignment="true" applyProtection="false">
      <alignment horizontal="center" vertical="bottom" textRotation="0" wrapText="false" indent="0" shrinkToFit="false"/>
      <protection locked="true" hidden="false"/>
    </xf>
    <xf numFmtId="168" fontId="13" fillId="0" borderId="8" xfId="0" applyFont="true" applyBorder="true" applyAlignment="true" applyProtection="false">
      <alignment horizontal="center" vertical="bottom" textRotation="0" wrapText="false" indent="0" shrinkToFit="false"/>
      <protection locked="true" hidden="false"/>
    </xf>
    <xf numFmtId="164" fontId="14" fillId="0" borderId="48" xfId="0" applyFont="true" applyBorder="true" applyAlignment="true" applyProtection="false">
      <alignment horizontal="center" vertical="bottom" textRotation="0" wrapText="false" indent="0" shrinkToFit="false"/>
      <protection locked="true" hidden="false"/>
    </xf>
    <xf numFmtId="168" fontId="14" fillId="0" borderId="6"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left" vertical="top" textRotation="0" wrapText="true" indent="0" shrinkToFit="false"/>
      <protection locked="true" hidden="false"/>
    </xf>
    <xf numFmtId="164" fontId="13" fillId="0" borderId="2" xfId="0" applyFont="true" applyBorder="true" applyAlignment="true" applyProtection="false">
      <alignment horizontal="center" vertical="top" textRotation="0" wrapText="true" indent="0" shrinkToFit="false"/>
      <protection locked="true" hidden="false"/>
    </xf>
    <xf numFmtId="164" fontId="16" fillId="0" borderId="2"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top" textRotation="0" wrapText="tru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71" fontId="17" fillId="0" borderId="6" xfId="0" applyFont="true" applyBorder="true" applyAlignment="true" applyProtection="false">
      <alignment horizontal="general" vertical="top" textRotation="0" wrapText="true" indent="0" shrinkToFit="false"/>
      <protection locked="true" hidden="false"/>
    </xf>
    <xf numFmtId="170" fontId="17" fillId="0" borderId="0" xfId="0" applyFont="true" applyBorder="true" applyAlignment="true" applyProtection="false">
      <alignment horizontal="general" vertical="top" textRotation="0" wrapText="true" indent="0" shrinkToFit="false"/>
      <protection locked="true" hidden="false"/>
    </xf>
    <xf numFmtId="171" fontId="16" fillId="0" borderId="6" xfId="0" applyFont="true" applyBorder="true" applyAlignment="true" applyProtection="false">
      <alignment horizontal="general" vertical="top" textRotation="0" wrapText="true" indent="0" shrinkToFit="false"/>
      <protection locked="true" hidden="false"/>
    </xf>
    <xf numFmtId="170" fontId="13" fillId="0" borderId="5" xfId="0" applyFont="true" applyBorder="true" applyAlignment="true" applyProtection="false">
      <alignment horizontal="general" vertical="top" textRotation="0" wrapText="true" indent="0" shrinkToFit="false"/>
      <protection locked="true" hidden="false"/>
    </xf>
    <xf numFmtId="170" fontId="13" fillId="0" borderId="0" xfId="0" applyFont="true" applyBorder="true" applyAlignment="true" applyProtection="false">
      <alignment horizontal="general" vertical="top" textRotation="0" wrapText="true" indent="0" shrinkToFit="false"/>
      <protection locked="true" hidden="false"/>
    </xf>
    <xf numFmtId="171" fontId="0" fillId="0" borderId="6" xfId="0" applyFont="true" applyBorder="true" applyAlignment="true" applyProtection="false">
      <alignment horizontal="general" vertical="top" textRotation="0" wrapText="true" indent="0" shrinkToFit="false"/>
      <protection locked="true" hidden="false"/>
    </xf>
    <xf numFmtId="168" fontId="29" fillId="0" borderId="6" xfId="0" applyFont="true" applyBorder="true" applyAlignment="true" applyProtection="false">
      <alignment horizontal="right" vertical="top" textRotation="0" wrapText="true" indent="0" shrinkToFit="false"/>
      <protection locked="true" hidden="false"/>
    </xf>
    <xf numFmtId="170" fontId="29" fillId="0" borderId="6" xfId="0" applyFont="true" applyBorder="true" applyAlignment="true" applyProtection="false">
      <alignment horizontal="general" vertical="top" textRotation="0" wrapText="true" indent="0" shrinkToFit="false"/>
      <protection locked="true" hidden="false"/>
    </xf>
    <xf numFmtId="164" fontId="0" fillId="0" borderId="6" xfId="0" applyFont="true" applyBorder="true" applyAlignment="true" applyProtection="false">
      <alignment horizontal="center" vertical="bottom" textRotation="0" wrapText="true" indent="0" shrinkToFit="false"/>
      <protection locked="true" hidden="false"/>
    </xf>
    <xf numFmtId="164" fontId="17" fillId="0" borderId="6" xfId="0" applyFont="true" applyBorder="true" applyAlignment="true" applyProtection="false">
      <alignment horizontal="center" vertical="bottom" textRotation="0" wrapText="tru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true">
      <alignment horizontal="left" vertical="center" textRotation="0" wrapText="true" indent="0" shrinkToFit="false" readingOrder="1"/>
      <protection locked="false" hidden="false"/>
    </xf>
    <xf numFmtId="164" fontId="4" fillId="0" borderId="6" xfId="0" applyFont="true" applyBorder="true" applyAlignment="true" applyProtection="true">
      <alignment horizontal="left" vertical="top" textRotation="0" wrapText="true" indent="0" shrinkToFit="false" readingOrder="1"/>
      <protection locked="false" hidden="false"/>
    </xf>
    <xf numFmtId="168" fontId="4" fillId="0" borderId="6" xfId="0" applyFont="true" applyBorder="true" applyAlignment="true" applyProtection="true">
      <alignment horizontal="right" vertical="top" textRotation="0" wrapText="true" indent="0" shrinkToFit="false" readingOrder="1"/>
      <protection locked="false" hidden="false"/>
    </xf>
    <xf numFmtId="170" fontId="21" fillId="0" borderId="6" xfId="0" applyFont="true" applyBorder="true" applyAlignment="true" applyProtection="false">
      <alignment horizontal="general" vertical="top" textRotation="0" wrapText="true" indent="0" shrinkToFit="false"/>
      <protection locked="true" hidden="false"/>
    </xf>
    <xf numFmtId="164" fontId="4" fillId="0" borderId="6" xfId="0" applyFont="true" applyBorder="true" applyAlignment="true" applyProtection="true">
      <alignment horizontal="left" vertical="center" textRotation="0" wrapText="true" indent="0" shrinkToFit="false" readingOrder="1"/>
      <protection locked="false" hidden="false"/>
    </xf>
    <xf numFmtId="164" fontId="4" fillId="0" borderId="6" xfId="0" applyFont="true" applyBorder="true" applyAlignment="true" applyProtection="true">
      <alignment horizontal="general" vertical="center" textRotation="0" wrapText="true" indent="0" shrinkToFit="false" readingOrder="1"/>
      <protection locked="false" hidden="false"/>
    </xf>
    <xf numFmtId="164" fontId="19" fillId="0" borderId="6" xfId="0" applyFont="true" applyBorder="true" applyAlignment="true" applyProtection="true">
      <alignment horizontal="general" vertical="center" textRotation="0" wrapText="true" indent="0" shrinkToFit="false" readingOrder="1"/>
      <protection locked="false" hidden="false"/>
    </xf>
    <xf numFmtId="164" fontId="20" fillId="0" borderId="6" xfId="0" applyFont="true" applyBorder="true" applyAlignment="true" applyProtection="true">
      <alignment horizontal="left" vertical="center" textRotation="0" wrapText="true" indent="0" shrinkToFit="false" readingOrder="1"/>
      <protection locked="false" hidden="false"/>
    </xf>
    <xf numFmtId="164" fontId="10" fillId="0" borderId="47" xfId="0" applyFont="true" applyBorder="true" applyAlignment="true" applyProtection="false">
      <alignment horizontal="general" vertical="top" textRotation="0" wrapText="false" indent="0" shrinkToFit="false"/>
      <protection locked="true" hidden="false"/>
    </xf>
    <xf numFmtId="168" fontId="30" fillId="0" borderId="8" xfId="0" applyFont="true" applyBorder="true" applyAlignment="true" applyProtection="false">
      <alignment horizontal="right" vertical="top" textRotation="0" wrapText="false" indent="0" shrinkToFit="false"/>
      <protection locked="true" hidden="false"/>
    </xf>
    <xf numFmtId="168" fontId="16" fillId="0" borderId="8" xfId="0" applyFont="true" applyBorder="true" applyAlignment="true" applyProtection="false">
      <alignment horizontal="right" vertical="top" textRotation="0" wrapText="false" indent="0" shrinkToFit="false"/>
      <protection locked="true" hidden="false"/>
    </xf>
    <xf numFmtId="170" fontId="29" fillId="0" borderId="8" xfId="0" applyFont="true" applyBorder="true" applyAlignment="true" applyProtection="false">
      <alignment horizontal="general" vertical="top" textRotation="0" wrapText="false" indent="0" shrinkToFit="false"/>
      <protection locked="true" hidden="false"/>
    </xf>
    <xf numFmtId="168" fontId="30" fillId="0" borderId="0" xfId="0" applyFont="true" applyBorder="true" applyAlignment="true" applyProtection="false">
      <alignment horizontal="right" vertical="bottom" textRotation="0" wrapText="false" indent="0" shrinkToFit="false"/>
      <protection locked="true" hidden="false"/>
    </xf>
    <xf numFmtId="164" fontId="30" fillId="0" borderId="37" xfId="0" applyFont="true" applyBorder="true" applyAlignment="false" applyProtection="false">
      <alignment horizontal="general" vertical="bottom" textRotation="0" wrapText="false" indent="0" shrinkToFit="false"/>
      <protection locked="true" hidden="false"/>
    </xf>
    <xf numFmtId="164" fontId="31" fillId="0" borderId="37" xfId="0" applyFont="true" applyBorder="true" applyAlignment="false" applyProtection="false">
      <alignment horizontal="general" vertical="bottom" textRotation="0" wrapText="false" indent="0" shrinkToFit="false"/>
      <protection locked="true" hidden="false"/>
    </xf>
    <xf numFmtId="168" fontId="0" fillId="0" borderId="0" xfId="0" applyFont="true" applyBorder="true" applyAlignment="true" applyProtection="false">
      <alignment horizontal="right" vertical="bottom" textRotation="0" wrapText="false" indent="0"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7" fontId="0" fillId="0" borderId="17"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0" fontId="0" fillId="0" borderId="17" xfId="0" applyFont="true" applyBorder="true" applyAlignment="false" applyProtection="false">
      <alignment horizontal="general" vertical="bottom" textRotation="0" wrapText="false" indent="0" shrinkToFit="false"/>
      <protection locked="true" hidden="false"/>
    </xf>
    <xf numFmtId="173" fontId="0" fillId="0" borderId="17" xfId="0" applyFont="tru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45" fillId="0" borderId="0" xfId="0" applyFont="true" applyBorder="true" applyAlignment="false" applyProtection="false">
      <alignment horizontal="general" vertical="bottom" textRotation="0" wrapText="false" indent="0" shrinkToFit="false"/>
      <protection locked="true" hidden="false"/>
    </xf>
    <xf numFmtId="174" fontId="45" fillId="0" borderId="0" xfId="0" applyFont="true" applyBorder="true" applyAlignment="true" applyProtection="false">
      <alignment horizontal="center" vertical="center" textRotation="0" wrapText="true" indent="0" shrinkToFit="false"/>
      <protection locked="true" hidden="false"/>
    </xf>
    <xf numFmtId="167" fontId="13" fillId="0" borderId="0" xfId="0" applyFont="true" applyBorder="true" applyAlignment="true" applyProtection="false">
      <alignment horizontal="center" vertical="top" textRotation="0" wrapText="true" indent="0" shrinkToFit="false"/>
      <protection locked="true" hidden="false"/>
    </xf>
    <xf numFmtId="167" fontId="17" fillId="0" borderId="0" xfId="0" applyFont="true" applyBorder="true" applyAlignment="true" applyProtection="false">
      <alignment horizontal="center" vertical="top" textRotation="0" wrapText="true" indent="0" shrinkToFit="false"/>
      <protection locked="true" hidden="false"/>
    </xf>
    <xf numFmtId="168" fontId="17" fillId="0" borderId="0" xfId="0" applyFont="true" applyBorder="true" applyAlignment="true" applyProtection="false">
      <alignment horizontal="center" vertical="top" textRotation="0" wrapText="true" indent="0" shrinkToFit="false"/>
      <protection locked="true" hidden="false"/>
    </xf>
    <xf numFmtId="168" fontId="17"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true" applyProtection="false">
      <alignment horizontal="general" vertical="bottom" textRotation="0" wrapText="true" indent="0" shrinkToFit="false"/>
      <protection locked="true" hidden="false"/>
    </xf>
    <xf numFmtId="170" fontId="25" fillId="0" borderId="0" xfId="0" applyFont="true" applyBorder="true" applyAlignment="true" applyProtection="false">
      <alignment horizontal="general" vertical="top" textRotation="0" wrapText="false" indent="0" shrinkToFit="false"/>
      <protection locked="true" hidden="false"/>
    </xf>
    <xf numFmtId="164" fontId="0" fillId="0" borderId="17" xfId="0" applyFont="true" applyBorder="true" applyAlignment="true" applyProtection="false">
      <alignment horizontal="center" vertical="bottom" textRotation="0" wrapText="true" indent="0" shrinkToFit="false"/>
      <protection locked="true" hidden="false"/>
    </xf>
    <xf numFmtId="164" fontId="17" fillId="0" borderId="17" xfId="0" applyFont="true" applyBorder="true" applyAlignment="false" applyProtection="false">
      <alignment horizontal="general" vertical="bottom" textRotation="0" wrapText="false" indent="0" shrinkToFit="false"/>
      <protection locked="true" hidden="false"/>
    </xf>
    <xf numFmtId="164" fontId="17" fillId="0" borderId="17" xfId="0" applyFont="true" applyBorder="true" applyAlignment="true" applyProtection="false">
      <alignment horizontal="center"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70" fontId="0" fillId="0" borderId="17" xfId="0" applyFont="false" applyBorder="true" applyAlignment="false" applyProtection="false">
      <alignment horizontal="general" vertical="bottom" textRotation="0" wrapText="false" indent="0" shrinkToFit="false"/>
      <protection locked="true" hidden="false"/>
    </xf>
    <xf numFmtId="170" fontId="35" fillId="3" borderId="0" xfId="0" applyFont="true" applyBorder="true" applyAlignment="false" applyProtection="false">
      <alignment horizontal="general" vertical="bottom" textRotation="0" wrapText="false" indent="0" shrinkToFit="false"/>
      <protection locked="true" hidden="false"/>
    </xf>
    <xf numFmtId="170" fontId="35" fillId="3" borderId="17" xfId="0" applyFont="true" applyBorder="true" applyAlignment="false" applyProtection="false">
      <alignment horizontal="general" vertical="bottom" textRotation="0" wrapText="false" indent="0" shrinkToFit="false"/>
      <protection locked="true" hidden="false"/>
    </xf>
    <xf numFmtId="175" fontId="0" fillId="0" borderId="17"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0" fontId="0" fillId="3"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8" fontId="14" fillId="0" borderId="4" xfId="0" applyFont="true" applyBorder="true" applyAlignment="true" applyProtection="false">
      <alignment horizontal="center" vertical="bottom" textRotation="0" wrapText="false" indent="0" shrinkToFit="false"/>
      <protection locked="true" hidden="false"/>
    </xf>
    <xf numFmtId="164" fontId="16" fillId="0" borderId="5" xfId="0" applyFont="true" applyBorder="true" applyAlignment="true" applyProtection="false">
      <alignment horizontal="general" vertical="top" textRotation="0" wrapText="true" indent="0" shrinkToFit="false"/>
      <protection locked="true" hidden="false"/>
    </xf>
    <xf numFmtId="170" fontId="16" fillId="3" borderId="5" xfId="0" applyFont="true" applyBorder="true" applyAlignment="true" applyProtection="false">
      <alignment horizontal="general" vertical="top" textRotation="0" wrapText="true" indent="0" shrinkToFit="false"/>
      <protection locked="true" hidden="false"/>
    </xf>
    <xf numFmtId="170" fontId="0" fillId="3" borderId="5" xfId="0" applyFont="true" applyBorder="true" applyAlignment="true" applyProtection="false">
      <alignment horizontal="general" vertical="top" textRotation="0" wrapText="true" indent="0" shrinkToFit="false"/>
      <protection locked="true" hidden="false"/>
    </xf>
    <xf numFmtId="170" fontId="16" fillId="0" borderId="5" xfId="0" applyFont="true" applyBorder="true" applyAlignment="true" applyProtection="false">
      <alignment horizontal="general" vertical="top" textRotation="0" wrapText="false" indent="0" shrinkToFit="false"/>
      <protection locked="true" hidden="false"/>
    </xf>
    <xf numFmtId="170" fontId="16" fillId="3" borderId="5" xfId="0" applyFont="true" applyBorder="true" applyAlignment="true" applyProtection="false">
      <alignment horizontal="general" vertical="top" textRotation="0" wrapText="false" indent="0" shrinkToFit="false"/>
      <protection locked="true" hidden="false"/>
    </xf>
    <xf numFmtId="170" fontId="0" fillId="0" borderId="5" xfId="0" applyFont="true" applyBorder="true" applyAlignment="true" applyProtection="false">
      <alignment horizontal="general" vertical="top" textRotation="0" wrapText="false" indent="0" shrinkToFit="false"/>
      <protection locked="true" hidden="false"/>
    </xf>
    <xf numFmtId="164" fontId="21" fillId="0" borderId="6" xfId="0" applyFont="true" applyBorder="true" applyAlignment="true" applyProtection="true">
      <alignment horizontal="left" vertical="top" textRotation="0" wrapText="true" indent="0" shrinkToFit="false"/>
      <protection locked="fals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3" borderId="5" xfId="0" applyFont="true" applyBorder="true" applyAlignment="true" applyProtection="false">
      <alignment horizontal="general" vertical="top" textRotation="0" wrapText="false" indent="0" shrinkToFit="false"/>
      <protection locked="true" hidden="false"/>
    </xf>
    <xf numFmtId="170" fontId="17" fillId="0" borderId="5" xfId="0" applyFont="true" applyBorder="tru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70" fontId="0" fillId="0" borderId="5" xfId="0" applyFont="true" applyBorder="true" applyAlignment="true" applyProtection="false">
      <alignment horizontal="general" vertical="top" textRotation="0" wrapText="true" indent="0" shrinkToFit="false"/>
      <protection locked="true" hidden="false"/>
    </xf>
    <xf numFmtId="170" fontId="16" fillId="0" borderId="5" xfId="0" applyFont="true" applyBorder="true" applyAlignment="true" applyProtection="false">
      <alignment horizontal="general" vertical="top" textRotation="0" wrapText="true" indent="0" shrinkToFit="false"/>
      <protection locked="true" hidden="false"/>
    </xf>
    <xf numFmtId="170" fontId="4" fillId="3" borderId="5" xfId="0" applyFont="true" applyBorder="true" applyAlignment="true" applyProtection="false">
      <alignment horizontal="right" vertical="top" textRotation="0" wrapText="false" indent="0" shrinkToFit="false"/>
      <protection locked="true" hidden="false"/>
    </xf>
    <xf numFmtId="170" fontId="13" fillId="6" borderId="6" xfId="0" applyFont="true" applyBorder="true" applyAlignment="true" applyProtection="false">
      <alignment horizontal="general" vertical="top" textRotation="0" wrapText="true" indent="0" shrinkToFit="false"/>
      <protection locked="true" hidden="false"/>
    </xf>
    <xf numFmtId="170" fontId="17" fillId="6" borderId="6" xfId="0" applyFont="true" applyBorder="true" applyAlignment="true" applyProtection="false">
      <alignment horizontal="general" vertical="top" textRotation="0" wrapText="false" indent="0" shrinkToFit="false"/>
      <protection locked="true" hidden="false"/>
    </xf>
    <xf numFmtId="168" fontId="17" fillId="6" borderId="6" xfId="0" applyFont="true" applyBorder="true" applyAlignment="true" applyProtection="false">
      <alignment horizontal="right" vertical="top" textRotation="0" wrapText="true" indent="0" shrinkToFit="false"/>
      <protection locked="true" hidden="false"/>
    </xf>
    <xf numFmtId="168" fontId="17" fillId="6" borderId="6" xfId="0" applyFont="true" applyBorder="true" applyAlignment="true" applyProtection="false">
      <alignment horizontal="right" vertical="top" textRotation="0" wrapText="false" indent="0" shrinkToFit="false"/>
      <protection locked="true" hidden="false"/>
    </xf>
    <xf numFmtId="164" fontId="17" fillId="6" borderId="6" xfId="0" applyFont="true" applyBorder="true" applyAlignment="true" applyProtection="false">
      <alignment horizontal="right" vertical="top" textRotation="0" wrapText="true" indent="0" shrinkToFit="false"/>
      <protection locked="true" hidden="false"/>
    </xf>
    <xf numFmtId="168" fontId="13" fillId="6" borderId="6" xfId="0" applyFont="true" applyBorder="true" applyAlignment="true" applyProtection="false">
      <alignment horizontal="right" vertical="top" textRotation="0" wrapText="true" indent="0" shrinkToFit="false"/>
      <protection locked="true" hidden="false"/>
    </xf>
    <xf numFmtId="167" fontId="0" fillId="0" borderId="0" xfId="0" applyFont="true" applyBorder="false" applyAlignment="true" applyProtection="false">
      <alignment horizontal="general" vertical="top" textRotation="0" wrapText="false" indent="0" shrinkToFit="false"/>
      <protection locked="true" hidden="false"/>
    </xf>
    <xf numFmtId="164" fontId="10" fillId="0" borderId="35" xfId="0" applyFont="true" applyBorder="true" applyAlignment="true" applyProtection="false">
      <alignment horizontal="general" vertical="top"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функц 2012" xfId="21"/>
    <cellStyle name="Тысячи [0]_Лист1" xfId="22"/>
    <cellStyle name="Тысячи_Лист1"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13"/>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I2" activeCellId="0" sqref="I2:J2"/>
    </sheetView>
  </sheetViews>
  <sheetFormatPr defaultColWidth="9.13671875" defaultRowHeight="12.75" zeroHeight="false" outlineLevelRow="0" outlineLevelCol="0"/>
  <cols>
    <col collapsed="false" customWidth="true" hidden="false" outlineLevel="0" max="1" min="1" style="1" width="62.41"/>
    <col collapsed="false" customWidth="true" hidden="false" outlineLevel="0" max="2" min="2" style="1" width="5.13"/>
    <col collapsed="false" customWidth="true" hidden="false" outlineLevel="0" max="3" min="3" style="1" width="5.85"/>
    <col collapsed="false" customWidth="true" hidden="false" outlineLevel="0" max="4" min="4" style="1" width="12.28"/>
    <col collapsed="false" customWidth="true" hidden="false" outlineLevel="0" max="5" min="5" style="1" width="6.56"/>
    <col collapsed="false" customWidth="true" hidden="true" outlineLevel="0" max="6" min="6" style="2" width="16.13"/>
    <col collapsed="false" customWidth="true" hidden="true" outlineLevel="0" max="7" min="7" style="1" width="13.56"/>
    <col collapsed="false" customWidth="true" hidden="true" outlineLevel="0" max="8" min="8" style="2" width="16.13"/>
    <col collapsed="false" customWidth="true" hidden="false" outlineLevel="0" max="10" min="9" style="2" width="16.13"/>
    <col collapsed="false" customWidth="false" hidden="false" outlineLevel="0" max="11" min="11" style="1" width="9.14"/>
    <col collapsed="false" customWidth="true" hidden="false" outlineLevel="0" max="12" min="12" style="1" width="9.28"/>
    <col collapsed="false" customWidth="true" hidden="false" outlineLevel="0" max="13" min="13" style="1" width="9.56"/>
    <col collapsed="false" customWidth="false" hidden="false" outlineLevel="0" max="257" min="14" style="1" width="9.14"/>
  </cols>
  <sheetData>
    <row r="1" customFormat="false" ht="15.75" hidden="false" customHeight="false" outlineLevel="0" collapsed="false">
      <c r="B1" s="3"/>
      <c r="C1" s="3"/>
      <c r="D1" s="4"/>
      <c r="H1" s="5"/>
      <c r="I1" s="5"/>
      <c r="J1" s="6" t="s">
        <v>0</v>
      </c>
    </row>
    <row r="2" customFormat="false" ht="82.5" hidden="false" customHeight="true" outlineLevel="0" collapsed="false">
      <c r="F2" s="7"/>
      <c r="H2" s="8" t="s">
        <v>1</v>
      </c>
      <c r="I2" s="9" t="s">
        <v>2</v>
      </c>
      <c r="J2" s="9"/>
      <c r="K2" s="10"/>
      <c r="L2" s="11"/>
      <c r="M2" s="9"/>
      <c r="N2" s="9"/>
      <c r="O2" s="9"/>
      <c r="P2" s="9"/>
    </row>
    <row r="3" customFormat="false" ht="12.75" hidden="false" customHeight="false" outlineLevel="0" collapsed="false">
      <c r="I3" s="12"/>
    </row>
    <row r="4" customFormat="false" ht="54.75" hidden="false" customHeight="true" outlineLevel="0" collapsed="false">
      <c r="A4" s="13" t="s">
        <v>3</v>
      </c>
      <c r="B4" s="13"/>
      <c r="C4" s="13"/>
      <c r="D4" s="13"/>
      <c r="E4" s="13"/>
      <c r="F4" s="13"/>
      <c r="H4" s="1"/>
      <c r="I4" s="1"/>
      <c r="J4" s="1"/>
    </row>
    <row r="5" customFormat="false" ht="13.5" hidden="false" customHeight="false" outlineLevel="0" collapsed="false">
      <c r="F5" s="14"/>
      <c r="H5" s="15" t="s">
        <v>4</v>
      </c>
      <c r="I5" s="14"/>
      <c r="J5" s="15" t="s">
        <v>4</v>
      </c>
    </row>
    <row r="6" customFormat="false" ht="13.5" hidden="false" customHeight="true" outlineLevel="0" collapsed="false">
      <c r="A6" s="16"/>
      <c r="B6" s="17" t="s">
        <v>5</v>
      </c>
      <c r="C6" s="17" t="s">
        <v>6</v>
      </c>
      <c r="D6" s="17" t="s">
        <v>7</v>
      </c>
      <c r="E6" s="16" t="s">
        <v>8</v>
      </c>
      <c r="F6" s="18" t="s">
        <v>9</v>
      </c>
      <c r="G6" s="19"/>
      <c r="H6" s="18" t="s">
        <v>9</v>
      </c>
      <c r="I6" s="20" t="s">
        <v>10</v>
      </c>
      <c r="J6" s="20"/>
    </row>
    <row r="7" customFormat="false" ht="12.75" hidden="false" customHeight="false" outlineLevel="0" collapsed="false">
      <c r="A7" s="21"/>
      <c r="B7" s="22" t="s">
        <v>11</v>
      </c>
      <c r="C7" s="22" t="s">
        <v>12</v>
      </c>
      <c r="D7" s="22" t="s">
        <v>13</v>
      </c>
      <c r="E7" s="21" t="s">
        <v>14</v>
      </c>
      <c r="F7" s="23" t="s">
        <v>15</v>
      </c>
      <c r="G7" s="24"/>
      <c r="H7" s="23" t="s">
        <v>16</v>
      </c>
      <c r="I7" s="18" t="s">
        <v>9</v>
      </c>
      <c r="J7" s="18" t="s">
        <v>9</v>
      </c>
    </row>
    <row r="8" customFormat="false" ht="12.75" hidden="false" customHeight="false" outlineLevel="0" collapsed="false">
      <c r="A8" s="21" t="s">
        <v>17</v>
      </c>
      <c r="B8" s="22"/>
      <c r="C8" s="22" t="s">
        <v>11</v>
      </c>
      <c r="D8" s="22"/>
      <c r="E8" s="21" t="s">
        <v>18</v>
      </c>
      <c r="F8" s="23" t="s">
        <v>19</v>
      </c>
      <c r="G8" s="24"/>
      <c r="H8" s="23" t="s">
        <v>20</v>
      </c>
      <c r="I8" s="23" t="s">
        <v>21</v>
      </c>
      <c r="J8" s="23" t="s">
        <v>22</v>
      </c>
    </row>
    <row r="9" customFormat="false" ht="13.5" hidden="false" customHeight="false" outlineLevel="0" collapsed="false">
      <c r="A9" s="25"/>
      <c r="B9" s="26"/>
      <c r="C9" s="26"/>
      <c r="D9" s="26"/>
      <c r="E9" s="25"/>
      <c r="F9" s="27"/>
      <c r="G9" s="24"/>
      <c r="H9" s="27"/>
      <c r="I9" s="27"/>
      <c r="J9" s="27"/>
    </row>
    <row r="10" s="32" customFormat="true" ht="12" hidden="false" customHeight="false" outlineLevel="0" collapsed="false">
      <c r="A10" s="28" t="n">
        <v>1</v>
      </c>
      <c r="B10" s="29" t="n">
        <v>2</v>
      </c>
      <c r="C10" s="29" t="n">
        <v>3</v>
      </c>
      <c r="D10" s="29" t="n">
        <v>4</v>
      </c>
      <c r="E10" s="29" t="n">
        <v>5</v>
      </c>
      <c r="F10" s="30" t="n">
        <v>7</v>
      </c>
      <c r="G10" s="31"/>
      <c r="H10" s="30" t="n">
        <v>7</v>
      </c>
      <c r="I10" s="30" t="n">
        <v>6</v>
      </c>
      <c r="J10" s="30" t="n">
        <v>7</v>
      </c>
    </row>
    <row r="11" s="38" customFormat="true" ht="12.75" hidden="false" customHeight="false" outlineLevel="0" collapsed="false">
      <c r="A11" s="33" t="s">
        <v>23</v>
      </c>
      <c r="B11" s="34" t="s">
        <v>24</v>
      </c>
      <c r="C11" s="35"/>
      <c r="D11" s="34"/>
      <c r="E11" s="34"/>
      <c r="F11" s="36" t="n">
        <f aca="false">F12+F44+F77+F89+F96+F107</f>
        <v>43143.75564</v>
      </c>
      <c r="G11" s="37"/>
      <c r="H11" s="36" t="n">
        <f aca="false">H12+H23+H44+H77+H89+H96+H107</f>
        <v>45153</v>
      </c>
      <c r="I11" s="36" t="n">
        <f aca="false">I12+I23+I44+I77+I89+I96+I107</f>
        <v>45033.8</v>
      </c>
      <c r="J11" s="36" t="n">
        <f aca="false">J12+J23+J44+J77+J89+J96+J107</f>
        <v>41440.2</v>
      </c>
    </row>
    <row r="12" customFormat="false" ht="25.5" hidden="false" customHeight="true" outlineLevel="0" collapsed="false">
      <c r="A12" s="39" t="s">
        <v>25</v>
      </c>
      <c r="B12" s="40" t="s">
        <v>24</v>
      </c>
      <c r="C12" s="40" t="s">
        <v>26</v>
      </c>
      <c r="D12" s="40"/>
      <c r="E12" s="40"/>
      <c r="F12" s="41" t="n">
        <f aca="false">F13</f>
        <v>1555.9</v>
      </c>
      <c r="G12" s="24"/>
      <c r="H12" s="41" t="n">
        <f aca="false">H13</f>
        <v>1673.8</v>
      </c>
      <c r="I12" s="41" t="n">
        <f aca="false">I13</f>
        <v>1777.9</v>
      </c>
      <c r="J12" s="41" t="n">
        <f aca="false">J13</f>
        <v>1737.9</v>
      </c>
    </row>
    <row r="13" customFormat="false" ht="38.25" hidden="false" customHeight="false" outlineLevel="0" collapsed="false">
      <c r="A13" s="42" t="s">
        <v>27</v>
      </c>
      <c r="B13" s="43" t="s">
        <v>24</v>
      </c>
      <c r="C13" s="43" t="s">
        <v>26</v>
      </c>
      <c r="D13" s="43" t="s">
        <v>28</v>
      </c>
      <c r="E13" s="43"/>
      <c r="F13" s="44" t="n">
        <f aca="false">F14</f>
        <v>1555.9</v>
      </c>
      <c r="G13" s="24"/>
      <c r="H13" s="44" t="n">
        <f aca="false">H14</f>
        <v>1673.8</v>
      </c>
      <c r="I13" s="44" t="n">
        <f aca="false">I14</f>
        <v>1777.9</v>
      </c>
      <c r="J13" s="44" t="n">
        <f aca="false">J14</f>
        <v>1737.9</v>
      </c>
    </row>
    <row r="14" customFormat="false" ht="15.75" hidden="false" customHeight="true" outlineLevel="0" collapsed="false">
      <c r="A14" s="45" t="s">
        <v>29</v>
      </c>
      <c r="B14" s="43" t="s">
        <v>24</v>
      </c>
      <c r="C14" s="43" t="s">
        <v>26</v>
      </c>
      <c r="D14" s="43" t="s">
        <v>30</v>
      </c>
      <c r="E14" s="43"/>
      <c r="F14" s="44" t="n">
        <f aca="false">F15</f>
        <v>1555.9</v>
      </c>
      <c r="G14" s="24"/>
      <c r="H14" s="44" t="n">
        <f aca="false">H15</f>
        <v>1673.8</v>
      </c>
      <c r="I14" s="44" t="n">
        <f aca="false">I15</f>
        <v>1777.9</v>
      </c>
      <c r="J14" s="44" t="n">
        <f aca="false">J15</f>
        <v>1737.9</v>
      </c>
    </row>
    <row r="15" customFormat="false" ht="18" hidden="false" customHeight="true" outlineLevel="0" collapsed="false">
      <c r="A15" s="42" t="s">
        <v>31</v>
      </c>
      <c r="B15" s="43" t="s">
        <v>24</v>
      </c>
      <c r="C15" s="43" t="s">
        <v>26</v>
      </c>
      <c r="D15" s="43" t="s">
        <v>32</v>
      </c>
      <c r="E15" s="43"/>
      <c r="F15" s="44" t="n">
        <f aca="false">F16</f>
        <v>1555.9</v>
      </c>
      <c r="G15" s="24"/>
      <c r="H15" s="44" t="n">
        <f aca="false">H16</f>
        <v>1673.8</v>
      </c>
      <c r="I15" s="44" t="n">
        <f aca="false">I16</f>
        <v>1777.9</v>
      </c>
      <c r="J15" s="44" t="n">
        <f aca="false">J16</f>
        <v>1737.9</v>
      </c>
    </row>
    <row r="16" customFormat="false" ht="38.25" hidden="false" customHeight="false" outlineLevel="0" collapsed="false">
      <c r="A16" s="42" t="s">
        <v>33</v>
      </c>
      <c r="B16" s="43" t="s">
        <v>24</v>
      </c>
      <c r="C16" s="43" t="s">
        <v>26</v>
      </c>
      <c r="D16" s="43" t="s">
        <v>32</v>
      </c>
      <c r="E16" s="43" t="s">
        <v>34</v>
      </c>
      <c r="F16" s="44" t="n">
        <f aca="false">F17</f>
        <v>1555.9</v>
      </c>
      <c r="G16" s="24"/>
      <c r="H16" s="44" t="n">
        <f aca="false">H17</f>
        <v>1673.8</v>
      </c>
      <c r="I16" s="44" t="n">
        <f aca="false">I17</f>
        <v>1777.9</v>
      </c>
      <c r="J16" s="44" t="n">
        <f aca="false">J17</f>
        <v>1737.9</v>
      </c>
    </row>
    <row r="17" customFormat="false" ht="13.5" hidden="false" customHeight="true" outlineLevel="0" collapsed="false">
      <c r="A17" s="42" t="s">
        <v>35</v>
      </c>
      <c r="B17" s="43" t="s">
        <v>24</v>
      </c>
      <c r="C17" s="43" t="s">
        <v>26</v>
      </c>
      <c r="D17" s="43" t="s">
        <v>32</v>
      </c>
      <c r="E17" s="43" t="s">
        <v>36</v>
      </c>
      <c r="F17" s="44" t="n">
        <f aca="false">F18+F19</f>
        <v>1555.9</v>
      </c>
      <c r="G17" s="24"/>
      <c r="H17" s="44" t="n">
        <f aca="false">H18+H19</f>
        <v>1673.8</v>
      </c>
      <c r="I17" s="44" t="n">
        <f aca="false">I18+I19</f>
        <v>1777.9</v>
      </c>
      <c r="J17" s="44" t="n">
        <f aca="false">J18+J19</f>
        <v>1737.9</v>
      </c>
    </row>
    <row r="18" customFormat="false" ht="14.25" hidden="false" customHeight="true" outlineLevel="0" collapsed="false">
      <c r="A18" s="42" t="s">
        <v>37</v>
      </c>
      <c r="B18" s="43" t="s">
        <v>24</v>
      </c>
      <c r="C18" s="43" t="s">
        <v>26</v>
      </c>
      <c r="D18" s="43" t="s">
        <v>32</v>
      </c>
      <c r="E18" s="43" t="s">
        <v>38</v>
      </c>
      <c r="F18" s="46" t="n">
        <v>1505.9</v>
      </c>
      <c r="G18" s="47"/>
      <c r="H18" s="46" t="n">
        <v>1673.8</v>
      </c>
      <c r="I18" s="44" t="n">
        <v>1737.9</v>
      </c>
      <c r="J18" s="44" t="n">
        <v>1737.9</v>
      </c>
    </row>
    <row r="19" customFormat="false" ht="12.75" hidden="false" customHeight="false" outlineLevel="0" collapsed="false">
      <c r="A19" s="42" t="s">
        <v>39</v>
      </c>
      <c r="B19" s="43" t="s">
        <v>24</v>
      </c>
      <c r="C19" s="43" t="s">
        <v>26</v>
      </c>
      <c r="D19" s="43" t="s">
        <v>32</v>
      </c>
      <c r="E19" s="43" t="s">
        <v>40</v>
      </c>
      <c r="F19" s="46" t="n">
        <v>50</v>
      </c>
      <c r="G19" s="47"/>
      <c r="H19" s="46" t="n">
        <v>0</v>
      </c>
      <c r="I19" s="44" t="n">
        <v>40</v>
      </c>
      <c r="J19" s="44" t="n">
        <v>0</v>
      </c>
    </row>
    <row r="20" customFormat="false" ht="12.2" hidden="false" customHeight="true" outlineLevel="0" collapsed="false">
      <c r="A20" s="45"/>
      <c r="B20" s="48"/>
      <c r="C20" s="48"/>
      <c r="D20" s="49"/>
      <c r="E20" s="48"/>
      <c r="F20" s="50"/>
      <c r="G20" s="24"/>
      <c r="H20" s="50"/>
      <c r="I20" s="50"/>
      <c r="J20" s="50"/>
    </row>
    <row r="21" customFormat="false" ht="12.75" hidden="true" customHeight="true" outlineLevel="0" collapsed="false">
      <c r="A21" s="39" t="s">
        <v>41</v>
      </c>
      <c r="B21" s="40"/>
      <c r="C21" s="40"/>
      <c r="D21" s="40"/>
      <c r="E21" s="40"/>
      <c r="F21" s="51" t="n">
        <f aca="false">F22</f>
        <v>1409.4</v>
      </c>
      <c r="G21" s="24"/>
      <c r="H21" s="51" t="n">
        <f aca="false">H22</f>
        <v>2103</v>
      </c>
      <c r="I21" s="51" t="n">
        <f aca="false">I22</f>
        <v>1590</v>
      </c>
      <c r="J21" s="51" t="n">
        <f aca="false">J22</f>
        <v>1611</v>
      </c>
    </row>
    <row r="22" customFormat="false" ht="12.75" hidden="true" customHeight="true" outlineLevel="0" collapsed="false">
      <c r="A22" s="39" t="s">
        <v>23</v>
      </c>
      <c r="B22" s="40" t="s">
        <v>24</v>
      </c>
      <c r="C22" s="40"/>
      <c r="D22" s="40"/>
      <c r="E22" s="40"/>
      <c r="F22" s="51" t="n">
        <f aca="false">F23</f>
        <v>1409.4</v>
      </c>
      <c r="G22" s="24"/>
      <c r="H22" s="51" t="n">
        <f aca="false">H23</f>
        <v>2103</v>
      </c>
      <c r="I22" s="51" t="n">
        <f aca="false">I23</f>
        <v>1590</v>
      </c>
      <c r="J22" s="51" t="n">
        <f aca="false">J23</f>
        <v>1611</v>
      </c>
    </row>
    <row r="23" customFormat="false" ht="38.25" hidden="false" customHeight="false" outlineLevel="0" collapsed="false">
      <c r="A23" s="39" t="s">
        <v>42</v>
      </c>
      <c r="B23" s="52" t="s">
        <v>24</v>
      </c>
      <c r="C23" s="52" t="s">
        <v>43</v>
      </c>
      <c r="D23" s="52"/>
      <c r="E23" s="52"/>
      <c r="F23" s="53" t="n">
        <f aca="false">F24</f>
        <v>1409.4</v>
      </c>
      <c r="G23" s="24"/>
      <c r="H23" s="53" t="n">
        <f aca="false">H24</f>
        <v>2103</v>
      </c>
      <c r="I23" s="53" t="n">
        <f aca="false">I24</f>
        <v>1590</v>
      </c>
      <c r="J23" s="53" t="n">
        <f aca="false">J24</f>
        <v>1611</v>
      </c>
    </row>
    <row r="24" s="56" customFormat="true" ht="38.25" hidden="false" customHeight="false" outlineLevel="0" collapsed="false">
      <c r="A24" s="54" t="s">
        <v>27</v>
      </c>
      <c r="B24" s="52" t="s">
        <v>24</v>
      </c>
      <c r="C24" s="52" t="s">
        <v>43</v>
      </c>
      <c r="D24" s="52" t="s">
        <v>28</v>
      </c>
      <c r="E24" s="52"/>
      <c r="F24" s="53" t="n">
        <f aca="false">F25+F37+F32</f>
        <v>1409.4</v>
      </c>
      <c r="G24" s="55"/>
      <c r="H24" s="53" t="n">
        <f aca="false">H25+H37</f>
        <v>2103</v>
      </c>
      <c r="I24" s="53" t="n">
        <f aca="false">I25+I37</f>
        <v>1590</v>
      </c>
      <c r="J24" s="53" t="n">
        <f aca="false">J25+J37</f>
        <v>1611</v>
      </c>
    </row>
    <row r="25" customFormat="false" ht="14.25" hidden="false" customHeight="true" outlineLevel="0" collapsed="false">
      <c r="A25" s="42" t="s">
        <v>44</v>
      </c>
      <c r="B25" s="43" t="s">
        <v>24</v>
      </c>
      <c r="C25" s="43" t="s">
        <v>43</v>
      </c>
      <c r="D25" s="43" t="s">
        <v>45</v>
      </c>
      <c r="E25" s="43"/>
      <c r="F25" s="57" t="n">
        <f aca="false">F26</f>
        <v>47</v>
      </c>
      <c r="G25" s="24"/>
      <c r="H25" s="57" t="n">
        <f aca="false">H26+H32</f>
        <v>606</v>
      </c>
      <c r="I25" s="57" t="n">
        <f aca="false">I26+I32</f>
        <v>55</v>
      </c>
      <c r="J25" s="57" t="n">
        <f aca="false">J26+J32</f>
        <v>56</v>
      </c>
    </row>
    <row r="26" s="56" customFormat="true" ht="26.1" hidden="false" customHeight="true" outlineLevel="0" collapsed="false">
      <c r="A26" s="54" t="s">
        <v>46</v>
      </c>
      <c r="B26" s="52" t="s">
        <v>24</v>
      </c>
      <c r="C26" s="52" t="s">
        <v>43</v>
      </c>
      <c r="D26" s="52" t="s">
        <v>47</v>
      </c>
      <c r="E26" s="52"/>
      <c r="F26" s="53" t="n">
        <f aca="false">F27</f>
        <v>47</v>
      </c>
      <c r="G26" s="55"/>
      <c r="H26" s="53" t="n">
        <f aca="false">H27</f>
        <v>56</v>
      </c>
      <c r="I26" s="53" t="n">
        <f aca="false">I27</f>
        <v>55</v>
      </c>
      <c r="J26" s="53" t="n">
        <f aca="false">J27</f>
        <v>56</v>
      </c>
    </row>
    <row r="27" customFormat="false" ht="15.75" hidden="false" customHeight="true" outlineLevel="0" collapsed="false">
      <c r="A27" s="42" t="s">
        <v>48</v>
      </c>
      <c r="B27" s="43" t="s">
        <v>24</v>
      </c>
      <c r="C27" s="43" t="s">
        <v>43</v>
      </c>
      <c r="D27" s="43" t="s">
        <v>47</v>
      </c>
      <c r="E27" s="48" t="s">
        <v>49</v>
      </c>
      <c r="F27" s="50" t="n">
        <f aca="false">F28</f>
        <v>47</v>
      </c>
      <c r="G27" s="24"/>
      <c r="H27" s="50" t="n">
        <f aca="false">H28</f>
        <v>56</v>
      </c>
      <c r="I27" s="50" t="n">
        <f aca="false">I28</f>
        <v>55</v>
      </c>
      <c r="J27" s="50" t="n">
        <f aca="false">J28</f>
        <v>56</v>
      </c>
    </row>
    <row r="28" customFormat="false" ht="13.5" hidden="false" customHeight="true" outlineLevel="0" collapsed="false">
      <c r="A28" s="42" t="s">
        <v>50</v>
      </c>
      <c r="B28" s="43" t="s">
        <v>24</v>
      </c>
      <c r="C28" s="43" t="s">
        <v>43</v>
      </c>
      <c r="D28" s="43" t="s">
        <v>47</v>
      </c>
      <c r="E28" s="48" t="s">
        <v>51</v>
      </c>
      <c r="F28" s="50" t="n">
        <f aca="false">F29+F30</f>
        <v>47</v>
      </c>
      <c r="G28" s="24"/>
      <c r="H28" s="50" t="n">
        <f aca="false">H29+H30</f>
        <v>56</v>
      </c>
      <c r="I28" s="50" t="n">
        <f aca="false">I29+I30</f>
        <v>55</v>
      </c>
      <c r="J28" s="50" t="n">
        <f aca="false">J29+J30</f>
        <v>56</v>
      </c>
    </row>
    <row r="29" customFormat="false" ht="26.1" hidden="false" customHeight="true" outlineLevel="0" collapsed="false">
      <c r="A29" s="42" t="s">
        <v>52</v>
      </c>
      <c r="B29" s="43" t="s">
        <v>24</v>
      </c>
      <c r="C29" s="43" t="s">
        <v>43</v>
      </c>
      <c r="D29" s="43" t="s">
        <v>47</v>
      </c>
      <c r="E29" s="48" t="s">
        <v>53</v>
      </c>
      <c r="F29" s="58" t="n">
        <f aca="false">24-22.5+6.5</f>
        <v>8</v>
      </c>
      <c r="G29" s="47"/>
      <c r="H29" s="58" t="n">
        <v>9</v>
      </c>
      <c r="I29" s="50" t="n">
        <v>10</v>
      </c>
      <c r="J29" s="50" t="n">
        <v>11</v>
      </c>
    </row>
    <row r="30" customFormat="false" ht="13.5" hidden="false" customHeight="true" outlineLevel="0" collapsed="false">
      <c r="A30" s="42" t="s">
        <v>54</v>
      </c>
      <c r="B30" s="43" t="s">
        <v>24</v>
      </c>
      <c r="C30" s="43" t="s">
        <v>43</v>
      </c>
      <c r="D30" s="43" t="s">
        <v>47</v>
      </c>
      <c r="E30" s="43" t="s">
        <v>55</v>
      </c>
      <c r="F30" s="59" t="n">
        <f aca="false">23+22.5-6.5</f>
        <v>39</v>
      </c>
      <c r="G30" s="47"/>
      <c r="H30" s="59" t="n">
        <v>47</v>
      </c>
      <c r="I30" s="57" t="n">
        <v>45</v>
      </c>
      <c r="J30" s="57" t="n">
        <v>45</v>
      </c>
    </row>
    <row r="31" customFormat="false" ht="12.75" hidden="false" customHeight="false" outlineLevel="0" collapsed="false">
      <c r="A31" s="42"/>
      <c r="B31" s="43"/>
      <c r="C31" s="43"/>
      <c r="D31" s="43"/>
      <c r="E31" s="43"/>
      <c r="F31" s="57"/>
      <c r="G31" s="24"/>
      <c r="H31" s="57"/>
      <c r="I31" s="57"/>
      <c r="J31" s="57"/>
    </row>
    <row r="32" customFormat="false" ht="25.5" hidden="true" customHeight="false" outlineLevel="0" collapsed="false">
      <c r="A32" s="54" t="s">
        <v>56</v>
      </c>
      <c r="B32" s="52" t="s">
        <v>24</v>
      </c>
      <c r="C32" s="52" t="s">
        <v>43</v>
      </c>
      <c r="D32" s="52" t="s">
        <v>57</v>
      </c>
      <c r="E32" s="52"/>
      <c r="F32" s="60" t="n">
        <f aca="false">F33</f>
        <v>0</v>
      </c>
      <c r="G32" s="24"/>
      <c r="H32" s="60" t="n">
        <f aca="false">H33</f>
        <v>550</v>
      </c>
      <c r="I32" s="60" t="n">
        <f aca="false">I33</f>
        <v>0</v>
      </c>
      <c r="J32" s="60" t="n">
        <f aca="false">J33</f>
        <v>0</v>
      </c>
    </row>
    <row r="33" customFormat="false" ht="38.25" hidden="true" customHeight="false" outlineLevel="0" collapsed="false">
      <c r="A33" s="42" t="s">
        <v>33</v>
      </c>
      <c r="B33" s="43" t="s">
        <v>24</v>
      </c>
      <c r="C33" s="61" t="s">
        <v>43</v>
      </c>
      <c r="D33" s="61" t="s">
        <v>57</v>
      </c>
      <c r="E33" s="43" t="s">
        <v>34</v>
      </c>
      <c r="F33" s="44" t="n">
        <f aca="false">F34</f>
        <v>0</v>
      </c>
      <c r="G33" s="24"/>
      <c r="H33" s="44" t="n">
        <f aca="false">H34</f>
        <v>550</v>
      </c>
      <c r="I33" s="44" t="n">
        <f aca="false">I34</f>
        <v>0</v>
      </c>
      <c r="J33" s="44" t="n">
        <f aca="false">J34</f>
        <v>0</v>
      </c>
    </row>
    <row r="34" customFormat="false" ht="12.75" hidden="true" customHeight="false" outlineLevel="0" collapsed="false">
      <c r="A34" s="42" t="s">
        <v>35</v>
      </c>
      <c r="B34" s="43" t="s">
        <v>24</v>
      </c>
      <c r="C34" s="61" t="s">
        <v>43</v>
      </c>
      <c r="D34" s="61" t="s">
        <v>57</v>
      </c>
      <c r="E34" s="43" t="s">
        <v>36</v>
      </c>
      <c r="F34" s="44" t="n">
        <f aca="false">F35</f>
        <v>0</v>
      </c>
      <c r="G34" s="24"/>
      <c r="H34" s="44" t="n">
        <f aca="false">H35</f>
        <v>550</v>
      </c>
      <c r="I34" s="44" t="n">
        <f aca="false">I35</f>
        <v>0</v>
      </c>
      <c r="J34" s="44" t="n">
        <f aca="false">J35</f>
        <v>0</v>
      </c>
    </row>
    <row r="35" customFormat="false" ht="12.75" hidden="true" customHeight="false" outlineLevel="0" collapsed="false">
      <c r="A35" s="42" t="s">
        <v>39</v>
      </c>
      <c r="B35" s="43" t="s">
        <v>24</v>
      </c>
      <c r="C35" s="61" t="s">
        <v>43</v>
      </c>
      <c r="D35" s="61" t="s">
        <v>57</v>
      </c>
      <c r="E35" s="43" t="s">
        <v>40</v>
      </c>
      <c r="F35" s="46" t="n">
        <v>0</v>
      </c>
      <c r="G35" s="47"/>
      <c r="H35" s="46" t="n">
        <v>550</v>
      </c>
      <c r="I35" s="44" t="n">
        <v>0</v>
      </c>
      <c r="J35" s="44" t="n">
        <v>0</v>
      </c>
    </row>
    <row r="36" customFormat="false" ht="12.75" hidden="true" customHeight="false" outlineLevel="0" collapsed="false">
      <c r="A36" s="42"/>
      <c r="B36" s="43"/>
      <c r="C36" s="61"/>
      <c r="D36" s="61"/>
      <c r="E36" s="43"/>
      <c r="F36" s="44"/>
      <c r="G36" s="24"/>
      <c r="H36" s="44"/>
      <c r="I36" s="44"/>
      <c r="J36" s="44"/>
    </row>
    <row r="37" s="56" customFormat="true" ht="25.5" hidden="false" customHeight="false" outlineLevel="0" collapsed="false">
      <c r="A37" s="54" t="s">
        <v>58</v>
      </c>
      <c r="B37" s="52" t="s">
        <v>24</v>
      </c>
      <c r="C37" s="52" t="s">
        <v>43</v>
      </c>
      <c r="D37" s="52" t="s">
        <v>59</v>
      </c>
      <c r="E37" s="52"/>
      <c r="F37" s="53" t="n">
        <f aca="false">F38</f>
        <v>1362.4</v>
      </c>
      <c r="G37" s="55"/>
      <c r="H37" s="53" t="n">
        <f aca="false">H38</f>
        <v>1497</v>
      </c>
      <c r="I37" s="53" t="n">
        <f aca="false">I38</f>
        <v>1535</v>
      </c>
      <c r="J37" s="53" t="n">
        <f aca="false">J38</f>
        <v>1555</v>
      </c>
    </row>
    <row r="38" customFormat="false" ht="25.5" hidden="false" customHeight="false" outlineLevel="0" collapsed="false">
      <c r="A38" s="42" t="s">
        <v>60</v>
      </c>
      <c r="B38" s="43" t="s">
        <v>24</v>
      </c>
      <c r="C38" s="43" t="s">
        <v>43</v>
      </c>
      <c r="D38" s="43" t="s">
        <v>61</v>
      </c>
      <c r="E38" s="43"/>
      <c r="F38" s="57" t="n">
        <f aca="false">F39</f>
        <v>1362.4</v>
      </c>
      <c r="G38" s="24"/>
      <c r="H38" s="57" t="n">
        <f aca="false">H39</f>
        <v>1497</v>
      </c>
      <c r="I38" s="57" t="n">
        <f aca="false">I39</f>
        <v>1535</v>
      </c>
      <c r="J38" s="57" t="n">
        <f aca="false">J39</f>
        <v>1555</v>
      </c>
    </row>
    <row r="39" customFormat="false" ht="38.25" hidden="false" customHeight="false" outlineLevel="0" collapsed="false">
      <c r="A39" s="42" t="s">
        <v>33</v>
      </c>
      <c r="B39" s="43" t="s">
        <v>24</v>
      </c>
      <c r="C39" s="43" t="s">
        <v>43</v>
      </c>
      <c r="D39" s="43" t="s">
        <v>61</v>
      </c>
      <c r="E39" s="43" t="s">
        <v>34</v>
      </c>
      <c r="F39" s="57" t="n">
        <f aca="false">F40</f>
        <v>1362.4</v>
      </c>
      <c r="G39" s="24"/>
      <c r="H39" s="57" t="n">
        <f aca="false">H40</f>
        <v>1497</v>
      </c>
      <c r="I39" s="57" t="n">
        <f aca="false">I40</f>
        <v>1535</v>
      </c>
      <c r="J39" s="57" t="n">
        <f aca="false">J40</f>
        <v>1555</v>
      </c>
    </row>
    <row r="40" customFormat="false" ht="12.75" hidden="false" customHeight="false" outlineLevel="0" collapsed="false">
      <c r="A40" s="42" t="s">
        <v>62</v>
      </c>
      <c r="B40" s="43" t="s">
        <v>24</v>
      </c>
      <c r="C40" s="43" t="s">
        <v>43</v>
      </c>
      <c r="D40" s="43" t="s">
        <v>61</v>
      </c>
      <c r="E40" s="43" t="s">
        <v>36</v>
      </c>
      <c r="F40" s="57" t="n">
        <f aca="false">F41+F42</f>
        <v>1362.4</v>
      </c>
      <c r="G40" s="24"/>
      <c r="H40" s="57" t="n">
        <f aca="false">H41+H42</f>
        <v>1497</v>
      </c>
      <c r="I40" s="57" t="n">
        <f aca="false">I41+I42</f>
        <v>1535</v>
      </c>
      <c r="J40" s="57" t="n">
        <f aca="false">J41+J42</f>
        <v>1555</v>
      </c>
    </row>
    <row r="41" customFormat="false" ht="12.75" hidden="false" customHeight="false" outlineLevel="0" collapsed="false">
      <c r="A41" s="42" t="s">
        <v>37</v>
      </c>
      <c r="B41" s="43" t="s">
        <v>24</v>
      </c>
      <c r="C41" s="43" t="s">
        <v>43</v>
      </c>
      <c r="D41" s="43" t="s">
        <v>61</v>
      </c>
      <c r="E41" s="43" t="s">
        <v>38</v>
      </c>
      <c r="F41" s="59" t="n">
        <v>1337.4</v>
      </c>
      <c r="G41" s="47"/>
      <c r="H41" s="59" t="n">
        <v>1476</v>
      </c>
      <c r="I41" s="57" t="n">
        <v>1533</v>
      </c>
      <c r="J41" s="57" t="n">
        <v>1533</v>
      </c>
    </row>
    <row r="42" customFormat="false" ht="12.75" hidden="false" customHeight="false" outlineLevel="0" collapsed="false">
      <c r="A42" s="42" t="s">
        <v>39</v>
      </c>
      <c r="B42" s="43" t="s">
        <v>24</v>
      </c>
      <c r="C42" s="43" t="s">
        <v>43</v>
      </c>
      <c r="D42" s="43" t="s">
        <v>61</v>
      </c>
      <c r="E42" s="43" t="s">
        <v>40</v>
      </c>
      <c r="F42" s="59" t="n">
        <v>25</v>
      </c>
      <c r="G42" s="47"/>
      <c r="H42" s="59" t="n">
        <v>21</v>
      </c>
      <c r="I42" s="57" t="n">
        <v>2</v>
      </c>
      <c r="J42" s="57" t="n">
        <v>22</v>
      </c>
    </row>
    <row r="43" customFormat="false" ht="12.2" hidden="false" customHeight="true" outlineLevel="0" collapsed="false">
      <c r="A43" s="45"/>
      <c r="B43" s="48"/>
      <c r="C43" s="48"/>
      <c r="D43" s="49"/>
      <c r="E43" s="48"/>
      <c r="F43" s="50"/>
      <c r="G43" s="24"/>
      <c r="H43" s="50"/>
      <c r="I43" s="50"/>
      <c r="J43" s="50"/>
    </row>
    <row r="44" customFormat="false" ht="39.75" hidden="false" customHeight="true" outlineLevel="0" collapsed="false">
      <c r="A44" s="39" t="s">
        <v>63</v>
      </c>
      <c r="B44" s="40" t="s">
        <v>24</v>
      </c>
      <c r="C44" s="40" t="s">
        <v>64</v>
      </c>
      <c r="D44" s="40"/>
      <c r="E44" s="40"/>
      <c r="F44" s="41" t="n">
        <f aca="false">F45</f>
        <v>23500.2</v>
      </c>
      <c r="G44" s="24"/>
      <c r="H44" s="41" t="n">
        <f aca="false">H45</f>
        <v>31536.2</v>
      </c>
      <c r="I44" s="41" t="n">
        <f aca="false">I45</f>
        <v>33163.6</v>
      </c>
      <c r="J44" s="41" t="n">
        <f aca="false">J45</f>
        <v>33151.9</v>
      </c>
    </row>
    <row r="45" customFormat="false" ht="38.25" hidden="false" customHeight="false" outlineLevel="0" collapsed="false">
      <c r="A45" s="42" t="s">
        <v>27</v>
      </c>
      <c r="B45" s="61" t="s">
        <v>24</v>
      </c>
      <c r="C45" s="61" t="s">
        <v>64</v>
      </c>
      <c r="D45" s="61" t="s">
        <v>28</v>
      </c>
      <c r="E45" s="61"/>
      <c r="F45" s="62" t="n">
        <f aca="false">F46</f>
        <v>23500.2</v>
      </c>
      <c r="G45" s="24"/>
      <c r="H45" s="62" t="n">
        <f aca="false">H46</f>
        <v>31536.2</v>
      </c>
      <c r="I45" s="62" t="n">
        <f aca="false">I46</f>
        <v>33163.6</v>
      </c>
      <c r="J45" s="62" t="n">
        <f aca="false">J46</f>
        <v>33151.9</v>
      </c>
    </row>
    <row r="46" customFormat="false" ht="12.75" hidden="false" customHeight="false" outlineLevel="0" collapsed="false">
      <c r="A46" s="63" t="s">
        <v>44</v>
      </c>
      <c r="B46" s="61" t="s">
        <v>24</v>
      </c>
      <c r="C46" s="61" t="s">
        <v>64</v>
      </c>
      <c r="D46" s="61" t="s">
        <v>45</v>
      </c>
      <c r="E46" s="61"/>
      <c r="F46" s="64" t="n">
        <f aca="false">F47+F61+F66+F71</f>
        <v>23500.2</v>
      </c>
      <c r="G46" s="24"/>
      <c r="H46" s="64" t="n">
        <f aca="false">H47+H61+H66+H71</f>
        <v>31536.2</v>
      </c>
      <c r="I46" s="64" t="n">
        <f aca="false">I47+I61+I66+I71</f>
        <v>33163.6</v>
      </c>
      <c r="J46" s="64" t="n">
        <f aca="false">J47+J61+J66+J71</f>
        <v>33151.9</v>
      </c>
    </row>
    <row r="47" customFormat="false" ht="25.5" hidden="false" customHeight="false" outlineLevel="0" collapsed="false">
      <c r="A47" s="65" t="s">
        <v>65</v>
      </c>
      <c r="B47" s="61" t="s">
        <v>24</v>
      </c>
      <c r="C47" s="61" t="s">
        <v>64</v>
      </c>
      <c r="D47" s="61" t="s">
        <v>47</v>
      </c>
      <c r="E47" s="61"/>
      <c r="F47" s="64" t="n">
        <f aca="false">F48+F52+F56</f>
        <v>19990.74643</v>
      </c>
      <c r="G47" s="24"/>
      <c r="H47" s="64" t="n">
        <f aca="false">H48+H52+H56</f>
        <v>28024</v>
      </c>
      <c r="I47" s="64" t="n">
        <f aca="false">I48+I52+I56</f>
        <v>29265.2</v>
      </c>
      <c r="J47" s="64" t="n">
        <f aca="false">J48+J52+J56</f>
        <v>29482.2</v>
      </c>
    </row>
    <row r="48" customFormat="false" ht="38.25" hidden="false" customHeight="false" outlineLevel="0" collapsed="false">
      <c r="A48" s="42" t="s">
        <v>33</v>
      </c>
      <c r="B48" s="43" t="s">
        <v>24</v>
      </c>
      <c r="C48" s="61" t="s">
        <v>64</v>
      </c>
      <c r="D48" s="61" t="s">
        <v>47</v>
      </c>
      <c r="E48" s="43" t="s">
        <v>34</v>
      </c>
      <c r="F48" s="44" t="n">
        <f aca="false">F49</f>
        <v>13477.025</v>
      </c>
      <c r="G48" s="24"/>
      <c r="H48" s="44" t="n">
        <f aca="false">H49</f>
        <v>23066.4</v>
      </c>
      <c r="I48" s="44" t="n">
        <f aca="false">I49</f>
        <v>24133.4</v>
      </c>
      <c r="J48" s="44" t="n">
        <f aca="false">J49</f>
        <v>24134.4</v>
      </c>
    </row>
    <row r="49" customFormat="false" ht="12.75" hidden="false" customHeight="false" outlineLevel="0" collapsed="false">
      <c r="A49" s="42" t="s">
        <v>35</v>
      </c>
      <c r="B49" s="43" t="s">
        <v>24</v>
      </c>
      <c r="C49" s="61" t="s">
        <v>64</v>
      </c>
      <c r="D49" s="61" t="s">
        <v>47</v>
      </c>
      <c r="E49" s="43" t="s">
        <v>36</v>
      </c>
      <c r="F49" s="44" t="n">
        <f aca="false">F50+F51</f>
        <v>13477.025</v>
      </c>
      <c r="G49" s="24"/>
      <c r="H49" s="44" t="n">
        <f aca="false">H50+H51</f>
        <v>23066.4</v>
      </c>
      <c r="I49" s="44" t="n">
        <f aca="false">I50+I51</f>
        <v>24133.4</v>
      </c>
      <c r="J49" s="44" t="n">
        <f aca="false">J50+J51</f>
        <v>24134.4</v>
      </c>
    </row>
    <row r="50" customFormat="false" ht="12.75" hidden="false" customHeight="false" outlineLevel="0" collapsed="false">
      <c r="A50" s="42" t="s">
        <v>37</v>
      </c>
      <c r="B50" s="43" t="s">
        <v>24</v>
      </c>
      <c r="C50" s="61" t="s">
        <v>64</v>
      </c>
      <c r="D50" s="61" t="s">
        <v>47</v>
      </c>
      <c r="E50" s="43" t="s">
        <v>38</v>
      </c>
      <c r="F50" s="46" t="n">
        <f aca="false">13507+315-700-333.5-150-100+545.6+147.4</f>
        <v>13231.5</v>
      </c>
      <c r="G50" s="47"/>
      <c r="H50" s="46" t="n">
        <f aca="false">17104+5680</f>
        <v>22784</v>
      </c>
      <c r="I50" s="44" t="n">
        <f aca="false">17801+6049</f>
        <v>23850</v>
      </c>
      <c r="J50" s="44" t="n">
        <f aca="false">17801+6049</f>
        <v>23850</v>
      </c>
    </row>
    <row r="51" customFormat="false" ht="12.75" hidden="false" customHeight="false" outlineLevel="0" collapsed="false">
      <c r="A51" s="42" t="s">
        <v>39</v>
      </c>
      <c r="B51" s="43" t="s">
        <v>24</v>
      </c>
      <c r="C51" s="61" t="s">
        <v>64</v>
      </c>
      <c r="D51" s="61" t="s">
        <v>47</v>
      </c>
      <c r="E51" s="43" t="s">
        <v>40</v>
      </c>
      <c r="F51" s="46" t="n">
        <f aca="false">245+0.525</f>
        <v>245.525</v>
      </c>
      <c r="G51" s="47"/>
      <c r="H51" s="46" t="n">
        <f aca="false">210+72.4</f>
        <v>282.4</v>
      </c>
      <c r="I51" s="44" t="n">
        <f aca="false">211+72.4</f>
        <v>283.4</v>
      </c>
      <c r="J51" s="44" t="n">
        <f aca="false">212+72.4</f>
        <v>284.4</v>
      </c>
    </row>
    <row r="52" customFormat="false" ht="15" hidden="false" customHeight="true" outlineLevel="0" collapsed="false">
      <c r="A52" s="42" t="s">
        <v>48</v>
      </c>
      <c r="B52" s="48" t="s">
        <v>24</v>
      </c>
      <c r="C52" s="61" t="s">
        <v>64</v>
      </c>
      <c r="D52" s="61" t="s">
        <v>47</v>
      </c>
      <c r="E52" s="48" t="s">
        <v>49</v>
      </c>
      <c r="F52" s="66" t="n">
        <f aca="false">F53</f>
        <v>6452.72143</v>
      </c>
      <c r="G52" s="24"/>
      <c r="H52" s="66" t="n">
        <f aca="false">H53</f>
        <v>4904.6</v>
      </c>
      <c r="I52" s="66" t="n">
        <f aca="false">I53</f>
        <v>5078.8</v>
      </c>
      <c r="J52" s="66" t="n">
        <f aca="false">J53</f>
        <v>5294.8</v>
      </c>
    </row>
    <row r="53" customFormat="false" ht="14.25" hidden="false" customHeight="true" outlineLevel="0" collapsed="false">
      <c r="A53" s="42" t="s">
        <v>50</v>
      </c>
      <c r="B53" s="48" t="s">
        <v>24</v>
      </c>
      <c r="C53" s="61" t="s">
        <v>64</v>
      </c>
      <c r="D53" s="61" t="s">
        <v>47</v>
      </c>
      <c r="E53" s="48" t="s">
        <v>51</v>
      </c>
      <c r="F53" s="66" t="n">
        <f aca="false">F54+F55</f>
        <v>6452.72143</v>
      </c>
      <c r="G53" s="24"/>
      <c r="H53" s="66" t="n">
        <f aca="false">H54+H55</f>
        <v>4904.6</v>
      </c>
      <c r="I53" s="66" t="n">
        <f aca="false">I54+I55</f>
        <v>5078.8</v>
      </c>
      <c r="J53" s="66" t="n">
        <f aca="false">J54+J55</f>
        <v>5294.8</v>
      </c>
    </row>
    <row r="54" customFormat="false" ht="27" hidden="false" customHeight="true" outlineLevel="0" collapsed="false">
      <c r="A54" s="42" t="s">
        <v>52</v>
      </c>
      <c r="B54" s="48" t="s">
        <v>24</v>
      </c>
      <c r="C54" s="61" t="s">
        <v>64</v>
      </c>
      <c r="D54" s="61" t="s">
        <v>47</v>
      </c>
      <c r="E54" s="48" t="s">
        <v>53</v>
      </c>
      <c r="F54" s="67" t="n">
        <f aca="false">346.85+55+75+60+50-99-30.36268</f>
        <v>457.48732</v>
      </c>
      <c r="G54" s="47"/>
      <c r="H54" s="67" t="n">
        <f aca="false">345+184</f>
        <v>529</v>
      </c>
      <c r="I54" s="66" t="n">
        <f aca="false">350+184</f>
        <v>534</v>
      </c>
      <c r="J54" s="66" t="n">
        <f aca="false">355+184</f>
        <v>539</v>
      </c>
    </row>
    <row r="55" customFormat="false" ht="14.25" hidden="false" customHeight="true" outlineLevel="0" collapsed="false">
      <c r="A55" s="42" t="s">
        <v>54</v>
      </c>
      <c r="B55" s="48" t="s">
        <v>24</v>
      </c>
      <c r="C55" s="61" t="s">
        <v>64</v>
      </c>
      <c r="D55" s="61" t="s">
        <v>47</v>
      </c>
      <c r="E55" s="48" t="s">
        <v>55</v>
      </c>
      <c r="F55" s="67" t="n">
        <f aca="false">5130-346.85-55-75-60-50+6.07717-15+133.5-5.4+20.4-1+99+21.7+9.81975-0.01+5.31-5.3+150+25.72263+11.60188+100+18.3+200+647+18.36268+12</f>
        <v>5995.23411</v>
      </c>
      <c r="G55" s="47"/>
      <c r="H55" s="67" t="n">
        <f aca="false">4177.6+198</f>
        <v>4375.6</v>
      </c>
      <c r="I55" s="66" t="n">
        <f aca="false">4346.8+198</f>
        <v>4544.8</v>
      </c>
      <c r="J55" s="66" t="n">
        <f aca="false">4557.8+198</f>
        <v>4755.8</v>
      </c>
    </row>
    <row r="56" customFormat="false" ht="13.15" hidden="false" customHeight="true" outlineLevel="0" collapsed="false">
      <c r="A56" s="42" t="s">
        <v>66</v>
      </c>
      <c r="B56" s="48" t="s">
        <v>24</v>
      </c>
      <c r="C56" s="61" t="s">
        <v>64</v>
      </c>
      <c r="D56" s="61" t="s">
        <v>47</v>
      </c>
      <c r="E56" s="48" t="s">
        <v>67</v>
      </c>
      <c r="F56" s="66" t="n">
        <f aca="false">F57</f>
        <v>61</v>
      </c>
      <c r="G56" s="24"/>
      <c r="H56" s="66" t="n">
        <f aca="false">H57</f>
        <v>53</v>
      </c>
      <c r="I56" s="66" t="n">
        <f aca="false">I57</f>
        <v>53</v>
      </c>
      <c r="J56" s="66" t="n">
        <f aca="false">J57</f>
        <v>53</v>
      </c>
    </row>
    <row r="57" customFormat="false" ht="25.5" hidden="false" customHeight="true" outlineLevel="0" collapsed="false">
      <c r="A57" s="42" t="s">
        <v>68</v>
      </c>
      <c r="B57" s="48" t="s">
        <v>24</v>
      </c>
      <c r="C57" s="61" t="s">
        <v>64</v>
      </c>
      <c r="D57" s="61" t="s">
        <v>47</v>
      </c>
      <c r="E57" s="48" t="s">
        <v>69</v>
      </c>
      <c r="F57" s="66" t="n">
        <f aca="false">F58+F59</f>
        <v>61</v>
      </c>
      <c r="G57" s="24"/>
      <c r="H57" s="66" t="n">
        <f aca="false">H58+H59</f>
        <v>53</v>
      </c>
      <c r="I57" s="66" t="n">
        <f aca="false">I58+I59</f>
        <v>53</v>
      </c>
      <c r="J57" s="66" t="n">
        <f aca="false">J58+J59</f>
        <v>53</v>
      </c>
    </row>
    <row r="58" customFormat="false" ht="13.15" hidden="false" customHeight="true" outlineLevel="0" collapsed="false">
      <c r="A58" s="42" t="s">
        <v>70</v>
      </c>
      <c r="B58" s="48" t="s">
        <v>24</v>
      </c>
      <c r="C58" s="61" t="s">
        <v>64</v>
      </c>
      <c r="D58" s="61" t="s">
        <v>47</v>
      </c>
      <c r="E58" s="48" t="s">
        <v>71</v>
      </c>
      <c r="F58" s="67" t="n">
        <f aca="false">32+1</f>
        <v>33</v>
      </c>
      <c r="G58" s="47"/>
      <c r="H58" s="67" t="n">
        <v>33</v>
      </c>
      <c r="I58" s="66" t="n">
        <v>33</v>
      </c>
      <c r="J58" s="66" t="n">
        <v>33</v>
      </c>
    </row>
    <row r="59" customFormat="false" ht="13.15" hidden="false" customHeight="true" outlineLevel="0" collapsed="false">
      <c r="A59" s="42" t="s">
        <v>72</v>
      </c>
      <c r="B59" s="48" t="s">
        <v>24</v>
      </c>
      <c r="C59" s="61" t="s">
        <v>64</v>
      </c>
      <c r="D59" s="61" t="s">
        <v>47</v>
      </c>
      <c r="E59" s="48" t="s">
        <v>73</v>
      </c>
      <c r="F59" s="67" t="n">
        <v>28</v>
      </c>
      <c r="G59" s="47"/>
      <c r="H59" s="67" t="n">
        <v>20</v>
      </c>
      <c r="I59" s="66" t="n">
        <v>20</v>
      </c>
      <c r="J59" s="66" t="n">
        <v>20</v>
      </c>
    </row>
    <row r="60" customFormat="false" ht="13.15" hidden="false" customHeight="true" outlineLevel="0" collapsed="false">
      <c r="A60" s="42"/>
      <c r="B60" s="61"/>
      <c r="C60" s="61"/>
      <c r="D60" s="61"/>
      <c r="E60" s="61"/>
      <c r="F60" s="64"/>
      <c r="G60" s="24"/>
      <c r="H60" s="64"/>
      <c r="I60" s="64"/>
      <c r="J60" s="64"/>
    </row>
    <row r="61" customFormat="false" ht="29.25" hidden="false" customHeight="true" outlineLevel="0" collapsed="false">
      <c r="A61" s="54" t="s">
        <v>56</v>
      </c>
      <c r="B61" s="52" t="s">
        <v>24</v>
      </c>
      <c r="C61" s="52" t="s">
        <v>64</v>
      </c>
      <c r="D61" s="52" t="s">
        <v>57</v>
      </c>
      <c r="E61" s="52"/>
      <c r="F61" s="60" t="n">
        <f aca="false">F62</f>
        <v>1007</v>
      </c>
      <c r="G61" s="24"/>
      <c r="H61" s="60" t="n">
        <f aca="false">H62</f>
        <v>500</v>
      </c>
      <c r="I61" s="60" t="n">
        <f aca="false">I62</f>
        <v>759.4</v>
      </c>
      <c r="J61" s="60" t="n">
        <f aca="false">J62</f>
        <v>540.8</v>
      </c>
    </row>
    <row r="62" customFormat="false" ht="38.25" hidden="false" customHeight="false" outlineLevel="0" collapsed="false">
      <c r="A62" s="42" t="s">
        <v>33</v>
      </c>
      <c r="B62" s="43" t="s">
        <v>24</v>
      </c>
      <c r="C62" s="61" t="s">
        <v>64</v>
      </c>
      <c r="D62" s="61" t="s">
        <v>57</v>
      </c>
      <c r="E62" s="43" t="s">
        <v>34</v>
      </c>
      <c r="F62" s="44" t="n">
        <f aca="false">F63</f>
        <v>1007</v>
      </c>
      <c r="G62" s="24"/>
      <c r="H62" s="44" t="n">
        <f aca="false">H63</f>
        <v>500</v>
      </c>
      <c r="I62" s="44" t="n">
        <f aca="false">I63</f>
        <v>759.4</v>
      </c>
      <c r="J62" s="44" t="n">
        <f aca="false">J63</f>
        <v>540.8</v>
      </c>
    </row>
    <row r="63" customFormat="false" ht="13.5" hidden="false" customHeight="true" outlineLevel="0" collapsed="false">
      <c r="A63" s="42" t="s">
        <v>35</v>
      </c>
      <c r="B63" s="43" t="s">
        <v>24</v>
      </c>
      <c r="C63" s="61" t="s">
        <v>64</v>
      </c>
      <c r="D63" s="61" t="s">
        <v>57</v>
      </c>
      <c r="E63" s="43" t="s">
        <v>36</v>
      </c>
      <c r="F63" s="44" t="n">
        <f aca="false">F64</f>
        <v>1007</v>
      </c>
      <c r="G63" s="24"/>
      <c r="H63" s="44" t="n">
        <f aca="false">H64</f>
        <v>500</v>
      </c>
      <c r="I63" s="44" t="n">
        <f aca="false">I64</f>
        <v>759.4</v>
      </c>
      <c r="J63" s="44" t="n">
        <f aca="false">J64</f>
        <v>540.8</v>
      </c>
    </row>
    <row r="64" customFormat="false" ht="27" hidden="false" customHeight="true" outlineLevel="0" collapsed="false">
      <c r="A64" s="42" t="s">
        <v>39</v>
      </c>
      <c r="B64" s="43" t="s">
        <v>24</v>
      </c>
      <c r="C64" s="61" t="s">
        <v>64</v>
      </c>
      <c r="D64" s="61" t="s">
        <v>57</v>
      </c>
      <c r="E64" s="43" t="s">
        <v>40</v>
      </c>
      <c r="F64" s="46" t="n">
        <f aca="false">500+600+300+500-590.6-302.4</f>
        <v>1007</v>
      </c>
      <c r="G64" s="47"/>
      <c r="H64" s="46" t="n">
        <v>500</v>
      </c>
      <c r="I64" s="44" t="n">
        <f aca="false">520+239.4</f>
        <v>759.4</v>
      </c>
      <c r="J64" s="44" t="n">
        <v>540.8</v>
      </c>
    </row>
    <row r="65" customFormat="false" ht="13.15" hidden="true" customHeight="true" outlineLevel="0" collapsed="false">
      <c r="A65" s="68"/>
      <c r="B65" s="69"/>
      <c r="C65" s="69"/>
      <c r="D65" s="69"/>
      <c r="E65" s="69"/>
      <c r="F65" s="70"/>
      <c r="G65" s="24"/>
      <c r="H65" s="70"/>
      <c r="I65" s="70"/>
      <c r="J65" s="70"/>
    </row>
    <row r="66" customFormat="false" ht="93.2" hidden="true" customHeight="true" outlineLevel="0" collapsed="false">
      <c r="A66" s="71" t="s">
        <v>74</v>
      </c>
      <c r="B66" s="72" t="s">
        <v>24</v>
      </c>
      <c r="C66" s="72" t="s">
        <v>64</v>
      </c>
      <c r="D66" s="72" t="s">
        <v>75</v>
      </c>
      <c r="E66" s="72"/>
      <c r="F66" s="73" t="n">
        <f aca="false">F67</f>
        <v>0</v>
      </c>
      <c r="G66" s="24"/>
      <c r="H66" s="73" t="n">
        <f aca="false">H67</f>
        <v>0</v>
      </c>
      <c r="I66" s="73" t="n">
        <f aca="false">I67</f>
        <v>0</v>
      </c>
      <c r="J66" s="73" t="n">
        <f aca="false">J67</f>
        <v>0</v>
      </c>
    </row>
    <row r="67" customFormat="false" ht="52.5" hidden="true" customHeight="true" outlineLevel="0" collapsed="false">
      <c r="A67" s="42" t="s">
        <v>33</v>
      </c>
      <c r="B67" s="49" t="s">
        <v>24</v>
      </c>
      <c r="C67" s="49" t="s">
        <v>64</v>
      </c>
      <c r="D67" s="49" t="s">
        <v>75</v>
      </c>
      <c r="E67" s="49" t="s">
        <v>34</v>
      </c>
      <c r="F67" s="74" t="n">
        <f aca="false">F68</f>
        <v>0</v>
      </c>
      <c r="G67" s="24"/>
      <c r="H67" s="74" t="n">
        <f aca="false">H68</f>
        <v>0</v>
      </c>
      <c r="I67" s="74" t="n">
        <f aca="false">I68</f>
        <v>0</v>
      </c>
      <c r="J67" s="74" t="n">
        <f aca="false">J68</f>
        <v>0</v>
      </c>
    </row>
    <row r="68" customFormat="false" ht="13.15" hidden="true" customHeight="true" outlineLevel="0" collapsed="false">
      <c r="A68" s="42" t="s">
        <v>35</v>
      </c>
      <c r="B68" s="49" t="s">
        <v>24</v>
      </c>
      <c r="C68" s="49" t="s">
        <v>64</v>
      </c>
      <c r="D68" s="49" t="s">
        <v>75</v>
      </c>
      <c r="E68" s="49" t="s">
        <v>36</v>
      </c>
      <c r="F68" s="74" t="n">
        <f aca="false">F69</f>
        <v>0</v>
      </c>
      <c r="G68" s="24"/>
      <c r="H68" s="74" t="n">
        <f aca="false">H69</f>
        <v>0</v>
      </c>
      <c r="I68" s="74" t="n">
        <f aca="false">I69</f>
        <v>0</v>
      </c>
      <c r="J68" s="74" t="n">
        <f aca="false">J69</f>
        <v>0</v>
      </c>
    </row>
    <row r="69" customFormat="false" ht="13.15" hidden="true" customHeight="true" outlineLevel="0" collapsed="false">
      <c r="A69" s="42" t="s">
        <v>37</v>
      </c>
      <c r="B69" s="49" t="s">
        <v>24</v>
      </c>
      <c r="C69" s="49" t="s">
        <v>64</v>
      </c>
      <c r="D69" s="49" t="s">
        <v>75</v>
      </c>
      <c r="E69" s="49" t="s">
        <v>38</v>
      </c>
      <c r="F69" s="74"/>
      <c r="G69" s="24"/>
      <c r="H69" s="74"/>
      <c r="I69" s="74"/>
      <c r="J69" s="74"/>
    </row>
    <row r="70" customFormat="false" ht="13.15" hidden="false" customHeight="true" outlineLevel="0" collapsed="false">
      <c r="A70" s="42"/>
      <c r="B70" s="75"/>
      <c r="C70" s="75"/>
      <c r="D70" s="75"/>
      <c r="E70" s="75"/>
      <c r="F70" s="76"/>
      <c r="G70" s="24"/>
      <c r="H70" s="76"/>
      <c r="I70" s="76"/>
      <c r="J70" s="76"/>
    </row>
    <row r="71" customFormat="false" ht="12.75" hidden="false" customHeight="false" outlineLevel="0" collapsed="false">
      <c r="A71" s="54" t="s">
        <v>76</v>
      </c>
      <c r="B71" s="52" t="s">
        <v>24</v>
      </c>
      <c r="C71" s="52" t="s">
        <v>64</v>
      </c>
      <c r="D71" s="52" t="s">
        <v>77</v>
      </c>
      <c r="E71" s="52"/>
      <c r="F71" s="60" t="n">
        <f aca="false">F72</f>
        <v>2502.45357</v>
      </c>
      <c r="G71" s="24"/>
      <c r="H71" s="60" t="n">
        <f aca="false">H72</f>
        <v>3012.2</v>
      </c>
      <c r="I71" s="60" t="n">
        <f aca="false">I72</f>
        <v>3139</v>
      </c>
      <c r="J71" s="60" t="n">
        <f aca="false">J72</f>
        <v>3128.9</v>
      </c>
    </row>
    <row r="72" customFormat="false" ht="54" hidden="false" customHeight="true" outlineLevel="0" collapsed="false">
      <c r="A72" s="42" t="s">
        <v>33</v>
      </c>
      <c r="B72" s="43" t="s">
        <v>24</v>
      </c>
      <c r="C72" s="61" t="s">
        <v>64</v>
      </c>
      <c r="D72" s="61" t="s">
        <v>77</v>
      </c>
      <c r="E72" s="61" t="s">
        <v>34</v>
      </c>
      <c r="F72" s="62" t="n">
        <f aca="false">F73</f>
        <v>2502.45357</v>
      </c>
      <c r="G72" s="24"/>
      <c r="H72" s="62" t="n">
        <f aca="false">H73</f>
        <v>3012.2</v>
      </c>
      <c r="I72" s="62" t="n">
        <f aca="false">I73</f>
        <v>3139</v>
      </c>
      <c r="J72" s="62" t="n">
        <f aca="false">J73</f>
        <v>3128.9</v>
      </c>
    </row>
    <row r="73" customFormat="false" ht="14.25" hidden="false" customHeight="true" outlineLevel="0" collapsed="false">
      <c r="A73" s="42" t="s">
        <v>35</v>
      </c>
      <c r="B73" s="43" t="s">
        <v>24</v>
      </c>
      <c r="C73" s="61" t="s">
        <v>64</v>
      </c>
      <c r="D73" s="61" t="s">
        <v>77</v>
      </c>
      <c r="E73" s="61" t="s">
        <v>36</v>
      </c>
      <c r="F73" s="62" t="n">
        <f aca="false">F74</f>
        <v>2502.45357</v>
      </c>
      <c r="G73" s="24"/>
      <c r="H73" s="62" t="n">
        <f aca="false">H74+H75</f>
        <v>3012.2</v>
      </c>
      <c r="I73" s="62" t="n">
        <f aca="false">I74+I75</f>
        <v>3139</v>
      </c>
      <c r="J73" s="62" t="n">
        <f aca="false">J74+J75</f>
        <v>3128.9</v>
      </c>
    </row>
    <row r="74" customFormat="false" ht="14.25" hidden="false" customHeight="true" outlineLevel="0" collapsed="false">
      <c r="A74" s="42" t="s">
        <v>37</v>
      </c>
      <c r="B74" s="43" t="s">
        <v>24</v>
      </c>
      <c r="C74" s="61" t="s">
        <v>64</v>
      </c>
      <c r="D74" s="61" t="s">
        <v>77</v>
      </c>
      <c r="E74" s="61" t="s">
        <v>38</v>
      </c>
      <c r="F74" s="77" t="n">
        <f aca="false">2596.2-4.78141-1.29576-29.84951-8-24.726-6.79375-14.3-4</f>
        <v>2502.45357</v>
      </c>
      <c r="G74" s="47"/>
      <c r="H74" s="77" t="n">
        <f aca="false">2650+362.2</f>
        <v>3012.2</v>
      </c>
      <c r="I74" s="62" t="n">
        <f aca="false">2752+376.9</f>
        <v>3128.9</v>
      </c>
      <c r="J74" s="62" t="n">
        <f aca="false">2752+376.9</f>
        <v>3128.9</v>
      </c>
    </row>
    <row r="75" customFormat="false" ht="14.25" hidden="false" customHeight="true" outlineLevel="0" collapsed="false">
      <c r="A75" s="42" t="s">
        <v>39</v>
      </c>
      <c r="B75" s="43" t="s">
        <v>24</v>
      </c>
      <c r="C75" s="61" t="s">
        <v>64</v>
      </c>
      <c r="D75" s="61" t="s">
        <v>77</v>
      </c>
      <c r="E75" s="43" t="s">
        <v>40</v>
      </c>
      <c r="F75" s="77"/>
      <c r="G75" s="47"/>
      <c r="H75" s="77" t="n">
        <v>0</v>
      </c>
      <c r="I75" s="62" t="n">
        <v>10.1</v>
      </c>
      <c r="J75" s="62" t="n">
        <v>0</v>
      </c>
    </row>
    <row r="76" customFormat="false" ht="14.25" hidden="false" customHeight="true" outlineLevel="0" collapsed="false">
      <c r="A76" s="42"/>
      <c r="B76" s="43"/>
      <c r="C76" s="61"/>
      <c r="D76" s="61"/>
      <c r="E76" s="61"/>
      <c r="F76" s="62"/>
      <c r="G76" s="24"/>
      <c r="H76" s="62"/>
      <c r="I76" s="62"/>
      <c r="J76" s="62"/>
    </row>
    <row r="77" customFormat="false" ht="14.25" hidden="true" customHeight="true" outlineLevel="0" collapsed="false">
      <c r="A77" s="78" t="s">
        <v>78</v>
      </c>
      <c r="B77" s="72" t="s">
        <v>24</v>
      </c>
      <c r="C77" s="72" t="s">
        <v>79</v>
      </c>
      <c r="D77" s="72"/>
      <c r="E77" s="72"/>
      <c r="F77" s="73" t="n">
        <f aca="false">F78</f>
        <v>9.1</v>
      </c>
      <c r="G77" s="24"/>
      <c r="H77" s="73" t="n">
        <f aca="false">H78</f>
        <v>0</v>
      </c>
      <c r="I77" s="73" t="n">
        <f aca="false">I78</f>
        <v>0</v>
      </c>
      <c r="J77" s="73" t="n">
        <f aca="false">J78</f>
        <v>0</v>
      </c>
    </row>
    <row r="78" customFormat="false" ht="14.25" hidden="true" customHeight="true" outlineLevel="0" collapsed="false">
      <c r="A78" s="79" t="s">
        <v>80</v>
      </c>
      <c r="B78" s="49" t="s">
        <v>24</v>
      </c>
      <c r="C78" s="49" t="s">
        <v>79</v>
      </c>
      <c r="D78" s="49" t="s">
        <v>81</v>
      </c>
      <c r="E78" s="49"/>
      <c r="F78" s="74" t="n">
        <f aca="false">F79</f>
        <v>9.1</v>
      </c>
      <c r="G78" s="24"/>
      <c r="H78" s="74" t="n">
        <f aca="false">H79</f>
        <v>0</v>
      </c>
      <c r="I78" s="74" t="n">
        <f aca="false">I79</f>
        <v>0</v>
      </c>
      <c r="J78" s="74" t="n">
        <f aca="false">J79</f>
        <v>0</v>
      </c>
    </row>
    <row r="79" customFormat="false" ht="41.25" hidden="true" customHeight="true" outlineLevel="0" collapsed="false">
      <c r="A79" s="79" t="s">
        <v>82</v>
      </c>
      <c r="B79" s="49" t="s">
        <v>24</v>
      </c>
      <c r="C79" s="49" t="s">
        <v>79</v>
      </c>
      <c r="D79" s="49" t="s">
        <v>83</v>
      </c>
      <c r="E79" s="49"/>
      <c r="F79" s="74" t="n">
        <f aca="false">F80+F84</f>
        <v>9.1</v>
      </c>
      <c r="G79" s="24"/>
      <c r="H79" s="74" t="n">
        <f aca="false">H80+H84</f>
        <v>0</v>
      </c>
      <c r="I79" s="74" t="n">
        <f aca="false">I80+I84</f>
        <v>0</v>
      </c>
      <c r="J79" s="74" t="n">
        <f aca="false">J80+J84</f>
        <v>0</v>
      </c>
    </row>
    <row r="80" customFormat="false" ht="53.25" hidden="true" customHeight="true" outlineLevel="0" collapsed="false">
      <c r="A80" s="42" t="s">
        <v>33</v>
      </c>
      <c r="B80" s="43" t="s">
        <v>24</v>
      </c>
      <c r="C80" s="61" t="s">
        <v>79</v>
      </c>
      <c r="D80" s="61" t="s">
        <v>83</v>
      </c>
      <c r="E80" s="43" t="s">
        <v>34</v>
      </c>
      <c r="F80" s="44" t="n">
        <f aca="false">F81</f>
        <v>0</v>
      </c>
      <c r="G80" s="24"/>
      <c r="H80" s="44" t="n">
        <f aca="false">H81</f>
        <v>0</v>
      </c>
      <c r="I80" s="44" t="n">
        <f aca="false">I81</f>
        <v>0</v>
      </c>
      <c r="J80" s="44" t="n">
        <f aca="false">J81</f>
        <v>0</v>
      </c>
    </row>
    <row r="81" customFormat="false" ht="14.25" hidden="true" customHeight="true" outlineLevel="0" collapsed="false">
      <c r="A81" s="42" t="s">
        <v>62</v>
      </c>
      <c r="B81" s="43" t="s">
        <v>24</v>
      </c>
      <c r="C81" s="61" t="s">
        <v>79</v>
      </c>
      <c r="D81" s="61" t="s">
        <v>83</v>
      </c>
      <c r="E81" s="43" t="s">
        <v>36</v>
      </c>
      <c r="F81" s="44" t="n">
        <f aca="false">F82+F83</f>
        <v>0</v>
      </c>
      <c r="G81" s="24"/>
      <c r="H81" s="44" t="n">
        <f aca="false">H82+H83</f>
        <v>0</v>
      </c>
      <c r="I81" s="44" t="n">
        <f aca="false">I82+I83</f>
        <v>0</v>
      </c>
      <c r="J81" s="44" t="n">
        <f aca="false">J82+J83</f>
        <v>0</v>
      </c>
    </row>
    <row r="82" customFormat="false" ht="14.25" hidden="true" customHeight="true" outlineLevel="0" collapsed="false">
      <c r="A82" s="42" t="s">
        <v>37</v>
      </c>
      <c r="B82" s="43" t="s">
        <v>24</v>
      </c>
      <c r="C82" s="61" t="s">
        <v>79</v>
      </c>
      <c r="D82" s="61" t="s">
        <v>83</v>
      </c>
      <c r="E82" s="43" t="s">
        <v>38</v>
      </c>
      <c r="F82" s="44"/>
      <c r="G82" s="24"/>
      <c r="H82" s="44"/>
      <c r="I82" s="44"/>
      <c r="J82" s="44"/>
    </row>
    <row r="83" customFormat="false" ht="25.5" hidden="true" customHeight="true" outlineLevel="0" collapsed="false">
      <c r="A83" s="42" t="s">
        <v>39</v>
      </c>
      <c r="B83" s="43" t="s">
        <v>24</v>
      </c>
      <c r="C83" s="61" t="s">
        <v>79</v>
      </c>
      <c r="D83" s="61" t="s">
        <v>83</v>
      </c>
      <c r="E83" s="43" t="s">
        <v>40</v>
      </c>
      <c r="F83" s="44"/>
      <c r="G83" s="24"/>
      <c r="H83" s="44"/>
      <c r="I83" s="44"/>
      <c r="J83" s="44"/>
    </row>
    <row r="84" customFormat="false" ht="14.25" hidden="true" customHeight="true" outlineLevel="0" collapsed="false">
      <c r="A84" s="42" t="s">
        <v>48</v>
      </c>
      <c r="B84" s="48" t="s">
        <v>24</v>
      </c>
      <c r="C84" s="61" t="s">
        <v>79</v>
      </c>
      <c r="D84" s="61" t="s">
        <v>83</v>
      </c>
      <c r="E84" s="48" t="s">
        <v>49</v>
      </c>
      <c r="F84" s="66" t="n">
        <f aca="false">F85</f>
        <v>9.1</v>
      </c>
      <c r="G84" s="24"/>
      <c r="H84" s="66" t="n">
        <f aca="false">H85</f>
        <v>0</v>
      </c>
      <c r="I84" s="66" t="n">
        <f aca="false">I85</f>
        <v>0</v>
      </c>
      <c r="J84" s="66" t="n">
        <f aca="false">J85</f>
        <v>0</v>
      </c>
    </row>
    <row r="85" customFormat="false" ht="14.25" hidden="true" customHeight="true" outlineLevel="0" collapsed="false">
      <c r="A85" s="42" t="s">
        <v>50</v>
      </c>
      <c r="B85" s="48" t="s">
        <v>24</v>
      </c>
      <c r="C85" s="61" t="s">
        <v>79</v>
      </c>
      <c r="D85" s="61" t="s">
        <v>83</v>
      </c>
      <c r="E85" s="48" t="s">
        <v>51</v>
      </c>
      <c r="F85" s="66" t="n">
        <f aca="false">F86+F87</f>
        <v>9.1</v>
      </c>
      <c r="G85" s="24"/>
      <c r="H85" s="66" t="n">
        <f aca="false">H86+H87</f>
        <v>0</v>
      </c>
      <c r="I85" s="66" t="n">
        <f aca="false">I86+I87</f>
        <v>0</v>
      </c>
      <c r="J85" s="66" t="n">
        <f aca="false">J86+J87</f>
        <v>0</v>
      </c>
    </row>
    <row r="86" customFormat="false" ht="28.5" hidden="true" customHeight="true" outlineLevel="0" collapsed="false">
      <c r="A86" s="42" t="s">
        <v>52</v>
      </c>
      <c r="B86" s="48" t="s">
        <v>24</v>
      </c>
      <c r="C86" s="61" t="s">
        <v>79</v>
      </c>
      <c r="D86" s="61" t="s">
        <v>83</v>
      </c>
      <c r="E86" s="48" t="s">
        <v>53</v>
      </c>
      <c r="F86" s="66"/>
      <c r="G86" s="24"/>
      <c r="H86" s="66"/>
      <c r="I86" s="66"/>
      <c r="J86" s="66"/>
    </row>
    <row r="87" customFormat="false" ht="14.25" hidden="true" customHeight="true" outlineLevel="0" collapsed="false">
      <c r="A87" s="42" t="s">
        <v>54</v>
      </c>
      <c r="B87" s="48" t="s">
        <v>24</v>
      </c>
      <c r="C87" s="61" t="s">
        <v>79</v>
      </c>
      <c r="D87" s="61" t="s">
        <v>83</v>
      </c>
      <c r="E87" s="48" t="s">
        <v>55</v>
      </c>
      <c r="F87" s="67" t="n">
        <v>9.1</v>
      </c>
      <c r="G87" s="47"/>
      <c r="H87" s="67" t="n">
        <v>0</v>
      </c>
      <c r="I87" s="66" t="n">
        <v>0</v>
      </c>
      <c r="J87" s="66" t="n">
        <v>0</v>
      </c>
    </row>
    <row r="88" customFormat="false" ht="12.75" hidden="true" customHeight="false" outlineLevel="0" collapsed="false">
      <c r="A88" s="42"/>
      <c r="B88" s="61"/>
      <c r="C88" s="61"/>
      <c r="D88" s="61"/>
      <c r="E88" s="61"/>
      <c r="F88" s="64"/>
      <c r="G88" s="24"/>
      <c r="H88" s="64"/>
      <c r="I88" s="64"/>
      <c r="J88" s="64"/>
    </row>
    <row r="89" customFormat="false" ht="12.75" hidden="true" customHeight="false" outlineLevel="0" collapsed="false">
      <c r="A89" s="80" t="s">
        <v>84</v>
      </c>
      <c r="B89" s="72" t="s">
        <v>24</v>
      </c>
      <c r="C89" s="72" t="s">
        <v>85</v>
      </c>
      <c r="D89" s="72"/>
      <c r="E89" s="72"/>
      <c r="F89" s="73" t="n">
        <f aca="false">F90</f>
        <v>1128</v>
      </c>
      <c r="G89" s="24"/>
      <c r="H89" s="73" t="n">
        <f aca="false">H90</f>
        <v>734</v>
      </c>
      <c r="I89" s="73" t="n">
        <f aca="false">I90</f>
        <v>0</v>
      </c>
      <c r="J89" s="73" t="n">
        <f aca="false">J90</f>
        <v>0</v>
      </c>
    </row>
    <row r="90" customFormat="false" ht="12.75" hidden="true" customHeight="false" outlineLevel="0" collapsed="false">
      <c r="A90" s="81" t="s">
        <v>86</v>
      </c>
      <c r="B90" s="75" t="s">
        <v>24</v>
      </c>
      <c r="C90" s="75" t="s">
        <v>85</v>
      </c>
      <c r="D90" s="82" t="s">
        <v>87</v>
      </c>
      <c r="E90" s="75"/>
      <c r="F90" s="76" t="n">
        <f aca="false">F91</f>
        <v>1128</v>
      </c>
      <c r="G90" s="24"/>
      <c r="H90" s="76" t="n">
        <f aca="false">H91</f>
        <v>734</v>
      </c>
      <c r="I90" s="76" t="n">
        <f aca="false">I91</f>
        <v>0</v>
      </c>
      <c r="J90" s="76" t="n">
        <f aca="false">J91</f>
        <v>0</v>
      </c>
    </row>
    <row r="91" customFormat="false" ht="14.25" hidden="true" customHeight="true" outlineLevel="0" collapsed="false">
      <c r="A91" s="83" t="s">
        <v>88</v>
      </c>
      <c r="B91" s="75" t="s">
        <v>24</v>
      </c>
      <c r="C91" s="75" t="s">
        <v>85</v>
      </c>
      <c r="D91" s="82" t="s">
        <v>89</v>
      </c>
      <c r="E91" s="75"/>
      <c r="F91" s="76" t="n">
        <f aca="false">F92</f>
        <v>1128</v>
      </c>
      <c r="G91" s="24"/>
      <c r="H91" s="76" t="n">
        <f aca="false">H92</f>
        <v>734</v>
      </c>
      <c r="I91" s="76" t="n">
        <f aca="false">I92</f>
        <v>0</v>
      </c>
      <c r="J91" s="76" t="n">
        <f aca="false">J92</f>
        <v>0</v>
      </c>
    </row>
    <row r="92" customFormat="false" ht="12.75" hidden="true" customHeight="false" outlineLevel="0" collapsed="false">
      <c r="A92" s="42" t="s">
        <v>48</v>
      </c>
      <c r="B92" s="43" t="s">
        <v>24</v>
      </c>
      <c r="C92" s="75" t="s">
        <v>85</v>
      </c>
      <c r="D92" s="48" t="s">
        <v>89</v>
      </c>
      <c r="E92" s="43" t="s">
        <v>49</v>
      </c>
      <c r="F92" s="44" t="n">
        <f aca="false">F93</f>
        <v>1128</v>
      </c>
      <c r="G92" s="24"/>
      <c r="H92" s="44" t="n">
        <f aca="false">H93</f>
        <v>734</v>
      </c>
      <c r="I92" s="44" t="n">
        <f aca="false">I93</f>
        <v>0</v>
      </c>
      <c r="J92" s="44" t="n">
        <f aca="false">J93</f>
        <v>0</v>
      </c>
    </row>
    <row r="93" customFormat="false" ht="12.75" hidden="true" customHeight="false" outlineLevel="0" collapsed="false">
      <c r="A93" s="42" t="s">
        <v>50</v>
      </c>
      <c r="B93" s="48" t="s">
        <v>24</v>
      </c>
      <c r="C93" s="75" t="s">
        <v>85</v>
      </c>
      <c r="D93" s="48" t="s">
        <v>89</v>
      </c>
      <c r="E93" s="48" t="s">
        <v>51</v>
      </c>
      <c r="F93" s="44" t="n">
        <f aca="false">F94</f>
        <v>1128</v>
      </c>
      <c r="G93" s="24"/>
      <c r="H93" s="44" t="n">
        <f aca="false">H94</f>
        <v>734</v>
      </c>
      <c r="I93" s="44" t="n">
        <f aca="false">I94</f>
        <v>0</v>
      </c>
      <c r="J93" s="44" t="n">
        <f aca="false">J94</f>
        <v>0</v>
      </c>
    </row>
    <row r="94" customFormat="false" ht="12.75" hidden="true" customHeight="false" outlineLevel="0" collapsed="false">
      <c r="A94" s="42" t="s">
        <v>54</v>
      </c>
      <c r="B94" s="48" t="s">
        <v>24</v>
      </c>
      <c r="C94" s="75" t="s">
        <v>85</v>
      </c>
      <c r="D94" s="48" t="s">
        <v>89</v>
      </c>
      <c r="E94" s="48" t="s">
        <v>55</v>
      </c>
      <c r="F94" s="46" t="n">
        <v>1128</v>
      </c>
      <c r="G94" s="47"/>
      <c r="H94" s="46" t="n">
        <v>734</v>
      </c>
      <c r="I94" s="44" t="n">
        <v>0</v>
      </c>
      <c r="J94" s="44" t="n">
        <v>0</v>
      </c>
    </row>
    <row r="95" customFormat="false" ht="12.75" hidden="true" customHeight="false" outlineLevel="0" collapsed="false">
      <c r="A95" s="42"/>
      <c r="B95" s="61"/>
      <c r="C95" s="61"/>
      <c r="D95" s="61"/>
      <c r="E95" s="61"/>
      <c r="F95" s="64"/>
      <c r="G95" s="24"/>
      <c r="H95" s="64"/>
      <c r="I95" s="64"/>
      <c r="J95" s="64"/>
    </row>
    <row r="96" customFormat="false" ht="12.75" hidden="false" customHeight="false" outlineLevel="0" collapsed="false">
      <c r="A96" s="54" t="s">
        <v>90</v>
      </c>
      <c r="B96" s="52" t="s">
        <v>24</v>
      </c>
      <c r="C96" s="52" t="s">
        <v>91</v>
      </c>
      <c r="D96" s="52"/>
      <c r="E96" s="52"/>
      <c r="F96" s="60" t="n">
        <f aca="false">F97</f>
        <v>1000</v>
      </c>
      <c r="G96" s="24"/>
      <c r="H96" s="60" t="n">
        <f aca="false">H97</f>
        <v>1000</v>
      </c>
      <c r="I96" s="60" t="n">
        <f aca="false">I97</f>
        <v>1000</v>
      </c>
      <c r="J96" s="60" t="n">
        <f aca="false">J97</f>
        <v>1000</v>
      </c>
    </row>
    <row r="97" customFormat="false" ht="12.75" hidden="false" customHeight="false" outlineLevel="0" collapsed="false">
      <c r="A97" s="65" t="s">
        <v>90</v>
      </c>
      <c r="B97" s="75" t="s">
        <v>24</v>
      </c>
      <c r="C97" s="75" t="s">
        <v>91</v>
      </c>
      <c r="D97" s="75" t="s">
        <v>92</v>
      </c>
      <c r="E97" s="75"/>
      <c r="F97" s="76" t="n">
        <f aca="false">F98</f>
        <v>1000</v>
      </c>
      <c r="G97" s="24"/>
      <c r="H97" s="76" t="n">
        <f aca="false">H98</f>
        <v>1000</v>
      </c>
      <c r="I97" s="76" t="n">
        <f aca="false">I98</f>
        <v>1000</v>
      </c>
      <c r="J97" s="76" t="n">
        <f aca="false">J98</f>
        <v>1000</v>
      </c>
    </row>
    <row r="98" customFormat="false" ht="12.75" hidden="false" customHeight="false" outlineLevel="0" collapsed="false">
      <c r="A98" s="65" t="s">
        <v>93</v>
      </c>
      <c r="B98" s="75" t="s">
        <v>24</v>
      </c>
      <c r="C98" s="75" t="s">
        <v>91</v>
      </c>
      <c r="D98" s="75" t="s">
        <v>94</v>
      </c>
      <c r="E98" s="75"/>
      <c r="F98" s="76" t="n">
        <f aca="false">F99+F103</f>
        <v>1000</v>
      </c>
      <c r="G98" s="24"/>
      <c r="H98" s="76" t="n">
        <f aca="false">H99+H103</f>
        <v>1000</v>
      </c>
      <c r="I98" s="76" t="n">
        <f aca="false">I99+I103</f>
        <v>1000</v>
      </c>
      <c r="J98" s="76" t="n">
        <f aca="false">J99+J103</f>
        <v>1000</v>
      </c>
    </row>
    <row r="99" customFormat="false" ht="12.75" hidden="false" customHeight="false" outlineLevel="0" collapsed="false">
      <c r="A99" s="65" t="s">
        <v>93</v>
      </c>
      <c r="B99" s="75" t="s">
        <v>24</v>
      </c>
      <c r="C99" s="75" t="s">
        <v>91</v>
      </c>
      <c r="D99" s="75" t="s">
        <v>95</v>
      </c>
      <c r="E99" s="75"/>
      <c r="F99" s="76" t="n">
        <f aca="false">F100</f>
        <v>850</v>
      </c>
      <c r="G99" s="24"/>
      <c r="H99" s="76" t="n">
        <f aca="false">H100</f>
        <v>850</v>
      </c>
      <c r="I99" s="76" t="n">
        <f aca="false">I100</f>
        <v>850</v>
      </c>
      <c r="J99" s="76" t="n">
        <f aca="false">J100</f>
        <v>850</v>
      </c>
    </row>
    <row r="100" customFormat="false" ht="12.75" hidden="false" customHeight="false" outlineLevel="0" collapsed="false">
      <c r="A100" s="42" t="s">
        <v>66</v>
      </c>
      <c r="B100" s="75" t="s">
        <v>24</v>
      </c>
      <c r="C100" s="75" t="s">
        <v>91</v>
      </c>
      <c r="D100" s="75" t="s">
        <v>95</v>
      </c>
      <c r="E100" s="48" t="s">
        <v>67</v>
      </c>
      <c r="F100" s="66" t="n">
        <f aca="false">F101</f>
        <v>850</v>
      </c>
      <c r="G100" s="24"/>
      <c r="H100" s="66" t="n">
        <f aca="false">H101</f>
        <v>850</v>
      </c>
      <c r="I100" s="66" t="n">
        <f aca="false">I101</f>
        <v>850</v>
      </c>
      <c r="J100" s="66" t="n">
        <f aca="false">J101</f>
        <v>850</v>
      </c>
    </row>
    <row r="101" customFormat="false" ht="12.75" hidden="false" customHeight="false" outlineLevel="0" collapsed="false">
      <c r="A101" s="42" t="s">
        <v>96</v>
      </c>
      <c r="B101" s="75" t="s">
        <v>24</v>
      </c>
      <c r="C101" s="75" t="s">
        <v>91</v>
      </c>
      <c r="D101" s="75" t="s">
        <v>95</v>
      </c>
      <c r="E101" s="48" t="s">
        <v>97</v>
      </c>
      <c r="F101" s="67" t="n">
        <f aca="false">850</f>
        <v>850</v>
      </c>
      <c r="G101" s="47"/>
      <c r="H101" s="67" t="n">
        <v>850</v>
      </c>
      <c r="I101" s="66" t="n">
        <v>850</v>
      </c>
      <c r="J101" s="66" t="n">
        <v>850</v>
      </c>
    </row>
    <row r="102" customFormat="false" ht="12.75" hidden="false" customHeight="false" outlineLevel="0" collapsed="false">
      <c r="A102" s="42"/>
      <c r="B102" s="75"/>
      <c r="C102" s="75"/>
      <c r="D102" s="75"/>
      <c r="E102" s="48"/>
      <c r="F102" s="66"/>
      <c r="G102" s="24"/>
      <c r="H102" s="66"/>
      <c r="I102" s="66"/>
      <c r="J102" s="66"/>
    </row>
    <row r="103" customFormat="false" ht="25.5" hidden="false" customHeight="false" outlineLevel="0" collapsed="false">
      <c r="A103" s="42" t="s">
        <v>98</v>
      </c>
      <c r="B103" s="75" t="s">
        <v>24</v>
      </c>
      <c r="C103" s="75" t="s">
        <v>91</v>
      </c>
      <c r="D103" s="75" t="s">
        <v>99</v>
      </c>
      <c r="E103" s="48"/>
      <c r="F103" s="66" t="n">
        <f aca="false">F104</f>
        <v>150</v>
      </c>
      <c r="G103" s="24"/>
      <c r="H103" s="66" t="n">
        <f aca="false">H104</f>
        <v>150</v>
      </c>
      <c r="I103" s="66" t="n">
        <f aca="false">I104</f>
        <v>150</v>
      </c>
      <c r="J103" s="66" t="n">
        <f aca="false">J104</f>
        <v>150</v>
      </c>
    </row>
    <row r="104" customFormat="false" ht="12.75" hidden="false" customHeight="false" outlineLevel="0" collapsed="false">
      <c r="A104" s="42" t="s">
        <v>66</v>
      </c>
      <c r="B104" s="75" t="s">
        <v>24</v>
      </c>
      <c r="C104" s="75" t="s">
        <v>91</v>
      </c>
      <c r="D104" s="75" t="s">
        <v>99</v>
      </c>
      <c r="E104" s="48" t="s">
        <v>67</v>
      </c>
      <c r="F104" s="66" t="n">
        <f aca="false">F105</f>
        <v>150</v>
      </c>
      <c r="G104" s="24"/>
      <c r="H104" s="66" t="n">
        <f aca="false">H105</f>
        <v>150</v>
      </c>
      <c r="I104" s="66" t="n">
        <f aca="false">I105</f>
        <v>150</v>
      </c>
      <c r="J104" s="66" t="n">
        <f aca="false">J105</f>
        <v>150</v>
      </c>
    </row>
    <row r="105" customFormat="false" ht="12.75" hidden="false" customHeight="false" outlineLevel="0" collapsed="false">
      <c r="A105" s="42" t="s">
        <v>96</v>
      </c>
      <c r="B105" s="75" t="s">
        <v>24</v>
      </c>
      <c r="C105" s="75" t="s">
        <v>91</v>
      </c>
      <c r="D105" s="75" t="s">
        <v>99</v>
      </c>
      <c r="E105" s="48" t="s">
        <v>97</v>
      </c>
      <c r="F105" s="67" t="n">
        <v>150</v>
      </c>
      <c r="G105" s="47"/>
      <c r="H105" s="67" t="n">
        <v>150</v>
      </c>
      <c r="I105" s="66" t="n">
        <v>150</v>
      </c>
      <c r="J105" s="66" t="n">
        <v>150</v>
      </c>
    </row>
    <row r="106" customFormat="false" ht="12.75" hidden="false" customHeight="false" outlineLevel="0" collapsed="false">
      <c r="A106" s="65"/>
      <c r="B106" s="61"/>
      <c r="C106" s="61"/>
      <c r="D106" s="61"/>
      <c r="E106" s="61"/>
      <c r="F106" s="64"/>
      <c r="G106" s="24"/>
      <c r="H106" s="64"/>
      <c r="I106" s="64"/>
      <c r="J106" s="64"/>
    </row>
    <row r="107" customFormat="false" ht="12.75" hidden="false" customHeight="false" outlineLevel="0" collapsed="false">
      <c r="A107" s="39" t="s">
        <v>100</v>
      </c>
      <c r="B107" s="40" t="s">
        <v>24</v>
      </c>
      <c r="C107" s="40" t="s">
        <v>101</v>
      </c>
      <c r="D107" s="40"/>
      <c r="E107" s="40"/>
      <c r="F107" s="41" t="n">
        <f aca="false">F108+F133+F153+F143+F172</f>
        <v>15950.55564</v>
      </c>
      <c r="G107" s="24"/>
      <c r="H107" s="41" t="n">
        <f aca="false">H108+H133+H153+H143+H172+H167</f>
        <v>8106</v>
      </c>
      <c r="I107" s="41" t="n">
        <f aca="false">I108+I133+I153+I143+I172+I167</f>
        <v>7502.3</v>
      </c>
      <c r="J107" s="41" t="n">
        <f aca="false">J108+J133+J153+J143+J172+J167</f>
        <v>3939.4</v>
      </c>
    </row>
    <row r="108" customFormat="false" ht="38.25" hidden="false" customHeight="false" outlineLevel="0" collapsed="false">
      <c r="A108" s="42" t="s">
        <v>27</v>
      </c>
      <c r="B108" s="61" t="s">
        <v>24</v>
      </c>
      <c r="C108" s="61" t="s">
        <v>101</v>
      </c>
      <c r="D108" s="61" t="s">
        <v>28</v>
      </c>
      <c r="E108" s="61"/>
      <c r="F108" s="62" t="n">
        <f aca="false">F109</f>
        <v>619.5</v>
      </c>
      <c r="G108" s="24"/>
      <c r="H108" s="62" t="n">
        <f aca="false">H109</f>
        <v>494.4</v>
      </c>
      <c r="I108" s="62" t="n">
        <f aca="false">I109</f>
        <v>681.2</v>
      </c>
      <c r="J108" s="62" t="n">
        <f aca="false">J109</f>
        <v>681.2</v>
      </c>
    </row>
    <row r="109" customFormat="false" ht="13.15" hidden="false" customHeight="true" outlineLevel="0" collapsed="false">
      <c r="A109" s="42" t="s">
        <v>44</v>
      </c>
      <c r="B109" s="61" t="s">
        <v>24</v>
      </c>
      <c r="C109" s="61" t="s">
        <v>101</v>
      </c>
      <c r="D109" s="61" t="s">
        <v>45</v>
      </c>
      <c r="E109" s="61"/>
      <c r="F109" s="62" t="n">
        <f aca="false">F117+F111+F127</f>
        <v>619.5</v>
      </c>
      <c r="G109" s="24"/>
      <c r="H109" s="62" t="n">
        <f aca="false">H117+H111+H127</f>
        <v>494.4</v>
      </c>
      <c r="I109" s="62" t="n">
        <f aca="false">I117+I111+I127</f>
        <v>681.2</v>
      </c>
      <c r="J109" s="62" t="n">
        <f aca="false">J117+J111+J127</f>
        <v>681.2</v>
      </c>
    </row>
    <row r="110" customFormat="false" ht="13.15" hidden="false" customHeight="true" outlineLevel="0" collapsed="false">
      <c r="A110" s="42"/>
      <c r="B110" s="61"/>
      <c r="C110" s="61"/>
      <c r="D110" s="61"/>
      <c r="E110" s="61"/>
      <c r="F110" s="62"/>
      <c r="G110" s="24"/>
      <c r="H110" s="62"/>
      <c r="I110" s="62"/>
      <c r="J110" s="62"/>
    </row>
    <row r="111" s="56" customFormat="true" ht="54.75" hidden="true" customHeight="true" outlineLevel="0" collapsed="false">
      <c r="A111" s="78" t="s">
        <v>102</v>
      </c>
      <c r="B111" s="52" t="s">
        <v>24</v>
      </c>
      <c r="C111" s="52" t="s">
        <v>101</v>
      </c>
      <c r="D111" s="52" t="s">
        <v>103</v>
      </c>
      <c r="E111" s="72"/>
      <c r="F111" s="73" t="n">
        <f aca="false">F112</f>
        <v>0</v>
      </c>
      <c r="G111" s="55"/>
      <c r="H111" s="73" t="n">
        <f aca="false">H112</f>
        <v>0</v>
      </c>
      <c r="I111" s="73" t="n">
        <f aca="false">I112</f>
        <v>0</v>
      </c>
      <c r="J111" s="73" t="n">
        <f aca="false">J112</f>
        <v>0</v>
      </c>
    </row>
    <row r="112" customFormat="false" ht="14.25" hidden="true" customHeight="true" outlineLevel="0" collapsed="false">
      <c r="A112" s="42" t="s">
        <v>48</v>
      </c>
      <c r="B112" s="61" t="s">
        <v>24</v>
      </c>
      <c r="C112" s="61" t="s">
        <v>101</v>
      </c>
      <c r="D112" s="61" t="s">
        <v>103</v>
      </c>
      <c r="E112" s="48" t="s">
        <v>49</v>
      </c>
      <c r="F112" s="66" t="n">
        <f aca="false">F113</f>
        <v>0</v>
      </c>
      <c r="G112" s="24"/>
      <c r="H112" s="66" t="n">
        <f aca="false">H113</f>
        <v>0</v>
      </c>
      <c r="I112" s="66" t="n">
        <f aca="false">I113</f>
        <v>0</v>
      </c>
      <c r="J112" s="66" t="n">
        <f aca="false">J113</f>
        <v>0</v>
      </c>
    </row>
    <row r="113" customFormat="false" ht="14.25" hidden="true" customHeight="true" outlineLevel="0" collapsed="false">
      <c r="A113" s="42" t="s">
        <v>50</v>
      </c>
      <c r="B113" s="61" t="s">
        <v>24</v>
      </c>
      <c r="C113" s="61" t="s">
        <v>101</v>
      </c>
      <c r="D113" s="61" t="s">
        <v>103</v>
      </c>
      <c r="E113" s="48" t="s">
        <v>51</v>
      </c>
      <c r="F113" s="66" t="n">
        <f aca="false">F114+F115</f>
        <v>0</v>
      </c>
      <c r="G113" s="24"/>
      <c r="H113" s="66" t="n">
        <f aca="false">H114+H115</f>
        <v>0</v>
      </c>
      <c r="I113" s="66" t="n">
        <f aca="false">I114+I115</f>
        <v>0</v>
      </c>
      <c r="J113" s="66" t="n">
        <f aca="false">J114+J115</f>
        <v>0</v>
      </c>
    </row>
    <row r="114" customFormat="false" ht="28.5" hidden="true" customHeight="true" outlineLevel="0" collapsed="false">
      <c r="A114" s="42" t="s">
        <v>52</v>
      </c>
      <c r="B114" s="61" t="s">
        <v>24</v>
      </c>
      <c r="C114" s="61" t="s">
        <v>101</v>
      </c>
      <c r="D114" s="61" t="s">
        <v>103</v>
      </c>
      <c r="E114" s="48" t="s">
        <v>53</v>
      </c>
      <c r="F114" s="66"/>
      <c r="G114" s="24"/>
      <c r="H114" s="66"/>
      <c r="I114" s="66"/>
      <c r="J114" s="66"/>
    </row>
    <row r="115" customFormat="false" ht="14.25" hidden="true" customHeight="true" outlineLevel="0" collapsed="false">
      <c r="A115" s="42" t="s">
        <v>54</v>
      </c>
      <c r="B115" s="61" t="s">
        <v>24</v>
      </c>
      <c r="C115" s="61" t="s">
        <v>101</v>
      </c>
      <c r="D115" s="61" t="s">
        <v>103</v>
      </c>
      <c r="E115" s="48" t="s">
        <v>55</v>
      </c>
      <c r="F115" s="67" t="n">
        <v>0</v>
      </c>
      <c r="G115" s="47"/>
      <c r="H115" s="67" t="n">
        <f aca="false">734-734</f>
        <v>0</v>
      </c>
      <c r="I115" s="66" t="n">
        <v>0</v>
      </c>
      <c r="J115" s="66" t="n">
        <v>0</v>
      </c>
    </row>
    <row r="116" customFormat="false" ht="13.15" hidden="true" customHeight="true" outlineLevel="0" collapsed="false">
      <c r="A116" s="42"/>
      <c r="B116" s="61"/>
      <c r="C116" s="61"/>
      <c r="D116" s="61"/>
      <c r="E116" s="61"/>
      <c r="F116" s="62"/>
      <c r="G116" s="24"/>
      <c r="H116" s="62"/>
      <c r="I116" s="62"/>
      <c r="J116" s="62"/>
    </row>
    <row r="117" customFormat="false" ht="25.5" hidden="false" customHeight="false" outlineLevel="0" collapsed="false">
      <c r="A117" s="54" t="s">
        <v>104</v>
      </c>
      <c r="B117" s="52" t="s">
        <v>24</v>
      </c>
      <c r="C117" s="52" t="s">
        <v>101</v>
      </c>
      <c r="D117" s="52" t="s">
        <v>105</v>
      </c>
      <c r="E117" s="52"/>
      <c r="F117" s="60" t="n">
        <f aca="false">F118+F122</f>
        <v>619.5</v>
      </c>
      <c r="G117" s="24"/>
      <c r="H117" s="60" t="n">
        <f aca="false">H118+H122</f>
        <v>488.4</v>
      </c>
      <c r="I117" s="60" t="n">
        <f aca="false">I118+I122</f>
        <v>675.2</v>
      </c>
      <c r="J117" s="60" t="n">
        <f aca="false">J118+J122</f>
        <v>675.2</v>
      </c>
    </row>
    <row r="118" customFormat="false" ht="39" hidden="false" customHeight="true" outlineLevel="0" collapsed="false">
      <c r="A118" s="42" t="s">
        <v>33</v>
      </c>
      <c r="B118" s="43" t="s">
        <v>24</v>
      </c>
      <c r="C118" s="61" t="s">
        <v>101</v>
      </c>
      <c r="D118" s="61" t="s">
        <v>105</v>
      </c>
      <c r="E118" s="43" t="s">
        <v>34</v>
      </c>
      <c r="F118" s="44" t="n">
        <f aca="false">F119</f>
        <v>531.9</v>
      </c>
      <c r="G118" s="24"/>
      <c r="H118" s="44" t="n">
        <f aca="false">H119</f>
        <v>488.4</v>
      </c>
      <c r="I118" s="44" t="n">
        <f aca="false">I119</f>
        <v>616</v>
      </c>
      <c r="J118" s="44" t="n">
        <f aca="false">J119</f>
        <v>675.2</v>
      </c>
    </row>
    <row r="119" customFormat="false" ht="12.75" hidden="false" customHeight="true" outlineLevel="0" collapsed="false">
      <c r="A119" s="42" t="s">
        <v>35</v>
      </c>
      <c r="B119" s="43" t="s">
        <v>24</v>
      </c>
      <c r="C119" s="61" t="s">
        <v>101</v>
      </c>
      <c r="D119" s="61" t="s">
        <v>105</v>
      </c>
      <c r="E119" s="43" t="s">
        <v>36</v>
      </c>
      <c r="F119" s="44" t="n">
        <f aca="false">F120+F121</f>
        <v>531.9</v>
      </c>
      <c r="G119" s="24"/>
      <c r="H119" s="44" t="n">
        <f aca="false">H120+H121</f>
        <v>488.4</v>
      </c>
      <c r="I119" s="44" t="n">
        <f aca="false">I120+I121</f>
        <v>616</v>
      </c>
      <c r="J119" s="44" t="n">
        <f aca="false">J120+J121</f>
        <v>675.2</v>
      </c>
    </row>
    <row r="120" customFormat="false" ht="15" hidden="false" customHeight="true" outlineLevel="0" collapsed="false">
      <c r="A120" s="42" t="s">
        <v>37</v>
      </c>
      <c r="B120" s="43" t="s">
        <v>24</v>
      </c>
      <c r="C120" s="61" t="s">
        <v>101</v>
      </c>
      <c r="D120" s="61" t="s">
        <v>105</v>
      </c>
      <c r="E120" s="43" t="s">
        <v>38</v>
      </c>
      <c r="F120" s="46" t="n">
        <f aca="false">408.5+123.4</f>
        <v>531.9</v>
      </c>
      <c r="G120" s="47"/>
      <c r="H120" s="46" t="n">
        <v>488.4</v>
      </c>
      <c r="I120" s="44" t="n">
        <f aca="false">506.4+109.6</f>
        <v>616</v>
      </c>
      <c r="J120" s="44" t="n">
        <f aca="false">506.4+135.5</f>
        <v>641.9</v>
      </c>
    </row>
    <row r="121" customFormat="false" ht="27" hidden="false" customHeight="true" outlineLevel="0" collapsed="false">
      <c r="A121" s="42" t="s">
        <v>39</v>
      </c>
      <c r="B121" s="43" t="s">
        <v>24</v>
      </c>
      <c r="C121" s="61" t="s">
        <v>101</v>
      </c>
      <c r="D121" s="61" t="s">
        <v>105</v>
      </c>
      <c r="E121" s="43" t="s">
        <v>40</v>
      </c>
      <c r="F121" s="44"/>
      <c r="G121" s="24"/>
      <c r="H121" s="44"/>
      <c r="I121" s="44" t="n">
        <v>0</v>
      </c>
      <c r="J121" s="44" t="n">
        <f aca="false">33.3</f>
        <v>33.3</v>
      </c>
    </row>
    <row r="122" customFormat="false" ht="15" hidden="false" customHeight="true" outlineLevel="0" collapsed="false">
      <c r="A122" s="42" t="s">
        <v>48</v>
      </c>
      <c r="B122" s="48" t="s">
        <v>24</v>
      </c>
      <c r="C122" s="61" t="s">
        <v>101</v>
      </c>
      <c r="D122" s="61" t="s">
        <v>105</v>
      </c>
      <c r="E122" s="48" t="s">
        <v>49</v>
      </c>
      <c r="F122" s="66" t="n">
        <f aca="false">F123</f>
        <v>87.6</v>
      </c>
      <c r="G122" s="24"/>
      <c r="H122" s="66" t="n">
        <f aca="false">H123</f>
        <v>0</v>
      </c>
      <c r="I122" s="66" t="n">
        <f aca="false">I123</f>
        <v>59.2</v>
      </c>
      <c r="J122" s="66" t="n">
        <f aca="false">J123</f>
        <v>0</v>
      </c>
    </row>
    <row r="123" customFormat="false" ht="15" hidden="false" customHeight="true" outlineLevel="0" collapsed="false">
      <c r="A123" s="42" t="s">
        <v>50</v>
      </c>
      <c r="B123" s="48" t="s">
        <v>24</v>
      </c>
      <c r="C123" s="61" t="s">
        <v>101</v>
      </c>
      <c r="D123" s="61" t="s">
        <v>105</v>
      </c>
      <c r="E123" s="48" t="s">
        <v>51</v>
      </c>
      <c r="F123" s="66" t="n">
        <f aca="false">F124+F125</f>
        <v>87.6</v>
      </c>
      <c r="G123" s="24"/>
      <c r="H123" s="66" t="n">
        <f aca="false">H124+H125</f>
        <v>0</v>
      </c>
      <c r="I123" s="66" t="n">
        <f aca="false">I124+I125</f>
        <v>59.2</v>
      </c>
      <c r="J123" s="66" t="n">
        <f aca="false">J124+J125</f>
        <v>0</v>
      </c>
    </row>
    <row r="124" customFormat="false" ht="25.5" hidden="false" customHeight="true" outlineLevel="0" collapsed="false">
      <c r="A124" s="42" t="s">
        <v>52</v>
      </c>
      <c r="B124" s="48" t="s">
        <v>24</v>
      </c>
      <c r="C124" s="61" t="s">
        <v>101</v>
      </c>
      <c r="D124" s="61" t="s">
        <v>105</v>
      </c>
      <c r="E124" s="48" t="s">
        <v>53</v>
      </c>
      <c r="F124" s="67" t="n">
        <f aca="false">3+20.1+13.5</f>
        <v>36.6</v>
      </c>
      <c r="G124" s="47"/>
      <c r="H124" s="67" t="n">
        <v>0</v>
      </c>
      <c r="I124" s="66" t="n">
        <f aca="false">19.2</f>
        <v>19.2</v>
      </c>
      <c r="J124" s="66" t="n">
        <v>0</v>
      </c>
    </row>
    <row r="125" customFormat="false" ht="15" hidden="false" customHeight="true" outlineLevel="0" collapsed="false">
      <c r="A125" s="42" t="s">
        <v>54</v>
      </c>
      <c r="B125" s="48" t="s">
        <v>24</v>
      </c>
      <c r="C125" s="61" t="s">
        <v>101</v>
      </c>
      <c r="D125" s="61" t="s">
        <v>105</v>
      </c>
      <c r="E125" s="48" t="s">
        <v>55</v>
      </c>
      <c r="F125" s="67" t="n">
        <f aca="false">84.6-20.1-13.5</f>
        <v>51</v>
      </c>
      <c r="G125" s="47"/>
      <c r="H125" s="67" t="n">
        <v>0</v>
      </c>
      <c r="I125" s="66" t="n">
        <f aca="false">40</f>
        <v>40</v>
      </c>
      <c r="J125" s="66" t="n">
        <v>0</v>
      </c>
    </row>
    <row r="126" customFormat="false" ht="12.75" hidden="false" customHeight="false" outlineLevel="0" collapsed="false">
      <c r="A126" s="42"/>
      <c r="B126" s="48"/>
      <c r="C126" s="61"/>
      <c r="D126" s="61"/>
      <c r="E126" s="48"/>
      <c r="F126" s="66"/>
      <c r="G126" s="24"/>
      <c r="H126" s="66"/>
      <c r="I126" s="66"/>
      <c r="J126" s="66"/>
    </row>
    <row r="127" s="56" customFormat="true" ht="80.25" hidden="false" customHeight="true" outlineLevel="0" collapsed="false">
      <c r="A127" s="80" t="s">
        <v>106</v>
      </c>
      <c r="B127" s="34" t="s">
        <v>24</v>
      </c>
      <c r="C127" s="52" t="s">
        <v>101</v>
      </c>
      <c r="D127" s="52" t="s">
        <v>107</v>
      </c>
      <c r="E127" s="34"/>
      <c r="F127" s="84" t="n">
        <f aca="false">F128</f>
        <v>0</v>
      </c>
      <c r="G127" s="55"/>
      <c r="H127" s="84" t="n">
        <f aca="false">H128</f>
        <v>6</v>
      </c>
      <c r="I127" s="84" t="n">
        <f aca="false">I128</f>
        <v>6</v>
      </c>
      <c r="J127" s="84" t="n">
        <f aca="false">J128</f>
        <v>6</v>
      </c>
    </row>
    <row r="128" customFormat="false" ht="14.25" hidden="false" customHeight="true" outlineLevel="0" collapsed="false">
      <c r="A128" s="42" t="s">
        <v>48</v>
      </c>
      <c r="B128" s="61" t="s">
        <v>24</v>
      </c>
      <c r="C128" s="61" t="s">
        <v>101</v>
      </c>
      <c r="D128" s="61" t="s">
        <v>107</v>
      </c>
      <c r="E128" s="48" t="s">
        <v>49</v>
      </c>
      <c r="F128" s="66" t="n">
        <f aca="false">F129</f>
        <v>0</v>
      </c>
      <c r="G128" s="24"/>
      <c r="H128" s="66" t="n">
        <f aca="false">H129</f>
        <v>6</v>
      </c>
      <c r="I128" s="66" t="n">
        <f aca="false">I129</f>
        <v>6</v>
      </c>
      <c r="J128" s="66" t="n">
        <f aca="false">J129</f>
        <v>6</v>
      </c>
    </row>
    <row r="129" customFormat="false" ht="14.25" hidden="false" customHeight="true" outlineLevel="0" collapsed="false">
      <c r="A129" s="42" t="s">
        <v>50</v>
      </c>
      <c r="B129" s="61" t="s">
        <v>24</v>
      </c>
      <c r="C129" s="61" t="s">
        <v>101</v>
      </c>
      <c r="D129" s="61" t="s">
        <v>107</v>
      </c>
      <c r="E129" s="48" t="s">
        <v>51</v>
      </c>
      <c r="F129" s="66" t="n">
        <f aca="false">F130+F131</f>
        <v>0</v>
      </c>
      <c r="G129" s="24"/>
      <c r="H129" s="66" t="n">
        <f aca="false">H130+H131</f>
        <v>6</v>
      </c>
      <c r="I129" s="66" t="n">
        <f aca="false">I130+I131</f>
        <v>6</v>
      </c>
      <c r="J129" s="66" t="n">
        <f aca="false">J130+J131</f>
        <v>6</v>
      </c>
    </row>
    <row r="130" customFormat="false" ht="28.5" hidden="true" customHeight="true" outlineLevel="0" collapsed="false">
      <c r="A130" s="42" t="s">
        <v>52</v>
      </c>
      <c r="B130" s="61" t="s">
        <v>24</v>
      </c>
      <c r="C130" s="61" t="s">
        <v>101</v>
      </c>
      <c r="D130" s="61" t="s">
        <v>107</v>
      </c>
      <c r="E130" s="48" t="s">
        <v>53</v>
      </c>
      <c r="F130" s="66"/>
      <c r="G130" s="24"/>
      <c r="H130" s="66"/>
      <c r="I130" s="66"/>
      <c r="J130" s="66"/>
    </row>
    <row r="131" customFormat="false" ht="14.25" hidden="false" customHeight="true" outlineLevel="0" collapsed="false">
      <c r="A131" s="42" t="s">
        <v>54</v>
      </c>
      <c r="B131" s="61" t="s">
        <v>24</v>
      </c>
      <c r="C131" s="61" t="s">
        <v>101</v>
      </c>
      <c r="D131" s="61" t="s">
        <v>107</v>
      </c>
      <c r="E131" s="48" t="s">
        <v>55</v>
      </c>
      <c r="F131" s="67" t="n">
        <v>0</v>
      </c>
      <c r="G131" s="47"/>
      <c r="H131" s="67" t="n">
        <v>6</v>
      </c>
      <c r="I131" s="66" t="n">
        <v>6</v>
      </c>
      <c r="J131" s="66" t="n">
        <v>6</v>
      </c>
    </row>
    <row r="132" customFormat="false" ht="15" hidden="false" customHeight="true" outlineLevel="0" collapsed="false">
      <c r="A132" s="42"/>
      <c r="B132" s="48"/>
      <c r="C132" s="61"/>
      <c r="D132" s="61"/>
      <c r="E132" s="48"/>
      <c r="F132" s="66"/>
      <c r="G132" s="24"/>
      <c r="H132" s="66"/>
      <c r="I132" s="66"/>
      <c r="J132" s="66"/>
    </row>
    <row r="133" customFormat="false" ht="15" hidden="true" customHeight="true" outlineLevel="0" collapsed="false">
      <c r="A133" s="85" t="s">
        <v>90</v>
      </c>
      <c r="B133" s="72" t="s">
        <v>24</v>
      </c>
      <c r="C133" s="52" t="s">
        <v>101</v>
      </c>
      <c r="D133" s="72" t="s">
        <v>92</v>
      </c>
      <c r="E133" s="72" t="s">
        <v>108</v>
      </c>
      <c r="F133" s="73" t="n">
        <f aca="false">F134</f>
        <v>0</v>
      </c>
      <c r="G133" s="24"/>
      <c r="H133" s="73" t="n">
        <f aca="false">H134</f>
        <v>0</v>
      </c>
      <c r="I133" s="73" t="n">
        <f aca="false">I134</f>
        <v>0</v>
      </c>
      <c r="J133" s="73" t="n">
        <f aca="false">J134</f>
        <v>0</v>
      </c>
    </row>
    <row r="134" customFormat="false" ht="15" hidden="true" customHeight="true" outlineLevel="0" collapsed="false">
      <c r="A134" s="81" t="s">
        <v>93</v>
      </c>
      <c r="B134" s="48" t="s">
        <v>24</v>
      </c>
      <c r="C134" s="61" t="s">
        <v>101</v>
      </c>
      <c r="D134" s="86" t="s">
        <v>94</v>
      </c>
      <c r="E134" s="86" t="s">
        <v>108</v>
      </c>
      <c r="F134" s="87" t="n">
        <f aca="false">F135</f>
        <v>0</v>
      </c>
      <c r="G134" s="24"/>
      <c r="H134" s="87" t="n">
        <f aca="false">H135</f>
        <v>0</v>
      </c>
      <c r="I134" s="87" t="n">
        <f aca="false">I135</f>
        <v>0</v>
      </c>
      <c r="J134" s="87" t="n">
        <f aca="false">J135</f>
        <v>0</v>
      </c>
    </row>
    <row r="135" customFormat="false" ht="15" hidden="true" customHeight="true" outlineLevel="0" collapsed="false">
      <c r="A135" s="81" t="s">
        <v>93</v>
      </c>
      <c r="B135" s="48" t="s">
        <v>24</v>
      </c>
      <c r="C135" s="61" t="s">
        <v>101</v>
      </c>
      <c r="D135" s="86" t="s">
        <v>95</v>
      </c>
      <c r="E135" s="86" t="s">
        <v>108</v>
      </c>
      <c r="F135" s="87" t="n">
        <f aca="false">F140+F136</f>
        <v>0</v>
      </c>
      <c r="G135" s="24"/>
      <c r="H135" s="87" t="n">
        <f aca="false">H140+H136</f>
        <v>0</v>
      </c>
      <c r="I135" s="87" t="n">
        <f aca="false">I140+I136</f>
        <v>0</v>
      </c>
      <c r="J135" s="87" t="n">
        <f aca="false">J140+J136</f>
        <v>0</v>
      </c>
    </row>
    <row r="136" customFormat="false" ht="15" hidden="true" customHeight="true" outlineLevel="0" collapsed="false">
      <c r="A136" s="42" t="s">
        <v>48</v>
      </c>
      <c r="B136" s="48" t="s">
        <v>24</v>
      </c>
      <c r="C136" s="61" t="s">
        <v>101</v>
      </c>
      <c r="D136" s="86" t="s">
        <v>95</v>
      </c>
      <c r="E136" s="48" t="s">
        <v>49</v>
      </c>
      <c r="F136" s="87" t="n">
        <f aca="false">F137</f>
        <v>0</v>
      </c>
      <c r="G136" s="24"/>
      <c r="H136" s="87" t="n">
        <f aca="false">H137</f>
        <v>0</v>
      </c>
      <c r="I136" s="87" t="n">
        <f aca="false">I137</f>
        <v>0</v>
      </c>
      <c r="J136" s="87" t="n">
        <f aca="false">J137</f>
        <v>0</v>
      </c>
    </row>
    <row r="137" customFormat="false" ht="15" hidden="true" customHeight="true" outlineLevel="0" collapsed="false">
      <c r="A137" s="42" t="s">
        <v>50</v>
      </c>
      <c r="B137" s="48" t="s">
        <v>24</v>
      </c>
      <c r="C137" s="61" t="s">
        <v>101</v>
      </c>
      <c r="D137" s="86" t="s">
        <v>95</v>
      </c>
      <c r="E137" s="48" t="s">
        <v>51</v>
      </c>
      <c r="F137" s="87" t="n">
        <f aca="false">F138+F139</f>
        <v>0</v>
      </c>
      <c r="G137" s="24"/>
      <c r="H137" s="87" t="n">
        <f aca="false">H138+H139</f>
        <v>0</v>
      </c>
      <c r="I137" s="87" t="n">
        <f aca="false">I138+I139</f>
        <v>0</v>
      </c>
      <c r="J137" s="87" t="n">
        <f aca="false">J138+J139</f>
        <v>0</v>
      </c>
    </row>
    <row r="138" customFormat="false" ht="15" hidden="true" customHeight="true" outlineLevel="0" collapsed="false">
      <c r="A138" s="42" t="s">
        <v>52</v>
      </c>
      <c r="B138" s="48" t="s">
        <v>24</v>
      </c>
      <c r="C138" s="61" t="s">
        <v>101</v>
      </c>
      <c r="D138" s="86" t="s">
        <v>95</v>
      </c>
      <c r="E138" s="48" t="s">
        <v>53</v>
      </c>
      <c r="F138" s="88" t="n">
        <f aca="false">F139</f>
        <v>0</v>
      </c>
      <c r="G138" s="47"/>
      <c r="H138" s="88" t="n">
        <v>0</v>
      </c>
      <c r="I138" s="87" t="n">
        <v>0</v>
      </c>
      <c r="J138" s="87" t="n">
        <v>0</v>
      </c>
    </row>
    <row r="139" customFormat="false" ht="15" hidden="true" customHeight="true" outlineLevel="0" collapsed="false">
      <c r="A139" s="42" t="s">
        <v>54</v>
      </c>
      <c r="B139" s="48" t="s">
        <v>24</v>
      </c>
      <c r="C139" s="61" t="s">
        <v>101</v>
      </c>
      <c r="D139" s="86" t="s">
        <v>95</v>
      </c>
      <c r="E139" s="48" t="s">
        <v>55</v>
      </c>
      <c r="F139" s="88" t="n">
        <v>0</v>
      </c>
      <c r="G139" s="47"/>
      <c r="H139" s="88" t="n">
        <v>0</v>
      </c>
      <c r="I139" s="87" t="n">
        <v>0</v>
      </c>
      <c r="J139" s="87" t="n">
        <v>0</v>
      </c>
    </row>
    <row r="140" customFormat="false" ht="15" hidden="true" customHeight="true" outlineLevel="0" collapsed="false">
      <c r="A140" s="81" t="s">
        <v>66</v>
      </c>
      <c r="B140" s="48" t="s">
        <v>24</v>
      </c>
      <c r="C140" s="61" t="s">
        <v>101</v>
      </c>
      <c r="D140" s="48" t="s">
        <v>95</v>
      </c>
      <c r="E140" s="48" t="s">
        <v>67</v>
      </c>
      <c r="F140" s="66" t="n">
        <f aca="false">F141</f>
        <v>0</v>
      </c>
      <c r="G140" s="24"/>
      <c r="H140" s="66" t="n">
        <f aca="false">H141</f>
        <v>0</v>
      </c>
      <c r="I140" s="66" t="n">
        <f aca="false">I141</f>
        <v>0</v>
      </c>
      <c r="J140" s="66" t="n">
        <f aca="false">J141</f>
        <v>0</v>
      </c>
    </row>
    <row r="141" customFormat="false" ht="15" hidden="true" customHeight="true" outlineLevel="0" collapsed="false">
      <c r="A141" s="81" t="s">
        <v>96</v>
      </c>
      <c r="B141" s="48" t="s">
        <v>24</v>
      </c>
      <c r="C141" s="61" t="s">
        <v>101</v>
      </c>
      <c r="D141" s="48" t="s">
        <v>95</v>
      </c>
      <c r="E141" s="48" t="s">
        <v>97</v>
      </c>
      <c r="F141" s="67" t="n">
        <v>0</v>
      </c>
      <c r="G141" s="47"/>
      <c r="H141" s="67" t="n">
        <v>0</v>
      </c>
      <c r="I141" s="66" t="n">
        <v>0</v>
      </c>
      <c r="J141" s="66" t="n">
        <v>0</v>
      </c>
    </row>
    <row r="142" customFormat="false" ht="15" hidden="true" customHeight="true" outlineLevel="0" collapsed="false">
      <c r="A142" s="42"/>
      <c r="B142" s="43"/>
      <c r="C142" s="52"/>
      <c r="D142" s="52"/>
      <c r="E142" s="43"/>
      <c r="F142" s="44"/>
      <c r="G142" s="24"/>
      <c r="H142" s="44"/>
      <c r="I142" s="44"/>
      <c r="J142" s="44"/>
    </row>
    <row r="143" customFormat="false" ht="40.5" hidden="true" customHeight="true" outlineLevel="0" collapsed="false">
      <c r="A143" s="54" t="s">
        <v>109</v>
      </c>
      <c r="B143" s="52" t="s">
        <v>24</v>
      </c>
      <c r="C143" s="52" t="s">
        <v>101</v>
      </c>
      <c r="D143" s="52" t="s">
        <v>110</v>
      </c>
      <c r="E143" s="52"/>
      <c r="F143" s="60" t="n">
        <f aca="false">F144</f>
        <v>463.6</v>
      </c>
      <c r="G143" s="24"/>
      <c r="H143" s="60" t="n">
        <f aca="false">H144</f>
        <v>550</v>
      </c>
      <c r="I143" s="60" t="n">
        <f aca="false">I144</f>
        <v>0</v>
      </c>
      <c r="J143" s="60" t="n">
        <f aca="false">J144</f>
        <v>0</v>
      </c>
    </row>
    <row r="144" s="56" customFormat="true" ht="40.5" hidden="true" customHeight="true" outlineLevel="0" collapsed="false">
      <c r="A144" s="54" t="s">
        <v>111</v>
      </c>
      <c r="B144" s="52" t="s">
        <v>24</v>
      </c>
      <c r="C144" s="52" t="s">
        <v>101</v>
      </c>
      <c r="D144" s="52" t="s">
        <v>112</v>
      </c>
      <c r="E144" s="52"/>
      <c r="F144" s="60" t="n">
        <f aca="false">F145</f>
        <v>463.6</v>
      </c>
      <c r="G144" s="55"/>
      <c r="H144" s="60" t="n">
        <f aca="false">H145+H148</f>
        <v>550</v>
      </c>
      <c r="I144" s="60" t="n">
        <f aca="false">I145+I148</f>
        <v>0</v>
      </c>
      <c r="J144" s="60" t="n">
        <f aca="false">J145+J148</f>
        <v>0</v>
      </c>
    </row>
    <row r="145" customFormat="false" ht="12.75" hidden="true" customHeight="false" outlineLevel="0" collapsed="false">
      <c r="A145" s="42" t="s">
        <v>48</v>
      </c>
      <c r="B145" s="43" t="s">
        <v>24</v>
      </c>
      <c r="C145" s="43" t="s">
        <v>101</v>
      </c>
      <c r="D145" s="43" t="s">
        <v>112</v>
      </c>
      <c r="E145" s="43" t="s">
        <v>49</v>
      </c>
      <c r="F145" s="44" t="n">
        <f aca="false">F146</f>
        <v>463.6</v>
      </c>
      <c r="G145" s="24"/>
      <c r="H145" s="44" t="n">
        <f aca="false">H146</f>
        <v>0</v>
      </c>
      <c r="I145" s="44" t="n">
        <f aca="false">I146</f>
        <v>0</v>
      </c>
      <c r="J145" s="44" t="n">
        <f aca="false">J146</f>
        <v>0</v>
      </c>
    </row>
    <row r="146" customFormat="false" ht="12.75" hidden="true" customHeight="false" outlineLevel="0" collapsed="false">
      <c r="A146" s="42" t="s">
        <v>50</v>
      </c>
      <c r="B146" s="48" t="s">
        <v>24</v>
      </c>
      <c r="C146" s="43" t="s">
        <v>101</v>
      </c>
      <c r="D146" s="43" t="s">
        <v>112</v>
      </c>
      <c r="E146" s="48" t="s">
        <v>51</v>
      </c>
      <c r="F146" s="44" t="n">
        <f aca="false">F147</f>
        <v>463.6</v>
      </c>
      <c r="G146" s="24"/>
      <c r="H146" s="44" t="n">
        <f aca="false">H147</f>
        <v>0</v>
      </c>
      <c r="I146" s="44" t="n">
        <f aca="false">I147</f>
        <v>0</v>
      </c>
      <c r="J146" s="44" t="n">
        <f aca="false">J147</f>
        <v>0</v>
      </c>
    </row>
    <row r="147" customFormat="false" ht="12.75" hidden="true" customHeight="false" outlineLevel="0" collapsed="false">
      <c r="A147" s="42" t="s">
        <v>54</v>
      </c>
      <c r="B147" s="48" t="s">
        <v>24</v>
      </c>
      <c r="C147" s="43" t="s">
        <v>101</v>
      </c>
      <c r="D147" s="43" t="s">
        <v>112</v>
      </c>
      <c r="E147" s="48" t="s">
        <v>55</v>
      </c>
      <c r="F147" s="46" t="n">
        <v>463.6</v>
      </c>
      <c r="G147" s="47"/>
      <c r="H147" s="46" t="n">
        <v>0</v>
      </c>
      <c r="I147" s="44" t="n">
        <v>0</v>
      </c>
      <c r="J147" s="44" t="n">
        <v>0</v>
      </c>
    </row>
    <row r="148" customFormat="false" ht="12.75" hidden="true" customHeight="false" outlineLevel="0" collapsed="false">
      <c r="A148" s="42" t="s">
        <v>66</v>
      </c>
      <c r="B148" s="48" t="s">
        <v>24</v>
      </c>
      <c r="C148" s="43" t="s">
        <v>101</v>
      </c>
      <c r="D148" s="43" t="s">
        <v>112</v>
      </c>
      <c r="E148" s="48" t="s">
        <v>67</v>
      </c>
      <c r="F148" s="66" t="n">
        <f aca="false">F149</f>
        <v>61</v>
      </c>
      <c r="G148" s="24"/>
      <c r="H148" s="66" t="n">
        <f aca="false">H149</f>
        <v>550</v>
      </c>
      <c r="I148" s="66" t="n">
        <f aca="false">I149</f>
        <v>0</v>
      </c>
      <c r="J148" s="66" t="n">
        <f aca="false">J149</f>
        <v>0</v>
      </c>
    </row>
    <row r="149" customFormat="false" ht="25.5" hidden="true" customHeight="false" outlineLevel="0" collapsed="false">
      <c r="A149" s="42" t="s">
        <v>68</v>
      </c>
      <c r="B149" s="48" t="s">
        <v>24</v>
      </c>
      <c r="C149" s="43" t="s">
        <v>101</v>
      </c>
      <c r="D149" s="43" t="s">
        <v>112</v>
      </c>
      <c r="E149" s="48" t="s">
        <v>69</v>
      </c>
      <c r="F149" s="66" t="n">
        <f aca="false">F150+F151</f>
        <v>61</v>
      </c>
      <c r="G149" s="24"/>
      <c r="H149" s="66" t="n">
        <f aca="false">H150+H151</f>
        <v>550</v>
      </c>
      <c r="I149" s="66" t="n">
        <f aca="false">I150+I151</f>
        <v>0</v>
      </c>
      <c r="J149" s="66" t="n">
        <f aca="false">J150+J151</f>
        <v>0</v>
      </c>
    </row>
    <row r="150" customFormat="false" ht="12.75" hidden="true" customHeight="false" outlineLevel="0" collapsed="false">
      <c r="A150" s="42" t="s">
        <v>70</v>
      </c>
      <c r="B150" s="48" t="s">
        <v>24</v>
      </c>
      <c r="C150" s="43" t="s">
        <v>101</v>
      </c>
      <c r="D150" s="43" t="s">
        <v>112</v>
      </c>
      <c r="E150" s="48" t="s">
        <v>71</v>
      </c>
      <c r="F150" s="67" t="n">
        <f aca="false">32+1</f>
        <v>33</v>
      </c>
      <c r="G150" s="47"/>
      <c r="H150" s="66" t="n">
        <v>0</v>
      </c>
      <c r="I150" s="66" t="n">
        <v>0</v>
      </c>
      <c r="J150" s="66" t="n">
        <v>0</v>
      </c>
    </row>
    <row r="151" customFormat="false" ht="12.75" hidden="true" customHeight="false" outlineLevel="0" collapsed="false">
      <c r="A151" s="42" t="s">
        <v>72</v>
      </c>
      <c r="B151" s="48" t="s">
        <v>24</v>
      </c>
      <c r="C151" s="43" t="s">
        <v>101</v>
      </c>
      <c r="D151" s="43" t="s">
        <v>112</v>
      </c>
      <c r="E151" s="48" t="s">
        <v>73</v>
      </c>
      <c r="F151" s="67" t="n">
        <v>28</v>
      </c>
      <c r="G151" s="47"/>
      <c r="H151" s="67" t="n">
        <v>550</v>
      </c>
      <c r="I151" s="66" t="n">
        <v>0</v>
      </c>
      <c r="J151" s="66" t="n">
        <v>0</v>
      </c>
    </row>
    <row r="152" customFormat="false" ht="12.75" hidden="true" customHeight="false" outlineLevel="0" collapsed="false">
      <c r="A152" s="42"/>
      <c r="B152" s="48"/>
      <c r="C152" s="43"/>
      <c r="D152" s="43"/>
      <c r="E152" s="48"/>
      <c r="F152" s="44"/>
      <c r="G152" s="24"/>
      <c r="H152" s="44"/>
      <c r="I152" s="44"/>
      <c r="J152" s="44"/>
    </row>
    <row r="153" s="56" customFormat="true" ht="25.5" hidden="false" customHeight="false" outlineLevel="0" collapsed="false">
      <c r="A153" s="54" t="s">
        <v>113</v>
      </c>
      <c r="B153" s="52" t="s">
        <v>24</v>
      </c>
      <c r="C153" s="52" t="s">
        <v>101</v>
      </c>
      <c r="D153" s="52" t="s">
        <v>114</v>
      </c>
      <c r="E153" s="52"/>
      <c r="F153" s="60" t="n">
        <f aca="false">F154+F159</f>
        <v>9256.15564</v>
      </c>
      <c r="G153" s="55"/>
      <c r="H153" s="60" t="n">
        <f aca="false">H154+H159</f>
        <v>1532.4</v>
      </c>
      <c r="I153" s="60" t="n">
        <f aca="false">I154+I159</f>
        <v>898.8</v>
      </c>
      <c r="J153" s="60" t="n">
        <f aca="false">J154+J159</f>
        <v>58.8</v>
      </c>
    </row>
    <row r="154" customFormat="false" ht="12.75" hidden="false" customHeight="false" outlineLevel="0" collapsed="false">
      <c r="A154" s="54" t="s">
        <v>115</v>
      </c>
      <c r="B154" s="52" t="s">
        <v>24</v>
      </c>
      <c r="C154" s="52" t="s">
        <v>101</v>
      </c>
      <c r="D154" s="52" t="s">
        <v>116</v>
      </c>
      <c r="E154" s="52"/>
      <c r="F154" s="60" t="n">
        <f aca="false">F155</f>
        <v>9243.65564</v>
      </c>
      <c r="G154" s="24"/>
      <c r="H154" s="60" t="n">
        <f aca="false">H155</f>
        <v>1473.6</v>
      </c>
      <c r="I154" s="60" t="n">
        <f aca="false">I155</f>
        <v>840</v>
      </c>
      <c r="J154" s="60" t="n">
        <f aca="false">J155</f>
        <v>0</v>
      </c>
    </row>
    <row r="155" customFormat="false" ht="12.75" hidden="false" customHeight="false" outlineLevel="0" collapsed="false">
      <c r="A155" s="65" t="s">
        <v>117</v>
      </c>
      <c r="B155" s="61" t="s">
        <v>24</v>
      </c>
      <c r="C155" s="61" t="s">
        <v>101</v>
      </c>
      <c r="D155" s="61" t="s">
        <v>118</v>
      </c>
      <c r="E155" s="61"/>
      <c r="F155" s="62" t="n">
        <f aca="false">F156</f>
        <v>9243.65564</v>
      </c>
      <c r="G155" s="24"/>
      <c r="H155" s="62" t="n">
        <f aca="false">H156</f>
        <v>1473.6</v>
      </c>
      <c r="I155" s="62" t="n">
        <f aca="false">I156</f>
        <v>840</v>
      </c>
      <c r="J155" s="62" t="n">
        <f aca="false">J156</f>
        <v>0</v>
      </c>
    </row>
    <row r="156" customFormat="false" ht="12.75" hidden="false" customHeight="false" outlineLevel="0" collapsed="false">
      <c r="A156" s="65" t="s">
        <v>66</v>
      </c>
      <c r="B156" s="61" t="s">
        <v>24</v>
      </c>
      <c r="C156" s="61" t="s">
        <v>101</v>
      </c>
      <c r="D156" s="61" t="s">
        <v>118</v>
      </c>
      <c r="E156" s="61" t="s">
        <v>67</v>
      </c>
      <c r="F156" s="62" t="n">
        <f aca="false">F157</f>
        <v>9243.65564</v>
      </c>
      <c r="G156" s="24"/>
      <c r="H156" s="62" t="n">
        <f aca="false">H157</f>
        <v>1473.6</v>
      </c>
      <c r="I156" s="62" t="n">
        <f aca="false">I157</f>
        <v>840</v>
      </c>
      <c r="J156" s="62" t="n">
        <f aca="false">J157</f>
        <v>0</v>
      </c>
    </row>
    <row r="157" customFormat="false" ht="12.75" hidden="false" customHeight="false" outlineLevel="0" collapsed="false">
      <c r="A157" s="42" t="s">
        <v>119</v>
      </c>
      <c r="B157" s="61" t="s">
        <v>24</v>
      </c>
      <c r="C157" s="61" t="s">
        <v>101</v>
      </c>
      <c r="D157" s="61" t="s">
        <v>118</v>
      </c>
      <c r="E157" s="61" t="s">
        <v>120</v>
      </c>
      <c r="F157" s="77" t="n">
        <f aca="false">17895-8000-2000+1348.65564</f>
        <v>9243.65564</v>
      </c>
      <c r="G157" s="47"/>
      <c r="H157" s="77" t="n">
        <f aca="false">1473.6</f>
        <v>1473.6</v>
      </c>
      <c r="I157" s="62" t="n">
        <f aca="false">840</f>
        <v>840</v>
      </c>
      <c r="J157" s="62" t="n">
        <v>0</v>
      </c>
    </row>
    <row r="158" customFormat="false" ht="12.75" hidden="false" customHeight="false" outlineLevel="0" collapsed="false">
      <c r="A158" s="42"/>
      <c r="B158" s="61"/>
      <c r="C158" s="61"/>
      <c r="D158" s="61"/>
      <c r="E158" s="61"/>
      <c r="F158" s="62"/>
      <c r="G158" s="24"/>
      <c r="H158" s="62"/>
      <c r="I158" s="62"/>
      <c r="J158" s="62"/>
    </row>
    <row r="159" customFormat="false" ht="127.5" hidden="false" customHeight="false" outlineLevel="0" collapsed="false">
      <c r="A159" s="71" t="s">
        <v>121</v>
      </c>
      <c r="B159" s="52" t="s">
        <v>24</v>
      </c>
      <c r="C159" s="52" t="s">
        <v>101</v>
      </c>
      <c r="D159" s="52" t="s">
        <v>122</v>
      </c>
      <c r="E159" s="52"/>
      <c r="F159" s="60" t="n">
        <f aca="false">F160</f>
        <v>12.5</v>
      </c>
      <c r="G159" s="24"/>
      <c r="H159" s="60" t="n">
        <f aca="false">H160+H163</f>
        <v>58.8</v>
      </c>
      <c r="I159" s="60" t="n">
        <f aca="false">I160+I163</f>
        <v>58.8</v>
      </c>
      <c r="J159" s="60" t="n">
        <f aca="false">J160+J163</f>
        <v>58.8</v>
      </c>
    </row>
    <row r="160" customFormat="false" ht="54" hidden="false" customHeight="true" outlineLevel="0" collapsed="false">
      <c r="A160" s="42" t="s">
        <v>33</v>
      </c>
      <c r="B160" s="43" t="s">
        <v>24</v>
      </c>
      <c r="C160" s="61" t="s">
        <v>101</v>
      </c>
      <c r="D160" s="61" t="s">
        <v>122</v>
      </c>
      <c r="E160" s="43" t="s">
        <v>34</v>
      </c>
      <c r="F160" s="76" t="n">
        <f aca="false">F161</f>
        <v>12.5</v>
      </c>
      <c r="G160" s="24"/>
      <c r="H160" s="76" t="n">
        <f aca="false">H161</f>
        <v>12.5</v>
      </c>
      <c r="I160" s="76" t="n">
        <f aca="false">I161</f>
        <v>12.5</v>
      </c>
      <c r="J160" s="76" t="n">
        <f aca="false">J161</f>
        <v>12.5</v>
      </c>
    </row>
    <row r="161" customFormat="false" ht="14.25" hidden="false" customHeight="true" outlineLevel="0" collapsed="false">
      <c r="A161" s="42" t="s">
        <v>35</v>
      </c>
      <c r="B161" s="43" t="s">
        <v>24</v>
      </c>
      <c r="C161" s="61" t="s">
        <v>101</v>
      </c>
      <c r="D161" s="61" t="s">
        <v>122</v>
      </c>
      <c r="E161" s="75" t="s">
        <v>36</v>
      </c>
      <c r="F161" s="76" t="n">
        <f aca="false">F162</f>
        <v>12.5</v>
      </c>
      <c r="G161" s="24"/>
      <c r="H161" s="76" t="n">
        <f aca="false">H162</f>
        <v>12.5</v>
      </c>
      <c r="I161" s="76" t="n">
        <f aca="false">I162</f>
        <v>12.5</v>
      </c>
      <c r="J161" s="76" t="n">
        <f aca="false">J162</f>
        <v>12.5</v>
      </c>
    </row>
    <row r="162" customFormat="false" ht="12.75" hidden="false" customHeight="false" outlineLevel="0" collapsed="false">
      <c r="A162" s="42" t="s">
        <v>39</v>
      </c>
      <c r="B162" s="43" t="s">
        <v>24</v>
      </c>
      <c r="C162" s="61" t="s">
        <v>101</v>
      </c>
      <c r="D162" s="61" t="s">
        <v>122</v>
      </c>
      <c r="E162" s="48" t="s">
        <v>40</v>
      </c>
      <c r="F162" s="89" t="n">
        <f aca="false">12.5</f>
        <v>12.5</v>
      </c>
      <c r="G162" s="47"/>
      <c r="H162" s="89" t="n">
        <f aca="false">12.5</f>
        <v>12.5</v>
      </c>
      <c r="I162" s="76" t="n">
        <f aca="false">12.5</f>
        <v>12.5</v>
      </c>
      <c r="J162" s="76" t="n">
        <f aca="false">12.5</f>
        <v>12.5</v>
      </c>
    </row>
    <row r="163" customFormat="false" ht="38.25" hidden="false" customHeight="false" outlineLevel="0" collapsed="false">
      <c r="A163" s="42" t="s">
        <v>123</v>
      </c>
      <c r="B163" s="43" t="s">
        <v>24</v>
      </c>
      <c r="C163" s="61" t="s">
        <v>101</v>
      </c>
      <c r="D163" s="61" t="s">
        <v>122</v>
      </c>
      <c r="E163" s="43" t="s">
        <v>124</v>
      </c>
      <c r="F163" s="76" t="n">
        <f aca="false">F164</f>
        <v>35</v>
      </c>
      <c r="G163" s="24"/>
      <c r="H163" s="76" t="n">
        <f aca="false">H164</f>
        <v>46.3</v>
      </c>
      <c r="I163" s="76" t="n">
        <f aca="false">I164</f>
        <v>46.3</v>
      </c>
      <c r="J163" s="76" t="n">
        <f aca="false">J164</f>
        <v>46.3</v>
      </c>
    </row>
    <row r="164" customFormat="false" ht="12.75" hidden="false" customHeight="false" outlineLevel="0" collapsed="false">
      <c r="A164" s="42" t="s">
        <v>125</v>
      </c>
      <c r="B164" s="43" t="s">
        <v>24</v>
      </c>
      <c r="C164" s="61" t="s">
        <v>101</v>
      </c>
      <c r="D164" s="61" t="s">
        <v>122</v>
      </c>
      <c r="E164" s="75" t="s">
        <v>126</v>
      </c>
      <c r="F164" s="76" t="n">
        <f aca="false">F165</f>
        <v>35</v>
      </c>
      <c r="G164" s="24"/>
      <c r="H164" s="76" t="n">
        <f aca="false">H165</f>
        <v>46.3</v>
      </c>
      <c r="I164" s="76" t="n">
        <f aca="false">I165</f>
        <v>46.3</v>
      </c>
      <c r="J164" s="76" t="n">
        <f aca="false">J165</f>
        <v>46.3</v>
      </c>
    </row>
    <row r="165" customFormat="false" ht="12.75" hidden="false" customHeight="false" outlineLevel="0" collapsed="false">
      <c r="A165" s="42" t="s">
        <v>127</v>
      </c>
      <c r="B165" s="43" t="s">
        <v>24</v>
      </c>
      <c r="C165" s="61" t="s">
        <v>101</v>
      </c>
      <c r="D165" s="61" t="s">
        <v>122</v>
      </c>
      <c r="E165" s="48" t="s">
        <v>128</v>
      </c>
      <c r="F165" s="89" t="n">
        <v>35</v>
      </c>
      <c r="G165" s="47"/>
      <c r="H165" s="89" t="n">
        <f aca="false">35+11.3</f>
        <v>46.3</v>
      </c>
      <c r="I165" s="76" t="n">
        <f aca="false">35+11.3</f>
        <v>46.3</v>
      </c>
      <c r="J165" s="76" t="n">
        <f aca="false">35+11.3</f>
        <v>46.3</v>
      </c>
    </row>
    <row r="166" customFormat="false" ht="12.75" hidden="false" customHeight="false" outlineLevel="0" collapsed="false">
      <c r="A166" s="42"/>
      <c r="B166" s="43"/>
      <c r="C166" s="61"/>
      <c r="D166" s="61"/>
      <c r="E166" s="48"/>
      <c r="F166" s="76"/>
      <c r="G166" s="24"/>
      <c r="H166" s="76"/>
      <c r="I166" s="76"/>
      <c r="J166" s="76"/>
    </row>
    <row r="167" s="56" customFormat="true" ht="12.75" hidden="false" customHeight="false" outlineLevel="0" collapsed="false">
      <c r="A167" s="80" t="s">
        <v>80</v>
      </c>
      <c r="B167" s="52" t="s">
        <v>24</v>
      </c>
      <c r="C167" s="52" t="s">
        <v>101</v>
      </c>
      <c r="D167" s="72" t="s">
        <v>129</v>
      </c>
      <c r="E167" s="52"/>
      <c r="F167" s="60" t="n">
        <f aca="false">F168</f>
        <v>0</v>
      </c>
      <c r="G167" s="55"/>
      <c r="H167" s="60" t="n">
        <f aca="false">H168</f>
        <v>8</v>
      </c>
      <c r="I167" s="60" t="n">
        <f aca="false">I168</f>
        <v>8</v>
      </c>
      <c r="J167" s="60" t="n">
        <f aca="false">J168</f>
        <v>8</v>
      </c>
    </row>
    <row r="168" s="91" customFormat="true" ht="63.75" hidden="false" customHeight="false" outlineLevel="0" collapsed="false">
      <c r="A168" s="81" t="s">
        <v>130</v>
      </c>
      <c r="B168" s="61" t="s">
        <v>24</v>
      </c>
      <c r="C168" s="61" t="s">
        <v>101</v>
      </c>
      <c r="D168" s="49" t="s">
        <v>129</v>
      </c>
      <c r="E168" s="61"/>
      <c r="F168" s="62" t="n">
        <f aca="false">F169</f>
        <v>0</v>
      </c>
      <c r="G168" s="90"/>
      <c r="H168" s="62" t="n">
        <f aca="false">H169</f>
        <v>8</v>
      </c>
      <c r="I168" s="62" t="n">
        <f aca="false">I169</f>
        <v>8</v>
      </c>
      <c r="J168" s="62" t="n">
        <f aca="false">J169</f>
        <v>8</v>
      </c>
    </row>
    <row r="169" customFormat="false" ht="12.75" hidden="false" customHeight="false" outlineLevel="0" collapsed="false">
      <c r="A169" s="42" t="s">
        <v>131</v>
      </c>
      <c r="B169" s="61" t="s">
        <v>24</v>
      </c>
      <c r="C169" s="61" t="s">
        <v>101</v>
      </c>
      <c r="D169" s="49" t="s">
        <v>129</v>
      </c>
      <c r="E169" s="61" t="s">
        <v>132</v>
      </c>
      <c r="F169" s="64" t="n">
        <f aca="false">F170</f>
        <v>0</v>
      </c>
      <c r="G169" s="24"/>
      <c r="H169" s="64" t="n">
        <f aca="false">H170</f>
        <v>8</v>
      </c>
      <c r="I169" s="64" t="n">
        <f aca="false">I170</f>
        <v>8</v>
      </c>
      <c r="J169" s="64" t="n">
        <f aca="false">J170</f>
        <v>8</v>
      </c>
    </row>
    <row r="170" customFormat="false" ht="12.75" hidden="false" customHeight="false" outlineLevel="0" collapsed="false">
      <c r="A170" s="42" t="s">
        <v>133</v>
      </c>
      <c r="B170" s="61" t="s">
        <v>24</v>
      </c>
      <c r="C170" s="61" t="s">
        <v>101</v>
      </c>
      <c r="D170" s="49" t="s">
        <v>129</v>
      </c>
      <c r="E170" s="61" t="s">
        <v>134</v>
      </c>
      <c r="F170" s="92" t="n">
        <v>0</v>
      </c>
      <c r="G170" s="47"/>
      <c r="H170" s="92" t="n">
        <f aca="false">4+4</f>
        <v>8</v>
      </c>
      <c r="I170" s="64" t="n">
        <f aca="false">4+4</f>
        <v>8</v>
      </c>
      <c r="J170" s="64" t="n">
        <f aca="false">4+4</f>
        <v>8</v>
      </c>
    </row>
    <row r="171" customFormat="false" ht="12.75" hidden="false" customHeight="false" outlineLevel="0" collapsed="false">
      <c r="A171" s="39"/>
      <c r="B171" s="52"/>
      <c r="C171" s="52"/>
      <c r="D171" s="52"/>
      <c r="E171" s="52"/>
      <c r="F171" s="60"/>
      <c r="G171" s="24"/>
      <c r="H171" s="60"/>
      <c r="I171" s="60"/>
      <c r="J171" s="60"/>
    </row>
    <row r="172" customFormat="false" ht="13.15" hidden="false" customHeight="true" outlineLevel="0" collapsed="false">
      <c r="A172" s="93" t="s">
        <v>135</v>
      </c>
      <c r="B172" s="72" t="s">
        <v>24</v>
      </c>
      <c r="C172" s="72" t="s">
        <v>101</v>
      </c>
      <c r="D172" s="72" t="s">
        <v>136</v>
      </c>
      <c r="E172" s="72"/>
      <c r="F172" s="73" t="n">
        <f aca="false">F173+F178+F184+F189+F195+F204+F209</f>
        <v>5611.3</v>
      </c>
      <c r="G172" s="24"/>
      <c r="H172" s="73" t="n">
        <f aca="false">H173+H178+H184+H189+H195+H204+H209</f>
        <v>5521.2</v>
      </c>
      <c r="I172" s="73" t="n">
        <f aca="false">I173+I178+I184+I189+I195+I204+I209</f>
        <v>5914.3</v>
      </c>
      <c r="J172" s="73" t="n">
        <f aca="false">J173+J178+J184+J189+J195+J204+J209</f>
        <v>3191.4</v>
      </c>
    </row>
    <row r="173" customFormat="false" ht="40.15" hidden="false" customHeight="true" outlineLevel="0" collapsed="false">
      <c r="A173" s="54" t="s">
        <v>137</v>
      </c>
      <c r="B173" s="72" t="s">
        <v>24</v>
      </c>
      <c r="C173" s="72" t="s">
        <v>101</v>
      </c>
      <c r="D173" s="72" t="s">
        <v>138</v>
      </c>
      <c r="E173" s="72"/>
      <c r="F173" s="73" t="n">
        <f aca="false">F174</f>
        <v>2566.6</v>
      </c>
      <c r="G173" s="24"/>
      <c r="H173" s="73" t="n">
        <f aca="false">H174</f>
        <v>757.3</v>
      </c>
      <c r="I173" s="73" t="n">
        <f aca="false">I174</f>
        <v>2427.9</v>
      </c>
      <c r="J173" s="73" t="n">
        <f aca="false">J174</f>
        <v>0</v>
      </c>
    </row>
    <row r="174" customFormat="false" ht="15.75" hidden="false" customHeight="true" outlineLevel="0" collapsed="false">
      <c r="A174" s="42" t="s">
        <v>48</v>
      </c>
      <c r="B174" s="48" t="s">
        <v>24</v>
      </c>
      <c r="C174" s="75" t="s">
        <v>101</v>
      </c>
      <c r="D174" s="75" t="s">
        <v>138</v>
      </c>
      <c r="E174" s="48" t="s">
        <v>49</v>
      </c>
      <c r="F174" s="66" t="n">
        <f aca="false">F175</f>
        <v>2566.6</v>
      </c>
      <c r="G174" s="24"/>
      <c r="H174" s="66" t="n">
        <f aca="false">H175</f>
        <v>757.3</v>
      </c>
      <c r="I174" s="66" t="n">
        <f aca="false">I175</f>
        <v>2427.9</v>
      </c>
      <c r="J174" s="66" t="n">
        <f aca="false">J175</f>
        <v>0</v>
      </c>
    </row>
    <row r="175" customFormat="false" ht="14.25" hidden="false" customHeight="true" outlineLevel="0" collapsed="false">
      <c r="A175" s="42" t="s">
        <v>50</v>
      </c>
      <c r="B175" s="48" t="s">
        <v>24</v>
      </c>
      <c r="C175" s="75" t="s">
        <v>101</v>
      </c>
      <c r="D175" s="75" t="s">
        <v>138</v>
      </c>
      <c r="E175" s="48" t="s">
        <v>51</v>
      </c>
      <c r="F175" s="66" t="n">
        <f aca="false">F176</f>
        <v>2566.6</v>
      </c>
      <c r="G175" s="24"/>
      <c r="H175" s="66" t="n">
        <f aca="false">H176</f>
        <v>757.3</v>
      </c>
      <c r="I175" s="66" t="n">
        <f aca="false">I176</f>
        <v>2427.9</v>
      </c>
      <c r="J175" s="66" t="n">
        <f aca="false">J176</f>
        <v>0</v>
      </c>
    </row>
    <row r="176" customFormat="false" ht="17.25" hidden="false" customHeight="true" outlineLevel="0" collapsed="false">
      <c r="A176" s="42" t="s">
        <v>54</v>
      </c>
      <c r="B176" s="48" t="s">
        <v>24</v>
      </c>
      <c r="C176" s="75" t="s">
        <v>101</v>
      </c>
      <c r="D176" s="75" t="s">
        <v>138</v>
      </c>
      <c r="E176" s="48" t="s">
        <v>55</v>
      </c>
      <c r="F176" s="67" t="n">
        <f aca="false">2136.6+600-170-20.1-12.2+20.1+12.2+16.2+13.2-16.2-13.2</f>
        <v>2566.6</v>
      </c>
      <c r="G176" s="47"/>
      <c r="H176" s="67" t="n">
        <v>757.3</v>
      </c>
      <c r="I176" s="66" t="n">
        <v>2427.9</v>
      </c>
      <c r="J176" s="66" t="n">
        <v>0</v>
      </c>
    </row>
    <row r="177" customFormat="false" ht="13.15" hidden="false" customHeight="true" outlineLevel="0" collapsed="false">
      <c r="A177" s="42"/>
      <c r="B177" s="75"/>
      <c r="C177" s="75"/>
      <c r="D177" s="75"/>
      <c r="E177" s="75"/>
      <c r="F177" s="76"/>
      <c r="G177" s="24"/>
      <c r="H177" s="76"/>
      <c r="I177" s="76"/>
      <c r="J177" s="76"/>
    </row>
    <row r="178" customFormat="false" ht="39.6" hidden="true" customHeight="true" outlineLevel="0" collapsed="false">
      <c r="A178" s="94" t="s">
        <v>139</v>
      </c>
      <c r="B178" s="72" t="s">
        <v>24</v>
      </c>
      <c r="C178" s="72" t="s">
        <v>101</v>
      </c>
      <c r="D178" s="72" t="s">
        <v>140</v>
      </c>
      <c r="E178" s="72"/>
      <c r="F178" s="73" t="n">
        <f aca="false">F179</f>
        <v>2118.2</v>
      </c>
      <c r="G178" s="24"/>
      <c r="H178" s="73" t="n">
        <f aca="false">H179</f>
        <v>0</v>
      </c>
      <c r="I178" s="73" t="n">
        <f aca="false">I179</f>
        <v>0</v>
      </c>
      <c r="J178" s="73" t="n">
        <f aca="false">J179</f>
        <v>0</v>
      </c>
    </row>
    <row r="179" customFormat="false" ht="14.25" hidden="true" customHeight="true" outlineLevel="0" collapsed="false">
      <c r="A179" s="42" t="s">
        <v>48</v>
      </c>
      <c r="B179" s="48" t="s">
        <v>24</v>
      </c>
      <c r="C179" s="75" t="s">
        <v>101</v>
      </c>
      <c r="D179" s="75" t="s">
        <v>140</v>
      </c>
      <c r="E179" s="48" t="s">
        <v>49</v>
      </c>
      <c r="F179" s="66" t="n">
        <f aca="false">F180</f>
        <v>2118.2</v>
      </c>
      <c r="G179" s="24"/>
      <c r="H179" s="66" t="n">
        <f aca="false">H180</f>
        <v>0</v>
      </c>
      <c r="I179" s="66" t="n">
        <f aca="false">I180</f>
        <v>0</v>
      </c>
      <c r="J179" s="66" t="n">
        <f aca="false">J180</f>
        <v>0</v>
      </c>
    </row>
    <row r="180" customFormat="false" ht="14.25" hidden="true" customHeight="true" outlineLevel="0" collapsed="false">
      <c r="A180" s="42" t="s">
        <v>50</v>
      </c>
      <c r="B180" s="48" t="s">
        <v>24</v>
      </c>
      <c r="C180" s="75" t="s">
        <v>101</v>
      </c>
      <c r="D180" s="75" t="s">
        <v>140</v>
      </c>
      <c r="E180" s="48" t="s">
        <v>51</v>
      </c>
      <c r="F180" s="66" t="n">
        <f aca="false">F181+F182</f>
        <v>2118.2</v>
      </c>
      <c r="G180" s="24"/>
      <c r="H180" s="66" t="n">
        <f aca="false">H181+H182</f>
        <v>0</v>
      </c>
      <c r="I180" s="66" t="n">
        <f aca="false">I181+I182</f>
        <v>0</v>
      </c>
      <c r="J180" s="66" t="n">
        <f aca="false">J181+J182</f>
        <v>0</v>
      </c>
    </row>
    <row r="181" customFormat="false" ht="27" hidden="true" customHeight="true" outlineLevel="0" collapsed="false">
      <c r="A181" s="42" t="s">
        <v>52</v>
      </c>
      <c r="B181" s="48" t="s">
        <v>24</v>
      </c>
      <c r="C181" s="75" t="s">
        <v>101</v>
      </c>
      <c r="D181" s="75" t="s">
        <v>140</v>
      </c>
      <c r="E181" s="48" t="s">
        <v>53</v>
      </c>
      <c r="F181" s="67" t="n">
        <f aca="false">1168.2-150</f>
        <v>1018.2</v>
      </c>
      <c r="G181" s="47"/>
      <c r="H181" s="67" t="n">
        <v>0</v>
      </c>
      <c r="I181" s="66" t="n">
        <v>0</v>
      </c>
      <c r="J181" s="66" t="n">
        <v>0</v>
      </c>
    </row>
    <row r="182" customFormat="false" ht="14.25" hidden="true" customHeight="true" outlineLevel="0" collapsed="false">
      <c r="A182" s="42" t="s">
        <v>54</v>
      </c>
      <c r="B182" s="48" t="s">
        <v>24</v>
      </c>
      <c r="C182" s="75" t="s">
        <v>101</v>
      </c>
      <c r="D182" s="75" t="s">
        <v>140</v>
      </c>
      <c r="E182" s="48" t="s">
        <v>55</v>
      </c>
      <c r="F182" s="67" t="n">
        <f aca="false">650+150+300</f>
        <v>1100</v>
      </c>
      <c r="G182" s="47"/>
      <c r="H182" s="67" t="n">
        <v>0</v>
      </c>
      <c r="I182" s="66" t="n">
        <v>0</v>
      </c>
      <c r="J182" s="66" t="n">
        <v>0</v>
      </c>
    </row>
    <row r="183" customFormat="false" ht="14.25" hidden="true" customHeight="true" outlineLevel="0" collapsed="false">
      <c r="A183" s="42"/>
      <c r="B183" s="48"/>
      <c r="C183" s="75"/>
      <c r="D183" s="75"/>
      <c r="E183" s="48"/>
      <c r="F183" s="66"/>
      <c r="G183" s="24"/>
      <c r="H183" s="66"/>
      <c r="I183" s="66"/>
      <c r="J183" s="66"/>
    </row>
    <row r="184" customFormat="false" ht="53.25" hidden="true" customHeight="true" outlineLevel="0" collapsed="false">
      <c r="A184" s="54" t="s">
        <v>141</v>
      </c>
      <c r="B184" s="52" t="s">
        <v>24</v>
      </c>
      <c r="C184" s="52" t="s">
        <v>101</v>
      </c>
      <c r="D184" s="52" t="s">
        <v>142</v>
      </c>
      <c r="E184" s="52"/>
      <c r="F184" s="60" t="n">
        <f aca="false">F185</f>
        <v>650</v>
      </c>
      <c r="G184" s="24"/>
      <c r="H184" s="60" t="n">
        <f aca="false">H185</f>
        <v>600</v>
      </c>
      <c r="I184" s="60" t="n">
        <f aca="false">I185</f>
        <v>0</v>
      </c>
      <c r="J184" s="60" t="n">
        <f aca="false">J185</f>
        <v>0</v>
      </c>
    </row>
    <row r="185" customFormat="false" ht="14.25" hidden="true" customHeight="true" outlineLevel="0" collapsed="false">
      <c r="A185" s="42" t="s">
        <v>48</v>
      </c>
      <c r="B185" s="48" t="s">
        <v>24</v>
      </c>
      <c r="C185" s="75" t="s">
        <v>101</v>
      </c>
      <c r="D185" s="75" t="s">
        <v>142</v>
      </c>
      <c r="E185" s="48" t="s">
        <v>49</v>
      </c>
      <c r="F185" s="66" t="n">
        <f aca="false">F186</f>
        <v>650</v>
      </c>
      <c r="G185" s="24"/>
      <c r="H185" s="66" t="n">
        <f aca="false">H186</f>
        <v>600</v>
      </c>
      <c r="I185" s="66" t="n">
        <f aca="false">I186</f>
        <v>0</v>
      </c>
      <c r="J185" s="66" t="n">
        <f aca="false">J186</f>
        <v>0</v>
      </c>
    </row>
    <row r="186" customFormat="false" ht="13.5" hidden="true" customHeight="true" outlineLevel="0" collapsed="false">
      <c r="A186" s="42" t="s">
        <v>50</v>
      </c>
      <c r="B186" s="48" t="s">
        <v>24</v>
      </c>
      <c r="C186" s="75" t="s">
        <v>101</v>
      </c>
      <c r="D186" s="75" t="s">
        <v>142</v>
      </c>
      <c r="E186" s="48" t="s">
        <v>51</v>
      </c>
      <c r="F186" s="66" t="n">
        <f aca="false">F187</f>
        <v>650</v>
      </c>
      <c r="G186" s="24"/>
      <c r="H186" s="66" t="n">
        <f aca="false">H187</f>
        <v>600</v>
      </c>
      <c r="I186" s="66" t="n">
        <f aca="false">I187</f>
        <v>0</v>
      </c>
      <c r="J186" s="66" t="n">
        <f aca="false">J187</f>
        <v>0</v>
      </c>
    </row>
    <row r="187" customFormat="false" ht="17.25" hidden="true" customHeight="true" outlineLevel="0" collapsed="false">
      <c r="A187" s="42" t="s">
        <v>54</v>
      </c>
      <c r="B187" s="48" t="s">
        <v>24</v>
      </c>
      <c r="C187" s="75" t="s">
        <v>101</v>
      </c>
      <c r="D187" s="75" t="s">
        <v>142</v>
      </c>
      <c r="E187" s="48" t="s">
        <v>55</v>
      </c>
      <c r="F187" s="67" t="n">
        <v>650</v>
      </c>
      <c r="G187" s="47"/>
      <c r="H187" s="67" t="n">
        <v>600</v>
      </c>
      <c r="I187" s="66" t="n">
        <v>0</v>
      </c>
      <c r="J187" s="66" t="n">
        <v>0</v>
      </c>
    </row>
    <row r="188" customFormat="false" ht="13.5" hidden="false" customHeight="true" outlineLevel="0" collapsed="false">
      <c r="A188" s="42"/>
      <c r="B188" s="48"/>
      <c r="C188" s="75"/>
      <c r="D188" s="75"/>
      <c r="E188" s="48"/>
      <c r="F188" s="66"/>
      <c r="G188" s="24"/>
      <c r="H188" s="66"/>
      <c r="I188" s="66"/>
      <c r="J188" s="66"/>
    </row>
    <row r="189" customFormat="false" ht="41.25" hidden="false" customHeight="true" outlineLevel="0" collapsed="false">
      <c r="A189" s="95" t="s">
        <v>143</v>
      </c>
      <c r="B189" s="72" t="s">
        <v>24</v>
      </c>
      <c r="C189" s="72" t="s">
        <v>101</v>
      </c>
      <c r="D189" s="72" t="s">
        <v>144</v>
      </c>
      <c r="E189" s="72"/>
      <c r="F189" s="73" t="n">
        <f aca="false">F190</f>
        <v>276.5</v>
      </c>
      <c r="G189" s="24"/>
      <c r="H189" s="73" t="n">
        <f aca="false">H190</f>
        <v>988.4</v>
      </c>
      <c r="I189" s="73" t="n">
        <f aca="false">I190</f>
        <v>889.4</v>
      </c>
      <c r="J189" s="73" t="n">
        <f aca="false">J190</f>
        <v>789.4</v>
      </c>
    </row>
    <row r="190" customFormat="false" ht="14.25" hidden="false" customHeight="true" outlineLevel="0" collapsed="false">
      <c r="A190" s="42" t="s">
        <v>48</v>
      </c>
      <c r="B190" s="48" t="s">
        <v>24</v>
      </c>
      <c r="C190" s="75" t="s">
        <v>101</v>
      </c>
      <c r="D190" s="75" t="s">
        <v>144</v>
      </c>
      <c r="E190" s="48" t="s">
        <v>49</v>
      </c>
      <c r="F190" s="66" t="n">
        <f aca="false">F191</f>
        <v>276.5</v>
      </c>
      <c r="G190" s="24"/>
      <c r="H190" s="66" t="n">
        <f aca="false">H191</f>
        <v>988.4</v>
      </c>
      <c r="I190" s="66" t="n">
        <f aca="false">I191</f>
        <v>889.4</v>
      </c>
      <c r="J190" s="66" t="n">
        <f aca="false">J191</f>
        <v>789.4</v>
      </c>
    </row>
    <row r="191" customFormat="false" ht="12.75" hidden="false" customHeight="true" outlineLevel="0" collapsed="false">
      <c r="A191" s="42" t="s">
        <v>50</v>
      </c>
      <c r="B191" s="48" t="s">
        <v>24</v>
      </c>
      <c r="C191" s="75" t="s">
        <v>101</v>
      </c>
      <c r="D191" s="75" t="s">
        <v>144</v>
      </c>
      <c r="E191" s="48" t="s">
        <v>51</v>
      </c>
      <c r="F191" s="66" t="n">
        <f aca="false">F192+F193</f>
        <v>276.5</v>
      </c>
      <c r="G191" s="24"/>
      <c r="H191" s="66" t="n">
        <f aca="false">H192+H193</f>
        <v>988.4</v>
      </c>
      <c r="I191" s="66" t="n">
        <f aca="false">I192+I193</f>
        <v>889.4</v>
      </c>
      <c r="J191" s="66" t="n">
        <f aca="false">J192+J193</f>
        <v>789.4</v>
      </c>
    </row>
    <row r="192" customFormat="false" ht="27.75" hidden="false" customHeight="true" outlineLevel="0" collapsed="false">
      <c r="A192" s="42" t="s">
        <v>52</v>
      </c>
      <c r="B192" s="48" t="s">
        <v>24</v>
      </c>
      <c r="C192" s="75" t="s">
        <v>101</v>
      </c>
      <c r="D192" s="75" t="s">
        <v>144</v>
      </c>
      <c r="E192" s="48" t="s">
        <v>53</v>
      </c>
      <c r="F192" s="67" t="n">
        <v>276.5</v>
      </c>
      <c r="G192" s="47"/>
      <c r="H192" s="67" t="n">
        <f aca="false">200+494.4+294</f>
        <v>988.4</v>
      </c>
      <c r="I192" s="66" t="n">
        <f aca="false">200+512.4+177</f>
        <v>889.4</v>
      </c>
      <c r="J192" s="66" t="n">
        <f aca="false">100+512.4+177</f>
        <v>789.4</v>
      </c>
    </row>
    <row r="193" customFormat="false" ht="16.5" hidden="true" customHeight="true" outlineLevel="0" collapsed="false">
      <c r="A193" s="42" t="s">
        <v>54</v>
      </c>
      <c r="B193" s="48" t="s">
        <v>24</v>
      </c>
      <c r="C193" s="75" t="s">
        <v>101</v>
      </c>
      <c r="D193" s="75" t="s">
        <v>144</v>
      </c>
      <c r="E193" s="48" t="s">
        <v>55</v>
      </c>
      <c r="F193" s="67" t="n">
        <v>0</v>
      </c>
      <c r="G193" s="47"/>
      <c r="H193" s="67" t="n">
        <v>0</v>
      </c>
      <c r="I193" s="66" t="n">
        <v>0</v>
      </c>
      <c r="J193" s="66" t="n">
        <v>0</v>
      </c>
    </row>
    <row r="194" customFormat="false" ht="16.5" hidden="false" customHeight="true" outlineLevel="0" collapsed="false">
      <c r="A194" s="42"/>
      <c r="B194" s="48"/>
      <c r="C194" s="75"/>
      <c r="D194" s="75"/>
      <c r="E194" s="48"/>
      <c r="F194" s="66"/>
      <c r="G194" s="24"/>
      <c r="H194" s="66"/>
      <c r="I194" s="66"/>
      <c r="J194" s="66"/>
    </row>
    <row r="195" customFormat="false" ht="39" hidden="false" customHeight="true" outlineLevel="0" collapsed="false">
      <c r="A195" s="96" t="s">
        <v>145</v>
      </c>
      <c r="B195" s="52" t="s">
        <v>24</v>
      </c>
      <c r="C195" s="52" t="s">
        <v>101</v>
      </c>
      <c r="D195" s="52" t="s">
        <v>146</v>
      </c>
      <c r="E195" s="52"/>
      <c r="F195" s="60" t="n">
        <f aca="false">F196</f>
        <v>0</v>
      </c>
      <c r="G195" s="24"/>
      <c r="H195" s="60" t="n">
        <f aca="false">H196+H199</f>
        <v>432.5</v>
      </c>
      <c r="I195" s="60" t="n">
        <f aca="false">I196+I199</f>
        <v>424</v>
      </c>
      <c r="J195" s="60" t="n">
        <f aca="false">J196+J199</f>
        <v>393</v>
      </c>
    </row>
    <row r="196" customFormat="false" ht="12.75" hidden="false" customHeight="false" outlineLevel="0" collapsed="false">
      <c r="A196" s="81" t="s">
        <v>48</v>
      </c>
      <c r="B196" s="43" t="s">
        <v>24</v>
      </c>
      <c r="C196" s="43" t="s">
        <v>101</v>
      </c>
      <c r="D196" s="61" t="s">
        <v>146</v>
      </c>
      <c r="E196" s="43" t="s">
        <v>49</v>
      </c>
      <c r="F196" s="44" t="n">
        <f aca="false">F197</f>
        <v>0</v>
      </c>
      <c r="G196" s="24"/>
      <c r="H196" s="44" t="n">
        <f aca="false">H197</f>
        <v>432.5</v>
      </c>
      <c r="I196" s="44" t="n">
        <f aca="false">I197</f>
        <v>424</v>
      </c>
      <c r="J196" s="44" t="n">
        <f aca="false">J197</f>
        <v>393</v>
      </c>
    </row>
    <row r="197" customFormat="false" ht="12.75" hidden="false" customHeight="false" outlineLevel="0" collapsed="false">
      <c r="A197" s="81" t="s">
        <v>50</v>
      </c>
      <c r="B197" s="48" t="s">
        <v>24</v>
      </c>
      <c r="C197" s="43" t="s">
        <v>101</v>
      </c>
      <c r="D197" s="61" t="s">
        <v>146</v>
      </c>
      <c r="E197" s="48" t="s">
        <v>51</v>
      </c>
      <c r="F197" s="44" t="n">
        <f aca="false">F198</f>
        <v>0</v>
      </c>
      <c r="G197" s="24"/>
      <c r="H197" s="44" t="n">
        <f aca="false">H198</f>
        <v>432.5</v>
      </c>
      <c r="I197" s="44" t="n">
        <f aca="false">I198</f>
        <v>424</v>
      </c>
      <c r="J197" s="44" t="n">
        <f aca="false">J198</f>
        <v>393</v>
      </c>
    </row>
    <row r="198" customFormat="false" ht="12.75" hidden="false" customHeight="false" outlineLevel="0" collapsed="false">
      <c r="A198" s="81" t="s">
        <v>54</v>
      </c>
      <c r="B198" s="48" t="s">
        <v>24</v>
      </c>
      <c r="C198" s="43" t="s">
        <v>101</v>
      </c>
      <c r="D198" s="61" t="s">
        <v>146</v>
      </c>
      <c r="E198" s="48" t="s">
        <v>55</v>
      </c>
      <c r="F198" s="46" t="n">
        <v>0</v>
      </c>
      <c r="G198" s="47"/>
      <c r="H198" s="46" t="n">
        <v>432.5</v>
      </c>
      <c r="I198" s="44" t="n">
        <v>424</v>
      </c>
      <c r="J198" s="44" t="n">
        <v>393</v>
      </c>
    </row>
    <row r="199" customFormat="false" ht="13.15" hidden="true" customHeight="true" outlineLevel="0" collapsed="false">
      <c r="A199" s="42" t="s">
        <v>66</v>
      </c>
      <c r="B199" s="48" t="s">
        <v>24</v>
      </c>
      <c r="C199" s="61" t="s">
        <v>64</v>
      </c>
      <c r="D199" s="61" t="s">
        <v>47</v>
      </c>
      <c r="E199" s="48" t="s">
        <v>67</v>
      </c>
      <c r="F199" s="66" t="n">
        <f aca="false">F200</f>
        <v>61</v>
      </c>
      <c r="G199" s="24"/>
      <c r="H199" s="66" t="n">
        <f aca="false">H200</f>
        <v>0</v>
      </c>
      <c r="I199" s="66" t="n">
        <f aca="false">I200</f>
        <v>0</v>
      </c>
      <c r="J199" s="66" t="n">
        <f aca="false">J200</f>
        <v>0</v>
      </c>
    </row>
    <row r="200" customFormat="false" ht="25.5" hidden="true" customHeight="true" outlineLevel="0" collapsed="false">
      <c r="A200" s="42" t="s">
        <v>68</v>
      </c>
      <c r="B200" s="48" t="s">
        <v>24</v>
      </c>
      <c r="C200" s="61" t="s">
        <v>64</v>
      </c>
      <c r="D200" s="61" t="s">
        <v>47</v>
      </c>
      <c r="E200" s="48" t="s">
        <v>69</v>
      </c>
      <c r="F200" s="66" t="n">
        <f aca="false">F201+F202</f>
        <v>61</v>
      </c>
      <c r="G200" s="24"/>
      <c r="H200" s="66" t="n">
        <f aca="false">H201+H202</f>
        <v>0</v>
      </c>
      <c r="I200" s="66" t="n">
        <f aca="false">I201+I202</f>
        <v>0</v>
      </c>
      <c r="J200" s="66" t="n">
        <f aca="false">J201+J202</f>
        <v>0</v>
      </c>
    </row>
    <row r="201" customFormat="false" ht="13.15" hidden="true" customHeight="true" outlineLevel="0" collapsed="false">
      <c r="A201" s="42" t="s">
        <v>70</v>
      </c>
      <c r="B201" s="48" t="s">
        <v>24</v>
      </c>
      <c r="C201" s="61" t="s">
        <v>64</v>
      </c>
      <c r="D201" s="61" t="s">
        <v>47</v>
      </c>
      <c r="E201" s="48" t="s">
        <v>71</v>
      </c>
      <c r="F201" s="67" t="n">
        <f aca="false">32+1</f>
        <v>33</v>
      </c>
      <c r="G201" s="47"/>
      <c r="H201" s="67" t="n">
        <v>0</v>
      </c>
      <c r="I201" s="66" t="n">
        <v>0</v>
      </c>
      <c r="J201" s="66" t="n">
        <v>0</v>
      </c>
    </row>
    <row r="202" customFormat="false" ht="13.15" hidden="true" customHeight="true" outlineLevel="0" collapsed="false">
      <c r="A202" s="42" t="s">
        <v>72</v>
      </c>
      <c r="B202" s="48" t="s">
        <v>24</v>
      </c>
      <c r="C202" s="61" t="s">
        <v>64</v>
      </c>
      <c r="D202" s="61" t="s">
        <v>47</v>
      </c>
      <c r="E202" s="48" t="s">
        <v>73</v>
      </c>
      <c r="F202" s="67" t="n">
        <v>28</v>
      </c>
      <c r="G202" s="47"/>
      <c r="H202" s="67" t="n">
        <f aca="false">550-550</f>
        <v>0</v>
      </c>
      <c r="I202" s="66" t="n">
        <v>0</v>
      </c>
      <c r="J202" s="66" t="n">
        <v>0</v>
      </c>
    </row>
    <row r="203" customFormat="false" ht="12.75" hidden="false" customHeight="false" outlineLevel="0" collapsed="false">
      <c r="A203" s="81"/>
      <c r="B203" s="48"/>
      <c r="C203" s="43"/>
      <c r="D203" s="43"/>
      <c r="E203" s="48"/>
      <c r="F203" s="44"/>
      <c r="G203" s="24"/>
      <c r="H203" s="44"/>
      <c r="I203" s="44"/>
      <c r="J203" s="44"/>
    </row>
    <row r="204" customFormat="false" ht="38.25" hidden="false" customHeight="false" outlineLevel="0" collapsed="false">
      <c r="A204" s="97" t="s">
        <v>147</v>
      </c>
      <c r="B204" s="52" t="s">
        <v>24</v>
      </c>
      <c r="C204" s="52" t="s">
        <v>101</v>
      </c>
      <c r="D204" s="52" t="s">
        <v>148</v>
      </c>
      <c r="E204" s="52"/>
      <c r="F204" s="60" t="n">
        <f aca="false">F205</f>
        <v>0</v>
      </c>
      <c r="G204" s="24"/>
      <c r="H204" s="60" t="n">
        <f aca="false">H205</f>
        <v>50</v>
      </c>
      <c r="I204" s="60" t="n">
        <f aca="false">I205</f>
        <v>50</v>
      </c>
      <c r="J204" s="60" t="n">
        <f aca="false">J205</f>
        <v>50</v>
      </c>
    </row>
    <row r="205" customFormat="false" ht="12.75" hidden="false" customHeight="false" outlineLevel="0" collapsed="false">
      <c r="A205" s="81" t="s">
        <v>48</v>
      </c>
      <c r="B205" s="43" t="s">
        <v>24</v>
      </c>
      <c r="C205" s="43" t="s">
        <v>101</v>
      </c>
      <c r="D205" s="61" t="s">
        <v>148</v>
      </c>
      <c r="E205" s="43" t="s">
        <v>49</v>
      </c>
      <c r="F205" s="44" t="n">
        <f aca="false">F206</f>
        <v>0</v>
      </c>
      <c r="G205" s="24"/>
      <c r="H205" s="44" t="n">
        <f aca="false">H206</f>
        <v>50</v>
      </c>
      <c r="I205" s="44" t="n">
        <f aca="false">I206</f>
        <v>50</v>
      </c>
      <c r="J205" s="44" t="n">
        <f aca="false">J206</f>
        <v>50</v>
      </c>
    </row>
    <row r="206" customFormat="false" ht="12.75" hidden="false" customHeight="false" outlineLevel="0" collapsed="false">
      <c r="A206" s="81" t="s">
        <v>50</v>
      </c>
      <c r="B206" s="48" t="s">
        <v>24</v>
      </c>
      <c r="C206" s="43" t="s">
        <v>101</v>
      </c>
      <c r="D206" s="61" t="s">
        <v>148</v>
      </c>
      <c r="E206" s="48" t="s">
        <v>51</v>
      </c>
      <c r="F206" s="44" t="n">
        <f aca="false">F207</f>
        <v>0</v>
      </c>
      <c r="G206" s="24"/>
      <c r="H206" s="44" t="n">
        <f aca="false">H207</f>
        <v>50</v>
      </c>
      <c r="I206" s="44" t="n">
        <f aca="false">I207</f>
        <v>50</v>
      </c>
      <c r="J206" s="44" t="n">
        <f aca="false">J207</f>
        <v>50</v>
      </c>
    </row>
    <row r="207" customFormat="false" ht="12.75" hidden="false" customHeight="false" outlineLevel="0" collapsed="false">
      <c r="A207" s="81" t="s">
        <v>54</v>
      </c>
      <c r="B207" s="48" t="s">
        <v>24</v>
      </c>
      <c r="C207" s="43" t="s">
        <v>101</v>
      </c>
      <c r="D207" s="61" t="s">
        <v>148</v>
      </c>
      <c r="E207" s="48" t="s">
        <v>55</v>
      </c>
      <c r="F207" s="46" t="n">
        <v>0</v>
      </c>
      <c r="G207" s="47"/>
      <c r="H207" s="46" t="n">
        <v>50</v>
      </c>
      <c r="I207" s="44" t="n">
        <v>50</v>
      </c>
      <c r="J207" s="44" t="n">
        <v>50</v>
      </c>
    </row>
    <row r="208" customFormat="false" ht="12.75" hidden="false" customHeight="false" outlineLevel="0" collapsed="false">
      <c r="A208" s="81"/>
      <c r="B208" s="48"/>
      <c r="C208" s="43"/>
      <c r="D208" s="43"/>
      <c r="E208" s="48"/>
      <c r="F208" s="44"/>
      <c r="G208" s="24"/>
      <c r="H208" s="44"/>
      <c r="I208" s="44"/>
      <c r="J208" s="44"/>
    </row>
    <row r="209" customFormat="false" ht="63.75" hidden="false" customHeight="false" outlineLevel="0" collapsed="false">
      <c r="A209" s="97" t="s">
        <v>149</v>
      </c>
      <c r="B209" s="72" t="s">
        <v>24</v>
      </c>
      <c r="C209" s="72" t="s">
        <v>101</v>
      </c>
      <c r="D209" s="72" t="s">
        <v>150</v>
      </c>
      <c r="E209" s="72"/>
      <c r="F209" s="73" t="n">
        <f aca="false">F210</f>
        <v>0</v>
      </c>
      <c r="G209" s="24"/>
      <c r="H209" s="73" t="n">
        <f aca="false">H210</f>
        <v>2693</v>
      </c>
      <c r="I209" s="73" t="n">
        <f aca="false">I210</f>
        <v>2123</v>
      </c>
      <c r="J209" s="73" t="n">
        <f aca="false">J210</f>
        <v>1959</v>
      </c>
    </row>
    <row r="210" customFormat="false" ht="14.25" hidden="false" customHeight="true" outlineLevel="0" collapsed="false">
      <c r="A210" s="42" t="s">
        <v>48</v>
      </c>
      <c r="B210" s="48" t="s">
        <v>24</v>
      </c>
      <c r="C210" s="75" t="s">
        <v>101</v>
      </c>
      <c r="D210" s="49" t="s">
        <v>150</v>
      </c>
      <c r="E210" s="48" t="s">
        <v>49</v>
      </c>
      <c r="F210" s="66" t="n">
        <f aca="false">F211</f>
        <v>0</v>
      </c>
      <c r="G210" s="24"/>
      <c r="H210" s="66" t="n">
        <f aca="false">H211</f>
        <v>2693</v>
      </c>
      <c r="I210" s="66" t="n">
        <f aca="false">I211</f>
        <v>2123</v>
      </c>
      <c r="J210" s="66" t="n">
        <f aca="false">J211</f>
        <v>1959</v>
      </c>
    </row>
    <row r="211" customFormat="false" ht="14.25" hidden="false" customHeight="true" outlineLevel="0" collapsed="false">
      <c r="A211" s="42" t="s">
        <v>50</v>
      </c>
      <c r="B211" s="48" t="s">
        <v>24</v>
      </c>
      <c r="C211" s="75" t="s">
        <v>101</v>
      </c>
      <c r="D211" s="49" t="s">
        <v>150</v>
      </c>
      <c r="E211" s="48" t="s">
        <v>51</v>
      </c>
      <c r="F211" s="66" t="n">
        <f aca="false">F212+F213</f>
        <v>0</v>
      </c>
      <c r="G211" s="24"/>
      <c r="H211" s="66" t="n">
        <f aca="false">H212+H213</f>
        <v>2693</v>
      </c>
      <c r="I211" s="66" t="n">
        <f aca="false">I212+I213</f>
        <v>2123</v>
      </c>
      <c r="J211" s="66" t="n">
        <f aca="false">J212+J213</f>
        <v>1959</v>
      </c>
    </row>
    <row r="212" customFormat="false" ht="27" hidden="false" customHeight="true" outlineLevel="0" collapsed="false">
      <c r="A212" s="42" t="s">
        <v>52</v>
      </c>
      <c r="B212" s="48" t="s">
        <v>24</v>
      </c>
      <c r="C212" s="75" t="s">
        <v>101</v>
      </c>
      <c r="D212" s="49" t="s">
        <v>150</v>
      </c>
      <c r="E212" s="48" t="s">
        <v>53</v>
      </c>
      <c r="F212" s="67" t="n">
        <v>0</v>
      </c>
      <c r="G212" s="47"/>
      <c r="H212" s="67" t="n">
        <v>1519</v>
      </c>
      <c r="I212" s="66" t="n">
        <v>949</v>
      </c>
      <c r="J212" s="66" t="n">
        <v>785</v>
      </c>
    </row>
    <row r="213" customFormat="false" ht="14.25" hidden="false" customHeight="true" outlineLevel="0" collapsed="false">
      <c r="A213" s="42" t="s">
        <v>54</v>
      </c>
      <c r="B213" s="48" t="s">
        <v>24</v>
      </c>
      <c r="C213" s="75" t="s">
        <v>101</v>
      </c>
      <c r="D213" s="49" t="s">
        <v>150</v>
      </c>
      <c r="E213" s="48" t="s">
        <v>55</v>
      </c>
      <c r="F213" s="67" t="n">
        <v>0</v>
      </c>
      <c r="G213" s="47"/>
      <c r="H213" s="67" t="n">
        <v>1174</v>
      </c>
      <c r="I213" s="66" t="n">
        <v>1174</v>
      </c>
      <c r="J213" s="66" t="n">
        <v>1174</v>
      </c>
    </row>
    <row r="214" customFormat="false" ht="12.75" hidden="false" customHeight="false" outlineLevel="0" collapsed="false">
      <c r="A214" s="42"/>
      <c r="B214" s="48"/>
      <c r="C214" s="75"/>
      <c r="D214" s="75"/>
      <c r="E214" s="48"/>
      <c r="F214" s="66"/>
      <c r="G214" s="24"/>
      <c r="H214" s="66"/>
      <c r="I214" s="66"/>
      <c r="J214" s="66"/>
    </row>
    <row r="215" customFormat="false" ht="12.75" hidden="false" customHeight="false" outlineLevel="0" collapsed="false">
      <c r="A215" s="93" t="s">
        <v>151</v>
      </c>
      <c r="B215" s="52" t="s">
        <v>26</v>
      </c>
      <c r="C215" s="52"/>
      <c r="D215" s="52"/>
      <c r="E215" s="52"/>
      <c r="F215" s="60" t="n">
        <f aca="false">F216</f>
        <v>638.3</v>
      </c>
      <c r="G215" s="24"/>
      <c r="H215" s="60" t="n">
        <f aca="false">H216</f>
        <v>710.4</v>
      </c>
      <c r="I215" s="60" t="n">
        <f aca="false">I216</f>
        <v>732.1</v>
      </c>
      <c r="J215" s="60" t="n">
        <f aca="false">J216</f>
        <v>734</v>
      </c>
    </row>
    <row r="216" customFormat="false" ht="12.75" hidden="false" customHeight="false" outlineLevel="0" collapsed="false">
      <c r="A216" s="98" t="s">
        <v>152</v>
      </c>
      <c r="B216" s="52" t="s">
        <v>26</v>
      </c>
      <c r="C216" s="52" t="s">
        <v>43</v>
      </c>
      <c r="D216" s="52"/>
      <c r="E216" s="52"/>
      <c r="F216" s="60" t="n">
        <f aca="false">F217</f>
        <v>638.3</v>
      </c>
      <c r="G216" s="24"/>
      <c r="H216" s="60" t="n">
        <f aca="false">H217</f>
        <v>710.4</v>
      </c>
      <c r="I216" s="60" t="n">
        <f aca="false">I217</f>
        <v>732.1</v>
      </c>
      <c r="J216" s="60" t="n">
        <f aca="false">J217</f>
        <v>734</v>
      </c>
    </row>
    <row r="217" customFormat="false" ht="12.75" hidden="false" customHeight="false" outlineLevel="0" collapsed="false">
      <c r="A217" s="81" t="s">
        <v>80</v>
      </c>
      <c r="B217" s="61" t="s">
        <v>26</v>
      </c>
      <c r="C217" s="61" t="s">
        <v>43</v>
      </c>
      <c r="D217" s="49" t="s">
        <v>81</v>
      </c>
      <c r="E217" s="61"/>
      <c r="F217" s="64" t="n">
        <f aca="false">F218</f>
        <v>638.3</v>
      </c>
      <c r="G217" s="24"/>
      <c r="H217" s="64" t="n">
        <f aca="false">H218</f>
        <v>710.4</v>
      </c>
      <c r="I217" s="64" t="n">
        <f aca="false">I218</f>
        <v>732.1</v>
      </c>
      <c r="J217" s="64" t="n">
        <f aca="false">J218</f>
        <v>734</v>
      </c>
    </row>
    <row r="218" customFormat="false" ht="25.5" hidden="false" customHeight="false" outlineLevel="0" collapsed="false">
      <c r="A218" s="80" t="s">
        <v>153</v>
      </c>
      <c r="B218" s="61" t="s">
        <v>26</v>
      </c>
      <c r="C218" s="61" t="s">
        <v>43</v>
      </c>
      <c r="D218" s="61" t="s">
        <v>154</v>
      </c>
      <c r="E218" s="61"/>
      <c r="F218" s="64" t="n">
        <f aca="false">F219</f>
        <v>638.3</v>
      </c>
      <c r="G218" s="24"/>
      <c r="H218" s="64" t="n">
        <f aca="false">H219</f>
        <v>710.4</v>
      </c>
      <c r="I218" s="64" t="n">
        <f aca="false">I219</f>
        <v>732.1</v>
      </c>
      <c r="J218" s="64" t="n">
        <f aca="false">J219</f>
        <v>734</v>
      </c>
    </row>
    <row r="219" customFormat="false" ht="12.75" hidden="false" customHeight="false" outlineLevel="0" collapsed="false">
      <c r="A219" s="42" t="s">
        <v>131</v>
      </c>
      <c r="B219" s="61" t="s">
        <v>26</v>
      </c>
      <c r="C219" s="61" t="s">
        <v>43</v>
      </c>
      <c r="D219" s="61" t="s">
        <v>154</v>
      </c>
      <c r="E219" s="61" t="s">
        <v>132</v>
      </c>
      <c r="F219" s="64" t="n">
        <f aca="false">F220</f>
        <v>638.3</v>
      </c>
      <c r="G219" s="24"/>
      <c r="H219" s="64" t="n">
        <f aca="false">H220</f>
        <v>710.4</v>
      </c>
      <c r="I219" s="64" t="n">
        <f aca="false">I220</f>
        <v>732.1</v>
      </c>
      <c r="J219" s="64" t="n">
        <f aca="false">J220</f>
        <v>734</v>
      </c>
    </row>
    <row r="220" customFormat="false" ht="12.75" hidden="false" customHeight="false" outlineLevel="0" collapsed="false">
      <c r="A220" s="42" t="s">
        <v>133</v>
      </c>
      <c r="B220" s="61" t="s">
        <v>26</v>
      </c>
      <c r="C220" s="61" t="s">
        <v>43</v>
      </c>
      <c r="D220" s="61" t="s">
        <v>154</v>
      </c>
      <c r="E220" s="61" t="s">
        <v>134</v>
      </c>
      <c r="F220" s="64" t="n">
        <v>638.3</v>
      </c>
      <c r="G220" s="24"/>
      <c r="H220" s="64" t="n">
        <f aca="false">273.2+437.2</f>
        <v>710.4</v>
      </c>
      <c r="I220" s="64" t="n">
        <f aca="false">280.8+449.3+1.2+0.8</f>
        <v>732.1</v>
      </c>
      <c r="J220" s="64" t="n">
        <f aca="false">282.3+451.7</f>
        <v>734</v>
      </c>
    </row>
    <row r="221" customFormat="false" ht="12.75" hidden="false" customHeight="false" outlineLevel="0" collapsed="false">
      <c r="A221" s="42"/>
      <c r="B221" s="48"/>
      <c r="C221" s="75"/>
      <c r="D221" s="75"/>
      <c r="E221" s="48"/>
      <c r="F221" s="66"/>
      <c r="G221" s="24"/>
      <c r="H221" s="66"/>
      <c r="I221" s="66"/>
      <c r="J221" s="66"/>
    </row>
    <row r="222" customFormat="false" ht="27.2" hidden="false" customHeight="true" outlineLevel="0" collapsed="false">
      <c r="A222" s="39" t="s">
        <v>155</v>
      </c>
      <c r="B222" s="72" t="s">
        <v>43</v>
      </c>
      <c r="C222" s="72"/>
      <c r="D222" s="72"/>
      <c r="E222" s="72"/>
      <c r="F222" s="73" t="n">
        <f aca="false">F223+F235</f>
        <v>4339.47</v>
      </c>
      <c r="G222" s="24"/>
      <c r="H222" s="73" t="n">
        <f aca="false">H223+H235</f>
        <v>4066.7</v>
      </c>
      <c r="I222" s="73" t="n">
        <f aca="false">I223+I235</f>
        <v>4112</v>
      </c>
      <c r="J222" s="73" t="n">
        <f aca="false">J223+J235</f>
        <v>4116</v>
      </c>
    </row>
    <row r="223" customFormat="false" ht="13.15" hidden="false" customHeight="true" outlineLevel="0" collapsed="false">
      <c r="A223" s="54" t="s">
        <v>156</v>
      </c>
      <c r="B223" s="72" t="s">
        <v>43</v>
      </c>
      <c r="C223" s="72" t="s">
        <v>64</v>
      </c>
      <c r="D223" s="72"/>
      <c r="E223" s="72"/>
      <c r="F223" s="73" t="n">
        <f aca="false">F224</f>
        <v>1568.97</v>
      </c>
      <c r="G223" s="24"/>
      <c r="H223" s="73" t="n">
        <f aca="false">H224</f>
        <v>1616.7</v>
      </c>
      <c r="I223" s="73" t="n">
        <f aca="false">I224</f>
        <v>1662</v>
      </c>
      <c r="J223" s="73" t="n">
        <f aca="false">J224</f>
        <v>1666</v>
      </c>
    </row>
    <row r="224" customFormat="false" ht="13.15" hidden="false" customHeight="true" outlineLevel="0" collapsed="false">
      <c r="A224" s="99" t="s">
        <v>80</v>
      </c>
      <c r="B224" s="49" t="s">
        <v>43</v>
      </c>
      <c r="C224" s="49" t="s">
        <v>64</v>
      </c>
      <c r="D224" s="49" t="s">
        <v>81</v>
      </c>
      <c r="E224" s="49"/>
      <c r="F224" s="74" t="n">
        <f aca="false">F225</f>
        <v>1568.97</v>
      </c>
      <c r="G224" s="24"/>
      <c r="H224" s="74" t="n">
        <f aca="false">H225</f>
        <v>1616.7</v>
      </c>
      <c r="I224" s="74" t="n">
        <f aca="false">I225</f>
        <v>1662</v>
      </c>
      <c r="J224" s="74" t="n">
        <f aca="false">J225</f>
        <v>1666</v>
      </c>
    </row>
    <row r="225" customFormat="false" ht="13.15" hidden="false" customHeight="true" outlineLevel="0" collapsed="false">
      <c r="A225" s="99" t="s">
        <v>157</v>
      </c>
      <c r="B225" s="49" t="s">
        <v>43</v>
      </c>
      <c r="C225" s="49" t="s">
        <v>64</v>
      </c>
      <c r="D225" s="49" t="s">
        <v>158</v>
      </c>
      <c r="E225" s="49"/>
      <c r="F225" s="74" t="n">
        <f aca="false">F226+F230</f>
        <v>1568.97</v>
      </c>
      <c r="G225" s="24"/>
      <c r="H225" s="74" t="n">
        <f aca="false">H226+H230</f>
        <v>1616.7</v>
      </c>
      <c r="I225" s="74" t="n">
        <f aca="false">I226+I230</f>
        <v>1662</v>
      </c>
      <c r="J225" s="74" t="n">
        <f aca="false">J226+J230</f>
        <v>1666</v>
      </c>
    </row>
    <row r="226" customFormat="false" ht="51.75" hidden="false" customHeight="true" outlineLevel="0" collapsed="false">
      <c r="A226" s="42" t="s">
        <v>33</v>
      </c>
      <c r="B226" s="49" t="s">
        <v>43</v>
      </c>
      <c r="C226" s="49" t="s">
        <v>64</v>
      </c>
      <c r="D226" s="49" t="s">
        <v>158</v>
      </c>
      <c r="E226" s="43" t="s">
        <v>34</v>
      </c>
      <c r="F226" s="44" t="n">
        <f aca="false">F227</f>
        <v>1256.4</v>
      </c>
      <c r="G226" s="24"/>
      <c r="H226" s="44" t="n">
        <f aca="false">H227</f>
        <v>1469</v>
      </c>
      <c r="I226" s="44" t="n">
        <f aca="false">I227</f>
        <v>1437</v>
      </c>
      <c r="J226" s="44" t="n">
        <f aca="false">J227</f>
        <v>1643</v>
      </c>
    </row>
    <row r="227" customFormat="false" ht="14.25" hidden="false" customHeight="true" outlineLevel="0" collapsed="false">
      <c r="A227" s="42" t="s">
        <v>35</v>
      </c>
      <c r="B227" s="49" t="s">
        <v>43</v>
      </c>
      <c r="C227" s="49" t="s">
        <v>64</v>
      </c>
      <c r="D227" s="49" t="s">
        <v>158</v>
      </c>
      <c r="E227" s="43" t="s">
        <v>36</v>
      </c>
      <c r="F227" s="44" t="n">
        <f aca="false">F228+F229</f>
        <v>1256.4</v>
      </c>
      <c r="G227" s="24"/>
      <c r="H227" s="44" t="n">
        <f aca="false">H228+H229</f>
        <v>1469</v>
      </c>
      <c r="I227" s="44" t="n">
        <f aca="false">I228+I229</f>
        <v>1437</v>
      </c>
      <c r="J227" s="44" t="n">
        <f aca="false">J228+J229</f>
        <v>1643</v>
      </c>
    </row>
    <row r="228" customFormat="false" ht="13.15" hidden="false" customHeight="true" outlineLevel="0" collapsed="false">
      <c r="A228" s="42" t="s">
        <v>37</v>
      </c>
      <c r="B228" s="49" t="s">
        <v>43</v>
      </c>
      <c r="C228" s="49" t="s">
        <v>64</v>
      </c>
      <c r="D228" s="49" t="s">
        <v>158</v>
      </c>
      <c r="E228" s="43" t="s">
        <v>38</v>
      </c>
      <c r="F228" s="46" t="n">
        <f aca="false">952.7+287.7</f>
        <v>1240.4</v>
      </c>
      <c r="G228" s="47"/>
      <c r="H228" s="46" t="n">
        <v>1379</v>
      </c>
      <c r="I228" s="44" t="n">
        <v>1437</v>
      </c>
      <c r="J228" s="44" t="n">
        <f aca="false">1553</f>
        <v>1553</v>
      </c>
    </row>
    <row r="229" customFormat="false" ht="13.15" hidden="false" customHeight="true" outlineLevel="0" collapsed="false">
      <c r="A229" s="42" t="s">
        <v>39</v>
      </c>
      <c r="B229" s="49" t="s">
        <v>43</v>
      </c>
      <c r="C229" s="49" t="s">
        <v>64</v>
      </c>
      <c r="D229" s="49" t="s">
        <v>158</v>
      </c>
      <c r="E229" s="43" t="s">
        <v>40</v>
      </c>
      <c r="F229" s="46" t="n">
        <v>16</v>
      </c>
      <c r="G229" s="47"/>
      <c r="H229" s="46" t="n">
        <v>90</v>
      </c>
      <c r="I229" s="44" t="n">
        <v>0</v>
      </c>
      <c r="J229" s="44" t="n">
        <f aca="false">90</f>
        <v>90</v>
      </c>
    </row>
    <row r="230" customFormat="false" ht="15" hidden="false" customHeight="true" outlineLevel="0" collapsed="false">
      <c r="A230" s="42" t="s">
        <v>48</v>
      </c>
      <c r="B230" s="49" t="s">
        <v>43</v>
      </c>
      <c r="C230" s="49" t="s">
        <v>64</v>
      </c>
      <c r="D230" s="49" t="s">
        <v>158</v>
      </c>
      <c r="E230" s="48" t="s">
        <v>49</v>
      </c>
      <c r="F230" s="66" t="n">
        <f aca="false">F231</f>
        <v>312.57</v>
      </c>
      <c r="G230" s="24"/>
      <c r="H230" s="66" t="n">
        <f aca="false">H231</f>
        <v>147.7</v>
      </c>
      <c r="I230" s="66" t="n">
        <f aca="false">I231</f>
        <v>225</v>
      </c>
      <c r="J230" s="66" t="n">
        <f aca="false">J231</f>
        <v>23</v>
      </c>
    </row>
    <row r="231" customFormat="false" ht="15" hidden="false" customHeight="true" outlineLevel="0" collapsed="false">
      <c r="A231" s="42" t="s">
        <v>50</v>
      </c>
      <c r="B231" s="49" t="s">
        <v>43</v>
      </c>
      <c r="C231" s="49" t="s">
        <v>64</v>
      </c>
      <c r="D231" s="49" t="s">
        <v>158</v>
      </c>
      <c r="E231" s="48" t="s">
        <v>51</v>
      </c>
      <c r="F231" s="66" t="n">
        <f aca="false">F232+F233</f>
        <v>312.57</v>
      </c>
      <c r="G231" s="24"/>
      <c r="H231" s="66" t="n">
        <f aca="false">H232+H233</f>
        <v>147.7</v>
      </c>
      <c r="I231" s="66" t="n">
        <f aca="false">I232+I233</f>
        <v>225</v>
      </c>
      <c r="J231" s="66" t="n">
        <f aca="false">J232+J233</f>
        <v>23</v>
      </c>
    </row>
    <row r="232" customFormat="false" ht="27" hidden="false" customHeight="true" outlineLevel="0" collapsed="false">
      <c r="A232" s="42" t="s">
        <v>52</v>
      </c>
      <c r="B232" s="49" t="s">
        <v>43</v>
      </c>
      <c r="C232" s="49" t="s">
        <v>64</v>
      </c>
      <c r="D232" s="49" t="s">
        <v>158</v>
      </c>
      <c r="E232" s="48" t="s">
        <v>53</v>
      </c>
      <c r="F232" s="67" t="n">
        <f aca="false">36.5+31.2+14</f>
        <v>81.7</v>
      </c>
      <c r="G232" s="47"/>
      <c r="H232" s="67" t="n">
        <v>34.5</v>
      </c>
      <c r="I232" s="66" t="n">
        <f aca="false">46.2-6</f>
        <v>40.2</v>
      </c>
      <c r="J232" s="66" t="n">
        <v>0</v>
      </c>
    </row>
    <row r="233" customFormat="false" ht="18" hidden="false" customHeight="true" outlineLevel="0" collapsed="false">
      <c r="A233" s="42" t="s">
        <v>54</v>
      </c>
      <c r="B233" s="49" t="s">
        <v>43</v>
      </c>
      <c r="C233" s="49" t="s">
        <v>64</v>
      </c>
      <c r="D233" s="49" t="s">
        <v>158</v>
      </c>
      <c r="E233" s="48" t="s">
        <v>55</v>
      </c>
      <c r="F233" s="67" t="n">
        <f aca="false">276.07-31.2-14</f>
        <v>230.87</v>
      </c>
      <c r="G233" s="47"/>
      <c r="H233" s="67" t="n">
        <v>113.2</v>
      </c>
      <c r="I233" s="66" t="n">
        <v>184.8</v>
      </c>
      <c r="J233" s="66" t="n">
        <f aca="false">23</f>
        <v>23</v>
      </c>
    </row>
    <row r="234" customFormat="false" ht="13.15" hidden="false" customHeight="true" outlineLevel="0" collapsed="false">
      <c r="A234" s="42"/>
      <c r="B234" s="49"/>
      <c r="C234" s="49"/>
      <c r="D234" s="49"/>
      <c r="E234" s="49"/>
      <c r="F234" s="74"/>
      <c r="G234" s="24"/>
      <c r="H234" s="74"/>
      <c r="I234" s="74"/>
      <c r="J234" s="74"/>
    </row>
    <row r="235" s="91" customFormat="true" ht="25.5" hidden="false" customHeight="false" outlineLevel="0" collapsed="false">
      <c r="A235" s="80" t="s">
        <v>159</v>
      </c>
      <c r="B235" s="72" t="s">
        <v>43</v>
      </c>
      <c r="C235" s="72" t="s">
        <v>160</v>
      </c>
      <c r="D235" s="72"/>
      <c r="E235" s="72"/>
      <c r="F235" s="73" t="n">
        <f aca="false">F236</f>
        <v>2770.5</v>
      </c>
      <c r="G235" s="90"/>
      <c r="H235" s="73" t="n">
        <f aca="false">H236</f>
        <v>2450</v>
      </c>
      <c r="I235" s="73" t="n">
        <f aca="false">I236</f>
        <v>2450</v>
      </c>
      <c r="J235" s="73" t="n">
        <f aca="false">J236</f>
        <v>2450</v>
      </c>
    </row>
    <row r="236" customFormat="false" ht="26.1" hidden="false" customHeight="true" outlineLevel="0" collapsed="false">
      <c r="A236" s="81" t="s">
        <v>161</v>
      </c>
      <c r="B236" s="49" t="s">
        <v>43</v>
      </c>
      <c r="C236" s="49" t="s">
        <v>160</v>
      </c>
      <c r="D236" s="49" t="s">
        <v>162</v>
      </c>
      <c r="E236" s="49"/>
      <c r="F236" s="74" t="n">
        <f aca="false">F237</f>
        <v>2770.5</v>
      </c>
      <c r="G236" s="24"/>
      <c r="H236" s="74" t="n">
        <f aca="false">H237</f>
        <v>2450</v>
      </c>
      <c r="I236" s="74" t="n">
        <f aca="false">I237</f>
        <v>2450</v>
      </c>
      <c r="J236" s="74" t="n">
        <f aca="false">J237</f>
        <v>2450</v>
      </c>
    </row>
    <row r="237" customFormat="false" ht="26.45" hidden="false" customHeight="true" outlineLevel="0" collapsed="false">
      <c r="A237" s="81" t="s">
        <v>163</v>
      </c>
      <c r="B237" s="49" t="s">
        <v>43</v>
      </c>
      <c r="C237" s="49" t="s">
        <v>160</v>
      </c>
      <c r="D237" s="49" t="s">
        <v>164</v>
      </c>
      <c r="E237" s="49"/>
      <c r="F237" s="74" t="n">
        <f aca="false">F238</f>
        <v>2770.5</v>
      </c>
      <c r="G237" s="24"/>
      <c r="H237" s="74" t="n">
        <f aca="false">H238</f>
        <v>2450</v>
      </c>
      <c r="I237" s="74" t="n">
        <f aca="false">I238</f>
        <v>2450</v>
      </c>
      <c r="J237" s="74" t="n">
        <f aca="false">J238</f>
        <v>2450</v>
      </c>
    </row>
    <row r="238" customFormat="false" ht="13.15" hidden="false" customHeight="true" outlineLevel="0" collapsed="false">
      <c r="A238" s="42" t="s">
        <v>66</v>
      </c>
      <c r="B238" s="49" t="s">
        <v>43</v>
      </c>
      <c r="C238" s="49" t="s">
        <v>160</v>
      </c>
      <c r="D238" s="49" t="s">
        <v>164</v>
      </c>
      <c r="E238" s="49" t="s">
        <v>67</v>
      </c>
      <c r="F238" s="76" t="n">
        <f aca="false">F239</f>
        <v>2770.5</v>
      </c>
      <c r="G238" s="24"/>
      <c r="H238" s="76" t="n">
        <f aca="false">H239</f>
        <v>2450</v>
      </c>
      <c r="I238" s="76" t="n">
        <f aca="false">I239</f>
        <v>2450</v>
      </c>
      <c r="J238" s="76" t="n">
        <f aca="false">J239</f>
        <v>2450</v>
      </c>
    </row>
    <row r="239" customFormat="false" ht="25.5" hidden="false" customHeight="false" outlineLevel="0" collapsed="false">
      <c r="A239" s="42" t="s">
        <v>165</v>
      </c>
      <c r="B239" s="49" t="s">
        <v>43</v>
      </c>
      <c r="C239" s="49" t="s">
        <v>160</v>
      </c>
      <c r="D239" s="49" t="s">
        <v>164</v>
      </c>
      <c r="E239" s="49" t="s">
        <v>166</v>
      </c>
      <c r="F239" s="100" t="n">
        <f aca="false">1682+622+466.5</f>
        <v>2770.5</v>
      </c>
      <c r="G239" s="47"/>
      <c r="H239" s="100" t="n">
        <v>2450</v>
      </c>
      <c r="I239" s="101" t="n">
        <v>2450</v>
      </c>
      <c r="J239" s="101" t="n">
        <v>2450</v>
      </c>
    </row>
    <row r="240" customFormat="false" ht="12.75" hidden="false" customHeight="false" outlineLevel="0" collapsed="false">
      <c r="A240" s="42"/>
      <c r="B240" s="61"/>
      <c r="C240" s="61"/>
      <c r="D240" s="61"/>
      <c r="E240" s="61"/>
      <c r="F240" s="102"/>
      <c r="G240" s="24"/>
      <c r="H240" s="102"/>
      <c r="I240" s="102"/>
      <c r="J240" s="102"/>
    </row>
    <row r="241" customFormat="false" ht="12.75" hidden="false" customHeight="false" outlineLevel="0" collapsed="false">
      <c r="A241" s="39" t="s">
        <v>167</v>
      </c>
      <c r="B241" s="40" t="s">
        <v>64</v>
      </c>
      <c r="C241" s="40"/>
      <c r="D241" s="40"/>
      <c r="E241" s="40"/>
      <c r="F241" s="41" t="n">
        <f aca="false">F300+F292+F303</f>
        <v>3353.51</v>
      </c>
      <c r="G241" s="24"/>
      <c r="H241" s="41" t="n">
        <f aca="false">H242+H268+H292+H303</f>
        <v>39811.09172</v>
      </c>
      <c r="I241" s="41" t="n">
        <f aca="false">I242+I268+I292+I303</f>
        <v>25485.61299</v>
      </c>
      <c r="J241" s="41" t="n">
        <f aca="false">J242+J268+J292+J303</f>
        <v>27223.8</v>
      </c>
    </row>
    <row r="242" customFormat="false" ht="12.75" hidden="false" customHeight="false" outlineLevel="0" collapsed="false">
      <c r="A242" s="39" t="s">
        <v>168</v>
      </c>
      <c r="B242" s="34" t="s">
        <v>64</v>
      </c>
      <c r="C242" s="34" t="s">
        <v>26</v>
      </c>
      <c r="D242" s="34"/>
      <c r="E242" s="34"/>
      <c r="F242" s="84" t="n">
        <f aca="false">F243</f>
        <v>15487.7</v>
      </c>
      <c r="G242" s="24"/>
      <c r="H242" s="84" t="n">
        <f aca="false">H243+H253</f>
        <v>20365.7</v>
      </c>
      <c r="I242" s="84" t="n">
        <f aca="false">I243+I253</f>
        <v>5600</v>
      </c>
      <c r="J242" s="84" t="n">
        <f aca="false">J243+J253</f>
        <v>5700</v>
      </c>
    </row>
    <row r="243" customFormat="false" ht="12.75" hidden="true" customHeight="false" outlineLevel="0" collapsed="false">
      <c r="A243" s="54" t="s">
        <v>169</v>
      </c>
      <c r="B243" s="34" t="s">
        <v>64</v>
      </c>
      <c r="C243" s="34" t="s">
        <v>26</v>
      </c>
      <c r="D243" s="34" t="s">
        <v>170</v>
      </c>
      <c r="E243" s="34"/>
      <c r="F243" s="84" t="n">
        <f aca="false">F245</f>
        <v>15487.7</v>
      </c>
      <c r="G243" s="24"/>
      <c r="H243" s="84" t="n">
        <f aca="false">H245</f>
        <v>19612.1</v>
      </c>
      <c r="I243" s="84" t="n">
        <f aca="false">I245</f>
        <v>0</v>
      </c>
      <c r="J243" s="84" t="n">
        <f aca="false">J245</f>
        <v>0</v>
      </c>
    </row>
    <row r="244" customFormat="false" ht="38.25" hidden="true" customHeight="false" outlineLevel="0" collapsed="false">
      <c r="A244" s="103" t="s">
        <v>171</v>
      </c>
      <c r="B244" s="34" t="s">
        <v>64</v>
      </c>
      <c r="C244" s="34" t="s">
        <v>26</v>
      </c>
      <c r="D244" s="34" t="s">
        <v>172</v>
      </c>
      <c r="E244" s="34"/>
      <c r="F244" s="84" t="n">
        <f aca="false">F245</f>
        <v>15487.7</v>
      </c>
      <c r="G244" s="24"/>
      <c r="H244" s="84" t="n">
        <f aca="false">H245</f>
        <v>19612.1</v>
      </c>
      <c r="I244" s="84" t="n">
        <f aca="false">I245</f>
        <v>0</v>
      </c>
      <c r="J244" s="84" t="n">
        <f aca="false">J245</f>
        <v>0</v>
      </c>
    </row>
    <row r="245" customFormat="false" ht="38.25" hidden="true" customHeight="false" outlineLevel="0" collapsed="false">
      <c r="A245" s="54" t="s">
        <v>173</v>
      </c>
      <c r="B245" s="72" t="s">
        <v>64</v>
      </c>
      <c r="C245" s="72" t="s">
        <v>26</v>
      </c>
      <c r="D245" s="72" t="s">
        <v>174</v>
      </c>
      <c r="E245" s="72"/>
      <c r="F245" s="73" t="n">
        <f aca="false">F246</f>
        <v>15487.7</v>
      </c>
      <c r="G245" s="24"/>
      <c r="H245" s="73" t="n">
        <f aca="false">H246+H251</f>
        <v>19612.1</v>
      </c>
      <c r="I245" s="73" t="n">
        <f aca="false">I246+I251</f>
        <v>0</v>
      </c>
      <c r="J245" s="73" t="n">
        <f aca="false">J246+J251</f>
        <v>0</v>
      </c>
    </row>
    <row r="246" customFormat="false" ht="12.75" hidden="true" customHeight="false" outlineLevel="0" collapsed="false">
      <c r="A246" s="79" t="s">
        <v>131</v>
      </c>
      <c r="B246" s="49" t="s">
        <v>64</v>
      </c>
      <c r="C246" s="49" t="s">
        <v>26</v>
      </c>
      <c r="D246" s="49" t="s">
        <v>174</v>
      </c>
      <c r="E246" s="48" t="s">
        <v>132</v>
      </c>
      <c r="F246" s="66" t="n">
        <f aca="false">F247</f>
        <v>15487.7</v>
      </c>
      <c r="G246" s="24"/>
      <c r="H246" s="66" t="n">
        <f aca="false">H247</f>
        <v>14865.7</v>
      </c>
      <c r="I246" s="66" t="n">
        <f aca="false">I247</f>
        <v>0</v>
      </c>
      <c r="J246" s="66" t="n">
        <f aca="false">J247</f>
        <v>0</v>
      </c>
    </row>
    <row r="247" customFormat="false" ht="12.75" hidden="true" customHeight="false" outlineLevel="0" collapsed="false">
      <c r="A247" s="79" t="s">
        <v>175</v>
      </c>
      <c r="B247" s="49" t="s">
        <v>64</v>
      </c>
      <c r="C247" s="49" t="s">
        <v>26</v>
      </c>
      <c r="D247" s="49" t="s">
        <v>174</v>
      </c>
      <c r="E247" s="48" t="s">
        <v>176</v>
      </c>
      <c r="F247" s="66" t="n">
        <f aca="false">F248</f>
        <v>15487.7</v>
      </c>
      <c r="G247" s="24"/>
      <c r="H247" s="66" t="n">
        <f aca="false">H248</f>
        <v>14865.7</v>
      </c>
      <c r="I247" s="66" t="n">
        <f aca="false">I248</f>
        <v>0</v>
      </c>
      <c r="J247" s="66" t="n">
        <f aca="false">J248</f>
        <v>0</v>
      </c>
    </row>
    <row r="248" customFormat="false" ht="38.25" hidden="true" customHeight="false" outlineLevel="0" collapsed="false">
      <c r="A248" s="79" t="s">
        <v>177</v>
      </c>
      <c r="B248" s="49" t="s">
        <v>64</v>
      </c>
      <c r="C248" s="49" t="s">
        <v>26</v>
      </c>
      <c r="D248" s="49" t="s">
        <v>174</v>
      </c>
      <c r="E248" s="48" t="s">
        <v>178</v>
      </c>
      <c r="F248" s="66" t="n">
        <f aca="false">12419.5+1013.92691-1013.92691+3068.2</f>
        <v>15487.7</v>
      </c>
      <c r="G248" s="24"/>
      <c r="H248" s="67" t="n">
        <f aca="false">19612.1-4746.4</f>
        <v>14865.7</v>
      </c>
      <c r="I248" s="66" t="n">
        <v>0</v>
      </c>
      <c r="J248" s="66" t="n">
        <v>0</v>
      </c>
    </row>
    <row r="249" customFormat="false" ht="38.25" hidden="true" customHeight="false" outlineLevel="0" collapsed="false">
      <c r="A249" s="42" t="s">
        <v>123</v>
      </c>
      <c r="B249" s="49" t="s">
        <v>64</v>
      </c>
      <c r="C249" s="49" t="s">
        <v>26</v>
      </c>
      <c r="D249" s="49" t="s">
        <v>174</v>
      </c>
      <c r="E249" s="49" t="s">
        <v>124</v>
      </c>
      <c r="F249" s="74" t="n">
        <f aca="false">F250</f>
        <v>2583.5</v>
      </c>
      <c r="G249" s="24"/>
      <c r="H249" s="74" t="n">
        <f aca="false">H250</f>
        <v>4746.4</v>
      </c>
      <c r="I249" s="74" t="n">
        <f aca="false">I250</f>
        <v>0</v>
      </c>
      <c r="J249" s="74" t="n">
        <f aca="false">J250</f>
        <v>0</v>
      </c>
    </row>
    <row r="250" customFormat="false" ht="12.75" hidden="true" customHeight="false" outlineLevel="0" collapsed="false">
      <c r="A250" s="42" t="s">
        <v>125</v>
      </c>
      <c r="B250" s="49" t="s">
        <v>64</v>
      </c>
      <c r="C250" s="49" t="s">
        <v>26</v>
      </c>
      <c r="D250" s="49" t="s">
        <v>174</v>
      </c>
      <c r="E250" s="48" t="s">
        <v>126</v>
      </c>
      <c r="F250" s="66" t="n">
        <f aca="false">F251</f>
        <v>2583.5</v>
      </c>
      <c r="G250" s="24"/>
      <c r="H250" s="66" t="n">
        <f aca="false">H251</f>
        <v>4746.4</v>
      </c>
      <c r="I250" s="66" t="n">
        <f aca="false">I251</f>
        <v>0</v>
      </c>
      <c r="J250" s="66" t="n">
        <f aca="false">J251</f>
        <v>0</v>
      </c>
    </row>
    <row r="251" customFormat="false" ht="38.25" hidden="true" customHeight="false" outlineLevel="0" collapsed="false">
      <c r="A251" s="42" t="s">
        <v>179</v>
      </c>
      <c r="B251" s="49" t="s">
        <v>64</v>
      </c>
      <c r="C251" s="49" t="s">
        <v>26</v>
      </c>
      <c r="D251" s="49" t="s">
        <v>174</v>
      </c>
      <c r="E251" s="48" t="s">
        <v>180</v>
      </c>
      <c r="F251" s="67" t="n">
        <v>2583.5</v>
      </c>
      <c r="G251" s="47"/>
      <c r="H251" s="67" t="n">
        <v>4746.4</v>
      </c>
      <c r="I251" s="66" t="n">
        <v>0</v>
      </c>
      <c r="J251" s="66" t="n">
        <v>0</v>
      </c>
    </row>
    <row r="252" customFormat="false" ht="12.75" hidden="true" customHeight="false" outlineLevel="0" collapsed="false">
      <c r="A252" s="79"/>
      <c r="B252" s="49"/>
      <c r="C252" s="49"/>
      <c r="D252" s="49"/>
      <c r="E252" s="48"/>
      <c r="F252" s="66"/>
      <c r="G252" s="24"/>
      <c r="H252" s="66"/>
      <c r="I252" s="66"/>
      <c r="J252" s="66"/>
    </row>
    <row r="253" customFormat="false" ht="12.75" hidden="false" customHeight="false" outlineLevel="0" collapsed="false">
      <c r="A253" s="54" t="s">
        <v>135</v>
      </c>
      <c r="B253" s="72" t="s">
        <v>64</v>
      </c>
      <c r="C253" s="72" t="s">
        <v>26</v>
      </c>
      <c r="D253" s="72" t="s">
        <v>136</v>
      </c>
      <c r="E253" s="72"/>
      <c r="F253" s="73" t="n">
        <f aca="false">F254</f>
        <v>2550</v>
      </c>
      <c r="G253" s="24"/>
      <c r="H253" s="73" t="n">
        <f aca="false">H254</f>
        <v>753.6</v>
      </c>
      <c r="I253" s="73" t="n">
        <f aca="false">I254</f>
        <v>5600</v>
      </c>
      <c r="J253" s="73" t="n">
        <f aca="false">J254</f>
        <v>5700</v>
      </c>
    </row>
    <row r="254" customFormat="false" ht="51" hidden="false" customHeight="false" outlineLevel="0" collapsed="false">
      <c r="A254" s="97" t="s">
        <v>181</v>
      </c>
      <c r="B254" s="72" t="s">
        <v>64</v>
      </c>
      <c r="C254" s="72" t="s">
        <v>26</v>
      </c>
      <c r="D254" s="72" t="s">
        <v>182</v>
      </c>
      <c r="E254" s="72"/>
      <c r="F254" s="73" t="n">
        <f aca="false">F255+F261</f>
        <v>2550</v>
      </c>
      <c r="G254" s="24"/>
      <c r="H254" s="73" t="n">
        <f aca="false">H255+H261</f>
        <v>753.6</v>
      </c>
      <c r="I254" s="73" t="n">
        <f aca="false">I255+I261</f>
        <v>5600</v>
      </c>
      <c r="J254" s="73" t="n">
        <f aca="false">J255+J261</f>
        <v>5700</v>
      </c>
    </row>
    <row r="255" customFormat="false" ht="25.5" hidden="false" customHeight="false" outlineLevel="0" collapsed="false">
      <c r="A255" s="104" t="s">
        <v>183</v>
      </c>
      <c r="B255" s="72" t="s">
        <v>64</v>
      </c>
      <c r="C255" s="72" t="s">
        <v>26</v>
      </c>
      <c r="D255" s="72" t="s">
        <v>184</v>
      </c>
      <c r="E255" s="72"/>
      <c r="F255" s="73" t="n">
        <f aca="false">F256</f>
        <v>150</v>
      </c>
      <c r="G255" s="24"/>
      <c r="H255" s="73" t="n">
        <f aca="false">H256</f>
        <v>353.6</v>
      </c>
      <c r="I255" s="73" t="n">
        <f aca="false">I256</f>
        <v>2800</v>
      </c>
      <c r="J255" s="73" t="n">
        <f aca="false">J256</f>
        <v>2850</v>
      </c>
    </row>
    <row r="256" customFormat="false" ht="63.75" hidden="false" customHeight="false" outlineLevel="0" collapsed="false">
      <c r="A256" s="54" t="s">
        <v>185</v>
      </c>
      <c r="B256" s="72" t="s">
        <v>64</v>
      </c>
      <c r="C256" s="72" t="s">
        <v>26</v>
      </c>
      <c r="D256" s="72" t="s">
        <v>184</v>
      </c>
      <c r="E256" s="72"/>
      <c r="F256" s="73" t="n">
        <f aca="false">F257</f>
        <v>150</v>
      </c>
      <c r="G256" s="24"/>
      <c r="H256" s="73" t="n">
        <f aca="false">H257</f>
        <v>353.6</v>
      </c>
      <c r="I256" s="73" t="n">
        <f aca="false">I257</f>
        <v>2800</v>
      </c>
      <c r="J256" s="73" t="n">
        <f aca="false">J257</f>
        <v>2850</v>
      </c>
    </row>
    <row r="257" customFormat="false" ht="38.25" hidden="false" customHeight="false" outlineLevel="0" collapsed="false">
      <c r="A257" s="42" t="s">
        <v>123</v>
      </c>
      <c r="B257" s="49" t="s">
        <v>64</v>
      </c>
      <c r="C257" s="49" t="s">
        <v>26</v>
      </c>
      <c r="D257" s="49" t="s">
        <v>184</v>
      </c>
      <c r="E257" s="49" t="s">
        <v>124</v>
      </c>
      <c r="F257" s="74" t="n">
        <f aca="false">F258</f>
        <v>150</v>
      </c>
      <c r="G257" s="24"/>
      <c r="H257" s="74" t="n">
        <f aca="false">H258</f>
        <v>353.6</v>
      </c>
      <c r="I257" s="74" t="n">
        <f aca="false">I258</f>
        <v>2800</v>
      </c>
      <c r="J257" s="74" t="n">
        <f aca="false">J258</f>
        <v>2850</v>
      </c>
    </row>
    <row r="258" customFormat="false" ht="12.75" hidden="false" customHeight="false" outlineLevel="0" collapsed="false">
      <c r="A258" s="42" t="s">
        <v>125</v>
      </c>
      <c r="B258" s="49" t="s">
        <v>64</v>
      </c>
      <c r="C258" s="49" t="s">
        <v>26</v>
      </c>
      <c r="D258" s="49" t="s">
        <v>184</v>
      </c>
      <c r="E258" s="48" t="s">
        <v>126</v>
      </c>
      <c r="F258" s="66" t="n">
        <f aca="false">F259</f>
        <v>150</v>
      </c>
      <c r="G258" s="24"/>
      <c r="H258" s="66" t="n">
        <f aca="false">H259</f>
        <v>353.6</v>
      </c>
      <c r="I258" s="66" t="n">
        <f aca="false">I259</f>
        <v>2800</v>
      </c>
      <c r="J258" s="66" t="n">
        <f aca="false">J259</f>
        <v>2850</v>
      </c>
    </row>
    <row r="259" customFormat="false" ht="38.25" hidden="false" customHeight="false" outlineLevel="0" collapsed="false">
      <c r="A259" s="42" t="s">
        <v>179</v>
      </c>
      <c r="B259" s="49" t="s">
        <v>64</v>
      </c>
      <c r="C259" s="49" t="s">
        <v>26</v>
      </c>
      <c r="D259" s="49" t="s">
        <v>184</v>
      </c>
      <c r="E259" s="48" t="s">
        <v>180</v>
      </c>
      <c r="F259" s="67" t="n">
        <f aca="false">150</f>
        <v>150</v>
      </c>
      <c r="G259" s="47"/>
      <c r="H259" s="67" t="n">
        <v>353.6</v>
      </c>
      <c r="I259" s="66" t="n">
        <v>2800</v>
      </c>
      <c r="J259" s="66" t="n">
        <v>2850</v>
      </c>
    </row>
    <row r="260" customFormat="false" ht="12.75" hidden="false" customHeight="false" outlineLevel="0" collapsed="false">
      <c r="A260" s="42"/>
      <c r="B260" s="49"/>
      <c r="C260" s="49"/>
      <c r="D260" s="49"/>
      <c r="E260" s="48"/>
      <c r="F260" s="66"/>
      <c r="G260" s="24"/>
      <c r="H260" s="66"/>
      <c r="I260" s="66"/>
      <c r="J260" s="66"/>
    </row>
    <row r="261" s="108" customFormat="true" ht="33.75" hidden="false" customHeight="true" outlineLevel="0" collapsed="false">
      <c r="A261" s="104" t="s">
        <v>186</v>
      </c>
      <c r="B261" s="105" t="s">
        <v>64</v>
      </c>
      <c r="C261" s="105" t="s">
        <v>26</v>
      </c>
      <c r="D261" s="105" t="s">
        <v>187</v>
      </c>
      <c r="E261" s="105"/>
      <c r="F261" s="106" t="n">
        <f aca="false">F262</f>
        <v>2400</v>
      </c>
      <c r="G261" s="107"/>
      <c r="H261" s="106" t="n">
        <f aca="false">H262</f>
        <v>400</v>
      </c>
      <c r="I261" s="106" t="n">
        <f aca="false">I262</f>
        <v>2800</v>
      </c>
      <c r="J261" s="106" t="n">
        <f aca="false">J262</f>
        <v>2850</v>
      </c>
    </row>
    <row r="262" customFormat="false" ht="75" hidden="false" customHeight="true" outlineLevel="0" collapsed="false">
      <c r="A262" s="54" t="s">
        <v>188</v>
      </c>
      <c r="B262" s="72" t="s">
        <v>64</v>
      </c>
      <c r="C262" s="72" t="s">
        <v>26</v>
      </c>
      <c r="D262" s="72" t="s">
        <v>187</v>
      </c>
      <c r="E262" s="72"/>
      <c r="F262" s="73" t="n">
        <f aca="false">F263</f>
        <v>2400</v>
      </c>
      <c r="G262" s="24"/>
      <c r="H262" s="73" t="n">
        <f aca="false">H263</f>
        <v>400</v>
      </c>
      <c r="I262" s="73" t="n">
        <f aca="false">I263</f>
        <v>2800</v>
      </c>
      <c r="J262" s="73" t="n">
        <f aca="false">J263</f>
        <v>2850</v>
      </c>
    </row>
    <row r="263" customFormat="false" ht="38.25" hidden="false" customHeight="false" outlineLevel="0" collapsed="false">
      <c r="A263" s="42" t="s">
        <v>123</v>
      </c>
      <c r="B263" s="49" t="s">
        <v>64</v>
      </c>
      <c r="C263" s="49" t="s">
        <v>26</v>
      </c>
      <c r="D263" s="49" t="s">
        <v>187</v>
      </c>
      <c r="E263" s="49" t="s">
        <v>124</v>
      </c>
      <c r="F263" s="74" t="n">
        <f aca="false">F264</f>
        <v>2400</v>
      </c>
      <c r="G263" s="24"/>
      <c r="H263" s="74" t="n">
        <f aca="false">H264</f>
        <v>400</v>
      </c>
      <c r="I263" s="74" t="n">
        <f aca="false">I264</f>
        <v>2800</v>
      </c>
      <c r="J263" s="74" t="n">
        <f aca="false">J264</f>
        <v>2850</v>
      </c>
    </row>
    <row r="264" customFormat="false" ht="12.75" hidden="false" customHeight="false" outlineLevel="0" collapsed="false">
      <c r="A264" s="42" t="s">
        <v>125</v>
      </c>
      <c r="B264" s="49" t="s">
        <v>64</v>
      </c>
      <c r="C264" s="49" t="s">
        <v>26</v>
      </c>
      <c r="D264" s="49" t="s">
        <v>187</v>
      </c>
      <c r="E264" s="48" t="s">
        <v>126</v>
      </c>
      <c r="F264" s="66" t="n">
        <f aca="false">F265</f>
        <v>2400</v>
      </c>
      <c r="G264" s="24"/>
      <c r="H264" s="66" t="n">
        <f aca="false">H265</f>
        <v>400</v>
      </c>
      <c r="I264" s="66" t="n">
        <f aca="false">I265</f>
        <v>2800</v>
      </c>
      <c r="J264" s="66" t="n">
        <f aca="false">J265</f>
        <v>2850</v>
      </c>
    </row>
    <row r="265" customFormat="false" ht="43.5" hidden="false" customHeight="true" outlineLevel="0" collapsed="false">
      <c r="A265" s="42" t="s">
        <v>179</v>
      </c>
      <c r="B265" s="49" t="s">
        <v>64</v>
      </c>
      <c r="C265" s="49" t="s">
        <v>26</v>
      </c>
      <c r="D265" s="49" t="s">
        <v>187</v>
      </c>
      <c r="E265" s="48" t="s">
        <v>180</v>
      </c>
      <c r="F265" s="67" t="n">
        <v>2400</v>
      </c>
      <c r="G265" s="47"/>
      <c r="H265" s="67" t="n">
        <v>400</v>
      </c>
      <c r="I265" s="66" t="n">
        <v>2800</v>
      </c>
      <c r="J265" s="66" t="n">
        <v>2850</v>
      </c>
    </row>
    <row r="266" customFormat="false" ht="12.75" hidden="false" customHeight="false" outlineLevel="0" collapsed="false">
      <c r="A266" s="42"/>
      <c r="B266" s="49"/>
      <c r="C266" s="49"/>
      <c r="D266" s="49"/>
      <c r="E266" s="48"/>
      <c r="F266" s="66"/>
      <c r="G266" s="24"/>
      <c r="H266" s="66"/>
      <c r="I266" s="66"/>
      <c r="J266" s="66"/>
    </row>
    <row r="267" customFormat="false" ht="12.75" hidden="false" customHeight="false" outlineLevel="0" collapsed="false">
      <c r="A267" s="65"/>
      <c r="B267" s="49"/>
      <c r="C267" s="49"/>
      <c r="D267" s="49"/>
      <c r="E267" s="49"/>
      <c r="F267" s="74"/>
      <c r="G267" s="24"/>
      <c r="H267" s="74"/>
      <c r="I267" s="74"/>
      <c r="J267" s="74"/>
    </row>
    <row r="268" customFormat="false" ht="12.75" hidden="false" customHeight="false" outlineLevel="0" collapsed="false">
      <c r="A268" s="39" t="s">
        <v>189</v>
      </c>
      <c r="B268" s="34" t="s">
        <v>64</v>
      </c>
      <c r="C268" s="72" t="s">
        <v>190</v>
      </c>
      <c r="D268" s="72"/>
      <c r="E268" s="72"/>
      <c r="F268" s="73" t="n">
        <f aca="false">F281</f>
        <v>11254.2</v>
      </c>
      <c r="G268" s="24"/>
      <c r="H268" s="73" t="n">
        <f aca="false">H281+H269</f>
        <v>14674.29172</v>
      </c>
      <c r="I268" s="73" t="n">
        <f aca="false">I281+I269</f>
        <v>14740.81299</v>
      </c>
      <c r="J268" s="73" t="n">
        <f aca="false">J281+J269</f>
        <v>14758</v>
      </c>
    </row>
    <row r="269" s="56" customFormat="true" ht="26.25" hidden="false" customHeight="true" outlineLevel="0" collapsed="false">
      <c r="A269" s="54" t="s">
        <v>191</v>
      </c>
      <c r="B269" s="52" t="s">
        <v>64</v>
      </c>
      <c r="C269" s="52" t="s">
        <v>190</v>
      </c>
      <c r="D269" s="52" t="s">
        <v>192</v>
      </c>
      <c r="E269" s="52"/>
      <c r="F269" s="60" t="n">
        <f aca="false">F270+F277</f>
        <v>1353.2</v>
      </c>
      <c r="G269" s="55"/>
      <c r="H269" s="60" t="n">
        <f aca="false">H270+H277</f>
        <v>1613.03172</v>
      </c>
      <c r="I269" s="60" t="n">
        <f aca="false">I270+I277</f>
        <v>1679.55299</v>
      </c>
      <c r="J269" s="60" t="n">
        <f aca="false">J270+J277</f>
        <v>1696.7</v>
      </c>
    </row>
    <row r="270" customFormat="false" ht="63.75" hidden="false" customHeight="false" outlineLevel="0" collapsed="false">
      <c r="A270" s="42" t="s">
        <v>193</v>
      </c>
      <c r="B270" s="43" t="s">
        <v>64</v>
      </c>
      <c r="C270" s="43" t="s">
        <v>194</v>
      </c>
      <c r="D270" s="43" t="s">
        <v>195</v>
      </c>
      <c r="E270" s="43"/>
      <c r="F270" s="64" t="n">
        <f aca="false">F274</f>
        <v>403.2</v>
      </c>
      <c r="G270" s="24"/>
      <c r="H270" s="64" t="n">
        <f aca="false">H274+H271</f>
        <v>413.03172</v>
      </c>
      <c r="I270" s="64" t="n">
        <f aca="false">I274+I271</f>
        <v>429.55299</v>
      </c>
      <c r="J270" s="64" t="n">
        <f aca="false">J274+J271</f>
        <v>446.7</v>
      </c>
    </row>
    <row r="271" customFormat="false" ht="12.75" hidden="false" customHeight="false" outlineLevel="0" collapsed="false">
      <c r="A271" s="42" t="s">
        <v>196</v>
      </c>
      <c r="B271" s="61" t="s">
        <v>64</v>
      </c>
      <c r="C271" s="61" t="s">
        <v>194</v>
      </c>
      <c r="D271" s="61" t="s">
        <v>195</v>
      </c>
      <c r="E271" s="109" t="s">
        <v>197</v>
      </c>
      <c r="F271" s="64"/>
      <c r="G271" s="24"/>
      <c r="H271" s="64" t="n">
        <f aca="false">H272</f>
        <v>413.03172</v>
      </c>
      <c r="I271" s="64" t="n">
        <f aca="false">I272</f>
        <v>429.55299</v>
      </c>
      <c r="J271" s="64" t="n">
        <f aca="false">J272</f>
        <v>446.7</v>
      </c>
    </row>
    <row r="272" customFormat="false" ht="25.5" hidden="false" customHeight="false" outlineLevel="0" collapsed="false">
      <c r="A272" s="99" t="s">
        <v>198</v>
      </c>
      <c r="B272" s="61" t="s">
        <v>64</v>
      </c>
      <c r="C272" s="61" t="s">
        <v>194</v>
      </c>
      <c r="D272" s="61" t="s">
        <v>195</v>
      </c>
      <c r="E272" s="110" t="s">
        <v>199</v>
      </c>
      <c r="F272" s="64"/>
      <c r="G272" s="24"/>
      <c r="H272" s="64" t="n">
        <f aca="false">H273</f>
        <v>413.03172</v>
      </c>
      <c r="I272" s="64" t="n">
        <f aca="false">I273</f>
        <v>429.55299</v>
      </c>
      <c r="J272" s="64" t="n">
        <f aca="false">J273</f>
        <v>446.7</v>
      </c>
    </row>
    <row r="273" customFormat="false" ht="12.75" hidden="false" customHeight="false" outlineLevel="0" collapsed="false">
      <c r="A273" s="99" t="s">
        <v>200</v>
      </c>
      <c r="B273" s="61" t="s">
        <v>64</v>
      </c>
      <c r="C273" s="61" t="s">
        <v>194</v>
      </c>
      <c r="D273" s="61" t="s">
        <v>195</v>
      </c>
      <c r="E273" s="110" t="s">
        <v>201</v>
      </c>
      <c r="F273" s="64"/>
      <c r="G273" s="24"/>
      <c r="H273" s="89" t="n">
        <v>413.03172</v>
      </c>
      <c r="I273" s="76" t="n">
        <f aca="false">429.55299</f>
        <v>429.55299</v>
      </c>
      <c r="J273" s="76" t="n">
        <v>446.7</v>
      </c>
    </row>
    <row r="274" customFormat="false" ht="13.7" hidden="true" customHeight="true" outlineLevel="0" collapsed="false">
      <c r="A274" s="42" t="s">
        <v>66</v>
      </c>
      <c r="B274" s="61" t="s">
        <v>64</v>
      </c>
      <c r="C274" s="61" t="s">
        <v>194</v>
      </c>
      <c r="D274" s="61" t="s">
        <v>195</v>
      </c>
      <c r="E274" s="49" t="s">
        <v>67</v>
      </c>
      <c r="F274" s="76" t="n">
        <f aca="false">F275</f>
        <v>403.2</v>
      </c>
      <c r="G274" s="24"/>
      <c r="H274" s="76" t="n">
        <f aca="false">H275</f>
        <v>0</v>
      </c>
      <c r="I274" s="76" t="n">
        <f aca="false">I275</f>
        <v>0</v>
      </c>
      <c r="J274" s="76" t="n">
        <f aca="false">J275</f>
        <v>0</v>
      </c>
    </row>
    <row r="275" customFormat="false" ht="25.5" hidden="true" customHeight="false" outlineLevel="0" collapsed="false">
      <c r="A275" s="42" t="s">
        <v>165</v>
      </c>
      <c r="B275" s="61" t="s">
        <v>64</v>
      </c>
      <c r="C275" s="61" t="s">
        <v>194</v>
      </c>
      <c r="D275" s="61" t="s">
        <v>195</v>
      </c>
      <c r="E275" s="49" t="s">
        <v>166</v>
      </c>
      <c r="F275" s="89" t="n">
        <v>403.2</v>
      </c>
      <c r="G275" s="47"/>
      <c r="H275" s="89" t="n">
        <f aca="false">413.03172-413.03172</f>
        <v>0</v>
      </c>
      <c r="I275" s="76" t="n">
        <f aca="false">429.55299-429.55299</f>
        <v>0</v>
      </c>
      <c r="J275" s="76" t="n">
        <f aca="false">446.7-446.7</f>
        <v>0</v>
      </c>
    </row>
    <row r="276" customFormat="false" ht="13.7" hidden="false" customHeight="true" outlineLevel="0" collapsed="false">
      <c r="A276" s="42"/>
      <c r="B276" s="43"/>
      <c r="C276" s="43"/>
      <c r="D276" s="43"/>
      <c r="E276" s="43"/>
      <c r="F276" s="64"/>
      <c r="G276" s="24"/>
      <c r="H276" s="64"/>
      <c r="I276" s="64"/>
      <c r="J276" s="64"/>
    </row>
    <row r="277" customFormat="false" ht="27" hidden="false" customHeight="true" outlineLevel="0" collapsed="false">
      <c r="A277" s="54" t="s">
        <v>202</v>
      </c>
      <c r="B277" s="52" t="s">
        <v>64</v>
      </c>
      <c r="C277" s="52" t="s">
        <v>190</v>
      </c>
      <c r="D277" s="52" t="s">
        <v>203</v>
      </c>
      <c r="E277" s="52"/>
      <c r="F277" s="60" t="n">
        <f aca="false">F278</f>
        <v>950</v>
      </c>
      <c r="G277" s="24"/>
      <c r="H277" s="60" t="n">
        <f aca="false">H278</f>
        <v>1200</v>
      </c>
      <c r="I277" s="60" t="n">
        <f aca="false">I278</f>
        <v>1250</v>
      </c>
      <c r="J277" s="60" t="n">
        <f aca="false">J278</f>
        <v>1250</v>
      </c>
    </row>
    <row r="278" customFormat="false" ht="12.75" hidden="false" customHeight="false" outlineLevel="0" collapsed="false">
      <c r="A278" s="42" t="s">
        <v>66</v>
      </c>
      <c r="B278" s="48" t="s">
        <v>64</v>
      </c>
      <c r="C278" s="48" t="s">
        <v>190</v>
      </c>
      <c r="D278" s="48" t="s">
        <v>203</v>
      </c>
      <c r="E278" s="48" t="s">
        <v>67</v>
      </c>
      <c r="F278" s="76" t="n">
        <f aca="false">F279</f>
        <v>950</v>
      </c>
      <c r="G278" s="24"/>
      <c r="H278" s="76" t="n">
        <f aca="false">H279</f>
        <v>1200</v>
      </c>
      <c r="I278" s="76" t="n">
        <f aca="false">I279</f>
        <v>1250</v>
      </c>
      <c r="J278" s="76" t="n">
        <f aca="false">J279</f>
        <v>1250</v>
      </c>
    </row>
    <row r="279" customFormat="false" ht="25.5" hidden="false" customHeight="false" outlineLevel="0" collapsed="false">
      <c r="A279" s="42" t="s">
        <v>165</v>
      </c>
      <c r="B279" s="48" t="s">
        <v>64</v>
      </c>
      <c r="C279" s="48" t="s">
        <v>190</v>
      </c>
      <c r="D279" s="48" t="s">
        <v>203</v>
      </c>
      <c r="E279" s="48" t="s">
        <v>166</v>
      </c>
      <c r="F279" s="89" t="n">
        <v>950</v>
      </c>
      <c r="G279" s="47"/>
      <c r="H279" s="89" t="n">
        <v>1200</v>
      </c>
      <c r="I279" s="76" t="n">
        <v>1250</v>
      </c>
      <c r="J279" s="76" t="n">
        <v>1250</v>
      </c>
    </row>
    <row r="280" customFormat="false" ht="12.75" hidden="false" customHeight="false" outlineLevel="0" collapsed="false">
      <c r="A280" s="42"/>
      <c r="B280" s="48"/>
      <c r="C280" s="48"/>
      <c r="D280" s="48"/>
      <c r="E280" s="48"/>
      <c r="F280" s="76"/>
      <c r="G280" s="24"/>
      <c r="H280" s="76"/>
      <c r="I280" s="76"/>
      <c r="J280" s="76"/>
    </row>
    <row r="281" customFormat="false" ht="12.75" hidden="false" customHeight="false" outlineLevel="0" collapsed="false">
      <c r="A281" s="94" t="s">
        <v>169</v>
      </c>
      <c r="B281" s="72" t="s">
        <v>64</v>
      </c>
      <c r="C281" s="72" t="s">
        <v>190</v>
      </c>
      <c r="D281" s="72" t="s">
        <v>170</v>
      </c>
      <c r="E281" s="72"/>
      <c r="F281" s="73" t="n">
        <f aca="false">F282</f>
        <v>11254.2</v>
      </c>
      <c r="G281" s="24"/>
      <c r="H281" s="73" t="n">
        <f aca="false">H282</f>
        <v>13061.26</v>
      </c>
      <c r="I281" s="73" t="n">
        <f aca="false">I282</f>
        <v>13061.26</v>
      </c>
      <c r="J281" s="73" t="n">
        <f aca="false">J282</f>
        <v>13061.3</v>
      </c>
    </row>
    <row r="282" customFormat="false" ht="38.25" hidden="false" customHeight="false" outlineLevel="0" collapsed="false">
      <c r="A282" s="79" t="s">
        <v>204</v>
      </c>
      <c r="B282" s="48" t="s">
        <v>64</v>
      </c>
      <c r="C282" s="48" t="s">
        <v>190</v>
      </c>
      <c r="D282" s="48" t="s">
        <v>205</v>
      </c>
      <c r="E282" s="48"/>
      <c r="F282" s="76" t="n">
        <f aca="false">F283+F287</f>
        <v>11254.2</v>
      </c>
      <c r="G282" s="24"/>
      <c r="H282" s="76" t="n">
        <f aca="false">H283+H287</f>
        <v>13061.26</v>
      </c>
      <c r="I282" s="76" t="n">
        <f aca="false">I283+I287</f>
        <v>13061.26</v>
      </c>
      <c r="J282" s="76" t="n">
        <f aca="false">J283+J287</f>
        <v>13061.3</v>
      </c>
    </row>
    <row r="283" customFormat="false" ht="51" hidden="false" customHeight="false" outlineLevel="0" collapsed="false">
      <c r="A283" s="78" t="s">
        <v>206</v>
      </c>
      <c r="B283" s="34" t="s">
        <v>64</v>
      </c>
      <c r="C283" s="34" t="s">
        <v>190</v>
      </c>
      <c r="D283" s="34" t="s">
        <v>207</v>
      </c>
      <c r="E283" s="34"/>
      <c r="F283" s="73" t="n">
        <f aca="false">F284</f>
        <v>5419</v>
      </c>
      <c r="G283" s="24"/>
      <c r="H283" s="73" t="n">
        <f aca="false">H284</f>
        <v>6192.86</v>
      </c>
      <c r="I283" s="73" t="n">
        <f aca="false">I284</f>
        <v>6192.86</v>
      </c>
      <c r="J283" s="73" t="n">
        <f aca="false">J284</f>
        <v>6192.9</v>
      </c>
    </row>
    <row r="284" customFormat="false" ht="12.75" hidden="false" customHeight="false" outlineLevel="0" collapsed="false">
      <c r="A284" s="81" t="s">
        <v>131</v>
      </c>
      <c r="B284" s="49" t="s">
        <v>64</v>
      </c>
      <c r="C284" s="48" t="s">
        <v>190</v>
      </c>
      <c r="D284" s="48" t="s">
        <v>207</v>
      </c>
      <c r="E284" s="49" t="s">
        <v>132</v>
      </c>
      <c r="F284" s="74" t="n">
        <f aca="false">F285</f>
        <v>5419</v>
      </c>
      <c r="G284" s="24"/>
      <c r="H284" s="74" t="n">
        <f aca="false">H285</f>
        <v>6192.86</v>
      </c>
      <c r="I284" s="74" t="n">
        <f aca="false">I285</f>
        <v>6192.86</v>
      </c>
      <c r="J284" s="74" t="n">
        <f aca="false">J285</f>
        <v>6192.9</v>
      </c>
    </row>
    <row r="285" customFormat="false" ht="12.75" hidden="false" customHeight="false" outlineLevel="0" collapsed="false">
      <c r="A285" s="81" t="s">
        <v>175</v>
      </c>
      <c r="B285" s="49" t="s">
        <v>64</v>
      </c>
      <c r="C285" s="48" t="s">
        <v>190</v>
      </c>
      <c r="D285" s="48" t="s">
        <v>207</v>
      </c>
      <c r="E285" s="49" t="s">
        <v>176</v>
      </c>
      <c r="F285" s="74" t="n">
        <f aca="false">F286</f>
        <v>5419</v>
      </c>
      <c r="G285" s="24"/>
      <c r="H285" s="74" t="n">
        <f aca="false">H286</f>
        <v>6192.86</v>
      </c>
      <c r="I285" s="74" t="n">
        <f aca="false">I286</f>
        <v>6192.86</v>
      </c>
      <c r="J285" s="74" t="n">
        <f aca="false">J286</f>
        <v>6192.9</v>
      </c>
    </row>
    <row r="286" customFormat="false" ht="38.25" hidden="false" customHeight="false" outlineLevel="0" collapsed="false">
      <c r="A286" s="79" t="s">
        <v>177</v>
      </c>
      <c r="B286" s="49" t="s">
        <v>64</v>
      </c>
      <c r="C286" s="48" t="s">
        <v>190</v>
      </c>
      <c r="D286" s="48" t="s">
        <v>207</v>
      </c>
      <c r="E286" s="49" t="s">
        <v>178</v>
      </c>
      <c r="F286" s="74" t="n">
        <v>5419</v>
      </c>
      <c r="G286" s="24"/>
      <c r="H286" s="74" t="n">
        <v>6192.86</v>
      </c>
      <c r="I286" s="74" t="n">
        <v>6192.86</v>
      </c>
      <c r="J286" s="74" t="n">
        <v>6192.9</v>
      </c>
    </row>
    <row r="287" customFormat="false" ht="25.5" hidden="false" customHeight="false" outlineLevel="0" collapsed="false">
      <c r="A287" s="78" t="s">
        <v>208</v>
      </c>
      <c r="B287" s="34" t="s">
        <v>64</v>
      </c>
      <c r="C287" s="34" t="s">
        <v>190</v>
      </c>
      <c r="D287" s="34" t="s">
        <v>209</v>
      </c>
      <c r="E287" s="34"/>
      <c r="F287" s="73" t="n">
        <f aca="false">F288</f>
        <v>5835.2</v>
      </c>
      <c r="G287" s="24"/>
      <c r="H287" s="73" t="n">
        <f aca="false">H288</f>
        <v>6868.4</v>
      </c>
      <c r="I287" s="73" t="n">
        <f aca="false">I288</f>
        <v>6868.4</v>
      </c>
      <c r="J287" s="73" t="n">
        <f aca="false">J288</f>
        <v>6868.4</v>
      </c>
    </row>
    <row r="288" customFormat="false" ht="12.75" hidden="false" customHeight="false" outlineLevel="0" collapsed="false">
      <c r="A288" s="42" t="s">
        <v>131</v>
      </c>
      <c r="B288" s="48" t="s">
        <v>64</v>
      </c>
      <c r="C288" s="48" t="s">
        <v>190</v>
      </c>
      <c r="D288" s="48" t="s">
        <v>209</v>
      </c>
      <c r="E288" s="48" t="s">
        <v>132</v>
      </c>
      <c r="F288" s="76" t="n">
        <f aca="false">F289</f>
        <v>5835.2</v>
      </c>
      <c r="G288" s="24"/>
      <c r="H288" s="76" t="n">
        <f aca="false">H289</f>
        <v>6868.4</v>
      </c>
      <c r="I288" s="76" t="n">
        <f aca="false">I289</f>
        <v>6868.4</v>
      </c>
      <c r="J288" s="76" t="n">
        <f aca="false">J289</f>
        <v>6868.4</v>
      </c>
    </row>
    <row r="289" customFormat="false" ht="12.75" hidden="false" customHeight="false" outlineLevel="0" collapsed="false">
      <c r="A289" s="65" t="s">
        <v>175</v>
      </c>
      <c r="B289" s="48" t="s">
        <v>64</v>
      </c>
      <c r="C289" s="48" t="s">
        <v>190</v>
      </c>
      <c r="D289" s="48" t="s">
        <v>209</v>
      </c>
      <c r="E289" s="48" t="s">
        <v>176</v>
      </c>
      <c r="F289" s="76" t="n">
        <f aca="false">F290</f>
        <v>5835.2</v>
      </c>
      <c r="G289" s="24"/>
      <c r="H289" s="76" t="n">
        <f aca="false">H290</f>
        <v>6868.4</v>
      </c>
      <c r="I289" s="76" t="n">
        <f aca="false">I290</f>
        <v>6868.4</v>
      </c>
      <c r="J289" s="76" t="n">
        <f aca="false">J290</f>
        <v>6868.4</v>
      </c>
    </row>
    <row r="290" customFormat="false" ht="38.25" hidden="false" customHeight="false" outlineLevel="0" collapsed="false">
      <c r="A290" s="79" t="s">
        <v>177</v>
      </c>
      <c r="B290" s="48" t="s">
        <v>64</v>
      </c>
      <c r="C290" s="48" t="s">
        <v>190</v>
      </c>
      <c r="D290" s="48" t="s">
        <v>209</v>
      </c>
      <c r="E290" s="48" t="s">
        <v>178</v>
      </c>
      <c r="F290" s="76" t="n">
        <v>5835.2</v>
      </c>
      <c r="G290" s="24"/>
      <c r="H290" s="76" t="n">
        <v>6868.4</v>
      </c>
      <c r="I290" s="76" t="n">
        <v>6868.4</v>
      </c>
      <c r="J290" s="76" t="n">
        <v>6868.4</v>
      </c>
    </row>
    <row r="291" customFormat="false" ht="12.75" hidden="false" customHeight="false" outlineLevel="0" collapsed="false">
      <c r="A291" s="79"/>
      <c r="B291" s="48"/>
      <c r="C291" s="48"/>
      <c r="D291" s="48"/>
      <c r="E291" s="48"/>
      <c r="F291" s="76"/>
      <c r="G291" s="24"/>
      <c r="H291" s="76"/>
      <c r="I291" s="76"/>
      <c r="J291" s="76"/>
    </row>
    <row r="292" customFormat="false" ht="12.75" hidden="false" customHeight="false" outlineLevel="0" collapsed="false">
      <c r="A292" s="111" t="s">
        <v>210</v>
      </c>
      <c r="B292" s="72" t="s">
        <v>64</v>
      </c>
      <c r="C292" s="72" t="s">
        <v>211</v>
      </c>
      <c r="D292" s="105"/>
      <c r="E292" s="112"/>
      <c r="F292" s="73" t="n">
        <f aca="false">F293</f>
        <v>62</v>
      </c>
      <c r="G292" s="24"/>
      <c r="H292" s="73" t="n">
        <f aca="false">H293</f>
        <v>34.2</v>
      </c>
      <c r="I292" s="73" t="n">
        <f aca="false">I293</f>
        <v>34.2</v>
      </c>
      <c r="J292" s="73" t="n">
        <f aca="false">J293</f>
        <v>34.2</v>
      </c>
    </row>
    <row r="293" s="56" customFormat="true" ht="12.75" hidden="false" customHeight="false" outlineLevel="0" collapsed="false">
      <c r="A293" s="111" t="s">
        <v>212</v>
      </c>
      <c r="B293" s="34" t="s">
        <v>64</v>
      </c>
      <c r="C293" s="34" t="s">
        <v>211</v>
      </c>
      <c r="D293" s="113" t="s">
        <v>213</v>
      </c>
      <c r="E293" s="105"/>
      <c r="F293" s="73" t="n">
        <f aca="false">F294</f>
        <v>62</v>
      </c>
      <c r="G293" s="55"/>
      <c r="H293" s="73" t="n">
        <f aca="false">H294</f>
        <v>34.2</v>
      </c>
      <c r="I293" s="73" t="n">
        <f aca="false">I294</f>
        <v>34.2</v>
      </c>
      <c r="J293" s="73" t="n">
        <f aca="false">J294</f>
        <v>34.2</v>
      </c>
    </row>
    <row r="294" s="56" customFormat="true" ht="38.25" hidden="false" customHeight="false" outlineLevel="0" collapsed="false">
      <c r="A294" s="114" t="s">
        <v>214</v>
      </c>
      <c r="B294" s="34" t="s">
        <v>64</v>
      </c>
      <c r="C294" s="34" t="s">
        <v>211</v>
      </c>
      <c r="D294" s="113" t="s">
        <v>215</v>
      </c>
      <c r="E294" s="105"/>
      <c r="F294" s="73" t="n">
        <f aca="false">F295</f>
        <v>62</v>
      </c>
      <c r="G294" s="55"/>
      <c r="H294" s="73" t="n">
        <f aca="false">H295+H299</f>
        <v>34.2</v>
      </c>
      <c r="I294" s="73" t="n">
        <f aca="false">I295+I299</f>
        <v>34.2</v>
      </c>
      <c r="J294" s="73" t="n">
        <f aca="false">J295+J299</f>
        <v>34.2</v>
      </c>
    </row>
    <row r="295" customFormat="false" ht="12.75" hidden="false" customHeight="false" outlineLevel="0" collapsed="false">
      <c r="A295" s="103" t="s">
        <v>216</v>
      </c>
      <c r="B295" s="48" t="s">
        <v>64</v>
      </c>
      <c r="C295" s="48" t="s">
        <v>211</v>
      </c>
      <c r="D295" s="115" t="s">
        <v>217</v>
      </c>
      <c r="E295" s="115"/>
      <c r="F295" s="76" t="n">
        <f aca="false">F296</f>
        <v>62</v>
      </c>
      <c r="G295" s="24"/>
      <c r="H295" s="76" t="n">
        <f aca="false">H296</f>
        <v>11.4</v>
      </c>
      <c r="I295" s="76" t="n">
        <f aca="false">I296</f>
        <v>11.4</v>
      </c>
      <c r="J295" s="76" t="n">
        <f aca="false">J296</f>
        <v>11.4</v>
      </c>
    </row>
    <row r="296" customFormat="false" ht="12.75" hidden="false" customHeight="false" outlineLevel="0" collapsed="false">
      <c r="A296" s="116" t="s">
        <v>218</v>
      </c>
      <c r="B296" s="48" t="s">
        <v>64</v>
      </c>
      <c r="C296" s="48" t="s">
        <v>211</v>
      </c>
      <c r="D296" s="115" t="s">
        <v>217</v>
      </c>
      <c r="E296" s="115" t="s">
        <v>49</v>
      </c>
      <c r="F296" s="76" t="n">
        <f aca="false">F297</f>
        <v>62</v>
      </c>
      <c r="G296" s="24"/>
      <c r="H296" s="76" t="n">
        <f aca="false">H297</f>
        <v>11.4</v>
      </c>
      <c r="I296" s="76" t="n">
        <f aca="false">I297</f>
        <v>11.4</v>
      </c>
      <c r="J296" s="76" t="n">
        <f aca="false">J297</f>
        <v>11.4</v>
      </c>
    </row>
    <row r="297" customFormat="false" ht="12.75" hidden="false" customHeight="false" outlineLevel="0" collapsed="false">
      <c r="A297" s="116" t="s">
        <v>219</v>
      </c>
      <c r="B297" s="48" t="s">
        <v>64</v>
      </c>
      <c r="C297" s="48" t="s">
        <v>211</v>
      </c>
      <c r="D297" s="115" t="s">
        <v>217</v>
      </c>
      <c r="E297" s="115" t="s">
        <v>51</v>
      </c>
      <c r="F297" s="76" t="n">
        <f aca="false">F298</f>
        <v>62</v>
      </c>
      <c r="G297" s="24"/>
      <c r="H297" s="76" t="n">
        <f aca="false">H298</f>
        <v>11.4</v>
      </c>
      <c r="I297" s="76" t="n">
        <f aca="false">I298</f>
        <v>11.4</v>
      </c>
      <c r="J297" s="76" t="n">
        <f aca="false">J298</f>
        <v>11.4</v>
      </c>
    </row>
    <row r="298" customFormat="false" ht="25.5" hidden="false" customHeight="false" outlineLevel="0" collapsed="false">
      <c r="A298" s="116" t="s">
        <v>220</v>
      </c>
      <c r="B298" s="48" t="s">
        <v>64</v>
      </c>
      <c r="C298" s="48" t="s">
        <v>211</v>
      </c>
      <c r="D298" s="115" t="s">
        <v>217</v>
      </c>
      <c r="E298" s="115" t="s">
        <v>53</v>
      </c>
      <c r="F298" s="89" t="n">
        <v>62</v>
      </c>
      <c r="G298" s="47"/>
      <c r="H298" s="89" t="n">
        <v>11.4</v>
      </c>
      <c r="I298" s="76" t="n">
        <v>11.4</v>
      </c>
      <c r="J298" s="76" t="n">
        <v>11.4</v>
      </c>
    </row>
    <row r="299" customFormat="false" ht="12.75" hidden="false" customHeight="false" outlineLevel="0" collapsed="false">
      <c r="A299" s="81" t="s">
        <v>131</v>
      </c>
      <c r="B299" s="61" t="s">
        <v>64</v>
      </c>
      <c r="C299" s="61" t="s">
        <v>211</v>
      </c>
      <c r="D299" s="115" t="s">
        <v>217</v>
      </c>
      <c r="E299" s="112" t="s">
        <v>132</v>
      </c>
      <c r="F299" s="117" t="n">
        <f aca="false">F300</f>
        <v>124</v>
      </c>
      <c r="G299" s="24"/>
      <c r="H299" s="117" t="n">
        <f aca="false">H300</f>
        <v>22.8</v>
      </c>
      <c r="I299" s="117" t="n">
        <f aca="false">I300</f>
        <v>22.8</v>
      </c>
      <c r="J299" s="117" t="n">
        <f aca="false">J300</f>
        <v>22.8</v>
      </c>
    </row>
    <row r="300" customFormat="false" ht="12.75" hidden="false" customHeight="false" outlineLevel="0" collapsed="false">
      <c r="A300" s="81" t="s">
        <v>175</v>
      </c>
      <c r="B300" s="61" t="s">
        <v>64</v>
      </c>
      <c r="C300" s="61" t="s">
        <v>211</v>
      </c>
      <c r="D300" s="115" t="s">
        <v>217</v>
      </c>
      <c r="E300" s="112" t="s">
        <v>176</v>
      </c>
      <c r="F300" s="117" t="n">
        <f aca="false">F301</f>
        <v>124</v>
      </c>
      <c r="G300" s="24"/>
      <c r="H300" s="117" t="n">
        <f aca="false">H301</f>
        <v>22.8</v>
      </c>
      <c r="I300" s="117" t="n">
        <f aca="false">I301</f>
        <v>22.8</v>
      </c>
      <c r="J300" s="117" t="n">
        <f aca="false">J301</f>
        <v>22.8</v>
      </c>
    </row>
    <row r="301" customFormat="false" ht="38.25" hidden="false" customHeight="false" outlineLevel="0" collapsed="false">
      <c r="A301" s="79" t="s">
        <v>177</v>
      </c>
      <c r="B301" s="61" t="s">
        <v>64</v>
      </c>
      <c r="C301" s="61" t="s">
        <v>211</v>
      </c>
      <c r="D301" s="115" t="s">
        <v>217</v>
      </c>
      <c r="E301" s="112" t="s">
        <v>178</v>
      </c>
      <c r="F301" s="117" t="n">
        <f aca="false">62+62</f>
        <v>124</v>
      </c>
      <c r="G301" s="24"/>
      <c r="H301" s="118" t="n">
        <f aca="false">11.4+11.4</f>
        <v>22.8</v>
      </c>
      <c r="I301" s="117" t="n">
        <f aca="false">11.4+11.4</f>
        <v>22.8</v>
      </c>
      <c r="J301" s="117" t="n">
        <f aca="false">11.4+11.4</f>
        <v>22.8</v>
      </c>
    </row>
    <row r="302" customFormat="false" ht="12.75" hidden="false" customHeight="false" outlineLevel="0" collapsed="false">
      <c r="A302" s="42"/>
      <c r="B302" s="48"/>
      <c r="C302" s="48"/>
      <c r="D302" s="48"/>
      <c r="E302" s="48"/>
      <c r="F302" s="76"/>
      <c r="G302" s="24"/>
      <c r="H302" s="76"/>
      <c r="I302" s="76"/>
      <c r="J302" s="76"/>
    </row>
    <row r="303" customFormat="false" ht="12.75" hidden="false" customHeight="false" outlineLevel="0" collapsed="false">
      <c r="A303" s="39" t="s">
        <v>221</v>
      </c>
      <c r="B303" s="52" t="s">
        <v>64</v>
      </c>
      <c r="C303" s="52" t="s">
        <v>222</v>
      </c>
      <c r="D303" s="52"/>
      <c r="E303" s="52"/>
      <c r="F303" s="60" t="n">
        <f aca="false">F304+F316+F322</f>
        <v>3167.51</v>
      </c>
      <c r="G303" s="24"/>
      <c r="H303" s="60" t="n">
        <f aca="false">H304+H316+H322</f>
        <v>4736.9</v>
      </c>
      <c r="I303" s="60" t="n">
        <f aca="false">I304+I316+I322</f>
        <v>5110.6</v>
      </c>
      <c r="J303" s="60" t="n">
        <f aca="false">J304+J316+J322</f>
        <v>6731.6</v>
      </c>
    </row>
    <row r="304" customFormat="false" ht="38.25" hidden="false" customHeight="false" outlineLevel="0" collapsed="false">
      <c r="A304" s="42" t="s">
        <v>27</v>
      </c>
      <c r="B304" s="49" t="s">
        <v>64</v>
      </c>
      <c r="C304" s="49" t="s">
        <v>222</v>
      </c>
      <c r="D304" s="49" t="s">
        <v>28</v>
      </c>
      <c r="E304" s="49"/>
      <c r="F304" s="74" t="n">
        <f aca="false">F305</f>
        <v>77.51</v>
      </c>
      <c r="G304" s="24"/>
      <c r="H304" s="74" t="n">
        <f aca="false">H305</f>
        <v>18.9</v>
      </c>
      <c r="I304" s="74" t="n">
        <f aca="false">I305</f>
        <v>12.6</v>
      </c>
      <c r="J304" s="74" t="n">
        <f aca="false">J305</f>
        <v>12.6</v>
      </c>
    </row>
    <row r="305" customFormat="false" ht="12.75" hidden="false" customHeight="false" outlineLevel="0" collapsed="false">
      <c r="A305" s="42" t="s">
        <v>44</v>
      </c>
      <c r="B305" s="49" t="s">
        <v>64</v>
      </c>
      <c r="C305" s="49" t="s">
        <v>222</v>
      </c>
      <c r="D305" s="49" t="s">
        <v>45</v>
      </c>
      <c r="E305" s="49"/>
      <c r="F305" s="74" t="n">
        <f aca="false">F306</f>
        <v>77.51</v>
      </c>
      <c r="G305" s="24"/>
      <c r="H305" s="74" t="n">
        <f aca="false">H306</f>
        <v>18.9</v>
      </c>
      <c r="I305" s="74" t="n">
        <f aca="false">I306</f>
        <v>12.6</v>
      </c>
      <c r="J305" s="74" t="n">
        <f aca="false">J306</f>
        <v>12.6</v>
      </c>
    </row>
    <row r="306" customFormat="false" ht="38.25" hidden="false" customHeight="false" outlineLevel="0" collapsed="false">
      <c r="A306" s="39" t="s">
        <v>223</v>
      </c>
      <c r="B306" s="72" t="s">
        <v>64</v>
      </c>
      <c r="C306" s="72" t="s">
        <v>222</v>
      </c>
      <c r="D306" s="72" t="s">
        <v>224</v>
      </c>
      <c r="E306" s="72"/>
      <c r="F306" s="73" t="n">
        <f aca="false">F307+F311</f>
        <v>77.51</v>
      </c>
      <c r="G306" s="24"/>
      <c r="H306" s="73" t="n">
        <f aca="false">H307+H311</f>
        <v>18.9</v>
      </c>
      <c r="I306" s="73" t="n">
        <f aca="false">I307+I311</f>
        <v>12.6</v>
      </c>
      <c r="J306" s="73" t="n">
        <f aca="false">J307+J311</f>
        <v>12.6</v>
      </c>
    </row>
    <row r="307" customFormat="false" ht="40.5" hidden="true" customHeight="true" outlineLevel="0" collapsed="false">
      <c r="A307" s="42" t="s">
        <v>33</v>
      </c>
      <c r="B307" s="49" t="s">
        <v>64</v>
      </c>
      <c r="C307" s="49" t="s">
        <v>222</v>
      </c>
      <c r="D307" s="49" t="s">
        <v>224</v>
      </c>
      <c r="E307" s="43" t="s">
        <v>34</v>
      </c>
      <c r="F307" s="44" t="n">
        <f aca="false">F308</f>
        <v>0</v>
      </c>
      <c r="G307" s="24"/>
      <c r="H307" s="44" t="n">
        <f aca="false">H308</f>
        <v>0</v>
      </c>
      <c r="I307" s="44" t="n">
        <f aca="false">I308</f>
        <v>0</v>
      </c>
      <c r="J307" s="44" t="n">
        <f aca="false">J308</f>
        <v>0</v>
      </c>
    </row>
    <row r="308" customFormat="false" ht="12.75" hidden="true" customHeight="false" outlineLevel="0" collapsed="false">
      <c r="A308" s="42" t="s">
        <v>35</v>
      </c>
      <c r="B308" s="49" t="s">
        <v>64</v>
      </c>
      <c r="C308" s="49" t="s">
        <v>222</v>
      </c>
      <c r="D308" s="49" t="s">
        <v>224</v>
      </c>
      <c r="E308" s="43" t="s">
        <v>36</v>
      </c>
      <c r="F308" s="44" t="n">
        <f aca="false">F309+F310</f>
        <v>0</v>
      </c>
      <c r="G308" s="24"/>
      <c r="H308" s="44" t="n">
        <f aca="false">H309+H310</f>
        <v>0</v>
      </c>
      <c r="I308" s="44" t="n">
        <f aca="false">I309+I310</f>
        <v>0</v>
      </c>
      <c r="J308" s="44" t="n">
        <f aca="false">J309+J310</f>
        <v>0</v>
      </c>
    </row>
    <row r="309" customFormat="false" ht="12.75" hidden="true" customHeight="false" outlineLevel="0" collapsed="false">
      <c r="A309" s="42" t="s">
        <v>37</v>
      </c>
      <c r="B309" s="49" t="s">
        <v>64</v>
      </c>
      <c r="C309" s="49" t="s">
        <v>222</v>
      </c>
      <c r="D309" s="49" t="s">
        <v>224</v>
      </c>
      <c r="E309" s="43" t="s">
        <v>38</v>
      </c>
      <c r="F309" s="46" t="n">
        <f aca="false">77.5+0.01-3.77-1.1-0.1-0.2-55.54-16.8</f>
        <v>0</v>
      </c>
      <c r="G309" s="47"/>
      <c r="H309" s="46" t="n">
        <f aca="false">77.5+0.01-3.77-1.1-0.1-0.2-55.54-16.8</f>
        <v>0</v>
      </c>
      <c r="I309" s="44" t="n">
        <f aca="false">77.5+0.01-3.77-1.1-0.1-0.2-55.54-16.8</f>
        <v>0</v>
      </c>
      <c r="J309" s="44" t="n">
        <f aca="false">77.5+0.01-3.77-1.1-0.1-0.2-55.54-16.8</f>
        <v>0</v>
      </c>
    </row>
    <row r="310" customFormat="false" ht="12.75" hidden="true" customHeight="false" outlineLevel="0" collapsed="false">
      <c r="A310" s="42" t="s">
        <v>39</v>
      </c>
      <c r="B310" s="49" t="s">
        <v>64</v>
      </c>
      <c r="C310" s="49" t="s">
        <v>222</v>
      </c>
      <c r="D310" s="49" t="s">
        <v>224</v>
      </c>
      <c r="E310" s="43" t="s">
        <v>40</v>
      </c>
      <c r="F310" s="44"/>
      <c r="G310" s="24"/>
      <c r="H310" s="44"/>
      <c r="I310" s="44"/>
      <c r="J310" s="44"/>
    </row>
    <row r="311" customFormat="false" ht="12.75" hidden="false" customHeight="false" outlineLevel="0" collapsed="false">
      <c r="A311" s="42" t="s">
        <v>48</v>
      </c>
      <c r="B311" s="49" t="s">
        <v>64</v>
      </c>
      <c r="C311" s="49" t="s">
        <v>222</v>
      </c>
      <c r="D311" s="49" t="s">
        <v>224</v>
      </c>
      <c r="E311" s="48" t="s">
        <v>49</v>
      </c>
      <c r="F311" s="66" t="n">
        <f aca="false">F312</f>
        <v>77.51</v>
      </c>
      <c r="G311" s="24"/>
      <c r="H311" s="66" t="n">
        <f aca="false">H312</f>
        <v>18.9</v>
      </c>
      <c r="I311" s="66" t="n">
        <f aca="false">I312</f>
        <v>12.6</v>
      </c>
      <c r="J311" s="66" t="n">
        <f aca="false">J312</f>
        <v>12.6</v>
      </c>
    </row>
    <row r="312" customFormat="false" ht="25.5" hidden="false" customHeight="false" outlineLevel="0" collapsed="false">
      <c r="A312" s="42" t="s">
        <v>225</v>
      </c>
      <c r="B312" s="49" t="s">
        <v>64</v>
      </c>
      <c r="C312" s="49" t="s">
        <v>222</v>
      </c>
      <c r="D312" s="49" t="s">
        <v>224</v>
      </c>
      <c r="E312" s="48" t="s">
        <v>51</v>
      </c>
      <c r="F312" s="66" t="n">
        <f aca="false">F313+F314</f>
        <v>77.51</v>
      </c>
      <c r="G312" s="24"/>
      <c r="H312" s="66" t="n">
        <f aca="false">H313+H314</f>
        <v>18.9</v>
      </c>
      <c r="I312" s="66" t="n">
        <f aca="false">I313+I314</f>
        <v>12.6</v>
      </c>
      <c r="J312" s="66" t="n">
        <f aca="false">J313+J314</f>
        <v>12.6</v>
      </c>
    </row>
    <row r="313" customFormat="false" ht="25.5" hidden="true" customHeight="false" outlineLevel="0" collapsed="false">
      <c r="A313" s="42" t="s">
        <v>52</v>
      </c>
      <c r="B313" s="49" t="s">
        <v>64</v>
      </c>
      <c r="C313" s="49" t="s">
        <v>222</v>
      </c>
      <c r="D313" s="49" t="s">
        <v>224</v>
      </c>
      <c r="E313" s="48" t="s">
        <v>53</v>
      </c>
      <c r="F313" s="66"/>
      <c r="G313" s="24"/>
      <c r="H313" s="66"/>
      <c r="I313" s="66"/>
      <c r="J313" s="66"/>
    </row>
    <row r="314" customFormat="false" ht="12.75" hidden="false" customHeight="false" outlineLevel="0" collapsed="false">
      <c r="A314" s="42" t="s">
        <v>54</v>
      </c>
      <c r="B314" s="49" t="s">
        <v>64</v>
      </c>
      <c r="C314" s="49" t="s">
        <v>222</v>
      </c>
      <c r="D314" s="49" t="s">
        <v>224</v>
      </c>
      <c r="E314" s="48" t="s">
        <v>55</v>
      </c>
      <c r="F314" s="67" t="n">
        <f aca="false">4.6+0.27+0.3+1.5+70.84</f>
        <v>77.51</v>
      </c>
      <c r="G314" s="47"/>
      <c r="H314" s="67" t="n">
        <v>18.9</v>
      </c>
      <c r="I314" s="66" t="n">
        <v>12.6</v>
      </c>
      <c r="J314" s="66" t="n">
        <v>12.6</v>
      </c>
    </row>
    <row r="315" customFormat="false" ht="12.75" hidden="false" customHeight="false" outlineLevel="0" collapsed="false">
      <c r="A315" s="39"/>
      <c r="B315" s="52"/>
      <c r="C315" s="52"/>
      <c r="D315" s="52"/>
      <c r="E315" s="52"/>
      <c r="F315" s="60"/>
      <c r="G315" s="24"/>
      <c r="H315" s="60"/>
      <c r="I315" s="60"/>
      <c r="J315" s="60"/>
    </row>
    <row r="316" customFormat="false" ht="25.5" hidden="true" customHeight="false" outlineLevel="0" collapsed="false">
      <c r="A316" s="54" t="s">
        <v>226</v>
      </c>
      <c r="B316" s="52" t="s">
        <v>64</v>
      </c>
      <c r="C316" s="52" t="s">
        <v>222</v>
      </c>
      <c r="D316" s="52" t="s">
        <v>227</v>
      </c>
      <c r="E316" s="52"/>
      <c r="F316" s="60" t="n">
        <f aca="false">F317</f>
        <v>2990</v>
      </c>
      <c r="G316" s="24"/>
      <c r="H316" s="60" t="n">
        <f aca="false">H317</f>
        <v>0</v>
      </c>
      <c r="I316" s="60" t="n">
        <f aca="false">I317</f>
        <v>0</v>
      </c>
      <c r="J316" s="60" t="n">
        <f aca="false">J317</f>
        <v>0</v>
      </c>
    </row>
    <row r="317" customFormat="false" ht="12.75" hidden="true" customHeight="false" outlineLevel="0" collapsed="false">
      <c r="A317" s="81" t="s">
        <v>228</v>
      </c>
      <c r="B317" s="43" t="s">
        <v>64</v>
      </c>
      <c r="C317" s="43" t="s">
        <v>222</v>
      </c>
      <c r="D317" s="43" t="s">
        <v>229</v>
      </c>
      <c r="E317" s="43"/>
      <c r="F317" s="64" t="n">
        <f aca="false">F318</f>
        <v>2990</v>
      </c>
      <c r="G317" s="24"/>
      <c r="H317" s="64" t="n">
        <f aca="false">H318</f>
        <v>0</v>
      </c>
      <c r="I317" s="64" t="n">
        <f aca="false">I318</f>
        <v>0</v>
      </c>
      <c r="J317" s="64" t="n">
        <f aca="false">J318</f>
        <v>0</v>
      </c>
    </row>
    <row r="318" customFormat="false" ht="12.75" hidden="true" customHeight="false" outlineLevel="0" collapsed="false">
      <c r="A318" s="42" t="s">
        <v>48</v>
      </c>
      <c r="B318" s="48" t="s">
        <v>64</v>
      </c>
      <c r="C318" s="48" t="s">
        <v>222</v>
      </c>
      <c r="D318" s="48" t="s">
        <v>229</v>
      </c>
      <c r="E318" s="49" t="s">
        <v>49</v>
      </c>
      <c r="F318" s="76" t="n">
        <f aca="false">F319</f>
        <v>2990</v>
      </c>
      <c r="G318" s="24"/>
      <c r="H318" s="76" t="n">
        <f aca="false">H319</f>
        <v>0</v>
      </c>
      <c r="I318" s="76" t="n">
        <f aca="false">I319</f>
        <v>0</v>
      </c>
      <c r="J318" s="76" t="n">
        <f aca="false">J319</f>
        <v>0</v>
      </c>
    </row>
    <row r="319" customFormat="false" ht="12.75" hidden="true" customHeight="false" outlineLevel="0" collapsed="false">
      <c r="A319" s="42" t="s">
        <v>50</v>
      </c>
      <c r="B319" s="48" t="s">
        <v>64</v>
      </c>
      <c r="C319" s="48" t="s">
        <v>222</v>
      </c>
      <c r="D319" s="48" t="s">
        <v>229</v>
      </c>
      <c r="E319" s="49" t="s">
        <v>51</v>
      </c>
      <c r="F319" s="76" t="n">
        <f aca="false">F320</f>
        <v>2990</v>
      </c>
      <c r="G319" s="24"/>
      <c r="H319" s="76" t="n">
        <f aca="false">H320</f>
        <v>0</v>
      </c>
      <c r="I319" s="76" t="n">
        <f aca="false">I320</f>
        <v>0</v>
      </c>
      <c r="J319" s="76" t="n">
        <f aca="false">J320</f>
        <v>0</v>
      </c>
    </row>
    <row r="320" customFormat="false" ht="12.75" hidden="true" customHeight="false" outlineLevel="0" collapsed="false">
      <c r="A320" s="42" t="s">
        <v>54</v>
      </c>
      <c r="B320" s="48" t="s">
        <v>64</v>
      </c>
      <c r="C320" s="48" t="s">
        <v>222</v>
      </c>
      <c r="D320" s="48" t="s">
        <v>229</v>
      </c>
      <c r="E320" s="49" t="s">
        <v>55</v>
      </c>
      <c r="F320" s="89" t="n">
        <f aca="false">3890-900</f>
        <v>2990</v>
      </c>
      <c r="G320" s="47"/>
      <c r="H320" s="89" t="n">
        <v>0</v>
      </c>
      <c r="I320" s="76" t="n">
        <v>0</v>
      </c>
      <c r="J320" s="76" t="n">
        <v>0</v>
      </c>
    </row>
    <row r="321" customFormat="false" ht="12.75" hidden="true" customHeight="false" outlineLevel="0" collapsed="false">
      <c r="A321" s="42"/>
      <c r="B321" s="48"/>
      <c r="C321" s="48"/>
      <c r="D321" s="48"/>
      <c r="E321" s="49"/>
      <c r="F321" s="76"/>
      <c r="G321" s="24"/>
      <c r="H321" s="76"/>
      <c r="I321" s="76"/>
      <c r="J321" s="76"/>
    </row>
    <row r="322" customFormat="false" ht="12.75" hidden="false" customHeight="false" outlineLevel="0" collapsed="false">
      <c r="A322" s="80" t="s">
        <v>135</v>
      </c>
      <c r="B322" s="72" t="s">
        <v>64</v>
      </c>
      <c r="C322" s="72" t="s">
        <v>222</v>
      </c>
      <c r="D322" s="72" t="s">
        <v>136</v>
      </c>
      <c r="E322" s="48"/>
      <c r="F322" s="73" t="n">
        <f aca="false">F323+F328</f>
        <v>100</v>
      </c>
      <c r="G322" s="24"/>
      <c r="H322" s="73" t="n">
        <f aca="false">H323+H328</f>
        <v>4718</v>
      </c>
      <c r="I322" s="73" t="n">
        <f aca="false">I323+I328</f>
        <v>5098</v>
      </c>
      <c r="J322" s="73" t="n">
        <f aca="false">J323+J328</f>
        <v>6719</v>
      </c>
    </row>
    <row r="323" customFormat="false" ht="51" hidden="false" customHeight="false" outlineLevel="0" collapsed="false">
      <c r="A323" s="96" t="s">
        <v>145</v>
      </c>
      <c r="B323" s="72" t="s">
        <v>64</v>
      </c>
      <c r="C323" s="72" t="s">
        <v>222</v>
      </c>
      <c r="D323" s="52" t="s">
        <v>146</v>
      </c>
      <c r="E323" s="52"/>
      <c r="F323" s="60" t="n">
        <f aca="false">F324</f>
        <v>0</v>
      </c>
      <c r="G323" s="24"/>
      <c r="H323" s="60" t="n">
        <f aca="false">H324</f>
        <v>4400</v>
      </c>
      <c r="I323" s="60" t="n">
        <f aca="false">I324</f>
        <v>3600</v>
      </c>
      <c r="J323" s="60" t="n">
        <f aca="false">J324</f>
        <v>5000</v>
      </c>
    </row>
    <row r="324" customFormat="false" ht="12.75" hidden="false" customHeight="false" outlineLevel="0" collapsed="false">
      <c r="A324" s="81" t="s">
        <v>48</v>
      </c>
      <c r="B324" s="48" t="s">
        <v>64</v>
      </c>
      <c r="C324" s="48" t="s">
        <v>222</v>
      </c>
      <c r="D324" s="61" t="s">
        <v>146</v>
      </c>
      <c r="E324" s="43" t="s">
        <v>49</v>
      </c>
      <c r="F324" s="44" t="n">
        <f aca="false">F325</f>
        <v>0</v>
      </c>
      <c r="G324" s="24"/>
      <c r="H324" s="44" t="n">
        <f aca="false">H325</f>
        <v>4400</v>
      </c>
      <c r="I324" s="44" t="n">
        <f aca="false">I325</f>
        <v>3600</v>
      </c>
      <c r="J324" s="44" t="n">
        <f aca="false">J325</f>
        <v>5000</v>
      </c>
    </row>
    <row r="325" customFormat="false" ht="12.75" hidden="false" customHeight="false" outlineLevel="0" collapsed="false">
      <c r="A325" s="81" t="s">
        <v>50</v>
      </c>
      <c r="B325" s="48" t="s">
        <v>64</v>
      </c>
      <c r="C325" s="48" t="s">
        <v>222</v>
      </c>
      <c r="D325" s="61" t="s">
        <v>146</v>
      </c>
      <c r="E325" s="48" t="s">
        <v>51</v>
      </c>
      <c r="F325" s="44" t="n">
        <f aca="false">F326</f>
        <v>0</v>
      </c>
      <c r="G325" s="24"/>
      <c r="H325" s="44" t="n">
        <f aca="false">H326</f>
        <v>4400</v>
      </c>
      <c r="I325" s="44" t="n">
        <f aca="false">I326</f>
        <v>3600</v>
      </c>
      <c r="J325" s="44" t="n">
        <f aca="false">J326</f>
        <v>5000</v>
      </c>
    </row>
    <row r="326" customFormat="false" ht="12.75" hidden="false" customHeight="false" outlineLevel="0" collapsed="false">
      <c r="A326" s="81" t="s">
        <v>54</v>
      </c>
      <c r="B326" s="48" t="s">
        <v>64</v>
      </c>
      <c r="C326" s="48" t="s">
        <v>222</v>
      </c>
      <c r="D326" s="61" t="s">
        <v>146</v>
      </c>
      <c r="E326" s="48" t="s">
        <v>55</v>
      </c>
      <c r="F326" s="46" t="n">
        <v>0</v>
      </c>
      <c r="G326" s="47"/>
      <c r="H326" s="46" t="n">
        <v>4400</v>
      </c>
      <c r="I326" s="44" t="n">
        <v>3600</v>
      </c>
      <c r="J326" s="44" t="n">
        <v>5000</v>
      </c>
    </row>
    <row r="327" customFormat="false" ht="12.75" hidden="false" customHeight="false" outlineLevel="0" collapsed="false">
      <c r="A327" s="81"/>
      <c r="B327" s="48"/>
      <c r="C327" s="48"/>
      <c r="D327" s="61"/>
      <c r="E327" s="48"/>
      <c r="F327" s="44"/>
      <c r="G327" s="24"/>
      <c r="H327" s="44"/>
      <c r="I327" s="44"/>
      <c r="J327" s="44"/>
    </row>
    <row r="328" s="56" customFormat="true" ht="29.25" hidden="false" customHeight="true" outlineLevel="0" collapsed="false">
      <c r="A328" s="119" t="s">
        <v>230</v>
      </c>
      <c r="B328" s="34" t="s">
        <v>64</v>
      </c>
      <c r="C328" s="34" t="s">
        <v>222</v>
      </c>
      <c r="D328" s="34" t="s">
        <v>231</v>
      </c>
      <c r="E328" s="34"/>
      <c r="F328" s="120" t="n">
        <f aca="false">F329</f>
        <v>100</v>
      </c>
      <c r="G328" s="55"/>
      <c r="H328" s="120" t="n">
        <f aca="false">H329</f>
        <v>318</v>
      </c>
      <c r="I328" s="120" t="n">
        <f aca="false">I329</f>
        <v>1498</v>
      </c>
      <c r="J328" s="120" t="n">
        <f aca="false">J329</f>
        <v>1719</v>
      </c>
    </row>
    <row r="329" customFormat="false" ht="39.75" hidden="false" customHeight="true" outlineLevel="0" collapsed="false">
      <c r="A329" s="42" t="s">
        <v>123</v>
      </c>
      <c r="B329" s="48" t="s">
        <v>64</v>
      </c>
      <c r="C329" s="48" t="s">
        <v>222</v>
      </c>
      <c r="D329" s="48" t="s">
        <v>231</v>
      </c>
      <c r="E329" s="48" t="s">
        <v>124</v>
      </c>
      <c r="F329" s="101" t="n">
        <f aca="false">F330</f>
        <v>100</v>
      </c>
      <c r="G329" s="24"/>
      <c r="H329" s="101" t="n">
        <f aca="false">H330</f>
        <v>318</v>
      </c>
      <c r="I329" s="101" t="n">
        <f aca="false">I330</f>
        <v>1498</v>
      </c>
      <c r="J329" s="101" t="n">
        <f aca="false">J330</f>
        <v>1719</v>
      </c>
    </row>
    <row r="330" customFormat="false" ht="12.75" hidden="false" customHeight="false" outlineLevel="0" collapsed="false">
      <c r="A330" s="42" t="s">
        <v>125</v>
      </c>
      <c r="B330" s="48" t="s">
        <v>64</v>
      </c>
      <c r="C330" s="48" t="s">
        <v>222</v>
      </c>
      <c r="D330" s="48" t="s">
        <v>231</v>
      </c>
      <c r="E330" s="48" t="s">
        <v>126</v>
      </c>
      <c r="F330" s="101" t="n">
        <f aca="false">F331</f>
        <v>100</v>
      </c>
      <c r="G330" s="24"/>
      <c r="H330" s="101" t="n">
        <f aca="false">H331</f>
        <v>318</v>
      </c>
      <c r="I330" s="101" t="n">
        <f aca="false">I331</f>
        <v>1498</v>
      </c>
      <c r="J330" s="101" t="n">
        <f aca="false">J331</f>
        <v>1719</v>
      </c>
    </row>
    <row r="331" customFormat="false" ht="12.75" hidden="false" customHeight="false" outlineLevel="0" collapsed="false">
      <c r="A331" s="42" t="s">
        <v>127</v>
      </c>
      <c r="B331" s="48" t="s">
        <v>64</v>
      </c>
      <c r="C331" s="48" t="s">
        <v>222</v>
      </c>
      <c r="D331" s="48" t="s">
        <v>231</v>
      </c>
      <c r="E331" s="48" t="s">
        <v>128</v>
      </c>
      <c r="F331" s="101" t="n">
        <v>100</v>
      </c>
      <c r="G331" s="24"/>
      <c r="H331" s="100" t="n">
        <v>318</v>
      </c>
      <c r="I331" s="101" t="n">
        <v>1498</v>
      </c>
      <c r="J331" s="101" t="n">
        <v>1719</v>
      </c>
    </row>
    <row r="332" customFormat="false" ht="12.75" hidden="false" customHeight="false" outlineLevel="0" collapsed="false">
      <c r="A332" s="81"/>
      <c r="B332" s="48"/>
      <c r="C332" s="48"/>
      <c r="D332" s="61"/>
      <c r="E332" s="48"/>
      <c r="F332" s="44"/>
      <c r="G332" s="24"/>
      <c r="H332" s="44"/>
      <c r="I332" s="44"/>
      <c r="J332" s="44"/>
    </row>
    <row r="333" customFormat="false" ht="12.75" hidden="false" customHeight="false" outlineLevel="0" collapsed="false">
      <c r="A333" s="39" t="s">
        <v>232</v>
      </c>
      <c r="B333" s="40" t="s">
        <v>79</v>
      </c>
      <c r="C333" s="40"/>
      <c r="D333" s="40"/>
      <c r="E333" s="40"/>
      <c r="F333" s="41" t="n">
        <f aca="false">F341</f>
        <v>2347.2</v>
      </c>
      <c r="G333" s="24"/>
      <c r="H333" s="41" t="n">
        <f aca="false">H341+H334</f>
        <v>62513.4</v>
      </c>
      <c r="I333" s="41" t="n">
        <f aca="false">I341+I334</f>
        <v>53195</v>
      </c>
      <c r="J333" s="41" t="n">
        <f aca="false">J341+J334</f>
        <v>62345</v>
      </c>
    </row>
    <row r="334" customFormat="false" ht="12.75" hidden="false" customHeight="false" outlineLevel="0" collapsed="false">
      <c r="A334" s="39" t="s">
        <v>233</v>
      </c>
      <c r="B334" s="34" t="s">
        <v>79</v>
      </c>
      <c r="C334" s="34" t="s">
        <v>24</v>
      </c>
      <c r="D334" s="34"/>
      <c r="E334" s="34"/>
      <c r="F334" s="84" t="n">
        <f aca="false">F335</f>
        <v>0</v>
      </c>
      <c r="G334" s="24"/>
      <c r="H334" s="84" t="n">
        <f aca="false">H335</f>
        <v>61910</v>
      </c>
      <c r="I334" s="84" t="n">
        <f aca="false">I335</f>
        <v>52740</v>
      </c>
      <c r="J334" s="84" t="n">
        <f aca="false">J335</f>
        <v>61835</v>
      </c>
    </row>
    <row r="335" customFormat="false" ht="12.75" hidden="false" customHeight="false" outlineLevel="0" collapsed="false">
      <c r="A335" s="39" t="s">
        <v>212</v>
      </c>
      <c r="B335" s="34" t="s">
        <v>79</v>
      </c>
      <c r="C335" s="34" t="s">
        <v>24</v>
      </c>
      <c r="D335" s="34" t="s">
        <v>213</v>
      </c>
      <c r="E335" s="34"/>
      <c r="F335" s="84" t="n">
        <f aca="false">F336</f>
        <v>0</v>
      </c>
      <c r="G335" s="24"/>
      <c r="H335" s="84" t="n">
        <f aca="false">H336</f>
        <v>61910</v>
      </c>
      <c r="I335" s="84" t="n">
        <f aca="false">I336</f>
        <v>52740</v>
      </c>
      <c r="J335" s="84" t="n">
        <f aca="false">J336</f>
        <v>61835</v>
      </c>
    </row>
    <row r="336" s="56" customFormat="true" ht="38.25" hidden="false" customHeight="false" outlineLevel="0" collapsed="false">
      <c r="A336" s="114" t="s">
        <v>234</v>
      </c>
      <c r="B336" s="113" t="s">
        <v>79</v>
      </c>
      <c r="C336" s="113" t="s">
        <v>24</v>
      </c>
      <c r="D336" s="113" t="s">
        <v>235</v>
      </c>
      <c r="E336" s="113"/>
      <c r="F336" s="121" t="n">
        <f aca="false">F337</f>
        <v>0</v>
      </c>
      <c r="G336" s="122"/>
      <c r="H336" s="121" t="n">
        <f aca="false">H337</f>
        <v>61910</v>
      </c>
      <c r="I336" s="121" t="n">
        <f aca="false">I337</f>
        <v>52740</v>
      </c>
      <c r="J336" s="121" t="n">
        <f aca="false">J337</f>
        <v>61835</v>
      </c>
    </row>
    <row r="337" customFormat="false" ht="12.75" hidden="false" customHeight="false" outlineLevel="0" collapsed="false">
      <c r="A337" s="103" t="s">
        <v>131</v>
      </c>
      <c r="B337" s="115" t="s">
        <v>79</v>
      </c>
      <c r="C337" s="115" t="s">
        <v>24</v>
      </c>
      <c r="D337" s="123" t="s">
        <v>235</v>
      </c>
      <c r="E337" s="115" t="s">
        <v>132</v>
      </c>
      <c r="F337" s="124" t="n">
        <f aca="false">F338</f>
        <v>0</v>
      </c>
      <c r="G337" s="125"/>
      <c r="H337" s="124" t="n">
        <f aca="false">H338</f>
        <v>61910</v>
      </c>
      <c r="I337" s="124" t="n">
        <f aca="false">I338</f>
        <v>52740</v>
      </c>
      <c r="J337" s="124" t="n">
        <f aca="false">J338</f>
        <v>61835</v>
      </c>
    </row>
    <row r="338" customFormat="false" ht="12.75" hidden="false" customHeight="false" outlineLevel="0" collapsed="false">
      <c r="A338" s="103" t="s">
        <v>175</v>
      </c>
      <c r="B338" s="115" t="s">
        <v>79</v>
      </c>
      <c r="C338" s="115" t="s">
        <v>24</v>
      </c>
      <c r="D338" s="123" t="s">
        <v>235</v>
      </c>
      <c r="E338" s="115" t="s">
        <v>176</v>
      </c>
      <c r="F338" s="124" t="n">
        <f aca="false">F339</f>
        <v>0</v>
      </c>
      <c r="G338" s="125"/>
      <c r="H338" s="124" t="n">
        <f aca="false">H339</f>
        <v>61910</v>
      </c>
      <c r="I338" s="124" t="n">
        <f aca="false">I339</f>
        <v>52740</v>
      </c>
      <c r="J338" s="124" t="n">
        <f aca="false">J339</f>
        <v>61835</v>
      </c>
    </row>
    <row r="339" customFormat="false" ht="27.75" hidden="false" customHeight="true" outlineLevel="0" collapsed="false">
      <c r="A339" s="103" t="s">
        <v>236</v>
      </c>
      <c r="B339" s="115" t="s">
        <v>79</v>
      </c>
      <c r="C339" s="115" t="s">
        <v>24</v>
      </c>
      <c r="D339" s="123" t="s">
        <v>235</v>
      </c>
      <c r="E339" s="115" t="s">
        <v>237</v>
      </c>
      <c r="F339" s="126" t="n">
        <f aca="false">1466.6-1466.6</f>
        <v>0</v>
      </c>
      <c r="G339" s="127"/>
      <c r="H339" s="126" t="n">
        <v>61910</v>
      </c>
      <c r="I339" s="124" t="n">
        <f aca="false">52740</f>
        <v>52740</v>
      </c>
      <c r="J339" s="124" t="n">
        <f aca="false">17925+43910</f>
        <v>61835</v>
      </c>
    </row>
    <row r="340" customFormat="false" ht="12.75" hidden="false" customHeight="false" outlineLevel="0" collapsed="false">
      <c r="A340" s="39"/>
      <c r="B340" s="40"/>
      <c r="C340" s="40"/>
      <c r="D340" s="40"/>
      <c r="E340" s="40"/>
      <c r="F340" s="41"/>
      <c r="G340" s="24"/>
      <c r="H340" s="41"/>
      <c r="I340" s="41"/>
      <c r="J340" s="41"/>
    </row>
    <row r="341" customFormat="false" ht="12.75" hidden="false" customHeight="false" outlineLevel="0" collapsed="false">
      <c r="A341" s="39" t="s">
        <v>238</v>
      </c>
      <c r="B341" s="40" t="s">
        <v>79</v>
      </c>
      <c r="C341" s="40" t="s">
        <v>26</v>
      </c>
      <c r="D341" s="40"/>
      <c r="E341" s="40"/>
      <c r="F341" s="41" t="n">
        <f aca="false">F342+F359</f>
        <v>2347.2</v>
      </c>
      <c r="G341" s="24"/>
      <c r="H341" s="41" t="n">
        <f aca="false">H342+H359</f>
        <v>603.4</v>
      </c>
      <c r="I341" s="41" t="n">
        <f aca="false">I342+I359</f>
        <v>455</v>
      </c>
      <c r="J341" s="41" t="n">
        <f aca="false">J342+J359</f>
        <v>510</v>
      </c>
    </row>
    <row r="342" customFormat="false" ht="12.75" hidden="true" customHeight="false" outlineLevel="0" collapsed="false">
      <c r="A342" s="65" t="s">
        <v>239</v>
      </c>
      <c r="B342" s="61" t="s">
        <v>79</v>
      </c>
      <c r="C342" s="61" t="s">
        <v>26</v>
      </c>
      <c r="D342" s="61" t="s">
        <v>240</v>
      </c>
      <c r="E342" s="61"/>
      <c r="F342" s="62" t="n">
        <f aca="false">F343</f>
        <v>2347.2</v>
      </c>
      <c r="G342" s="24"/>
      <c r="H342" s="62" t="n">
        <f aca="false">H343</f>
        <v>183.4</v>
      </c>
      <c r="I342" s="62" t="n">
        <f aca="false">I343</f>
        <v>0</v>
      </c>
      <c r="J342" s="62" t="n">
        <f aca="false">J343</f>
        <v>0</v>
      </c>
    </row>
    <row r="343" customFormat="false" ht="12.75" hidden="true" customHeight="false" outlineLevel="0" collapsed="false">
      <c r="A343" s="65" t="s">
        <v>241</v>
      </c>
      <c r="B343" s="61" t="s">
        <v>79</v>
      </c>
      <c r="C343" s="61" t="s">
        <v>26</v>
      </c>
      <c r="D343" s="61" t="s">
        <v>242</v>
      </c>
      <c r="E343" s="61"/>
      <c r="F343" s="62" t="n">
        <f aca="false">F344+F349+F354</f>
        <v>2347.2</v>
      </c>
      <c r="G343" s="24"/>
      <c r="H343" s="62" t="n">
        <f aca="false">H344+H349+H354</f>
        <v>183.4</v>
      </c>
      <c r="I343" s="62" t="n">
        <f aca="false">I344+I349+I354</f>
        <v>0</v>
      </c>
      <c r="J343" s="62" t="n">
        <f aca="false">J344+J349+J354</f>
        <v>0</v>
      </c>
    </row>
    <row r="344" s="56" customFormat="true" ht="27" hidden="true" customHeight="true" outlineLevel="0" collapsed="false">
      <c r="A344" s="54" t="s">
        <v>243</v>
      </c>
      <c r="B344" s="52" t="s">
        <v>79</v>
      </c>
      <c r="C344" s="52" t="s">
        <v>26</v>
      </c>
      <c r="D344" s="52" t="s">
        <v>244</v>
      </c>
      <c r="E344" s="52"/>
      <c r="F344" s="60" t="n">
        <f aca="false">F345</f>
        <v>1100</v>
      </c>
      <c r="G344" s="55"/>
      <c r="H344" s="60" t="n">
        <f aca="false">H345</f>
        <v>183.4</v>
      </c>
      <c r="I344" s="60" t="n">
        <f aca="false">I345</f>
        <v>0</v>
      </c>
      <c r="J344" s="60" t="n">
        <f aca="false">J345</f>
        <v>0</v>
      </c>
    </row>
    <row r="345" customFormat="false" ht="15" hidden="true" customHeight="true" outlineLevel="0" collapsed="false">
      <c r="A345" s="42" t="s">
        <v>48</v>
      </c>
      <c r="B345" s="49" t="s">
        <v>79</v>
      </c>
      <c r="C345" s="49" t="s">
        <v>26</v>
      </c>
      <c r="D345" s="49" t="s">
        <v>244</v>
      </c>
      <c r="E345" s="49" t="s">
        <v>49</v>
      </c>
      <c r="F345" s="74" t="n">
        <f aca="false">F346</f>
        <v>1100</v>
      </c>
      <c r="G345" s="24"/>
      <c r="H345" s="74" t="n">
        <f aca="false">H346</f>
        <v>183.4</v>
      </c>
      <c r="I345" s="74" t="n">
        <f aca="false">I346</f>
        <v>0</v>
      </c>
      <c r="J345" s="74" t="n">
        <f aca="false">J346</f>
        <v>0</v>
      </c>
    </row>
    <row r="346" customFormat="false" ht="15" hidden="true" customHeight="true" outlineLevel="0" collapsed="false">
      <c r="A346" s="42" t="s">
        <v>50</v>
      </c>
      <c r="B346" s="49" t="s">
        <v>79</v>
      </c>
      <c r="C346" s="49" t="s">
        <v>26</v>
      </c>
      <c r="D346" s="49" t="s">
        <v>244</v>
      </c>
      <c r="E346" s="49" t="s">
        <v>51</v>
      </c>
      <c r="F346" s="74" t="n">
        <f aca="false">F347</f>
        <v>1100</v>
      </c>
      <c r="G346" s="24"/>
      <c r="H346" s="74" t="n">
        <f aca="false">H347</f>
        <v>183.4</v>
      </c>
      <c r="I346" s="74" t="n">
        <f aca="false">I347</f>
        <v>0</v>
      </c>
      <c r="J346" s="74" t="n">
        <f aca="false">J347</f>
        <v>0</v>
      </c>
    </row>
    <row r="347" customFormat="false" ht="14.25" hidden="true" customHeight="true" outlineLevel="0" collapsed="false">
      <c r="A347" s="42" t="s">
        <v>54</v>
      </c>
      <c r="B347" s="49" t="s">
        <v>79</v>
      </c>
      <c r="C347" s="49" t="s">
        <v>26</v>
      </c>
      <c r="D347" s="49" t="s">
        <v>244</v>
      </c>
      <c r="E347" s="49" t="s">
        <v>55</v>
      </c>
      <c r="F347" s="128" t="n">
        <f aca="false">960+140</f>
        <v>1100</v>
      </c>
      <c r="G347" s="47"/>
      <c r="H347" s="128" t="n">
        <f aca="false">183.4</f>
        <v>183.4</v>
      </c>
      <c r="I347" s="74" t="n">
        <v>0</v>
      </c>
      <c r="J347" s="74" t="n">
        <v>0</v>
      </c>
    </row>
    <row r="348" customFormat="false" ht="13.7" hidden="true" customHeight="true" outlineLevel="0" collapsed="false">
      <c r="A348" s="42"/>
      <c r="B348" s="61"/>
      <c r="C348" s="61"/>
      <c r="D348" s="61"/>
      <c r="E348" s="61"/>
      <c r="F348" s="62"/>
      <c r="G348" s="24"/>
      <c r="H348" s="62"/>
      <c r="I348" s="62"/>
      <c r="J348" s="62"/>
    </row>
    <row r="349" customFormat="false" ht="25.5" hidden="true" customHeight="false" outlineLevel="0" collapsed="false">
      <c r="A349" s="42" t="s">
        <v>245</v>
      </c>
      <c r="B349" s="61" t="s">
        <v>79</v>
      </c>
      <c r="C349" s="61" t="s">
        <v>26</v>
      </c>
      <c r="D349" s="61" t="s">
        <v>246</v>
      </c>
      <c r="E349" s="61"/>
      <c r="F349" s="62" t="n">
        <f aca="false">F350</f>
        <v>262.2</v>
      </c>
      <c r="G349" s="24"/>
      <c r="H349" s="62" t="n">
        <f aca="false">H350</f>
        <v>0</v>
      </c>
      <c r="I349" s="62" t="n">
        <f aca="false">I350</f>
        <v>0</v>
      </c>
      <c r="J349" s="62" t="n">
        <f aca="false">J350</f>
        <v>0</v>
      </c>
    </row>
    <row r="350" customFormat="false" ht="15.75" hidden="true" customHeight="true" outlineLevel="0" collapsed="false">
      <c r="A350" s="42" t="s">
        <v>48</v>
      </c>
      <c r="B350" s="61" t="s">
        <v>79</v>
      </c>
      <c r="C350" s="61" t="s">
        <v>26</v>
      </c>
      <c r="D350" s="61" t="s">
        <v>246</v>
      </c>
      <c r="E350" s="61" t="s">
        <v>49</v>
      </c>
      <c r="F350" s="62" t="n">
        <f aca="false">F351</f>
        <v>262.2</v>
      </c>
      <c r="G350" s="24"/>
      <c r="H350" s="62" t="n">
        <f aca="false">H351</f>
        <v>0</v>
      </c>
      <c r="I350" s="62" t="n">
        <f aca="false">I351</f>
        <v>0</v>
      </c>
      <c r="J350" s="62" t="n">
        <f aca="false">J351</f>
        <v>0</v>
      </c>
    </row>
    <row r="351" customFormat="false" ht="13.5" hidden="true" customHeight="true" outlineLevel="0" collapsed="false">
      <c r="A351" s="42" t="s">
        <v>50</v>
      </c>
      <c r="B351" s="61" t="s">
        <v>79</v>
      </c>
      <c r="C351" s="61" t="s">
        <v>26</v>
      </c>
      <c r="D351" s="61" t="s">
        <v>246</v>
      </c>
      <c r="E351" s="61" t="s">
        <v>51</v>
      </c>
      <c r="F351" s="62" t="n">
        <f aca="false">F352</f>
        <v>262.2</v>
      </c>
      <c r="G351" s="24"/>
      <c r="H351" s="62" t="n">
        <f aca="false">H352</f>
        <v>0</v>
      </c>
      <c r="I351" s="62" t="n">
        <f aca="false">I352</f>
        <v>0</v>
      </c>
      <c r="J351" s="62" t="n">
        <f aca="false">J352</f>
        <v>0</v>
      </c>
    </row>
    <row r="352" customFormat="false" ht="15.75" hidden="true" customHeight="true" outlineLevel="0" collapsed="false">
      <c r="A352" s="42" t="s">
        <v>54</v>
      </c>
      <c r="B352" s="61" t="s">
        <v>79</v>
      </c>
      <c r="C352" s="61" t="s">
        <v>26</v>
      </c>
      <c r="D352" s="61" t="s">
        <v>246</v>
      </c>
      <c r="E352" s="61" t="s">
        <v>55</v>
      </c>
      <c r="F352" s="77" t="n">
        <v>262.2</v>
      </c>
      <c r="G352" s="47"/>
      <c r="H352" s="128" t="n">
        <v>0</v>
      </c>
      <c r="I352" s="74" t="n">
        <v>0</v>
      </c>
      <c r="J352" s="74" t="n">
        <v>0</v>
      </c>
    </row>
    <row r="353" customFormat="false" ht="12.75" hidden="true" customHeight="true" outlineLevel="0" collapsed="false">
      <c r="A353" s="42"/>
      <c r="B353" s="61"/>
      <c r="C353" s="61"/>
      <c r="D353" s="61"/>
      <c r="E353" s="61"/>
      <c r="F353" s="62"/>
      <c r="G353" s="24"/>
      <c r="H353" s="62"/>
      <c r="I353" s="62"/>
      <c r="J353" s="62"/>
    </row>
    <row r="354" customFormat="false" ht="12.75" hidden="true" customHeight="false" outlineLevel="0" collapsed="false">
      <c r="A354" s="42" t="s">
        <v>247</v>
      </c>
      <c r="B354" s="61" t="s">
        <v>79</v>
      </c>
      <c r="C354" s="61" t="s">
        <v>26</v>
      </c>
      <c r="D354" s="61" t="s">
        <v>248</v>
      </c>
      <c r="E354" s="61"/>
      <c r="F354" s="62" t="n">
        <f aca="false">F355</f>
        <v>985</v>
      </c>
      <c r="G354" s="24"/>
      <c r="H354" s="62" t="n">
        <f aca="false">H355</f>
        <v>0</v>
      </c>
      <c r="I354" s="62" t="n">
        <f aca="false">I355</f>
        <v>0</v>
      </c>
      <c r="J354" s="62" t="n">
        <f aca="false">J355</f>
        <v>0</v>
      </c>
    </row>
    <row r="355" customFormat="false" ht="15" hidden="true" customHeight="true" outlineLevel="0" collapsed="false">
      <c r="A355" s="42" t="s">
        <v>48</v>
      </c>
      <c r="B355" s="61" t="s">
        <v>79</v>
      </c>
      <c r="C355" s="61" t="s">
        <v>26</v>
      </c>
      <c r="D355" s="61" t="s">
        <v>248</v>
      </c>
      <c r="E355" s="61" t="s">
        <v>49</v>
      </c>
      <c r="F355" s="62" t="n">
        <f aca="false">F356</f>
        <v>985</v>
      </c>
      <c r="G355" s="24"/>
      <c r="H355" s="62" t="n">
        <f aca="false">H356</f>
        <v>0</v>
      </c>
      <c r="I355" s="62" t="n">
        <f aca="false">I356</f>
        <v>0</v>
      </c>
      <c r="J355" s="62" t="n">
        <f aca="false">J356</f>
        <v>0</v>
      </c>
    </row>
    <row r="356" customFormat="false" ht="15" hidden="true" customHeight="true" outlineLevel="0" collapsed="false">
      <c r="A356" s="42" t="s">
        <v>50</v>
      </c>
      <c r="B356" s="61" t="s">
        <v>79</v>
      </c>
      <c r="C356" s="61" t="s">
        <v>26</v>
      </c>
      <c r="D356" s="61" t="s">
        <v>248</v>
      </c>
      <c r="E356" s="61" t="s">
        <v>51</v>
      </c>
      <c r="F356" s="62" t="n">
        <f aca="false">F357</f>
        <v>985</v>
      </c>
      <c r="G356" s="24"/>
      <c r="H356" s="62" t="n">
        <f aca="false">H357</f>
        <v>0</v>
      </c>
      <c r="I356" s="62" t="n">
        <f aca="false">I357</f>
        <v>0</v>
      </c>
      <c r="J356" s="62" t="n">
        <f aca="false">J357</f>
        <v>0</v>
      </c>
    </row>
    <row r="357" customFormat="false" ht="15" hidden="true" customHeight="true" outlineLevel="0" collapsed="false">
      <c r="A357" s="42" t="s">
        <v>54</v>
      </c>
      <c r="B357" s="61" t="s">
        <v>79</v>
      </c>
      <c r="C357" s="61" t="s">
        <v>26</v>
      </c>
      <c r="D357" s="61" t="s">
        <v>248</v>
      </c>
      <c r="E357" s="61" t="s">
        <v>55</v>
      </c>
      <c r="F357" s="77" t="n">
        <f aca="false">455+530</f>
        <v>985</v>
      </c>
      <c r="G357" s="47"/>
      <c r="H357" s="128" t="n">
        <v>0</v>
      </c>
      <c r="I357" s="74" t="n">
        <v>0</v>
      </c>
      <c r="J357" s="74" t="n">
        <v>0</v>
      </c>
    </row>
    <row r="358" customFormat="false" ht="15" hidden="true" customHeight="true" outlineLevel="0" collapsed="false">
      <c r="A358" s="42"/>
      <c r="B358" s="61"/>
      <c r="C358" s="61"/>
      <c r="D358" s="61"/>
      <c r="E358" s="61"/>
      <c r="F358" s="62"/>
      <c r="G358" s="24"/>
      <c r="H358" s="74"/>
      <c r="I358" s="74"/>
      <c r="J358" s="74"/>
    </row>
    <row r="359" s="56" customFormat="true" ht="12.75" hidden="false" customHeight="false" outlineLevel="0" collapsed="false">
      <c r="A359" s="80" t="s">
        <v>135</v>
      </c>
      <c r="B359" s="52" t="s">
        <v>79</v>
      </c>
      <c r="C359" s="52" t="s">
        <v>26</v>
      </c>
      <c r="D359" s="72" t="s">
        <v>136</v>
      </c>
      <c r="E359" s="34"/>
      <c r="F359" s="73" t="n">
        <f aca="false">F360</f>
        <v>0</v>
      </c>
      <c r="G359" s="55"/>
      <c r="H359" s="73" t="n">
        <f aca="false">H360</f>
        <v>420</v>
      </c>
      <c r="I359" s="73" t="n">
        <f aca="false">I360</f>
        <v>455</v>
      </c>
      <c r="J359" s="73" t="n">
        <f aca="false">J360</f>
        <v>510</v>
      </c>
    </row>
    <row r="360" s="56" customFormat="true" ht="51" hidden="false" customHeight="false" outlineLevel="0" collapsed="false">
      <c r="A360" s="96" t="s">
        <v>145</v>
      </c>
      <c r="B360" s="52" t="s">
        <v>79</v>
      </c>
      <c r="C360" s="52" t="s">
        <v>26</v>
      </c>
      <c r="D360" s="52" t="s">
        <v>146</v>
      </c>
      <c r="E360" s="52"/>
      <c r="F360" s="60" t="n">
        <f aca="false">F361</f>
        <v>0</v>
      </c>
      <c r="G360" s="55"/>
      <c r="H360" s="60" t="n">
        <f aca="false">H361</f>
        <v>420</v>
      </c>
      <c r="I360" s="60" t="n">
        <f aca="false">I361</f>
        <v>455</v>
      </c>
      <c r="J360" s="60" t="n">
        <f aca="false">J361</f>
        <v>510</v>
      </c>
    </row>
    <row r="361" customFormat="false" ht="12.75" hidden="false" customHeight="false" outlineLevel="0" collapsed="false">
      <c r="A361" s="81" t="s">
        <v>48</v>
      </c>
      <c r="B361" s="61" t="s">
        <v>79</v>
      </c>
      <c r="C361" s="61" t="s">
        <v>26</v>
      </c>
      <c r="D361" s="61" t="s">
        <v>146</v>
      </c>
      <c r="E361" s="43" t="s">
        <v>49</v>
      </c>
      <c r="F361" s="44" t="n">
        <f aca="false">F362</f>
        <v>0</v>
      </c>
      <c r="G361" s="24"/>
      <c r="H361" s="44" t="n">
        <f aca="false">H362</f>
        <v>420</v>
      </c>
      <c r="I361" s="44" t="n">
        <f aca="false">I362</f>
        <v>455</v>
      </c>
      <c r="J361" s="44" t="n">
        <f aca="false">J362</f>
        <v>510</v>
      </c>
    </row>
    <row r="362" customFormat="false" ht="12.75" hidden="false" customHeight="false" outlineLevel="0" collapsed="false">
      <c r="A362" s="81" t="s">
        <v>50</v>
      </c>
      <c r="B362" s="61" t="s">
        <v>79</v>
      </c>
      <c r="C362" s="61" t="s">
        <v>26</v>
      </c>
      <c r="D362" s="61" t="s">
        <v>146</v>
      </c>
      <c r="E362" s="48" t="s">
        <v>51</v>
      </c>
      <c r="F362" s="44" t="n">
        <f aca="false">F363</f>
        <v>0</v>
      </c>
      <c r="G362" s="24"/>
      <c r="H362" s="44" t="n">
        <f aca="false">H363</f>
        <v>420</v>
      </c>
      <c r="I362" s="44" t="n">
        <f aca="false">I363</f>
        <v>455</v>
      </c>
      <c r="J362" s="44" t="n">
        <f aca="false">J363</f>
        <v>510</v>
      </c>
    </row>
    <row r="363" customFormat="false" ht="12.75" hidden="false" customHeight="false" outlineLevel="0" collapsed="false">
      <c r="A363" s="81" t="s">
        <v>54</v>
      </c>
      <c r="B363" s="61" t="s">
        <v>79</v>
      </c>
      <c r="C363" s="61" t="s">
        <v>26</v>
      </c>
      <c r="D363" s="61" t="s">
        <v>146</v>
      </c>
      <c r="E363" s="48" t="s">
        <v>55</v>
      </c>
      <c r="F363" s="46" t="n">
        <v>0</v>
      </c>
      <c r="G363" s="47"/>
      <c r="H363" s="46" t="n">
        <f aca="false">370+50</f>
        <v>420</v>
      </c>
      <c r="I363" s="44" t="n">
        <f aca="false">400+55</f>
        <v>455</v>
      </c>
      <c r="J363" s="44" t="n">
        <f aca="false">450+60</f>
        <v>510</v>
      </c>
    </row>
    <row r="364" customFormat="false" ht="15" hidden="false" customHeight="true" outlineLevel="0" collapsed="false">
      <c r="A364" s="42"/>
      <c r="B364" s="61"/>
      <c r="C364" s="61"/>
      <c r="D364" s="61"/>
      <c r="E364" s="61"/>
      <c r="F364" s="62"/>
      <c r="G364" s="24"/>
      <c r="H364" s="74"/>
      <c r="I364" s="74"/>
      <c r="J364" s="74"/>
    </row>
    <row r="365" customFormat="false" ht="15" hidden="true" customHeight="true" outlineLevel="0" collapsed="false">
      <c r="A365" s="42"/>
      <c r="B365" s="61"/>
      <c r="C365" s="61"/>
      <c r="D365" s="61"/>
      <c r="E365" s="61"/>
      <c r="F365" s="62"/>
      <c r="G365" s="24"/>
      <c r="H365" s="74"/>
      <c r="I365" s="74"/>
      <c r="J365" s="74"/>
    </row>
    <row r="366" customFormat="false" ht="15" hidden="false" customHeight="true" outlineLevel="0" collapsed="false">
      <c r="A366" s="94" t="s">
        <v>249</v>
      </c>
      <c r="B366" s="52" t="s">
        <v>250</v>
      </c>
      <c r="C366" s="52"/>
      <c r="D366" s="52"/>
      <c r="E366" s="52"/>
      <c r="F366" s="60" t="n">
        <f aca="false">F367</f>
        <v>200</v>
      </c>
      <c r="G366" s="24"/>
      <c r="H366" s="60" t="n">
        <f aca="false">H367</f>
        <v>200</v>
      </c>
      <c r="I366" s="60" t="n">
        <f aca="false">I367</f>
        <v>0</v>
      </c>
      <c r="J366" s="60" t="n">
        <f aca="false">J367</f>
        <v>0</v>
      </c>
    </row>
    <row r="367" customFormat="false" ht="26.25" hidden="false" customHeight="true" outlineLevel="0" collapsed="false">
      <c r="A367" s="94" t="s">
        <v>251</v>
      </c>
      <c r="B367" s="52" t="s">
        <v>250</v>
      </c>
      <c r="C367" s="52" t="s">
        <v>43</v>
      </c>
      <c r="D367" s="52"/>
      <c r="E367" s="52"/>
      <c r="F367" s="60" t="n">
        <f aca="false">F378+F368</f>
        <v>200</v>
      </c>
      <c r="G367" s="24"/>
      <c r="H367" s="60" t="n">
        <f aca="false">H378+H368</f>
        <v>200</v>
      </c>
      <c r="I367" s="60" t="n">
        <f aca="false">I378+I368</f>
        <v>0</v>
      </c>
      <c r="J367" s="60" t="n">
        <f aca="false">J378+J368</f>
        <v>0</v>
      </c>
    </row>
    <row r="368" customFormat="false" ht="12.75" hidden="false" customHeight="false" outlineLevel="0" collapsed="false">
      <c r="A368" s="80" t="s">
        <v>212</v>
      </c>
      <c r="B368" s="129" t="s">
        <v>250</v>
      </c>
      <c r="C368" s="129" t="s">
        <v>43</v>
      </c>
      <c r="D368" s="129" t="s">
        <v>213</v>
      </c>
      <c r="E368" s="52"/>
      <c r="F368" s="53" t="n">
        <f aca="false">F369</f>
        <v>0</v>
      </c>
      <c r="G368" s="24"/>
      <c r="H368" s="53" t="n">
        <f aca="false">H369</f>
        <v>140</v>
      </c>
      <c r="I368" s="53" t="n">
        <f aca="false">I369</f>
        <v>0</v>
      </c>
      <c r="J368" s="53" t="n">
        <f aca="false">J369</f>
        <v>0</v>
      </c>
    </row>
    <row r="369" s="56" customFormat="true" ht="25.5" hidden="false" customHeight="false" outlineLevel="0" collapsed="false">
      <c r="A369" s="114" t="s">
        <v>252</v>
      </c>
      <c r="B369" s="129" t="s">
        <v>250</v>
      </c>
      <c r="C369" s="129" t="s">
        <v>43</v>
      </c>
      <c r="D369" s="129" t="s">
        <v>253</v>
      </c>
      <c r="E369" s="113"/>
      <c r="F369" s="130" t="n">
        <f aca="false">F370</f>
        <v>0</v>
      </c>
      <c r="G369" s="131"/>
      <c r="H369" s="130" t="n">
        <f aca="false">H370</f>
        <v>140</v>
      </c>
      <c r="I369" s="130" t="n">
        <f aca="false">I370</f>
        <v>0</v>
      </c>
      <c r="J369" s="130" t="n">
        <f aca="false">J370</f>
        <v>0</v>
      </c>
    </row>
    <row r="370" s="56" customFormat="true" ht="51" hidden="false" customHeight="false" outlineLevel="0" collapsed="false">
      <c r="A370" s="114" t="s">
        <v>254</v>
      </c>
      <c r="B370" s="113" t="s">
        <v>250</v>
      </c>
      <c r="C370" s="113" t="s">
        <v>43</v>
      </c>
      <c r="D370" s="113" t="s">
        <v>255</v>
      </c>
      <c r="E370" s="113"/>
      <c r="F370" s="130" t="n">
        <f aca="false">F371</f>
        <v>0</v>
      </c>
      <c r="G370" s="131"/>
      <c r="H370" s="130" t="n">
        <f aca="false">H371+H374</f>
        <v>140</v>
      </c>
      <c r="I370" s="130" t="n">
        <f aca="false">I371+I374</f>
        <v>0</v>
      </c>
      <c r="J370" s="130" t="n">
        <f aca="false">J371+J374</f>
        <v>0</v>
      </c>
    </row>
    <row r="371" s="91" customFormat="true" ht="12.75" hidden="false" customHeight="false" outlineLevel="0" collapsed="false">
      <c r="A371" s="42" t="s">
        <v>48</v>
      </c>
      <c r="B371" s="115" t="s">
        <v>250</v>
      </c>
      <c r="C371" s="115" t="s">
        <v>43</v>
      </c>
      <c r="D371" s="115" t="s">
        <v>255</v>
      </c>
      <c r="E371" s="115" t="s">
        <v>49</v>
      </c>
      <c r="F371" s="132" t="n">
        <f aca="false">F372</f>
        <v>0</v>
      </c>
      <c r="G371" s="133"/>
      <c r="H371" s="132" t="n">
        <f aca="false">H372</f>
        <v>140</v>
      </c>
      <c r="I371" s="132" t="n">
        <f aca="false">I372</f>
        <v>0</v>
      </c>
      <c r="J371" s="132" t="n">
        <f aca="false">J372</f>
        <v>0</v>
      </c>
    </row>
    <row r="372" s="91" customFormat="true" ht="12.75" hidden="false" customHeight="false" outlineLevel="0" collapsed="false">
      <c r="A372" s="42" t="s">
        <v>50</v>
      </c>
      <c r="B372" s="115" t="s">
        <v>250</v>
      </c>
      <c r="C372" s="115" t="s">
        <v>43</v>
      </c>
      <c r="D372" s="115" t="s">
        <v>255</v>
      </c>
      <c r="E372" s="115" t="s">
        <v>51</v>
      </c>
      <c r="F372" s="132" t="n">
        <f aca="false">F373</f>
        <v>0</v>
      </c>
      <c r="G372" s="133"/>
      <c r="H372" s="132" t="n">
        <f aca="false">H373</f>
        <v>140</v>
      </c>
      <c r="I372" s="132" t="n">
        <f aca="false">I373</f>
        <v>0</v>
      </c>
      <c r="J372" s="132" t="n">
        <f aca="false">J373</f>
        <v>0</v>
      </c>
    </row>
    <row r="373" s="91" customFormat="true" ht="12.75" hidden="false" customHeight="false" outlineLevel="0" collapsed="false">
      <c r="A373" s="42" t="s">
        <v>54</v>
      </c>
      <c r="B373" s="115" t="s">
        <v>250</v>
      </c>
      <c r="C373" s="115" t="s">
        <v>43</v>
      </c>
      <c r="D373" s="115" t="s">
        <v>255</v>
      </c>
      <c r="E373" s="115" t="s">
        <v>55</v>
      </c>
      <c r="F373" s="134" t="n">
        <v>0</v>
      </c>
      <c r="G373" s="135"/>
      <c r="H373" s="134" t="n">
        <v>140</v>
      </c>
      <c r="I373" s="132" t="n">
        <f aca="false">140-140</f>
        <v>0</v>
      </c>
      <c r="J373" s="132" t="n">
        <v>0</v>
      </c>
    </row>
    <row r="374" s="91" customFormat="true" ht="12.75" hidden="false" customHeight="false" outlineLevel="0" collapsed="false">
      <c r="A374" s="103" t="s">
        <v>131</v>
      </c>
      <c r="B374" s="115" t="s">
        <v>250</v>
      </c>
      <c r="C374" s="115" t="s">
        <v>43</v>
      </c>
      <c r="D374" s="115" t="s">
        <v>255</v>
      </c>
      <c r="E374" s="115" t="s">
        <v>132</v>
      </c>
      <c r="F374" s="124" t="n">
        <f aca="false">F375</f>
        <v>0</v>
      </c>
      <c r="G374" s="125"/>
      <c r="H374" s="124" t="n">
        <f aca="false">H375</f>
        <v>0</v>
      </c>
      <c r="I374" s="124" t="n">
        <f aca="false">I375</f>
        <v>0</v>
      </c>
      <c r="J374" s="124" t="n">
        <f aca="false">J375</f>
        <v>0</v>
      </c>
    </row>
    <row r="375" s="91" customFormat="true" ht="12.75" hidden="false" customHeight="false" outlineLevel="0" collapsed="false">
      <c r="A375" s="103" t="s">
        <v>175</v>
      </c>
      <c r="B375" s="115" t="s">
        <v>250</v>
      </c>
      <c r="C375" s="115" t="s">
        <v>43</v>
      </c>
      <c r="D375" s="115" t="s">
        <v>255</v>
      </c>
      <c r="E375" s="115" t="s">
        <v>176</v>
      </c>
      <c r="F375" s="124" t="n">
        <f aca="false">F376</f>
        <v>0</v>
      </c>
      <c r="G375" s="125"/>
      <c r="H375" s="124" t="n">
        <f aca="false">H376</f>
        <v>0</v>
      </c>
      <c r="I375" s="124" t="n">
        <f aca="false">I376</f>
        <v>0</v>
      </c>
      <c r="J375" s="124" t="n">
        <f aca="false">J376</f>
        <v>0</v>
      </c>
    </row>
    <row r="376" s="91" customFormat="true" ht="38.25" hidden="false" customHeight="false" outlineLevel="0" collapsed="false">
      <c r="A376" s="103" t="s">
        <v>177</v>
      </c>
      <c r="B376" s="115" t="s">
        <v>250</v>
      </c>
      <c r="C376" s="115" t="s">
        <v>43</v>
      </c>
      <c r="D376" s="115" t="s">
        <v>255</v>
      </c>
      <c r="E376" s="115" t="s">
        <v>178</v>
      </c>
      <c r="F376" s="126" t="n">
        <v>0</v>
      </c>
      <c r="G376" s="127"/>
      <c r="H376" s="126" t="n">
        <v>0</v>
      </c>
      <c r="I376" s="124" t="n">
        <f aca="false">140-140</f>
        <v>0</v>
      </c>
      <c r="J376" s="124" t="n">
        <f aca="false">140-140</f>
        <v>0</v>
      </c>
    </row>
    <row r="377" s="91" customFormat="true" ht="12.75" hidden="true" customHeight="false" outlineLevel="0" collapsed="false">
      <c r="A377" s="42"/>
      <c r="B377" s="115"/>
      <c r="C377" s="115"/>
      <c r="D377" s="115"/>
      <c r="E377" s="115"/>
      <c r="F377" s="132"/>
      <c r="G377" s="133"/>
      <c r="H377" s="132"/>
      <c r="I377" s="132"/>
      <c r="J377" s="132"/>
    </row>
    <row r="378" s="56" customFormat="true" ht="15" hidden="true" customHeight="true" outlineLevel="0" collapsed="false">
      <c r="A378" s="94" t="s">
        <v>135</v>
      </c>
      <c r="B378" s="52" t="s">
        <v>250</v>
      </c>
      <c r="C378" s="52" t="s">
        <v>43</v>
      </c>
      <c r="D378" s="52" t="s">
        <v>136</v>
      </c>
      <c r="E378" s="52"/>
      <c r="F378" s="60" t="n">
        <f aca="false">F379</f>
        <v>200</v>
      </c>
      <c r="G378" s="55"/>
      <c r="H378" s="60" t="n">
        <f aca="false">H379</f>
        <v>60</v>
      </c>
      <c r="I378" s="60" t="n">
        <f aca="false">I379</f>
        <v>0</v>
      </c>
      <c r="J378" s="60" t="n">
        <f aca="false">J379</f>
        <v>0</v>
      </c>
    </row>
    <row r="379" customFormat="false" ht="38.25" hidden="true" customHeight="false" outlineLevel="0" collapsed="false">
      <c r="A379" s="94" t="s">
        <v>256</v>
      </c>
      <c r="B379" s="52" t="s">
        <v>250</v>
      </c>
      <c r="C379" s="52" t="s">
        <v>43</v>
      </c>
      <c r="D379" s="52" t="s">
        <v>257</v>
      </c>
      <c r="E379" s="52"/>
      <c r="F379" s="60" t="n">
        <f aca="false">F380</f>
        <v>200</v>
      </c>
      <c r="G379" s="24"/>
      <c r="H379" s="60" t="n">
        <f aca="false">H380</f>
        <v>60</v>
      </c>
      <c r="I379" s="60" t="n">
        <f aca="false">I380</f>
        <v>0</v>
      </c>
      <c r="J379" s="60" t="n">
        <f aca="false">J380</f>
        <v>0</v>
      </c>
    </row>
    <row r="380" customFormat="false" ht="12.75" hidden="true" customHeight="true" outlineLevel="0" collapsed="false">
      <c r="A380" s="42" t="s">
        <v>48</v>
      </c>
      <c r="B380" s="61" t="s">
        <v>250</v>
      </c>
      <c r="C380" s="61" t="s">
        <v>43</v>
      </c>
      <c r="D380" s="61" t="s">
        <v>257</v>
      </c>
      <c r="E380" s="61" t="s">
        <v>49</v>
      </c>
      <c r="F380" s="62" t="n">
        <f aca="false">F381</f>
        <v>200</v>
      </c>
      <c r="G380" s="24"/>
      <c r="H380" s="62" t="n">
        <f aca="false">H381</f>
        <v>60</v>
      </c>
      <c r="I380" s="62" t="n">
        <f aca="false">I381</f>
        <v>0</v>
      </c>
      <c r="J380" s="62" t="n">
        <f aca="false">J381</f>
        <v>0</v>
      </c>
    </row>
    <row r="381" customFormat="false" ht="14.25" hidden="true" customHeight="true" outlineLevel="0" collapsed="false">
      <c r="A381" s="42" t="s">
        <v>50</v>
      </c>
      <c r="B381" s="61" t="s">
        <v>250</v>
      </c>
      <c r="C381" s="61" t="s">
        <v>43</v>
      </c>
      <c r="D381" s="61" t="s">
        <v>257</v>
      </c>
      <c r="E381" s="61" t="s">
        <v>51</v>
      </c>
      <c r="F381" s="62" t="n">
        <f aca="false">F382</f>
        <v>200</v>
      </c>
      <c r="G381" s="24"/>
      <c r="H381" s="62" t="n">
        <f aca="false">H382</f>
        <v>60</v>
      </c>
      <c r="I381" s="62" t="n">
        <f aca="false">I382</f>
        <v>0</v>
      </c>
      <c r="J381" s="62" t="n">
        <f aca="false">J382</f>
        <v>0</v>
      </c>
    </row>
    <row r="382" customFormat="false" ht="13.5" hidden="true" customHeight="true" outlineLevel="0" collapsed="false">
      <c r="A382" s="42" t="s">
        <v>54</v>
      </c>
      <c r="B382" s="61" t="s">
        <v>250</v>
      </c>
      <c r="C382" s="61" t="s">
        <v>43</v>
      </c>
      <c r="D382" s="61" t="s">
        <v>257</v>
      </c>
      <c r="E382" s="61" t="s">
        <v>55</v>
      </c>
      <c r="F382" s="77" t="n">
        <v>200</v>
      </c>
      <c r="G382" s="47"/>
      <c r="H382" s="77" t="n">
        <v>60</v>
      </c>
      <c r="I382" s="62" t="n">
        <v>0</v>
      </c>
      <c r="J382" s="62" t="n">
        <v>0</v>
      </c>
    </row>
    <row r="383" customFormat="false" ht="13.5" hidden="false" customHeight="true" outlineLevel="0" collapsed="false">
      <c r="A383" s="42"/>
      <c r="B383" s="43"/>
      <c r="C383" s="43"/>
      <c r="D383" s="43"/>
      <c r="E383" s="43"/>
      <c r="F383" s="44"/>
      <c r="G383" s="24"/>
      <c r="H383" s="44"/>
      <c r="I383" s="44"/>
      <c r="J383" s="44"/>
    </row>
    <row r="384" customFormat="false" ht="12.75" hidden="false" customHeight="false" outlineLevel="0" collapsed="false">
      <c r="A384" s="39" t="s">
        <v>258</v>
      </c>
      <c r="B384" s="52" t="s">
        <v>85</v>
      </c>
      <c r="C384" s="136"/>
      <c r="D384" s="52"/>
      <c r="E384" s="52"/>
      <c r="F384" s="60" t="n">
        <f aca="false">F542+F569</f>
        <v>5715.1</v>
      </c>
      <c r="G384" s="24"/>
      <c r="H384" s="60" t="n">
        <f aca="false">H386+H411+H542+H569</f>
        <v>339753.6</v>
      </c>
      <c r="I384" s="60" t="n">
        <f aca="false">I386+I411+I542+I569</f>
        <v>359902.1</v>
      </c>
      <c r="J384" s="60" t="n">
        <f aca="false">J386+J411+J542+J569</f>
        <v>372885.4</v>
      </c>
    </row>
    <row r="385" customFormat="false" ht="12.75" hidden="false" customHeight="false" outlineLevel="0" collapsed="false">
      <c r="A385" s="39"/>
      <c r="B385" s="52"/>
      <c r="C385" s="136"/>
      <c r="D385" s="52"/>
      <c r="E385" s="52"/>
      <c r="F385" s="60"/>
      <c r="G385" s="24"/>
      <c r="H385" s="60"/>
      <c r="I385" s="60"/>
      <c r="J385" s="60"/>
    </row>
    <row r="386" customFormat="false" ht="12.75" hidden="false" customHeight="false" outlineLevel="0" collapsed="false">
      <c r="A386" s="39" t="s">
        <v>259</v>
      </c>
      <c r="B386" s="40" t="s">
        <v>85</v>
      </c>
      <c r="C386" s="40" t="s">
        <v>24</v>
      </c>
      <c r="D386" s="40"/>
      <c r="E386" s="40"/>
      <c r="F386" s="41" t="n">
        <f aca="false">F387+F393+F399</f>
        <v>5500.2</v>
      </c>
      <c r="G386" s="24"/>
      <c r="H386" s="41" t="n">
        <f aca="false">H387+H393+H399</f>
        <v>107033.8</v>
      </c>
      <c r="I386" s="41" t="n">
        <f aca="false">I387+I393+I399</f>
        <v>110290.4</v>
      </c>
      <c r="J386" s="41" t="n">
        <f aca="false">J387+J393+J399</f>
        <v>115174.4</v>
      </c>
    </row>
    <row r="387" customFormat="false" ht="12.75" hidden="false" customHeight="false" outlineLevel="0" collapsed="false">
      <c r="A387" s="78" t="s">
        <v>260</v>
      </c>
      <c r="B387" s="72" t="s">
        <v>85</v>
      </c>
      <c r="C387" s="72" t="s">
        <v>24</v>
      </c>
      <c r="D387" s="72" t="s">
        <v>261</v>
      </c>
      <c r="E387" s="72"/>
      <c r="F387" s="73" t="n">
        <f aca="false">F388</f>
        <v>4882.4</v>
      </c>
      <c r="G387" s="24"/>
      <c r="H387" s="73" t="n">
        <f aca="false">H388</f>
        <v>6471.8</v>
      </c>
      <c r="I387" s="73" t="n">
        <f aca="false">I388</f>
        <v>6730.8</v>
      </c>
      <c r="J387" s="73" t="n">
        <f aca="false">J388</f>
        <v>7000</v>
      </c>
    </row>
    <row r="388" customFormat="false" ht="63.75" hidden="false" customHeight="false" outlineLevel="0" collapsed="false">
      <c r="A388" s="54" t="s">
        <v>262</v>
      </c>
      <c r="B388" s="52" t="s">
        <v>85</v>
      </c>
      <c r="C388" s="52" t="s">
        <v>24</v>
      </c>
      <c r="D388" s="52" t="s">
        <v>263</v>
      </c>
      <c r="E388" s="52"/>
      <c r="F388" s="60" t="n">
        <f aca="false">F389</f>
        <v>4882.4</v>
      </c>
      <c r="G388" s="24"/>
      <c r="H388" s="60" t="n">
        <f aca="false">H389</f>
        <v>6471.8</v>
      </c>
      <c r="I388" s="60" t="n">
        <f aca="false">I389</f>
        <v>6730.8</v>
      </c>
      <c r="J388" s="60" t="n">
        <f aca="false">J389</f>
        <v>7000</v>
      </c>
    </row>
    <row r="389" customFormat="false" ht="38.25" hidden="false" customHeight="false" outlineLevel="0" collapsed="false">
      <c r="A389" s="42" t="s">
        <v>123</v>
      </c>
      <c r="B389" s="48" t="s">
        <v>85</v>
      </c>
      <c r="C389" s="48" t="s">
        <v>24</v>
      </c>
      <c r="D389" s="48" t="s">
        <v>263</v>
      </c>
      <c r="E389" s="48" t="s">
        <v>124</v>
      </c>
      <c r="F389" s="76" t="n">
        <f aca="false">F390</f>
        <v>4882.4</v>
      </c>
      <c r="G389" s="24"/>
      <c r="H389" s="76" t="n">
        <f aca="false">H390</f>
        <v>6471.8</v>
      </c>
      <c r="I389" s="76" t="n">
        <f aca="false">I390</f>
        <v>6730.8</v>
      </c>
      <c r="J389" s="76" t="n">
        <f aca="false">J390</f>
        <v>7000</v>
      </c>
    </row>
    <row r="390" customFormat="false" ht="12.75" hidden="false" customHeight="false" outlineLevel="0" collapsed="false">
      <c r="A390" s="42" t="s">
        <v>125</v>
      </c>
      <c r="B390" s="48" t="s">
        <v>85</v>
      </c>
      <c r="C390" s="48" t="s">
        <v>24</v>
      </c>
      <c r="D390" s="48" t="s">
        <v>263</v>
      </c>
      <c r="E390" s="48" t="s">
        <v>126</v>
      </c>
      <c r="F390" s="76" t="n">
        <f aca="false">F391</f>
        <v>4882.4</v>
      </c>
      <c r="G390" s="24"/>
      <c r="H390" s="76" t="n">
        <f aca="false">H391</f>
        <v>6471.8</v>
      </c>
      <c r="I390" s="76" t="n">
        <f aca="false">I391</f>
        <v>6730.8</v>
      </c>
      <c r="J390" s="76" t="n">
        <f aca="false">J391</f>
        <v>7000</v>
      </c>
    </row>
    <row r="391" customFormat="false" ht="38.25" hidden="false" customHeight="false" outlineLevel="0" collapsed="false">
      <c r="A391" s="42" t="s">
        <v>179</v>
      </c>
      <c r="B391" s="48" t="s">
        <v>85</v>
      </c>
      <c r="C391" s="48" t="s">
        <v>24</v>
      </c>
      <c r="D391" s="48" t="s">
        <v>263</v>
      </c>
      <c r="E391" s="48" t="s">
        <v>180</v>
      </c>
      <c r="F391" s="89" t="n">
        <v>4882.4</v>
      </c>
      <c r="G391" s="47"/>
      <c r="H391" s="89" t="n">
        <v>6471.8</v>
      </c>
      <c r="I391" s="76" t="n">
        <v>6730.8</v>
      </c>
      <c r="J391" s="76" t="n">
        <v>7000</v>
      </c>
    </row>
    <row r="392" customFormat="false" ht="12.75" hidden="false" customHeight="false" outlineLevel="0" collapsed="false">
      <c r="A392" s="63"/>
      <c r="B392" s="43"/>
      <c r="C392" s="43"/>
      <c r="D392" s="43"/>
      <c r="E392" s="43"/>
      <c r="F392" s="76"/>
      <c r="G392" s="24"/>
      <c r="H392" s="76"/>
      <c r="I392" s="76"/>
      <c r="J392" s="76"/>
    </row>
    <row r="393" customFormat="false" ht="12.75" hidden="false" customHeight="false" outlineLevel="0" collapsed="false">
      <c r="A393" s="78" t="s">
        <v>169</v>
      </c>
      <c r="B393" s="34" t="s">
        <v>85</v>
      </c>
      <c r="C393" s="34" t="s">
        <v>24</v>
      </c>
      <c r="D393" s="34" t="s">
        <v>170</v>
      </c>
      <c r="E393" s="34"/>
      <c r="F393" s="73" t="n">
        <f aca="false">F394</f>
        <v>617.8</v>
      </c>
      <c r="G393" s="24"/>
      <c r="H393" s="73" t="n">
        <f aca="false">H394</f>
        <v>1000</v>
      </c>
      <c r="I393" s="73" t="n">
        <f aca="false">I394</f>
        <v>1000</v>
      </c>
      <c r="J393" s="73" t="n">
        <f aca="false">J394</f>
        <v>1000</v>
      </c>
    </row>
    <row r="394" customFormat="false" ht="38.25" hidden="false" customHeight="false" outlineLevel="0" collapsed="false">
      <c r="A394" s="114" t="s">
        <v>264</v>
      </c>
      <c r="B394" s="34" t="s">
        <v>85</v>
      </c>
      <c r="C394" s="34" t="s">
        <v>24</v>
      </c>
      <c r="D394" s="34" t="s">
        <v>265</v>
      </c>
      <c r="E394" s="34"/>
      <c r="F394" s="73" t="n">
        <f aca="false">F395</f>
        <v>617.8</v>
      </c>
      <c r="G394" s="55"/>
      <c r="H394" s="73" t="n">
        <f aca="false">H395</f>
        <v>1000</v>
      </c>
      <c r="I394" s="73" t="n">
        <f aca="false">I395</f>
        <v>1000</v>
      </c>
      <c r="J394" s="73" t="n">
        <f aca="false">J395</f>
        <v>1000</v>
      </c>
    </row>
    <row r="395" customFormat="false" ht="51" hidden="false" customHeight="false" outlineLevel="0" collapsed="false">
      <c r="A395" s="79" t="s">
        <v>266</v>
      </c>
      <c r="B395" s="48" t="s">
        <v>85</v>
      </c>
      <c r="C395" s="48" t="s">
        <v>24</v>
      </c>
      <c r="D395" s="48" t="s">
        <v>267</v>
      </c>
      <c r="E395" s="48"/>
      <c r="F395" s="76" t="n">
        <f aca="false">F396</f>
        <v>617.8</v>
      </c>
      <c r="G395" s="24"/>
      <c r="H395" s="76" t="n">
        <f aca="false">H396</f>
        <v>1000</v>
      </c>
      <c r="I395" s="76" t="n">
        <f aca="false">I396</f>
        <v>1000</v>
      </c>
      <c r="J395" s="76" t="n">
        <f aca="false">J396</f>
        <v>1000</v>
      </c>
    </row>
    <row r="396" customFormat="false" ht="38.25" hidden="false" customHeight="false" outlineLevel="0" collapsed="false">
      <c r="A396" s="42" t="s">
        <v>123</v>
      </c>
      <c r="B396" s="48" t="s">
        <v>85</v>
      </c>
      <c r="C396" s="48" t="s">
        <v>24</v>
      </c>
      <c r="D396" s="48" t="s">
        <v>267</v>
      </c>
      <c r="E396" s="48" t="s">
        <v>124</v>
      </c>
      <c r="F396" s="76" t="n">
        <f aca="false">F397</f>
        <v>617.8</v>
      </c>
      <c r="G396" s="24"/>
      <c r="H396" s="76" t="n">
        <f aca="false">H397</f>
        <v>1000</v>
      </c>
      <c r="I396" s="76" t="n">
        <f aca="false">I397</f>
        <v>1000</v>
      </c>
      <c r="J396" s="76" t="n">
        <f aca="false">J397</f>
        <v>1000</v>
      </c>
    </row>
    <row r="397" customFormat="false" ht="12.75" hidden="false" customHeight="false" outlineLevel="0" collapsed="false">
      <c r="A397" s="42" t="s">
        <v>125</v>
      </c>
      <c r="B397" s="48" t="s">
        <v>85</v>
      </c>
      <c r="C397" s="48" t="s">
        <v>24</v>
      </c>
      <c r="D397" s="48" t="s">
        <v>267</v>
      </c>
      <c r="E397" s="48" t="s">
        <v>126</v>
      </c>
      <c r="F397" s="76" t="n">
        <f aca="false">F398</f>
        <v>617.8</v>
      </c>
      <c r="G397" s="24"/>
      <c r="H397" s="76" t="n">
        <f aca="false">H398</f>
        <v>1000</v>
      </c>
      <c r="I397" s="76" t="n">
        <f aca="false">I398</f>
        <v>1000</v>
      </c>
      <c r="J397" s="76" t="n">
        <f aca="false">J398</f>
        <v>1000</v>
      </c>
    </row>
    <row r="398" customFormat="false" ht="38.25" hidden="false" customHeight="false" outlineLevel="0" collapsed="false">
      <c r="A398" s="42" t="s">
        <v>179</v>
      </c>
      <c r="B398" s="48" t="s">
        <v>85</v>
      </c>
      <c r="C398" s="48" t="s">
        <v>24</v>
      </c>
      <c r="D398" s="48" t="s">
        <v>267</v>
      </c>
      <c r="E398" s="48" t="s">
        <v>180</v>
      </c>
      <c r="F398" s="89" t="n">
        <v>617.8</v>
      </c>
      <c r="G398" s="47"/>
      <c r="H398" s="89" t="n">
        <v>1000</v>
      </c>
      <c r="I398" s="76" t="n">
        <v>1000</v>
      </c>
      <c r="J398" s="76" t="n">
        <v>1000</v>
      </c>
    </row>
    <row r="399" customFormat="false" ht="12.75" hidden="false" customHeight="false" outlineLevel="0" collapsed="false">
      <c r="A399" s="54" t="s">
        <v>135</v>
      </c>
      <c r="B399" s="34" t="s">
        <v>85</v>
      </c>
      <c r="C399" s="34" t="s">
        <v>24</v>
      </c>
      <c r="D399" s="34" t="s">
        <v>136</v>
      </c>
      <c r="E399" s="34"/>
      <c r="F399" s="73" t="n">
        <f aca="false">F400</f>
        <v>0</v>
      </c>
      <c r="G399" s="24"/>
      <c r="H399" s="73" t="n">
        <f aca="false">H400+H405</f>
        <v>99562</v>
      </c>
      <c r="I399" s="73" t="n">
        <f aca="false">I400+I405</f>
        <v>102559.6</v>
      </c>
      <c r="J399" s="73" t="n">
        <f aca="false">J400+J405</f>
        <v>107174.4</v>
      </c>
    </row>
    <row r="400" customFormat="false" ht="51" hidden="false" customHeight="false" outlineLevel="0" collapsed="false">
      <c r="A400" s="97" t="s">
        <v>181</v>
      </c>
      <c r="B400" s="34" t="s">
        <v>85</v>
      </c>
      <c r="C400" s="34" t="s">
        <v>24</v>
      </c>
      <c r="D400" s="34" t="s">
        <v>182</v>
      </c>
      <c r="E400" s="34"/>
      <c r="F400" s="73" t="n">
        <f aca="false">F401</f>
        <v>0</v>
      </c>
      <c r="G400" s="55"/>
      <c r="H400" s="73" t="n">
        <f aca="false">H401</f>
        <v>97072</v>
      </c>
      <c r="I400" s="73" t="n">
        <f aca="false">I401</f>
        <v>101296.6</v>
      </c>
      <c r="J400" s="73" t="n">
        <f aca="false">J401</f>
        <v>105859.4</v>
      </c>
    </row>
    <row r="401" customFormat="false" ht="25.5" hidden="false" customHeight="false" outlineLevel="0" collapsed="false">
      <c r="A401" s="104" t="s">
        <v>183</v>
      </c>
      <c r="B401" s="34" t="s">
        <v>85</v>
      </c>
      <c r="C401" s="34" t="s">
        <v>24</v>
      </c>
      <c r="D401" s="34" t="s">
        <v>184</v>
      </c>
      <c r="E401" s="34"/>
      <c r="F401" s="73" t="n">
        <f aca="false">F402</f>
        <v>0</v>
      </c>
      <c r="G401" s="55"/>
      <c r="H401" s="73" t="n">
        <f aca="false">H402</f>
        <v>97072</v>
      </c>
      <c r="I401" s="73" t="n">
        <f aca="false">I402</f>
        <v>101296.6</v>
      </c>
      <c r="J401" s="73" t="n">
        <f aca="false">J402</f>
        <v>105859.4</v>
      </c>
    </row>
    <row r="402" customFormat="false" ht="38.25" hidden="false" customHeight="false" outlineLevel="0" collapsed="false">
      <c r="A402" s="42" t="s">
        <v>123</v>
      </c>
      <c r="B402" s="48" t="s">
        <v>85</v>
      </c>
      <c r="C402" s="48" t="s">
        <v>24</v>
      </c>
      <c r="D402" s="48" t="s">
        <v>184</v>
      </c>
      <c r="E402" s="48" t="s">
        <v>124</v>
      </c>
      <c r="F402" s="76" t="n">
        <f aca="false">F403</f>
        <v>0</v>
      </c>
      <c r="G402" s="24"/>
      <c r="H402" s="76" t="n">
        <f aca="false">H403</f>
        <v>97072</v>
      </c>
      <c r="I402" s="76" t="n">
        <f aca="false">I403</f>
        <v>101296.6</v>
      </c>
      <c r="J402" s="76" t="n">
        <f aca="false">J403</f>
        <v>105859.4</v>
      </c>
    </row>
    <row r="403" customFormat="false" ht="12.75" hidden="false" customHeight="false" outlineLevel="0" collapsed="false">
      <c r="A403" s="42" t="s">
        <v>125</v>
      </c>
      <c r="B403" s="48" t="s">
        <v>85</v>
      </c>
      <c r="C403" s="48" t="s">
        <v>24</v>
      </c>
      <c r="D403" s="48" t="s">
        <v>184</v>
      </c>
      <c r="E403" s="48" t="s">
        <v>126</v>
      </c>
      <c r="F403" s="76" t="n">
        <f aca="false">F404</f>
        <v>0</v>
      </c>
      <c r="G403" s="24"/>
      <c r="H403" s="76" t="n">
        <f aca="false">H404</f>
        <v>97072</v>
      </c>
      <c r="I403" s="76" t="n">
        <f aca="false">I404</f>
        <v>101296.6</v>
      </c>
      <c r="J403" s="76" t="n">
        <f aca="false">J404</f>
        <v>105859.4</v>
      </c>
    </row>
    <row r="404" customFormat="false" ht="38.25" hidden="false" customHeight="false" outlineLevel="0" collapsed="false">
      <c r="A404" s="42" t="s">
        <v>179</v>
      </c>
      <c r="B404" s="48" t="s">
        <v>85</v>
      </c>
      <c r="C404" s="48" t="s">
        <v>24</v>
      </c>
      <c r="D404" s="48" t="s">
        <v>184</v>
      </c>
      <c r="E404" s="48" t="s">
        <v>180</v>
      </c>
      <c r="F404" s="89" t="n">
        <v>0</v>
      </c>
      <c r="G404" s="47"/>
      <c r="H404" s="89" t="n">
        <v>97072</v>
      </c>
      <c r="I404" s="76" t="n">
        <v>101296.6</v>
      </c>
      <c r="J404" s="76" t="n">
        <v>105859.4</v>
      </c>
    </row>
    <row r="405" s="56" customFormat="true" ht="25.5" hidden="false" customHeight="false" outlineLevel="0" collapsed="false">
      <c r="A405" s="119" t="s">
        <v>268</v>
      </c>
      <c r="B405" s="34" t="s">
        <v>85</v>
      </c>
      <c r="C405" s="34" t="s">
        <v>24</v>
      </c>
      <c r="D405" s="34" t="s">
        <v>269</v>
      </c>
      <c r="E405" s="34"/>
      <c r="F405" s="73" t="n">
        <f aca="false">F406</f>
        <v>0</v>
      </c>
      <c r="G405" s="55"/>
      <c r="H405" s="73" t="n">
        <f aca="false">H406</f>
        <v>2490</v>
      </c>
      <c r="I405" s="73" t="n">
        <f aca="false">I406</f>
        <v>1263</v>
      </c>
      <c r="J405" s="73" t="n">
        <f aca="false">J406</f>
        <v>1315</v>
      </c>
    </row>
    <row r="406" s="56" customFormat="true" ht="38.25" hidden="false" customHeight="false" outlineLevel="0" collapsed="false">
      <c r="A406" s="104" t="s">
        <v>270</v>
      </c>
      <c r="B406" s="34" t="s">
        <v>85</v>
      </c>
      <c r="C406" s="34" t="s">
        <v>24</v>
      </c>
      <c r="D406" s="34" t="s">
        <v>271</v>
      </c>
      <c r="E406" s="34"/>
      <c r="F406" s="73" t="n">
        <f aca="false">F407</f>
        <v>0</v>
      </c>
      <c r="G406" s="55"/>
      <c r="H406" s="73" t="n">
        <f aca="false">H407</f>
        <v>2490</v>
      </c>
      <c r="I406" s="73" t="n">
        <f aca="false">I407</f>
        <v>1263</v>
      </c>
      <c r="J406" s="73" t="n">
        <f aca="false">J407</f>
        <v>1315</v>
      </c>
    </row>
    <row r="407" customFormat="false" ht="38.25" hidden="false" customHeight="false" outlineLevel="0" collapsed="false">
      <c r="A407" s="81" t="s">
        <v>123</v>
      </c>
      <c r="B407" s="48" t="s">
        <v>85</v>
      </c>
      <c r="C407" s="48" t="s">
        <v>24</v>
      </c>
      <c r="D407" s="48" t="s">
        <v>271</v>
      </c>
      <c r="E407" s="48" t="s">
        <v>124</v>
      </c>
      <c r="F407" s="76" t="n">
        <f aca="false">F408</f>
        <v>0</v>
      </c>
      <c r="G407" s="24"/>
      <c r="H407" s="76" t="n">
        <f aca="false">H408</f>
        <v>2490</v>
      </c>
      <c r="I407" s="76" t="n">
        <f aca="false">I408</f>
        <v>1263</v>
      </c>
      <c r="J407" s="76" t="n">
        <f aca="false">J408</f>
        <v>1315</v>
      </c>
    </row>
    <row r="408" customFormat="false" ht="12.75" hidden="false" customHeight="false" outlineLevel="0" collapsed="false">
      <c r="A408" s="42" t="s">
        <v>125</v>
      </c>
      <c r="B408" s="48" t="s">
        <v>85</v>
      </c>
      <c r="C408" s="48" t="s">
        <v>24</v>
      </c>
      <c r="D408" s="48" t="s">
        <v>271</v>
      </c>
      <c r="E408" s="48" t="s">
        <v>126</v>
      </c>
      <c r="F408" s="76" t="n">
        <f aca="false">F409</f>
        <v>0</v>
      </c>
      <c r="G408" s="24"/>
      <c r="H408" s="76" t="n">
        <f aca="false">H409</f>
        <v>2490</v>
      </c>
      <c r="I408" s="76" t="n">
        <f aca="false">I409</f>
        <v>1263</v>
      </c>
      <c r="J408" s="76" t="n">
        <f aca="false">J409</f>
        <v>1315</v>
      </c>
    </row>
    <row r="409" customFormat="false" ht="12.75" hidden="false" customHeight="false" outlineLevel="0" collapsed="false">
      <c r="A409" s="42" t="s">
        <v>127</v>
      </c>
      <c r="B409" s="48" t="s">
        <v>85</v>
      </c>
      <c r="C409" s="48" t="s">
        <v>24</v>
      </c>
      <c r="D409" s="48" t="s">
        <v>271</v>
      </c>
      <c r="E409" s="48" t="s">
        <v>128</v>
      </c>
      <c r="F409" s="89" t="n">
        <v>0</v>
      </c>
      <c r="G409" s="47"/>
      <c r="H409" s="89" t="n">
        <f aca="false">1090+600+800</f>
        <v>2490</v>
      </c>
      <c r="I409" s="76" t="n">
        <v>1263</v>
      </c>
      <c r="J409" s="76" t="n">
        <f aca="false">1215+100</f>
        <v>1315</v>
      </c>
    </row>
    <row r="410" customFormat="false" ht="12.75" hidden="false" customHeight="false" outlineLevel="0" collapsed="false">
      <c r="A410" s="39"/>
      <c r="B410" s="52"/>
      <c r="C410" s="136"/>
      <c r="D410" s="52"/>
      <c r="E410" s="52"/>
      <c r="F410" s="60"/>
      <c r="G410" s="24"/>
      <c r="H410" s="60"/>
      <c r="I410" s="60"/>
      <c r="J410" s="60"/>
    </row>
    <row r="411" customFormat="false" ht="12.75" hidden="false" customHeight="false" outlineLevel="0" collapsed="false">
      <c r="A411" s="39" t="s">
        <v>272</v>
      </c>
      <c r="B411" s="34" t="s">
        <v>85</v>
      </c>
      <c r="C411" s="34" t="s">
        <v>26</v>
      </c>
      <c r="D411" s="34"/>
      <c r="E411" s="34"/>
      <c r="F411" s="84" t="n">
        <f aca="false">F412+F419+F428+F435+F450+F461+F468+F533+F444</f>
        <v>66964.02214</v>
      </c>
      <c r="G411" s="24"/>
      <c r="H411" s="84" t="n">
        <f aca="false">H412+H430+H466</f>
        <v>199461.1</v>
      </c>
      <c r="I411" s="84" t="n">
        <f aca="false">I412+I430+I466</f>
        <v>213876.1</v>
      </c>
      <c r="J411" s="84" t="n">
        <f aca="false">J412+J430+J466</f>
        <v>227580.2</v>
      </c>
    </row>
    <row r="412" customFormat="false" ht="15" hidden="false" customHeight="true" outlineLevel="0" collapsed="false">
      <c r="A412" s="78" t="s">
        <v>260</v>
      </c>
      <c r="B412" s="72" t="s">
        <v>85</v>
      </c>
      <c r="C412" s="72" t="s">
        <v>26</v>
      </c>
      <c r="D412" s="72" t="s">
        <v>261</v>
      </c>
      <c r="E412" s="72"/>
      <c r="F412" s="137" t="n">
        <f aca="false">F418+F413</f>
        <v>4682.9</v>
      </c>
      <c r="G412" s="24"/>
      <c r="H412" s="137" t="n">
        <f aca="false">H418+H413</f>
        <v>5501.8</v>
      </c>
      <c r="I412" s="137" t="n">
        <f aca="false">I418+I413</f>
        <v>5721.8</v>
      </c>
      <c r="J412" s="137" t="n">
        <f aca="false">J418+J413</f>
        <v>5950.7</v>
      </c>
    </row>
    <row r="413" customFormat="false" ht="15" hidden="true" customHeight="true" outlineLevel="0" collapsed="false">
      <c r="A413" s="138" t="s">
        <v>273</v>
      </c>
      <c r="B413" s="139" t="s">
        <v>85</v>
      </c>
      <c r="C413" s="139" t="s">
        <v>26</v>
      </c>
      <c r="D413" s="139" t="s">
        <v>274</v>
      </c>
      <c r="E413" s="140"/>
      <c r="F413" s="141" t="n">
        <f aca="false">F414</f>
        <v>1532.8</v>
      </c>
      <c r="G413" s="24"/>
      <c r="H413" s="141" t="n">
        <f aca="false">H414</f>
        <v>0</v>
      </c>
      <c r="I413" s="141" t="n">
        <f aca="false">I414</f>
        <v>0</v>
      </c>
      <c r="J413" s="141" t="n">
        <f aca="false">J414</f>
        <v>0</v>
      </c>
    </row>
    <row r="414" customFormat="false" ht="42" hidden="true" customHeight="true" outlineLevel="0" collapsed="false">
      <c r="A414" s="142" t="s">
        <v>123</v>
      </c>
      <c r="B414" s="143" t="s">
        <v>85</v>
      </c>
      <c r="C414" s="143" t="s">
        <v>26</v>
      </c>
      <c r="D414" s="143" t="s">
        <v>274</v>
      </c>
      <c r="E414" s="143" t="s">
        <v>124</v>
      </c>
      <c r="F414" s="144" t="n">
        <f aca="false">F415</f>
        <v>1532.8</v>
      </c>
      <c r="G414" s="24"/>
      <c r="H414" s="144" t="n">
        <f aca="false">H415</f>
        <v>0</v>
      </c>
      <c r="I414" s="144" t="n">
        <f aca="false">I415</f>
        <v>0</v>
      </c>
      <c r="J414" s="144" t="n">
        <f aca="false">J415</f>
        <v>0</v>
      </c>
    </row>
    <row r="415" customFormat="false" ht="15" hidden="true" customHeight="true" outlineLevel="0" collapsed="false">
      <c r="A415" s="142" t="s">
        <v>125</v>
      </c>
      <c r="B415" s="143" t="s">
        <v>85</v>
      </c>
      <c r="C415" s="143" t="s">
        <v>26</v>
      </c>
      <c r="D415" s="143" t="s">
        <v>274</v>
      </c>
      <c r="E415" s="143" t="s">
        <v>126</v>
      </c>
      <c r="F415" s="144" t="n">
        <f aca="false">F416</f>
        <v>1532.8</v>
      </c>
      <c r="G415" s="24"/>
      <c r="H415" s="144" t="n">
        <f aca="false">H416</f>
        <v>0</v>
      </c>
      <c r="I415" s="144" t="n">
        <f aca="false">I416</f>
        <v>0</v>
      </c>
      <c r="J415" s="144" t="n">
        <f aca="false">J416</f>
        <v>0</v>
      </c>
    </row>
    <row r="416" customFormat="false" ht="15" hidden="true" customHeight="true" outlineLevel="0" collapsed="false">
      <c r="A416" s="142" t="s">
        <v>127</v>
      </c>
      <c r="B416" s="143" t="s">
        <v>85</v>
      </c>
      <c r="C416" s="143" t="s">
        <v>26</v>
      </c>
      <c r="D416" s="143" t="s">
        <v>274</v>
      </c>
      <c r="E416" s="143" t="s">
        <v>128</v>
      </c>
      <c r="F416" s="145" t="n">
        <v>1532.8</v>
      </c>
      <c r="G416" s="47"/>
      <c r="H416" s="145" t="n">
        <v>0</v>
      </c>
      <c r="I416" s="144" t="n">
        <v>0</v>
      </c>
      <c r="J416" s="144" t="n">
        <v>0</v>
      </c>
    </row>
    <row r="417" customFormat="false" ht="15" hidden="true" customHeight="true" outlineLevel="0" collapsed="false">
      <c r="A417" s="78"/>
      <c r="B417" s="72"/>
      <c r="C417" s="72"/>
      <c r="D417" s="72"/>
      <c r="E417" s="72"/>
      <c r="F417" s="73"/>
      <c r="G417" s="24"/>
      <c r="H417" s="73"/>
      <c r="I417" s="73"/>
      <c r="J417" s="73"/>
    </row>
    <row r="418" customFormat="false" ht="65.25" hidden="false" customHeight="true" outlineLevel="0" collapsed="false">
      <c r="A418" s="54" t="s">
        <v>262</v>
      </c>
      <c r="B418" s="52" t="s">
        <v>85</v>
      </c>
      <c r="C418" s="52" t="s">
        <v>26</v>
      </c>
      <c r="D418" s="52" t="s">
        <v>263</v>
      </c>
      <c r="E418" s="52"/>
      <c r="F418" s="60" t="n">
        <f aca="false">F419</f>
        <v>3150.1</v>
      </c>
      <c r="G418" s="24"/>
      <c r="H418" s="60" t="n">
        <f aca="false">H419</f>
        <v>5501.8</v>
      </c>
      <c r="I418" s="60" t="n">
        <f aca="false">I419</f>
        <v>5721.8</v>
      </c>
      <c r="J418" s="60" t="n">
        <f aca="false">J419</f>
        <v>5950.7</v>
      </c>
    </row>
    <row r="419" customFormat="false" ht="40.5" hidden="false" customHeight="true" outlineLevel="0" collapsed="false">
      <c r="A419" s="42" t="s">
        <v>123</v>
      </c>
      <c r="B419" s="48" t="s">
        <v>85</v>
      </c>
      <c r="C419" s="48" t="s">
        <v>26</v>
      </c>
      <c r="D419" s="48" t="s">
        <v>263</v>
      </c>
      <c r="E419" s="48" t="s">
        <v>124</v>
      </c>
      <c r="F419" s="76" t="n">
        <f aca="false">F420</f>
        <v>3150.1</v>
      </c>
      <c r="G419" s="24"/>
      <c r="H419" s="76" t="n">
        <f aca="false">H420</f>
        <v>5501.8</v>
      </c>
      <c r="I419" s="76" t="n">
        <f aca="false">I420</f>
        <v>5721.8</v>
      </c>
      <c r="J419" s="76" t="n">
        <f aca="false">J420</f>
        <v>5950.7</v>
      </c>
    </row>
    <row r="420" customFormat="false" ht="15" hidden="false" customHeight="true" outlineLevel="0" collapsed="false">
      <c r="A420" s="42" t="s">
        <v>125</v>
      </c>
      <c r="B420" s="48" t="s">
        <v>85</v>
      </c>
      <c r="C420" s="48" t="s">
        <v>26</v>
      </c>
      <c r="D420" s="48" t="s">
        <v>263</v>
      </c>
      <c r="E420" s="48" t="s">
        <v>126</v>
      </c>
      <c r="F420" s="76" t="n">
        <f aca="false">F421</f>
        <v>3150.1</v>
      </c>
      <c r="G420" s="24"/>
      <c r="H420" s="76" t="n">
        <f aca="false">H421</f>
        <v>5501.8</v>
      </c>
      <c r="I420" s="76" t="n">
        <f aca="false">I421</f>
        <v>5721.8</v>
      </c>
      <c r="J420" s="76" t="n">
        <f aca="false">J421</f>
        <v>5950.7</v>
      </c>
    </row>
    <row r="421" customFormat="false" ht="40.5" hidden="false" customHeight="true" outlineLevel="0" collapsed="false">
      <c r="A421" s="42" t="s">
        <v>179</v>
      </c>
      <c r="B421" s="48" t="s">
        <v>85</v>
      </c>
      <c r="C421" s="48" t="s">
        <v>26</v>
      </c>
      <c r="D421" s="48" t="s">
        <v>263</v>
      </c>
      <c r="E421" s="48" t="s">
        <v>180</v>
      </c>
      <c r="F421" s="89" t="n">
        <f aca="false">3150.1</f>
        <v>3150.1</v>
      </c>
      <c r="G421" s="47"/>
      <c r="H421" s="89" t="n">
        <f aca="false">4174.9+1326.9</f>
        <v>5501.8</v>
      </c>
      <c r="I421" s="76" t="n">
        <f aca="false">4341.8+1380</f>
        <v>5721.8</v>
      </c>
      <c r="J421" s="76" t="n">
        <f aca="false">4515.5+1435.2</f>
        <v>5950.7</v>
      </c>
    </row>
    <row r="422" customFormat="false" ht="12.75" hidden="false" customHeight="false" outlineLevel="0" collapsed="false">
      <c r="A422" s="42"/>
      <c r="B422" s="48"/>
      <c r="C422" s="48"/>
      <c r="D422" s="48"/>
      <c r="E422" s="48"/>
      <c r="F422" s="76"/>
      <c r="G422" s="24"/>
      <c r="H422" s="76"/>
      <c r="I422" s="76"/>
      <c r="J422" s="76"/>
    </row>
    <row r="423" customFormat="false" ht="15.75" hidden="true" customHeight="true" outlineLevel="0" collapsed="false">
      <c r="A423" s="54" t="s">
        <v>212</v>
      </c>
      <c r="B423" s="72" t="s">
        <v>85</v>
      </c>
      <c r="C423" s="72" t="s">
        <v>26</v>
      </c>
      <c r="D423" s="72" t="s">
        <v>213</v>
      </c>
      <c r="E423" s="72"/>
      <c r="F423" s="73" t="n">
        <f aca="false">F424</f>
        <v>6115.17578</v>
      </c>
      <c r="G423" s="24"/>
      <c r="H423" s="73" t="n">
        <f aca="false">H424</f>
        <v>0</v>
      </c>
      <c r="I423" s="73" t="n">
        <f aca="false">I424</f>
        <v>0</v>
      </c>
      <c r="J423" s="73" t="n">
        <f aca="false">J424</f>
        <v>0</v>
      </c>
    </row>
    <row r="424" customFormat="false" ht="29.25" hidden="true" customHeight="true" outlineLevel="0" collapsed="false">
      <c r="A424" s="103" t="s">
        <v>275</v>
      </c>
      <c r="B424" s="72" t="s">
        <v>85</v>
      </c>
      <c r="C424" s="72" t="s">
        <v>26</v>
      </c>
      <c r="D424" s="72" t="s">
        <v>276</v>
      </c>
      <c r="E424" s="72"/>
      <c r="F424" s="73" t="n">
        <f aca="false">F425</f>
        <v>6115.17578</v>
      </c>
      <c r="G424" s="24"/>
      <c r="H424" s="73" t="n">
        <f aca="false">H425</f>
        <v>0</v>
      </c>
      <c r="I424" s="73" t="n">
        <f aca="false">I425</f>
        <v>0</v>
      </c>
      <c r="J424" s="73" t="n">
        <f aca="false">J425</f>
        <v>0</v>
      </c>
    </row>
    <row r="425" customFormat="false" ht="28.5" hidden="true" customHeight="true" outlineLevel="0" collapsed="false">
      <c r="A425" s="103" t="s">
        <v>277</v>
      </c>
      <c r="B425" s="48" t="s">
        <v>85</v>
      </c>
      <c r="C425" s="48" t="s">
        <v>26</v>
      </c>
      <c r="D425" s="48" t="s">
        <v>278</v>
      </c>
      <c r="E425" s="48"/>
      <c r="F425" s="76" t="n">
        <f aca="false">F426</f>
        <v>6115.17578</v>
      </c>
      <c r="G425" s="24"/>
      <c r="H425" s="76" t="n">
        <f aca="false">H426</f>
        <v>0</v>
      </c>
      <c r="I425" s="76" t="n">
        <f aca="false">I426</f>
        <v>0</v>
      </c>
      <c r="J425" s="76" t="n">
        <f aca="false">J426</f>
        <v>0</v>
      </c>
    </row>
    <row r="426" customFormat="false" ht="16.5" hidden="true" customHeight="true" outlineLevel="0" collapsed="false">
      <c r="A426" s="65" t="s">
        <v>279</v>
      </c>
      <c r="B426" s="48" t="s">
        <v>85</v>
      </c>
      <c r="C426" s="48" t="s">
        <v>26</v>
      </c>
      <c r="D426" s="48" t="s">
        <v>278</v>
      </c>
      <c r="E426" s="48" t="s">
        <v>280</v>
      </c>
      <c r="F426" s="76" t="n">
        <f aca="false">F427</f>
        <v>6115.17578</v>
      </c>
      <c r="G426" s="24"/>
      <c r="H426" s="76" t="n">
        <f aca="false">H427</f>
        <v>0</v>
      </c>
      <c r="I426" s="76" t="n">
        <f aca="false">I427</f>
        <v>0</v>
      </c>
      <c r="J426" s="76" t="n">
        <f aca="false">J427</f>
        <v>0</v>
      </c>
    </row>
    <row r="427" customFormat="false" ht="40.5" hidden="true" customHeight="true" outlineLevel="0" collapsed="false">
      <c r="A427" s="65" t="s">
        <v>281</v>
      </c>
      <c r="B427" s="48" t="s">
        <v>85</v>
      </c>
      <c r="C427" s="48" t="s">
        <v>26</v>
      </c>
      <c r="D427" s="48" t="s">
        <v>278</v>
      </c>
      <c r="E427" s="48" t="s">
        <v>282</v>
      </c>
      <c r="F427" s="76" t="n">
        <f aca="false">F428</f>
        <v>6115.17578</v>
      </c>
      <c r="G427" s="24"/>
      <c r="H427" s="76" t="n">
        <f aca="false">H428</f>
        <v>0</v>
      </c>
      <c r="I427" s="76" t="n">
        <f aca="false">I428</f>
        <v>0</v>
      </c>
      <c r="J427" s="76" t="n">
        <f aca="false">J428</f>
        <v>0</v>
      </c>
    </row>
    <row r="428" customFormat="false" ht="40.5" hidden="true" customHeight="true" outlineLevel="0" collapsed="false">
      <c r="A428" s="65" t="s">
        <v>283</v>
      </c>
      <c r="B428" s="48" t="s">
        <v>85</v>
      </c>
      <c r="C428" s="48" t="s">
        <v>26</v>
      </c>
      <c r="D428" s="48" t="s">
        <v>278</v>
      </c>
      <c r="E428" s="48" t="s">
        <v>284</v>
      </c>
      <c r="F428" s="89" t="n">
        <f aca="false">2915.17578+3200</f>
        <v>6115.17578</v>
      </c>
      <c r="G428" s="47"/>
      <c r="H428" s="89" t="n">
        <v>0</v>
      </c>
      <c r="I428" s="76" t="n">
        <v>0</v>
      </c>
      <c r="J428" s="76" t="n">
        <v>0</v>
      </c>
    </row>
    <row r="429" customFormat="false" ht="14.25" hidden="true" customHeight="true" outlineLevel="0" collapsed="false">
      <c r="A429" s="42"/>
      <c r="B429" s="48"/>
      <c r="C429" s="61"/>
      <c r="D429" s="43"/>
      <c r="E429" s="48"/>
      <c r="F429" s="66"/>
      <c r="G429" s="24"/>
      <c r="H429" s="66"/>
      <c r="I429" s="66"/>
      <c r="J429" s="66"/>
    </row>
    <row r="430" customFormat="false" ht="12.75" hidden="false" customHeight="false" outlineLevel="0" collapsed="false">
      <c r="A430" s="78" t="s">
        <v>169</v>
      </c>
      <c r="B430" s="72" t="s">
        <v>85</v>
      </c>
      <c r="C430" s="72" t="s">
        <v>26</v>
      </c>
      <c r="D430" s="72" t="s">
        <v>170</v>
      </c>
      <c r="E430" s="72"/>
      <c r="F430" s="73" t="n">
        <f aca="false">F431+F438</f>
        <v>19977.54636</v>
      </c>
      <c r="G430" s="24"/>
      <c r="H430" s="73" t="n">
        <f aca="false">H431+H436</f>
        <v>123897.3</v>
      </c>
      <c r="I430" s="73" t="n">
        <f aca="false">I431+I436</f>
        <v>134262.6</v>
      </c>
      <c r="J430" s="73" t="n">
        <f aca="false">J431+J436</f>
        <v>139926.3</v>
      </c>
    </row>
    <row r="431" customFormat="false" ht="51" hidden="false" customHeight="false" outlineLevel="0" collapsed="false">
      <c r="A431" s="114" t="s">
        <v>285</v>
      </c>
      <c r="B431" s="34" t="s">
        <v>85</v>
      </c>
      <c r="C431" s="34" t="s">
        <v>26</v>
      </c>
      <c r="D431" s="34" t="s">
        <v>286</v>
      </c>
      <c r="E431" s="34"/>
      <c r="F431" s="73" t="n">
        <f aca="false">F432</f>
        <v>19900.54636</v>
      </c>
      <c r="G431" s="24"/>
      <c r="H431" s="73" t="n">
        <f aca="false">H432</f>
        <v>17177</v>
      </c>
      <c r="I431" s="73" t="n">
        <f aca="false">I432</f>
        <v>18590.7</v>
      </c>
      <c r="J431" s="73" t="n">
        <f aca="false">J432</f>
        <v>20021.8</v>
      </c>
    </row>
    <row r="432" customFormat="false" ht="65.25" hidden="false" customHeight="true" outlineLevel="0" collapsed="false">
      <c r="A432" s="54" t="s">
        <v>287</v>
      </c>
      <c r="B432" s="52" t="s">
        <v>85</v>
      </c>
      <c r="C432" s="52" t="s">
        <v>26</v>
      </c>
      <c r="D432" s="52" t="s">
        <v>288</v>
      </c>
      <c r="E432" s="52"/>
      <c r="F432" s="60" t="n">
        <f aca="false">F433</f>
        <v>19900.54636</v>
      </c>
      <c r="G432" s="24"/>
      <c r="H432" s="60" t="n">
        <f aca="false">H433</f>
        <v>17177</v>
      </c>
      <c r="I432" s="60" t="n">
        <f aca="false">I433</f>
        <v>18590.7</v>
      </c>
      <c r="J432" s="60" t="n">
        <f aca="false">J433</f>
        <v>20021.8</v>
      </c>
    </row>
    <row r="433" customFormat="false" ht="39" hidden="false" customHeight="true" outlineLevel="0" collapsed="false">
      <c r="A433" s="42" t="s">
        <v>123</v>
      </c>
      <c r="B433" s="48" t="s">
        <v>85</v>
      </c>
      <c r="C433" s="61" t="s">
        <v>26</v>
      </c>
      <c r="D433" s="48" t="s">
        <v>288</v>
      </c>
      <c r="E433" s="48" t="s">
        <v>124</v>
      </c>
      <c r="F433" s="76" t="n">
        <f aca="false">F434</f>
        <v>19900.54636</v>
      </c>
      <c r="G433" s="24"/>
      <c r="H433" s="76" t="n">
        <f aca="false">H434</f>
        <v>17177</v>
      </c>
      <c r="I433" s="76" t="n">
        <f aca="false">I434</f>
        <v>18590.7</v>
      </c>
      <c r="J433" s="76" t="n">
        <f aca="false">J434</f>
        <v>20021.8</v>
      </c>
    </row>
    <row r="434" customFormat="false" ht="12.75" hidden="false" customHeight="false" outlineLevel="0" collapsed="false">
      <c r="A434" s="42" t="s">
        <v>125</v>
      </c>
      <c r="B434" s="48" t="s">
        <v>85</v>
      </c>
      <c r="C434" s="61" t="s">
        <v>26</v>
      </c>
      <c r="D434" s="48" t="s">
        <v>288</v>
      </c>
      <c r="E434" s="48" t="s">
        <v>126</v>
      </c>
      <c r="F434" s="76" t="n">
        <f aca="false">F435</f>
        <v>19900.54636</v>
      </c>
      <c r="G434" s="24"/>
      <c r="H434" s="76" t="n">
        <f aca="false">H435</f>
        <v>17177</v>
      </c>
      <c r="I434" s="76" t="n">
        <f aca="false">I435</f>
        <v>18590.7</v>
      </c>
      <c r="J434" s="76" t="n">
        <f aca="false">J435</f>
        <v>20021.8</v>
      </c>
    </row>
    <row r="435" customFormat="false" ht="42" hidden="false" customHeight="true" outlineLevel="0" collapsed="false">
      <c r="A435" s="42" t="s">
        <v>179</v>
      </c>
      <c r="B435" s="48" t="s">
        <v>85</v>
      </c>
      <c r="C435" s="61" t="s">
        <v>26</v>
      </c>
      <c r="D435" s="48" t="s">
        <v>288</v>
      </c>
      <c r="E435" s="48" t="s">
        <v>180</v>
      </c>
      <c r="F435" s="89" t="n">
        <f aca="false">19441+40+419.54636</f>
        <v>19900.54636</v>
      </c>
      <c r="G435" s="47"/>
      <c r="H435" s="89" t="n">
        <v>17177</v>
      </c>
      <c r="I435" s="76" t="n">
        <v>18590.7</v>
      </c>
      <c r="J435" s="76" t="n">
        <v>20021.8</v>
      </c>
    </row>
    <row r="436" customFormat="false" ht="45.75" hidden="false" customHeight="true" outlineLevel="0" collapsed="false">
      <c r="A436" s="114" t="s">
        <v>264</v>
      </c>
      <c r="B436" s="40" t="s">
        <v>85</v>
      </c>
      <c r="C436" s="40" t="s">
        <v>26</v>
      </c>
      <c r="D436" s="40" t="s">
        <v>265</v>
      </c>
      <c r="E436" s="40"/>
      <c r="F436" s="60" t="n">
        <f aca="false">F437+F442+F446+F451+F456+F461</f>
        <v>87860</v>
      </c>
      <c r="G436" s="24"/>
      <c r="H436" s="60" t="n">
        <f aca="false">H437+H442+H446+H451+H456+H461</f>
        <v>106720.3</v>
      </c>
      <c r="I436" s="60" t="n">
        <f aca="false">I437+I442+I446+I451+I456+I461</f>
        <v>115671.9</v>
      </c>
      <c r="J436" s="60" t="n">
        <f aca="false">J437+J442+J446+J451+J456+J461</f>
        <v>119904.5</v>
      </c>
    </row>
    <row r="437" customFormat="false" ht="25.5" hidden="false" customHeight="false" outlineLevel="0" collapsed="false">
      <c r="A437" s="146" t="s">
        <v>289</v>
      </c>
      <c r="B437" s="139" t="s">
        <v>85</v>
      </c>
      <c r="C437" s="139" t="s">
        <v>26</v>
      </c>
      <c r="D437" s="139" t="s">
        <v>290</v>
      </c>
      <c r="E437" s="147"/>
      <c r="F437" s="141" t="n">
        <f aca="false">F438</f>
        <v>77</v>
      </c>
      <c r="G437" s="148"/>
      <c r="H437" s="141" t="n">
        <f aca="false">H438</f>
        <v>831.7</v>
      </c>
      <c r="I437" s="141" t="n">
        <f aca="false">I438</f>
        <v>1594.1</v>
      </c>
      <c r="J437" s="141" t="n">
        <f aca="false">J438</f>
        <v>1594.1</v>
      </c>
    </row>
    <row r="438" customFormat="false" ht="38.25" hidden="false" customHeight="false" outlineLevel="0" collapsed="false">
      <c r="A438" s="149" t="s">
        <v>123</v>
      </c>
      <c r="B438" s="143" t="s">
        <v>85</v>
      </c>
      <c r="C438" s="143" t="s">
        <v>26</v>
      </c>
      <c r="D438" s="143" t="s">
        <v>290</v>
      </c>
      <c r="E438" s="143" t="s">
        <v>124</v>
      </c>
      <c r="F438" s="117" t="n">
        <f aca="false">F439</f>
        <v>77</v>
      </c>
      <c r="G438" s="148"/>
      <c r="H438" s="117" t="n">
        <f aca="false">H439</f>
        <v>831.7</v>
      </c>
      <c r="I438" s="117" t="n">
        <f aca="false">I439</f>
        <v>1594.1</v>
      </c>
      <c r="J438" s="117" t="n">
        <f aca="false">J439</f>
        <v>1594.1</v>
      </c>
    </row>
    <row r="439" customFormat="false" ht="12.75" hidden="false" customHeight="false" outlineLevel="0" collapsed="false">
      <c r="A439" s="149" t="s">
        <v>125</v>
      </c>
      <c r="B439" s="143" t="s">
        <v>85</v>
      </c>
      <c r="C439" s="143" t="s">
        <v>26</v>
      </c>
      <c r="D439" s="143" t="s">
        <v>290</v>
      </c>
      <c r="E439" s="143" t="s">
        <v>126</v>
      </c>
      <c r="F439" s="117" t="n">
        <f aca="false">F440</f>
        <v>77</v>
      </c>
      <c r="G439" s="148"/>
      <c r="H439" s="117" t="n">
        <f aca="false">H440</f>
        <v>831.7</v>
      </c>
      <c r="I439" s="117" t="n">
        <f aca="false">I440</f>
        <v>1594.1</v>
      </c>
      <c r="J439" s="117" t="n">
        <f aca="false">J440</f>
        <v>1594.1</v>
      </c>
    </row>
    <row r="440" customFormat="false" ht="12.75" hidden="false" customHeight="false" outlineLevel="0" collapsed="false">
      <c r="A440" s="150" t="s">
        <v>127</v>
      </c>
      <c r="B440" s="143" t="s">
        <v>85</v>
      </c>
      <c r="C440" s="143" t="s">
        <v>26</v>
      </c>
      <c r="D440" s="143" t="s">
        <v>290</v>
      </c>
      <c r="E440" s="143" t="s">
        <v>128</v>
      </c>
      <c r="F440" s="118" t="n">
        <v>77</v>
      </c>
      <c r="G440" s="151"/>
      <c r="H440" s="118" t="n">
        <v>831.7</v>
      </c>
      <c r="I440" s="117" t="n">
        <v>1594.1</v>
      </c>
      <c r="J440" s="117" t="n">
        <v>1594.1</v>
      </c>
    </row>
    <row r="441" customFormat="false" ht="12.75" hidden="false" customHeight="false" outlineLevel="0" collapsed="false">
      <c r="A441" s="78"/>
      <c r="B441" s="40"/>
      <c r="C441" s="40"/>
      <c r="D441" s="40"/>
      <c r="E441" s="40"/>
      <c r="F441" s="60"/>
      <c r="G441" s="24"/>
      <c r="H441" s="60"/>
      <c r="I441" s="60"/>
      <c r="J441" s="60"/>
    </row>
    <row r="442" s="56" customFormat="true" ht="57" hidden="false" customHeight="true" outlineLevel="0" collapsed="false">
      <c r="A442" s="54" t="s">
        <v>291</v>
      </c>
      <c r="B442" s="52" t="s">
        <v>85</v>
      </c>
      <c r="C442" s="52" t="s">
        <v>26</v>
      </c>
      <c r="D442" s="52" t="s">
        <v>292</v>
      </c>
      <c r="E442" s="52"/>
      <c r="F442" s="60" t="n">
        <f aca="false">F443</f>
        <v>247.8</v>
      </c>
      <c r="G442" s="55"/>
      <c r="H442" s="60" t="n">
        <f aca="false">H443</f>
        <v>236.6</v>
      </c>
      <c r="I442" s="60" t="n">
        <f aca="false">I443</f>
        <v>254.3</v>
      </c>
      <c r="J442" s="60" t="n">
        <f aca="false">J443</f>
        <v>263.1</v>
      </c>
    </row>
    <row r="443" customFormat="false" ht="42" hidden="false" customHeight="true" outlineLevel="0" collapsed="false">
      <c r="A443" s="42" t="s">
        <v>123</v>
      </c>
      <c r="B443" s="48" t="s">
        <v>85</v>
      </c>
      <c r="C443" s="48" t="s">
        <v>26</v>
      </c>
      <c r="D443" s="48" t="s">
        <v>292</v>
      </c>
      <c r="E443" s="48" t="s">
        <v>124</v>
      </c>
      <c r="F443" s="76" t="n">
        <f aca="false">F444</f>
        <v>247.8</v>
      </c>
      <c r="G443" s="24"/>
      <c r="H443" s="76" t="n">
        <f aca="false">H444</f>
        <v>236.6</v>
      </c>
      <c r="I443" s="76" t="n">
        <f aca="false">I444</f>
        <v>254.3</v>
      </c>
      <c r="J443" s="76" t="n">
        <f aca="false">J444</f>
        <v>263.1</v>
      </c>
    </row>
    <row r="444" customFormat="false" ht="12.75" hidden="false" customHeight="false" outlineLevel="0" collapsed="false">
      <c r="A444" s="42" t="s">
        <v>125</v>
      </c>
      <c r="B444" s="48" t="s">
        <v>85</v>
      </c>
      <c r="C444" s="48" t="s">
        <v>26</v>
      </c>
      <c r="D444" s="48" t="s">
        <v>292</v>
      </c>
      <c r="E444" s="48" t="s">
        <v>126</v>
      </c>
      <c r="F444" s="76" t="n">
        <f aca="false">F445</f>
        <v>247.8</v>
      </c>
      <c r="G444" s="55"/>
      <c r="H444" s="76" t="n">
        <f aca="false">H445</f>
        <v>236.6</v>
      </c>
      <c r="I444" s="76" t="n">
        <f aca="false">I445</f>
        <v>254.3</v>
      </c>
      <c r="J444" s="76" t="n">
        <f aca="false">J445</f>
        <v>263.1</v>
      </c>
    </row>
    <row r="445" customFormat="false" ht="38.25" hidden="false" customHeight="false" outlineLevel="0" collapsed="false">
      <c r="A445" s="42" t="s">
        <v>179</v>
      </c>
      <c r="B445" s="48" t="s">
        <v>85</v>
      </c>
      <c r="C445" s="48" t="s">
        <v>26</v>
      </c>
      <c r="D445" s="48" t="s">
        <v>292</v>
      </c>
      <c r="E445" s="48" t="s">
        <v>180</v>
      </c>
      <c r="F445" s="89" t="n">
        <v>247.8</v>
      </c>
      <c r="G445" s="152"/>
      <c r="H445" s="89" t="n">
        <v>236.6</v>
      </c>
      <c r="I445" s="76" t="n">
        <v>254.3</v>
      </c>
      <c r="J445" s="76" t="n">
        <v>263.1</v>
      </c>
    </row>
    <row r="446" customFormat="false" ht="25.5" hidden="false" customHeight="true" outlineLevel="0" collapsed="false">
      <c r="A446" s="54" t="s">
        <v>293</v>
      </c>
      <c r="B446" s="52" t="s">
        <v>85</v>
      </c>
      <c r="C446" s="52" t="s">
        <v>26</v>
      </c>
      <c r="D446" s="52" t="s">
        <v>294</v>
      </c>
      <c r="E446" s="52"/>
      <c r="F446" s="60" t="n">
        <f aca="false">F447</f>
        <v>9100</v>
      </c>
      <c r="G446" s="55"/>
      <c r="H446" s="60" t="n">
        <f aca="false">H447</f>
        <v>12662</v>
      </c>
      <c r="I446" s="60" t="n">
        <f aca="false">I447</f>
        <v>13991</v>
      </c>
      <c r="J446" s="60" t="n">
        <f aca="false">J447</f>
        <v>14590</v>
      </c>
    </row>
    <row r="447" customFormat="false" ht="41.25" hidden="false" customHeight="true" outlineLevel="0" collapsed="false">
      <c r="A447" s="42" t="s">
        <v>123</v>
      </c>
      <c r="B447" s="48" t="s">
        <v>85</v>
      </c>
      <c r="C447" s="48" t="s">
        <v>26</v>
      </c>
      <c r="D447" s="48" t="s">
        <v>294</v>
      </c>
      <c r="E447" s="48" t="s">
        <v>124</v>
      </c>
      <c r="F447" s="76" t="n">
        <f aca="false">F448</f>
        <v>9100</v>
      </c>
      <c r="G447" s="55"/>
      <c r="H447" s="76" t="n">
        <f aca="false">H448</f>
        <v>12662</v>
      </c>
      <c r="I447" s="76" t="n">
        <f aca="false">I448</f>
        <v>13991</v>
      </c>
      <c r="J447" s="76" t="n">
        <f aca="false">J448</f>
        <v>14590</v>
      </c>
    </row>
    <row r="448" customFormat="false" ht="12.75" hidden="false" customHeight="false" outlineLevel="0" collapsed="false">
      <c r="A448" s="42" t="s">
        <v>125</v>
      </c>
      <c r="B448" s="48" t="s">
        <v>85</v>
      </c>
      <c r="C448" s="48" t="s">
        <v>26</v>
      </c>
      <c r="D448" s="48" t="s">
        <v>294</v>
      </c>
      <c r="E448" s="48" t="s">
        <v>126</v>
      </c>
      <c r="F448" s="76" t="n">
        <f aca="false">F449</f>
        <v>9100</v>
      </c>
      <c r="G448" s="24"/>
      <c r="H448" s="76" t="n">
        <f aca="false">H449</f>
        <v>12662</v>
      </c>
      <c r="I448" s="76" t="n">
        <f aca="false">I449</f>
        <v>13991</v>
      </c>
      <c r="J448" s="76" t="n">
        <f aca="false">J449</f>
        <v>14590</v>
      </c>
    </row>
    <row r="449" customFormat="false" ht="39" hidden="false" customHeight="true" outlineLevel="0" collapsed="false">
      <c r="A449" s="42" t="s">
        <v>179</v>
      </c>
      <c r="B449" s="48" t="s">
        <v>85</v>
      </c>
      <c r="C449" s="48" t="s">
        <v>26</v>
      </c>
      <c r="D449" s="48" t="s">
        <v>294</v>
      </c>
      <c r="E449" s="48" t="s">
        <v>180</v>
      </c>
      <c r="F449" s="89" t="n">
        <v>9100</v>
      </c>
      <c r="G449" s="47"/>
      <c r="H449" s="89" t="n">
        <v>12662</v>
      </c>
      <c r="I449" s="76" t="n">
        <v>13991</v>
      </c>
      <c r="J449" s="76" t="n">
        <v>14590</v>
      </c>
    </row>
    <row r="450" customFormat="false" ht="12.75" hidden="false" customHeight="false" outlineLevel="0" collapsed="false">
      <c r="A450" s="42"/>
      <c r="B450" s="48"/>
      <c r="C450" s="48"/>
      <c r="D450" s="48"/>
      <c r="E450" s="48"/>
      <c r="F450" s="89"/>
      <c r="G450" s="47"/>
      <c r="H450" s="89"/>
      <c r="I450" s="76"/>
      <c r="J450" s="76"/>
    </row>
    <row r="451" customFormat="false" ht="53.25" hidden="false" customHeight="true" outlineLevel="0" collapsed="false">
      <c r="A451" s="54" t="s">
        <v>295</v>
      </c>
      <c r="B451" s="52" t="s">
        <v>85</v>
      </c>
      <c r="C451" s="52" t="s">
        <v>26</v>
      </c>
      <c r="D451" s="52" t="s">
        <v>267</v>
      </c>
      <c r="E451" s="52"/>
      <c r="F451" s="60" t="n">
        <f aca="false">F452</f>
        <v>1750.2</v>
      </c>
      <c r="G451" s="24"/>
      <c r="H451" s="60" t="n">
        <f aca="false">H452</f>
        <v>3497</v>
      </c>
      <c r="I451" s="60" t="n">
        <f aca="false">I452</f>
        <v>3485</v>
      </c>
      <c r="J451" s="60" t="n">
        <f aca="false">J452</f>
        <v>3372</v>
      </c>
    </row>
    <row r="452" customFormat="false" ht="39" hidden="false" customHeight="true" outlineLevel="0" collapsed="false">
      <c r="A452" s="42" t="s">
        <v>123</v>
      </c>
      <c r="B452" s="48" t="s">
        <v>85</v>
      </c>
      <c r="C452" s="48" t="s">
        <v>26</v>
      </c>
      <c r="D452" s="48" t="s">
        <v>267</v>
      </c>
      <c r="E452" s="48" t="s">
        <v>124</v>
      </c>
      <c r="F452" s="76" t="n">
        <f aca="false">F453</f>
        <v>1750.2</v>
      </c>
      <c r="G452" s="24"/>
      <c r="H452" s="76" t="n">
        <f aca="false">H453</f>
        <v>3497</v>
      </c>
      <c r="I452" s="76" t="n">
        <f aca="false">I453</f>
        <v>3485</v>
      </c>
      <c r="J452" s="76" t="n">
        <f aca="false">J453</f>
        <v>3372</v>
      </c>
    </row>
    <row r="453" customFormat="false" ht="12.75" hidden="false" customHeight="true" outlineLevel="0" collapsed="false">
      <c r="A453" s="42" t="s">
        <v>125</v>
      </c>
      <c r="B453" s="48" t="s">
        <v>85</v>
      </c>
      <c r="C453" s="48" t="s">
        <v>26</v>
      </c>
      <c r="D453" s="48" t="s">
        <v>267</v>
      </c>
      <c r="E453" s="48" t="s">
        <v>126</v>
      </c>
      <c r="F453" s="76" t="n">
        <f aca="false">F454</f>
        <v>1750.2</v>
      </c>
      <c r="G453" s="24"/>
      <c r="H453" s="76" t="n">
        <f aca="false">H454</f>
        <v>3497</v>
      </c>
      <c r="I453" s="76" t="n">
        <f aca="false">I454</f>
        <v>3485</v>
      </c>
      <c r="J453" s="76" t="n">
        <f aca="false">J454</f>
        <v>3372</v>
      </c>
    </row>
    <row r="454" customFormat="false" ht="38.25" hidden="false" customHeight="false" outlineLevel="0" collapsed="false">
      <c r="A454" s="42" t="s">
        <v>179</v>
      </c>
      <c r="B454" s="48" t="s">
        <v>85</v>
      </c>
      <c r="C454" s="48" t="s">
        <v>26</v>
      </c>
      <c r="D454" s="48" t="s">
        <v>267</v>
      </c>
      <c r="E454" s="48" t="s">
        <v>180</v>
      </c>
      <c r="F454" s="89" t="n">
        <v>1750.2</v>
      </c>
      <c r="G454" s="47"/>
      <c r="H454" s="89" t="n">
        <v>3497</v>
      </c>
      <c r="I454" s="76" t="n">
        <v>3485</v>
      </c>
      <c r="J454" s="76" t="n">
        <v>3372</v>
      </c>
    </row>
    <row r="455" customFormat="false" ht="12.75" hidden="false" customHeight="true" outlineLevel="0" collapsed="false">
      <c r="A455" s="79"/>
      <c r="B455" s="43"/>
      <c r="C455" s="43"/>
      <c r="D455" s="43"/>
      <c r="E455" s="43"/>
      <c r="F455" s="64"/>
      <c r="G455" s="24"/>
      <c r="H455" s="64"/>
      <c r="I455" s="64"/>
      <c r="J455" s="64"/>
    </row>
    <row r="456" customFormat="false" ht="39.75" hidden="false" customHeight="true" outlineLevel="0" collapsed="false">
      <c r="A456" s="78" t="s">
        <v>296</v>
      </c>
      <c r="B456" s="52" t="s">
        <v>85</v>
      </c>
      <c r="C456" s="52" t="s">
        <v>26</v>
      </c>
      <c r="D456" s="52" t="s">
        <v>297</v>
      </c>
      <c r="E456" s="52"/>
      <c r="F456" s="60" t="n">
        <f aca="false">F457</f>
        <v>44070</v>
      </c>
      <c r="G456" s="24"/>
      <c r="H456" s="60" t="n">
        <f aca="false">H457</f>
        <v>55858</v>
      </c>
      <c r="I456" s="60" t="n">
        <f aca="false">I457</f>
        <v>60136.3</v>
      </c>
      <c r="J456" s="60" t="n">
        <f aca="false">J457</f>
        <v>62469.3</v>
      </c>
    </row>
    <row r="457" customFormat="false" ht="39" hidden="false" customHeight="true" outlineLevel="0" collapsed="false">
      <c r="A457" s="42" t="s">
        <v>123</v>
      </c>
      <c r="B457" s="48" t="s">
        <v>85</v>
      </c>
      <c r="C457" s="48" t="s">
        <v>26</v>
      </c>
      <c r="D457" s="48" t="s">
        <v>297</v>
      </c>
      <c r="E457" s="48" t="s">
        <v>124</v>
      </c>
      <c r="F457" s="76" t="n">
        <f aca="false">F458</f>
        <v>44070</v>
      </c>
      <c r="G457" s="24"/>
      <c r="H457" s="76" t="n">
        <f aca="false">H458</f>
        <v>55858</v>
      </c>
      <c r="I457" s="76" t="n">
        <f aca="false">I458</f>
        <v>60136.3</v>
      </c>
      <c r="J457" s="76" t="n">
        <f aca="false">J458</f>
        <v>62469.3</v>
      </c>
    </row>
    <row r="458" customFormat="false" ht="12.75" hidden="false" customHeight="true" outlineLevel="0" collapsed="false">
      <c r="A458" s="42" t="s">
        <v>125</v>
      </c>
      <c r="B458" s="48" t="s">
        <v>85</v>
      </c>
      <c r="C458" s="48" t="s">
        <v>26</v>
      </c>
      <c r="D458" s="48" t="s">
        <v>297</v>
      </c>
      <c r="E458" s="48" t="s">
        <v>126</v>
      </c>
      <c r="F458" s="76" t="n">
        <f aca="false">F459</f>
        <v>44070</v>
      </c>
      <c r="G458" s="24"/>
      <c r="H458" s="76" t="n">
        <f aca="false">H459</f>
        <v>55858</v>
      </c>
      <c r="I458" s="76" t="n">
        <f aca="false">I459</f>
        <v>60136.3</v>
      </c>
      <c r="J458" s="76" t="n">
        <f aca="false">J459</f>
        <v>62469.3</v>
      </c>
    </row>
    <row r="459" customFormat="false" ht="40.5" hidden="false" customHeight="true" outlineLevel="0" collapsed="false">
      <c r="A459" s="42" t="s">
        <v>179</v>
      </c>
      <c r="B459" s="48" t="s">
        <v>85</v>
      </c>
      <c r="C459" s="48" t="s">
        <v>26</v>
      </c>
      <c r="D459" s="48" t="s">
        <v>297</v>
      </c>
      <c r="E459" s="48" t="s">
        <v>180</v>
      </c>
      <c r="F459" s="89" t="n">
        <v>44070</v>
      </c>
      <c r="G459" s="47"/>
      <c r="H459" s="89" t="n">
        <v>55858</v>
      </c>
      <c r="I459" s="76" t="n">
        <v>60136.3</v>
      </c>
      <c r="J459" s="76" t="n">
        <v>62469.3</v>
      </c>
    </row>
    <row r="460" customFormat="false" ht="17.25" hidden="false" customHeight="true" outlineLevel="0" collapsed="false">
      <c r="A460" s="42"/>
      <c r="B460" s="48"/>
      <c r="C460" s="48"/>
      <c r="D460" s="48"/>
      <c r="E460" s="48"/>
      <c r="F460" s="76"/>
      <c r="G460" s="24"/>
      <c r="H460" s="76"/>
      <c r="I460" s="76"/>
      <c r="J460" s="76"/>
    </row>
    <row r="461" customFormat="false" ht="40.5" hidden="false" customHeight="true" outlineLevel="0" collapsed="false">
      <c r="A461" s="78" t="s">
        <v>296</v>
      </c>
      <c r="B461" s="52" t="s">
        <v>85</v>
      </c>
      <c r="C461" s="52" t="s">
        <v>26</v>
      </c>
      <c r="D461" s="52" t="s">
        <v>298</v>
      </c>
      <c r="E461" s="52"/>
      <c r="F461" s="60" t="n">
        <f aca="false">F462</f>
        <v>32615</v>
      </c>
      <c r="G461" s="24"/>
      <c r="H461" s="60" t="n">
        <f aca="false">H462</f>
        <v>33635</v>
      </c>
      <c r="I461" s="60" t="n">
        <f aca="false">I462</f>
        <v>36211.2</v>
      </c>
      <c r="J461" s="60" t="n">
        <f aca="false">J462</f>
        <v>37616</v>
      </c>
    </row>
    <row r="462" customFormat="false" ht="40.5" hidden="false" customHeight="true" outlineLevel="0" collapsed="false">
      <c r="A462" s="42" t="s">
        <v>123</v>
      </c>
      <c r="B462" s="48" t="s">
        <v>85</v>
      </c>
      <c r="C462" s="48" t="s">
        <v>26</v>
      </c>
      <c r="D462" s="48" t="s">
        <v>298</v>
      </c>
      <c r="E462" s="48" t="s">
        <v>124</v>
      </c>
      <c r="F462" s="76" t="n">
        <f aca="false">F463</f>
        <v>32615</v>
      </c>
      <c r="G462" s="24"/>
      <c r="H462" s="76" t="n">
        <f aca="false">H463</f>
        <v>33635</v>
      </c>
      <c r="I462" s="76" t="n">
        <f aca="false">I463</f>
        <v>36211.2</v>
      </c>
      <c r="J462" s="76" t="n">
        <f aca="false">J463</f>
        <v>37616</v>
      </c>
    </row>
    <row r="463" customFormat="false" ht="12.75" hidden="false" customHeight="true" outlineLevel="0" collapsed="false">
      <c r="A463" s="42" t="s">
        <v>125</v>
      </c>
      <c r="B463" s="48" t="s">
        <v>85</v>
      </c>
      <c r="C463" s="48" t="s">
        <v>26</v>
      </c>
      <c r="D463" s="48" t="s">
        <v>298</v>
      </c>
      <c r="E463" s="48" t="s">
        <v>126</v>
      </c>
      <c r="F463" s="76" t="n">
        <f aca="false">F464</f>
        <v>32615</v>
      </c>
      <c r="G463" s="24"/>
      <c r="H463" s="76" t="n">
        <f aca="false">H464</f>
        <v>33635</v>
      </c>
      <c r="I463" s="76" t="n">
        <f aca="false">I464</f>
        <v>36211.2</v>
      </c>
      <c r="J463" s="76" t="n">
        <f aca="false">J464</f>
        <v>37616</v>
      </c>
    </row>
    <row r="464" customFormat="false" ht="38.25" hidden="false" customHeight="false" outlineLevel="0" collapsed="false">
      <c r="A464" s="42" t="s">
        <v>179</v>
      </c>
      <c r="B464" s="48" t="s">
        <v>85</v>
      </c>
      <c r="C464" s="48" t="s">
        <v>26</v>
      </c>
      <c r="D464" s="48" t="s">
        <v>298</v>
      </c>
      <c r="E464" s="48" t="s">
        <v>180</v>
      </c>
      <c r="F464" s="89" t="n">
        <v>32615</v>
      </c>
      <c r="G464" s="47"/>
      <c r="H464" s="89" t="n">
        <v>33635</v>
      </c>
      <c r="I464" s="76" t="n">
        <v>36211.2</v>
      </c>
      <c r="J464" s="76" t="n">
        <v>37616</v>
      </c>
    </row>
    <row r="465" customFormat="false" ht="12.75" hidden="false" customHeight="false" outlineLevel="0" collapsed="false">
      <c r="A465" s="39"/>
      <c r="B465" s="52"/>
      <c r="C465" s="136"/>
      <c r="D465" s="52"/>
      <c r="E465" s="52"/>
      <c r="F465" s="60"/>
      <c r="G465" s="24"/>
      <c r="H465" s="60"/>
      <c r="I465" s="60"/>
      <c r="J465" s="60"/>
    </row>
    <row r="466" customFormat="false" ht="12.75" hidden="false" customHeight="false" outlineLevel="0" collapsed="false">
      <c r="A466" s="54" t="s">
        <v>135</v>
      </c>
      <c r="B466" s="52" t="s">
        <v>85</v>
      </c>
      <c r="C466" s="52" t="s">
        <v>26</v>
      </c>
      <c r="D466" s="52" t="s">
        <v>136</v>
      </c>
      <c r="E466" s="43"/>
      <c r="F466" s="60" t="n">
        <f aca="false">F467+F477+F488+F493+F504</f>
        <v>2106.6</v>
      </c>
      <c r="G466" s="24"/>
      <c r="H466" s="60" t="n">
        <f aca="false">H467+H477+H488+H493+H504+H515+H531+H498+H509</f>
        <v>70062</v>
      </c>
      <c r="I466" s="60" t="n">
        <f aca="false">I467+I477+I488+I493+I504+I515+I531+I498+I509</f>
        <v>73891.7</v>
      </c>
      <c r="J466" s="60" t="n">
        <f aca="false">J467+J477+J488+J493+J504+J515+J531+J498+J509</f>
        <v>81703.2</v>
      </c>
    </row>
    <row r="467" customFormat="false" ht="51" hidden="true" customHeight="false" outlineLevel="0" collapsed="false">
      <c r="A467" s="54" t="s">
        <v>299</v>
      </c>
      <c r="B467" s="52" t="s">
        <v>85</v>
      </c>
      <c r="C467" s="52" t="s">
        <v>26</v>
      </c>
      <c r="D467" s="52" t="s">
        <v>300</v>
      </c>
      <c r="E467" s="43"/>
      <c r="F467" s="60" t="n">
        <f aca="false">F468+F472</f>
        <v>525.9</v>
      </c>
      <c r="G467" s="24"/>
      <c r="H467" s="60" t="n">
        <f aca="false">H468+H472</f>
        <v>0</v>
      </c>
      <c r="I467" s="60" t="n">
        <f aca="false">I468+I472</f>
        <v>0</v>
      </c>
      <c r="J467" s="60" t="n">
        <f aca="false">J468+J472</f>
        <v>0</v>
      </c>
    </row>
    <row r="468" customFormat="false" ht="12.75" hidden="true" customHeight="false" outlineLevel="0" collapsed="false">
      <c r="A468" s="83" t="s">
        <v>301</v>
      </c>
      <c r="B468" s="43" t="s">
        <v>85</v>
      </c>
      <c r="C468" s="43" t="s">
        <v>26</v>
      </c>
      <c r="D468" s="43" t="s">
        <v>302</v>
      </c>
      <c r="E468" s="43"/>
      <c r="F468" s="60" t="n">
        <f aca="false">F469</f>
        <v>252.5</v>
      </c>
      <c r="G468" s="24"/>
      <c r="H468" s="60" t="n">
        <f aca="false">H469</f>
        <v>0</v>
      </c>
      <c r="I468" s="60" t="n">
        <f aca="false">I469</f>
        <v>0</v>
      </c>
      <c r="J468" s="60" t="n">
        <f aca="false">J469</f>
        <v>0</v>
      </c>
    </row>
    <row r="469" customFormat="false" ht="12.75" hidden="true" customHeight="false" outlineLevel="0" collapsed="false">
      <c r="A469" s="65" t="s">
        <v>279</v>
      </c>
      <c r="B469" s="43" t="s">
        <v>85</v>
      </c>
      <c r="C469" s="43" t="s">
        <v>26</v>
      </c>
      <c r="D469" s="43" t="s">
        <v>302</v>
      </c>
      <c r="E469" s="48" t="s">
        <v>280</v>
      </c>
      <c r="F469" s="62" t="n">
        <f aca="false">F470</f>
        <v>252.5</v>
      </c>
      <c r="G469" s="24"/>
      <c r="H469" s="62" t="n">
        <f aca="false">H470</f>
        <v>0</v>
      </c>
      <c r="I469" s="62" t="n">
        <f aca="false">I470</f>
        <v>0</v>
      </c>
      <c r="J469" s="62" t="n">
        <f aca="false">J470</f>
        <v>0</v>
      </c>
    </row>
    <row r="470" customFormat="false" ht="25.5" hidden="true" customHeight="false" outlineLevel="0" collapsed="false">
      <c r="A470" s="65" t="s">
        <v>281</v>
      </c>
      <c r="B470" s="43" t="s">
        <v>85</v>
      </c>
      <c r="C470" s="43" t="s">
        <v>26</v>
      </c>
      <c r="D470" s="43" t="s">
        <v>302</v>
      </c>
      <c r="E470" s="48" t="s">
        <v>282</v>
      </c>
      <c r="F470" s="62" t="n">
        <f aca="false">F471</f>
        <v>252.5</v>
      </c>
      <c r="G470" s="24"/>
      <c r="H470" s="62" t="n">
        <f aca="false">H471</f>
        <v>0</v>
      </c>
      <c r="I470" s="62" t="n">
        <f aca="false">I471</f>
        <v>0</v>
      </c>
      <c r="J470" s="62" t="n">
        <f aca="false">J471</f>
        <v>0</v>
      </c>
    </row>
    <row r="471" customFormat="false" ht="38.25" hidden="true" customHeight="false" outlineLevel="0" collapsed="false">
      <c r="A471" s="65" t="s">
        <v>283</v>
      </c>
      <c r="B471" s="43" t="s">
        <v>85</v>
      </c>
      <c r="C471" s="43" t="s">
        <v>26</v>
      </c>
      <c r="D471" s="43" t="s">
        <v>302</v>
      </c>
      <c r="E471" s="48" t="s">
        <v>284</v>
      </c>
      <c r="F471" s="77" t="n">
        <f aca="false">169.5+83</f>
        <v>252.5</v>
      </c>
      <c r="G471" s="47"/>
      <c r="H471" s="77" t="n">
        <v>0</v>
      </c>
      <c r="I471" s="62" t="n">
        <v>0</v>
      </c>
      <c r="J471" s="62" t="n">
        <v>0</v>
      </c>
    </row>
    <row r="472" customFormat="false" ht="25.5" hidden="true" customHeight="false" outlineLevel="0" collapsed="false">
      <c r="A472" s="54" t="s">
        <v>303</v>
      </c>
      <c r="B472" s="52" t="s">
        <v>85</v>
      </c>
      <c r="C472" s="52" t="s">
        <v>26</v>
      </c>
      <c r="D472" s="52" t="s">
        <v>304</v>
      </c>
      <c r="E472" s="72"/>
      <c r="F472" s="60" t="n">
        <f aca="false">F473</f>
        <v>273.4</v>
      </c>
      <c r="G472" s="24"/>
      <c r="H472" s="60" t="n">
        <f aca="false">H473</f>
        <v>0</v>
      </c>
      <c r="I472" s="60" t="n">
        <f aca="false">I473</f>
        <v>0</v>
      </c>
      <c r="J472" s="60" t="n">
        <f aca="false">J473</f>
        <v>0</v>
      </c>
    </row>
    <row r="473" customFormat="false" ht="12.75" hidden="true" customHeight="false" outlineLevel="0" collapsed="false">
      <c r="A473" s="65" t="s">
        <v>279</v>
      </c>
      <c r="B473" s="43" t="s">
        <v>85</v>
      </c>
      <c r="C473" s="43" t="s">
        <v>26</v>
      </c>
      <c r="D473" s="43" t="s">
        <v>304</v>
      </c>
      <c r="E473" s="48" t="s">
        <v>280</v>
      </c>
      <c r="F473" s="60" t="n">
        <f aca="false">F474</f>
        <v>273.4</v>
      </c>
      <c r="G473" s="24"/>
      <c r="H473" s="60" t="n">
        <f aca="false">H474</f>
        <v>0</v>
      </c>
      <c r="I473" s="60" t="n">
        <f aca="false">I474</f>
        <v>0</v>
      </c>
      <c r="J473" s="60" t="n">
        <f aca="false">J474</f>
        <v>0</v>
      </c>
    </row>
    <row r="474" customFormat="false" ht="25.5" hidden="true" customHeight="false" outlineLevel="0" collapsed="false">
      <c r="A474" s="65" t="s">
        <v>281</v>
      </c>
      <c r="B474" s="43" t="s">
        <v>85</v>
      </c>
      <c r="C474" s="43" t="s">
        <v>26</v>
      </c>
      <c r="D474" s="43" t="s">
        <v>304</v>
      </c>
      <c r="E474" s="48" t="s">
        <v>282</v>
      </c>
      <c r="F474" s="62" t="n">
        <f aca="false">F475</f>
        <v>273.4</v>
      </c>
      <c r="G474" s="24"/>
      <c r="H474" s="62" t="n">
        <f aca="false">H475</f>
        <v>0</v>
      </c>
      <c r="I474" s="62" t="n">
        <f aca="false">I475</f>
        <v>0</v>
      </c>
      <c r="J474" s="62" t="n">
        <f aca="false">J475</f>
        <v>0</v>
      </c>
    </row>
    <row r="475" customFormat="false" ht="38.25" hidden="true" customHeight="false" outlineLevel="0" collapsed="false">
      <c r="A475" s="65" t="s">
        <v>283</v>
      </c>
      <c r="B475" s="43" t="s">
        <v>85</v>
      </c>
      <c r="C475" s="43" t="s">
        <v>26</v>
      </c>
      <c r="D475" s="43" t="s">
        <v>304</v>
      </c>
      <c r="E475" s="48" t="s">
        <v>284</v>
      </c>
      <c r="F475" s="77" t="n">
        <v>273.4</v>
      </c>
      <c r="G475" s="47"/>
      <c r="H475" s="77" t="n">
        <v>0</v>
      </c>
      <c r="I475" s="62" t="n">
        <v>0</v>
      </c>
      <c r="J475" s="62" t="n">
        <v>0</v>
      </c>
    </row>
    <row r="476" customFormat="false" ht="12.75" hidden="true" customHeight="false" outlineLevel="0" collapsed="false">
      <c r="A476" s="65"/>
      <c r="B476" s="43"/>
      <c r="C476" s="43"/>
      <c r="D476" s="43"/>
      <c r="E476" s="48"/>
      <c r="F476" s="77"/>
      <c r="G476" s="47"/>
      <c r="H476" s="77"/>
      <c r="I476" s="62"/>
      <c r="J476" s="62"/>
    </row>
    <row r="477" customFormat="false" ht="38.25" hidden="false" customHeight="false" outlineLevel="0" collapsed="false">
      <c r="A477" s="94" t="s">
        <v>305</v>
      </c>
      <c r="B477" s="40" t="s">
        <v>85</v>
      </c>
      <c r="C477" s="40" t="s">
        <v>26</v>
      </c>
      <c r="D477" s="40" t="s">
        <v>306</v>
      </c>
      <c r="E477" s="40"/>
      <c r="F477" s="60" t="n">
        <f aca="false">F478+F483</f>
        <v>1430.7</v>
      </c>
      <c r="G477" s="24"/>
      <c r="H477" s="60" t="n">
        <f aca="false">H478+H483</f>
        <v>1844.9</v>
      </c>
      <c r="I477" s="60" t="n">
        <f aca="false">I478+I483</f>
        <v>1844.9</v>
      </c>
      <c r="J477" s="60" t="n">
        <f aca="false">J478+J483</f>
        <v>1844.9</v>
      </c>
    </row>
    <row r="478" customFormat="false" ht="25.5" hidden="false" customHeight="false" outlineLevel="0" collapsed="false">
      <c r="A478" s="65" t="s">
        <v>307</v>
      </c>
      <c r="B478" s="48" t="s">
        <v>85</v>
      </c>
      <c r="C478" s="48" t="s">
        <v>26</v>
      </c>
      <c r="D478" s="61" t="s">
        <v>308</v>
      </c>
      <c r="E478" s="43"/>
      <c r="F478" s="64" t="n">
        <f aca="false">F479</f>
        <v>600</v>
      </c>
      <c r="G478" s="24"/>
      <c r="H478" s="64" t="n">
        <f aca="false">H479</f>
        <v>900</v>
      </c>
      <c r="I478" s="64" t="n">
        <f aca="false">I479</f>
        <v>900</v>
      </c>
      <c r="J478" s="64" t="n">
        <f aca="false">J479</f>
        <v>900</v>
      </c>
    </row>
    <row r="479" customFormat="false" ht="39" hidden="false" customHeight="true" outlineLevel="0" collapsed="false">
      <c r="A479" s="42" t="s">
        <v>123</v>
      </c>
      <c r="B479" s="48" t="s">
        <v>85</v>
      </c>
      <c r="C479" s="48" t="s">
        <v>26</v>
      </c>
      <c r="D479" s="61" t="s">
        <v>308</v>
      </c>
      <c r="E479" s="48" t="s">
        <v>124</v>
      </c>
      <c r="F479" s="76" t="n">
        <f aca="false">F480</f>
        <v>600</v>
      </c>
      <c r="G479" s="24"/>
      <c r="H479" s="76" t="n">
        <f aca="false">H480</f>
        <v>900</v>
      </c>
      <c r="I479" s="76" t="n">
        <f aca="false">I480</f>
        <v>900</v>
      </c>
      <c r="J479" s="76" t="n">
        <f aca="false">J480</f>
        <v>900</v>
      </c>
    </row>
    <row r="480" customFormat="false" ht="12.75" hidden="false" customHeight="false" outlineLevel="0" collapsed="false">
      <c r="A480" s="42" t="s">
        <v>125</v>
      </c>
      <c r="B480" s="48" t="s">
        <v>85</v>
      </c>
      <c r="C480" s="48" t="s">
        <v>26</v>
      </c>
      <c r="D480" s="61" t="s">
        <v>308</v>
      </c>
      <c r="E480" s="48" t="s">
        <v>126</v>
      </c>
      <c r="F480" s="101" t="n">
        <f aca="false">F481</f>
        <v>600</v>
      </c>
      <c r="G480" s="24"/>
      <c r="H480" s="101" t="n">
        <f aca="false">H481</f>
        <v>900</v>
      </c>
      <c r="I480" s="101" t="n">
        <f aca="false">I481</f>
        <v>900</v>
      </c>
      <c r="J480" s="101" t="n">
        <f aca="false">J481</f>
        <v>900</v>
      </c>
    </row>
    <row r="481" customFormat="false" ht="38.25" hidden="false" customHeight="false" outlineLevel="0" collapsed="false">
      <c r="A481" s="42" t="s">
        <v>179</v>
      </c>
      <c r="B481" s="48" t="s">
        <v>85</v>
      </c>
      <c r="C481" s="48" t="s">
        <v>26</v>
      </c>
      <c r="D481" s="61" t="s">
        <v>308</v>
      </c>
      <c r="E481" s="48" t="s">
        <v>180</v>
      </c>
      <c r="F481" s="100" t="n">
        <v>600</v>
      </c>
      <c r="G481" s="47"/>
      <c r="H481" s="100" t="n">
        <v>900</v>
      </c>
      <c r="I481" s="101" t="n">
        <v>900</v>
      </c>
      <c r="J481" s="101" t="n">
        <v>900</v>
      </c>
    </row>
    <row r="482" customFormat="false" ht="12.75" hidden="false" customHeight="false" outlineLevel="0" collapsed="false">
      <c r="A482" s="83"/>
      <c r="B482" s="43"/>
      <c r="C482" s="43"/>
      <c r="D482" s="43"/>
      <c r="E482" s="43"/>
      <c r="F482" s="102"/>
      <c r="G482" s="24"/>
      <c r="H482" s="102"/>
      <c r="I482" s="102"/>
      <c r="J482" s="102"/>
    </row>
    <row r="483" customFormat="false" ht="54.75" hidden="false" customHeight="true" outlineLevel="0" collapsed="false">
      <c r="A483" s="54" t="s">
        <v>291</v>
      </c>
      <c r="B483" s="48" t="s">
        <v>85</v>
      </c>
      <c r="C483" s="48" t="s">
        <v>26</v>
      </c>
      <c r="D483" s="61" t="s">
        <v>309</v>
      </c>
      <c r="E483" s="43"/>
      <c r="F483" s="102" t="n">
        <f aca="false">F484</f>
        <v>830.7</v>
      </c>
      <c r="G483" s="24"/>
      <c r="H483" s="102" t="n">
        <f aca="false">H484</f>
        <v>944.9</v>
      </c>
      <c r="I483" s="102" t="n">
        <f aca="false">I484</f>
        <v>944.9</v>
      </c>
      <c r="J483" s="102" t="n">
        <f aca="false">J484</f>
        <v>944.9</v>
      </c>
    </row>
    <row r="484" customFormat="false" ht="39.75" hidden="false" customHeight="true" outlineLevel="0" collapsed="false">
      <c r="A484" s="42" t="s">
        <v>123</v>
      </c>
      <c r="B484" s="43" t="s">
        <v>85</v>
      </c>
      <c r="C484" s="43" t="s">
        <v>26</v>
      </c>
      <c r="D484" s="43" t="s">
        <v>309</v>
      </c>
      <c r="E484" s="48" t="s">
        <v>124</v>
      </c>
      <c r="F484" s="101" t="n">
        <f aca="false">F485</f>
        <v>830.7</v>
      </c>
      <c r="G484" s="24"/>
      <c r="H484" s="101" t="n">
        <f aca="false">H485</f>
        <v>944.9</v>
      </c>
      <c r="I484" s="101" t="n">
        <f aca="false">I485</f>
        <v>944.9</v>
      </c>
      <c r="J484" s="101" t="n">
        <f aca="false">J485</f>
        <v>944.9</v>
      </c>
    </row>
    <row r="485" customFormat="false" ht="12.75" hidden="false" customHeight="false" outlineLevel="0" collapsed="false">
      <c r="A485" s="42" t="s">
        <v>125</v>
      </c>
      <c r="B485" s="43" t="s">
        <v>85</v>
      </c>
      <c r="C485" s="43" t="s">
        <v>26</v>
      </c>
      <c r="D485" s="43" t="s">
        <v>309</v>
      </c>
      <c r="E485" s="48" t="s">
        <v>126</v>
      </c>
      <c r="F485" s="101" t="n">
        <f aca="false">F486</f>
        <v>830.7</v>
      </c>
      <c r="G485" s="24"/>
      <c r="H485" s="101" t="n">
        <f aca="false">H486</f>
        <v>944.9</v>
      </c>
      <c r="I485" s="101" t="n">
        <f aca="false">I486</f>
        <v>944.9</v>
      </c>
      <c r="J485" s="101" t="n">
        <f aca="false">J486</f>
        <v>944.9</v>
      </c>
    </row>
    <row r="486" customFormat="false" ht="42" hidden="false" customHeight="true" outlineLevel="0" collapsed="false">
      <c r="A486" s="42" t="s">
        <v>179</v>
      </c>
      <c r="B486" s="43" t="s">
        <v>85</v>
      </c>
      <c r="C486" s="43" t="s">
        <v>26</v>
      </c>
      <c r="D486" s="43" t="s">
        <v>309</v>
      </c>
      <c r="E486" s="48" t="s">
        <v>180</v>
      </c>
      <c r="F486" s="100" t="n">
        <v>830.7</v>
      </c>
      <c r="G486" s="47"/>
      <c r="H486" s="100" t="n">
        <v>944.9</v>
      </c>
      <c r="I486" s="101" t="n">
        <v>944.9</v>
      </c>
      <c r="J486" s="101" t="n">
        <v>944.9</v>
      </c>
    </row>
    <row r="487" customFormat="false" ht="12.75" hidden="false" customHeight="false" outlineLevel="0" collapsed="false">
      <c r="A487" s="83"/>
      <c r="B487" s="43"/>
      <c r="C487" s="43"/>
      <c r="D487" s="43"/>
      <c r="E487" s="43"/>
      <c r="F487" s="102"/>
      <c r="G487" s="24"/>
      <c r="H487" s="102"/>
      <c r="I487" s="102"/>
      <c r="J487" s="102"/>
    </row>
    <row r="488" customFormat="false" ht="38.25" hidden="true" customHeight="false" outlineLevel="0" collapsed="false">
      <c r="A488" s="93" t="s">
        <v>310</v>
      </c>
      <c r="B488" s="40" t="s">
        <v>85</v>
      </c>
      <c r="C488" s="40" t="s">
        <v>26</v>
      </c>
      <c r="D488" s="52" t="s">
        <v>311</v>
      </c>
      <c r="E488" s="40"/>
      <c r="F488" s="51" t="n">
        <f aca="false">F489</f>
        <v>150</v>
      </c>
      <c r="G488" s="24"/>
      <c r="H488" s="51" t="n">
        <f aca="false">H489</f>
        <v>0</v>
      </c>
      <c r="I488" s="51" t="n">
        <f aca="false">I489</f>
        <v>0</v>
      </c>
      <c r="J488" s="51" t="n">
        <f aca="false">J489</f>
        <v>0</v>
      </c>
    </row>
    <row r="489" s="154" customFormat="true" ht="39.75" hidden="true" customHeight="true" outlineLevel="0" collapsed="false">
      <c r="A489" s="42" t="s">
        <v>123</v>
      </c>
      <c r="B489" s="43" t="s">
        <v>85</v>
      </c>
      <c r="C489" s="43" t="s">
        <v>26</v>
      </c>
      <c r="D489" s="61" t="s">
        <v>311</v>
      </c>
      <c r="E489" s="48" t="s">
        <v>124</v>
      </c>
      <c r="F489" s="101" t="n">
        <f aca="false">F490</f>
        <v>150</v>
      </c>
      <c r="G489" s="153"/>
      <c r="H489" s="101" t="n">
        <f aca="false">H490</f>
        <v>0</v>
      </c>
      <c r="I489" s="101" t="n">
        <f aca="false">I490</f>
        <v>0</v>
      </c>
      <c r="J489" s="101" t="n">
        <f aca="false">J490</f>
        <v>0</v>
      </c>
    </row>
    <row r="490" s="154" customFormat="true" ht="13.5" hidden="true" customHeight="true" outlineLevel="0" collapsed="false">
      <c r="A490" s="42" t="s">
        <v>125</v>
      </c>
      <c r="B490" s="43" t="s">
        <v>85</v>
      </c>
      <c r="C490" s="43" t="s">
        <v>26</v>
      </c>
      <c r="D490" s="61" t="s">
        <v>311</v>
      </c>
      <c r="E490" s="48" t="s">
        <v>126</v>
      </c>
      <c r="F490" s="101" t="n">
        <f aca="false">F491</f>
        <v>150</v>
      </c>
      <c r="G490" s="153"/>
      <c r="H490" s="101" t="n">
        <f aca="false">H491</f>
        <v>0</v>
      </c>
      <c r="I490" s="101" t="n">
        <f aca="false">I491</f>
        <v>0</v>
      </c>
      <c r="J490" s="101" t="n">
        <f aca="false">J491</f>
        <v>0</v>
      </c>
    </row>
    <row r="491" s="154" customFormat="true" ht="16.35" hidden="true" customHeight="true" outlineLevel="0" collapsed="false">
      <c r="A491" s="42" t="s">
        <v>127</v>
      </c>
      <c r="B491" s="43" t="s">
        <v>85</v>
      </c>
      <c r="C491" s="43" t="s">
        <v>26</v>
      </c>
      <c r="D491" s="61" t="s">
        <v>311</v>
      </c>
      <c r="E491" s="48" t="s">
        <v>128</v>
      </c>
      <c r="F491" s="100" t="n">
        <v>150</v>
      </c>
      <c r="G491" s="155"/>
      <c r="H491" s="100" t="n">
        <v>0</v>
      </c>
      <c r="I491" s="101" t="n">
        <v>0</v>
      </c>
      <c r="J491" s="101" t="n">
        <v>0</v>
      </c>
    </row>
    <row r="492" s="154" customFormat="true" ht="16.35" hidden="true" customHeight="true" outlineLevel="0" collapsed="false">
      <c r="A492" s="42"/>
      <c r="B492" s="43"/>
      <c r="C492" s="43"/>
      <c r="D492" s="61"/>
      <c r="E492" s="48"/>
      <c r="F492" s="101"/>
      <c r="G492" s="153"/>
      <c r="H492" s="101"/>
      <c r="I492" s="101"/>
      <c r="J492" s="101"/>
    </row>
    <row r="493" customFormat="false" ht="51.75" hidden="false" customHeight="true" outlineLevel="0" collapsed="false">
      <c r="A493" s="54" t="s">
        <v>141</v>
      </c>
      <c r="B493" s="40" t="s">
        <v>85</v>
      </c>
      <c r="C493" s="40" t="s">
        <v>26</v>
      </c>
      <c r="D493" s="52" t="s">
        <v>142</v>
      </c>
      <c r="E493" s="72"/>
      <c r="F493" s="120" t="n">
        <f aca="false">F494</f>
        <v>0</v>
      </c>
      <c r="G493" s="24"/>
      <c r="H493" s="120" t="n">
        <f aca="false">H494</f>
        <v>0</v>
      </c>
      <c r="I493" s="120" t="n">
        <f aca="false">I494</f>
        <v>5</v>
      </c>
      <c r="J493" s="120" t="n">
        <f aca="false">J494</f>
        <v>0</v>
      </c>
    </row>
    <row r="494" customFormat="false" ht="38.25" hidden="false" customHeight="true" outlineLevel="0" collapsed="false">
      <c r="A494" s="42" t="s">
        <v>123</v>
      </c>
      <c r="B494" s="43" t="s">
        <v>85</v>
      </c>
      <c r="C494" s="43" t="s">
        <v>26</v>
      </c>
      <c r="D494" s="61" t="s">
        <v>142</v>
      </c>
      <c r="E494" s="48" t="s">
        <v>124</v>
      </c>
      <c r="F494" s="101" t="n">
        <f aca="false">F495</f>
        <v>0</v>
      </c>
      <c r="G494" s="24"/>
      <c r="H494" s="101" t="n">
        <f aca="false">H495</f>
        <v>0</v>
      </c>
      <c r="I494" s="101" t="n">
        <f aca="false">I495</f>
        <v>5</v>
      </c>
      <c r="J494" s="101" t="n">
        <f aca="false">J495</f>
        <v>0</v>
      </c>
    </row>
    <row r="495" customFormat="false" ht="12.75" hidden="false" customHeight="false" outlineLevel="0" collapsed="false">
      <c r="A495" s="42" t="s">
        <v>125</v>
      </c>
      <c r="B495" s="43" t="s">
        <v>85</v>
      </c>
      <c r="C495" s="43" t="s">
        <v>26</v>
      </c>
      <c r="D495" s="61" t="s">
        <v>142</v>
      </c>
      <c r="E495" s="48" t="s">
        <v>126</v>
      </c>
      <c r="F495" s="101" t="n">
        <f aca="false">F496</f>
        <v>0</v>
      </c>
      <c r="G495" s="24"/>
      <c r="H495" s="101" t="n">
        <f aca="false">H496</f>
        <v>0</v>
      </c>
      <c r="I495" s="101" t="n">
        <f aca="false">I496</f>
        <v>5</v>
      </c>
      <c r="J495" s="101" t="n">
        <f aca="false">J496</f>
        <v>0</v>
      </c>
    </row>
    <row r="496" customFormat="false" ht="12.75" hidden="false" customHeight="false" outlineLevel="0" collapsed="false">
      <c r="A496" s="42" t="s">
        <v>127</v>
      </c>
      <c r="B496" s="43" t="s">
        <v>85</v>
      </c>
      <c r="C496" s="43" t="s">
        <v>26</v>
      </c>
      <c r="D496" s="61" t="s">
        <v>142</v>
      </c>
      <c r="E496" s="48" t="s">
        <v>128</v>
      </c>
      <c r="F496" s="100" t="n">
        <v>0</v>
      </c>
      <c r="G496" s="47"/>
      <c r="H496" s="100" t="n">
        <v>0</v>
      </c>
      <c r="I496" s="101" t="n">
        <v>5</v>
      </c>
      <c r="J496" s="101" t="n">
        <v>0</v>
      </c>
    </row>
    <row r="497" s="154" customFormat="true" ht="16.35" hidden="false" customHeight="true" outlineLevel="0" collapsed="false">
      <c r="A497" s="42"/>
      <c r="B497" s="43"/>
      <c r="C497" s="43"/>
      <c r="D497" s="61"/>
      <c r="E497" s="48"/>
      <c r="F497" s="101"/>
      <c r="G497" s="153"/>
      <c r="H497" s="101"/>
      <c r="I497" s="101"/>
      <c r="J497" s="101"/>
    </row>
    <row r="498" s="154" customFormat="true" ht="51" hidden="false" customHeight="false" outlineLevel="0" collapsed="false">
      <c r="A498" s="97" t="s">
        <v>312</v>
      </c>
      <c r="B498" s="129" t="s">
        <v>85</v>
      </c>
      <c r="C498" s="129" t="s">
        <v>26</v>
      </c>
      <c r="D498" s="129" t="s">
        <v>313</v>
      </c>
      <c r="E498" s="129"/>
      <c r="F498" s="156" t="n">
        <f aca="false">F500</f>
        <v>0</v>
      </c>
      <c r="G498" s="157"/>
      <c r="H498" s="156" t="n">
        <f aca="false">H500</f>
        <v>1542</v>
      </c>
      <c r="I498" s="156" t="n">
        <f aca="false">I500</f>
        <v>1835</v>
      </c>
      <c r="J498" s="156" t="n">
        <f aca="false">J500</f>
        <v>740</v>
      </c>
    </row>
    <row r="499" s="154" customFormat="true" ht="38.25" hidden="false" customHeight="false" outlineLevel="0" collapsed="false">
      <c r="A499" s="104" t="s">
        <v>314</v>
      </c>
      <c r="B499" s="86" t="s">
        <v>85</v>
      </c>
      <c r="C499" s="86" t="s">
        <v>26</v>
      </c>
      <c r="D499" s="86" t="s">
        <v>315</v>
      </c>
      <c r="E499" s="86"/>
      <c r="F499" s="158" t="n">
        <f aca="false">F501</f>
        <v>0</v>
      </c>
      <c r="G499" s="157"/>
      <c r="H499" s="158" t="n">
        <f aca="false">H501</f>
        <v>1542</v>
      </c>
      <c r="I499" s="158" t="n">
        <f aca="false">I501</f>
        <v>1835</v>
      </c>
      <c r="J499" s="158" t="n">
        <f aca="false">J501</f>
        <v>740</v>
      </c>
    </row>
    <row r="500" s="154" customFormat="true" ht="38.25" hidden="false" customHeight="false" outlineLevel="0" collapsed="false">
      <c r="A500" s="42" t="s">
        <v>123</v>
      </c>
      <c r="B500" s="43" t="s">
        <v>85</v>
      </c>
      <c r="C500" s="43" t="s">
        <v>26</v>
      </c>
      <c r="D500" s="86" t="s">
        <v>315</v>
      </c>
      <c r="E500" s="48" t="s">
        <v>124</v>
      </c>
      <c r="F500" s="101" t="n">
        <f aca="false">F501</f>
        <v>0</v>
      </c>
      <c r="G500" s="24"/>
      <c r="H500" s="101" t="n">
        <f aca="false">H501</f>
        <v>1542</v>
      </c>
      <c r="I500" s="101" t="n">
        <f aca="false">I501</f>
        <v>1835</v>
      </c>
      <c r="J500" s="101" t="n">
        <f aca="false">J501</f>
        <v>740</v>
      </c>
    </row>
    <row r="501" s="154" customFormat="true" ht="12.75" hidden="false" customHeight="false" outlineLevel="0" collapsed="false">
      <c r="A501" s="42" t="s">
        <v>125</v>
      </c>
      <c r="B501" s="43" t="s">
        <v>85</v>
      </c>
      <c r="C501" s="43" t="s">
        <v>26</v>
      </c>
      <c r="D501" s="86" t="s">
        <v>315</v>
      </c>
      <c r="E501" s="48" t="s">
        <v>126</v>
      </c>
      <c r="F501" s="101" t="n">
        <f aca="false">F502</f>
        <v>0</v>
      </c>
      <c r="G501" s="24"/>
      <c r="H501" s="101" t="n">
        <f aca="false">H502</f>
        <v>1542</v>
      </c>
      <c r="I501" s="101" t="n">
        <f aca="false">I502</f>
        <v>1835</v>
      </c>
      <c r="J501" s="101" t="n">
        <f aca="false">J502</f>
        <v>740</v>
      </c>
    </row>
    <row r="502" s="154" customFormat="true" ht="12.75" hidden="false" customHeight="false" outlineLevel="0" collapsed="false">
      <c r="A502" s="42" t="s">
        <v>127</v>
      </c>
      <c r="B502" s="43" t="s">
        <v>85</v>
      </c>
      <c r="C502" s="43" t="s">
        <v>26</v>
      </c>
      <c r="D502" s="86" t="s">
        <v>315</v>
      </c>
      <c r="E502" s="48" t="s">
        <v>128</v>
      </c>
      <c r="F502" s="100" t="n">
        <v>0</v>
      </c>
      <c r="G502" s="47"/>
      <c r="H502" s="100" t="n">
        <v>1542</v>
      </c>
      <c r="I502" s="101" t="n">
        <v>1835</v>
      </c>
      <c r="J502" s="101" t="n">
        <v>740</v>
      </c>
    </row>
    <row r="503" s="154" customFormat="true" ht="16.35" hidden="false" customHeight="true" outlineLevel="0" collapsed="false">
      <c r="A503" s="42"/>
      <c r="B503" s="43"/>
      <c r="C503" s="43"/>
      <c r="D503" s="61"/>
      <c r="E503" s="48"/>
      <c r="F503" s="101"/>
      <c r="G503" s="153"/>
      <c r="H503" s="101"/>
      <c r="I503" s="101"/>
      <c r="J503" s="101"/>
    </row>
    <row r="504" customFormat="false" ht="51.75" hidden="true" customHeight="true" outlineLevel="0" collapsed="false">
      <c r="A504" s="54" t="s">
        <v>316</v>
      </c>
      <c r="B504" s="40" t="s">
        <v>85</v>
      </c>
      <c r="C504" s="40" t="s">
        <v>26</v>
      </c>
      <c r="D504" s="52" t="s">
        <v>317</v>
      </c>
      <c r="E504" s="72"/>
      <c r="F504" s="120" t="n">
        <f aca="false">F505</f>
        <v>0</v>
      </c>
      <c r="G504" s="24"/>
      <c r="H504" s="120" t="n">
        <f aca="false">H505</f>
        <v>100</v>
      </c>
      <c r="I504" s="120" t="n">
        <f aca="false">I505</f>
        <v>0</v>
      </c>
      <c r="J504" s="120" t="n">
        <f aca="false">J505</f>
        <v>0</v>
      </c>
    </row>
    <row r="505" customFormat="false" ht="38.25" hidden="true" customHeight="true" outlineLevel="0" collapsed="false">
      <c r="A505" s="42" t="s">
        <v>123</v>
      </c>
      <c r="B505" s="43" t="s">
        <v>85</v>
      </c>
      <c r="C505" s="43" t="s">
        <v>26</v>
      </c>
      <c r="D505" s="61" t="s">
        <v>317</v>
      </c>
      <c r="E505" s="48" t="s">
        <v>124</v>
      </c>
      <c r="F505" s="101" t="n">
        <f aca="false">F506</f>
        <v>0</v>
      </c>
      <c r="G505" s="24"/>
      <c r="H505" s="101" t="n">
        <f aca="false">H506</f>
        <v>100</v>
      </c>
      <c r="I505" s="101" t="n">
        <f aca="false">I506</f>
        <v>0</v>
      </c>
      <c r="J505" s="101" t="n">
        <f aca="false">J506</f>
        <v>0</v>
      </c>
    </row>
    <row r="506" customFormat="false" ht="12.75" hidden="true" customHeight="false" outlineLevel="0" collapsed="false">
      <c r="A506" s="42" t="s">
        <v>125</v>
      </c>
      <c r="B506" s="43" t="s">
        <v>85</v>
      </c>
      <c r="C506" s="43" t="s">
        <v>26</v>
      </c>
      <c r="D506" s="61" t="s">
        <v>317</v>
      </c>
      <c r="E506" s="48" t="s">
        <v>126</v>
      </c>
      <c r="F506" s="101" t="n">
        <f aca="false">F507</f>
        <v>0</v>
      </c>
      <c r="G506" s="24"/>
      <c r="H506" s="101" t="n">
        <f aca="false">H507</f>
        <v>100</v>
      </c>
      <c r="I506" s="101" t="n">
        <f aca="false">I507</f>
        <v>0</v>
      </c>
      <c r="J506" s="101" t="n">
        <f aca="false">J507</f>
        <v>0</v>
      </c>
    </row>
    <row r="507" customFormat="false" ht="12.75" hidden="true" customHeight="false" outlineLevel="0" collapsed="false">
      <c r="A507" s="42" t="s">
        <v>127</v>
      </c>
      <c r="B507" s="43" t="s">
        <v>85</v>
      </c>
      <c r="C507" s="43" t="s">
        <v>26</v>
      </c>
      <c r="D507" s="61" t="s">
        <v>317</v>
      </c>
      <c r="E507" s="48" t="s">
        <v>128</v>
      </c>
      <c r="F507" s="100" t="n">
        <v>0</v>
      </c>
      <c r="G507" s="47"/>
      <c r="H507" s="100" t="n">
        <v>100</v>
      </c>
      <c r="I507" s="101" t="n">
        <v>0</v>
      </c>
      <c r="J507" s="101" t="n">
        <v>0</v>
      </c>
    </row>
    <row r="508" customFormat="false" ht="12.75" hidden="false" customHeight="false" outlineLevel="0" collapsed="false">
      <c r="A508" s="42"/>
      <c r="B508" s="43"/>
      <c r="C508" s="43"/>
      <c r="D508" s="61"/>
      <c r="E508" s="48"/>
      <c r="F508" s="100"/>
      <c r="G508" s="47"/>
      <c r="H508" s="101"/>
      <c r="I508" s="101"/>
      <c r="J508" s="101"/>
    </row>
    <row r="509" customFormat="false" ht="51" hidden="false" customHeight="false" outlineLevel="0" collapsed="false">
      <c r="A509" s="97" t="s">
        <v>318</v>
      </c>
      <c r="B509" s="43" t="s">
        <v>85</v>
      </c>
      <c r="C509" s="43" t="s">
        <v>26</v>
      </c>
      <c r="D509" s="40" t="s">
        <v>319</v>
      </c>
      <c r="E509" s="43"/>
      <c r="F509" s="53" t="n">
        <f aca="false">F510</f>
        <v>0</v>
      </c>
      <c r="G509" s="24"/>
      <c r="H509" s="53" t="n">
        <f aca="false">H510</f>
        <v>14643.2</v>
      </c>
      <c r="I509" s="53" t="n">
        <f aca="false">I510</f>
        <v>15289.9</v>
      </c>
      <c r="J509" s="53" t="n">
        <f aca="false">J510</f>
        <v>15981.2</v>
      </c>
    </row>
    <row r="510" customFormat="false" ht="25.5" hidden="false" customHeight="false" outlineLevel="0" collapsed="false">
      <c r="A510" s="104" t="s">
        <v>320</v>
      </c>
      <c r="B510" s="52" t="s">
        <v>85</v>
      </c>
      <c r="C510" s="52" t="s">
        <v>26</v>
      </c>
      <c r="D510" s="72" t="s">
        <v>321</v>
      </c>
      <c r="E510" s="72"/>
      <c r="F510" s="53" t="n">
        <f aca="false">F511</f>
        <v>0</v>
      </c>
      <c r="G510" s="24"/>
      <c r="H510" s="53" t="n">
        <f aca="false">H511</f>
        <v>14643.2</v>
      </c>
      <c r="I510" s="53" t="n">
        <f aca="false">I511</f>
        <v>15289.9</v>
      </c>
      <c r="J510" s="53" t="n">
        <f aca="false">J511</f>
        <v>15981.2</v>
      </c>
    </row>
    <row r="511" customFormat="false" ht="38.25" hidden="false" customHeight="false" outlineLevel="0" collapsed="false">
      <c r="A511" s="42" t="s">
        <v>123</v>
      </c>
      <c r="B511" s="48" t="s">
        <v>85</v>
      </c>
      <c r="C511" s="48" t="s">
        <v>26</v>
      </c>
      <c r="D511" s="49" t="s">
        <v>321</v>
      </c>
      <c r="E511" s="48" t="s">
        <v>124</v>
      </c>
      <c r="F511" s="101" t="n">
        <f aca="false">F512</f>
        <v>0</v>
      </c>
      <c r="G511" s="24"/>
      <c r="H511" s="101" t="n">
        <f aca="false">H512</f>
        <v>14643.2</v>
      </c>
      <c r="I511" s="101" t="n">
        <f aca="false">I512</f>
        <v>15289.9</v>
      </c>
      <c r="J511" s="101" t="n">
        <f aca="false">J512</f>
        <v>15981.2</v>
      </c>
    </row>
    <row r="512" customFormat="false" ht="12.75" hidden="false" customHeight="false" outlineLevel="0" collapsed="false">
      <c r="A512" s="42" t="s">
        <v>125</v>
      </c>
      <c r="B512" s="48" t="s">
        <v>85</v>
      </c>
      <c r="C512" s="48" t="s">
        <v>26</v>
      </c>
      <c r="D512" s="49" t="s">
        <v>321</v>
      </c>
      <c r="E512" s="48" t="s">
        <v>126</v>
      </c>
      <c r="F512" s="101" t="n">
        <f aca="false">F513</f>
        <v>0</v>
      </c>
      <c r="G512" s="24"/>
      <c r="H512" s="101" t="n">
        <f aca="false">H513</f>
        <v>14643.2</v>
      </c>
      <c r="I512" s="101" t="n">
        <f aca="false">I513</f>
        <v>15289.9</v>
      </c>
      <c r="J512" s="101" t="n">
        <f aca="false">J513</f>
        <v>15981.2</v>
      </c>
    </row>
    <row r="513" customFormat="false" ht="38.25" hidden="false" customHeight="false" outlineLevel="0" collapsed="false">
      <c r="A513" s="42" t="s">
        <v>179</v>
      </c>
      <c r="B513" s="48" t="s">
        <v>85</v>
      </c>
      <c r="C513" s="48" t="s">
        <v>26</v>
      </c>
      <c r="D513" s="49" t="s">
        <v>321</v>
      </c>
      <c r="E513" s="48" t="s">
        <v>180</v>
      </c>
      <c r="F513" s="100" t="n">
        <v>0</v>
      </c>
      <c r="G513" s="47"/>
      <c r="H513" s="100" t="n">
        <v>14643.2</v>
      </c>
      <c r="I513" s="101" t="n">
        <v>15289.9</v>
      </c>
      <c r="J513" s="101" t="n">
        <v>15981.2</v>
      </c>
    </row>
    <row r="514" customFormat="false" ht="12.75" hidden="false" customHeight="false" outlineLevel="0" collapsed="false">
      <c r="A514" s="42"/>
      <c r="B514" s="43"/>
      <c r="C514" s="43"/>
      <c r="D514" s="61"/>
      <c r="E514" s="48"/>
      <c r="F514" s="100"/>
      <c r="G514" s="47"/>
      <c r="H514" s="101"/>
      <c r="I514" s="101"/>
      <c r="J514" s="101"/>
    </row>
    <row r="515" customFormat="false" ht="51" hidden="false" customHeight="false" outlineLevel="0" collapsed="false">
      <c r="A515" s="97" t="s">
        <v>181</v>
      </c>
      <c r="B515" s="40" t="s">
        <v>85</v>
      </c>
      <c r="C515" s="40" t="s">
        <v>26</v>
      </c>
      <c r="D515" s="40" t="s">
        <v>182</v>
      </c>
      <c r="E515" s="40"/>
      <c r="F515" s="60" t="n">
        <f aca="false">F516+F521</f>
        <v>0</v>
      </c>
      <c r="G515" s="24"/>
      <c r="H515" s="60" t="n">
        <f aca="false">H516+H521+H526</f>
        <v>50982.9</v>
      </c>
      <c r="I515" s="60" t="n">
        <f aca="false">I516+I521+I526</f>
        <v>53811.9</v>
      </c>
      <c r="J515" s="60" t="n">
        <f aca="false">J516+J521+J526</f>
        <v>56827.1</v>
      </c>
    </row>
    <row r="516" s="56" customFormat="true" ht="32.25" hidden="false" customHeight="true" outlineLevel="0" collapsed="false">
      <c r="A516" s="104" t="s">
        <v>186</v>
      </c>
      <c r="B516" s="34" t="s">
        <v>85</v>
      </c>
      <c r="C516" s="34" t="s">
        <v>26</v>
      </c>
      <c r="D516" s="52" t="s">
        <v>187</v>
      </c>
      <c r="E516" s="40"/>
      <c r="F516" s="60" t="n">
        <f aca="false">F517</f>
        <v>0</v>
      </c>
      <c r="G516" s="55"/>
      <c r="H516" s="60" t="n">
        <f aca="false">H517</f>
        <v>19163.7</v>
      </c>
      <c r="I516" s="60" t="n">
        <f aca="false">I517</f>
        <v>20512.3</v>
      </c>
      <c r="J516" s="60" t="n">
        <f aca="false">J517</f>
        <v>21925.2</v>
      </c>
    </row>
    <row r="517" customFormat="false" ht="38.25" hidden="false" customHeight="false" outlineLevel="0" collapsed="false">
      <c r="A517" s="81" t="s">
        <v>123</v>
      </c>
      <c r="B517" s="48" t="s">
        <v>85</v>
      </c>
      <c r="C517" s="48" t="s">
        <v>26</v>
      </c>
      <c r="D517" s="43" t="s">
        <v>187</v>
      </c>
      <c r="E517" s="48" t="s">
        <v>124</v>
      </c>
      <c r="F517" s="76" t="n">
        <f aca="false">F518</f>
        <v>0</v>
      </c>
      <c r="G517" s="24"/>
      <c r="H517" s="76" t="n">
        <f aca="false">H518</f>
        <v>19163.7</v>
      </c>
      <c r="I517" s="76" t="n">
        <f aca="false">I518</f>
        <v>20512.3</v>
      </c>
      <c r="J517" s="76" t="n">
        <f aca="false">J518</f>
        <v>21925.2</v>
      </c>
    </row>
    <row r="518" customFormat="false" ht="12.75" hidden="false" customHeight="false" outlineLevel="0" collapsed="false">
      <c r="A518" s="81" t="s">
        <v>125</v>
      </c>
      <c r="B518" s="48" t="s">
        <v>85</v>
      </c>
      <c r="C518" s="48" t="s">
        <v>26</v>
      </c>
      <c r="D518" s="43" t="s">
        <v>187</v>
      </c>
      <c r="E518" s="48" t="s">
        <v>126</v>
      </c>
      <c r="F518" s="101" t="n">
        <f aca="false">F519</f>
        <v>0</v>
      </c>
      <c r="G518" s="24"/>
      <c r="H518" s="101" t="n">
        <f aca="false">H519</f>
        <v>19163.7</v>
      </c>
      <c r="I518" s="101" t="n">
        <f aca="false">I519</f>
        <v>20512.3</v>
      </c>
      <c r="J518" s="101" t="n">
        <f aca="false">J519</f>
        <v>21925.2</v>
      </c>
    </row>
    <row r="519" customFormat="false" ht="38.25" hidden="false" customHeight="false" outlineLevel="0" collapsed="false">
      <c r="A519" s="81" t="s">
        <v>179</v>
      </c>
      <c r="B519" s="48" t="s">
        <v>85</v>
      </c>
      <c r="C519" s="48" t="s">
        <v>26</v>
      </c>
      <c r="D519" s="43" t="s">
        <v>187</v>
      </c>
      <c r="E519" s="48" t="s">
        <v>180</v>
      </c>
      <c r="F519" s="100" t="n">
        <v>0</v>
      </c>
      <c r="G519" s="47"/>
      <c r="H519" s="100" t="n">
        <v>19163.7</v>
      </c>
      <c r="I519" s="101" t="n">
        <v>20512.3</v>
      </c>
      <c r="J519" s="101" t="n">
        <v>21925.2</v>
      </c>
    </row>
    <row r="520" customFormat="false" ht="8.25" hidden="false" customHeight="true" outlineLevel="0" collapsed="false">
      <c r="A520" s="83"/>
      <c r="B520" s="43"/>
      <c r="C520" s="43"/>
      <c r="D520" s="43"/>
      <c r="E520" s="43"/>
      <c r="F520" s="102"/>
      <c r="G520" s="24"/>
      <c r="H520" s="102"/>
      <c r="I520" s="102"/>
      <c r="J520" s="102"/>
    </row>
    <row r="521" s="56" customFormat="true" ht="25.5" hidden="false" customHeight="false" outlineLevel="0" collapsed="false">
      <c r="A521" s="104" t="s">
        <v>322</v>
      </c>
      <c r="B521" s="34" t="s">
        <v>85</v>
      </c>
      <c r="C521" s="34" t="s">
        <v>26</v>
      </c>
      <c r="D521" s="52" t="s">
        <v>323</v>
      </c>
      <c r="E521" s="40"/>
      <c r="F521" s="53" t="n">
        <f aca="false">F522</f>
        <v>0</v>
      </c>
      <c r="G521" s="55"/>
      <c r="H521" s="53" t="n">
        <f aca="false">H522</f>
        <v>917.1</v>
      </c>
      <c r="I521" s="53" t="n">
        <f aca="false">I522</f>
        <v>953.3</v>
      </c>
      <c r="J521" s="53" t="n">
        <f aca="false">J522</f>
        <v>993.7</v>
      </c>
    </row>
    <row r="522" customFormat="false" ht="38.25" hidden="false" customHeight="false" outlineLevel="0" collapsed="false">
      <c r="A522" s="81" t="s">
        <v>123</v>
      </c>
      <c r="B522" s="43" t="s">
        <v>85</v>
      </c>
      <c r="C522" s="43" t="s">
        <v>26</v>
      </c>
      <c r="D522" s="61" t="s">
        <v>323</v>
      </c>
      <c r="E522" s="48" t="s">
        <v>124</v>
      </c>
      <c r="F522" s="101" t="n">
        <f aca="false">F523</f>
        <v>0</v>
      </c>
      <c r="G522" s="24"/>
      <c r="H522" s="101" t="n">
        <f aca="false">H523</f>
        <v>917.1</v>
      </c>
      <c r="I522" s="101" t="n">
        <f aca="false">I523</f>
        <v>953.3</v>
      </c>
      <c r="J522" s="101" t="n">
        <f aca="false">J523</f>
        <v>993.7</v>
      </c>
    </row>
    <row r="523" customFormat="false" ht="12.75" hidden="false" customHeight="false" outlineLevel="0" collapsed="false">
      <c r="A523" s="81" t="s">
        <v>125</v>
      </c>
      <c r="B523" s="43" t="s">
        <v>85</v>
      </c>
      <c r="C523" s="43" t="s">
        <v>26</v>
      </c>
      <c r="D523" s="61" t="s">
        <v>323</v>
      </c>
      <c r="E523" s="48" t="s">
        <v>126</v>
      </c>
      <c r="F523" s="101" t="n">
        <f aca="false">F524</f>
        <v>0</v>
      </c>
      <c r="G523" s="24"/>
      <c r="H523" s="101" t="n">
        <f aca="false">H524</f>
        <v>917.1</v>
      </c>
      <c r="I523" s="101" t="n">
        <f aca="false">I524</f>
        <v>953.3</v>
      </c>
      <c r="J523" s="101" t="n">
        <f aca="false">J524</f>
        <v>993.7</v>
      </c>
    </row>
    <row r="524" customFormat="false" ht="38.25" hidden="false" customHeight="false" outlineLevel="0" collapsed="false">
      <c r="A524" s="81" t="s">
        <v>179</v>
      </c>
      <c r="B524" s="43" t="s">
        <v>85</v>
      </c>
      <c r="C524" s="43" t="s">
        <v>26</v>
      </c>
      <c r="D524" s="61" t="s">
        <v>323</v>
      </c>
      <c r="E524" s="48" t="s">
        <v>180</v>
      </c>
      <c r="F524" s="100" t="n">
        <v>0</v>
      </c>
      <c r="G524" s="47"/>
      <c r="H524" s="100" t="n">
        <v>917.1</v>
      </c>
      <c r="I524" s="101" t="n">
        <v>953.3</v>
      </c>
      <c r="J524" s="101" t="n">
        <v>993.7</v>
      </c>
    </row>
    <row r="525" customFormat="false" ht="8.25" hidden="false" customHeight="true" outlineLevel="0" collapsed="false">
      <c r="A525" s="81"/>
      <c r="B525" s="43"/>
      <c r="C525" s="43"/>
      <c r="D525" s="61"/>
      <c r="E525" s="48"/>
      <c r="F525" s="101"/>
      <c r="G525" s="24"/>
      <c r="H525" s="101"/>
      <c r="I525" s="101"/>
      <c r="J525" s="101"/>
    </row>
    <row r="526" s="56" customFormat="true" ht="25.5" hidden="false" customHeight="false" outlineLevel="0" collapsed="false">
      <c r="A526" s="104" t="s">
        <v>324</v>
      </c>
      <c r="B526" s="34" t="s">
        <v>85</v>
      </c>
      <c r="C526" s="34" t="s">
        <v>26</v>
      </c>
      <c r="D526" s="40" t="s">
        <v>325</v>
      </c>
      <c r="E526" s="40"/>
      <c r="F526" s="53" t="n">
        <f aca="false">F527</f>
        <v>0</v>
      </c>
      <c r="G526" s="55"/>
      <c r="H526" s="53" t="n">
        <f aca="false">H527</f>
        <v>30902.1</v>
      </c>
      <c r="I526" s="53" t="n">
        <f aca="false">I527</f>
        <v>32346.3</v>
      </c>
      <c r="J526" s="53" t="n">
        <f aca="false">J527</f>
        <v>33908.2</v>
      </c>
    </row>
    <row r="527" customFormat="false" ht="39.75" hidden="false" customHeight="true" outlineLevel="0" collapsed="false">
      <c r="A527" s="42" t="s">
        <v>123</v>
      </c>
      <c r="B527" s="43" t="s">
        <v>85</v>
      </c>
      <c r="C527" s="43" t="s">
        <v>26</v>
      </c>
      <c r="D527" s="43" t="s">
        <v>325</v>
      </c>
      <c r="E527" s="48" t="s">
        <v>124</v>
      </c>
      <c r="F527" s="101" t="n">
        <f aca="false">F528</f>
        <v>0</v>
      </c>
      <c r="G527" s="24"/>
      <c r="H527" s="101" t="n">
        <f aca="false">H528</f>
        <v>30902.1</v>
      </c>
      <c r="I527" s="101" t="n">
        <f aca="false">I528</f>
        <v>32346.3</v>
      </c>
      <c r="J527" s="101" t="n">
        <f aca="false">J528</f>
        <v>33908.2</v>
      </c>
    </row>
    <row r="528" customFormat="false" ht="12.75" hidden="false" customHeight="false" outlineLevel="0" collapsed="false">
      <c r="A528" s="42" t="s">
        <v>125</v>
      </c>
      <c r="B528" s="43" t="s">
        <v>85</v>
      </c>
      <c r="C528" s="43" t="s">
        <v>26</v>
      </c>
      <c r="D528" s="43" t="s">
        <v>325</v>
      </c>
      <c r="E528" s="48" t="s">
        <v>126</v>
      </c>
      <c r="F528" s="101" t="n">
        <f aca="false">F529</f>
        <v>0</v>
      </c>
      <c r="G528" s="24"/>
      <c r="H528" s="101" t="n">
        <f aca="false">H529</f>
        <v>30902.1</v>
      </c>
      <c r="I528" s="101" t="n">
        <f aca="false">I529</f>
        <v>32346.3</v>
      </c>
      <c r="J528" s="101" t="n">
        <f aca="false">J529</f>
        <v>33908.2</v>
      </c>
    </row>
    <row r="529" customFormat="false" ht="42" hidden="false" customHeight="true" outlineLevel="0" collapsed="false">
      <c r="A529" s="42" t="s">
        <v>179</v>
      </c>
      <c r="B529" s="43" t="s">
        <v>85</v>
      </c>
      <c r="C529" s="43" t="s">
        <v>26</v>
      </c>
      <c r="D529" s="43" t="s">
        <v>325</v>
      </c>
      <c r="E529" s="48" t="s">
        <v>180</v>
      </c>
      <c r="F529" s="100" t="n">
        <v>0</v>
      </c>
      <c r="G529" s="47"/>
      <c r="H529" s="100" t="n">
        <v>30902.1</v>
      </c>
      <c r="I529" s="101" t="n">
        <v>32346.3</v>
      </c>
      <c r="J529" s="101" t="n">
        <v>33908.2</v>
      </c>
    </row>
    <row r="530" customFormat="false" ht="12.75" hidden="false" customHeight="false" outlineLevel="0" collapsed="false">
      <c r="A530" s="42"/>
      <c r="B530" s="43"/>
      <c r="C530" s="43"/>
      <c r="D530" s="61"/>
      <c r="E530" s="48"/>
      <c r="F530" s="101"/>
      <c r="G530" s="24"/>
      <c r="H530" s="101"/>
      <c r="I530" s="101"/>
      <c r="J530" s="101"/>
    </row>
    <row r="531" s="56" customFormat="true" ht="25.5" hidden="false" customHeight="false" outlineLevel="0" collapsed="false">
      <c r="A531" s="119" t="s">
        <v>268</v>
      </c>
      <c r="B531" s="34" t="s">
        <v>85</v>
      </c>
      <c r="C531" s="34" t="s">
        <v>26</v>
      </c>
      <c r="D531" s="34" t="s">
        <v>269</v>
      </c>
      <c r="E531" s="34"/>
      <c r="F531" s="73" t="n">
        <f aca="false">F532</f>
        <v>0</v>
      </c>
      <c r="G531" s="55"/>
      <c r="H531" s="73" t="n">
        <f aca="false">H532+H537</f>
        <v>949</v>
      </c>
      <c r="I531" s="73" t="n">
        <f aca="false">I532+I537</f>
        <v>1105</v>
      </c>
      <c r="J531" s="73" t="n">
        <f aca="false">J532+J537</f>
        <v>6310</v>
      </c>
    </row>
    <row r="532" s="56" customFormat="true" ht="25.5" hidden="false" customHeight="false" outlineLevel="0" collapsed="false">
      <c r="A532" s="104" t="s">
        <v>326</v>
      </c>
      <c r="B532" s="34" t="s">
        <v>85</v>
      </c>
      <c r="C532" s="34" t="s">
        <v>26</v>
      </c>
      <c r="D532" s="34" t="s">
        <v>327</v>
      </c>
      <c r="E532" s="34"/>
      <c r="F532" s="73" t="n">
        <f aca="false">F533</f>
        <v>0</v>
      </c>
      <c r="G532" s="55"/>
      <c r="H532" s="73" t="n">
        <f aca="false">H533</f>
        <v>270</v>
      </c>
      <c r="I532" s="73" t="n">
        <f aca="false">I533</f>
        <v>745</v>
      </c>
      <c r="J532" s="73" t="n">
        <f aca="false">J533</f>
        <v>5000</v>
      </c>
    </row>
    <row r="533" customFormat="false" ht="38.25" hidden="false" customHeight="false" outlineLevel="0" collapsed="false">
      <c r="A533" s="81" t="s">
        <v>123</v>
      </c>
      <c r="B533" s="43" t="s">
        <v>85</v>
      </c>
      <c r="C533" s="43" t="s">
        <v>26</v>
      </c>
      <c r="D533" s="48" t="s">
        <v>327</v>
      </c>
      <c r="E533" s="48" t="s">
        <v>124</v>
      </c>
      <c r="F533" s="76" t="n">
        <f aca="false">F534</f>
        <v>0</v>
      </c>
      <c r="G533" s="24"/>
      <c r="H533" s="76" t="n">
        <f aca="false">H534</f>
        <v>270</v>
      </c>
      <c r="I533" s="76" t="n">
        <f aca="false">I534</f>
        <v>745</v>
      </c>
      <c r="J533" s="76" t="n">
        <f aca="false">J534</f>
        <v>5000</v>
      </c>
    </row>
    <row r="534" customFormat="false" ht="12.75" hidden="false" customHeight="false" outlineLevel="0" collapsed="false">
      <c r="A534" s="81" t="s">
        <v>125</v>
      </c>
      <c r="B534" s="43" t="s">
        <v>85</v>
      </c>
      <c r="C534" s="43" t="s">
        <v>26</v>
      </c>
      <c r="D534" s="48" t="s">
        <v>327</v>
      </c>
      <c r="E534" s="48" t="s">
        <v>126</v>
      </c>
      <c r="F534" s="76" t="n">
        <f aca="false">F535</f>
        <v>0</v>
      </c>
      <c r="G534" s="24"/>
      <c r="H534" s="76" t="n">
        <f aca="false">H535</f>
        <v>270</v>
      </c>
      <c r="I534" s="76" t="n">
        <f aca="false">I535</f>
        <v>745</v>
      </c>
      <c r="J534" s="76" t="n">
        <f aca="false">J535</f>
        <v>5000</v>
      </c>
    </row>
    <row r="535" customFormat="false" ht="12.75" hidden="false" customHeight="false" outlineLevel="0" collapsed="false">
      <c r="A535" s="81" t="s">
        <v>127</v>
      </c>
      <c r="B535" s="43" t="s">
        <v>85</v>
      </c>
      <c r="C535" s="43" t="s">
        <v>26</v>
      </c>
      <c r="D535" s="48" t="s">
        <v>327</v>
      </c>
      <c r="E535" s="48" t="s">
        <v>128</v>
      </c>
      <c r="F535" s="89" t="n">
        <v>0</v>
      </c>
      <c r="G535" s="47"/>
      <c r="H535" s="89" t="n">
        <f aca="false">70+200</f>
        <v>270</v>
      </c>
      <c r="I535" s="76" t="n">
        <v>745</v>
      </c>
      <c r="J535" s="76" t="n">
        <v>5000</v>
      </c>
    </row>
    <row r="536" customFormat="false" ht="12.75" hidden="false" customHeight="false" outlineLevel="0" collapsed="false">
      <c r="A536" s="81"/>
      <c r="B536" s="43"/>
      <c r="C536" s="43"/>
      <c r="D536" s="61"/>
      <c r="E536" s="48"/>
      <c r="F536" s="101"/>
      <c r="G536" s="24"/>
      <c r="H536" s="101"/>
      <c r="I536" s="101"/>
      <c r="J536" s="101"/>
    </row>
    <row r="537" customFormat="false" ht="38.25" hidden="false" customHeight="false" outlineLevel="0" collapsed="false">
      <c r="A537" s="104" t="s">
        <v>328</v>
      </c>
      <c r="B537" s="34" t="s">
        <v>85</v>
      </c>
      <c r="C537" s="34" t="s">
        <v>26</v>
      </c>
      <c r="D537" s="48" t="s">
        <v>329</v>
      </c>
      <c r="E537" s="48"/>
      <c r="F537" s="76" t="n">
        <f aca="false">F538</f>
        <v>0</v>
      </c>
      <c r="G537" s="24"/>
      <c r="H537" s="76" t="n">
        <f aca="false">H538</f>
        <v>679</v>
      </c>
      <c r="I537" s="76" t="n">
        <f aca="false">I538</f>
        <v>360</v>
      </c>
      <c r="J537" s="76" t="n">
        <f aca="false">J538</f>
        <v>1310</v>
      </c>
    </row>
    <row r="538" customFormat="false" ht="38.25" hidden="false" customHeight="false" outlineLevel="0" collapsed="false">
      <c r="A538" s="81" t="s">
        <v>123</v>
      </c>
      <c r="B538" s="43" t="s">
        <v>85</v>
      </c>
      <c r="C538" s="43" t="s">
        <v>26</v>
      </c>
      <c r="D538" s="48" t="s">
        <v>329</v>
      </c>
      <c r="E538" s="48" t="s">
        <v>124</v>
      </c>
      <c r="F538" s="76" t="n">
        <f aca="false">F539</f>
        <v>0</v>
      </c>
      <c r="G538" s="24"/>
      <c r="H538" s="76" t="n">
        <f aca="false">H539</f>
        <v>679</v>
      </c>
      <c r="I538" s="76" t="n">
        <f aca="false">I539</f>
        <v>360</v>
      </c>
      <c r="J538" s="76" t="n">
        <f aca="false">J539</f>
        <v>1310</v>
      </c>
    </row>
    <row r="539" customFormat="false" ht="12.75" hidden="false" customHeight="false" outlineLevel="0" collapsed="false">
      <c r="A539" s="42" t="s">
        <v>125</v>
      </c>
      <c r="B539" s="43" t="s">
        <v>85</v>
      </c>
      <c r="C539" s="43" t="s">
        <v>26</v>
      </c>
      <c r="D539" s="48" t="s">
        <v>329</v>
      </c>
      <c r="E539" s="48" t="s">
        <v>126</v>
      </c>
      <c r="F539" s="76" t="n">
        <f aca="false">F540</f>
        <v>0</v>
      </c>
      <c r="G539" s="24"/>
      <c r="H539" s="76" t="n">
        <f aca="false">H540</f>
        <v>679</v>
      </c>
      <c r="I539" s="76" t="n">
        <f aca="false">I540</f>
        <v>360</v>
      </c>
      <c r="J539" s="76" t="n">
        <f aca="false">J540</f>
        <v>1310</v>
      </c>
    </row>
    <row r="540" customFormat="false" ht="12.75" hidden="false" customHeight="false" outlineLevel="0" collapsed="false">
      <c r="A540" s="42" t="s">
        <v>127</v>
      </c>
      <c r="B540" s="43" t="s">
        <v>85</v>
      </c>
      <c r="C540" s="43" t="s">
        <v>26</v>
      </c>
      <c r="D540" s="48" t="s">
        <v>329</v>
      </c>
      <c r="E540" s="48" t="s">
        <v>128</v>
      </c>
      <c r="F540" s="89" t="n">
        <v>0</v>
      </c>
      <c r="G540" s="47"/>
      <c r="H540" s="89" t="n">
        <v>679</v>
      </c>
      <c r="I540" s="76" t="n">
        <v>360</v>
      </c>
      <c r="J540" s="76" t="n">
        <v>1310</v>
      </c>
    </row>
    <row r="541" customFormat="false" ht="12.75" hidden="false" customHeight="false" outlineLevel="0" collapsed="false">
      <c r="A541" s="39"/>
      <c r="B541" s="52"/>
      <c r="C541" s="136"/>
      <c r="D541" s="52"/>
      <c r="E541" s="52"/>
      <c r="F541" s="60"/>
      <c r="G541" s="24"/>
      <c r="H541" s="60"/>
      <c r="I541" s="60"/>
      <c r="J541" s="60"/>
    </row>
    <row r="542" customFormat="false" ht="12.75" hidden="false" customHeight="false" outlineLevel="0" collapsed="false">
      <c r="A542" s="39" t="s">
        <v>330</v>
      </c>
      <c r="B542" s="40" t="s">
        <v>85</v>
      </c>
      <c r="C542" s="40" t="s">
        <v>85</v>
      </c>
      <c r="D542" s="40"/>
      <c r="E542" s="40"/>
      <c r="F542" s="41" t="n">
        <f aca="false">F550</f>
        <v>130</v>
      </c>
      <c r="G542" s="24"/>
      <c r="H542" s="41" t="n">
        <f aca="false">H550+H543</f>
        <v>3343.9</v>
      </c>
      <c r="I542" s="41" t="n">
        <f aca="false">I550+I543</f>
        <v>3417.2</v>
      </c>
      <c r="J542" s="41" t="n">
        <f aca="false">J550+J543</f>
        <v>3514</v>
      </c>
    </row>
    <row r="543" s="154" customFormat="true" ht="12.75" hidden="false" customHeight="false" outlineLevel="0" collapsed="false">
      <c r="A543" s="80" t="s">
        <v>169</v>
      </c>
      <c r="B543" s="52" t="s">
        <v>85</v>
      </c>
      <c r="C543" s="52" t="s">
        <v>85</v>
      </c>
      <c r="D543" s="52" t="s">
        <v>170</v>
      </c>
      <c r="E543" s="52"/>
      <c r="F543" s="53" t="n">
        <f aca="false">F544</f>
        <v>878.3</v>
      </c>
      <c r="G543" s="153"/>
      <c r="H543" s="53" t="n">
        <f aca="false">H544</f>
        <v>883.9</v>
      </c>
      <c r="I543" s="53" t="n">
        <f aca="false">I544</f>
        <v>901.2</v>
      </c>
      <c r="J543" s="53" t="n">
        <f aca="false">J544</f>
        <v>917</v>
      </c>
    </row>
    <row r="544" s="154" customFormat="true" ht="25.5" hidden="false" customHeight="false" outlineLevel="0" collapsed="false">
      <c r="A544" s="114" t="s">
        <v>331</v>
      </c>
      <c r="B544" s="40" t="s">
        <v>85</v>
      </c>
      <c r="C544" s="40" t="s">
        <v>85</v>
      </c>
      <c r="D544" s="40" t="s">
        <v>332</v>
      </c>
      <c r="E544" s="40"/>
      <c r="F544" s="53" t="n">
        <f aca="false">F545</f>
        <v>878.3</v>
      </c>
      <c r="G544" s="153"/>
      <c r="H544" s="53" t="n">
        <f aca="false">H545</f>
        <v>883.9</v>
      </c>
      <c r="I544" s="53" t="n">
        <f aca="false">I545</f>
        <v>901.2</v>
      </c>
      <c r="J544" s="53" t="n">
        <f aca="false">J545</f>
        <v>917</v>
      </c>
    </row>
    <row r="545" s="154" customFormat="true" ht="38.25" hidden="false" customHeight="false" outlineLevel="0" collapsed="false">
      <c r="A545" s="79" t="s">
        <v>333</v>
      </c>
      <c r="B545" s="43" t="s">
        <v>85</v>
      </c>
      <c r="C545" s="43" t="s">
        <v>85</v>
      </c>
      <c r="D545" s="43" t="s">
        <v>334</v>
      </c>
      <c r="E545" s="43"/>
      <c r="F545" s="102" t="n">
        <f aca="false">F546</f>
        <v>878.3</v>
      </c>
      <c r="G545" s="153"/>
      <c r="H545" s="102" t="n">
        <f aca="false">H546</f>
        <v>883.9</v>
      </c>
      <c r="I545" s="102" t="n">
        <f aca="false">I546</f>
        <v>901.2</v>
      </c>
      <c r="J545" s="102" t="n">
        <f aca="false">J546</f>
        <v>917</v>
      </c>
    </row>
    <row r="546" s="154" customFormat="true" ht="38.25" hidden="false" customHeight="false" outlineLevel="0" collapsed="false">
      <c r="A546" s="42" t="s">
        <v>123</v>
      </c>
      <c r="B546" s="48" t="s">
        <v>85</v>
      </c>
      <c r="C546" s="61" t="s">
        <v>85</v>
      </c>
      <c r="D546" s="43" t="s">
        <v>334</v>
      </c>
      <c r="E546" s="48" t="s">
        <v>124</v>
      </c>
      <c r="F546" s="101" t="n">
        <f aca="false">F547</f>
        <v>878.3</v>
      </c>
      <c r="G546" s="153"/>
      <c r="H546" s="101" t="n">
        <f aca="false">H547</f>
        <v>883.9</v>
      </c>
      <c r="I546" s="101" t="n">
        <f aca="false">I547</f>
        <v>901.2</v>
      </c>
      <c r="J546" s="101" t="n">
        <f aca="false">J547</f>
        <v>917</v>
      </c>
    </row>
    <row r="547" s="154" customFormat="true" ht="12.75" hidden="false" customHeight="false" outlineLevel="0" collapsed="false">
      <c r="A547" s="42" t="s">
        <v>125</v>
      </c>
      <c r="B547" s="48" t="s">
        <v>85</v>
      </c>
      <c r="C547" s="61" t="s">
        <v>85</v>
      </c>
      <c r="D547" s="43" t="s">
        <v>334</v>
      </c>
      <c r="E547" s="48" t="s">
        <v>126</v>
      </c>
      <c r="F547" s="101" t="n">
        <f aca="false">F548</f>
        <v>878.3</v>
      </c>
      <c r="G547" s="153"/>
      <c r="H547" s="101" t="n">
        <f aca="false">H548</f>
        <v>883.9</v>
      </c>
      <c r="I547" s="101" t="n">
        <f aca="false">I548</f>
        <v>901.2</v>
      </c>
      <c r="J547" s="101" t="n">
        <f aca="false">J548</f>
        <v>917</v>
      </c>
    </row>
    <row r="548" s="154" customFormat="true" ht="12.75" hidden="false" customHeight="false" outlineLevel="0" collapsed="false">
      <c r="A548" s="42" t="s">
        <v>127</v>
      </c>
      <c r="B548" s="48" t="s">
        <v>85</v>
      </c>
      <c r="C548" s="61" t="s">
        <v>85</v>
      </c>
      <c r="D548" s="43" t="s">
        <v>334</v>
      </c>
      <c r="E548" s="48" t="s">
        <v>128</v>
      </c>
      <c r="F548" s="100" t="n">
        <v>878.3</v>
      </c>
      <c r="G548" s="155"/>
      <c r="H548" s="100" t="n">
        <v>883.9</v>
      </c>
      <c r="I548" s="101" t="n">
        <v>901.2</v>
      </c>
      <c r="J548" s="101" t="n">
        <v>917</v>
      </c>
    </row>
    <row r="549" customFormat="false" ht="7.5" hidden="false" customHeight="true" outlineLevel="0" collapsed="false">
      <c r="A549" s="39"/>
      <c r="B549" s="40"/>
      <c r="C549" s="40"/>
      <c r="D549" s="40"/>
      <c r="E549" s="40"/>
      <c r="F549" s="41"/>
      <c r="G549" s="24"/>
      <c r="H549" s="41"/>
      <c r="I549" s="41"/>
      <c r="J549" s="41"/>
    </row>
    <row r="550" customFormat="false" ht="12.75" hidden="false" customHeight="false" outlineLevel="0" collapsed="false">
      <c r="A550" s="93" t="s">
        <v>135</v>
      </c>
      <c r="B550" s="52" t="s">
        <v>85</v>
      </c>
      <c r="C550" s="52" t="s">
        <v>85</v>
      </c>
      <c r="D550" s="52" t="s">
        <v>136</v>
      </c>
      <c r="E550" s="43"/>
      <c r="F550" s="60" t="n">
        <f aca="false">F551+F556</f>
        <v>130</v>
      </c>
      <c r="G550" s="24"/>
      <c r="H550" s="60" t="n">
        <f aca="false">H556+H561</f>
        <v>2460</v>
      </c>
      <c r="I550" s="60" t="n">
        <f aca="false">I556+I561</f>
        <v>2516</v>
      </c>
      <c r="J550" s="60" t="n">
        <f aca="false">J556+J561</f>
        <v>2597</v>
      </c>
    </row>
    <row r="551" customFormat="false" ht="38.25" hidden="true" customHeight="false" outlineLevel="0" collapsed="false">
      <c r="A551" s="80" t="s">
        <v>310</v>
      </c>
      <c r="B551" s="40" t="s">
        <v>85</v>
      </c>
      <c r="C551" s="40" t="s">
        <v>85</v>
      </c>
      <c r="D551" s="52" t="s">
        <v>311</v>
      </c>
      <c r="E551" s="40"/>
      <c r="F551" s="41" t="n">
        <f aca="false">F552</f>
        <v>130</v>
      </c>
      <c r="G551" s="24"/>
      <c r="H551" s="41" t="n">
        <f aca="false">H552</f>
        <v>0</v>
      </c>
      <c r="I551" s="41" t="n">
        <f aca="false">I552</f>
        <v>0</v>
      </c>
      <c r="J551" s="41" t="n">
        <f aca="false">J552</f>
        <v>0</v>
      </c>
    </row>
    <row r="552" customFormat="false" ht="12.75" hidden="true" customHeight="false" outlineLevel="0" collapsed="false">
      <c r="A552" s="42" t="s">
        <v>48</v>
      </c>
      <c r="B552" s="49" t="s">
        <v>85</v>
      </c>
      <c r="C552" s="49" t="s">
        <v>85</v>
      </c>
      <c r="D552" s="49" t="s">
        <v>311</v>
      </c>
      <c r="E552" s="49" t="s">
        <v>49</v>
      </c>
      <c r="F552" s="74" t="n">
        <f aca="false">F553</f>
        <v>130</v>
      </c>
      <c r="G552" s="24"/>
      <c r="H552" s="74" t="n">
        <f aca="false">H553</f>
        <v>0</v>
      </c>
      <c r="I552" s="74" t="n">
        <f aca="false">I553</f>
        <v>0</v>
      </c>
      <c r="J552" s="74" t="n">
        <f aca="false">J553</f>
        <v>0</v>
      </c>
    </row>
    <row r="553" customFormat="false" ht="12.75" hidden="true" customHeight="false" outlineLevel="0" collapsed="false">
      <c r="A553" s="42" t="s">
        <v>50</v>
      </c>
      <c r="B553" s="49" t="s">
        <v>85</v>
      </c>
      <c r="C553" s="49" t="s">
        <v>85</v>
      </c>
      <c r="D553" s="49" t="s">
        <v>311</v>
      </c>
      <c r="E553" s="49" t="s">
        <v>51</v>
      </c>
      <c r="F553" s="74" t="n">
        <f aca="false">F554</f>
        <v>130</v>
      </c>
      <c r="G553" s="24"/>
      <c r="H553" s="74" t="n">
        <f aca="false">H554</f>
        <v>0</v>
      </c>
      <c r="I553" s="74" t="n">
        <f aca="false">I554</f>
        <v>0</v>
      </c>
      <c r="J553" s="74" t="n">
        <f aca="false">J554</f>
        <v>0</v>
      </c>
    </row>
    <row r="554" customFormat="false" ht="12.75" hidden="true" customHeight="false" outlineLevel="0" collapsed="false">
      <c r="A554" s="42" t="s">
        <v>54</v>
      </c>
      <c r="B554" s="49" t="s">
        <v>85</v>
      </c>
      <c r="C554" s="49" t="s">
        <v>85</v>
      </c>
      <c r="D554" s="49" t="s">
        <v>311</v>
      </c>
      <c r="E554" s="49" t="s">
        <v>55</v>
      </c>
      <c r="F554" s="128" t="n">
        <v>130</v>
      </c>
      <c r="G554" s="47"/>
      <c r="H554" s="128" t="n">
        <v>0</v>
      </c>
      <c r="I554" s="74" t="n">
        <v>0</v>
      </c>
      <c r="J554" s="74" t="n">
        <v>0</v>
      </c>
    </row>
    <row r="555" customFormat="false" ht="12.75" hidden="true" customHeight="false" outlineLevel="0" collapsed="false">
      <c r="A555" s="42"/>
      <c r="B555" s="49"/>
      <c r="C555" s="49"/>
      <c r="D555" s="49"/>
      <c r="E555" s="49"/>
      <c r="F555" s="74"/>
      <c r="G555" s="24"/>
      <c r="H555" s="74"/>
      <c r="I555" s="74"/>
      <c r="J555" s="74"/>
    </row>
    <row r="556" customFormat="false" ht="38.25" hidden="false" customHeight="false" outlineLevel="0" collapsed="false">
      <c r="A556" s="97" t="s">
        <v>335</v>
      </c>
      <c r="B556" s="40" t="s">
        <v>85</v>
      </c>
      <c r="C556" s="40" t="s">
        <v>85</v>
      </c>
      <c r="D556" s="52" t="s">
        <v>317</v>
      </c>
      <c r="E556" s="40"/>
      <c r="F556" s="41" t="n">
        <f aca="false">F557</f>
        <v>0</v>
      </c>
      <c r="G556" s="24"/>
      <c r="H556" s="41" t="n">
        <f aca="false">H557</f>
        <v>140</v>
      </c>
      <c r="I556" s="41" t="n">
        <f aca="false">I557</f>
        <v>150</v>
      </c>
      <c r="J556" s="41" t="n">
        <f aca="false">J557</f>
        <v>160</v>
      </c>
    </row>
    <row r="557" customFormat="false" ht="12.75" hidden="false" customHeight="false" outlineLevel="0" collapsed="false">
      <c r="A557" s="42" t="s">
        <v>48</v>
      </c>
      <c r="B557" s="49" t="s">
        <v>85</v>
      </c>
      <c r="C557" s="49" t="s">
        <v>85</v>
      </c>
      <c r="D557" s="61" t="s">
        <v>317</v>
      </c>
      <c r="E557" s="49" t="s">
        <v>49</v>
      </c>
      <c r="F557" s="74" t="n">
        <f aca="false">F558</f>
        <v>0</v>
      </c>
      <c r="G557" s="24"/>
      <c r="H557" s="74" t="n">
        <f aca="false">H558</f>
        <v>140</v>
      </c>
      <c r="I557" s="74" t="n">
        <f aca="false">I558</f>
        <v>150</v>
      </c>
      <c r="J557" s="74" t="n">
        <f aca="false">J558</f>
        <v>160</v>
      </c>
    </row>
    <row r="558" customFormat="false" ht="12.75" hidden="false" customHeight="false" outlineLevel="0" collapsed="false">
      <c r="A558" s="42" t="s">
        <v>50</v>
      </c>
      <c r="B558" s="49" t="s">
        <v>85</v>
      </c>
      <c r="C558" s="49" t="s">
        <v>85</v>
      </c>
      <c r="D558" s="61" t="s">
        <v>317</v>
      </c>
      <c r="E558" s="49" t="s">
        <v>51</v>
      </c>
      <c r="F558" s="74" t="n">
        <f aca="false">F559</f>
        <v>0</v>
      </c>
      <c r="G558" s="24"/>
      <c r="H558" s="74" t="n">
        <f aca="false">H559</f>
        <v>140</v>
      </c>
      <c r="I558" s="74" t="n">
        <f aca="false">I559</f>
        <v>150</v>
      </c>
      <c r="J558" s="74" t="n">
        <f aca="false">J559</f>
        <v>160</v>
      </c>
    </row>
    <row r="559" customFormat="false" ht="12.75" hidden="false" customHeight="false" outlineLevel="0" collapsed="false">
      <c r="A559" s="42" t="s">
        <v>54</v>
      </c>
      <c r="B559" s="49" t="s">
        <v>85</v>
      </c>
      <c r="C559" s="49" t="s">
        <v>85</v>
      </c>
      <c r="D559" s="61" t="s">
        <v>317</v>
      </c>
      <c r="E559" s="49" t="s">
        <v>55</v>
      </c>
      <c r="F559" s="128" t="n">
        <v>0</v>
      </c>
      <c r="G559" s="47"/>
      <c r="H559" s="128" t="n">
        <f aca="false">140</f>
        <v>140</v>
      </c>
      <c r="I559" s="74" t="n">
        <v>150</v>
      </c>
      <c r="J559" s="74" t="n">
        <v>160</v>
      </c>
    </row>
    <row r="560" customFormat="false" ht="6.75" hidden="false" customHeight="true" outlineLevel="0" collapsed="false">
      <c r="A560" s="42"/>
      <c r="B560" s="49"/>
      <c r="C560" s="49"/>
      <c r="D560" s="61"/>
      <c r="E560" s="49"/>
      <c r="F560" s="74"/>
      <c r="G560" s="24"/>
      <c r="H560" s="74"/>
      <c r="I560" s="74"/>
      <c r="J560" s="74"/>
    </row>
    <row r="561" s="154" customFormat="true" ht="38.25" hidden="false" customHeight="false" outlineLevel="0" collapsed="false">
      <c r="A561" s="97" t="s">
        <v>336</v>
      </c>
      <c r="B561" s="40" t="s">
        <v>85</v>
      </c>
      <c r="C561" s="40" t="s">
        <v>85</v>
      </c>
      <c r="D561" s="40" t="s">
        <v>337</v>
      </c>
      <c r="E561" s="40"/>
      <c r="F561" s="51" t="n">
        <f aca="false">F562+F565</f>
        <v>0</v>
      </c>
      <c r="G561" s="153"/>
      <c r="H561" s="51" t="n">
        <f aca="false">H562+H565</f>
        <v>2320</v>
      </c>
      <c r="I561" s="51" t="n">
        <f aca="false">I562+I565</f>
        <v>2366</v>
      </c>
      <c r="J561" s="51" t="n">
        <f aca="false">J562+J565</f>
        <v>2437</v>
      </c>
    </row>
    <row r="562" s="154" customFormat="true" ht="12.75" hidden="false" customHeight="false" outlineLevel="0" collapsed="false">
      <c r="A562" s="42" t="s">
        <v>48</v>
      </c>
      <c r="B562" s="61" t="s">
        <v>85</v>
      </c>
      <c r="C562" s="61" t="s">
        <v>85</v>
      </c>
      <c r="D562" s="61" t="s">
        <v>337</v>
      </c>
      <c r="E562" s="61" t="s">
        <v>49</v>
      </c>
      <c r="F562" s="159" t="n">
        <f aca="false">F563</f>
        <v>0</v>
      </c>
      <c r="G562" s="153"/>
      <c r="H562" s="159" t="n">
        <f aca="false">H563</f>
        <v>820</v>
      </c>
      <c r="I562" s="159" t="n">
        <f aca="false">I563</f>
        <v>843.1</v>
      </c>
      <c r="J562" s="159" t="n">
        <f aca="false">J563</f>
        <v>893.2</v>
      </c>
    </row>
    <row r="563" s="154" customFormat="true" ht="12.75" hidden="false" customHeight="false" outlineLevel="0" collapsed="false">
      <c r="A563" s="42" t="s">
        <v>50</v>
      </c>
      <c r="B563" s="61" t="s">
        <v>85</v>
      </c>
      <c r="C563" s="61" t="s">
        <v>85</v>
      </c>
      <c r="D563" s="61" t="s">
        <v>337</v>
      </c>
      <c r="E563" s="61" t="s">
        <v>51</v>
      </c>
      <c r="F563" s="159" t="n">
        <f aca="false">F564</f>
        <v>0</v>
      </c>
      <c r="G563" s="153"/>
      <c r="H563" s="159" t="n">
        <f aca="false">H564</f>
        <v>820</v>
      </c>
      <c r="I563" s="159" t="n">
        <f aca="false">I564</f>
        <v>843.1</v>
      </c>
      <c r="J563" s="159" t="n">
        <f aca="false">J564</f>
        <v>893.2</v>
      </c>
    </row>
    <row r="564" s="154" customFormat="true" ht="12.75" hidden="false" customHeight="false" outlineLevel="0" collapsed="false">
      <c r="A564" s="42" t="s">
        <v>54</v>
      </c>
      <c r="B564" s="61" t="s">
        <v>85</v>
      </c>
      <c r="C564" s="61" t="s">
        <v>85</v>
      </c>
      <c r="D564" s="61" t="s">
        <v>337</v>
      </c>
      <c r="E564" s="61" t="s">
        <v>55</v>
      </c>
      <c r="F564" s="160" t="n">
        <v>0</v>
      </c>
      <c r="G564" s="155"/>
      <c r="H564" s="160" t="n">
        <v>820</v>
      </c>
      <c r="I564" s="159" t="n">
        <v>843.1</v>
      </c>
      <c r="J564" s="159" t="n">
        <v>893.2</v>
      </c>
    </row>
    <row r="565" s="154" customFormat="true" ht="38.25" hidden="false" customHeight="false" outlineLevel="0" collapsed="false">
      <c r="A565" s="42" t="s">
        <v>123</v>
      </c>
      <c r="B565" s="61" t="s">
        <v>85</v>
      </c>
      <c r="C565" s="61" t="s">
        <v>85</v>
      </c>
      <c r="D565" s="61" t="s">
        <v>337</v>
      </c>
      <c r="E565" s="48" t="s">
        <v>124</v>
      </c>
      <c r="F565" s="101" t="n">
        <f aca="false">F566</f>
        <v>0</v>
      </c>
      <c r="G565" s="153"/>
      <c r="H565" s="101" t="n">
        <f aca="false">H566</f>
        <v>1500</v>
      </c>
      <c r="I565" s="101" t="n">
        <f aca="false">I566</f>
        <v>1522.9</v>
      </c>
      <c r="J565" s="101" t="n">
        <f aca="false">J566</f>
        <v>1543.8</v>
      </c>
    </row>
    <row r="566" s="154" customFormat="true" ht="12.75" hidden="false" customHeight="false" outlineLevel="0" collapsed="false">
      <c r="A566" s="42" t="s">
        <v>125</v>
      </c>
      <c r="B566" s="61" t="s">
        <v>85</v>
      </c>
      <c r="C566" s="61" t="s">
        <v>85</v>
      </c>
      <c r="D566" s="61" t="s">
        <v>337</v>
      </c>
      <c r="E566" s="48" t="s">
        <v>126</v>
      </c>
      <c r="F566" s="101" t="n">
        <f aca="false">F567</f>
        <v>0</v>
      </c>
      <c r="G566" s="153"/>
      <c r="H566" s="101" t="n">
        <f aca="false">H567</f>
        <v>1500</v>
      </c>
      <c r="I566" s="101" t="n">
        <f aca="false">I567</f>
        <v>1522.9</v>
      </c>
      <c r="J566" s="101" t="n">
        <f aca="false">J567</f>
        <v>1543.8</v>
      </c>
    </row>
    <row r="567" s="154" customFormat="true" ht="12.75" hidden="false" customHeight="false" outlineLevel="0" collapsed="false">
      <c r="A567" s="42" t="s">
        <v>127</v>
      </c>
      <c r="B567" s="61" t="s">
        <v>85</v>
      </c>
      <c r="C567" s="61" t="s">
        <v>85</v>
      </c>
      <c r="D567" s="61" t="s">
        <v>337</v>
      </c>
      <c r="E567" s="48" t="s">
        <v>128</v>
      </c>
      <c r="F567" s="100" t="n">
        <v>0</v>
      </c>
      <c r="G567" s="155"/>
      <c r="H567" s="100" t="n">
        <v>1500</v>
      </c>
      <c r="I567" s="101" t="n">
        <v>1522.9</v>
      </c>
      <c r="J567" s="101" t="n">
        <v>1543.8</v>
      </c>
    </row>
    <row r="568" customFormat="false" ht="12.75" hidden="false" customHeight="false" outlineLevel="0" collapsed="false">
      <c r="A568" s="42"/>
      <c r="B568" s="49"/>
      <c r="C568" s="49"/>
      <c r="D568" s="61"/>
      <c r="E568" s="49"/>
      <c r="F568" s="74"/>
      <c r="G568" s="24"/>
      <c r="H568" s="74"/>
      <c r="I568" s="74"/>
      <c r="J568" s="74"/>
    </row>
    <row r="569" customFormat="false" ht="12.75" hidden="false" customHeight="false" outlineLevel="0" collapsed="false">
      <c r="A569" s="39" t="s">
        <v>338</v>
      </c>
      <c r="B569" s="52" t="s">
        <v>85</v>
      </c>
      <c r="C569" s="52" t="s">
        <v>160</v>
      </c>
      <c r="D569" s="52"/>
      <c r="E569" s="52"/>
      <c r="F569" s="60" t="n">
        <f aca="false">F614</f>
        <v>5585.1</v>
      </c>
      <c r="G569" s="24"/>
      <c r="H569" s="60" t="n">
        <f aca="false">H574+H588+H607+H614</f>
        <v>29914.8</v>
      </c>
      <c r="I569" s="60" t="n">
        <f aca="false">I574+I588+I607+I614</f>
        <v>32318.4</v>
      </c>
      <c r="J569" s="60" t="n">
        <f aca="false">J574+J588+J607+J614</f>
        <v>26616.8</v>
      </c>
    </row>
    <row r="570" customFormat="false" ht="12.75" hidden="true" customHeight="false" outlineLevel="0" collapsed="false">
      <c r="A570" s="80" t="s">
        <v>339</v>
      </c>
      <c r="B570" s="52" t="s">
        <v>85</v>
      </c>
      <c r="C570" s="52" t="s">
        <v>160</v>
      </c>
      <c r="D570" s="52" t="s">
        <v>340</v>
      </c>
      <c r="E570" s="52"/>
      <c r="F570" s="60" t="n">
        <f aca="false">F571</f>
        <v>0</v>
      </c>
      <c r="G570" s="24"/>
      <c r="H570" s="60" t="n">
        <f aca="false">H571</f>
        <v>0</v>
      </c>
      <c r="I570" s="60" t="n">
        <f aca="false">I571</f>
        <v>0</v>
      </c>
      <c r="J570" s="60" t="n">
        <f aca="false">J571</f>
        <v>0</v>
      </c>
    </row>
    <row r="571" customFormat="false" ht="12.75" hidden="true" customHeight="false" outlineLevel="0" collapsed="false">
      <c r="A571" s="81" t="s">
        <v>341</v>
      </c>
      <c r="B571" s="61" t="s">
        <v>85</v>
      </c>
      <c r="C571" s="61" t="s">
        <v>160</v>
      </c>
      <c r="D571" s="61" t="s">
        <v>342</v>
      </c>
      <c r="E571" s="61"/>
      <c r="F571" s="62" t="n">
        <f aca="false">F572</f>
        <v>0</v>
      </c>
      <c r="G571" s="24"/>
      <c r="H571" s="62" t="n">
        <f aca="false">H572</f>
        <v>0</v>
      </c>
      <c r="I571" s="62" t="n">
        <f aca="false">I572</f>
        <v>0</v>
      </c>
      <c r="J571" s="62" t="n">
        <f aca="false">J572</f>
        <v>0</v>
      </c>
    </row>
    <row r="572" customFormat="false" ht="12.75" hidden="true" customHeight="false" outlineLevel="0" collapsed="false">
      <c r="A572" s="83" t="s">
        <v>339</v>
      </c>
      <c r="B572" s="61" t="s">
        <v>85</v>
      </c>
      <c r="C572" s="61" t="s">
        <v>160</v>
      </c>
      <c r="D572" s="61" t="s">
        <v>342</v>
      </c>
      <c r="E572" s="61" t="s">
        <v>343</v>
      </c>
      <c r="F572" s="62"/>
      <c r="G572" s="24"/>
      <c r="H572" s="62"/>
      <c r="I572" s="62"/>
      <c r="J572" s="62"/>
    </row>
    <row r="573" customFormat="false" ht="12.75" hidden="false" customHeight="false" outlineLevel="0" collapsed="false">
      <c r="A573" s="83"/>
      <c r="B573" s="61"/>
      <c r="C573" s="61"/>
      <c r="D573" s="61"/>
      <c r="E573" s="61"/>
      <c r="F573" s="62"/>
      <c r="G573" s="24"/>
      <c r="H573" s="62"/>
      <c r="I573" s="62"/>
      <c r="J573" s="62"/>
    </row>
    <row r="574" customFormat="false" ht="12.75" hidden="false" customHeight="false" outlineLevel="0" collapsed="false">
      <c r="A574" s="80" t="s">
        <v>339</v>
      </c>
      <c r="B574" s="52" t="s">
        <v>85</v>
      </c>
      <c r="C574" s="52" t="s">
        <v>160</v>
      </c>
      <c r="D574" s="52" t="s">
        <v>340</v>
      </c>
      <c r="E574" s="52"/>
      <c r="F574" s="53" t="n">
        <f aca="false">F575</f>
        <v>597</v>
      </c>
      <c r="G574" s="24"/>
      <c r="H574" s="53" t="n">
        <f aca="false">H575</f>
        <v>533</v>
      </c>
      <c r="I574" s="53" t="n">
        <f aca="false">I575</f>
        <v>538</v>
      </c>
      <c r="J574" s="53" t="n">
        <f aca="false">J575</f>
        <v>540</v>
      </c>
    </row>
    <row r="575" customFormat="false" ht="12.75" hidden="false" customHeight="false" outlineLevel="0" collapsed="false">
      <c r="A575" s="81" t="s">
        <v>341</v>
      </c>
      <c r="B575" s="61" t="s">
        <v>85</v>
      </c>
      <c r="C575" s="61" t="s">
        <v>160</v>
      </c>
      <c r="D575" s="61" t="s">
        <v>342</v>
      </c>
      <c r="E575" s="61"/>
      <c r="F575" s="159" t="n">
        <f aca="false">F577+F580</f>
        <v>597</v>
      </c>
      <c r="G575" s="24"/>
      <c r="H575" s="159" t="n">
        <f aca="false">H577+H580</f>
        <v>533</v>
      </c>
      <c r="I575" s="159" t="n">
        <f aca="false">I577+I580</f>
        <v>538</v>
      </c>
      <c r="J575" s="159" t="n">
        <f aca="false">J577+J580</f>
        <v>540</v>
      </c>
    </row>
    <row r="576" s="56" customFormat="true" ht="12.75" hidden="false" customHeight="false" outlineLevel="0" collapsed="false">
      <c r="A576" s="80" t="s">
        <v>344</v>
      </c>
      <c r="B576" s="52" t="s">
        <v>85</v>
      </c>
      <c r="C576" s="52" t="s">
        <v>160</v>
      </c>
      <c r="D576" s="52" t="s">
        <v>345</v>
      </c>
      <c r="E576" s="52"/>
      <c r="F576" s="53" t="n">
        <f aca="false">F577</f>
        <v>128</v>
      </c>
      <c r="G576" s="55"/>
      <c r="H576" s="53" t="n">
        <f aca="false">H577</f>
        <v>128</v>
      </c>
      <c r="I576" s="53" t="n">
        <f aca="false">I577</f>
        <v>130</v>
      </c>
      <c r="J576" s="53" t="n">
        <f aca="false">J577</f>
        <v>131</v>
      </c>
    </row>
    <row r="577" customFormat="false" ht="12.75" hidden="false" customHeight="false" outlineLevel="0" collapsed="false">
      <c r="A577" s="42" t="s">
        <v>48</v>
      </c>
      <c r="B577" s="48" t="s">
        <v>85</v>
      </c>
      <c r="C577" s="61" t="s">
        <v>160</v>
      </c>
      <c r="D577" s="61" t="s">
        <v>345</v>
      </c>
      <c r="E577" s="48" t="s">
        <v>49</v>
      </c>
      <c r="F577" s="101" t="n">
        <f aca="false">F578</f>
        <v>128</v>
      </c>
      <c r="G577" s="24"/>
      <c r="H577" s="101" t="n">
        <f aca="false">H578</f>
        <v>128</v>
      </c>
      <c r="I577" s="101" t="n">
        <f aca="false">I578</f>
        <v>130</v>
      </c>
      <c r="J577" s="101" t="n">
        <f aca="false">J578</f>
        <v>131</v>
      </c>
    </row>
    <row r="578" customFormat="false" ht="12.75" hidden="false" customHeight="false" outlineLevel="0" collapsed="false">
      <c r="A578" s="42" t="s">
        <v>50</v>
      </c>
      <c r="B578" s="48" t="s">
        <v>85</v>
      </c>
      <c r="C578" s="61" t="s">
        <v>160</v>
      </c>
      <c r="D578" s="61" t="s">
        <v>345</v>
      </c>
      <c r="E578" s="48" t="s">
        <v>51</v>
      </c>
      <c r="F578" s="101" t="n">
        <f aca="false">F579</f>
        <v>128</v>
      </c>
      <c r="G578" s="24"/>
      <c r="H578" s="101" t="n">
        <f aca="false">H579</f>
        <v>128</v>
      </c>
      <c r="I578" s="101" t="n">
        <f aca="false">I579</f>
        <v>130</v>
      </c>
      <c r="J578" s="101" t="n">
        <f aca="false">J579</f>
        <v>131</v>
      </c>
    </row>
    <row r="579" customFormat="false" ht="12.75" hidden="false" customHeight="false" outlineLevel="0" collapsed="false">
      <c r="A579" s="42" t="s">
        <v>54</v>
      </c>
      <c r="B579" s="48" t="s">
        <v>85</v>
      </c>
      <c r="C579" s="61" t="s">
        <v>160</v>
      </c>
      <c r="D579" s="61" t="s">
        <v>345</v>
      </c>
      <c r="E579" s="48" t="s">
        <v>55</v>
      </c>
      <c r="F579" s="100" t="n">
        <v>128</v>
      </c>
      <c r="G579" s="47"/>
      <c r="H579" s="100" t="n">
        <v>128</v>
      </c>
      <c r="I579" s="101" t="n">
        <v>130</v>
      </c>
      <c r="J579" s="101" t="n">
        <v>131</v>
      </c>
    </row>
    <row r="580" s="56" customFormat="true" ht="12.75" hidden="false" customHeight="false" outlineLevel="0" collapsed="false">
      <c r="A580" s="54" t="s">
        <v>346</v>
      </c>
      <c r="B580" s="72" t="s">
        <v>85</v>
      </c>
      <c r="C580" s="52" t="s">
        <v>160</v>
      </c>
      <c r="D580" s="52" t="s">
        <v>347</v>
      </c>
      <c r="E580" s="72"/>
      <c r="F580" s="120" t="n">
        <f aca="false">F581+F584</f>
        <v>469</v>
      </c>
      <c r="G580" s="55"/>
      <c r="H580" s="120" t="n">
        <f aca="false">H581+H584</f>
        <v>405</v>
      </c>
      <c r="I580" s="120" t="n">
        <f aca="false">I581+I584</f>
        <v>408</v>
      </c>
      <c r="J580" s="120" t="n">
        <f aca="false">J581+J584</f>
        <v>409</v>
      </c>
    </row>
    <row r="581" customFormat="false" ht="12.75" hidden="false" customHeight="false" outlineLevel="0" collapsed="false">
      <c r="A581" s="42" t="s">
        <v>48</v>
      </c>
      <c r="B581" s="48" t="s">
        <v>85</v>
      </c>
      <c r="C581" s="61" t="s">
        <v>160</v>
      </c>
      <c r="D581" s="61" t="s">
        <v>347</v>
      </c>
      <c r="E581" s="48" t="s">
        <v>49</v>
      </c>
      <c r="F581" s="101" t="n">
        <f aca="false">F582</f>
        <v>350</v>
      </c>
      <c r="G581" s="24"/>
      <c r="H581" s="101" t="n">
        <f aca="false">H582</f>
        <v>290</v>
      </c>
      <c r="I581" s="101" t="n">
        <f aca="false">I582</f>
        <v>293</v>
      </c>
      <c r="J581" s="101" t="n">
        <f aca="false">J582</f>
        <v>294</v>
      </c>
    </row>
    <row r="582" customFormat="false" ht="12.75" hidden="false" customHeight="false" outlineLevel="0" collapsed="false">
      <c r="A582" s="42" t="s">
        <v>50</v>
      </c>
      <c r="B582" s="48" t="s">
        <v>85</v>
      </c>
      <c r="C582" s="61" t="s">
        <v>160</v>
      </c>
      <c r="D582" s="61" t="s">
        <v>347</v>
      </c>
      <c r="E582" s="48" t="s">
        <v>51</v>
      </c>
      <c r="F582" s="101" t="n">
        <f aca="false">F583</f>
        <v>350</v>
      </c>
      <c r="G582" s="24"/>
      <c r="H582" s="101" t="n">
        <f aca="false">H583</f>
        <v>290</v>
      </c>
      <c r="I582" s="101" t="n">
        <f aca="false">I583</f>
        <v>293</v>
      </c>
      <c r="J582" s="101" t="n">
        <f aca="false">J583</f>
        <v>294</v>
      </c>
    </row>
    <row r="583" customFormat="false" ht="12.75" hidden="false" customHeight="false" outlineLevel="0" collapsed="false">
      <c r="A583" s="42" t="s">
        <v>54</v>
      </c>
      <c r="B583" s="48" t="s">
        <v>85</v>
      </c>
      <c r="C583" s="61" t="s">
        <v>160</v>
      </c>
      <c r="D583" s="61" t="s">
        <v>347</v>
      </c>
      <c r="E583" s="48" t="s">
        <v>55</v>
      </c>
      <c r="F583" s="100" t="n">
        <f aca="false">290+60</f>
        <v>350</v>
      </c>
      <c r="G583" s="47"/>
      <c r="H583" s="100" t="n">
        <v>290</v>
      </c>
      <c r="I583" s="101" t="n">
        <v>293</v>
      </c>
      <c r="J583" s="101" t="n">
        <v>294</v>
      </c>
    </row>
    <row r="584" customFormat="false" ht="38.25" hidden="false" customHeight="false" outlineLevel="0" collapsed="false">
      <c r="A584" s="42" t="s">
        <v>123</v>
      </c>
      <c r="B584" s="48" t="s">
        <v>85</v>
      </c>
      <c r="C584" s="61" t="s">
        <v>160</v>
      </c>
      <c r="D584" s="61" t="s">
        <v>347</v>
      </c>
      <c r="E584" s="48" t="s">
        <v>124</v>
      </c>
      <c r="F584" s="101" t="n">
        <f aca="false">F585</f>
        <v>119</v>
      </c>
      <c r="G584" s="24"/>
      <c r="H584" s="101" t="n">
        <f aca="false">H585</f>
        <v>115</v>
      </c>
      <c r="I584" s="101" t="n">
        <f aca="false">I585</f>
        <v>115</v>
      </c>
      <c r="J584" s="101" t="n">
        <f aca="false">J585</f>
        <v>115</v>
      </c>
    </row>
    <row r="585" customFormat="false" ht="12.75" hidden="false" customHeight="false" outlineLevel="0" collapsed="false">
      <c r="A585" s="42" t="s">
        <v>125</v>
      </c>
      <c r="B585" s="48" t="s">
        <v>85</v>
      </c>
      <c r="C585" s="61" t="s">
        <v>160</v>
      </c>
      <c r="D585" s="61" t="s">
        <v>347</v>
      </c>
      <c r="E585" s="48" t="s">
        <v>126</v>
      </c>
      <c r="F585" s="101" t="n">
        <f aca="false">F586</f>
        <v>119</v>
      </c>
      <c r="G585" s="24"/>
      <c r="H585" s="101" t="n">
        <f aca="false">H586</f>
        <v>115</v>
      </c>
      <c r="I585" s="101" t="n">
        <f aca="false">I586</f>
        <v>115</v>
      </c>
      <c r="J585" s="101" t="n">
        <f aca="false">J586</f>
        <v>115</v>
      </c>
    </row>
    <row r="586" customFormat="false" ht="12.75" hidden="false" customHeight="false" outlineLevel="0" collapsed="false">
      <c r="A586" s="42" t="s">
        <v>127</v>
      </c>
      <c r="B586" s="48" t="s">
        <v>85</v>
      </c>
      <c r="C586" s="61" t="s">
        <v>160</v>
      </c>
      <c r="D586" s="61" t="s">
        <v>347</v>
      </c>
      <c r="E586" s="48" t="s">
        <v>128</v>
      </c>
      <c r="F586" s="100" t="n">
        <v>119</v>
      </c>
      <c r="G586" s="47"/>
      <c r="H586" s="100" t="n">
        <v>115</v>
      </c>
      <c r="I586" s="101" t="n">
        <v>115</v>
      </c>
      <c r="J586" s="101" t="n">
        <v>115</v>
      </c>
    </row>
    <row r="587" customFormat="false" ht="12.75" hidden="false" customHeight="false" outlineLevel="0" collapsed="false">
      <c r="A587" s="42"/>
      <c r="B587" s="61"/>
      <c r="C587" s="61"/>
      <c r="D587" s="61"/>
      <c r="E587" s="61"/>
      <c r="F587" s="159"/>
      <c r="G587" s="24"/>
      <c r="H587" s="159"/>
      <c r="I587" s="159"/>
      <c r="J587" s="159"/>
    </row>
    <row r="588" customFormat="false" ht="51" hidden="false" customHeight="false" outlineLevel="0" collapsed="false">
      <c r="A588" s="54" t="s">
        <v>348</v>
      </c>
      <c r="B588" s="52" t="s">
        <v>85</v>
      </c>
      <c r="C588" s="52" t="s">
        <v>160</v>
      </c>
      <c r="D588" s="52" t="s">
        <v>349</v>
      </c>
      <c r="E588" s="52"/>
      <c r="F588" s="53" t="n">
        <f aca="false">F589</f>
        <v>18614.2324</v>
      </c>
      <c r="G588" s="24"/>
      <c r="H588" s="53" t="n">
        <f aca="false">H589</f>
        <v>19594.8</v>
      </c>
      <c r="I588" s="53" t="n">
        <f aca="false">I589</f>
        <v>20359.7</v>
      </c>
      <c r="J588" s="53" t="n">
        <f aca="false">J589</f>
        <v>21168.3</v>
      </c>
    </row>
    <row r="589" customFormat="false" ht="12.75" hidden="false" customHeight="false" outlineLevel="0" collapsed="false">
      <c r="A589" s="42" t="s">
        <v>350</v>
      </c>
      <c r="B589" s="43" t="s">
        <v>85</v>
      </c>
      <c r="C589" s="43" t="s">
        <v>160</v>
      </c>
      <c r="D589" s="43" t="s">
        <v>351</v>
      </c>
      <c r="E589" s="43"/>
      <c r="F589" s="102" t="n">
        <f aca="false">F590</f>
        <v>18614.2324</v>
      </c>
      <c r="G589" s="24"/>
      <c r="H589" s="102" t="n">
        <f aca="false">H590</f>
        <v>19594.8</v>
      </c>
      <c r="I589" s="102" t="n">
        <f aca="false">I590</f>
        <v>20359.7</v>
      </c>
      <c r="J589" s="102" t="n">
        <f aca="false">J590</f>
        <v>21168.3</v>
      </c>
    </row>
    <row r="590" customFormat="false" ht="25.5" hidden="false" customHeight="false" outlineLevel="0" collapsed="false">
      <c r="A590" s="42" t="s">
        <v>352</v>
      </c>
      <c r="B590" s="43" t="s">
        <v>85</v>
      </c>
      <c r="C590" s="43" t="s">
        <v>160</v>
      </c>
      <c r="D590" s="43" t="s">
        <v>353</v>
      </c>
      <c r="E590" s="43"/>
      <c r="F590" s="102" t="n">
        <f aca="false">F591+F595+F599+F602</f>
        <v>18614.2324</v>
      </c>
      <c r="G590" s="24"/>
      <c r="H590" s="102" t="n">
        <f aca="false">H591+H595+H599+H602</f>
        <v>19594.8</v>
      </c>
      <c r="I590" s="102" t="n">
        <f aca="false">I591+I595+I599+I602</f>
        <v>20359.7</v>
      </c>
      <c r="J590" s="102" t="n">
        <f aca="false">J591+J595+J599+J602</f>
        <v>21168.3</v>
      </c>
    </row>
    <row r="591" customFormat="false" ht="38.25" hidden="false" customHeight="false" outlineLevel="0" collapsed="false">
      <c r="A591" s="42" t="s">
        <v>33</v>
      </c>
      <c r="B591" s="43" t="s">
        <v>85</v>
      </c>
      <c r="C591" s="43" t="s">
        <v>160</v>
      </c>
      <c r="D591" s="43" t="s">
        <v>353</v>
      </c>
      <c r="E591" s="43" t="s">
        <v>34</v>
      </c>
      <c r="F591" s="57" t="n">
        <f aca="false">F592</f>
        <v>14162.69574</v>
      </c>
      <c r="G591" s="24"/>
      <c r="H591" s="57" t="n">
        <f aca="false">H592</f>
        <v>16391.5</v>
      </c>
      <c r="I591" s="57" t="n">
        <f aca="false">I592</f>
        <v>17041</v>
      </c>
      <c r="J591" s="57" t="n">
        <f aca="false">J592</f>
        <v>17716.4</v>
      </c>
    </row>
    <row r="592" customFormat="false" ht="12.75" hidden="false" customHeight="false" outlineLevel="0" collapsed="false">
      <c r="A592" s="42" t="s">
        <v>354</v>
      </c>
      <c r="B592" s="43" t="s">
        <v>85</v>
      </c>
      <c r="C592" s="43" t="s">
        <v>160</v>
      </c>
      <c r="D592" s="43" t="s">
        <v>353</v>
      </c>
      <c r="E592" s="43" t="s">
        <v>355</v>
      </c>
      <c r="F592" s="57" t="n">
        <f aca="false">F593+F594</f>
        <v>14162.69574</v>
      </c>
      <c r="G592" s="24"/>
      <c r="H592" s="57" t="n">
        <f aca="false">H593+H594</f>
        <v>16391.5</v>
      </c>
      <c r="I592" s="57" t="n">
        <f aca="false">I593+I594</f>
        <v>17041</v>
      </c>
      <c r="J592" s="57" t="n">
        <f aca="false">J593+J594</f>
        <v>17716.4</v>
      </c>
    </row>
    <row r="593" customFormat="false" ht="12.75" hidden="false" customHeight="false" outlineLevel="0" collapsed="false">
      <c r="A593" s="42" t="s">
        <v>37</v>
      </c>
      <c r="B593" s="43" t="s">
        <v>85</v>
      </c>
      <c r="C593" s="43" t="s">
        <v>160</v>
      </c>
      <c r="D593" s="43" t="s">
        <v>353</v>
      </c>
      <c r="E593" s="43" t="s">
        <v>356</v>
      </c>
      <c r="F593" s="59" t="n">
        <f aca="false">13931.7-12.2141-14.973-7-2.114+113.99684</f>
        <v>14009.39574</v>
      </c>
      <c r="G593" s="47"/>
      <c r="H593" s="59" t="n">
        <f aca="false">12469.9+3765.9</f>
        <v>16235.8</v>
      </c>
      <c r="I593" s="57" t="n">
        <v>16885.3</v>
      </c>
      <c r="J593" s="57" t="n">
        <v>17560.7</v>
      </c>
    </row>
    <row r="594" customFormat="false" ht="12.75" hidden="false" customHeight="false" outlineLevel="0" collapsed="false">
      <c r="A594" s="42" t="s">
        <v>39</v>
      </c>
      <c r="B594" s="43" t="s">
        <v>85</v>
      </c>
      <c r="C594" s="43" t="s">
        <v>160</v>
      </c>
      <c r="D594" s="43" t="s">
        <v>353</v>
      </c>
      <c r="E594" s="43" t="s">
        <v>357</v>
      </c>
      <c r="F594" s="59" t="n">
        <f aca="false">174.6+1.2-22.5</f>
        <v>153.3</v>
      </c>
      <c r="G594" s="47"/>
      <c r="H594" s="59" t="n">
        <v>155.7</v>
      </c>
      <c r="I594" s="57" t="n">
        <v>155.7</v>
      </c>
      <c r="J594" s="57" t="n">
        <v>155.7</v>
      </c>
    </row>
    <row r="595" customFormat="false" ht="12.75" hidden="false" customHeight="false" outlineLevel="0" collapsed="false">
      <c r="A595" s="42" t="s">
        <v>48</v>
      </c>
      <c r="B595" s="43" t="s">
        <v>85</v>
      </c>
      <c r="C595" s="43" t="s">
        <v>160</v>
      </c>
      <c r="D595" s="43" t="s">
        <v>353</v>
      </c>
      <c r="E595" s="48" t="s">
        <v>49</v>
      </c>
      <c r="F595" s="50" t="n">
        <f aca="false">F596</f>
        <v>4399.83666</v>
      </c>
      <c r="G595" s="24"/>
      <c r="H595" s="50" t="n">
        <f aca="false">H596</f>
        <v>3153.3</v>
      </c>
      <c r="I595" s="50" t="n">
        <f aca="false">I596</f>
        <v>3268.7</v>
      </c>
      <c r="J595" s="50" t="n">
        <f aca="false">J596</f>
        <v>3401.9</v>
      </c>
    </row>
    <row r="596" customFormat="false" ht="12.75" hidden="false" customHeight="false" outlineLevel="0" collapsed="false">
      <c r="A596" s="42" t="s">
        <v>50</v>
      </c>
      <c r="B596" s="43" t="s">
        <v>85</v>
      </c>
      <c r="C596" s="43" t="s">
        <v>160</v>
      </c>
      <c r="D596" s="43" t="s">
        <v>353</v>
      </c>
      <c r="E596" s="48" t="s">
        <v>51</v>
      </c>
      <c r="F596" s="50" t="n">
        <f aca="false">F597+F598</f>
        <v>4399.83666</v>
      </c>
      <c r="G596" s="24"/>
      <c r="H596" s="50" t="n">
        <f aca="false">H597+H598</f>
        <v>3153.3</v>
      </c>
      <c r="I596" s="50" t="n">
        <f aca="false">I597+I598</f>
        <v>3268.7</v>
      </c>
      <c r="J596" s="50" t="n">
        <f aca="false">J597+J598</f>
        <v>3401.9</v>
      </c>
    </row>
    <row r="597" customFormat="false" ht="25.5" hidden="false" customHeight="false" outlineLevel="0" collapsed="false">
      <c r="A597" s="42" t="s">
        <v>52</v>
      </c>
      <c r="B597" s="43" t="s">
        <v>85</v>
      </c>
      <c r="C597" s="43" t="s">
        <v>160</v>
      </c>
      <c r="D597" s="43" t="s">
        <v>353</v>
      </c>
      <c r="E597" s="48" t="s">
        <v>53</v>
      </c>
      <c r="F597" s="58" t="n">
        <f aca="false">320+14.608</f>
        <v>334.608</v>
      </c>
      <c r="G597" s="47"/>
      <c r="H597" s="58" t="n">
        <v>330</v>
      </c>
      <c r="I597" s="50" t="n">
        <v>330</v>
      </c>
      <c r="J597" s="50" t="n">
        <v>330</v>
      </c>
    </row>
    <row r="598" customFormat="false" ht="12.75" hidden="false" customHeight="false" outlineLevel="0" collapsed="false">
      <c r="A598" s="42" t="s">
        <v>54</v>
      </c>
      <c r="B598" s="43" t="s">
        <v>85</v>
      </c>
      <c r="C598" s="43" t="s">
        <v>160</v>
      </c>
      <c r="D598" s="43" t="s">
        <v>353</v>
      </c>
      <c r="E598" s="48" t="s">
        <v>55</v>
      </c>
      <c r="F598" s="58" t="n">
        <f aca="false">2610.9+400-1.2+12.2141+22.5+14.973-5.51682-320-14.608-4.48318+9.114+75.5+313.83556+300+80+100+472</f>
        <v>4065.22866</v>
      </c>
      <c r="G598" s="47"/>
      <c r="H598" s="58" t="n">
        <v>2823.3</v>
      </c>
      <c r="I598" s="50" t="n">
        <v>2938.7</v>
      </c>
      <c r="J598" s="50" t="n">
        <v>3071.9</v>
      </c>
    </row>
    <row r="599" customFormat="false" ht="25.5" hidden="true" customHeight="false" outlineLevel="0" collapsed="false">
      <c r="A599" s="42" t="s">
        <v>358</v>
      </c>
      <c r="B599" s="43" t="s">
        <v>85</v>
      </c>
      <c r="C599" s="43" t="s">
        <v>160</v>
      </c>
      <c r="D599" s="43" t="s">
        <v>353</v>
      </c>
      <c r="E599" s="48" t="s">
        <v>124</v>
      </c>
      <c r="F599" s="101" t="n">
        <f aca="false">F600</f>
        <v>0</v>
      </c>
      <c r="G599" s="24"/>
      <c r="H599" s="101" t="n">
        <f aca="false">H600</f>
        <v>0</v>
      </c>
      <c r="I599" s="101" t="n">
        <f aca="false">I600</f>
        <v>0</v>
      </c>
      <c r="J599" s="101" t="n">
        <f aca="false">J600</f>
        <v>0</v>
      </c>
    </row>
    <row r="600" customFormat="false" ht="12.75" hidden="true" customHeight="false" outlineLevel="0" collapsed="false">
      <c r="A600" s="42" t="s">
        <v>125</v>
      </c>
      <c r="B600" s="43" t="s">
        <v>85</v>
      </c>
      <c r="C600" s="43" t="s">
        <v>160</v>
      </c>
      <c r="D600" s="43" t="s">
        <v>353</v>
      </c>
      <c r="E600" s="48" t="s">
        <v>126</v>
      </c>
      <c r="F600" s="101" t="n">
        <f aca="false">F601</f>
        <v>0</v>
      </c>
      <c r="G600" s="24"/>
      <c r="H600" s="101" t="n">
        <f aca="false">H601</f>
        <v>0</v>
      </c>
      <c r="I600" s="101" t="n">
        <f aca="false">I601</f>
        <v>0</v>
      </c>
      <c r="J600" s="101" t="n">
        <f aca="false">J601</f>
        <v>0</v>
      </c>
    </row>
    <row r="601" customFormat="false" ht="38.25" hidden="true" customHeight="false" outlineLevel="0" collapsed="false">
      <c r="A601" s="42" t="s">
        <v>359</v>
      </c>
      <c r="B601" s="43" t="s">
        <v>85</v>
      </c>
      <c r="C601" s="43" t="s">
        <v>160</v>
      </c>
      <c r="D601" s="43" t="s">
        <v>353</v>
      </c>
      <c r="E601" s="48" t="s">
        <v>180</v>
      </c>
      <c r="F601" s="101"/>
      <c r="G601" s="24"/>
      <c r="H601" s="101"/>
      <c r="I601" s="101"/>
      <c r="J601" s="101"/>
    </row>
    <row r="602" customFormat="false" ht="12.75" hidden="false" customHeight="false" outlineLevel="0" collapsed="false">
      <c r="A602" s="42" t="s">
        <v>66</v>
      </c>
      <c r="B602" s="43" t="s">
        <v>85</v>
      </c>
      <c r="C602" s="43" t="s">
        <v>160</v>
      </c>
      <c r="D602" s="43" t="s">
        <v>353</v>
      </c>
      <c r="E602" s="48" t="s">
        <v>67</v>
      </c>
      <c r="F602" s="101" t="n">
        <f aca="false">F603</f>
        <v>51.7</v>
      </c>
      <c r="G602" s="24"/>
      <c r="H602" s="101" t="n">
        <f aca="false">H603</f>
        <v>50</v>
      </c>
      <c r="I602" s="101" t="n">
        <f aca="false">I603</f>
        <v>50</v>
      </c>
      <c r="J602" s="101" t="n">
        <f aca="false">J603</f>
        <v>50</v>
      </c>
    </row>
    <row r="603" customFormat="false" ht="25.5" hidden="false" customHeight="false" outlineLevel="0" collapsed="false">
      <c r="A603" s="42" t="s">
        <v>68</v>
      </c>
      <c r="B603" s="43" t="s">
        <v>85</v>
      </c>
      <c r="C603" s="43" t="s">
        <v>160</v>
      </c>
      <c r="D603" s="43" t="s">
        <v>353</v>
      </c>
      <c r="E603" s="48" t="s">
        <v>69</v>
      </c>
      <c r="F603" s="50" t="n">
        <f aca="false">F604+F605</f>
        <v>51.7</v>
      </c>
      <c r="G603" s="24"/>
      <c r="H603" s="50" t="n">
        <f aca="false">H604+H605</f>
        <v>50</v>
      </c>
      <c r="I603" s="50" t="n">
        <f aca="false">I604+I605</f>
        <v>50</v>
      </c>
      <c r="J603" s="50" t="n">
        <f aca="false">J604+J605</f>
        <v>50</v>
      </c>
    </row>
    <row r="604" customFormat="false" ht="12.75" hidden="false" customHeight="false" outlineLevel="0" collapsed="false">
      <c r="A604" s="42" t="s">
        <v>70</v>
      </c>
      <c r="B604" s="43" t="s">
        <v>85</v>
      </c>
      <c r="C604" s="43" t="s">
        <v>160</v>
      </c>
      <c r="D604" s="43" t="s">
        <v>353</v>
      </c>
      <c r="E604" s="48" t="s">
        <v>71</v>
      </c>
      <c r="F604" s="58" t="n">
        <f aca="false">41.7-7.728</f>
        <v>33.972</v>
      </c>
      <c r="G604" s="47"/>
      <c r="H604" s="58" t="n">
        <v>35</v>
      </c>
      <c r="I604" s="50" t="n">
        <v>35</v>
      </c>
      <c r="J604" s="50" t="n">
        <v>35</v>
      </c>
    </row>
    <row r="605" customFormat="false" ht="12.75" hidden="false" customHeight="false" outlineLevel="0" collapsed="false">
      <c r="A605" s="42" t="s">
        <v>360</v>
      </c>
      <c r="B605" s="43" t="s">
        <v>85</v>
      </c>
      <c r="C605" s="43" t="s">
        <v>160</v>
      </c>
      <c r="D605" s="43" t="s">
        <v>353</v>
      </c>
      <c r="E605" s="48" t="s">
        <v>73</v>
      </c>
      <c r="F605" s="58" t="n">
        <f aca="false">7.728+5.51682+4.48318</f>
        <v>17.728</v>
      </c>
      <c r="G605" s="47"/>
      <c r="H605" s="58" t="n">
        <v>15</v>
      </c>
      <c r="I605" s="50" t="n">
        <v>15</v>
      </c>
      <c r="J605" s="50" t="n">
        <v>15</v>
      </c>
    </row>
    <row r="606" customFormat="false" ht="12.75" hidden="false" customHeight="false" outlineLevel="0" collapsed="false">
      <c r="A606" s="42"/>
      <c r="B606" s="43"/>
      <c r="C606" s="43"/>
      <c r="D606" s="43"/>
      <c r="E606" s="48"/>
      <c r="F606" s="50"/>
      <c r="G606" s="24"/>
      <c r="H606" s="50"/>
      <c r="I606" s="50"/>
      <c r="J606" s="50"/>
    </row>
    <row r="607" customFormat="false" ht="12.75" hidden="true" customHeight="true" outlineLevel="0" collapsed="false">
      <c r="A607" s="54" t="s">
        <v>169</v>
      </c>
      <c r="B607" s="52" t="s">
        <v>85</v>
      </c>
      <c r="C607" s="52" t="s">
        <v>160</v>
      </c>
      <c r="D607" s="52" t="s">
        <v>170</v>
      </c>
      <c r="E607" s="52"/>
      <c r="F607" s="53" t="e">
        <f aca="false">F608+#REF!</f>
        <v>#REF!</v>
      </c>
      <c r="G607" s="24"/>
      <c r="H607" s="53" t="n">
        <f aca="false">H608</f>
        <v>100</v>
      </c>
      <c r="I607" s="53" t="n">
        <f aca="false">I608</f>
        <v>0</v>
      </c>
      <c r="J607" s="53" t="n">
        <f aca="false">J608</f>
        <v>0</v>
      </c>
    </row>
    <row r="608" customFormat="false" ht="38.25" hidden="true" customHeight="true" outlineLevel="0" collapsed="false">
      <c r="A608" s="114" t="s">
        <v>361</v>
      </c>
      <c r="B608" s="113" t="s">
        <v>85</v>
      </c>
      <c r="C608" s="113" t="s">
        <v>160</v>
      </c>
      <c r="D608" s="113" t="s">
        <v>362</v>
      </c>
      <c r="E608" s="113"/>
      <c r="F608" s="130" t="n">
        <f aca="false">F609</f>
        <v>0</v>
      </c>
      <c r="G608" s="131"/>
      <c r="H608" s="130" t="n">
        <f aca="false">H609</f>
        <v>100</v>
      </c>
      <c r="I608" s="130" t="n">
        <f aca="false">I609</f>
        <v>0</v>
      </c>
      <c r="J608" s="130" t="n">
        <f aca="false">J609</f>
        <v>0</v>
      </c>
    </row>
    <row r="609" customFormat="false" ht="38.25" hidden="true" customHeight="true" outlineLevel="0" collapsed="false">
      <c r="A609" s="114" t="s">
        <v>363</v>
      </c>
      <c r="B609" s="113"/>
      <c r="C609" s="113"/>
      <c r="D609" s="113"/>
      <c r="E609" s="113"/>
      <c r="F609" s="130" t="n">
        <f aca="false">F610</f>
        <v>0</v>
      </c>
      <c r="G609" s="131"/>
      <c r="H609" s="130" t="n">
        <f aca="false">H610</f>
        <v>100</v>
      </c>
      <c r="I609" s="130" t="n">
        <f aca="false">I610</f>
        <v>0</v>
      </c>
      <c r="J609" s="130" t="n">
        <f aca="false">J610</f>
        <v>0</v>
      </c>
    </row>
    <row r="610" customFormat="false" ht="12.75" hidden="true" customHeight="true" outlineLevel="0" collapsed="false">
      <c r="A610" s="81" t="s">
        <v>48</v>
      </c>
      <c r="B610" s="115" t="s">
        <v>85</v>
      </c>
      <c r="C610" s="115" t="s">
        <v>160</v>
      </c>
      <c r="D610" s="115" t="s">
        <v>362</v>
      </c>
      <c r="E610" s="115" t="s">
        <v>49</v>
      </c>
      <c r="F610" s="132" t="n">
        <f aca="false">F611</f>
        <v>0</v>
      </c>
      <c r="G610" s="133"/>
      <c r="H610" s="132" t="n">
        <f aca="false">H611</f>
        <v>100</v>
      </c>
      <c r="I610" s="132" t="n">
        <f aca="false">I611</f>
        <v>0</v>
      </c>
      <c r="J610" s="132" t="n">
        <f aca="false">J611</f>
        <v>0</v>
      </c>
    </row>
    <row r="611" customFormat="false" ht="12.75" hidden="true" customHeight="true" outlineLevel="0" collapsed="false">
      <c r="A611" s="81" t="s">
        <v>50</v>
      </c>
      <c r="B611" s="115" t="s">
        <v>85</v>
      </c>
      <c r="C611" s="115" t="s">
        <v>160</v>
      </c>
      <c r="D611" s="115" t="s">
        <v>362</v>
      </c>
      <c r="E611" s="115" t="s">
        <v>51</v>
      </c>
      <c r="F611" s="132" t="n">
        <f aca="false">F612</f>
        <v>0</v>
      </c>
      <c r="G611" s="133"/>
      <c r="H611" s="132" t="n">
        <f aca="false">H612</f>
        <v>100</v>
      </c>
      <c r="I611" s="132" t="n">
        <f aca="false">I612</f>
        <v>0</v>
      </c>
      <c r="J611" s="132" t="n">
        <f aca="false">J612</f>
        <v>0</v>
      </c>
    </row>
    <row r="612" customFormat="false" ht="12.75" hidden="true" customHeight="true" outlineLevel="0" collapsed="false">
      <c r="A612" s="81" t="s">
        <v>54</v>
      </c>
      <c r="B612" s="115" t="s">
        <v>85</v>
      </c>
      <c r="C612" s="115" t="s">
        <v>160</v>
      </c>
      <c r="D612" s="115" t="s">
        <v>362</v>
      </c>
      <c r="E612" s="115" t="s">
        <v>55</v>
      </c>
      <c r="F612" s="134" t="n">
        <v>0</v>
      </c>
      <c r="G612" s="135"/>
      <c r="H612" s="134" t="n">
        <v>100</v>
      </c>
      <c r="I612" s="132" t="n">
        <v>0</v>
      </c>
      <c r="J612" s="132" t="n">
        <v>0</v>
      </c>
    </row>
    <row r="613" customFormat="false" ht="12.75" hidden="false" customHeight="false" outlineLevel="0" collapsed="false">
      <c r="A613" s="83"/>
      <c r="B613" s="61"/>
      <c r="C613" s="61"/>
      <c r="D613" s="61"/>
      <c r="E613" s="61"/>
      <c r="F613" s="62"/>
      <c r="G613" s="24"/>
      <c r="H613" s="62"/>
      <c r="I613" s="62"/>
      <c r="J613" s="62"/>
    </row>
    <row r="614" customFormat="false" ht="12.75" hidden="false" customHeight="false" outlineLevel="0" collapsed="false">
      <c r="A614" s="93" t="s">
        <v>135</v>
      </c>
      <c r="B614" s="52" t="s">
        <v>85</v>
      </c>
      <c r="C614" s="52" t="s">
        <v>160</v>
      </c>
      <c r="D614" s="52" t="s">
        <v>136</v>
      </c>
      <c r="E614" s="52"/>
      <c r="F614" s="60" t="n">
        <f aca="false">F615+F620+F631+F639+F644+F652+F657</f>
        <v>5585.1</v>
      </c>
      <c r="G614" s="24"/>
      <c r="H614" s="60" t="n">
        <f aca="false">H615+H620+H631+H639+H644+H652+H657</f>
        <v>9687</v>
      </c>
      <c r="I614" s="60" t="n">
        <f aca="false">I615+I620+I631+I639+I644+I652+I657</f>
        <v>11420.7</v>
      </c>
      <c r="J614" s="60" t="n">
        <f aca="false">J615+J620+J631+J639+J644+J652+J657</f>
        <v>4908.5</v>
      </c>
    </row>
    <row r="615" customFormat="false" ht="38.25" hidden="true" customHeight="false" outlineLevel="0" collapsed="false">
      <c r="A615" s="80" t="s">
        <v>364</v>
      </c>
      <c r="B615" s="52" t="s">
        <v>85</v>
      </c>
      <c r="C615" s="52" t="s">
        <v>160</v>
      </c>
      <c r="D615" s="52" t="s">
        <v>365</v>
      </c>
      <c r="E615" s="52"/>
      <c r="F615" s="53" t="n">
        <f aca="false">F616</f>
        <v>65</v>
      </c>
      <c r="G615" s="161"/>
      <c r="H615" s="53" t="n">
        <f aca="false">H616</f>
        <v>20</v>
      </c>
      <c r="I615" s="53" t="n">
        <f aca="false">I616</f>
        <v>0</v>
      </c>
      <c r="J615" s="53" t="n">
        <f aca="false">J616</f>
        <v>0</v>
      </c>
    </row>
    <row r="616" customFormat="false" ht="38.25" hidden="true" customHeight="false" outlineLevel="0" collapsed="false">
      <c r="A616" s="42" t="s">
        <v>123</v>
      </c>
      <c r="B616" s="43" t="s">
        <v>85</v>
      </c>
      <c r="C616" s="43" t="s">
        <v>160</v>
      </c>
      <c r="D616" s="43" t="s">
        <v>365</v>
      </c>
      <c r="E616" s="48" t="s">
        <v>124</v>
      </c>
      <c r="F616" s="101" t="n">
        <f aca="false">F617</f>
        <v>65</v>
      </c>
      <c r="G616" s="161"/>
      <c r="H616" s="101" t="n">
        <f aca="false">H617</f>
        <v>20</v>
      </c>
      <c r="I616" s="101" t="n">
        <f aca="false">I617</f>
        <v>0</v>
      </c>
      <c r="J616" s="101" t="n">
        <f aca="false">J617</f>
        <v>0</v>
      </c>
    </row>
    <row r="617" customFormat="false" ht="12.75" hidden="true" customHeight="false" outlineLevel="0" collapsed="false">
      <c r="A617" s="42" t="s">
        <v>125</v>
      </c>
      <c r="B617" s="43" t="s">
        <v>85</v>
      </c>
      <c r="C617" s="43" t="s">
        <v>160</v>
      </c>
      <c r="D617" s="43" t="s">
        <v>365</v>
      </c>
      <c r="E617" s="48" t="s">
        <v>126</v>
      </c>
      <c r="F617" s="101" t="n">
        <f aca="false">F618</f>
        <v>65</v>
      </c>
      <c r="G617" s="161"/>
      <c r="H617" s="101" t="n">
        <f aca="false">H618</f>
        <v>20</v>
      </c>
      <c r="I617" s="101" t="n">
        <f aca="false">I618</f>
        <v>0</v>
      </c>
      <c r="J617" s="101" t="n">
        <f aca="false">J618</f>
        <v>0</v>
      </c>
    </row>
    <row r="618" customFormat="false" ht="12.75" hidden="true" customHeight="false" outlineLevel="0" collapsed="false">
      <c r="A618" s="42" t="s">
        <v>127</v>
      </c>
      <c r="B618" s="43" t="s">
        <v>85</v>
      </c>
      <c r="C618" s="43" t="s">
        <v>160</v>
      </c>
      <c r="D618" s="43" t="s">
        <v>365</v>
      </c>
      <c r="E618" s="48" t="s">
        <v>128</v>
      </c>
      <c r="F618" s="100" t="n">
        <v>65</v>
      </c>
      <c r="G618" s="162"/>
      <c r="H618" s="100" t="n">
        <v>20</v>
      </c>
      <c r="I618" s="101" t="n">
        <v>0</v>
      </c>
      <c r="J618" s="101" t="n">
        <v>0</v>
      </c>
    </row>
    <row r="619" customFormat="false" ht="6.75" hidden="false" customHeight="true" outlineLevel="0" collapsed="false">
      <c r="A619" s="83"/>
      <c r="B619" s="43"/>
      <c r="C619" s="43"/>
      <c r="D619" s="43"/>
      <c r="E619" s="43"/>
      <c r="F619" s="102"/>
      <c r="G619" s="161"/>
      <c r="H619" s="102"/>
      <c r="I619" s="102"/>
      <c r="J619" s="102"/>
    </row>
    <row r="620" customFormat="false" ht="38.25" hidden="true" customHeight="false" outlineLevel="0" collapsed="false">
      <c r="A620" s="94" t="s">
        <v>305</v>
      </c>
      <c r="B620" s="40" t="s">
        <v>85</v>
      </c>
      <c r="C620" s="40" t="s">
        <v>160</v>
      </c>
      <c r="D620" s="40" t="s">
        <v>306</v>
      </c>
      <c r="E620" s="40"/>
      <c r="F620" s="53" t="n">
        <f aca="false">F621+F626</f>
        <v>7.5</v>
      </c>
      <c r="G620" s="161"/>
      <c r="H620" s="53" t="n">
        <f aca="false">H621+H626</f>
        <v>3.5</v>
      </c>
      <c r="I620" s="53" t="n">
        <f aca="false">I621+I626</f>
        <v>0</v>
      </c>
      <c r="J620" s="53" t="n">
        <f aca="false">J621+J626</f>
        <v>0</v>
      </c>
    </row>
    <row r="621" customFormat="false" ht="38.25" hidden="true" customHeight="false" outlineLevel="0" collapsed="false">
      <c r="A621" s="99" t="s">
        <v>366</v>
      </c>
      <c r="B621" s="61" t="s">
        <v>85</v>
      </c>
      <c r="C621" s="61" t="s">
        <v>160</v>
      </c>
      <c r="D621" s="61" t="s">
        <v>367</v>
      </c>
      <c r="E621" s="61"/>
      <c r="F621" s="159" t="n">
        <f aca="false">F622</f>
        <v>0</v>
      </c>
      <c r="G621" s="161"/>
      <c r="H621" s="159" t="n">
        <f aca="false">H622</f>
        <v>0</v>
      </c>
      <c r="I621" s="159" t="n">
        <f aca="false">I622</f>
        <v>0</v>
      </c>
      <c r="J621" s="159" t="n">
        <f aca="false">J622</f>
        <v>0</v>
      </c>
    </row>
    <row r="622" customFormat="false" ht="25.5" hidden="true" customHeight="false" outlineLevel="0" collapsed="false">
      <c r="A622" s="42" t="s">
        <v>358</v>
      </c>
      <c r="B622" s="43" t="s">
        <v>85</v>
      </c>
      <c r="C622" s="43" t="s">
        <v>160</v>
      </c>
      <c r="D622" s="43" t="s">
        <v>367</v>
      </c>
      <c r="E622" s="48" t="s">
        <v>124</v>
      </c>
      <c r="F622" s="101" t="n">
        <f aca="false">F623</f>
        <v>0</v>
      </c>
      <c r="G622" s="161"/>
      <c r="H622" s="101" t="n">
        <f aca="false">H623</f>
        <v>0</v>
      </c>
      <c r="I622" s="101" t="n">
        <f aca="false">I623</f>
        <v>0</v>
      </c>
      <c r="J622" s="101" t="n">
        <f aca="false">J623</f>
        <v>0</v>
      </c>
    </row>
    <row r="623" customFormat="false" ht="12.75" hidden="true" customHeight="false" outlineLevel="0" collapsed="false">
      <c r="A623" s="42" t="s">
        <v>125</v>
      </c>
      <c r="B623" s="43" t="s">
        <v>85</v>
      </c>
      <c r="C623" s="43" t="s">
        <v>160</v>
      </c>
      <c r="D623" s="43" t="s">
        <v>367</v>
      </c>
      <c r="E623" s="48" t="s">
        <v>126</v>
      </c>
      <c r="F623" s="101" t="n">
        <f aca="false">F624</f>
        <v>0</v>
      </c>
      <c r="G623" s="161"/>
      <c r="H623" s="101" t="n">
        <f aca="false">H624</f>
        <v>0</v>
      </c>
      <c r="I623" s="101" t="n">
        <f aca="false">I624</f>
        <v>0</v>
      </c>
      <c r="J623" s="101" t="n">
        <f aca="false">J624</f>
        <v>0</v>
      </c>
    </row>
    <row r="624" customFormat="false" ht="12.75" hidden="true" customHeight="false" outlineLevel="0" collapsed="false">
      <c r="A624" s="42" t="s">
        <v>127</v>
      </c>
      <c r="B624" s="43" t="s">
        <v>85</v>
      </c>
      <c r="C624" s="43" t="s">
        <v>160</v>
      </c>
      <c r="D624" s="43" t="s">
        <v>367</v>
      </c>
      <c r="E624" s="48" t="s">
        <v>128</v>
      </c>
      <c r="F624" s="163" t="n">
        <v>0</v>
      </c>
      <c r="G624" s="164"/>
      <c r="H624" s="163" t="n">
        <v>0</v>
      </c>
      <c r="I624" s="165" t="n">
        <v>0</v>
      </c>
      <c r="J624" s="165" t="n">
        <v>0</v>
      </c>
    </row>
    <row r="625" customFormat="false" ht="6.75" hidden="true" customHeight="true" outlineLevel="0" collapsed="false">
      <c r="A625" s="83"/>
      <c r="B625" s="43"/>
      <c r="C625" s="43"/>
      <c r="D625" s="43"/>
      <c r="E625" s="43"/>
      <c r="F625" s="166"/>
      <c r="G625" s="161"/>
      <c r="H625" s="166"/>
      <c r="I625" s="166"/>
      <c r="J625" s="166"/>
    </row>
    <row r="626" customFormat="false" ht="12.75" hidden="true" customHeight="false" outlineLevel="0" collapsed="false">
      <c r="A626" s="99" t="s">
        <v>339</v>
      </c>
      <c r="B626" s="43" t="s">
        <v>85</v>
      </c>
      <c r="C626" s="43" t="s">
        <v>160</v>
      </c>
      <c r="D626" s="43" t="s">
        <v>368</v>
      </c>
      <c r="E626" s="43"/>
      <c r="F626" s="102" t="n">
        <f aca="false">F627</f>
        <v>7.5</v>
      </c>
      <c r="G626" s="161"/>
      <c r="H626" s="102" t="n">
        <f aca="false">H627</f>
        <v>3.5</v>
      </c>
      <c r="I626" s="102" t="n">
        <f aca="false">I627</f>
        <v>0</v>
      </c>
      <c r="J626" s="102" t="n">
        <f aca="false">J627</f>
        <v>0</v>
      </c>
    </row>
    <row r="627" customFormat="false" ht="38.25" hidden="true" customHeight="false" outlineLevel="0" collapsed="false">
      <c r="A627" s="42" t="s">
        <v>123</v>
      </c>
      <c r="B627" s="43" t="s">
        <v>85</v>
      </c>
      <c r="C627" s="43" t="s">
        <v>160</v>
      </c>
      <c r="D627" s="43" t="s">
        <v>368</v>
      </c>
      <c r="E627" s="48" t="s">
        <v>124</v>
      </c>
      <c r="F627" s="101" t="n">
        <f aca="false">F628</f>
        <v>7.5</v>
      </c>
      <c r="G627" s="161"/>
      <c r="H627" s="101" t="n">
        <f aca="false">H628</f>
        <v>3.5</v>
      </c>
      <c r="I627" s="101" t="n">
        <f aca="false">I628</f>
        <v>0</v>
      </c>
      <c r="J627" s="101" t="n">
        <f aca="false">J628</f>
        <v>0</v>
      </c>
    </row>
    <row r="628" customFormat="false" ht="12.75" hidden="true" customHeight="false" outlineLevel="0" collapsed="false">
      <c r="A628" s="42" t="s">
        <v>125</v>
      </c>
      <c r="B628" s="43" t="s">
        <v>85</v>
      </c>
      <c r="C628" s="43" t="s">
        <v>160</v>
      </c>
      <c r="D628" s="43" t="s">
        <v>368</v>
      </c>
      <c r="E628" s="48" t="s">
        <v>126</v>
      </c>
      <c r="F628" s="101" t="n">
        <f aca="false">F629</f>
        <v>7.5</v>
      </c>
      <c r="G628" s="161"/>
      <c r="H628" s="101" t="n">
        <f aca="false">H629</f>
        <v>3.5</v>
      </c>
      <c r="I628" s="101" t="n">
        <f aca="false">I629</f>
        <v>0</v>
      </c>
      <c r="J628" s="101" t="n">
        <f aca="false">J629</f>
        <v>0</v>
      </c>
    </row>
    <row r="629" customFormat="false" ht="12.75" hidden="true" customHeight="false" outlineLevel="0" collapsed="false">
      <c r="A629" s="42" t="s">
        <v>127</v>
      </c>
      <c r="B629" s="43" t="s">
        <v>85</v>
      </c>
      <c r="C629" s="43" t="s">
        <v>160</v>
      </c>
      <c r="D629" s="43" t="s">
        <v>368</v>
      </c>
      <c r="E629" s="48" t="s">
        <v>128</v>
      </c>
      <c r="F629" s="100" t="n">
        <v>7.5</v>
      </c>
      <c r="G629" s="162"/>
      <c r="H629" s="100" t="n">
        <v>3.5</v>
      </c>
      <c r="I629" s="101" t="n">
        <v>0</v>
      </c>
      <c r="J629" s="101" t="n">
        <v>0</v>
      </c>
    </row>
    <row r="630" customFormat="false" ht="6.75" hidden="false" customHeight="true" outlineLevel="0" collapsed="false">
      <c r="A630" s="83"/>
      <c r="B630" s="43"/>
      <c r="C630" s="43"/>
      <c r="D630" s="43"/>
      <c r="E630" s="43"/>
      <c r="F630" s="102"/>
      <c r="G630" s="161"/>
      <c r="H630" s="102"/>
      <c r="I630" s="102"/>
      <c r="J630" s="102"/>
    </row>
    <row r="631" customFormat="false" ht="38.25" hidden="false" customHeight="false" outlineLevel="0" collapsed="false">
      <c r="A631" s="54" t="s">
        <v>137</v>
      </c>
      <c r="B631" s="52" t="s">
        <v>85</v>
      </c>
      <c r="C631" s="52" t="s">
        <v>160</v>
      </c>
      <c r="D631" s="52" t="s">
        <v>138</v>
      </c>
      <c r="E631" s="52"/>
      <c r="F631" s="53" t="n">
        <f aca="false">F632+F635</f>
        <v>4835.7</v>
      </c>
      <c r="G631" s="161"/>
      <c r="H631" s="53" t="n">
        <f aca="false">H632+H635</f>
        <v>8815.5</v>
      </c>
      <c r="I631" s="53" t="n">
        <f aca="false">I632+I635</f>
        <v>10523.2</v>
      </c>
      <c r="J631" s="53" t="n">
        <f aca="false">J632+J635</f>
        <v>4000</v>
      </c>
    </row>
    <row r="632" customFormat="false" ht="12.75" hidden="false" customHeight="false" outlineLevel="0" collapsed="false">
      <c r="A632" s="42" t="s">
        <v>48</v>
      </c>
      <c r="B632" s="61" t="s">
        <v>85</v>
      </c>
      <c r="C632" s="61" t="s">
        <v>160</v>
      </c>
      <c r="D632" s="61" t="s">
        <v>138</v>
      </c>
      <c r="E632" s="49" t="s">
        <v>49</v>
      </c>
      <c r="F632" s="159" t="n">
        <f aca="false">F633</f>
        <v>33.3</v>
      </c>
      <c r="G632" s="161"/>
      <c r="H632" s="159" t="n">
        <f aca="false">H633</f>
        <v>33.3</v>
      </c>
      <c r="I632" s="159" t="n">
        <f aca="false">I633</f>
        <v>33.3</v>
      </c>
      <c r="J632" s="159" t="n">
        <f aca="false">J633</f>
        <v>0</v>
      </c>
    </row>
    <row r="633" customFormat="false" ht="12.75" hidden="false" customHeight="false" outlineLevel="0" collapsed="false">
      <c r="A633" s="42" t="s">
        <v>50</v>
      </c>
      <c r="B633" s="61" t="s">
        <v>85</v>
      </c>
      <c r="C633" s="61" t="s">
        <v>160</v>
      </c>
      <c r="D633" s="61" t="s">
        <v>138</v>
      </c>
      <c r="E633" s="49" t="s">
        <v>51</v>
      </c>
      <c r="F633" s="159" t="n">
        <f aca="false">F634</f>
        <v>33.3</v>
      </c>
      <c r="G633" s="161"/>
      <c r="H633" s="159" t="n">
        <f aca="false">H634</f>
        <v>33.3</v>
      </c>
      <c r="I633" s="159" t="n">
        <f aca="false">I634</f>
        <v>33.3</v>
      </c>
      <c r="J633" s="159" t="n">
        <f aca="false">J634</f>
        <v>0</v>
      </c>
    </row>
    <row r="634" customFormat="false" ht="12.75" hidden="false" customHeight="false" outlineLevel="0" collapsed="false">
      <c r="A634" s="42" t="s">
        <v>54</v>
      </c>
      <c r="B634" s="61" t="s">
        <v>85</v>
      </c>
      <c r="C634" s="61" t="s">
        <v>160</v>
      </c>
      <c r="D634" s="61" t="s">
        <v>138</v>
      </c>
      <c r="E634" s="49" t="s">
        <v>55</v>
      </c>
      <c r="F634" s="160" t="n">
        <f aca="false">25.3+8</f>
        <v>33.3</v>
      </c>
      <c r="G634" s="162"/>
      <c r="H634" s="160" t="n">
        <v>33.3</v>
      </c>
      <c r="I634" s="159" t="n">
        <v>33.3</v>
      </c>
      <c r="J634" s="159" t="n">
        <v>0</v>
      </c>
    </row>
    <row r="635" customFormat="false" ht="38.25" hidden="false" customHeight="false" outlineLevel="0" collapsed="false">
      <c r="A635" s="42" t="s">
        <v>123</v>
      </c>
      <c r="B635" s="43" t="s">
        <v>85</v>
      </c>
      <c r="C635" s="43" t="s">
        <v>160</v>
      </c>
      <c r="D635" s="61" t="s">
        <v>138</v>
      </c>
      <c r="E635" s="48" t="s">
        <v>124</v>
      </c>
      <c r="F635" s="101" t="n">
        <f aca="false">F636</f>
        <v>4802.4</v>
      </c>
      <c r="G635" s="161"/>
      <c r="H635" s="101" t="n">
        <f aca="false">H636</f>
        <v>8782.2</v>
      </c>
      <c r="I635" s="101" t="n">
        <f aca="false">I636</f>
        <v>10489.9</v>
      </c>
      <c r="J635" s="101" t="n">
        <f aca="false">J636</f>
        <v>4000</v>
      </c>
    </row>
    <row r="636" customFormat="false" ht="12.75" hidden="false" customHeight="false" outlineLevel="0" collapsed="false">
      <c r="A636" s="42" t="s">
        <v>125</v>
      </c>
      <c r="B636" s="43" t="s">
        <v>85</v>
      </c>
      <c r="C636" s="43" t="s">
        <v>160</v>
      </c>
      <c r="D636" s="61" t="s">
        <v>138</v>
      </c>
      <c r="E636" s="48" t="s">
        <v>126</v>
      </c>
      <c r="F636" s="101" t="n">
        <f aca="false">F637</f>
        <v>4802.4</v>
      </c>
      <c r="G636" s="161"/>
      <c r="H636" s="101" t="n">
        <f aca="false">H637</f>
        <v>8782.2</v>
      </c>
      <c r="I636" s="101" t="n">
        <f aca="false">I637</f>
        <v>10489.9</v>
      </c>
      <c r="J636" s="101" t="n">
        <f aca="false">J637</f>
        <v>4000</v>
      </c>
    </row>
    <row r="637" customFormat="false" ht="12.75" hidden="false" customHeight="false" outlineLevel="0" collapsed="false">
      <c r="A637" s="42" t="s">
        <v>127</v>
      </c>
      <c r="B637" s="43" t="s">
        <v>85</v>
      </c>
      <c r="C637" s="43" t="s">
        <v>160</v>
      </c>
      <c r="D637" s="61" t="s">
        <v>138</v>
      </c>
      <c r="E637" s="48" t="s">
        <v>128</v>
      </c>
      <c r="F637" s="163" t="n">
        <f aca="false">1515.7+120+3100-25.3-8+100</f>
        <v>4802.4</v>
      </c>
      <c r="G637" s="162"/>
      <c r="H637" s="163" t="n">
        <f aca="false">1575+1500+1869.6+745.7+1060+850+1181.9</f>
        <v>8782.2</v>
      </c>
      <c r="I637" s="165" t="n">
        <f aca="false">9168+1321.9</f>
        <v>10489.9</v>
      </c>
      <c r="J637" s="165" t="n">
        <v>4000</v>
      </c>
    </row>
    <row r="638" customFormat="false" ht="12.75" hidden="false" customHeight="false" outlineLevel="0" collapsed="false">
      <c r="A638" s="42"/>
      <c r="B638" s="43"/>
      <c r="C638" s="43"/>
      <c r="D638" s="61"/>
      <c r="E638" s="48"/>
      <c r="F638" s="101"/>
      <c r="G638" s="161"/>
      <c r="H638" s="101"/>
      <c r="I638" s="101"/>
      <c r="J638" s="101"/>
    </row>
    <row r="639" customFormat="false" ht="38.25" hidden="true" customHeight="false" outlineLevel="0" collapsed="false">
      <c r="A639" s="93" t="s">
        <v>310</v>
      </c>
      <c r="B639" s="40" t="s">
        <v>85</v>
      </c>
      <c r="C639" s="40" t="s">
        <v>160</v>
      </c>
      <c r="D639" s="52" t="s">
        <v>311</v>
      </c>
      <c r="E639" s="40"/>
      <c r="F639" s="51" t="n">
        <f aca="false">F640</f>
        <v>1.6</v>
      </c>
      <c r="G639" s="24"/>
      <c r="H639" s="51" t="n">
        <f aca="false">H640</f>
        <v>0</v>
      </c>
      <c r="I639" s="51" t="n">
        <f aca="false">I640</f>
        <v>0</v>
      </c>
      <c r="J639" s="51" t="n">
        <f aca="false">J640</f>
        <v>0</v>
      </c>
    </row>
    <row r="640" customFormat="false" ht="38.25" hidden="true" customHeight="false" outlineLevel="0" collapsed="false">
      <c r="A640" s="42" t="s">
        <v>123</v>
      </c>
      <c r="B640" s="43" t="s">
        <v>85</v>
      </c>
      <c r="C640" s="43" t="s">
        <v>160</v>
      </c>
      <c r="D640" s="61" t="s">
        <v>311</v>
      </c>
      <c r="E640" s="48" t="s">
        <v>124</v>
      </c>
      <c r="F640" s="101" t="n">
        <f aca="false">F641</f>
        <v>1.6</v>
      </c>
      <c r="G640" s="24"/>
      <c r="H640" s="101" t="n">
        <f aca="false">H641</f>
        <v>0</v>
      </c>
      <c r="I640" s="101" t="n">
        <f aca="false">I641</f>
        <v>0</v>
      </c>
      <c r="J640" s="101" t="n">
        <f aca="false">J641</f>
        <v>0</v>
      </c>
    </row>
    <row r="641" customFormat="false" ht="12.75" hidden="true" customHeight="false" outlineLevel="0" collapsed="false">
      <c r="A641" s="42" t="s">
        <v>125</v>
      </c>
      <c r="B641" s="43" t="s">
        <v>85</v>
      </c>
      <c r="C641" s="43" t="s">
        <v>160</v>
      </c>
      <c r="D641" s="61" t="s">
        <v>311</v>
      </c>
      <c r="E641" s="48" t="s">
        <v>126</v>
      </c>
      <c r="F641" s="101" t="n">
        <f aca="false">F642</f>
        <v>1.6</v>
      </c>
      <c r="G641" s="24"/>
      <c r="H641" s="101" t="n">
        <f aca="false">H642</f>
        <v>0</v>
      </c>
      <c r="I641" s="101" t="n">
        <f aca="false">I642</f>
        <v>0</v>
      </c>
      <c r="J641" s="101" t="n">
        <f aca="false">J642</f>
        <v>0</v>
      </c>
    </row>
    <row r="642" customFormat="false" ht="12.75" hidden="true" customHeight="false" outlineLevel="0" collapsed="false">
      <c r="A642" s="42" t="s">
        <v>127</v>
      </c>
      <c r="B642" s="43" t="s">
        <v>85</v>
      </c>
      <c r="C642" s="43" t="s">
        <v>160</v>
      </c>
      <c r="D642" s="61" t="s">
        <v>311</v>
      </c>
      <c r="E642" s="48" t="s">
        <v>128</v>
      </c>
      <c r="F642" s="100" t="n">
        <v>1.6</v>
      </c>
      <c r="G642" s="47"/>
      <c r="H642" s="100" t="n">
        <v>0</v>
      </c>
      <c r="I642" s="101" t="n">
        <v>0</v>
      </c>
      <c r="J642" s="101" t="n">
        <v>0</v>
      </c>
    </row>
    <row r="643" customFormat="false" ht="12.75" hidden="true" customHeight="false" outlineLevel="0" collapsed="false">
      <c r="A643" s="42"/>
      <c r="B643" s="43"/>
      <c r="C643" s="43"/>
      <c r="D643" s="61"/>
      <c r="E643" s="48"/>
      <c r="F643" s="101"/>
      <c r="G643" s="24"/>
      <c r="H643" s="101"/>
      <c r="I643" s="101"/>
      <c r="J643" s="101"/>
    </row>
    <row r="644" customFormat="false" ht="38.25" hidden="false" customHeight="false" outlineLevel="0" collapsed="false">
      <c r="A644" s="95" t="s">
        <v>143</v>
      </c>
      <c r="B644" s="52" t="s">
        <v>85</v>
      </c>
      <c r="C644" s="52" t="s">
        <v>160</v>
      </c>
      <c r="D644" s="52" t="s">
        <v>144</v>
      </c>
      <c r="E644" s="72"/>
      <c r="F644" s="120" t="n">
        <f aca="false">F645+F648</f>
        <v>672.7</v>
      </c>
      <c r="G644" s="24"/>
      <c r="H644" s="120" t="n">
        <f aca="false">H645+H648</f>
        <v>595</v>
      </c>
      <c r="I644" s="120" t="n">
        <f aca="false">I645+I648</f>
        <v>630</v>
      </c>
      <c r="J644" s="120" t="n">
        <f aca="false">J645+J648</f>
        <v>630</v>
      </c>
    </row>
    <row r="645" customFormat="false" ht="12.75" hidden="false" customHeight="false" outlineLevel="0" collapsed="false">
      <c r="A645" s="42" t="s">
        <v>48</v>
      </c>
      <c r="B645" s="49" t="s">
        <v>85</v>
      </c>
      <c r="C645" s="49" t="s">
        <v>160</v>
      </c>
      <c r="D645" s="49" t="s">
        <v>144</v>
      </c>
      <c r="E645" s="49" t="s">
        <v>49</v>
      </c>
      <c r="F645" s="165" t="n">
        <f aca="false">F646</f>
        <v>517.7</v>
      </c>
      <c r="G645" s="24"/>
      <c r="H645" s="165" t="n">
        <f aca="false">H646</f>
        <v>440</v>
      </c>
      <c r="I645" s="165" t="n">
        <f aca="false">I646</f>
        <v>475</v>
      </c>
      <c r="J645" s="165" t="n">
        <f aca="false">J646</f>
        <v>475</v>
      </c>
    </row>
    <row r="646" customFormat="false" ht="12.75" hidden="false" customHeight="false" outlineLevel="0" collapsed="false">
      <c r="A646" s="42" t="s">
        <v>50</v>
      </c>
      <c r="B646" s="49" t="s">
        <v>85</v>
      </c>
      <c r="C646" s="49" t="s">
        <v>160</v>
      </c>
      <c r="D646" s="49" t="s">
        <v>144</v>
      </c>
      <c r="E646" s="48" t="s">
        <v>51</v>
      </c>
      <c r="F646" s="165" t="n">
        <f aca="false">F647</f>
        <v>517.7</v>
      </c>
      <c r="G646" s="24"/>
      <c r="H646" s="165" t="n">
        <f aca="false">H647</f>
        <v>440</v>
      </c>
      <c r="I646" s="165" t="n">
        <f aca="false">I647</f>
        <v>475</v>
      </c>
      <c r="J646" s="165" t="n">
        <f aca="false">J647</f>
        <v>475</v>
      </c>
    </row>
    <row r="647" customFormat="false" ht="25.5" hidden="false" customHeight="false" outlineLevel="0" collapsed="false">
      <c r="A647" s="42" t="s">
        <v>52</v>
      </c>
      <c r="B647" s="49" t="s">
        <v>85</v>
      </c>
      <c r="C647" s="49" t="s">
        <v>160</v>
      </c>
      <c r="D647" s="49" t="s">
        <v>144</v>
      </c>
      <c r="E647" s="48" t="s">
        <v>53</v>
      </c>
      <c r="F647" s="163" t="n">
        <v>517.7</v>
      </c>
      <c r="G647" s="47"/>
      <c r="H647" s="163" t="n">
        <v>440</v>
      </c>
      <c r="I647" s="165" t="n">
        <v>475</v>
      </c>
      <c r="J647" s="165" t="n">
        <v>475</v>
      </c>
    </row>
    <row r="648" customFormat="false" ht="38.25" hidden="false" customHeight="false" outlineLevel="0" collapsed="false">
      <c r="A648" s="42" t="s">
        <v>123</v>
      </c>
      <c r="B648" s="43" t="s">
        <v>85</v>
      </c>
      <c r="C648" s="43" t="s">
        <v>160</v>
      </c>
      <c r="D648" s="43" t="s">
        <v>144</v>
      </c>
      <c r="E648" s="48" t="s">
        <v>124</v>
      </c>
      <c r="F648" s="101" t="n">
        <f aca="false">F649</f>
        <v>155</v>
      </c>
      <c r="G648" s="24"/>
      <c r="H648" s="101" t="n">
        <f aca="false">H649</f>
        <v>155</v>
      </c>
      <c r="I648" s="101" t="n">
        <f aca="false">I649</f>
        <v>155</v>
      </c>
      <c r="J648" s="101" t="n">
        <f aca="false">J649</f>
        <v>155</v>
      </c>
    </row>
    <row r="649" customFormat="false" ht="12.75" hidden="false" customHeight="false" outlineLevel="0" collapsed="false">
      <c r="A649" s="42" t="s">
        <v>125</v>
      </c>
      <c r="B649" s="43" t="s">
        <v>85</v>
      </c>
      <c r="C649" s="43" t="s">
        <v>160</v>
      </c>
      <c r="D649" s="43" t="s">
        <v>144</v>
      </c>
      <c r="E649" s="48" t="s">
        <v>126</v>
      </c>
      <c r="F649" s="101" t="n">
        <f aca="false">F650</f>
        <v>155</v>
      </c>
      <c r="G649" s="24"/>
      <c r="H649" s="101" t="n">
        <f aca="false">H650</f>
        <v>155</v>
      </c>
      <c r="I649" s="101" t="n">
        <f aca="false">I650</f>
        <v>155</v>
      </c>
      <c r="J649" s="101" t="n">
        <f aca="false">J650</f>
        <v>155</v>
      </c>
    </row>
    <row r="650" customFormat="false" ht="12.75" hidden="false" customHeight="false" outlineLevel="0" collapsed="false">
      <c r="A650" s="42" t="s">
        <v>127</v>
      </c>
      <c r="B650" s="43" t="s">
        <v>85</v>
      </c>
      <c r="C650" s="43" t="s">
        <v>160</v>
      </c>
      <c r="D650" s="43" t="s">
        <v>144</v>
      </c>
      <c r="E650" s="48" t="s">
        <v>128</v>
      </c>
      <c r="F650" s="100" t="n">
        <v>155</v>
      </c>
      <c r="G650" s="47"/>
      <c r="H650" s="100" t="n">
        <v>155</v>
      </c>
      <c r="I650" s="101" t="n">
        <v>155</v>
      </c>
      <c r="J650" s="101" t="n">
        <v>155</v>
      </c>
    </row>
    <row r="651" customFormat="false" ht="12.75" hidden="false" customHeight="false" outlineLevel="0" collapsed="false">
      <c r="A651" s="83"/>
      <c r="B651" s="43"/>
      <c r="C651" s="43"/>
      <c r="D651" s="43"/>
      <c r="E651" s="43"/>
      <c r="F651" s="102"/>
      <c r="G651" s="24"/>
      <c r="H651" s="102"/>
      <c r="I651" s="102"/>
      <c r="J651" s="102"/>
    </row>
    <row r="652" customFormat="false" ht="38.25" hidden="false" customHeight="false" outlineLevel="0" collapsed="false">
      <c r="A652" s="54" t="s">
        <v>316</v>
      </c>
      <c r="B652" s="40" t="s">
        <v>85</v>
      </c>
      <c r="C652" s="40" t="s">
        <v>160</v>
      </c>
      <c r="D652" s="52" t="s">
        <v>317</v>
      </c>
      <c r="E652" s="72"/>
      <c r="F652" s="120" t="n">
        <f aca="false">F653</f>
        <v>0</v>
      </c>
      <c r="G652" s="24"/>
      <c r="H652" s="120" t="n">
        <f aca="false">H653</f>
        <v>88.5</v>
      </c>
      <c r="I652" s="120" t="n">
        <f aca="false">I653</f>
        <v>93</v>
      </c>
      <c r="J652" s="120" t="n">
        <f aca="false">J653</f>
        <v>94</v>
      </c>
    </row>
    <row r="653" customFormat="false" ht="12.75" hidden="false" customHeight="false" outlineLevel="0" collapsed="false">
      <c r="A653" s="42" t="s">
        <v>48</v>
      </c>
      <c r="B653" s="61" t="s">
        <v>85</v>
      </c>
      <c r="C653" s="61" t="s">
        <v>160</v>
      </c>
      <c r="D653" s="61" t="s">
        <v>317</v>
      </c>
      <c r="E653" s="49" t="s">
        <v>49</v>
      </c>
      <c r="F653" s="101" t="n">
        <f aca="false">F654</f>
        <v>0</v>
      </c>
      <c r="G653" s="24"/>
      <c r="H653" s="101" t="n">
        <f aca="false">H654</f>
        <v>88.5</v>
      </c>
      <c r="I653" s="101" t="n">
        <f aca="false">I654</f>
        <v>93</v>
      </c>
      <c r="J653" s="101" t="n">
        <f aca="false">J654</f>
        <v>94</v>
      </c>
    </row>
    <row r="654" customFormat="false" ht="12.75" hidden="false" customHeight="false" outlineLevel="0" collapsed="false">
      <c r="A654" s="42" t="s">
        <v>50</v>
      </c>
      <c r="B654" s="61" t="s">
        <v>85</v>
      </c>
      <c r="C654" s="61" t="s">
        <v>160</v>
      </c>
      <c r="D654" s="61" t="s">
        <v>317</v>
      </c>
      <c r="E654" s="49" t="s">
        <v>51</v>
      </c>
      <c r="F654" s="101" t="n">
        <f aca="false">F655</f>
        <v>0</v>
      </c>
      <c r="G654" s="24"/>
      <c r="H654" s="101" t="n">
        <f aca="false">H655</f>
        <v>88.5</v>
      </c>
      <c r="I654" s="101" t="n">
        <f aca="false">I655</f>
        <v>93</v>
      </c>
      <c r="J654" s="101" t="n">
        <f aca="false">J655</f>
        <v>94</v>
      </c>
    </row>
    <row r="655" customFormat="false" ht="12.75" hidden="false" customHeight="false" outlineLevel="0" collapsed="false">
      <c r="A655" s="42" t="s">
        <v>54</v>
      </c>
      <c r="B655" s="61" t="s">
        <v>85</v>
      </c>
      <c r="C655" s="61" t="s">
        <v>160</v>
      </c>
      <c r="D655" s="61" t="s">
        <v>317</v>
      </c>
      <c r="E655" s="49" t="s">
        <v>55</v>
      </c>
      <c r="F655" s="100" t="n">
        <v>0</v>
      </c>
      <c r="G655" s="47"/>
      <c r="H655" s="100" t="n">
        <f aca="false">87+1.5</f>
        <v>88.5</v>
      </c>
      <c r="I655" s="101" t="n">
        <v>93</v>
      </c>
      <c r="J655" s="101" t="n">
        <v>94</v>
      </c>
    </row>
    <row r="656" customFormat="false" ht="12.75" hidden="false" customHeight="false" outlineLevel="0" collapsed="false">
      <c r="A656" s="167"/>
      <c r="B656" s="52"/>
      <c r="C656" s="52"/>
      <c r="D656" s="52"/>
      <c r="E656" s="52"/>
      <c r="F656" s="60"/>
      <c r="G656" s="24"/>
      <c r="H656" s="60"/>
      <c r="I656" s="60"/>
      <c r="J656" s="60"/>
    </row>
    <row r="657" customFormat="false" ht="38.25" hidden="false" customHeight="false" outlineLevel="0" collapsed="false">
      <c r="A657" s="97" t="s">
        <v>369</v>
      </c>
      <c r="B657" s="40" t="s">
        <v>85</v>
      </c>
      <c r="C657" s="40" t="s">
        <v>160</v>
      </c>
      <c r="D657" s="52" t="s">
        <v>370</v>
      </c>
      <c r="E657" s="40"/>
      <c r="F657" s="51" t="n">
        <f aca="false">F658</f>
        <v>2.6</v>
      </c>
      <c r="G657" s="24"/>
      <c r="H657" s="51" t="n">
        <f aca="false">H658</f>
        <v>164.5</v>
      </c>
      <c r="I657" s="51" t="n">
        <f aca="false">I658</f>
        <v>174.5</v>
      </c>
      <c r="J657" s="51" t="n">
        <f aca="false">J658</f>
        <v>184.5</v>
      </c>
    </row>
    <row r="658" customFormat="false" ht="38.25" hidden="false" customHeight="false" outlineLevel="0" collapsed="false">
      <c r="A658" s="42" t="s">
        <v>123</v>
      </c>
      <c r="B658" s="43" t="s">
        <v>85</v>
      </c>
      <c r="C658" s="43" t="s">
        <v>160</v>
      </c>
      <c r="D658" s="61" t="s">
        <v>370</v>
      </c>
      <c r="E658" s="48" t="s">
        <v>124</v>
      </c>
      <c r="F658" s="101" t="n">
        <f aca="false">F659</f>
        <v>2.6</v>
      </c>
      <c r="G658" s="24"/>
      <c r="H658" s="101" t="n">
        <f aca="false">H659</f>
        <v>164.5</v>
      </c>
      <c r="I658" s="101" t="n">
        <f aca="false">I659</f>
        <v>174.5</v>
      </c>
      <c r="J658" s="101" t="n">
        <f aca="false">J659</f>
        <v>184.5</v>
      </c>
    </row>
    <row r="659" customFormat="false" ht="12.75" hidden="false" customHeight="false" outlineLevel="0" collapsed="false">
      <c r="A659" s="42" t="s">
        <v>125</v>
      </c>
      <c r="B659" s="43" t="s">
        <v>85</v>
      </c>
      <c r="C659" s="43" t="s">
        <v>160</v>
      </c>
      <c r="D659" s="61" t="s">
        <v>370</v>
      </c>
      <c r="E659" s="48" t="s">
        <v>126</v>
      </c>
      <c r="F659" s="101" t="n">
        <f aca="false">F660</f>
        <v>2.6</v>
      </c>
      <c r="G659" s="24"/>
      <c r="H659" s="101" t="n">
        <f aca="false">H660</f>
        <v>164.5</v>
      </c>
      <c r="I659" s="101" t="n">
        <f aca="false">I660</f>
        <v>174.5</v>
      </c>
      <c r="J659" s="101" t="n">
        <f aca="false">J660</f>
        <v>184.5</v>
      </c>
    </row>
    <row r="660" customFormat="false" ht="12.75" hidden="false" customHeight="false" outlineLevel="0" collapsed="false">
      <c r="A660" s="42" t="s">
        <v>127</v>
      </c>
      <c r="B660" s="43" t="s">
        <v>85</v>
      </c>
      <c r="C660" s="43" t="s">
        <v>160</v>
      </c>
      <c r="D660" s="61" t="s">
        <v>370</v>
      </c>
      <c r="E660" s="48" t="s">
        <v>128</v>
      </c>
      <c r="F660" s="100" t="n">
        <v>2.6</v>
      </c>
      <c r="G660" s="47"/>
      <c r="H660" s="100" t="n">
        <v>164.5</v>
      </c>
      <c r="I660" s="101" t="n">
        <v>174.5</v>
      </c>
      <c r="J660" s="101" t="n">
        <v>184.5</v>
      </c>
    </row>
    <row r="661" customFormat="false" ht="12.75" hidden="false" customHeight="false" outlineLevel="0" collapsed="false">
      <c r="A661" s="167"/>
      <c r="B661" s="52"/>
      <c r="C661" s="52"/>
      <c r="D661" s="52"/>
      <c r="E661" s="52"/>
      <c r="F661" s="60"/>
      <c r="G661" s="24"/>
      <c r="H661" s="60"/>
      <c r="I661" s="60"/>
      <c r="J661" s="60"/>
    </row>
    <row r="662" customFormat="false" ht="12.75" hidden="false" customHeight="false" outlineLevel="0" collapsed="false">
      <c r="A662" s="167"/>
      <c r="B662" s="52"/>
      <c r="C662" s="52"/>
      <c r="D662" s="52"/>
      <c r="E662" s="52"/>
      <c r="F662" s="60"/>
      <c r="G662" s="24"/>
      <c r="H662" s="60"/>
      <c r="I662" s="60"/>
      <c r="J662" s="60"/>
    </row>
    <row r="663" customFormat="false" ht="12.75" hidden="false" customHeight="false" outlineLevel="0" collapsed="false">
      <c r="A663" s="39" t="s">
        <v>371</v>
      </c>
      <c r="B663" s="52" t="s">
        <v>190</v>
      </c>
      <c r="C663" s="52"/>
      <c r="D663" s="52"/>
      <c r="E663" s="52"/>
      <c r="F663" s="60" t="n">
        <f aca="false">F664+F715</f>
        <v>8502.3</v>
      </c>
      <c r="G663" s="24"/>
      <c r="H663" s="60" t="n">
        <f aca="false">H664+H715</f>
        <v>47181.42</v>
      </c>
      <c r="I663" s="60" t="n">
        <f aca="false">I664+I715</f>
        <v>47122.92</v>
      </c>
      <c r="J663" s="60" t="n">
        <f aca="false">J664+J715</f>
        <v>47964.98</v>
      </c>
    </row>
    <row r="664" customFormat="false" ht="12.75" hidden="false" customHeight="false" outlineLevel="0" collapsed="false">
      <c r="A664" s="39" t="s">
        <v>372</v>
      </c>
      <c r="B664" s="40" t="s">
        <v>190</v>
      </c>
      <c r="C664" s="40" t="s">
        <v>24</v>
      </c>
      <c r="D664" s="40"/>
      <c r="E664" s="40"/>
      <c r="F664" s="41" t="n">
        <f aca="false">F665+F672+F689</f>
        <v>3424.9</v>
      </c>
      <c r="G664" s="24"/>
      <c r="H664" s="41" t="n">
        <f aca="false">H665+H672+H689</f>
        <v>39884.62</v>
      </c>
      <c r="I664" s="41" t="n">
        <f aca="false">I665+I672+I689</f>
        <v>39980.72</v>
      </c>
      <c r="J664" s="41" t="n">
        <f aca="false">J665+J672+J689</f>
        <v>41257.68</v>
      </c>
    </row>
    <row r="665" s="56" customFormat="true" ht="25.5" hidden="false" customHeight="false" outlineLevel="0" collapsed="false">
      <c r="A665" s="168" t="s">
        <v>373</v>
      </c>
      <c r="B665" s="52" t="s">
        <v>190</v>
      </c>
      <c r="C665" s="52" t="s">
        <v>24</v>
      </c>
      <c r="D665" s="52" t="s">
        <v>374</v>
      </c>
      <c r="E665" s="52"/>
      <c r="F665" s="53" t="n">
        <f aca="false">F666</f>
        <v>28.9</v>
      </c>
      <c r="G665" s="55"/>
      <c r="H665" s="53" t="n">
        <f aca="false">H666</f>
        <v>28.9</v>
      </c>
      <c r="I665" s="53" t="n">
        <f aca="false">I666</f>
        <v>28.9</v>
      </c>
      <c r="J665" s="53" t="n">
        <f aca="false">J666</f>
        <v>0</v>
      </c>
    </row>
    <row r="666" customFormat="false" ht="38.25" hidden="false" customHeight="false" outlineLevel="0" collapsed="false">
      <c r="A666" s="54" t="s">
        <v>375</v>
      </c>
      <c r="B666" s="52" t="s">
        <v>190</v>
      </c>
      <c r="C666" s="52" t="s">
        <v>24</v>
      </c>
      <c r="D666" s="52" t="s">
        <v>376</v>
      </c>
      <c r="E666" s="52"/>
      <c r="F666" s="53" t="n">
        <f aca="false">F667</f>
        <v>28.9</v>
      </c>
      <c r="G666" s="24"/>
      <c r="H666" s="53" t="n">
        <f aca="false">H667</f>
        <v>28.9</v>
      </c>
      <c r="I666" s="53" t="n">
        <f aca="false">I667</f>
        <v>28.9</v>
      </c>
      <c r="J666" s="53" t="n">
        <f aca="false">J667</f>
        <v>0</v>
      </c>
    </row>
    <row r="667" customFormat="false" ht="38.25" hidden="false" customHeight="false" outlineLevel="0" collapsed="false">
      <c r="A667" s="42" t="s">
        <v>123</v>
      </c>
      <c r="B667" s="61" t="s">
        <v>190</v>
      </c>
      <c r="C667" s="61" t="s">
        <v>24</v>
      </c>
      <c r="D667" s="61" t="s">
        <v>376</v>
      </c>
      <c r="E667" s="48" t="s">
        <v>124</v>
      </c>
      <c r="F667" s="101" t="n">
        <f aca="false">F668</f>
        <v>28.9</v>
      </c>
      <c r="G667" s="24"/>
      <c r="H667" s="101" t="n">
        <f aca="false">H668</f>
        <v>28.9</v>
      </c>
      <c r="I667" s="101" t="n">
        <f aca="false">I668</f>
        <v>28.9</v>
      </c>
      <c r="J667" s="101" t="n">
        <f aca="false">J668</f>
        <v>0</v>
      </c>
    </row>
    <row r="668" customFormat="false" ht="12.75" hidden="false" customHeight="false" outlineLevel="0" collapsed="false">
      <c r="A668" s="42" t="s">
        <v>125</v>
      </c>
      <c r="B668" s="61" t="s">
        <v>190</v>
      </c>
      <c r="C668" s="61" t="s">
        <v>24</v>
      </c>
      <c r="D668" s="61" t="s">
        <v>376</v>
      </c>
      <c r="E668" s="48" t="s">
        <v>126</v>
      </c>
      <c r="F668" s="101" t="n">
        <f aca="false">F669</f>
        <v>28.9</v>
      </c>
      <c r="G668" s="24"/>
      <c r="H668" s="101" t="n">
        <f aca="false">H669+H670</f>
        <v>28.9</v>
      </c>
      <c r="I668" s="101" t="n">
        <f aca="false">I669+I670</f>
        <v>28.9</v>
      </c>
      <c r="J668" s="101" t="n">
        <f aca="false">J669+J670</f>
        <v>0</v>
      </c>
    </row>
    <row r="669" customFormat="false" ht="38.25" hidden="true" customHeight="false" outlineLevel="0" collapsed="false">
      <c r="A669" s="42" t="s">
        <v>179</v>
      </c>
      <c r="B669" s="61" t="s">
        <v>190</v>
      </c>
      <c r="C669" s="61" t="s">
        <v>24</v>
      </c>
      <c r="D669" s="61" t="s">
        <v>376</v>
      </c>
      <c r="E669" s="48" t="s">
        <v>180</v>
      </c>
      <c r="F669" s="100" t="n">
        <v>28.9</v>
      </c>
      <c r="G669" s="47"/>
      <c r="H669" s="100" t="n">
        <f aca="false">28.9-28.9</f>
        <v>0</v>
      </c>
      <c r="I669" s="101" t="n">
        <f aca="false">28.9-28.9</f>
        <v>0</v>
      </c>
      <c r="J669" s="101" t="n">
        <v>0</v>
      </c>
    </row>
    <row r="670" customFormat="false" ht="12.75" hidden="false" customHeight="false" outlineLevel="0" collapsed="false">
      <c r="A670" s="42" t="s">
        <v>127</v>
      </c>
      <c r="B670" s="61" t="s">
        <v>190</v>
      </c>
      <c r="C670" s="61" t="s">
        <v>24</v>
      </c>
      <c r="D670" s="61" t="s">
        <v>376</v>
      </c>
      <c r="E670" s="48" t="s">
        <v>128</v>
      </c>
      <c r="F670" s="100"/>
      <c r="G670" s="47"/>
      <c r="H670" s="100" t="n">
        <v>28.9</v>
      </c>
      <c r="I670" s="101" t="n">
        <v>28.9</v>
      </c>
      <c r="J670" s="101" t="n">
        <v>0</v>
      </c>
    </row>
    <row r="671" customFormat="false" ht="12.75" hidden="false" customHeight="false" outlineLevel="0" collapsed="false">
      <c r="A671" s="42"/>
      <c r="B671" s="61"/>
      <c r="C671" s="61"/>
      <c r="D671" s="61"/>
      <c r="E671" s="48"/>
      <c r="F671" s="50"/>
      <c r="G671" s="24"/>
      <c r="H671" s="50"/>
      <c r="I671" s="50"/>
      <c r="J671" s="50"/>
    </row>
    <row r="672" customFormat="false" ht="12.75" hidden="false" customHeight="false" outlineLevel="0" collapsed="false">
      <c r="A672" s="78" t="s">
        <v>260</v>
      </c>
      <c r="B672" s="72" t="s">
        <v>190</v>
      </c>
      <c r="C672" s="72" t="s">
        <v>24</v>
      </c>
      <c r="D672" s="72" t="s">
        <v>261</v>
      </c>
      <c r="E672" s="72"/>
      <c r="F672" s="120" t="n">
        <f aca="false">F681</f>
        <v>1681</v>
      </c>
      <c r="G672" s="24"/>
      <c r="H672" s="73" t="n">
        <f aca="false">H681+H673</f>
        <v>8839.4</v>
      </c>
      <c r="I672" s="73" t="n">
        <f aca="false">I681+I673</f>
        <v>5604.1</v>
      </c>
      <c r="J672" s="73" t="n">
        <f aca="false">J681+J673</f>
        <v>5828.3</v>
      </c>
    </row>
    <row r="673" customFormat="false" ht="38.25" hidden="true" customHeight="false" outlineLevel="0" collapsed="false">
      <c r="A673" s="111" t="s">
        <v>377</v>
      </c>
      <c r="B673" s="113" t="s">
        <v>190</v>
      </c>
      <c r="C673" s="113" t="s">
        <v>24</v>
      </c>
      <c r="D673" s="113" t="s">
        <v>378</v>
      </c>
      <c r="E673" s="105"/>
      <c r="F673" s="141" t="n">
        <f aca="false">F674</f>
        <v>0</v>
      </c>
      <c r="G673" s="140"/>
      <c r="H673" s="141" t="n">
        <f aca="false">H674+H677</f>
        <v>3450.8</v>
      </c>
      <c r="I673" s="141" t="n">
        <f aca="false">I674+I677</f>
        <v>0</v>
      </c>
      <c r="J673" s="141" t="n">
        <f aca="false">J674+J677</f>
        <v>0</v>
      </c>
    </row>
    <row r="674" customFormat="false" ht="12.75" hidden="true" customHeight="false" outlineLevel="0" collapsed="false">
      <c r="A674" s="116" t="s">
        <v>131</v>
      </c>
      <c r="B674" s="115" t="s">
        <v>190</v>
      </c>
      <c r="C674" s="115" t="s">
        <v>24</v>
      </c>
      <c r="D674" s="115" t="s">
        <v>378</v>
      </c>
      <c r="E674" s="115" t="s">
        <v>132</v>
      </c>
      <c r="F674" s="117" t="n">
        <f aca="false">F675</f>
        <v>0</v>
      </c>
      <c r="G674" s="169"/>
      <c r="H674" s="117" t="n">
        <f aca="false">H675</f>
        <v>2300</v>
      </c>
      <c r="I674" s="117" t="n">
        <f aca="false">I675</f>
        <v>0</v>
      </c>
      <c r="J674" s="117" t="n">
        <f aca="false">J675</f>
        <v>0</v>
      </c>
    </row>
    <row r="675" customFormat="false" ht="12.75" hidden="true" customHeight="false" outlineLevel="0" collapsed="false">
      <c r="A675" s="116" t="s">
        <v>175</v>
      </c>
      <c r="B675" s="115" t="s">
        <v>190</v>
      </c>
      <c r="C675" s="115" t="s">
        <v>24</v>
      </c>
      <c r="D675" s="115" t="s">
        <v>378</v>
      </c>
      <c r="E675" s="115" t="s">
        <v>176</v>
      </c>
      <c r="F675" s="117" t="n">
        <f aca="false">F676</f>
        <v>0</v>
      </c>
      <c r="G675" s="169"/>
      <c r="H675" s="117" t="n">
        <f aca="false">H676</f>
        <v>2300</v>
      </c>
      <c r="I675" s="117" t="n">
        <f aca="false">I676</f>
        <v>0</v>
      </c>
      <c r="J675" s="117" t="n">
        <f aca="false">J676</f>
        <v>0</v>
      </c>
    </row>
    <row r="676" customFormat="false" ht="38.25" hidden="true" customHeight="false" outlineLevel="0" collapsed="false">
      <c r="A676" s="116" t="s">
        <v>177</v>
      </c>
      <c r="B676" s="115" t="s">
        <v>190</v>
      </c>
      <c r="C676" s="115" t="s">
        <v>24</v>
      </c>
      <c r="D676" s="115" t="s">
        <v>378</v>
      </c>
      <c r="E676" s="115" t="s">
        <v>178</v>
      </c>
      <c r="F676" s="118" t="n">
        <f aca="false">F680</f>
        <v>0</v>
      </c>
      <c r="G676" s="170"/>
      <c r="H676" s="118" t="n">
        <v>2300</v>
      </c>
      <c r="I676" s="117" t="n">
        <f aca="false">I680</f>
        <v>0</v>
      </c>
      <c r="J676" s="117" t="n">
        <f aca="false">J680</f>
        <v>0</v>
      </c>
    </row>
    <row r="677" customFormat="false" ht="38.25" hidden="true" customHeight="false" outlineLevel="0" collapsed="false">
      <c r="A677" s="42" t="s">
        <v>123</v>
      </c>
      <c r="B677" s="48" t="s">
        <v>190</v>
      </c>
      <c r="C677" s="48" t="s">
        <v>24</v>
      </c>
      <c r="D677" s="49" t="s">
        <v>378</v>
      </c>
      <c r="E677" s="48" t="s">
        <v>124</v>
      </c>
      <c r="F677" s="101" t="n">
        <f aca="false">F678</f>
        <v>0</v>
      </c>
      <c r="G677" s="24"/>
      <c r="H677" s="101" t="n">
        <f aca="false">H678</f>
        <v>1150.8</v>
      </c>
      <c r="I677" s="101" t="n">
        <f aca="false">I678</f>
        <v>0</v>
      </c>
      <c r="J677" s="101" t="n">
        <f aca="false">J678</f>
        <v>0</v>
      </c>
    </row>
    <row r="678" customFormat="false" ht="12.75" hidden="true" customHeight="false" outlineLevel="0" collapsed="false">
      <c r="A678" s="42" t="s">
        <v>125</v>
      </c>
      <c r="B678" s="48" t="s">
        <v>190</v>
      </c>
      <c r="C678" s="48" t="s">
        <v>24</v>
      </c>
      <c r="D678" s="49" t="s">
        <v>378</v>
      </c>
      <c r="E678" s="48" t="s">
        <v>126</v>
      </c>
      <c r="F678" s="101" t="n">
        <f aca="false">F679</f>
        <v>0</v>
      </c>
      <c r="G678" s="24"/>
      <c r="H678" s="101" t="n">
        <f aca="false">H679</f>
        <v>1150.8</v>
      </c>
      <c r="I678" s="101" t="n">
        <f aca="false">I679</f>
        <v>0</v>
      </c>
      <c r="J678" s="101" t="n">
        <f aca="false">J679</f>
        <v>0</v>
      </c>
    </row>
    <row r="679" customFormat="false" ht="12.75" hidden="true" customHeight="false" outlineLevel="0" collapsed="false">
      <c r="A679" s="42" t="s">
        <v>127</v>
      </c>
      <c r="B679" s="48" t="s">
        <v>190</v>
      </c>
      <c r="C679" s="48" t="s">
        <v>24</v>
      </c>
      <c r="D679" s="49" t="s">
        <v>378</v>
      </c>
      <c r="E679" s="48" t="s">
        <v>128</v>
      </c>
      <c r="F679" s="100" t="n">
        <v>0</v>
      </c>
      <c r="G679" s="47"/>
      <c r="H679" s="100" t="n">
        <v>1150.8</v>
      </c>
      <c r="I679" s="101" t="n">
        <v>0</v>
      </c>
      <c r="J679" s="101" t="n">
        <v>0</v>
      </c>
    </row>
    <row r="680" customFormat="false" ht="12.75" hidden="false" customHeight="false" outlineLevel="0" collapsed="false">
      <c r="A680" s="78"/>
      <c r="B680" s="72"/>
      <c r="C680" s="72"/>
      <c r="D680" s="72"/>
      <c r="E680" s="72"/>
      <c r="F680" s="120"/>
      <c r="G680" s="24"/>
      <c r="H680" s="120"/>
      <c r="I680" s="120"/>
      <c r="J680" s="120"/>
    </row>
    <row r="681" customFormat="false" ht="63.75" hidden="false" customHeight="false" outlineLevel="0" collapsed="false">
      <c r="A681" s="54" t="s">
        <v>262</v>
      </c>
      <c r="B681" s="52" t="s">
        <v>190</v>
      </c>
      <c r="C681" s="52" t="s">
        <v>24</v>
      </c>
      <c r="D681" s="52" t="s">
        <v>263</v>
      </c>
      <c r="E681" s="52"/>
      <c r="F681" s="53" t="n">
        <f aca="false">F685</f>
        <v>1681</v>
      </c>
      <c r="G681" s="24"/>
      <c r="H681" s="53" t="n">
        <f aca="false">H682+H685</f>
        <v>5388.6</v>
      </c>
      <c r="I681" s="53" t="n">
        <f aca="false">I682+I685</f>
        <v>5604.1</v>
      </c>
      <c r="J681" s="53" t="n">
        <f aca="false">J682+J685</f>
        <v>5828.3</v>
      </c>
    </row>
    <row r="682" customFormat="false" ht="12.75" hidden="false" customHeight="false" outlineLevel="0" collapsed="false">
      <c r="A682" s="116" t="s">
        <v>131</v>
      </c>
      <c r="B682" s="115" t="s">
        <v>190</v>
      </c>
      <c r="C682" s="115" t="s">
        <v>24</v>
      </c>
      <c r="D682" s="48" t="s">
        <v>263</v>
      </c>
      <c r="E682" s="115" t="s">
        <v>132</v>
      </c>
      <c r="F682" s="117" t="n">
        <f aca="false">F683</f>
        <v>1681</v>
      </c>
      <c r="G682" s="169"/>
      <c r="H682" s="117" t="n">
        <f aca="false">H683</f>
        <v>3160.6</v>
      </c>
      <c r="I682" s="117" t="n">
        <f aca="false">I683</f>
        <v>3287</v>
      </c>
      <c r="J682" s="117" t="n">
        <f aca="false">J683</f>
        <v>3418.5</v>
      </c>
    </row>
    <row r="683" customFormat="false" ht="12.75" hidden="false" customHeight="false" outlineLevel="0" collapsed="false">
      <c r="A683" s="116" t="s">
        <v>175</v>
      </c>
      <c r="B683" s="115" t="s">
        <v>190</v>
      </c>
      <c r="C683" s="115" t="s">
        <v>24</v>
      </c>
      <c r="D683" s="48" t="s">
        <v>263</v>
      </c>
      <c r="E683" s="115" t="s">
        <v>176</v>
      </c>
      <c r="F683" s="117" t="n">
        <f aca="false">F684</f>
        <v>1681</v>
      </c>
      <c r="G683" s="169"/>
      <c r="H683" s="117" t="n">
        <f aca="false">H684</f>
        <v>3160.6</v>
      </c>
      <c r="I683" s="117" t="n">
        <f aca="false">I684</f>
        <v>3287</v>
      </c>
      <c r="J683" s="117" t="n">
        <f aca="false">J684</f>
        <v>3418.5</v>
      </c>
    </row>
    <row r="684" customFormat="false" ht="38.25" hidden="false" customHeight="false" outlineLevel="0" collapsed="false">
      <c r="A684" s="116" t="s">
        <v>177</v>
      </c>
      <c r="B684" s="115" t="s">
        <v>190</v>
      </c>
      <c r="C684" s="115" t="s">
        <v>24</v>
      </c>
      <c r="D684" s="48" t="s">
        <v>263</v>
      </c>
      <c r="E684" s="115" t="s">
        <v>178</v>
      </c>
      <c r="F684" s="118" t="n">
        <f aca="false">F685</f>
        <v>1681</v>
      </c>
      <c r="G684" s="170"/>
      <c r="H684" s="118" t="n">
        <v>3160.6</v>
      </c>
      <c r="I684" s="117" t="n">
        <v>3287</v>
      </c>
      <c r="J684" s="117" t="n">
        <v>3418.5</v>
      </c>
    </row>
    <row r="685" customFormat="false" ht="38.25" hidden="false" customHeight="false" outlineLevel="0" collapsed="false">
      <c r="A685" s="42" t="s">
        <v>123</v>
      </c>
      <c r="B685" s="48" t="s">
        <v>190</v>
      </c>
      <c r="C685" s="48" t="s">
        <v>24</v>
      </c>
      <c r="D685" s="48" t="s">
        <v>263</v>
      </c>
      <c r="E685" s="48" t="s">
        <v>124</v>
      </c>
      <c r="F685" s="101" t="n">
        <f aca="false">F686</f>
        <v>1681</v>
      </c>
      <c r="G685" s="24"/>
      <c r="H685" s="101" t="n">
        <f aca="false">H686</f>
        <v>2228</v>
      </c>
      <c r="I685" s="101" t="n">
        <f aca="false">I686</f>
        <v>2317.1</v>
      </c>
      <c r="J685" s="101" t="n">
        <f aca="false">J686</f>
        <v>2409.8</v>
      </c>
    </row>
    <row r="686" customFormat="false" ht="12.75" hidden="false" customHeight="false" outlineLevel="0" collapsed="false">
      <c r="A686" s="42" t="s">
        <v>125</v>
      </c>
      <c r="B686" s="48" t="s">
        <v>190</v>
      </c>
      <c r="C686" s="48" t="s">
        <v>24</v>
      </c>
      <c r="D686" s="48" t="s">
        <v>263</v>
      </c>
      <c r="E686" s="48" t="s">
        <v>126</v>
      </c>
      <c r="F686" s="101" t="n">
        <f aca="false">F687</f>
        <v>1681</v>
      </c>
      <c r="G686" s="24"/>
      <c r="H686" s="101" t="n">
        <f aca="false">H687</f>
        <v>2228</v>
      </c>
      <c r="I686" s="101" t="n">
        <f aca="false">I687</f>
        <v>2317.1</v>
      </c>
      <c r="J686" s="101" t="n">
        <f aca="false">J687</f>
        <v>2409.8</v>
      </c>
    </row>
    <row r="687" customFormat="false" ht="38.25" hidden="false" customHeight="false" outlineLevel="0" collapsed="false">
      <c r="A687" s="42" t="s">
        <v>179</v>
      </c>
      <c r="B687" s="48" t="s">
        <v>190</v>
      </c>
      <c r="C687" s="48" t="s">
        <v>24</v>
      </c>
      <c r="D687" s="48" t="s">
        <v>263</v>
      </c>
      <c r="E687" s="48" t="s">
        <v>180</v>
      </c>
      <c r="F687" s="100" t="n">
        <f aca="false">560.4+1120.6</f>
        <v>1681</v>
      </c>
      <c r="G687" s="47"/>
      <c r="H687" s="100" t="n">
        <v>2228</v>
      </c>
      <c r="I687" s="101" t="n">
        <v>2317.1</v>
      </c>
      <c r="J687" s="101" t="n">
        <v>2409.8</v>
      </c>
    </row>
    <row r="688" customFormat="false" ht="12.75" hidden="false" customHeight="false" outlineLevel="0" collapsed="false">
      <c r="A688" s="42"/>
      <c r="B688" s="48"/>
      <c r="C688" s="48"/>
      <c r="D688" s="48"/>
      <c r="E688" s="48"/>
      <c r="F688" s="101"/>
      <c r="G688" s="24"/>
      <c r="H688" s="101"/>
      <c r="I688" s="101"/>
      <c r="J688" s="101"/>
    </row>
    <row r="689" customFormat="false" ht="12.75" hidden="false" customHeight="false" outlineLevel="0" collapsed="false">
      <c r="A689" s="54" t="s">
        <v>135</v>
      </c>
      <c r="B689" s="52" t="s">
        <v>190</v>
      </c>
      <c r="C689" s="52" t="s">
        <v>24</v>
      </c>
      <c r="D689" s="52" t="s">
        <v>136</v>
      </c>
      <c r="E689" s="48"/>
      <c r="F689" s="120" t="n">
        <f aca="false">F690+F695+F705</f>
        <v>1715</v>
      </c>
      <c r="G689" s="24"/>
      <c r="H689" s="120" t="n">
        <f aca="false">H690+H695+H705</f>
        <v>31016.32</v>
      </c>
      <c r="I689" s="120" t="n">
        <f aca="false">I690+I695+I705</f>
        <v>34347.72</v>
      </c>
      <c r="J689" s="120" t="n">
        <f aca="false">J690+J695+J705</f>
        <v>35429.38</v>
      </c>
    </row>
    <row r="690" customFormat="false" ht="25.5" hidden="true" customHeight="false" outlineLevel="0" collapsed="false">
      <c r="A690" s="94" t="s">
        <v>379</v>
      </c>
      <c r="B690" s="52" t="s">
        <v>190</v>
      </c>
      <c r="C690" s="52" t="s">
        <v>24</v>
      </c>
      <c r="D690" s="52" t="s">
        <v>380</v>
      </c>
      <c r="E690" s="52"/>
      <c r="F690" s="53" t="n">
        <f aca="false">F691</f>
        <v>1715</v>
      </c>
      <c r="G690" s="24"/>
      <c r="H690" s="53" t="n">
        <f aca="false">H691</f>
        <v>0</v>
      </c>
      <c r="I690" s="53" t="n">
        <f aca="false">I691</f>
        <v>0</v>
      </c>
      <c r="J690" s="53" t="n">
        <f aca="false">J691</f>
        <v>0</v>
      </c>
    </row>
    <row r="691" customFormat="false" ht="38.25" hidden="true" customHeight="false" outlineLevel="0" collapsed="false">
      <c r="A691" s="42" t="s">
        <v>123</v>
      </c>
      <c r="B691" s="61" t="s">
        <v>190</v>
      </c>
      <c r="C691" s="61" t="s">
        <v>24</v>
      </c>
      <c r="D691" s="61" t="s">
        <v>380</v>
      </c>
      <c r="E691" s="48" t="s">
        <v>124</v>
      </c>
      <c r="F691" s="101" t="n">
        <f aca="false">F692</f>
        <v>1715</v>
      </c>
      <c r="G691" s="24"/>
      <c r="H691" s="101" t="n">
        <f aca="false">H692</f>
        <v>0</v>
      </c>
      <c r="I691" s="101" t="n">
        <f aca="false">I692</f>
        <v>0</v>
      </c>
      <c r="J691" s="101" t="n">
        <f aca="false">J692</f>
        <v>0</v>
      </c>
    </row>
    <row r="692" customFormat="false" ht="12.75" hidden="true" customHeight="false" outlineLevel="0" collapsed="false">
      <c r="A692" s="42" t="s">
        <v>125</v>
      </c>
      <c r="B692" s="61" t="s">
        <v>190</v>
      </c>
      <c r="C692" s="61" t="s">
        <v>24</v>
      </c>
      <c r="D692" s="61" t="s">
        <v>380</v>
      </c>
      <c r="E692" s="48" t="s">
        <v>126</v>
      </c>
      <c r="F692" s="101" t="n">
        <f aca="false">F693</f>
        <v>1715</v>
      </c>
      <c r="G692" s="24"/>
      <c r="H692" s="101" t="n">
        <f aca="false">H693</f>
        <v>0</v>
      </c>
      <c r="I692" s="101" t="n">
        <f aca="false">I693</f>
        <v>0</v>
      </c>
      <c r="J692" s="101" t="n">
        <f aca="false">J693</f>
        <v>0</v>
      </c>
    </row>
    <row r="693" customFormat="false" ht="12.75" hidden="true" customHeight="false" outlineLevel="0" collapsed="false">
      <c r="A693" s="42" t="s">
        <v>127</v>
      </c>
      <c r="B693" s="61" t="s">
        <v>190</v>
      </c>
      <c r="C693" s="61" t="s">
        <v>24</v>
      </c>
      <c r="D693" s="61" t="s">
        <v>380</v>
      </c>
      <c r="E693" s="48" t="s">
        <v>128</v>
      </c>
      <c r="F693" s="100" t="n">
        <f aca="false">465+40+20+22+778+390</f>
        <v>1715</v>
      </c>
      <c r="G693" s="47"/>
      <c r="H693" s="100" t="n">
        <v>0</v>
      </c>
      <c r="I693" s="101" t="n">
        <v>0</v>
      </c>
      <c r="J693" s="101" t="n">
        <v>0</v>
      </c>
    </row>
    <row r="694" customFormat="false" ht="12.75" hidden="true" customHeight="false" outlineLevel="0" collapsed="false">
      <c r="A694" s="42"/>
      <c r="B694" s="61"/>
      <c r="C694" s="61"/>
      <c r="D694" s="61"/>
      <c r="E694" s="48"/>
      <c r="F694" s="101"/>
      <c r="G694" s="24"/>
      <c r="H694" s="101"/>
      <c r="I694" s="101"/>
      <c r="J694" s="101"/>
    </row>
    <row r="695" customFormat="false" ht="51" hidden="false" customHeight="false" outlineLevel="0" collapsed="false">
      <c r="A695" s="97" t="s">
        <v>312</v>
      </c>
      <c r="B695" s="52" t="s">
        <v>190</v>
      </c>
      <c r="C695" s="52" t="s">
        <v>24</v>
      </c>
      <c r="D695" s="52" t="s">
        <v>313</v>
      </c>
      <c r="E695" s="52"/>
      <c r="F695" s="53" t="n">
        <f aca="false">F696+F700</f>
        <v>0</v>
      </c>
      <c r="G695" s="24"/>
      <c r="H695" s="53" t="n">
        <f aca="false">H696+H700</f>
        <v>3148.2</v>
      </c>
      <c r="I695" s="53" t="n">
        <f aca="false">I696+I700</f>
        <v>5200</v>
      </c>
      <c r="J695" s="53" t="n">
        <f aca="false">J696+J700</f>
        <v>4925</v>
      </c>
    </row>
    <row r="696" customFormat="false" ht="38.25" hidden="false" customHeight="false" outlineLevel="0" collapsed="false">
      <c r="A696" s="104" t="s">
        <v>381</v>
      </c>
      <c r="B696" s="52" t="s">
        <v>190</v>
      </c>
      <c r="C696" s="52" t="s">
        <v>24</v>
      </c>
      <c r="D696" s="52" t="s">
        <v>382</v>
      </c>
      <c r="E696" s="52"/>
      <c r="F696" s="53" t="n">
        <f aca="false">F697</f>
        <v>0</v>
      </c>
      <c r="G696" s="24"/>
      <c r="H696" s="53" t="n">
        <f aca="false">H697</f>
        <v>917.2</v>
      </c>
      <c r="I696" s="53" t="n">
        <f aca="false">I697</f>
        <v>1950</v>
      </c>
      <c r="J696" s="53" t="n">
        <f aca="false">J697</f>
        <v>1250</v>
      </c>
    </row>
    <row r="697" customFormat="false" ht="38.25" hidden="false" customHeight="false" outlineLevel="0" collapsed="false">
      <c r="A697" s="42" t="s">
        <v>123</v>
      </c>
      <c r="B697" s="61" t="s">
        <v>190</v>
      </c>
      <c r="C697" s="61" t="s">
        <v>24</v>
      </c>
      <c r="D697" s="61" t="s">
        <v>382</v>
      </c>
      <c r="E697" s="48" t="s">
        <v>124</v>
      </c>
      <c r="F697" s="101" t="n">
        <f aca="false">F698</f>
        <v>0</v>
      </c>
      <c r="G697" s="24"/>
      <c r="H697" s="101" t="n">
        <f aca="false">H698</f>
        <v>917.2</v>
      </c>
      <c r="I697" s="101" t="n">
        <f aca="false">I698</f>
        <v>1950</v>
      </c>
      <c r="J697" s="101" t="n">
        <f aca="false">J698</f>
        <v>1250</v>
      </c>
    </row>
    <row r="698" customFormat="false" ht="12.75" hidden="false" customHeight="false" outlineLevel="0" collapsed="false">
      <c r="A698" s="42" t="s">
        <v>125</v>
      </c>
      <c r="B698" s="61" t="s">
        <v>190</v>
      </c>
      <c r="C698" s="61" t="s">
        <v>24</v>
      </c>
      <c r="D698" s="61" t="s">
        <v>382</v>
      </c>
      <c r="E698" s="48" t="s">
        <v>126</v>
      </c>
      <c r="F698" s="101" t="n">
        <f aca="false">F699</f>
        <v>0</v>
      </c>
      <c r="G698" s="24"/>
      <c r="H698" s="101" t="n">
        <f aca="false">H699</f>
        <v>917.2</v>
      </c>
      <c r="I698" s="101" t="n">
        <f aca="false">I699</f>
        <v>1950</v>
      </c>
      <c r="J698" s="101" t="n">
        <f aca="false">J699</f>
        <v>1250</v>
      </c>
    </row>
    <row r="699" customFormat="false" ht="12.75" hidden="false" customHeight="false" outlineLevel="0" collapsed="false">
      <c r="A699" s="42" t="s">
        <v>127</v>
      </c>
      <c r="B699" s="61" t="s">
        <v>190</v>
      </c>
      <c r="C699" s="61" t="s">
        <v>24</v>
      </c>
      <c r="D699" s="61" t="s">
        <v>382</v>
      </c>
      <c r="E699" s="48" t="s">
        <v>128</v>
      </c>
      <c r="F699" s="100" t="n">
        <v>0</v>
      </c>
      <c r="G699" s="47"/>
      <c r="H699" s="100" t="n">
        <v>917.2</v>
      </c>
      <c r="I699" s="101" t="n">
        <v>1950</v>
      </c>
      <c r="J699" s="101" t="n">
        <v>1250</v>
      </c>
    </row>
    <row r="700" customFormat="false" ht="25.5" hidden="false" customHeight="false" outlineLevel="0" collapsed="false">
      <c r="A700" s="104" t="s">
        <v>383</v>
      </c>
      <c r="B700" s="52" t="s">
        <v>190</v>
      </c>
      <c r="C700" s="52" t="s">
        <v>24</v>
      </c>
      <c r="D700" s="52" t="s">
        <v>384</v>
      </c>
      <c r="E700" s="52"/>
      <c r="F700" s="53" t="n">
        <f aca="false">F701</f>
        <v>0</v>
      </c>
      <c r="G700" s="24"/>
      <c r="H700" s="53" t="n">
        <f aca="false">H701</f>
        <v>2231</v>
      </c>
      <c r="I700" s="53" t="n">
        <f aca="false">I701</f>
        <v>3250</v>
      </c>
      <c r="J700" s="53" t="n">
        <f aca="false">J701</f>
        <v>3675</v>
      </c>
    </row>
    <row r="701" customFormat="false" ht="38.25" hidden="false" customHeight="false" outlineLevel="0" collapsed="false">
      <c r="A701" s="42" t="s">
        <v>123</v>
      </c>
      <c r="B701" s="61" t="s">
        <v>190</v>
      </c>
      <c r="C701" s="61" t="s">
        <v>24</v>
      </c>
      <c r="D701" s="61" t="s">
        <v>384</v>
      </c>
      <c r="E701" s="48" t="s">
        <v>124</v>
      </c>
      <c r="F701" s="101" t="n">
        <f aca="false">F702</f>
        <v>0</v>
      </c>
      <c r="G701" s="24"/>
      <c r="H701" s="101" t="n">
        <f aca="false">H702</f>
        <v>2231</v>
      </c>
      <c r="I701" s="101" t="n">
        <f aca="false">I702</f>
        <v>3250</v>
      </c>
      <c r="J701" s="101" t="n">
        <f aca="false">J702</f>
        <v>3675</v>
      </c>
    </row>
    <row r="702" customFormat="false" ht="12.75" hidden="false" customHeight="false" outlineLevel="0" collapsed="false">
      <c r="A702" s="42" t="s">
        <v>125</v>
      </c>
      <c r="B702" s="61" t="s">
        <v>190</v>
      </c>
      <c r="C702" s="61" t="s">
        <v>24</v>
      </c>
      <c r="D702" s="61" t="s">
        <v>384</v>
      </c>
      <c r="E702" s="48" t="s">
        <v>126</v>
      </c>
      <c r="F702" s="101" t="n">
        <f aca="false">F703</f>
        <v>0</v>
      </c>
      <c r="G702" s="24"/>
      <c r="H702" s="101" t="n">
        <f aca="false">H703</f>
        <v>2231</v>
      </c>
      <c r="I702" s="101" t="n">
        <f aca="false">I703</f>
        <v>3250</v>
      </c>
      <c r="J702" s="101" t="n">
        <f aca="false">J703</f>
        <v>3675</v>
      </c>
    </row>
    <row r="703" customFormat="false" ht="12.75" hidden="false" customHeight="false" outlineLevel="0" collapsed="false">
      <c r="A703" s="42" t="s">
        <v>127</v>
      </c>
      <c r="B703" s="61" t="s">
        <v>190</v>
      </c>
      <c r="C703" s="61" t="s">
        <v>24</v>
      </c>
      <c r="D703" s="61" t="s">
        <v>384</v>
      </c>
      <c r="E703" s="48" t="s">
        <v>128</v>
      </c>
      <c r="F703" s="100" t="n">
        <v>0</v>
      </c>
      <c r="G703" s="47"/>
      <c r="H703" s="100" t="n">
        <f aca="false">2231</f>
        <v>2231</v>
      </c>
      <c r="I703" s="101" t="n">
        <f aca="false">3250</f>
        <v>3250</v>
      </c>
      <c r="J703" s="101" t="n">
        <v>3675</v>
      </c>
    </row>
    <row r="704" customFormat="false" ht="12.75" hidden="false" customHeight="false" outlineLevel="0" collapsed="false">
      <c r="A704" s="42"/>
      <c r="B704" s="61"/>
      <c r="C704" s="61"/>
      <c r="D704" s="61"/>
      <c r="E704" s="48"/>
      <c r="F704" s="101"/>
      <c r="G704" s="24"/>
      <c r="H704" s="101"/>
      <c r="I704" s="101"/>
      <c r="J704" s="101"/>
    </row>
    <row r="705" customFormat="false" ht="51" hidden="false" customHeight="false" outlineLevel="0" collapsed="false">
      <c r="A705" s="97" t="s">
        <v>318</v>
      </c>
      <c r="B705" s="52" t="s">
        <v>190</v>
      </c>
      <c r="C705" s="52" t="s">
        <v>24</v>
      </c>
      <c r="D705" s="52" t="s">
        <v>319</v>
      </c>
      <c r="E705" s="52"/>
      <c r="F705" s="53" t="n">
        <f aca="false">F706+F710</f>
        <v>0</v>
      </c>
      <c r="G705" s="24"/>
      <c r="H705" s="53" t="n">
        <f aca="false">H706+H710</f>
        <v>27868.12</v>
      </c>
      <c r="I705" s="53" t="n">
        <f aca="false">I706+I710</f>
        <v>29147.72</v>
      </c>
      <c r="J705" s="53" t="n">
        <f aca="false">J706+J710</f>
        <v>30504.38</v>
      </c>
    </row>
    <row r="706" customFormat="false" ht="25.5" hidden="false" customHeight="false" outlineLevel="0" collapsed="false">
      <c r="A706" s="104" t="s">
        <v>385</v>
      </c>
      <c r="B706" s="52" t="s">
        <v>190</v>
      </c>
      <c r="C706" s="52" t="s">
        <v>24</v>
      </c>
      <c r="D706" s="52" t="s">
        <v>386</v>
      </c>
      <c r="E706" s="52"/>
      <c r="F706" s="53" t="n">
        <f aca="false">F707</f>
        <v>0</v>
      </c>
      <c r="G706" s="24"/>
      <c r="H706" s="53" t="n">
        <f aca="false">H707</f>
        <v>9027.4</v>
      </c>
      <c r="I706" s="53" t="n">
        <f aca="false">I707</f>
        <v>9433.6</v>
      </c>
      <c r="J706" s="53" t="n">
        <f aca="false">J707</f>
        <v>9866.1</v>
      </c>
    </row>
    <row r="707" customFormat="false" ht="38.25" hidden="false" customHeight="false" outlineLevel="0" collapsed="false">
      <c r="A707" s="42" t="s">
        <v>123</v>
      </c>
      <c r="B707" s="61" t="s">
        <v>190</v>
      </c>
      <c r="C707" s="61" t="s">
        <v>24</v>
      </c>
      <c r="D707" s="61" t="s">
        <v>386</v>
      </c>
      <c r="E707" s="48" t="s">
        <v>124</v>
      </c>
      <c r="F707" s="101" t="n">
        <f aca="false">F708</f>
        <v>0</v>
      </c>
      <c r="G707" s="24"/>
      <c r="H707" s="101" t="n">
        <f aca="false">H708</f>
        <v>9027.4</v>
      </c>
      <c r="I707" s="101" t="n">
        <f aca="false">I708</f>
        <v>9433.6</v>
      </c>
      <c r="J707" s="101" t="n">
        <f aca="false">J708</f>
        <v>9866.1</v>
      </c>
    </row>
    <row r="708" customFormat="false" ht="12.75" hidden="false" customHeight="false" outlineLevel="0" collapsed="false">
      <c r="A708" s="42" t="s">
        <v>125</v>
      </c>
      <c r="B708" s="61" t="s">
        <v>190</v>
      </c>
      <c r="C708" s="61" t="s">
        <v>24</v>
      </c>
      <c r="D708" s="61" t="s">
        <v>386</v>
      </c>
      <c r="E708" s="48" t="s">
        <v>126</v>
      </c>
      <c r="F708" s="101" t="n">
        <f aca="false">F709</f>
        <v>0</v>
      </c>
      <c r="G708" s="24"/>
      <c r="H708" s="101" t="n">
        <f aca="false">H709</f>
        <v>9027.4</v>
      </c>
      <c r="I708" s="101" t="n">
        <f aca="false">I709</f>
        <v>9433.6</v>
      </c>
      <c r="J708" s="101" t="n">
        <f aca="false">J709</f>
        <v>9866.1</v>
      </c>
    </row>
    <row r="709" customFormat="false" ht="38.25" hidden="false" customHeight="false" outlineLevel="0" collapsed="false">
      <c r="A709" s="42" t="s">
        <v>179</v>
      </c>
      <c r="B709" s="61" t="s">
        <v>190</v>
      </c>
      <c r="C709" s="61" t="s">
        <v>24</v>
      </c>
      <c r="D709" s="61" t="s">
        <v>386</v>
      </c>
      <c r="E709" s="48" t="s">
        <v>180</v>
      </c>
      <c r="F709" s="100" t="n">
        <v>0</v>
      </c>
      <c r="G709" s="47"/>
      <c r="H709" s="100" t="n">
        <v>9027.4</v>
      </c>
      <c r="I709" s="101" t="n">
        <v>9433.6</v>
      </c>
      <c r="J709" s="101" t="n">
        <v>9866.1</v>
      </c>
    </row>
    <row r="710" customFormat="false" ht="25.5" hidden="false" customHeight="false" outlineLevel="0" collapsed="false">
      <c r="A710" s="104" t="s">
        <v>387</v>
      </c>
      <c r="B710" s="52" t="s">
        <v>190</v>
      </c>
      <c r="C710" s="52" t="s">
        <v>24</v>
      </c>
      <c r="D710" s="52" t="s">
        <v>388</v>
      </c>
      <c r="E710" s="52"/>
      <c r="F710" s="53" t="n">
        <f aca="false">F711</f>
        <v>0</v>
      </c>
      <c r="G710" s="24"/>
      <c r="H710" s="53" t="n">
        <f aca="false">H711</f>
        <v>18840.72</v>
      </c>
      <c r="I710" s="53" t="n">
        <f aca="false">I711</f>
        <v>19714.12</v>
      </c>
      <c r="J710" s="53" t="n">
        <f aca="false">J711</f>
        <v>20638.28</v>
      </c>
    </row>
    <row r="711" customFormat="false" ht="38.25" hidden="false" customHeight="false" outlineLevel="0" collapsed="false">
      <c r="A711" s="42" t="s">
        <v>123</v>
      </c>
      <c r="B711" s="61" t="s">
        <v>190</v>
      </c>
      <c r="C711" s="61" t="s">
        <v>24</v>
      </c>
      <c r="D711" s="61" t="s">
        <v>388</v>
      </c>
      <c r="E711" s="48" t="s">
        <v>124</v>
      </c>
      <c r="F711" s="101" t="n">
        <f aca="false">F712</f>
        <v>0</v>
      </c>
      <c r="G711" s="24"/>
      <c r="H711" s="101" t="n">
        <f aca="false">H712</f>
        <v>18840.72</v>
      </c>
      <c r="I711" s="101" t="n">
        <f aca="false">I712</f>
        <v>19714.12</v>
      </c>
      <c r="J711" s="101" t="n">
        <f aca="false">J712</f>
        <v>20638.28</v>
      </c>
    </row>
    <row r="712" customFormat="false" ht="12.75" hidden="false" customHeight="false" outlineLevel="0" collapsed="false">
      <c r="A712" s="42" t="s">
        <v>125</v>
      </c>
      <c r="B712" s="61" t="s">
        <v>190</v>
      </c>
      <c r="C712" s="61" t="s">
        <v>24</v>
      </c>
      <c r="D712" s="61" t="s">
        <v>388</v>
      </c>
      <c r="E712" s="48" t="s">
        <v>126</v>
      </c>
      <c r="F712" s="101" t="n">
        <f aca="false">F713</f>
        <v>0</v>
      </c>
      <c r="G712" s="24"/>
      <c r="H712" s="101" t="n">
        <f aca="false">H713</f>
        <v>18840.72</v>
      </c>
      <c r="I712" s="101" t="n">
        <f aca="false">I713</f>
        <v>19714.12</v>
      </c>
      <c r="J712" s="101" t="n">
        <f aca="false">J713</f>
        <v>20638.28</v>
      </c>
    </row>
    <row r="713" customFormat="false" ht="38.25" hidden="false" customHeight="false" outlineLevel="0" collapsed="false">
      <c r="A713" s="42" t="s">
        <v>179</v>
      </c>
      <c r="B713" s="61" t="s">
        <v>190</v>
      </c>
      <c r="C713" s="61" t="s">
        <v>24</v>
      </c>
      <c r="D713" s="61" t="s">
        <v>388</v>
      </c>
      <c r="E713" s="48" t="s">
        <v>180</v>
      </c>
      <c r="F713" s="100" t="n">
        <v>0</v>
      </c>
      <c r="G713" s="47"/>
      <c r="H713" s="100" t="n">
        <v>18840.72</v>
      </c>
      <c r="I713" s="101" t="n">
        <v>19714.12</v>
      </c>
      <c r="J713" s="101" t="n">
        <v>20638.28</v>
      </c>
    </row>
    <row r="714" customFormat="false" ht="12.75" hidden="false" customHeight="false" outlineLevel="0" collapsed="false">
      <c r="A714" s="63"/>
      <c r="B714" s="48"/>
      <c r="C714" s="48"/>
      <c r="D714" s="61"/>
      <c r="E714" s="48"/>
      <c r="F714" s="101"/>
      <c r="G714" s="24"/>
      <c r="H714" s="101"/>
      <c r="I714" s="101"/>
      <c r="J714" s="101"/>
    </row>
    <row r="715" customFormat="false" ht="12.75" hidden="false" customHeight="false" outlineLevel="0" collapsed="false">
      <c r="A715" s="54" t="s">
        <v>389</v>
      </c>
      <c r="B715" s="52" t="s">
        <v>190</v>
      </c>
      <c r="C715" s="52" t="s">
        <v>64</v>
      </c>
      <c r="D715" s="52"/>
      <c r="E715" s="52"/>
      <c r="F715" s="53" t="n">
        <f aca="false">F716+F732</f>
        <v>5077.4</v>
      </c>
      <c r="G715" s="24"/>
      <c r="H715" s="53" t="n">
        <f aca="false">H716+H732</f>
        <v>7296.8</v>
      </c>
      <c r="I715" s="53" t="n">
        <f aca="false">I716+I732</f>
        <v>7142.2</v>
      </c>
      <c r="J715" s="53" t="n">
        <f aca="false">J716+J732</f>
        <v>6707.3</v>
      </c>
    </row>
    <row r="716" customFormat="false" ht="51" hidden="false" customHeight="false" outlineLevel="0" collapsed="false">
      <c r="A716" s="54" t="s">
        <v>348</v>
      </c>
      <c r="B716" s="52" t="s">
        <v>190</v>
      </c>
      <c r="C716" s="52" t="s">
        <v>64</v>
      </c>
      <c r="D716" s="52" t="s">
        <v>349</v>
      </c>
      <c r="E716" s="52"/>
      <c r="F716" s="53" t="n">
        <f aca="false">F717</f>
        <v>3822.5</v>
      </c>
      <c r="G716" s="24"/>
      <c r="H716" s="53" t="n">
        <f aca="false">H717</f>
        <v>4319.9</v>
      </c>
      <c r="I716" s="53" t="n">
        <f aca="false">I717</f>
        <v>4486.3</v>
      </c>
      <c r="J716" s="53" t="n">
        <f aca="false">J717</f>
        <v>4667.3</v>
      </c>
    </row>
    <row r="717" customFormat="false" ht="12.75" hidden="false" customHeight="false" outlineLevel="0" collapsed="false">
      <c r="A717" s="65" t="s">
        <v>350</v>
      </c>
      <c r="B717" s="61" t="s">
        <v>190</v>
      </c>
      <c r="C717" s="61" t="s">
        <v>64</v>
      </c>
      <c r="D717" s="61" t="s">
        <v>351</v>
      </c>
      <c r="E717" s="61"/>
      <c r="F717" s="102" t="n">
        <f aca="false">F718</f>
        <v>3822.5</v>
      </c>
      <c r="G717" s="24"/>
      <c r="H717" s="102" t="n">
        <f aca="false">H718</f>
        <v>4319.9</v>
      </c>
      <c r="I717" s="102" t="n">
        <f aca="false">I718</f>
        <v>4486.3</v>
      </c>
      <c r="J717" s="102" t="n">
        <f aca="false">J718</f>
        <v>4667.3</v>
      </c>
    </row>
    <row r="718" customFormat="false" ht="25.5" hidden="false" customHeight="false" outlineLevel="0" collapsed="false">
      <c r="A718" s="65" t="s">
        <v>352</v>
      </c>
      <c r="B718" s="61" t="s">
        <v>190</v>
      </c>
      <c r="C718" s="61" t="s">
        <v>64</v>
      </c>
      <c r="D718" s="61" t="s">
        <v>390</v>
      </c>
      <c r="E718" s="61"/>
      <c r="F718" s="102" t="n">
        <f aca="false">F719+F723+F727</f>
        <v>3822.5</v>
      </c>
      <c r="G718" s="24"/>
      <c r="H718" s="102" t="n">
        <f aca="false">H719+H723+H727</f>
        <v>4319.9</v>
      </c>
      <c r="I718" s="102" t="n">
        <f aca="false">I719+I723+I727</f>
        <v>4486.3</v>
      </c>
      <c r="J718" s="102" t="n">
        <f aca="false">J719+J723+J727</f>
        <v>4667.3</v>
      </c>
    </row>
    <row r="719" customFormat="false" ht="38.25" hidden="false" customHeight="false" outlineLevel="0" collapsed="false">
      <c r="A719" s="42" t="s">
        <v>33</v>
      </c>
      <c r="B719" s="61" t="s">
        <v>190</v>
      </c>
      <c r="C719" s="61" t="s">
        <v>64</v>
      </c>
      <c r="D719" s="61" t="s">
        <v>390</v>
      </c>
      <c r="E719" s="43" t="s">
        <v>34</v>
      </c>
      <c r="F719" s="57" t="n">
        <f aca="false">F720</f>
        <v>3338.07436</v>
      </c>
      <c r="G719" s="24"/>
      <c r="H719" s="57" t="n">
        <f aca="false">H720</f>
        <v>3285</v>
      </c>
      <c r="I719" s="57" t="n">
        <f aca="false">I720</f>
        <v>3412.4</v>
      </c>
      <c r="J719" s="57" t="n">
        <f aca="false">J720</f>
        <v>3544.8</v>
      </c>
    </row>
    <row r="720" customFormat="false" ht="12.75" hidden="false" customHeight="false" outlineLevel="0" collapsed="false">
      <c r="A720" s="42" t="s">
        <v>354</v>
      </c>
      <c r="B720" s="61" t="s">
        <v>190</v>
      </c>
      <c r="C720" s="61" t="s">
        <v>64</v>
      </c>
      <c r="D720" s="61" t="s">
        <v>390</v>
      </c>
      <c r="E720" s="43" t="s">
        <v>355</v>
      </c>
      <c r="F720" s="57" t="n">
        <f aca="false">F721+F722</f>
        <v>3338.07436</v>
      </c>
      <c r="G720" s="24"/>
      <c r="H720" s="57" t="n">
        <f aca="false">H721+H722</f>
        <v>3285</v>
      </c>
      <c r="I720" s="57" t="n">
        <f aca="false">I721+I722</f>
        <v>3412.4</v>
      </c>
      <c r="J720" s="57" t="n">
        <f aca="false">J721+J722</f>
        <v>3544.8</v>
      </c>
    </row>
    <row r="721" customFormat="false" ht="12.75" hidden="false" customHeight="false" outlineLevel="0" collapsed="false">
      <c r="A721" s="42" t="s">
        <v>37</v>
      </c>
      <c r="B721" s="61" t="s">
        <v>190</v>
      </c>
      <c r="C721" s="61" t="s">
        <v>64</v>
      </c>
      <c r="D721" s="61" t="s">
        <v>390</v>
      </c>
      <c r="E721" s="43" t="s">
        <v>356</v>
      </c>
      <c r="F721" s="59" t="n">
        <f aca="false">3349.3-68.62564</f>
        <v>3280.67436</v>
      </c>
      <c r="G721" s="47"/>
      <c r="H721" s="59" t="n">
        <v>3183.1</v>
      </c>
      <c r="I721" s="57" t="n">
        <v>3310.5</v>
      </c>
      <c r="J721" s="57" t="n">
        <v>3442.9</v>
      </c>
    </row>
    <row r="722" customFormat="false" ht="12.75" hidden="false" customHeight="false" outlineLevel="0" collapsed="false">
      <c r="A722" s="42" t="s">
        <v>39</v>
      </c>
      <c r="B722" s="61" t="s">
        <v>190</v>
      </c>
      <c r="C722" s="61" t="s">
        <v>64</v>
      </c>
      <c r="D722" s="61" t="s">
        <v>390</v>
      </c>
      <c r="E722" s="43" t="s">
        <v>357</v>
      </c>
      <c r="F722" s="59" t="n">
        <f aca="false">36.9+20.5</f>
        <v>57.4</v>
      </c>
      <c r="G722" s="47"/>
      <c r="H722" s="59" t="n">
        <v>101.9</v>
      </c>
      <c r="I722" s="57" t="n">
        <v>101.9</v>
      </c>
      <c r="J722" s="57" t="n">
        <v>101.9</v>
      </c>
    </row>
    <row r="723" customFormat="false" ht="12.75" hidden="false" customHeight="false" outlineLevel="0" collapsed="false">
      <c r="A723" s="42" t="s">
        <v>48</v>
      </c>
      <c r="B723" s="61" t="s">
        <v>190</v>
      </c>
      <c r="C723" s="61" t="s">
        <v>64</v>
      </c>
      <c r="D723" s="61" t="s">
        <v>390</v>
      </c>
      <c r="E723" s="48" t="s">
        <v>49</v>
      </c>
      <c r="F723" s="50" t="n">
        <f aca="false">F724</f>
        <v>470.92564</v>
      </c>
      <c r="G723" s="24"/>
      <c r="H723" s="50" t="n">
        <f aca="false">H724</f>
        <v>1021.4</v>
      </c>
      <c r="I723" s="50" t="n">
        <f aca="false">I724</f>
        <v>1060.4</v>
      </c>
      <c r="J723" s="50" t="n">
        <f aca="false">J724</f>
        <v>1109</v>
      </c>
    </row>
    <row r="724" customFormat="false" ht="12.75" hidden="false" customHeight="false" outlineLevel="0" collapsed="false">
      <c r="A724" s="42" t="s">
        <v>50</v>
      </c>
      <c r="B724" s="61" t="s">
        <v>190</v>
      </c>
      <c r="C724" s="61" t="s">
        <v>64</v>
      </c>
      <c r="D724" s="61" t="s">
        <v>390</v>
      </c>
      <c r="E724" s="48" t="s">
        <v>51</v>
      </c>
      <c r="F724" s="50" t="n">
        <f aca="false">F725+F726</f>
        <v>470.92564</v>
      </c>
      <c r="G724" s="24"/>
      <c r="H724" s="50" t="n">
        <f aca="false">H725+H726</f>
        <v>1021.4</v>
      </c>
      <c r="I724" s="50" t="n">
        <f aca="false">I725+I726</f>
        <v>1060.4</v>
      </c>
      <c r="J724" s="50" t="n">
        <f aca="false">J725+J726</f>
        <v>1109</v>
      </c>
    </row>
    <row r="725" customFormat="false" ht="25.5" hidden="false" customHeight="false" outlineLevel="0" collapsed="false">
      <c r="A725" s="42" t="s">
        <v>52</v>
      </c>
      <c r="B725" s="61" t="s">
        <v>190</v>
      </c>
      <c r="C725" s="61" t="s">
        <v>64</v>
      </c>
      <c r="D725" s="61" t="s">
        <v>390</v>
      </c>
      <c r="E725" s="48" t="s">
        <v>53</v>
      </c>
      <c r="F725" s="58" t="n">
        <f aca="false">78.5+66.5+15</f>
        <v>160</v>
      </c>
      <c r="G725" s="47"/>
      <c r="H725" s="58" t="n">
        <v>161.8</v>
      </c>
      <c r="I725" s="50" t="n">
        <v>156.8</v>
      </c>
      <c r="J725" s="50" t="n">
        <v>156.8</v>
      </c>
    </row>
    <row r="726" customFormat="false" ht="12.75" hidden="false" customHeight="false" outlineLevel="0" collapsed="false">
      <c r="A726" s="42" t="s">
        <v>54</v>
      </c>
      <c r="B726" s="61" t="s">
        <v>190</v>
      </c>
      <c r="C726" s="61" t="s">
        <v>64</v>
      </c>
      <c r="D726" s="61" t="s">
        <v>390</v>
      </c>
      <c r="E726" s="48" t="s">
        <v>55</v>
      </c>
      <c r="F726" s="58" t="n">
        <f aca="false">380.8+68.62564-78.5-66.5-15+42+3-3.5-20</f>
        <v>310.92564</v>
      </c>
      <c r="G726" s="47"/>
      <c r="H726" s="58" t="n">
        <v>859.6</v>
      </c>
      <c r="I726" s="50" t="n">
        <v>903.6</v>
      </c>
      <c r="J726" s="50" t="n">
        <v>952.2</v>
      </c>
    </row>
    <row r="727" customFormat="false" ht="12.75" hidden="false" customHeight="false" outlineLevel="0" collapsed="false">
      <c r="A727" s="42" t="s">
        <v>66</v>
      </c>
      <c r="B727" s="61" t="s">
        <v>190</v>
      </c>
      <c r="C727" s="61" t="s">
        <v>64</v>
      </c>
      <c r="D727" s="61" t="s">
        <v>390</v>
      </c>
      <c r="E727" s="48" t="s">
        <v>67</v>
      </c>
      <c r="F727" s="101" t="n">
        <f aca="false">F728</f>
        <v>13.5</v>
      </c>
      <c r="G727" s="171"/>
      <c r="H727" s="101" t="n">
        <f aca="false">H728</f>
        <v>13.5</v>
      </c>
      <c r="I727" s="101" t="n">
        <f aca="false">I728</f>
        <v>13.5</v>
      </c>
      <c r="J727" s="101" t="n">
        <f aca="false">J728</f>
        <v>13.5</v>
      </c>
    </row>
    <row r="728" customFormat="false" ht="25.5" hidden="false" customHeight="false" outlineLevel="0" collapsed="false">
      <c r="A728" s="42" t="s">
        <v>68</v>
      </c>
      <c r="B728" s="61" t="s">
        <v>190</v>
      </c>
      <c r="C728" s="61" t="s">
        <v>64</v>
      </c>
      <c r="D728" s="61" t="s">
        <v>390</v>
      </c>
      <c r="E728" s="48" t="s">
        <v>69</v>
      </c>
      <c r="F728" s="50" t="n">
        <f aca="false">F729+F730</f>
        <v>13.5</v>
      </c>
      <c r="G728" s="171"/>
      <c r="H728" s="50" t="n">
        <f aca="false">H729+H730</f>
        <v>13.5</v>
      </c>
      <c r="I728" s="50" t="n">
        <f aca="false">I729+I730</f>
        <v>13.5</v>
      </c>
      <c r="J728" s="50" t="n">
        <f aca="false">J729+J730</f>
        <v>13.5</v>
      </c>
    </row>
    <row r="729" customFormat="false" ht="12.75" hidden="false" customHeight="false" outlineLevel="0" collapsed="false">
      <c r="A729" s="42" t="s">
        <v>70</v>
      </c>
      <c r="B729" s="61" t="s">
        <v>190</v>
      </c>
      <c r="C729" s="61" t="s">
        <v>64</v>
      </c>
      <c r="D729" s="61" t="s">
        <v>390</v>
      </c>
      <c r="E729" s="48" t="s">
        <v>71</v>
      </c>
      <c r="F729" s="58" t="n">
        <v>13.5</v>
      </c>
      <c r="G729" s="172"/>
      <c r="H729" s="58" t="n">
        <v>13.5</v>
      </c>
      <c r="I729" s="50" t="n">
        <v>13.5</v>
      </c>
      <c r="J729" s="50" t="n">
        <v>13.5</v>
      </c>
    </row>
    <row r="730" customFormat="false" ht="12.75" hidden="true" customHeight="false" outlineLevel="0" collapsed="false">
      <c r="A730" s="42" t="s">
        <v>360</v>
      </c>
      <c r="B730" s="61" t="s">
        <v>190</v>
      </c>
      <c r="C730" s="61" t="s">
        <v>64</v>
      </c>
      <c r="D730" s="61" t="s">
        <v>390</v>
      </c>
      <c r="E730" s="48" t="s">
        <v>73</v>
      </c>
      <c r="F730" s="50"/>
      <c r="G730" s="171"/>
      <c r="H730" s="50"/>
      <c r="I730" s="50"/>
      <c r="J730" s="50"/>
    </row>
    <row r="731" customFormat="false" ht="12.75" hidden="false" customHeight="false" outlineLevel="0" collapsed="false">
      <c r="A731" s="42"/>
      <c r="B731" s="61"/>
      <c r="C731" s="61"/>
      <c r="D731" s="61"/>
      <c r="E731" s="48"/>
      <c r="F731" s="50"/>
      <c r="G731" s="171"/>
      <c r="H731" s="50"/>
      <c r="I731" s="50"/>
      <c r="J731" s="50"/>
    </row>
    <row r="732" customFormat="false" ht="12.75" hidden="false" customHeight="false" outlineLevel="0" collapsed="false">
      <c r="A732" s="93" t="s">
        <v>135</v>
      </c>
      <c r="B732" s="52" t="s">
        <v>190</v>
      </c>
      <c r="C732" s="52" t="s">
        <v>64</v>
      </c>
      <c r="D732" s="52" t="s">
        <v>136</v>
      </c>
      <c r="E732" s="52"/>
      <c r="F732" s="53" t="n">
        <f aca="false">F733+F739+F744+F752+F758+F767</f>
        <v>1254.9</v>
      </c>
      <c r="G732" s="171"/>
      <c r="H732" s="53" t="n">
        <f aca="false">H733+H739+H744+H752+H758+H767</f>
        <v>2976.9</v>
      </c>
      <c r="I732" s="53" t="n">
        <f aca="false">I733+I739+I744+I752+I758+I767</f>
        <v>2655.9</v>
      </c>
      <c r="J732" s="53" t="n">
        <f aca="false">J733+J739+J744+J752+J758+J767</f>
        <v>2040</v>
      </c>
    </row>
    <row r="733" customFormat="false" ht="38.25" hidden="false" customHeight="false" outlineLevel="0" collapsed="false">
      <c r="A733" s="54" t="s">
        <v>137</v>
      </c>
      <c r="B733" s="52" t="s">
        <v>190</v>
      </c>
      <c r="C733" s="52" t="s">
        <v>64</v>
      </c>
      <c r="D733" s="52" t="s">
        <v>138</v>
      </c>
      <c r="E733" s="61"/>
      <c r="F733" s="53" t="n">
        <f aca="false">F734</f>
        <v>558.9</v>
      </c>
      <c r="G733" s="171"/>
      <c r="H733" s="53" t="n">
        <f aca="false">H734</f>
        <v>1621.9</v>
      </c>
      <c r="I733" s="53" t="n">
        <f aca="false">I734</f>
        <v>21.9</v>
      </c>
      <c r="J733" s="53" t="n">
        <f aca="false">J734</f>
        <v>0</v>
      </c>
    </row>
    <row r="734" customFormat="false" ht="38.25" hidden="false" customHeight="false" outlineLevel="0" collapsed="false">
      <c r="A734" s="42" t="s">
        <v>123</v>
      </c>
      <c r="B734" s="61" t="s">
        <v>190</v>
      </c>
      <c r="C734" s="61" t="s">
        <v>64</v>
      </c>
      <c r="D734" s="61" t="s">
        <v>138</v>
      </c>
      <c r="E734" s="48" t="s">
        <v>124</v>
      </c>
      <c r="F734" s="101" t="n">
        <f aca="false">F735</f>
        <v>558.9</v>
      </c>
      <c r="G734" s="171"/>
      <c r="H734" s="101" t="n">
        <f aca="false">H735</f>
        <v>1621.9</v>
      </c>
      <c r="I734" s="101" t="n">
        <f aca="false">I735</f>
        <v>21.9</v>
      </c>
      <c r="J734" s="101" t="n">
        <f aca="false">J735</f>
        <v>0</v>
      </c>
    </row>
    <row r="735" customFormat="false" ht="12.75" hidden="false" customHeight="false" outlineLevel="0" collapsed="false">
      <c r="A735" s="42" t="s">
        <v>125</v>
      </c>
      <c r="B735" s="61" t="s">
        <v>190</v>
      </c>
      <c r="C735" s="61" t="s">
        <v>64</v>
      </c>
      <c r="D735" s="61" t="s">
        <v>138</v>
      </c>
      <c r="E735" s="48" t="s">
        <v>126</v>
      </c>
      <c r="F735" s="101" t="n">
        <f aca="false">F736</f>
        <v>558.9</v>
      </c>
      <c r="G735" s="171"/>
      <c r="H735" s="101" t="n">
        <f aca="false">H736</f>
        <v>1621.9</v>
      </c>
      <c r="I735" s="101" t="n">
        <f aca="false">I736</f>
        <v>21.9</v>
      </c>
      <c r="J735" s="101" t="n">
        <f aca="false">J736</f>
        <v>0</v>
      </c>
    </row>
    <row r="736" customFormat="false" ht="12.75" hidden="false" customHeight="false" outlineLevel="0" collapsed="false">
      <c r="A736" s="42" t="s">
        <v>127</v>
      </c>
      <c r="B736" s="61" t="s">
        <v>190</v>
      </c>
      <c r="C736" s="61" t="s">
        <v>64</v>
      </c>
      <c r="D736" s="61" t="s">
        <v>138</v>
      </c>
      <c r="E736" s="48" t="s">
        <v>128</v>
      </c>
      <c r="F736" s="100" t="n">
        <f aca="false">136.9+422</f>
        <v>558.9</v>
      </c>
      <c r="G736" s="172"/>
      <c r="H736" s="100" t="n">
        <v>1621.9</v>
      </c>
      <c r="I736" s="101" t="n">
        <v>21.9</v>
      </c>
      <c r="J736" s="101" t="n">
        <v>0</v>
      </c>
    </row>
    <row r="737" customFormat="false" ht="12.75" hidden="false" customHeight="false" outlineLevel="0" collapsed="false">
      <c r="A737" s="42"/>
      <c r="B737" s="61"/>
      <c r="C737" s="61"/>
      <c r="D737" s="61"/>
      <c r="E737" s="61"/>
      <c r="F737" s="102"/>
      <c r="G737" s="171"/>
      <c r="H737" s="102"/>
      <c r="I737" s="102"/>
      <c r="J737" s="102"/>
    </row>
    <row r="738" customFormat="false" ht="12.75" hidden="false" customHeight="false" outlineLevel="0" collapsed="false">
      <c r="A738" s="42"/>
      <c r="B738" s="61"/>
      <c r="C738" s="61"/>
      <c r="D738" s="61"/>
      <c r="E738" s="48"/>
      <c r="F738" s="101"/>
      <c r="G738" s="24"/>
      <c r="H738" s="101"/>
      <c r="I738" s="101"/>
      <c r="J738" s="101"/>
    </row>
    <row r="739" customFormat="false" ht="51" hidden="false" customHeight="false" outlineLevel="0" collapsed="false">
      <c r="A739" s="54" t="s">
        <v>141</v>
      </c>
      <c r="B739" s="52" t="s">
        <v>190</v>
      </c>
      <c r="C739" s="52" t="s">
        <v>64</v>
      </c>
      <c r="D739" s="52" t="s">
        <v>142</v>
      </c>
      <c r="E739" s="72"/>
      <c r="F739" s="120" t="n">
        <f aca="false">F740</f>
        <v>300</v>
      </c>
      <c r="G739" s="24"/>
      <c r="H739" s="120" t="n">
        <f aca="false">H740</f>
        <v>105</v>
      </c>
      <c r="I739" s="120" t="n">
        <f aca="false">I740</f>
        <v>105</v>
      </c>
      <c r="J739" s="120" t="n">
        <f aca="false">J740</f>
        <v>0</v>
      </c>
    </row>
    <row r="740" customFormat="false" ht="38.25" hidden="false" customHeight="false" outlineLevel="0" collapsed="false">
      <c r="A740" s="42" t="s">
        <v>123</v>
      </c>
      <c r="B740" s="61" t="s">
        <v>190</v>
      </c>
      <c r="C740" s="61" t="s">
        <v>64</v>
      </c>
      <c r="D740" s="61" t="s">
        <v>142</v>
      </c>
      <c r="E740" s="48" t="s">
        <v>124</v>
      </c>
      <c r="F740" s="101" t="n">
        <f aca="false">F741</f>
        <v>300</v>
      </c>
      <c r="G740" s="24"/>
      <c r="H740" s="101" t="n">
        <f aca="false">H741</f>
        <v>105</v>
      </c>
      <c r="I740" s="101" t="n">
        <f aca="false">I741</f>
        <v>105</v>
      </c>
      <c r="J740" s="101" t="n">
        <f aca="false">J741</f>
        <v>0</v>
      </c>
    </row>
    <row r="741" customFormat="false" ht="12.75" hidden="false" customHeight="false" outlineLevel="0" collapsed="false">
      <c r="A741" s="42" t="s">
        <v>125</v>
      </c>
      <c r="B741" s="61" t="s">
        <v>190</v>
      </c>
      <c r="C741" s="61" t="s">
        <v>64</v>
      </c>
      <c r="D741" s="61" t="s">
        <v>142</v>
      </c>
      <c r="E741" s="48" t="s">
        <v>126</v>
      </c>
      <c r="F741" s="101" t="n">
        <f aca="false">F742</f>
        <v>300</v>
      </c>
      <c r="G741" s="24"/>
      <c r="H741" s="101" t="n">
        <f aca="false">H742</f>
        <v>105</v>
      </c>
      <c r="I741" s="101" t="n">
        <f aca="false">I742</f>
        <v>105</v>
      </c>
      <c r="J741" s="101" t="n">
        <f aca="false">J742</f>
        <v>0</v>
      </c>
    </row>
    <row r="742" customFormat="false" ht="12.75" hidden="false" customHeight="false" outlineLevel="0" collapsed="false">
      <c r="A742" s="42" t="s">
        <v>127</v>
      </c>
      <c r="B742" s="61" t="s">
        <v>190</v>
      </c>
      <c r="C742" s="61" t="s">
        <v>64</v>
      </c>
      <c r="D742" s="61" t="s">
        <v>142</v>
      </c>
      <c r="E742" s="48" t="s">
        <v>128</v>
      </c>
      <c r="F742" s="100" t="n">
        <v>300</v>
      </c>
      <c r="G742" s="47"/>
      <c r="H742" s="100" t="n">
        <v>105</v>
      </c>
      <c r="I742" s="101" t="n">
        <v>105</v>
      </c>
      <c r="J742" s="101" t="n">
        <v>0</v>
      </c>
    </row>
    <row r="743" customFormat="false" ht="12.75" hidden="false" customHeight="false" outlineLevel="0" collapsed="false">
      <c r="A743" s="42"/>
      <c r="B743" s="61"/>
      <c r="C743" s="61"/>
      <c r="D743" s="61"/>
      <c r="E743" s="48"/>
      <c r="F743" s="101"/>
      <c r="G743" s="24"/>
      <c r="H743" s="101"/>
      <c r="I743" s="101"/>
      <c r="J743" s="101"/>
    </row>
    <row r="744" customFormat="false" ht="38.25" hidden="false" customHeight="false" outlineLevel="0" collapsed="false">
      <c r="A744" s="95" t="s">
        <v>143</v>
      </c>
      <c r="B744" s="52" t="s">
        <v>190</v>
      </c>
      <c r="C744" s="52" t="s">
        <v>64</v>
      </c>
      <c r="D744" s="52" t="s">
        <v>144</v>
      </c>
      <c r="E744" s="72"/>
      <c r="F744" s="120" t="n">
        <f aca="false">F745+F748</f>
        <v>396</v>
      </c>
      <c r="G744" s="24"/>
      <c r="H744" s="120" t="n">
        <f aca="false">H745+H748</f>
        <v>235</v>
      </c>
      <c r="I744" s="120" t="n">
        <f aca="false">I745+I748</f>
        <v>240</v>
      </c>
      <c r="J744" s="120" t="n">
        <f aca="false">J745+J748</f>
        <v>240</v>
      </c>
    </row>
    <row r="745" customFormat="false" ht="12.75" hidden="false" customHeight="false" outlineLevel="0" collapsed="false">
      <c r="A745" s="42" t="s">
        <v>48</v>
      </c>
      <c r="B745" s="49" t="s">
        <v>190</v>
      </c>
      <c r="C745" s="49" t="s">
        <v>64</v>
      </c>
      <c r="D745" s="49" t="s">
        <v>144</v>
      </c>
      <c r="E745" s="49" t="s">
        <v>49</v>
      </c>
      <c r="F745" s="165" t="n">
        <f aca="false">F746</f>
        <v>230</v>
      </c>
      <c r="G745" s="24"/>
      <c r="H745" s="165" t="n">
        <f aca="false">H746</f>
        <v>235</v>
      </c>
      <c r="I745" s="165" t="n">
        <f aca="false">I746</f>
        <v>240</v>
      </c>
      <c r="J745" s="165" t="n">
        <f aca="false">J746</f>
        <v>240</v>
      </c>
    </row>
    <row r="746" customFormat="false" ht="12.75" hidden="false" customHeight="false" outlineLevel="0" collapsed="false">
      <c r="A746" s="42" t="s">
        <v>50</v>
      </c>
      <c r="B746" s="49" t="s">
        <v>190</v>
      </c>
      <c r="C746" s="49" t="s">
        <v>64</v>
      </c>
      <c r="D746" s="49" t="s">
        <v>144</v>
      </c>
      <c r="E746" s="48" t="s">
        <v>51</v>
      </c>
      <c r="F746" s="165" t="n">
        <f aca="false">F747</f>
        <v>230</v>
      </c>
      <c r="G746" s="24"/>
      <c r="H746" s="165" t="n">
        <f aca="false">H747</f>
        <v>235</v>
      </c>
      <c r="I746" s="165" t="n">
        <f aca="false">I747</f>
        <v>240</v>
      </c>
      <c r="J746" s="165" t="n">
        <f aca="false">J747</f>
        <v>240</v>
      </c>
    </row>
    <row r="747" customFormat="false" ht="25.5" hidden="false" customHeight="false" outlineLevel="0" collapsed="false">
      <c r="A747" s="42" t="s">
        <v>52</v>
      </c>
      <c r="B747" s="49" t="s">
        <v>190</v>
      </c>
      <c r="C747" s="49" t="s">
        <v>64</v>
      </c>
      <c r="D747" s="49" t="s">
        <v>144</v>
      </c>
      <c r="E747" s="48" t="s">
        <v>53</v>
      </c>
      <c r="F747" s="163" t="n">
        <v>230</v>
      </c>
      <c r="G747" s="47"/>
      <c r="H747" s="163" t="n">
        <v>235</v>
      </c>
      <c r="I747" s="165" t="n">
        <v>240</v>
      </c>
      <c r="J747" s="165" t="n">
        <v>240</v>
      </c>
    </row>
    <row r="748" customFormat="false" ht="38.25" hidden="true" customHeight="false" outlineLevel="0" collapsed="false">
      <c r="A748" s="42" t="s">
        <v>123</v>
      </c>
      <c r="B748" s="61" t="s">
        <v>190</v>
      </c>
      <c r="C748" s="61" t="s">
        <v>64</v>
      </c>
      <c r="D748" s="61" t="s">
        <v>144</v>
      </c>
      <c r="E748" s="48" t="s">
        <v>124</v>
      </c>
      <c r="F748" s="101" t="n">
        <f aca="false">F749</f>
        <v>166</v>
      </c>
      <c r="G748" s="24"/>
      <c r="H748" s="101" t="n">
        <f aca="false">H749</f>
        <v>0</v>
      </c>
      <c r="I748" s="101" t="n">
        <f aca="false">I749</f>
        <v>0</v>
      </c>
      <c r="J748" s="101" t="n">
        <f aca="false">J749</f>
        <v>0</v>
      </c>
    </row>
    <row r="749" customFormat="false" ht="12.75" hidden="true" customHeight="false" outlineLevel="0" collapsed="false">
      <c r="A749" s="42" t="s">
        <v>125</v>
      </c>
      <c r="B749" s="61" t="s">
        <v>190</v>
      </c>
      <c r="C749" s="61" t="s">
        <v>64</v>
      </c>
      <c r="D749" s="61" t="s">
        <v>144</v>
      </c>
      <c r="E749" s="48" t="s">
        <v>126</v>
      </c>
      <c r="F749" s="101" t="n">
        <f aca="false">F750</f>
        <v>166</v>
      </c>
      <c r="G749" s="24"/>
      <c r="H749" s="101" t="n">
        <f aca="false">H750</f>
        <v>0</v>
      </c>
      <c r="I749" s="101" t="n">
        <f aca="false">I750</f>
        <v>0</v>
      </c>
      <c r="J749" s="101" t="n">
        <f aca="false">J750</f>
        <v>0</v>
      </c>
    </row>
    <row r="750" customFormat="false" ht="12.75" hidden="true" customHeight="false" outlineLevel="0" collapsed="false">
      <c r="A750" s="42" t="s">
        <v>127</v>
      </c>
      <c r="B750" s="61" t="s">
        <v>190</v>
      </c>
      <c r="C750" s="61" t="s">
        <v>64</v>
      </c>
      <c r="D750" s="61" t="s">
        <v>144</v>
      </c>
      <c r="E750" s="48" t="s">
        <v>128</v>
      </c>
      <c r="F750" s="100" t="n">
        <v>166</v>
      </c>
      <c r="G750" s="47"/>
      <c r="H750" s="100" t="n">
        <v>0</v>
      </c>
      <c r="I750" s="101" t="n">
        <v>0</v>
      </c>
      <c r="J750" s="101" t="n">
        <v>0</v>
      </c>
    </row>
    <row r="751" customFormat="false" ht="12.75" hidden="false" customHeight="false" outlineLevel="0" collapsed="false">
      <c r="A751" s="42"/>
      <c r="B751" s="61"/>
      <c r="C751" s="61"/>
      <c r="D751" s="61"/>
      <c r="E751" s="48"/>
      <c r="F751" s="101"/>
      <c r="G751" s="24"/>
      <c r="H751" s="101"/>
      <c r="I751" s="101"/>
      <c r="J751" s="101"/>
    </row>
    <row r="752" customFormat="false" ht="51" hidden="false" customHeight="false" outlineLevel="0" collapsed="false">
      <c r="A752" s="97" t="s">
        <v>312</v>
      </c>
      <c r="B752" s="129" t="s">
        <v>190</v>
      </c>
      <c r="C752" s="129" t="s">
        <v>64</v>
      </c>
      <c r="D752" s="129" t="s">
        <v>313</v>
      </c>
      <c r="E752" s="105"/>
      <c r="F752" s="173" t="n">
        <f aca="false">F753</f>
        <v>0</v>
      </c>
      <c r="G752" s="107"/>
      <c r="H752" s="173" t="n">
        <f aca="false">H753</f>
        <v>240</v>
      </c>
      <c r="I752" s="173" t="n">
        <f aca="false">I753</f>
        <v>1500</v>
      </c>
      <c r="J752" s="173" t="n">
        <f aca="false">J753</f>
        <v>1000</v>
      </c>
    </row>
    <row r="753" customFormat="false" ht="25.5" hidden="false" customHeight="false" outlineLevel="0" collapsed="false">
      <c r="A753" s="104" t="s">
        <v>391</v>
      </c>
      <c r="B753" s="129" t="s">
        <v>190</v>
      </c>
      <c r="C753" s="129" t="s">
        <v>64</v>
      </c>
      <c r="D753" s="129" t="s">
        <v>392</v>
      </c>
      <c r="E753" s="112"/>
      <c r="F753" s="174" t="n">
        <f aca="false">F754</f>
        <v>0</v>
      </c>
      <c r="G753" s="157"/>
      <c r="H753" s="174" t="n">
        <f aca="false">H754</f>
        <v>240</v>
      </c>
      <c r="I753" s="174" t="n">
        <f aca="false">I754</f>
        <v>1500</v>
      </c>
      <c r="J753" s="174" t="n">
        <f aca="false">J754</f>
        <v>1000</v>
      </c>
    </row>
    <row r="754" customFormat="false" ht="12.75" hidden="false" customHeight="false" outlineLevel="0" collapsed="false">
      <c r="A754" s="42" t="s">
        <v>48</v>
      </c>
      <c r="B754" s="61" t="s">
        <v>190</v>
      </c>
      <c r="C754" s="61" t="s">
        <v>64</v>
      </c>
      <c r="D754" s="86" t="s">
        <v>392</v>
      </c>
      <c r="E754" s="48" t="s">
        <v>49</v>
      </c>
      <c r="F754" s="159" t="n">
        <f aca="false">F755</f>
        <v>0</v>
      </c>
      <c r="G754" s="24"/>
      <c r="H754" s="159" t="n">
        <f aca="false">H755</f>
        <v>240</v>
      </c>
      <c r="I754" s="159" t="n">
        <f aca="false">I755</f>
        <v>1500</v>
      </c>
      <c r="J754" s="159" t="n">
        <f aca="false">J755</f>
        <v>1000</v>
      </c>
    </row>
    <row r="755" customFormat="false" ht="12.75" hidden="false" customHeight="false" outlineLevel="0" collapsed="false">
      <c r="A755" s="42" t="s">
        <v>50</v>
      </c>
      <c r="B755" s="61" t="s">
        <v>190</v>
      </c>
      <c r="C755" s="61" t="s">
        <v>64</v>
      </c>
      <c r="D755" s="86" t="s">
        <v>392</v>
      </c>
      <c r="E755" s="48" t="s">
        <v>51</v>
      </c>
      <c r="F755" s="159" t="n">
        <f aca="false">F756</f>
        <v>0</v>
      </c>
      <c r="G755" s="24"/>
      <c r="H755" s="159" t="n">
        <f aca="false">H756</f>
        <v>240</v>
      </c>
      <c r="I755" s="159" t="n">
        <f aca="false">I756</f>
        <v>1500</v>
      </c>
      <c r="J755" s="159" t="n">
        <f aca="false">J756</f>
        <v>1000</v>
      </c>
    </row>
    <row r="756" customFormat="false" ht="12.75" hidden="false" customHeight="false" outlineLevel="0" collapsed="false">
      <c r="A756" s="42" t="s">
        <v>54</v>
      </c>
      <c r="B756" s="61" t="s">
        <v>190</v>
      </c>
      <c r="C756" s="61" t="s">
        <v>64</v>
      </c>
      <c r="D756" s="86" t="s">
        <v>392</v>
      </c>
      <c r="E756" s="61" t="s">
        <v>55</v>
      </c>
      <c r="F756" s="160" t="n">
        <v>0</v>
      </c>
      <c r="G756" s="47"/>
      <c r="H756" s="160" t="n">
        <v>240</v>
      </c>
      <c r="I756" s="159" t="n">
        <v>1500</v>
      </c>
      <c r="J756" s="159" t="n">
        <v>1000</v>
      </c>
    </row>
    <row r="757" customFormat="false" ht="12.75" hidden="false" customHeight="false" outlineLevel="0" collapsed="false">
      <c r="A757" s="42"/>
      <c r="B757" s="61"/>
      <c r="C757" s="61"/>
      <c r="D757" s="61"/>
      <c r="E757" s="48"/>
      <c r="F757" s="101"/>
      <c r="G757" s="24"/>
      <c r="H757" s="101"/>
      <c r="I757" s="101"/>
      <c r="J757" s="101"/>
    </row>
    <row r="758" customFormat="false" ht="38.25" hidden="false" customHeight="false" outlineLevel="0" collapsed="false">
      <c r="A758" s="97" t="s">
        <v>335</v>
      </c>
      <c r="B758" s="129" t="s">
        <v>190</v>
      </c>
      <c r="C758" s="129" t="s">
        <v>64</v>
      </c>
      <c r="D758" s="129" t="s">
        <v>317</v>
      </c>
      <c r="E758" s="105"/>
      <c r="F758" s="173" t="n">
        <f aca="false">F759</f>
        <v>0</v>
      </c>
      <c r="G758" s="107"/>
      <c r="H758" s="173" t="n">
        <f aca="false">H759</f>
        <v>6</v>
      </c>
      <c r="I758" s="173" t="n">
        <f aca="false">I759</f>
        <v>9</v>
      </c>
      <c r="J758" s="173" t="n">
        <f aca="false">J759</f>
        <v>9</v>
      </c>
    </row>
    <row r="759" customFormat="false" ht="25.5" hidden="false" customHeight="false" outlineLevel="0" collapsed="false">
      <c r="A759" s="104" t="s">
        <v>391</v>
      </c>
      <c r="B759" s="129" t="s">
        <v>190</v>
      </c>
      <c r="C759" s="129" t="s">
        <v>64</v>
      </c>
      <c r="D759" s="129" t="s">
        <v>317</v>
      </c>
      <c r="E759" s="105"/>
      <c r="F759" s="173" t="n">
        <f aca="false">F760+F763</f>
        <v>0</v>
      </c>
      <c r="G759" s="107"/>
      <c r="H759" s="173" t="n">
        <f aca="false">H760+H763</f>
        <v>6</v>
      </c>
      <c r="I759" s="173" t="n">
        <f aca="false">I760+I763</f>
        <v>9</v>
      </c>
      <c r="J759" s="173" t="n">
        <f aca="false">J760+J763</f>
        <v>9</v>
      </c>
    </row>
    <row r="760" customFormat="false" ht="12.75" hidden="false" customHeight="false" outlineLevel="0" collapsed="false">
      <c r="A760" s="42" t="s">
        <v>48</v>
      </c>
      <c r="B760" s="61" t="s">
        <v>190</v>
      </c>
      <c r="C760" s="61" t="s">
        <v>64</v>
      </c>
      <c r="D760" s="86" t="s">
        <v>317</v>
      </c>
      <c r="E760" s="48" t="s">
        <v>49</v>
      </c>
      <c r="F760" s="159" t="n">
        <f aca="false">F761</f>
        <v>0</v>
      </c>
      <c r="G760" s="24"/>
      <c r="H760" s="159" t="n">
        <f aca="false">H761</f>
        <v>4</v>
      </c>
      <c r="I760" s="159" t="n">
        <f aca="false">I761</f>
        <v>7</v>
      </c>
      <c r="J760" s="159" t="n">
        <f aca="false">J761</f>
        <v>7</v>
      </c>
    </row>
    <row r="761" customFormat="false" ht="12.75" hidden="false" customHeight="false" outlineLevel="0" collapsed="false">
      <c r="A761" s="42" t="s">
        <v>50</v>
      </c>
      <c r="B761" s="61" t="s">
        <v>190</v>
      </c>
      <c r="C761" s="61" t="s">
        <v>64</v>
      </c>
      <c r="D761" s="86" t="s">
        <v>317</v>
      </c>
      <c r="E761" s="48" t="s">
        <v>51</v>
      </c>
      <c r="F761" s="159" t="n">
        <f aca="false">F762</f>
        <v>0</v>
      </c>
      <c r="G761" s="24"/>
      <c r="H761" s="159" t="n">
        <f aca="false">H762</f>
        <v>4</v>
      </c>
      <c r="I761" s="159" t="n">
        <f aca="false">I762</f>
        <v>7</v>
      </c>
      <c r="J761" s="159" t="n">
        <f aca="false">J762</f>
        <v>7</v>
      </c>
    </row>
    <row r="762" customFormat="false" ht="12.75" hidden="false" customHeight="false" outlineLevel="0" collapsed="false">
      <c r="A762" s="42" t="s">
        <v>54</v>
      </c>
      <c r="B762" s="61" t="s">
        <v>190</v>
      </c>
      <c r="C762" s="61" t="s">
        <v>64</v>
      </c>
      <c r="D762" s="86" t="s">
        <v>317</v>
      </c>
      <c r="E762" s="61" t="s">
        <v>55</v>
      </c>
      <c r="F762" s="160" t="n">
        <v>0</v>
      </c>
      <c r="G762" s="47"/>
      <c r="H762" s="160" t="n">
        <v>4</v>
      </c>
      <c r="I762" s="159" t="n">
        <v>7</v>
      </c>
      <c r="J762" s="159" t="n">
        <v>7</v>
      </c>
    </row>
    <row r="763" customFormat="false" ht="38.25" hidden="false" customHeight="false" outlineLevel="0" collapsed="false">
      <c r="A763" s="42" t="s">
        <v>123</v>
      </c>
      <c r="B763" s="61" t="s">
        <v>190</v>
      </c>
      <c r="C763" s="61" t="s">
        <v>64</v>
      </c>
      <c r="D763" s="86" t="s">
        <v>317</v>
      </c>
      <c r="E763" s="48" t="s">
        <v>124</v>
      </c>
      <c r="F763" s="101" t="n">
        <f aca="false">F764</f>
        <v>0</v>
      </c>
      <c r="G763" s="24"/>
      <c r="H763" s="101" t="n">
        <f aca="false">H764</f>
        <v>2</v>
      </c>
      <c r="I763" s="101" t="n">
        <f aca="false">I764</f>
        <v>2</v>
      </c>
      <c r="J763" s="101" t="n">
        <f aca="false">J764</f>
        <v>2</v>
      </c>
    </row>
    <row r="764" customFormat="false" ht="12.75" hidden="false" customHeight="false" outlineLevel="0" collapsed="false">
      <c r="A764" s="42" t="s">
        <v>125</v>
      </c>
      <c r="B764" s="61" t="s">
        <v>190</v>
      </c>
      <c r="C764" s="61" t="s">
        <v>64</v>
      </c>
      <c r="D764" s="86" t="s">
        <v>317</v>
      </c>
      <c r="E764" s="48" t="s">
        <v>126</v>
      </c>
      <c r="F764" s="101" t="n">
        <f aca="false">F765</f>
        <v>0</v>
      </c>
      <c r="G764" s="24"/>
      <c r="H764" s="101" t="n">
        <f aca="false">H765</f>
        <v>2</v>
      </c>
      <c r="I764" s="101" t="n">
        <f aca="false">I765</f>
        <v>2</v>
      </c>
      <c r="J764" s="101" t="n">
        <f aca="false">J765</f>
        <v>2</v>
      </c>
    </row>
    <row r="765" customFormat="false" ht="12.75" hidden="false" customHeight="false" outlineLevel="0" collapsed="false">
      <c r="A765" s="42" t="s">
        <v>127</v>
      </c>
      <c r="B765" s="61" t="s">
        <v>190</v>
      </c>
      <c r="C765" s="61" t="s">
        <v>64</v>
      </c>
      <c r="D765" s="86" t="s">
        <v>317</v>
      </c>
      <c r="E765" s="48" t="s">
        <v>128</v>
      </c>
      <c r="F765" s="100" t="n">
        <v>0</v>
      </c>
      <c r="G765" s="47"/>
      <c r="H765" s="100" t="n">
        <v>2</v>
      </c>
      <c r="I765" s="101" t="n">
        <v>2</v>
      </c>
      <c r="J765" s="101" t="n">
        <v>2</v>
      </c>
    </row>
    <row r="766" customFormat="false" ht="12.75" hidden="false" customHeight="false" outlineLevel="0" collapsed="false">
      <c r="A766" s="42"/>
      <c r="B766" s="61"/>
      <c r="C766" s="61"/>
      <c r="D766" s="61"/>
      <c r="E766" s="48"/>
      <c r="F766" s="101"/>
      <c r="G766" s="24"/>
      <c r="H766" s="101"/>
      <c r="I766" s="101"/>
      <c r="J766" s="101"/>
    </row>
    <row r="767" customFormat="false" ht="38.25" hidden="false" customHeight="false" outlineLevel="0" collapsed="false">
      <c r="A767" s="97" t="s">
        <v>369</v>
      </c>
      <c r="B767" s="52" t="s">
        <v>190</v>
      </c>
      <c r="C767" s="52" t="s">
        <v>64</v>
      </c>
      <c r="D767" s="129" t="s">
        <v>370</v>
      </c>
      <c r="E767" s="105"/>
      <c r="F767" s="173" t="n">
        <f aca="false">F768+F771</f>
        <v>0</v>
      </c>
      <c r="G767" s="107"/>
      <c r="H767" s="173" t="n">
        <f aca="false">H768+H771</f>
        <v>769</v>
      </c>
      <c r="I767" s="173" t="n">
        <f aca="false">I768+I771</f>
        <v>780</v>
      </c>
      <c r="J767" s="173" t="n">
        <f aca="false">J768+J771</f>
        <v>791</v>
      </c>
    </row>
    <row r="768" customFormat="false" ht="12.75" hidden="false" customHeight="false" outlineLevel="0" collapsed="false">
      <c r="A768" s="42" t="s">
        <v>48</v>
      </c>
      <c r="B768" s="61" t="s">
        <v>190</v>
      </c>
      <c r="C768" s="61" t="s">
        <v>64</v>
      </c>
      <c r="D768" s="86" t="s">
        <v>370</v>
      </c>
      <c r="E768" s="48" t="s">
        <v>49</v>
      </c>
      <c r="F768" s="159" t="n">
        <f aca="false">F769</f>
        <v>0</v>
      </c>
      <c r="G768" s="24"/>
      <c r="H768" s="159" t="n">
        <f aca="false">H769</f>
        <v>290.5</v>
      </c>
      <c r="I768" s="159" t="n">
        <f aca="false">I769</f>
        <v>295.5</v>
      </c>
      <c r="J768" s="159" t="n">
        <f aca="false">J769</f>
        <v>300.5</v>
      </c>
    </row>
    <row r="769" customFormat="false" ht="12.75" hidden="false" customHeight="false" outlineLevel="0" collapsed="false">
      <c r="A769" s="42" t="s">
        <v>50</v>
      </c>
      <c r="B769" s="61" t="s">
        <v>190</v>
      </c>
      <c r="C769" s="61" t="s">
        <v>64</v>
      </c>
      <c r="D769" s="86" t="s">
        <v>370</v>
      </c>
      <c r="E769" s="48" t="s">
        <v>51</v>
      </c>
      <c r="F769" s="159" t="n">
        <f aca="false">F770</f>
        <v>0</v>
      </c>
      <c r="G769" s="24"/>
      <c r="H769" s="159" t="n">
        <f aca="false">H770</f>
        <v>290.5</v>
      </c>
      <c r="I769" s="159" t="n">
        <f aca="false">I770</f>
        <v>295.5</v>
      </c>
      <c r="J769" s="159" t="n">
        <f aca="false">J770</f>
        <v>300.5</v>
      </c>
    </row>
    <row r="770" customFormat="false" ht="12.75" hidden="false" customHeight="false" outlineLevel="0" collapsed="false">
      <c r="A770" s="42" t="s">
        <v>54</v>
      </c>
      <c r="B770" s="61" t="s">
        <v>190</v>
      </c>
      <c r="C770" s="61" t="s">
        <v>64</v>
      </c>
      <c r="D770" s="86" t="s">
        <v>370</v>
      </c>
      <c r="E770" s="61" t="s">
        <v>55</v>
      </c>
      <c r="F770" s="160" t="n">
        <v>0</v>
      </c>
      <c r="G770" s="47"/>
      <c r="H770" s="160" t="n">
        <v>290.5</v>
      </c>
      <c r="I770" s="159" t="n">
        <v>295.5</v>
      </c>
      <c r="J770" s="159" t="n">
        <v>300.5</v>
      </c>
    </row>
    <row r="771" customFormat="false" ht="38.25" hidden="false" customHeight="false" outlineLevel="0" collapsed="false">
      <c r="A771" s="42" t="s">
        <v>123</v>
      </c>
      <c r="B771" s="61" t="s">
        <v>190</v>
      </c>
      <c r="C771" s="61" t="s">
        <v>64</v>
      </c>
      <c r="D771" s="86" t="s">
        <v>370</v>
      </c>
      <c r="E771" s="48" t="s">
        <v>124</v>
      </c>
      <c r="F771" s="101" t="n">
        <f aca="false">F772</f>
        <v>0</v>
      </c>
      <c r="G771" s="24"/>
      <c r="H771" s="101" t="n">
        <f aca="false">H772</f>
        <v>478.5</v>
      </c>
      <c r="I771" s="101" t="n">
        <f aca="false">I772</f>
        <v>484.5</v>
      </c>
      <c r="J771" s="101" t="n">
        <f aca="false">J772</f>
        <v>490.5</v>
      </c>
    </row>
    <row r="772" customFormat="false" ht="12.75" hidden="false" customHeight="false" outlineLevel="0" collapsed="false">
      <c r="A772" s="42" t="s">
        <v>125</v>
      </c>
      <c r="B772" s="61" t="s">
        <v>190</v>
      </c>
      <c r="C772" s="61" t="s">
        <v>64</v>
      </c>
      <c r="D772" s="86" t="s">
        <v>370</v>
      </c>
      <c r="E772" s="48" t="s">
        <v>126</v>
      </c>
      <c r="F772" s="101" t="n">
        <f aca="false">F773</f>
        <v>0</v>
      </c>
      <c r="G772" s="24"/>
      <c r="H772" s="101" t="n">
        <f aca="false">H773</f>
        <v>478.5</v>
      </c>
      <c r="I772" s="101" t="n">
        <f aca="false">I773</f>
        <v>484.5</v>
      </c>
      <c r="J772" s="101" t="n">
        <f aca="false">J773</f>
        <v>490.5</v>
      </c>
    </row>
    <row r="773" customFormat="false" ht="12.75" hidden="false" customHeight="false" outlineLevel="0" collapsed="false">
      <c r="A773" s="42" t="s">
        <v>127</v>
      </c>
      <c r="B773" s="61" t="s">
        <v>190</v>
      </c>
      <c r="C773" s="61" t="s">
        <v>64</v>
      </c>
      <c r="D773" s="86" t="s">
        <v>370</v>
      </c>
      <c r="E773" s="48" t="s">
        <v>128</v>
      </c>
      <c r="F773" s="100" t="n">
        <v>0</v>
      </c>
      <c r="G773" s="47"/>
      <c r="H773" s="100" t="n">
        <v>478.5</v>
      </c>
      <c r="I773" s="101" t="n">
        <v>484.5</v>
      </c>
      <c r="J773" s="101" t="n">
        <v>490.5</v>
      </c>
    </row>
    <row r="774" customFormat="false" ht="15.75" hidden="false" customHeight="true" outlineLevel="0" collapsed="false">
      <c r="A774" s="42"/>
      <c r="B774" s="49"/>
      <c r="C774" s="49"/>
      <c r="D774" s="49"/>
      <c r="E774" s="49"/>
      <c r="F774" s="74"/>
      <c r="G774" s="24"/>
      <c r="H774" s="74"/>
      <c r="I774" s="74"/>
      <c r="J774" s="74"/>
    </row>
    <row r="775" customFormat="false" ht="12.75" hidden="false" customHeight="false" outlineLevel="0" collapsed="false">
      <c r="A775" s="39" t="s">
        <v>393</v>
      </c>
      <c r="B775" s="40" t="s">
        <v>160</v>
      </c>
      <c r="C775" s="40"/>
      <c r="D775" s="40"/>
      <c r="E775" s="40"/>
      <c r="F775" s="41" t="n">
        <f aca="false">F776</f>
        <v>11360</v>
      </c>
      <c r="G775" s="24"/>
      <c r="H775" s="41" t="n">
        <f aca="false">H776</f>
        <v>150</v>
      </c>
      <c r="I775" s="41" t="n">
        <f aca="false">I776</f>
        <v>150</v>
      </c>
      <c r="J775" s="41" t="n">
        <f aca="false">J776</f>
        <v>150</v>
      </c>
    </row>
    <row r="776" customFormat="false" ht="12.75" hidden="false" customHeight="false" outlineLevel="0" collapsed="false">
      <c r="A776" s="54" t="s">
        <v>394</v>
      </c>
      <c r="B776" s="52" t="s">
        <v>160</v>
      </c>
      <c r="C776" s="52" t="s">
        <v>160</v>
      </c>
      <c r="D776" s="52"/>
      <c r="E776" s="52"/>
      <c r="F776" s="60" t="n">
        <f aca="false">F777+F784</f>
        <v>11360</v>
      </c>
      <c r="G776" s="24"/>
      <c r="H776" s="60" t="n">
        <f aca="false">H777+H784</f>
        <v>150</v>
      </c>
      <c r="I776" s="60" t="n">
        <f aca="false">I777+I784</f>
        <v>150</v>
      </c>
      <c r="J776" s="60" t="n">
        <f aca="false">J777+J784</f>
        <v>150</v>
      </c>
    </row>
    <row r="777" customFormat="false" ht="25.5" hidden="false" customHeight="false" outlineLevel="0" collapsed="false">
      <c r="A777" s="54" t="s">
        <v>395</v>
      </c>
      <c r="B777" s="52" t="s">
        <v>160</v>
      </c>
      <c r="C777" s="52" t="s">
        <v>160</v>
      </c>
      <c r="D777" s="52" t="s">
        <v>396</v>
      </c>
      <c r="E777" s="52"/>
      <c r="F777" s="60" t="n">
        <f aca="false">F778</f>
        <v>300</v>
      </c>
      <c r="G777" s="24"/>
      <c r="H777" s="60" t="n">
        <f aca="false">H778</f>
        <v>150</v>
      </c>
      <c r="I777" s="60" t="n">
        <f aca="false">I778</f>
        <v>150</v>
      </c>
      <c r="J777" s="60" t="n">
        <f aca="false">J778</f>
        <v>150</v>
      </c>
    </row>
    <row r="778" customFormat="false" ht="12.75" hidden="false" customHeight="false" outlineLevel="0" collapsed="false">
      <c r="A778" s="65" t="s">
        <v>350</v>
      </c>
      <c r="B778" s="61" t="s">
        <v>160</v>
      </c>
      <c r="C778" s="61" t="s">
        <v>160</v>
      </c>
      <c r="D778" s="61" t="s">
        <v>397</v>
      </c>
      <c r="E778" s="52"/>
      <c r="F778" s="60" t="n">
        <f aca="false">F779</f>
        <v>300</v>
      </c>
      <c r="G778" s="24"/>
      <c r="H778" s="60" t="n">
        <f aca="false">H779</f>
        <v>150</v>
      </c>
      <c r="I778" s="60" t="n">
        <f aca="false">I779</f>
        <v>150</v>
      </c>
      <c r="J778" s="60" t="n">
        <f aca="false">J779</f>
        <v>150</v>
      </c>
    </row>
    <row r="779" customFormat="false" ht="63.75" hidden="false" customHeight="false" outlineLevel="0" collapsed="false">
      <c r="A779" s="175" t="s">
        <v>398</v>
      </c>
      <c r="B779" s="52" t="s">
        <v>160</v>
      </c>
      <c r="C779" s="40" t="s">
        <v>160</v>
      </c>
      <c r="D779" s="40" t="s">
        <v>399</v>
      </c>
      <c r="E779" s="48"/>
      <c r="F779" s="73" t="n">
        <f aca="false">F780</f>
        <v>300</v>
      </c>
      <c r="G779" s="24"/>
      <c r="H779" s="73" t="n">
        <f aca="false">H780</f>
        <v>150</v>
      </c>
      <c r="I779" s="73" t="n">
        <f aca="false">I780</f>
        <v>150</v>
      </c>
      <c r="J779" s="73" t="n">
        <f aca="false">J780</f>
        <v>150</v>
      </c>
    </row>
    <row r="780" customFormat="false" ht="12.75" hidden="false" customHeight="false" outlineLevel="0" collapsed="false">
      <c r="A780" s="42" t="s">
        <v>196</v>
      </c>
      <c r="B780" s="43" t="s">
        <v>160</v>
      </c>
      <c r="C780" s="43" t="s">
        <v>160</v>
      </c>
      <c r="D780" s="61" t="s">
        <v>399</v>
      </c>
      <c r="E780" s="43" t="s">
        <v>197</v>
      </c>
      <c r="F780" s="44" t="n">
        <f aca="false">F781</f>
        <v>300</v>
      </c>
      <c r="G780" s="24"/>
      <c r="H780" s="44" t="n">
        <f aca="false">H781</f>
        <v>150</v>
      </c>
      <c r="I780" s="44" t="n">
        <f aca="false">I781</f>
        <v>150</v>
      </c>
      <c r="J780" s="44" t="n">
        <f aca="false">J781</f>
        <v>150</v>
      </c>
    </row>
    <row r="781" customFormat="false" ht="25.5" hidden="false" customHeight="false" outlineLevel="0" collapsed="false">
      <c r="A781" s="42" t="s">
        <v>198</v>
      </c>
      <c r="B781" s="43" t="s">
        <v>160</v>
      </c>
      <c r="C781" s="43" t="s">
        <v>160</v>
      </c>
      <c r="D781" s="61" t="s">
        <v>399</v>
      </c>
      <c r="E781" s="43" t="s">
        <v>199</v>
      </c>
      <c r="F781" s="44" t="n">
        <f aca="false">F782</f>
        <v>300</v>
      </c>
      <c r="G781" s="24"/>
      <c r="H781" s="44" t="n">
        <f aca="false">H782</f>
        <v>150</v>
      </c>
      <c r="I781" s="44" t="n">
        <f aca="false">I782</f>
        <v>150</v>
      </c>
      <c r="J781" s="44" t="n">
        <f aca="false">J782</f>
        <v>150</v>
      </c>
    </row>
    <row r="782" customFormat="false" ht="25.5" hidden="false" customHeight="false" outlineLevel="0" collapsed="false">
      <c r="A782" s="42" t="s">
        <v>400</v>
      </c>
      <c r="B782" s="43" t="s">
        <v>160</v>
      </c>
      <c r="C782" s="43" t="s">
        <v>160</v>
      </c>
      <c r="D782" s="61" t="s">
        <v>399</v>
      </c>
      <c r="E782" s="43" t="s">
        <v>401</v>
      </c>
      <c r="F782" s="46" t="n">
        <f aca="false">830-530</f>
        <v>300</v>
      </c>
      <c r="G782" s="47"/>
      <c r="H782" s="46" t="n">
        <v>150</v>
      </c>
      <c r="I782" s="44" t="n">
        <v>150</v>
      </c>
      <c r="J782" s="44" t="n">
        <v>150</v>
      </c>
    </row>
    <row r="783" customFormat="false" ht="12.75" hidden="false" customHeight="false" outlineLevel="0" collapsed="false">
      <c r="A783" s="42"/>
      <c r="B783" s="43"/>
      <c r="C783" s="43"/>
      <c r="D783" s="61"/>
      <c r="E783" s="43"/>
      <c r="F783" s="44"/>
      <c r="G783" s="24"/>
      <c r="H783" s="44"/>
      <c r="I783" s="44"/>
      <c r="J783" s="44"/>
    </row>
    <row r="784" customFormat="false" ht="12.75" hidden="true" customHeight="false" outlineLevel="0" collapsed="false">
      <c r="A784" s="54" t="s">
        <v>212</v>
      </c>
      <c r="B784" s="52" t="s">
        <v>160</v>
      </c>
      <c r="C784" s="52" t="s">
        <v>160</v>
      </c>
      <c r="D784" s="52" t="s">
        <v>213</v>
      </c>
      <c r="E784" s="52"/>
      <c r="F784" s="60" t="n">
        <f aca="false">F785</f>
        <v>11060</v>
      </c>
      <c r="G784" s="24"/>
      <c r="H784" s="60" t="n">
        <f aca="false">H785</f>
        <v>0</v>
      </c>
      <c r="I784" s="60" t="n">
        <f aca="false">I785</f>
        <v>0</v>
      </c>
      <c r="J784" s="60" t="n">
        <f aca="false">J785</f>
        <v>0</v>
      </c>
    </row>
    <row r="785" s="56" customFormat="true" ht="25.5" hidden="true" customHeight="false" outlineLevel="0" collapsed="false">
      <c r="A785" s="114" t="s">
        <v>402</v>
      </c>
      <c r="B785" s="52" t="s">
        <v>160</v>
      </c>
      <c r="C785" s="52" t="s">
        <v>160</v>
      </c>
      <c r="D785" s="52" t="s">
        <v>403</v>
      </c>
      <c r="E785" s="52"/>
      <c r="F785" s="60" t="n">
        <f aca="false">F786</f>
        <v>11060</v>
      </c>
      <c r="G785" s="55"/>
      <c r="H785" s="60" t="n">
        <f aca="false">H786</f>
        <v>0</v>
      </c>
      <c r="I785" s="60" t="n">
        <f aca="false">I786</f>
        <v>0</v>
      </c>
      <c r="J785" s="60" t="n">
        <f aca="false">J786</f>
        <v>0</v>
      </c>
    </row>
    <row r="786" customFormat="false" ht="12.75" hidden="true" customHeight="false" outlineLevel="0" collapsed="false">
      <c r="A786" s="65" t="s">
        <v>279</v>
      </c>
      <c r="B786" s="61" t="s">
        <v>160</v>
      </c>
      <c r="C786" s="61" t="s">
        <v>160</v>
      </c>
      <c r="D786" s="61" t="s">
        <v>403</v>
      </c>
      <c r="E786" s="61" t="s">
        <v>280</v>
      </c>
      <c r="F786" s="62" t="n">
        <f aca="false">F787</f>
        <v>11060</v>
      </c>
      <c r="G786" s="24"/>
      <c r="H786" s="62" t="n">
        <f aca="false">H787</f>
        <v>0</v>
      </c>
      <c r="I786" s="62" t="n">
        <f aca="false">I787</f>
        <v>0</v>
      </c>
      <c r="J786" s="62" t="n">
        <f aca="false">J787</f>
        <v>0</v>
      </c>
    </row>
    <row r="787" customFormat="false" ht="39" hidden="true" customHeight="true" outlineLevel="0" collapsed="false">
      <c r="A787" s="65" t="s">
        <v>281</v>
      </c>
      <c r="B787" s="61" t="s">
        <v>160</v>
      </c>
      <c r="C787" s="61" t="s">
        <v>160</v>
      </c>
      <c r="D787" s="61" t="s">
        <v>403</v>
      </c>
      <c r="E787" s="61" t="s">
        <v>282</v>
      </c>
      <c r="F787" s="62" t="n">
        <f aca="false">F788</f>
        <v>11060</v>
      </c>
      <c r="G787" s="24"/>
      <c r="H787" s="62" t="n">
        <f aca="false">H788</f>
        <v>0</v>
      </c>
      <c r="I787" s="62" t="n">
        <f aca="false">I788</f>
        <v>0</v>
      </c>
      <c r="J787" s="62" t="n">
        <f aca="false">J788</f>
        <v>0</v>
      </c>
    </row>
    <row r="788" customFormat="false" ht="38.25" hidden="true" customHeight="false" outlineLevel="0" collapsed="false">
      <c r="A788" s="65" t="s">
        <v>283</v>
      </c>
      <c r="B788" s="61" t="s">
        <v>160</v>
      </c>
      <c r="C788" s="61" t="s">
        <v>160</v>
      </c>
      <c r="D788" s="61" t="s">
        <v>403</v>
      </c>
      <c r="E788" s="61" t="s">
        <v>284</v>
      </c>
      <c r="F788" s="77" t="n">
        <v>11060</v>
      </c>
      <c r="G788" s="47"/>
      <c r="H788" s="77" t="n">
        <v>0</v>
      </c>
      <c r="I788" s="62" t="n">
        <v>0</v>
      </c>
      <c r="J788" s="62" t="n">
        <v>0</v>
      </c>
    </row>
    <row r="789" customFormat="false" ht="12.75" hidden="true" customHeight="false" outlineLevel="0" collapsed="false">
      <c r="A789" s="42"/>
      <c r="B789" s="43"/>
      <c r="C789" s="43"/>
      <c r="D789" s="43"/>
      <c r="E789" s="43"/>
      <c r="F789" s="44"/>
      <c r="G789" s="24"/>
      <c r="H789" s="44"/>
      <c r="I789" s="44"/>
      <c r="J789" s="44"/>
    </row>
    <row r="790" s="38" customFormat="true" ht="12.75" hidden="false" customHeight="false" outlineLevel="0" collapsed="false">
      <c r="A790" s="39" t="s">
        <v>404</v>
      </c>
      <c r="B790" s="40" t="s">
        <v>211</v>
      </c>
      <c r="C790" s="40"/>
      <c r="D790" s="40"/>
      <c r="E790" s="40"/>
      <c r="F790" s="41" t="n">
        <f aca="false">F791+F798+F854+F934</f>
        <v>5349.20929</v>
      </c>
      <c r="G790" s="37"/>
      <c r="H790" s="41" t="n">
        <f aca="false">H791+H798+H854+H934</f>
        <v>58401.9</v>
      </c>
      <c r="I790" s="41" t="n">
        <f aca="false">I791+I798+I854+I934</f>
        <v>64639.9</v>
      </c>
      <c r="J790" s="41" t="n">
        <f aca="false">J791+J798+J854+J934</f>
        <v>71442.3</v>
      </c>
    </row>
    <row r="791" customFormat="false" ht="12.75" hidden="false" customHeight="false" outlineLevel="0" collapsed="false">
      <c r="A791" s="39" t="s">
        <v>405</v>
      </c>
      <c r="B791" s="40" t="s">
        <v>211</v>
      </c>
      <c r="C791" s="40" t="s">
        <v>24</v>
      </c>
      <c r="D791" s="40"/>
      <c r="E791" s="40"/>
      <c r="F791" s="41" t="n">
        <f aca="false">F792</f>
        <v>425</v>
      </c>
      <c r="G791" s="24"/>
      <c r="H791" s="41" t="n">
        <f aca="false">H792</f>
        <v>394</v>
      </c>
      <c r="I791" s="41" t="n">
        <f aca="false">I792</f>
        <v>394</v>
      </c>
      <c r="J791" s="41" t="n">
        <f aca="false">J792</f>
        <v>394</v>
      </c>
    </row>
    <row r="792" s="56" customFormat="true" ht="25.5" hidden="false" customHeight="false" outlineLevel="0" collapsed="false">
      <c r="A792" s="54" t="s">
        <v>406</v>
      </c>
      <c r="B792" s="52" t="s">
        <v>211</v>
      </c>
      <c r="C792" s="52" t="s">
        <v>24</v>
      </c>
      <c r="D792" s="52" t="s">
        <v>407</v>
      </c>
      <c r="E792" s="52"/>
      <c r="F792" s="60" t="n">
        <f aca="false">F793</f>
        <v>425</v>
      </c>
      <c r="G792" s="55"/>
      <c r="H792" s="60" t="n">
        <f aca="false">H793</f>
        <v>394</v>
      </c>
      <c r="I792" s="60" t="n">
        <f aca="false">I793</f>
        <v>394</v>
      </c>
      <c r="J792" s="60" t="n">
        <f aca="false">J793</f>
        <v>394</v>
      </c>
    </row>
    <row r="793" customFormat="false" ht="25.5" hidden="false" customHeight="false" outlineLevel="0" collapsed="false">
      <c r="A793" s="42" t="s">
        <v>408</v>
      </c>
      <c r="B793" s="43" t="s">
        <v>211</v>
      </c>
      <c r="C793" s="43" t="s">
        <v>24</v>
      </c>
      <c r="D793" s="43" t="s">
        <v>409</v>
      </c>
      <c r="E793" s="43"/>
      <c r="F793" s="44" t="n">
        <f aca="false">F794</f>
        <v>425</v>
      </c>
      <c r="G793" s="24"/>
      <c r="H793" s="44" t="n">
        <f aca="false">H794</f>
        <v>394</v>
      </c>
      <c r="I793" s="44" t="n">
        <f aca="false">I794</f>
        <v>394</v>
      </c>
      <c r="J793" s="44" t="n">
        <f aca="false">J794</f>
        <v>394</v>
      </c>
    </row>
    <row r="794" customFormat="false" ht="12.75" hidden="false" customHeight="false" outlineLevel="0" collapsed="false">
      <c r="A794" s="42" t="s">
        <v>196</v>
      </c>
      <c r="B794" s="43" t="s">
        <v>211</v>
      </c>
      <c r="C794" s="43" t="s">
        <v>24</v>
      </c>
      <c r="D794" s="43" t="s">
        <v>409</v>
      </c>
      <c r="E794" s="61" t="s">
        <v>197</v>
      </c>
      <c r="F794" s="62" t="n">
        <f aca="false">F795</f>
        <v>425</v>
      </c>
      <c r="G794" s="24"/>
      <c r="H794" s="62" t="n">
        <f aca="false">H795</f>
        <v>394</v>
      </c>
      <c r="I794" s="62" t="n">
        <f aca="false">I795</f>
        <v>394</v>
      </c>
      <c r="J794" s="62" t="n">
        <f aca="false">J795</f>
        <v>394</v>
      </c>
    </row>
    <row r="795" customFormat="false" ht="12.75" hidden="false" customHeight="false" outlineLevel="0" collapsed="false">
      <c r="A795" s="42" t="s">
        <v>410</v>
      </c>
      <c r="B795" s="43" t="s">
        <v>211</v>
      </c>
      <c r="C795" s="43" t="s">
        <v>24</v>
      </c>
      <c r="D795" s="43" t="s">
        <v>409</v>
      </c>
      <c r="E795" s="61" t="s">
        <v>411</v>
      </c>
      <c r="F795" s="62" t="n">
        <f aca="false">F796</f>
        <v>425</v>
      </c>
      <c r="G795" s="24"/>
      <c r="H795" s="62" t="n">
        <f aca="false">H796</f>
        <v>394</v>
      </c>
      <c r="I795" s="62" t="n">
        <f aca="false">I796</f>
        <v>394</v>
      </c>
      <c r="J795" s="62" t="n">
        <f aca="false">J796</f>
        <v>394</v>
      </c>
    </row>
    <row r="796" customFormat="false" ht="25.5" hidden="false" customHeight="false" outlineLevel="0" collapsed="false">
      <c r="A796" s="65" t="s">
        <v>412</v>
      </c>
      <c r="B796" s="43" t="s">
        <v>211</v>
      </c>
      <c r="C796" s="43" t="s">
        <v>24</v>
      </c>
      <c r="D796" s="43" t="s">
        <v>409</v>
      </c>
      <c r="E796" s="61" t="s">
        <v>413</v>
      </c>
      <c r="F796" s="77" t="n">
        <v>425</v>
      </c>
      <c r="G796" s="47"/>
      <c r="H796" s="77" t="n">
        <v>394</v>
      </c>
      <c r="I796" s="62" t="n">
        <v>394</v>
      </c>
      <c r="J796" s="62" t="n">
        <v>394</v>
      </c>
    </row>
    <row r="797" customFormat="false" ht="12.75" hidden="false" customHeight="false" outlineLevel="0" collapsed="false">
      <c r="A797" s="42"/>
      <c r="B797" s="43"/>
      <c r="C797" s="43"/>
      <c r="D797" s="43"/>
      <c r="E797" s="43"/>
      <c r="F797" s="44"/>
      <c r="G797" s="24"/>
      <c r="H797" s="44"/>
      <c r="I797" s="44"/>
      <c r="J797" s="44"/>
    </row>
    <row r="798" customFormat="false" ht="14.25" hidden="false" customHeight="true" outlineLevel="0" collapsed="false">
      <c r="A798" s="39" t="s">
        <v>414</v>
      </c>
      <c r="B798" s="40" t="s">
        <v>211</v>
      </c>
      <c r="C798" s="40" t="s">
        <v>43</v>
      </c>
      <c r="D798" s="40"/>
      <c r="E798" s="40"/>
      <c r="F798" s="41" t="n">
        <f aca="false">F799+F829+F819</f>
        <v>3248</v>
      </c>
      <c r="G798" s="24"/>
      <c r="H798" s="41" t="n">
        <f aca="false">H799+H829+H819+H839</f>
        <v>44730.7</v>
      </c>
      <c r="I798" s="41" t="n">
        <f aca="false">I799+I829+I819+I839</f>
        <v>50135.2</v>
      </c>
      <c r="J798" s="41" t="n">
        <f aca="false">J799+J829+J819+J839</f>
        <v>55344.8</v>
      </c>
    </row>
    <row r="799" customFormat="false" ht="38.25" hidden="false" customHeight="false" outlineLevel="0" collapsed="false">
      <c r="A799" s="42" t="s">
        <v>27</v>
      </c>
      <c r="B799" s="40" t="s">
        <v>211</v>
      </c>
      <c r="C799" s="40" t="s">
        <v>43</v>
      </c>
      <c r="D799" s="40" t="s">
        <v>28</v>
      </c>
      <c r="E799" s="40"/>
      <c r="F799" s="41" t="n">
        <f aca="false">F800</f>
        <v>17</v>
      </c>
      <c r="G799" s="24"/>
      <c r="H799" s="41" t="n">
        <f aca="false">H800+H805</f>
        <v>218.1</v>
      </c>
      <c r="I799" s="41" t="n">
        <f aca="false">I800+I805</f>
        <v>226.5</v>
      </c>
      <c r="J799" s="41" t="n">
        <f aca="false">J800+J805</f>
        <v>226.5</v>
      </c>
    </row>
    <row r="800" customFormat="false" ht="12.75" hidden="false" customHeight="false" outlineLevel="0" collapsed="false">
      <c r="A800" s="42" t="s">
        <v>44</v>
      </c>
      <c r="B800" s="40" t="s">
        <v>211</v>
      </c>
      <c r="C800" s="40" t="s">
        <v>43</v>
      </c>
      <c r="D800" s="40" t="s">
        <v>45</v>
      </c>
      <c r="E800" s="40"/>
      <c r="F800" s="41" t="n">
        <f aca="false">F801</f>
        <v>17</v>
      </c>
      <c r="G800" s="24"/>
      <c r="H800" s="41" t="n">
        <f aca="false">H801</f>
        <v>19</v>
      </c>
      <c r="I800" s="41" t="n">
        <f aca="false">I801</f>
        <v>20</v>
      </c>
      <c r="J800" s="41" t="n">
        <f aca="false">J801</f>
        <v>20</v>
      </c>
    </row>
    <row r="801" customFormat="false" ht="63.75" hidden="false" customHeight="false" outlineLevel="0" collapsed="false">
      <c r="A801" s="54" t="s">
        <v>415</v>
      </c>
      <c r="B801" s="52" t="s">
        <v>211</v>
      </c>
      <c r="C801" s="52" t="s">
        <v>43</v>
      </c>
      <c r="D801" s="52" t="s">
        <v>416</v>
      </c>
      <c r="E801" s="52"/>
      <c r="F801" s="60" t="n">
        <f aca="false">F802</f>
        <v>17</v>
      </c>
      <c r="G801" s="24"/>
      <c r="H801" s="60" t="n">
        <f aca="false">H802</f>
        <v>19</v>
      </c>
      <c r="I801" s="60" t="n">
        <f aca="false">I802</f>
        <v>20</v>
      </c>
      <c r="J801" s="60" t="n">
        <f aca="false">J802</f>
        <v>20</v>
      </c>
    </row>
    <row r="802" customFormat="false" ht="12.75" hidden="false" customHeight="false" outlineLevel="0" collapsed="false">
      <c r="A802" s="42" t="s">
        <v>48</v>
      </c>
      <c r="B802" s="49" t="s">
        <v>211</v>
      </c>
      <c r="C802" s="49" t="s">
        <v>43</v>
      </c>
      <c r="D802" s="49" t="s">
        <v>416</v>
      </c>
      <c r="E802" s="49" t="s">
        <v>49</v>
      </c>
      <c r="F802" s="74" t="n">
        <f aca="false">F803</f>
        <v>17</v>
      </c>
      <c r="G802" s="24"/>
      <c r="H802" s="74" t="n">
        <f aca="false">H803</f>
        <v>19</v>
      </c>
      <c r="I802" s="74" t="n">
        <f aca="false">I803</f>
        <v>20</v>
      </c>
      <c r="J802" s="74" t="n">
        <f aca="false">J803</f>
        <v>20</v>
      </c>
    </row>
    <row r="803" customFormat="false" ht="12.75" hidden="false" customHeight="false" outlineLevel="0" collapsed="false">
      <c r="A803" s="42" t="s">
        <v>50</v>
      </c>
      <c r="B803" s="49" t="s">
        <v>211</v>
      </c>
      <c r="C803" s="49" t="s">
        <v>43</v>
      </c>
      <c r="D803" s="49" t="s">
        <v>416</v>
      </c>
      <c r="E803" s="49" t="s">
        <v>51</v>
      </c>
      <c r="F803" s="74" t="n">
        <f aca="false">F804</f>
        <v>17</v>
      </c>
      <c r="G803" s="24"/>
      <c r="H803" s="74" t="n">
        <f aca="false">H804</f>
        <v>19</v>
      </c>
      <c r="I803" s="74" t="n">
        <f aca="false">I804</f>
        <v>20</v>
      </c>
      <c r="J803" s="74" t="n">
        <f aca="false">J804</f>
        <v>20</v>
      </c>
    </row>
    <row r="804" customFormat="false" ht="12.75" hidden="false" customHeight="false" outlineLevel="0" collapsed="false">
      <c r="A804" s="42" t="s">
        <v>54</v>
      </c>
      <c r="B804" s="49" t="s">
        <v>211</v>
      </c>
      <c r="C804" s="49" t="s">
        <v>43</v>
      </c>
      <c r="D804" s="49" t="s">
        <v>416</v>
      </c>
      <c r="E804" s="49" t="s">
        <v>55</v>
      </c>
      <c r="F804" s="128" t="n">
        <v>17</v>
      </c>
      <c r="G804" s="47"/>
      <c r="H804" s="128" t="n">
        <v>19</v>
      </c>
      <c r="I804" s="74" t="n">
        <v>20</v>
      </c>
      <c r="J804" s="74" t="n">
        <v>20</v>
      </c>
    </row>
    <row r="805" s="56" customFormat="true" ht="12.75" hidden="false" customHeight="false" outlineLevel="0" collapsed="false">
      <c r="A805" s="54" t="s">
        <v>350</v>
      </c>
      <c r="B805" s="52" t="s">
        <v>211</v>
      </c>
      <c r="C805" s="52" t="s">
        <v>43</v>
      </c>
      <c r="D805" s="52" t="s">
        <v>417</v>
      </c>
      <c r="E805" s="52"/>
      <c r="F805" s="53" t="n">
        <f aca="false">F806+F811</f>
        <v>142.8</v>
      </c>
      <c r="G805" s="55"/>
      <c r="H805" s="53" t="n">
        <f aca="false">H806+H811</f>
        <v>199.1</v>
      </c>
      <c r="I805" s="53" t="n">
        <f aca="false">I806+I811</f>
        <v>206.5</v>
      </c>
      <c r="J805" s="53" t="n">
        <f aca="false">J806+J811</f>
        <v>206.5</v>
      </c>
    </row>
    <row r="806" customFormat="false" ht="63.75" hidden="false" customHeight="false" outlineLevel="0" collapsed="false">
      <c r="A806" s="39" t="s">
        <v>418</v>
      </c>
      <c r="B806" s="52" t="s">
        <v>211</v>
      </c>
      <c r="C806" s="52" t="s">
        <v>43</v>
      </c>
      <c r="D806" s="52" t="s">
        <v>419</v>
      </c>
      <c r="E806" s="52"/>
      <c r="F806" s="53" t="n">
        <f aca="false">F807</f>
        <v>7.7</v>
      </c>
      <c r="G806" s="24"/>
      <c r="H806" s="53" t="n">
        <f aca="false">H807</f>
        <v>12.2</v>
      </c>
      <c r="I806" s="53" t="n">
        <f aca="false">I807</f>
        <v>13</v>
      </c>
      <c r="J806" s="53" t="n">
        <f aca="false">J807</f>
        <v>13</v>
      </c>
    </row>
    <row r="807" customFormat="false" ht="12.75" hidden="false" customHeight="false" outlineLevel="0" collapsed="false">
      <c r="A807" s="42" t="s">
        <v>48</v>
      </c>
      <c r="B807" s="43" t="s">
        <v>211</v>
      </c>
      <c r="C807" s="43" t="s">
        <v>43</v>
      </c>
      <c r="D807" s="43" t="s">
        <v>419</v>
      </c>
      <c r="E807" s="48" t="s">
        <v>49</v>
      </c>
      <c r="F807" s="101" t="n">
        <f aca="false">F808</f>
        <v>7.7</v>
      </c>
      <c r="G807" s="24"/>
      <c r="H807" s="101" t="n">
        <f aca="false">H808</f>
        <v>12.2</v>
      </c>
      <c r="I807" s="101" t="n">
        <f aca="false">I808</f>
        <v>13</v>
      </c>
      <c r="J807" s="101" t="n">
        <f aca="false">J808</f>
        <v>13</v>
      </c>
    </row>
    <row r="808" customFormat="false" ht="12.75" hidden="false" customHeight="false" outlineLevel="0" collapsed="false">
      <c r="A808" s="42" t="s">
        <v>50</v>
      </c>
      <c r="B808" s="43" t="s">
        <v>211</v>
      </c>
      <c r="C808" s="43" t="s">
        <v>43</v>
      </c>
      <c r="D808" s="43" t="s">
        <v>419</v>
      </c>
      <c r="E808" s="48" t="s">
        <v>51</v>
      </c>
      <c r="F808" s="101" t="n">
        <f aca="false">F809</f>
        <v>7.7</v>
      </c>
      <c r="G808" s="24"/>
      <c r="H808" s="101" t="n">
        <f aca="false">H809</f>
        <v>12.2</v>
      </c>
      <c r="I808" s="101" t="n">
        <f aca="false">I809</f>
        <v>13</v>
      </c>
      <c r="J808" s="101" t="n">
        <f aca="false">J809</f>
        <v>13</v>
      </c>
    </row>
    <row r="809" customFormat="false" ht="12.75" hidden="false" customHeight="false" outlineLevel="0" collapsed="false">
      <c r="A809" s="42" t="s">
        <v>54</v>
      </c>
      <c r="B809" s="43" t="s">
        <v>211</v>
      </c>
      <c r="C809" s="43" t="s">
        <v>43</v>
      </c>
      <c r="D809" s="43" t="s">
        <v>419</v>
      </c>
      <c r="E809" s="48" t="s">
        <v>55</v>
      </c>
      <c r="F809" s="100" t="n">
        <v>7.7</v>
      </c>
      <c r="G809" s="47"/>
      <c r="H809" s="100" t="n">
        <v>12.2</v>
      </c>
      <c r="I809" s="101" t="n">
        <v>13</v>
      </c>
      <c r="J809" s="101" t="n">
        <v>13</v>
      </c>
    </row>
    <row r="810" customFormat="false" ht="12.75" hidden="false" customHeight="false" outlineLevel="0" collapsed="false">
      <c r="A810" s="65"/>
      <c r="B810" s="43"/>
      <c r="C810" s="43"/>
      <c r="D810" s="43"/>
      <c r="E810" s="43"/>
      <c r="F810" s="102"/>
      <c r="G810" s="24"/>
      <c r="H810" s="102"/>
      <c r="I810" s="102"/>
      <c r="J810" s="102"/>
    </row>
    <row r="811" customFormat="false" ht="63.75" hidden="false" customHeight="false" outlineLevel="0" collapsed="false">
      <c r="A811" s="54" t="s">
        <v>415</v>
      </c>
      <c r="B811" s="52" t="s">
        <v>211</v>
      </c>
      <c r="C811" s="52" t="s">
        <v>43</v>
      </c>
      <c r="D811" s="52" t="s">
        <v>420</v>
      </c>
      <c r="E811" s="52"/>
      <c r="F811" s="53" t="n">
        <f aca="false">F812+F815</f>
        <v>135.1</v>
      </c>
      <c r="G811" s="24"/>
      <c r="H811" s="53" t="n">
        <f aca="false">H812+H815</f>
        <v>186.9</v>
      </c>
      <c r="I811" s="53" t="n">
        <f aca="false">I812+I815</f>
        <v>193.5</v>
      </c>
      <c r="J811" s="53" t="n">
        <f aca="false">J812+J815</f>
        <v>193.5</v>
      </c>
    </row>
    <row r="812" customFormat="false" ht="12.75" hidden="false" customHeight="false" outlineLevel="0" collapsed="false">
      <c r="A812" s="42" t="s">
        <v>48</v>
      </c>
      <c r="B812" s="61" t="s">
        <v>211</v>
      </c>
      <c r="C812" s="61" t="s">
        <v>43</v>
      </c>
      <c r="D812" s="61" t="s">
        <v>420</v>
      </c>
      <c r="E812" s="61" t="s">
        <v>49</v>
      </c>
      <c r="F812" s="165" t="n">
        <f aca="false">F813</f>
        <v>3.1</v>
      </c>
      <c r="G812" s="24"/>
      <c r="H812" s="165" t="n">
        <f aca="false">H813</f>
        <v>4.2</v>
      </c>
      <c r="I812" s="165" t="n">
        <f aca="false">I813</f>
        <v>4.4</v>
      </c>
      <c r="J812" s="165" t="n">
        <f aca="false">J813</f>
        <v>4.4</v>
      </c>
    </row>
    <row r="813" customFormat="false" ht="12.75" hidden="false" customHeight="false" outlineLevel="0" collapsed="false">
      <c r="A813" s="42" t="s">
        <v>50</v>
      </c>
      <c r="B813" s="61" t="s">
        <v>211</v>
      </c>
      <c r="C813" s="61" t="s">
        <v>43</v>
      </c>
      <c r="D813" s="61" t="s">
        <v>420</v>
      </c>
      <c r="E813" s="61" t="s">
        <v>51</v>
      </c>
      <c r="F813" s="165" t="n">
        <f aca="false">F814</f>
        <v>3.1</v>
      </c>
      <c r="G813" s="24"/>
      <c r="H813" s="165" t="n">
        <f aca="false">H814</f>
        <v>4.2</v>
      </c>
      <c r="I813" s="165" t="n">
        <f aca="false">I814</f>
        <v>4.4</v>
      </c>
      <c r="J813" s="165" t="n">
        <f aca="false">J814</f>
        <v>4.4</v>
      </c>
      <c r="M813" s="2"/>
    </row>
    <row r="814" customFormat="false" ht="12.75" hidden="false" customHeight="false" outlineLevel="0" collapsed="false">
      <c r="A814" s="42" t="s">
        <v>54</v>
      </c>
      <c r="B814" s="61" t="s">
        <v>211</v>
      </c>
      <c r="C814" s="61" t="s">
        <v>43</v>
      </c>
      <c r="D814" s="61" t="s">
        <v>420</v>
      </c>
      <c r="E814" s="61" t="s">
        <v>55</v>
      </c>
      <c r="F814" s="160" t="n">
        <v>3.1</v>
      </c>
      <c r="G814" s="47"/>
      <c r="H814" s="160" t="n">
        <v>4.2</v>
      </c>
      <c r="I814" s="159" t="n">
        <v>4.4</v>
      </c>
      <c r="J814" s="159" t="n">
        <v>4.4</v>
      </c>
    </row>
    <row r="815" customFormat="false" ht="38.25" hidden="false" customHeight="false" outlineLevel="0" collapsed="false">
      <c r="A815" s="42" t="s">
        <v>123</v>
      </c>
      <c r="B815" s="43" t="s">
        <v>211</v>
      </c>
      <c r="C815" s="43" t="s">
        <v>43</v>
      </c>
      <c r="D815" s="43" t="s">
        <v>420</v>
      </c>
      <c r="E815" s="48" t="s">
        <v>124</v>
      </c>
      <c r="F815" s="101" t="n">
        <f aca="false">F816</f>
        <v>132</v>
      </c>
      <c r="G815" s="24"/>
      <c r="H815" s="101" t="n">
        <f aca="false">H816</f>
        <v>182.7</v>
      </c>
      <c r="I815" s="101" t="n">
        <f aca="false">I816</f>
        <v>189.1</v>
      </c>
      <c r="J815" s="101" t="n">
        <f aca="false">J816</f>
        <v>189.1</v>
      </c>
    </row>
    <row r="816" customFormat="false" ht="12.75" hidden="false" customHeight="false" outlineLevel="0" collapsed="false">
      <c r="A816" s="42" t="s">
        <v>125</v>
      </c>
      <c r="B816" s="43" t="s">
        <v>211</v>
      </c>
      <c r="C816" s="43" t="s">
        <v>43</v>
      </c>
      <c r="D816" s="43" t="s">
        <v>420</v>
      </c>
      <c r="E816" s="48" t="s">
        <v>126</v>
      </c>
      <c r="F816" s="101" t="n">
        <f aca="false">F817</f>
        <v>132</v>
      </c>
      <c r="G816" s="24"/>
      <c r="H816" s="101" t="n">
        <f aca="false">H817</f>
        <v>182.7</v>
      </c>
      <c r="I816" s="101" t="n">
        <f aca="false">I817</f>
        <v>189.1</v>
      </c>
      <c r="J816" s="101" t="n">
        <f aca="false">J817</f>
        <v>189.1</v>
      </c>
    </row>
    <row r="817" customFormat="false" ht="12.75" hidden="false" customHeight="false" outlineLevel="0" collapsed="false">
      <c r="A817" s="42" t="s">
        <v>127</v>
      </c>
      <c r="B817" s="43" t="s">
        <v>211</v>
      </c>
      <c r="C817" s="43" t="s">
        <v>43</v>
      </c>
      <c r="D817" s="43" t="s">
        <v>420</v>
      </c>
      <c r="E817" s="48" t="s">
        <v>128</v>
      </c>
      <c r="F817" s="100" t="n">
        <v>132</v>
      </c>
      <c r="G817" s="47"/>
      <c r="H817" s="100" t="n">
        <f aca="false">151.8+30.9</f>
        <v>182.7</v>
      </c>
      <c r="I817" s="101" t="n">
        <f aca="false">157.6+31.5</f>
        <v>189.1</v>
      </c>
      <c r="J817" s="101" t="n">
        <f aca="false">157.6+31.5</f>
        <v>189.1</v>
      </c>
    </row>
    <row r="818" customFormat="false" ht="12.75" hidden="false" customHeight="false" outlineLevel="0" collapsed="false">
      <c r="A818" s="42"/>
      <c r="B818" s="49"/>
      <c r="C818" s="49"/>
      <c r="D818" s="49"/>
      <c r="E818" s="49"/>
      <c r="F818" s="74"/>
      <c r="G818" s="24"/>
      <c r="H818" s="74"/>
      <c r="I818" s="74"/>
      <c r="J818" s="74"/>
    </row>
    <row r="819" customFormat="false" ht="12.75" hidden="true" customHeight="false" outlineLevel="0" collapsed="false">
      <c r="A819" s="85" t="s">
        <v>90</v>
      </c>
      <c r="B819" s="52" t="s">
        <v>211</v>
      </c>
      <c r="C819" s="52" t="s">
        <v>43</v>
      </c>
      <c r="D819" s="52" t="s">
        <v>94</v>
      </c>
      <c r="E819" s="52" t="s">
        <v>108</v>
      </c>
      <c r="F819" s="60" t="n">
        <f aca="false">F820</f>
        <v>0</v>
      </c>
      <c r="G819" s="176"/>
      <c r="H819" s="60" t="n">
        <f aca="false">H820</f>
        <v>0</v>
      </c>
      <c r="I819" s="60" t="n">
        <f aca="false">I820</f>
        <v>0</v>
      </c>
      <c r="J819" s="60" t="n">
        <f aca="false">J820</f>
        <v>0</v>
      </c>
    </row>
    <row r="820" customFormat="false" ht="12.75" hidden="true" customHeight="false" outlineLevel="0" collapsed="false">
      <c r="A820" s="81" t="s">
        <v>93</v>
      </c>
      <c r="B820" s="61" t="s">
        <v>211</v>
      </c>
      <c r="C820" s="61" t="s">
        <v>43</v>
      </c>
      <c r="D820" s="61" t="s">
        <v>94</v>
      </c>
      <c r="E820" s="61" t="s">
        <v>108</v>
      </c>
      <c r="F820" s="62" t="n">
        <f aca="false">F821</f>
        <v>0</v>
      </c>
      <c r="G820" s="177"/>
      <c r="H820" s="62" t="n">
        <f aca="false">H821</f>
        <v>0</v>
      </c>
      <c r="I820" s="62" t="n">
        <f aca="false">I821</f>
        <v>0</v>
      </c>
      <c r="J820" s="62" t="n">
        <f aca="false">J821</f>
        <v>0</v>
      </c>
    </row>
    <row r="821" customFormat="false" ht="12.75" hidden="true" customHeight="false" outlineLevel="0" collapsed="false">
      <c r="A821" s="81" t="s">
        <v>93</v>
      </c>
      <c r="B821" s="61" t="s">
        <v>211</v>
      </c>
      <c r="C821" s="61" t="s">
        <v>43</v>
      </c>
      <c r="D821" s="61" t="s">
        <v>95</v>
      </c>
      <c r="E821" s="61" t="s">
        <v>108</v>
      </c>
      <c r="F821" s="62" t="n">
        <f aca="false">F822</f>
        <v>0</v>
      </c>
      <c r="G821" s="177"/>
      <c r="H821" s="62" t="n">
        <f aca="false">H822</f>
        <v>0</v>
      </c>
      <c r="I821" s="62" t="n">
        <f aca="false">I822</f>
        <v>0</v>
      </c>
      <c r="J821" s="62" t="n">
        <f aca="false">J822</f>
        <v>0</v>
      </c>
    </row>
    <row r="822" customFormat="false" ht="12.75" hidden="true" customHeight="false" outlineLevel="0" collapsed="false">
      <c r="A822" s="81" t="s">
        <v>196</v>
      </c>
      <c r="B822" s="61" t="s">
        <v>211</v>
      </c>
      <c r="C822" s="61" t="s">
        <v>43</v>
      </c>
      <c r="D822" s="61" t="s">
        <v>95</v>
      </c>
      <c r="E822" s="61" t="s">
        <v>197</v>
      </c>
      <c r="F822" s="62" t="n">
        <f aca="false">F823</f>
        <v>0</v>
      </c>
      <c r="G822" s="176"/>
      <c r="H822" s="62" t="n">
        <f aca="false">H823</f>
        <v>0</v>
      </c>
      <c r="I822" s="62" t="n">
        <f aca="false">I823</f>
        <v>0</v>
      </c>
      <c r="J822" s="62" t="n">
        <f aca="false">J823</f>
        <v>0</v>
      </c>
    </row>
    <row r="823" customFormat="false" ht="12.75" hidden="true" customHeight="false" outlineLevel="0" collapsed="false">
      <c r="A823" s="65" t="s">
        <v>421</v>
      </c>
      <c r="B823" s="61" t="s">
        <v>211</v>
      </c>
      <c r="C823" s="61" t="s">
        <v>43</v>
      </c>
      <c r="D823" s="61" t="s">
        <v>95</v>
      </c>
      <c r="E823" s="61" t="s">
        <v>422</v>
      </c>
      <c r="F823" s="62" t="n">
        <f aca="false">F824</f>
        <v>0</v>
      </c>
      <c r="G823" s="176"/>
      <c r="H823" s="62" t="n">
        <f aca="false">H824</f>
        <v>0</v>
      </c>
      <c r="I823" s="62" t="n">
        <f aca="false">I824</f>
        <v>0</v>
      </c>
      <c r="J823" s="62" t="n">
        <f aca="false">J824</f>
        <v>0</v>
      </c>
    </row>
    <row r="824" customFormat="false" ht="12.75" hidden="true" customHeight="false" outlineLevel="0" collapsed="false">
      <c r="A824" s="39" t="s">
        <v>423</v>
      </c>
      <c r="B824" s="52" t="s">
        <v>211</v>
      </c>
      <c r="C824" s="52" t="s">
        <v>43</v>
      </c>
      <c r="D824" s="52" t="s">
        <v>95</v>
      </c>
      <c r="E824" s="52" t="s">
        <v>422</v>
      </c>
      <c r="F824" s="60" t="n">
        <f aca="false">F825</f>
        <v>0</v>
      </c>
      <c r="G824" s="176"/>
      <c r="H824" s="60" t="n">
        <f aca="false">H825</f>
        <v>0</v>
      </c>
      <c r="I824" s="60" t="n">
        <f aca="false">I825</f>
        <v>0</v>
      </c>
      <c r="J824" s="60" t="n">
        <f aca="false">J825</f>
        <v>0</v>
      </c>
    </row>
    <row r="825" customFormat="false" ht="12.75" hidden="true" customHeight="false" outlineLevel="0" collapsed="false">
      <c r="A825" s="178" t="s">
        <v>424</v>
      </c>
      <c r="B825" s="52" t="s">
        <v>211</v>
      </c>
      <c r="C825" s="52" t="s">
        <v>43</v>
      </c>
      <c r="D825" s="52" t="s">
        <v>95</v>
      </c>
      <c r="E825" s="52" t="s">
        <v>422</v>
      </c>
      <c r="F825" s="60" t="n">
        <f aca="false">F826</f>
        <v>0</v>
      </c>
      <c r="G825" s="176"/>
      <c r="H825" s="60" t="n">
        <f aca="false">H826</f>
        <v>0</v>
      </c>
      <c r="I825" s="60" t="n">
        <f aca="false">I826</f>
        <v>0</v>
      </c>
      <c r="J825" s="60" t="n">
        <f aca="false">J826</f>
        <v>0</v>
      </c>
    </row>
    <row r="826" customFormat="false" ht="12.75" hidden="true" customHeight="false" outlineLevel="0" collapsed="false">
      <c r="A826" s="179" t="s">
        <v>425</v>
      </c>
      <c r="B826" s="61" t="s">
        <v>211</v>
      </c>
      <c r="C826" s="61" t="s">
        <v>43</v>
      </c>
      <c r="D826" s="61" t="s">
        <v>95</v>
      </c>
      <c r="E826" s="61" t="s">
        <v>422</v>
      </c>
      <c r="F826" s="62" t="n">
        <f aca="false">F827</f>
        <v>0</v>
      </c>
      <c r="G826" s="176"/>
      <c r="H826" s="62" t="n">
        <f aca="false">H827</f>
        <v>0</v>
      </c>
      <c r="I826" s="62" t="n">
        <f aca="false">I827</f>
        <v>0</v>
      </c>
      <c r="J826" s="62" t="n">
        <f aca="false">J827</f>
        <v>0</v>
      </c>
    </row>
    <row r="827" customFormat="false" ht="12.75" hidden="true" customHeight="false" outlineLevel="0" collapsed="false">
      <c r="A827" s="180" t="s">
        <v>426</v>
      </c>
      <c r="B827" s="61" t="s">
        <v>211</v>
      </c>
      <c r="C827" s="61" t="s">
        <v>43</v>
      </c>
      <c r="D827" s="61" t="s">
        <v>95</v>
      </c>
      <c r="E827" s="61" t="s">
        <v>422</v>
      </c>
      <c r="F827" s="77" t="n">
        <v>0</v>
      </c>
      <c r="G827" s="181"/>
      <c r="H827" s="77" t="n">
        <v>0</v>
      </c>
      <c r="I827" s="62" t="n">
        <v>0</v>
      </c>
      <c r="J827" s="62" t="n">
        <v>0</v>
      </c>
    </row>
    <row r="828" customFormat="false" ht="12.75" hidden="true" customHeight="false" outlineLevel="0" collapsed="false">
      <c r="A828" s="42"/>
      <c r="B828" s="49"/>
      <c r="C828" s="49"/>
      <c r="D828" s="49"/>
      <c r="E828" s="49"/>
      <c r="F828" s="74"/>
      <c r="G828" s="24"/>
      <c r="H828" s="74"/>
      <c r="I828" s="74"/>
      <c r="J828" s="74"/>
    </row>
    <row r="829" customFormat="false" ht="79.5" hidden="false" customHeight="true" outlineLevel="0" collapsed="false">
      <c r="A829" s="78" t="s">
        <v>427</v>
      </c>
      <c r="B829" s="52" t="s">
        <v>211</v>
      </c>
      <c r="C829" s="52" t="s">
        <v>43</v>
      </c>
      <c r="D829" s="52" t="s">
        <v>428</v>
      </c>
      <c r="E829" s="52"/>
      <c r="F829" s="60" t="n">
        <f aca="false">F830</f>
        <v>3231</v>
      </c>
      <c r="G829" s="24"/>
      <c r="H829" s="60" t="n">
        <f aca="false">H830</f>
        <v>43474.4</v>
      </c>
      <c r="I829" s="60" t="n">
        <f aca="false">I830</f>
        <v>48691.3</v>
      </c>
      <c r="J829" s="60" t="n">
        <f aca="false">J830</f>
        <v>53803.9</v>
      </c>
    </row>
    <row r="830" customFormat="false" ht="78.75" hidden="false" customHeight="true" outlineLevel="0" collapsed="false">
      <c r="A830" s="54" t="s">
        <v>429</v>
      </c>
      <c r="B830" s="52" t="s">
        <v>211</v>
      </c>
      <c r="C830" s="52" t="s">
        <v>43</v>
      </c>
      <c r="D830" s="52" t="s">
        <v>430</v>
      </c>
      <c r="E830" s="52"/>
      <c r="F830" s="60" t="n">
        <f aca="false">F831</f>
        <v>3231</v>
      </c>
      <c r="G830" s="24"/>
      <c r="H830" s="60" t="n">
        <f aca="false">H831</f>
        <v>43474.4</v>
      </c>
      <c r="I830" s="60" t="n">
        <f aca="false">I831</f>
        <v>48691.3</v>
      </c>
      <c r="J830" s="60" t="n">
        <f aca="false">J831</f>
        <v>53803.9</v>
      </c>
    </row>
    <row r="831" customFormat="false" ht="15.75" hidden="false" customHeight="true" outlineLevel="0" collapsed="false">
      <c r="A831" s="79" t="s">
        <v>431</v>
      </c>
      <c r="B831" s="61" t="s">
        <v>211</v>
      </c>
      <c r="C831" s="61" t="s">
        <v>43</v>
      </c>
      <c r="D831" s="61" t="s">
        <v>432</v>
      </c>
      <c r="E831" s="61"/>
      <c r="F831" s="62" t="n">
        <f aca="false">F832</f>
        <v>3231</v>
      </c>
      <c r="G831" s="24"/>
      <c r="H831" s="62" t="n">
        <f aca="false">H832+H835</f>
        <v>43474.4</v>
      </c>
      <c r="I831" s="62" t="n">
        <f aca="false">I832+I835</f>
        <v>48691.3</v>
      </c>
      <c r="J831" s="62" t="n">
        <f aca="false">J832+J835</f>
        <v>53803.9</v>
      </c>
    </row>
    <row r="832" customFormat="false" ht="12.75" hidden="false" customHeight="false" outlineLevel="0" collapsed="false">
      <c r="A832" s="42" t="s">
        <v>196</v>
      </c>
      <c r="B832" s="43" t="s">
        <v>211</v>
      </c>
      <c r="C832" s="43" t="s">
        <v>43</v>
      </c>
      <c r="D832" s="61" t="s">
        <v>432</v>
      </c>
      <c r="E832" s="43" t="s">
        <v>197</v>
      </c>
      <c r="F832" s="44" t="n">
        <f aca="false">F833</f>
        <v>3231</v>
      </c>
      <c r="G832" s="24"/>
      <c r="H832" s="44" t="n">
        <f aca="false">H833</f>
        <v>4522</v>
      </c>
      <c r="I832" s="44" t="n">
        <f aca="false">I833</f>
        <v>5064</v>
      </c>
      <c r="J832" s="44" t="n">
        <f aca="false">J833</f>
        <v>5596</v>
      </c>
    </row>
    <row r="833" customFormat="false" ht="25.5" hidden="false" customHeight="false" outlineLevel="0" collapsed="false">
      <c r="A833" s="42" t="s">
        <v>198</v>
      </c>
      <c r="B833" s="43" t="s">
        <v>211</v>
      </c>
      <c r="C833" s="43" t="s">
        <v>43</v>
      </c>
      <c r="D833" s="61" t="s">
        <v>432</v>
      </c>
      <c r="E833" s="43" t="s">
        <v>199</v>
      </c>
      <c r="F833" s="44" t="n">
        <f aca="false">F834</f>
        <v>3231</v>
      </c>
      <c r="G833" s="24"/>
      <c r="H833" s="44" t="n">
        <f aca="false">H834</f>
        <v>4522</v>
      </c>
      <c r="I833" s="44" t="n">
        <f aca="false">I834</f>
        <v>5064</v>
      </c>
      <c r="J833" s="44" t="n">
        <f aca="false">J834</f>
        <v>5596</v>
      </c>
    </row>
    <row r="834" customFormat="false" ht="25.5" hidden="false" customHeight="false" outlineLevel="0" collapsed="false">
      <c r="A834" s="42" t="s">
        <v>400</v>
      </c>
      <c r="B834" s="43" t="s">
        <v>211</v>
      </c>
      <c r="C834" s="43" t="s">
        <v>43</v>
      </c>
      <c r="D834" s="61" t="s">
        <v>432</v>
      </c>
      <c r="E834" s="43" t="s">
        <v>401</v>
      </c>
      <c r="F834" s="46" t="n">
        <f aca="false">1838+1393</f>
        <v>3231</v>
      </c>
      <c r="G834" s="47"/>
      <c r="H834" s="46" t="n">
        <f aca="false">3622+900</f>
        <v>4522</v>
      </c>
      <c r="I834" s="44" t="n">
        <f aca="false">4056+1008</f>
        <v>5064</v>
      </c>
      <c r="J834" s="44" t="n">
        <f aca="false">4482+1114</f>
        <v>5596</v>
      </c>
    </row>
    <row r="835" customFormat="false" ht="38.25" hidden="false" customHeight="false" outlineLevel="0" collapsed="false">
      <c r="A835" s="42" t="s">
        <v>123</v>
      </c>
      <c r="B835" s="49" t="s">
        <v>211</v>
      </c>
      <c r="C835" s="49" t="s">
        <v>43</v>
      </c>
      <c r="D835" s="61" t="s">
        <v>432</v>
      </c>
      <c r="E835" s="48" t="s">
        <v>124</v>
      </c>
      <c r="F835" s="101" t="n">
        <f aca="false">F836</f>
        <v>29428</v>
      </c>
      <c r="G835" s="24"/>
      <c r="H835" s="101" t="n">
        <f aca="false">H836</f>
        <v>38952.4</v>
      </c>
      <c r="I835" s="101" t="n">
        <f aca="false">I836</f>
        <v>43627.3</v>
      </c>
      <c r="J835" s="101" t="n">
        <f aca="false">J836</f>
        <v>48207.9</v>
      </c>
    </row>
    <row r="836" customFormat="false" ht="12.75" hidden="false" customHeight="false" outlineLevel="0" collapsed="false">
      <c r="A836" s="42" t="s">
        <v>125</v>
      </c>
      <c r="B836" s="49" t="s">
        <v>211</v>
      </c>
      <c r="C836" s="49" t="s">
        <v>43</v>
      </c>
      <c r="D836" s="61" t="s">
        <v>432</v>
      </c>
      <c r="E836" s="48" t="s">
        <v>126</v>
      </c>
      <c r="F836" s="101" t="n">
        <f aca="false">F837</f>
        <v>29428</v>
      </c>
      <c r="G836" s="24"/>
      <c r="H836" s="101" t="n">
        <f aca="false">H837</f>
        <v>38952.4</v>
      </c>
      <c r="I836" s="101" t="n">
        <f aca="false">I837</f>
        <v>43627.3</v>
      </c>
      <c r="J836" s="101" t="n">
        <f aca="false">J837</f>
        <v>48207.9</v>
      </c>
    </row>
    <row r="837" customFormat="false" ht="12.75" hidden="false" customHeight="false" outlineLevel="0" collapsed="false">
      <c r="A837" s="42" t="s">
        <v>127</v>
      </c>
      <c r="B837" s="49" t="s">
        <v>211</v>
      </c>
      <c r="C837" s="49" t="s">
        <v>43</v>
      </c>
      <c r="D837" s="61" t="s">
        <v>432</v>
      </c>
      <c r="E837" s="48" t="s">
        <v>128</v>
      </c>
      <c r="F837" s="100" t="n">
        <f aca="false">29528-100</f>
        <v>29428</v>
      </c>
      <c r="G837" s="47"/>
      <c r="H837" s="100" t="n">
        <f aca="false">32840+6112.4</f>
        <v>38952.4</v>
      </c>
      <c r="I837" s="101" t="n">
        <f aca="false">36781+6846.3</f>
        <v>43627.3</v>
      </c>
      <c r="J837" s="101" t="n">
        <f aca="false">40643+7564.9</f>
        <v>48207.9</v>
      </c>
    </row>
    <row r="838" customFormat="false" ht="12.75" hidden="false" customHeight="false" outlineLevel="0" collapsed="false">
      <c r="A838" s="42"/>
      <c r="B838" s="43"/>
      <c r="C838" s="43"/>
      <c r="D838" s="61"/>
      <c r="E838" s="43"/>
      <c r="F838" s="46"/>
      <c r="G838" s="47"/>
      <c r="H838" s="44"/>
      <c r="I838" s="44"/>
      <c r="J838" s="44"/>
    </row>
    <row r="839" customFormat="false" ht="12.75" hidden="false" customHeight="false" outlineLevel="0" collapsed="false">
      <c r="A839" s="54" t="s">
        <v>169</v>
      </c>
      <c r="B839" s="52" t="s">
        <v>211</v>
      </c>
      <c r="C839" s="52" t="s">
        <v>43</v>
      </c>
      <c r="D839" s="52" t="s">
        <v>170</v>
      </c>
      <c r="E839" s="52"/>
      <c r="F839" s="53" t="n">
        <f aca="false">F840</f>
        <v>749</v>
      </c>
      <c r="G839" s="24"/>
      <c r="H839" s="53" t="n">
        <f aca="false">H840</f>
        <v>1038.2</v>
      </c>
      <c r="I839" s="53" t="n">
        <f aca="false">I840</f>
        <v>1217.4</v>
      </c>
      <c r="J839" s="53" t="n">
        <f aca="false">J840</f>
        <v>1314.4</v>
      </c>
    </row>
    <row r="840" customFormat="false" ht="51" hidden="false" customHeight="false" outlineLevel="0" collapsed="false">
      <c r="A840" s="114" t="s">
        <v>285</v>
      </c>
      <c r="B840" s="61" t="s">
        <v>211</v>
      </c>
      <c r="C840" s="61" t="s">
        <v>43</v>
      </c>
      <c r="D840" s="61" t="s">
        <v>286</v>
      </c>
      <c r="E840" s="61"/>
      <c r="F840" s="159" t="n">
        <f aca="false">F841+F849</f>
        <v>749</v>
      </c>
      <c r="G840" s="24"/>
      <c r="H840" s="159" t="n">
        <f aca="false">H841+H849</f>
        <v>1038.2</v>
      </c>
      <c r="I840" s="159" t="n">
        <f aca="false">I841+I849</f>
        <v>1217.4</v>
      </c>
      <c r="J840" s="159" t="n">
        <f aca="false">J841+J849</f>
        <v>1314.4</v>
      </c>
    </row>
    <row r="841" customFormat="false" ht="51" hidden="false" customHeight="false" outlineLevel="0" collapsed="false">
      <c r="A841" s="39" t="s">
        <v>433</v>
      </c>
      <c r="B841" s="40" t="s">
        <v>211</v>
      </c>
      <c r="C841" s="40" t="s">
        <v>43</v>
      </c>
      <c r="D841" s="40" t="s">
        <v>434</v>
      </c>
      <c r="E841" s="43"/>
      <c r="F841" s="53" t="n">
        <f aca="false">F842+F845</f>
        <v>540</v>
      </c>
      <c r="G841" s="24"/>
      <c r="H841" s="53" t="n">
        <f aca="false">H842+H845</f>
        <v>828.8</v>
      </c>
      <c r="I841" s="53" t="n">
        <f aca="false">I842+I845</f>
        <v>1008</v>
      </c>
      <c r="J841" s="53" t="n">
        <f aca="false">J842+J845</f>
        <v>1105</v>
      </c>
    </row>
    <row r="842" customFormat="false" ht="12.75" hidden="false" customHeight="false" outlineLevel="0" collapsed="false">
      <c r="A842" s="42" t="s">
        <v>196</v>
      </c>
      <c r="B842" s="43" t="s">
        <v>211</v>
      </c>
      <c r="C842" s="43" t="s">
        <v>43</v>
      </c>
      <c r="D842" s="61" t="s">
        <v>434</v>
      </c>
      <c r="E842" s="43" t="s">
        <v>197</v>
      </c>
      <c r="F842" s="57" t="n">
        <f aca="false">F843</f>
        <v>540</v>
      </c>
      <c r="G842" s="24"/>
      <c r="H842" s="57" t="n">
        <f aca="false">H843</f>
        <v>828.8</v>
      </c>
      <c r="I842" s="57" t="n">
        <f aca="false">I843</f>
        <v>1008</v>
      </c>
      <c r="J842" s="57" t="n">
        <f aca="false">J843</f>
        <v>1105</v>
      </c>
    </row>
    <row r="843" customFormat="false" ht="25.5" hidden="false" customHeight="false" outlineLevel="0" collapsed="false">
      <c r="A843" s="42" t="s">
        <v>198</v>
      </c>
      <c r="B843" s="43" t="s">
        <v>211</v>
      </c>
      <c r="C843" s="43" t="s">
        <v>43</v>
      </c>
      <c r="D843" s="61" t="s">
        <v>434</v>
      </c>
      <c r="E843" s="43" t="s">
        <v>199</v>
      </c>
      <c r="F843" s="57" t="n">
        <f aca="false">F844</f>
        <v>540</v>
      </c>
      <c r="G843" s="24"/>
      <c r="H843" s="57" t="n">
        <f aca="false">H844</f>
        <v>828.8</v>
      </c>
      <c r="I843" s="57" t="n">
        <f aca="false">I844</f>
        <v>1008</v>
      </c>
      <c r="J843" s="57" t="n">
        <f aca="false">J844</f>
        <v>1105</v>
      </c>
    </row>
    <row r="844" customFormat="false" ht="25.5" hidden="false" customHeight="false" outlineLevel="0" collapsed="false">
      <c r="A844" s="42" t="s">
        <v>400</v>
      </c>
      <c r="B844" s="43" t="s">
        <v>211</v>
      </c>
      <c r="C844" s="43" t="s">
        <v>43</v>
      </c>
      <c r="D844" s="61" t="s">
        <v>434</v>
      </c>
      <c r="E844" s="43" t="s">
        <v>401</v>
      </c>
      <c r="F844" s="59" t="n">
        <v>540</v>
      </c>
      <c r="G844" s="47"/>
      <c r="H844" s="59" t="n">
        <v>828.8</v>
      </c>
      <c r="I844" s="57" t="n">
        <v>1008</v>
      </c>
      <c r="J844" s="57" t="n">
        <v>1105</v>
      </c>
    </row>
    <row r="845" customFormat="false" ht="38.25" hidden="true" customHeight="false" outlineLevel="0" collapsed="false">
      <c r="A845" s="42" t="s">
        <v>123</v>
      </c>
      <c r="B845" s="49" t="s">
        <v>211</v>
      </c>
      <c r="C845" s="49" t="s">
        <v>43</v>
      </c>
      <c r="D845" s="61" t="s">
        <v>434</v>
      </c>
      <c r="E845" s="48" t="s">
        <v>124</v>
      </c>
      <c r="F845" s="101" t="n">
        <f aca="false">F846</f>
        <v>0</v>
      </c>
      <c r="G845" s="24"/>
      <c r="H845" s="101" t="n">
        <f aca="false">H846</f>
        <v>0</v>
      </c>
      <c r="I845" s="101" t="n">
        <f aca="false">I846</f>
        <v>0</v>
      </c>
      <c r="J845" s="101" t="n">
        <f aca="false">J846</f>
        <v>0</v>
      </c>
    </row>
    <row r="846" customFormat="false" ht="12.75" hidden="true" customHeight="false" outlineLevel="0" collapsed="false">
      <c r="A846" s="42" t="s">
        <v>125</v>
      </c>
      <c r="B846" s="49" t="s">
        <v>211</v>
      </c>
      <c r="C846" s="49" t="s">
        <v>43</v>
      </c>
      <c r="D846" s="61" t="s">
        <v>434</v>
      </c>
      <c r="E846" s="48" t="s">
        <v>126</v>
      </c>
      <c r="F846" s="101" t="n">
        <f aca="false">F847</f>
        <v>0</v>
      </c>
      <c r="G846" s="24"/>
      <c r="H846" s="101" t="n">
        <f aca="false">H847</f>
        <v>0</v>
      </c>
      <c r="I846" s="101" t="n">
        <f aca="false">I847</f>
        <v>0</v>
      </c>
      <c r="J846" s="101" t="n">
        <f aca="false">J847</f>
        <v>0</v>
      </c>
    </row>
    <row r="847" customFormat="false" ht="12.75" hidden="true" customHeight="false" outlineLevel="0" collapsed="false">
      <c r="A847" s="42" t="s">
        <v>127</v>
      </c>
      <c r="B847" s="49" t="s">
        <v>211</v>
      </c>
      <c r="C847" s="49" t="s">
        <v>43</v>
      </c>
      <c r="D847" s="61" t="s">
        <v>434</v>
      </c>
      <c r="E847" s="48" t="s">
        <v>128</v>
      </c>
      <c r="F847" s="101" t="n">
        <f aca="false">540-540</f>
        <v>0</v>
      </c>
      <c r="G847" s="24"/>
      <c r="H847" s="101" t="n">
        <f aca="false">540-540</f>
        <v>0</v>
      </c>
      <c r="I847" s="101" t="n">
        <f aca="false">540-540</f>
        <v>0</v>
      </c>
      <c r="J847" s="101" t="n">
        <f aca="false">540-540</f>
        <v>0</v>
      </c>
    </row>
    <row r="848" customFormat="false" ht="12.75" hidden="false" customHeight="false" outlineLevel="0" collapsed="false">
      <c r="A848" s="42"/>
      <c r="B848" s="49"/>
      <c r="C848" s="49"/>
      <c r="D848" s="61"/>
      <c r="E848" s="48"/>
      <c r="F848" s="101"/>
      <c r="G848" s="24"/>
      <c r="H848" s="101"/>
      <c r="I848" s="101"/>
      <c r="J848" s="101"/>
    </row>
    <row r="849" customFormat="false" ht="76.5" hidden="false" customHeight="false" outlineLevel="0" collapsed="false">
      <c r="A849" s="78" t="s">
        <v>435</v>
      </c>
      <c r="B849" s="49" t="s">
        <v>211</v>
      </c>
      <c r="C849" s="49" t="s">
        <v>43</v>
      </c>
      <c r="D849" s="61" t="s">
        <v>436</v>
      </c>
      <c r="E849" s="48"/>
      <c r="F849" s="101" t="n">
        <f aca="false">F850</f>
        <v>209</v>
      </c>
      <c r="G849" s="24"/>
      <c r="H849" s="101" t="n">
        <f aca="false">H850</f>
        <v>209.4</v>
      </c>
      <c r="I849" s="101" t="n">
        <f aca="false">I850</f>
        <v>209.4</v>
      </c>
      <c r="J849" s="101" t="n">
        <f aca="false">J850</f>
        <v>209.4</v>
      </c>
    </row>
    <row r="850" customFormat="false" ht="12.75" hidden="false" customHeight="false" outlineLevel="0" collapsed="false">
      <c r="A850" s="42" t="s">
        <v>196</v>
      </c>
      <c r="B850" s="43" t="s">
        <v>211</v>
      </c>
      <c r="C850" s="61" t="s">
        <v>43</v>
      </c>
      <c r="D850" s="61" t="s">
        <v>436</v>
      </c>
      <c r="E850" s="43" t="s">
        <v>197</v>
      </c>
      <c r="F850" s="57" t="n">
        <f aca="false">F851</f>
        <v>209</v>
      </c>
      <c r="G850" s="24"/>
      <c r="H850" s="57" t="n">
        <f aca="false">H851</f>
        <v>209.4</v>
      </c>
      <c r="I850" s="57" t="n">
        <f aca="false">I851</f>
        <v>209.4</v>
      </c>
      <c r="J850" s="57" t="n">
        <f aca="false">J851</f>
        <v>209.4</v>
      </c>
    </row>
    <row r="851" customFormat="false" ht="25.5" hidden="false" customHeight="false" outlineLevel="0" collapsed="false">
      <c r="A851" s="99" t="s">
        <v>198</v>
      </c>
      <c r="B851" s="43" t="s">
        <v>211</v>
      </c>
      <c r="C851" s="61" t="s">
        <v>43</v>
      </c>
      <c r="D851" s="61" t="s">
        <v>436</v>
      </c>
      <c r="E851" s="61" t="s">
        <v>199</v>
      </c>
      <c r="F851" s="53" t="n">
        <f aca="false">F852</f>
        <v>209</v>
      </c>
      <c r="G851" s="24"/>
      <c r="H851" s="53" t="n">
        <f aca="false">H852</f>
        <v>209.4</v>
      </c>
      <c r="I851" s="53" t="n">
        <f aca="false">I852</f>
        <v>209.4</v>
      </c>
      <c r="J851" s="53" t="n">
        <f aca="false">J852</f>
        <v>209.4</v>
      </c>
    </row>
    <row r="852" customFormat="false" ht="12.75" hidden="false" customHeight="false" outlineLevel="0" collapsed="false">
      <c r="A852" s="99" t="s">
        <v>200</v>
      </c>
      <c r="B852" s="43" t="s">
        <v>211</v>
      </c>
      <c r="C852" s="61" t="s">
        <v>43</v>
      </c>
      <c r="D852" s="61" t="s">
        <v>436</v>
      </c>
      <c r="E852" s="61" t="s">
        <v>201</v>
      </c>
      <c r="F852" s="160" t="n">
        <v>209</v>
      </c>
      <c r="G852" s="47"/>
      <c r="H852" s="160" t="n">
        <v>209.4</v>
      </c>
      <c r="I852" s="159" t="n">
        <v>209.4</v>
      </c>
      <c r="J852" s="159" t="n">
        <v>209.4</v>
      </c>
    </row>
    <row r="853" customFormat="false" ht="12.75" hidden="false" customHeight="false" outlineLevel="0" collapsed="false">
      <c r="A853" s="42"/>
      <c r="B853" s="43"/>
      <c r="C853" s="43"/>
      <c r="D853" s="61"/>
      <c r="E853" s="43"/>
      <c r="F853" s="46"/>
      <c r="G853" s="47"/>
      <c r="H853" s="44"/>
      <c r="I853" s="44"/>
      <c r="J853" s="44"/>
    </row>
    <row r="854" customFormat="false" ht="12.75" hidden="false" customHeight="false" outlineLevel="0" collapsed="false">
      <c r="A854" s="39" t="s">
        <v>437</v>
      </c>
      <c r="B854" s="40" t="s">
        <v>211</v>
      </c>
      <c r="C854" s="40" t="s">
        <v>64</v>
      </c>
      <c r="D854" s="40"/>
      <c r="E854" s="40"/>
      <c r="F854" s="41" t="n">
        <f aca="false">F855</f>
        <v>1626.20929</v>
      </c>
      <c r="G854" s="24"/>
      <c r="H854" s="41" t="n">
        <f aca="false">H855+H901</f>
        <v>13227.2</v>
      </c>
      <c r="I854" s="41" t="n">
        <f aca="false">I855+I901+I895</f>
        <v>14110.7</v>
      </c>
      <c r="J854" s="41" t="n">
        <f aca="false">J855+J901+J895</f>
        <v>15703.5</v>
      </c>
    </row>
    <row r="855" s="56" customFormat="true" ht="38.25" hidden="false" customHeight="false" outlineLevel="0" collapsed="false">
      <c r="A855" s="54" t="s">
        <v>27</v>
      </c>
      <c r="B855" s="52" t="s">
        <v>211</v>
      </c>
      <c r="C855" s="52" t="s">
        <v>64</v>
      </c>
      <c r="D855" s="52" t="s">
        <v>28</v>
      </c>
      <c r="E855" s="52"/>
      <c r="F855" s="60" t="n">
        <f aca="false">F856</f>
        <v>1626.20929</v>
      </c>
      <c r="G855" s="55"/>
      <c r="H855" s="60" t="n">
        <f aca="false">H856+H886</f>
        <v>1406.09</v>
      </c>
      <c r="I855" s="60" t="n">
        <f aca="false">I856+I886</f>
        <v>1897.66</v>
      </c>
      <c r="J855" s="60" t="n">
        <f aca="false">J856+J886</f>
        <v>1897.85</v>
      </c>
    </row>
    <row r="856" customFormat="false" ht="12.75" hidden="false" customHeight="false" outlineLevel="0" collapsed="false">
      <c r="A856" s="42" t="s">
        <v>44</v>
      </c>
      <c r="B856" s="61" t="s">
        <v>211</v>
      </c>
      <c r="C856" s="61" t="s">
        <v>64</v>
      </c>
      <c r="D856" s="61" t="s">
        <v>45</v>
      </c>
      <c r="E856" s="61"/>
      <c r="F856" s="62" t="n">
        <f aca="false">F857+F867+F877</f>
        <v>1626.20929</v>
      </c>
      <c r="G856" s="24"/>
      <c r="H856" s="62" t="n">
        <f aca="false">H857+H867+H877</f>
        <v>1370</v>
      </c>
      <c r="I856" s="62" t="n">
        <f aca="false">I857+I867+I877</f>
        <v>1862</v>
      </c>
      <c r="J856" s="62" t="n">
        <f aca="false">J857+J867+J877</f>
        <v>1862</v>
      </c>
    </row>
    <row r="857" customFormat="false" ht="38.25" hidden="false" customHeight="false" outlineLevel="0" collapsed="false">
      <c r="A857" s="54" t="s">
        <v>438</v>
      </c>
      <c r="B857" s="40" t="s">
        <v>211</v>
      </c>
      <c r="C857" s="40" t="s">
        <v>64</v>
      </c>
      <c r="D857" s="40" t="s">
        <v>439</v>
      </c>
      <c r="E857" s="40"/>
      <c r="F857" s="41" t="n">
        <f aca="false">F858+F862</f>
        <v>774.40929</v>
      </c>
      <c r="G857" s="24"/>
      <c r="H857" s="41" t="n">
        <f aca="false">H858+H862</f>
        <v>432.6</v>
      </c>
      <c r="I857" s="41" t="n">
        <f aca="false">I858+I862</f>
        <v>844</v>
      </c>
      <c r="J857" s="41" t="n">
        <f aca="false">J858+J862</f>
        <v>844</v>
      </c>
    </row>
    <row r="858" customFormat="false" ht="38.25" hidden="false" customHeight="false" outlineLevel="0" collapsed="false">
      <c r="A858" s="42" t="s">
        <v>33</v>
      </c>
      <c r="B858" s="43" t="s">
        <v>211</v>
      </c>
      <c r="C858" s="61" t="s">
        <v>64</v>
      </c>
      <c r="D858" s="61" t="s">
        <v>439</v>
      </c>
      <c r="E858" s="43" t="s">
        <v>34</v>
      </c>
      <c r="F858" s="44" t="n">
        <f aca="false">F859</f>
        <v>573.7646</v>
      </c>
      <c r="G858" s="24"/>
      <c r="H858" s="44" t="n">
        <f aca="false">H859</f>
        <v>432.6</v>
      </c>
      <c r="I858" s="44" t="n">
        <f aca="false">I859</f>
        <v>659</v>
      </c>
      <c r="J858" s="44" t="n">
        <f aca="false">J859</f>
        <v>654</v>
      </c>
    </row>
    <row r="859" customFormat="false" ht="12.75" hidden="false" customHeight="false" outlineLevel="0" collapsed="false">
      <c r="A859" s="42" t="s">
        <v>62</v>
      </c>
      <c r="B859" s="43" t="s">
        <v>211</v>
      </c>
      <c r="C859" s="61" t="s">
        <v>64</v>
      </c>
      <c r="D859" s="61" t="s">
        <v>439</v>
      </c>
      <c r="E859" s="43" t="s">
        <v>36</v>
      </c>
      <c r="F859" s="44" t="n">
        <f aca="false">F860+F861</f>
        <v>573.7646</v>
      </c>
      <c r="G859" s="24"/>
      <c r="H859" s="44" t="n">
        <f aca="false">H860+H861</f>
        <v>432.6</v>
      </c>
      <c r="I859" s="44" t="n">
        <f aca="false">I860+I861</f>
        <v>659</v>
      </c>
      <c r="J859" s="44" t="n">
        <f aca="false">J860+J861</f>
        <v>654</v>
      </c>
    </row>
    <row r="860" customFormat="false" ht="12.75" hidden="false" customHeight="false" outlineLevel="0" collapsed="false">
      <c r="A860" s="42" t="s">
        <v>37</v>
      </c>
      <c r="B860" s="43" t="s">
        <v>211</v>
      </c>
      <c r="C860" s="61" t="s">
        <v>64</v>
      </c>
      <c r="D860" s="61" t="s">
        <v>439</v>
      </c>
      <c r="E860" s="43" t="s">
        <v>38</v>
      </c>
      <c r="F860" s="46" t="n">
        <f aca="false">422.3+127.5</f>
        <v>549.8</v>
      </c>
      <c r="G860" s="47"/>
      <c r="H860" s="46" t="n">
        <v>432.6</v>
      </c>
      <c r="I860" s="44" t="n">
        <f aca="false">448.6+180.4</f>
        <v>629</v>
      </c>
      <c r="J860" s="44" t="n">
        <f aca="false">448.6+205.4</f>
        <v>654</v>
      </c>
    </row>
    <row r="861" customFormat="false" ht="12.75" hidden="false" customHeight="false" outlineLevel="0" collapsed="false">
      <c r="A861" s="42" t="s">
        <v>39</v>
      </c>
      <c r="B861" s="43" t="s">
        <v>211</v>
      </c>
      <c r="C861" s="61" t="s">
        <v>64</v>
      </c>
      <c r="D861" s="61" t="s">
        <v>439</v>
      </c>
      <c r="E861" s="43" t="s">
        <v>40</v>
      </c>
      <c r="F861" s="46" t="n">
        <f aca="false">21-0.5-0.5+3.9646</f>
        <v>23.9646</v>
      </c>
      <c r="G861" s="47"/>
      <c r="H861" s="46" t="n">
        <v>0</v>
      </c>
      <c r="I861" s="44" t="n">
        <f aca="false">30</f>
        <v>30</v>
      </c>
      <c r="J861" s="44" t="n">
        <v>0</v>
      </c>
    </row>
    <row r="862" customFormat="false" ht="12.75" hidden="false" customHeight="false" outlineLevel="0" collapsed="false">
      <c r="A862" s="42" t="s">
        <v>48</v>
      </c>
      <c r="B862" s="43" t="s">
        <v>211</v>
      </c>
      <c r="C862" s="61" t="s">
        <v>64</v>
      </c>
      <c r="D862" s="61" t="s">
        <v>439</v>
      </c>
      <c r="E862" s="48" t="s">
        <v>49</v>
      </c>
      <c r="F862" s="66" t="n">
        <f aca="false">F863</f>
        <v>200.64469</v>
      </c>
      <c r="G862" s="24"/>
      <c r="H862" s="66" t="n">
        <f aca="false">H863</f>
        <v>0</v>
      </c>
      <c r="I862" s="66" t="n">
        <f aca="false">I863</f>
        <v>185</v>
      </c>
      <c r="J862" s="66" t="n">
        <f aca="false">J863</f>
        <v>190</v>
      </c>
    </row>
    <row r="863" customFormat="false" ht="12.75" hidden="false" customHeight="false" outlineLevel="0" collapsed="false">
      <c r="A863" s="42" t="s">
        <v>50</v>
      </c>
      <c r="B863" s="43" t="s">
        <v>211</v>
      </c>
      <c r="C863" s="61" t="s">
        <v>64</v>
      </c>
      <c r="D863" s="61" t="s">
        <v>439</v>
      </c>
      <c r="E863" s="48" t="s">
        <v>51</v>
      </c>
      <c r="F863" s="66" t="n">
        <f aca="false">F864+F865</f>
        <v>200.64469</v>
      </c>
      <c r="G863" s="24"/>
      <c r="H863" s="66" t="n">
        <f aca="false">H864+H865</f>
        <v>0</v>
      </c>
      <c r="I863" s="66" t="n">
        <f aca="false">I864+I865</f>
        <v>185</v>
      </c>
      <c r="J863" s="66" t="n">
        <f aca="false">J864+J865</f>
        <v>190</v>
      </c>
    </row>
    <row r="864" customFormat="false" ht="25.5" hidden="false" customHeight="false" outlineLevel="0" collapsed="false">
      <c r="A864" s="42" t="s">
        <v>52</v>
      </c>
      <c r="B864" s="43" t="s">
        <v>211</v>
      </c>
      <c r="C864" s="61" t="s">
        <v>64</v>
      </c>
      <c r="D864" s="61" t="s">
        <v>439</v>
      </c>
      <c r="E864" s="48" t="s">
        <v>53</v>
      </c>
      <c r="F864" s="67" t="n">
        <f aca="false">11+27.5+75+6-11-3.4646</f>
        <v>105.0354</v>
      </c>
      <c r="G864" s="47"/>
      <c r="H864" s="67" t="n">
        <v>0</v>
      </c>
      <c r="I864" s="66" t="n">
        <f aca="false">70</f>
        <v>70</v>
      </c>
      <c r="J864" s="66" t="n">
        <f aca="false">75</f>
        <v>75</v>
      </c>
    </row>
    <row r="865" customFormat="false" ht="12.75" hidden="false" customHeight="false" outlineLevel="0" collapsed="false">
      <c r="A865" s="42" t="s">
        <v>54</v>
      </c>
      <c r="B865" s="43" t="s">
        <v>211</v>
      </c>
      <c r="C865" s="61" t="s">
        <v>64</v>
      </c>
      <c r="D865" s="61" t="s">
        <v>439</v>
      </c>
      <c r="E865" s="48" t="s">
        <v>55</v>
      </c>
      <c r="F865" s="67" t="n">
        <f aca="false">193.10929-27.5-75-6-3.6+3.6+1+10</f>
        <v>95.60929</v>
      </c>
      <c r="G865" s="47"/>
      <c r="H865" s="67" t="n">
        <v>0</v>
      </c>
      <c r="I865" s="66" t="n">
        <f aca="false">115</f>
        <v>115</v>
      </c>
      <c r="J865" s="66" t="n">
        <f aca="false">115</f>
        <v>115</v>
      </c>
    </row>
    <row r="866" customFormat="false" ht="12.75" hidden="false" customHeight="false" outlineLevel="0" collapsed="false">
      <c r="A866" s="42"/>
      <c r="B866" s="61"/>
      <c r="C866" s="61"/>
      <c r="D866" s="61"/>
      <c r="E866" s="61"/>
      <c r="F866" s="62"/>
      <c r="G866" s="24"/>
      <c r="H866" s="62"/>
      <c r="I866" s="62"/>
      <c r="J866" s="62"/>
    </row>
    <row r="867" customFormat="false" ht="72" hidden="false" customHeight="true" outlineLevel="0" collapsed="false">
      <c r="A867" s="54" t="s">
        <v>440</v>
      </c>
      <c r="B867" s="52" t="s">
        <v>211</v>
      </c>
      <c r="C867" s="52" t="s">
        <v>64</v>
      </c>
      <c r="D867" s="52" t="s">
        <v>441</v>
      </c>
      <c r="E867" s="52"/>
      <c r="F867" s="60" t="n">
        <f aca="false">F868+F872</f>
        <v>774.4</v>
      </c>
      <c r="G867" s="24"/>
      <c r="H867" s="60" t="n">
        <f aca="false">H868+H872</f>
        <v>814</v>
      </c>
      <c r="I867" s="60" t="n">
        <f aca="false">I868+I872</f>
        <v>890</v>
      </c>
      <c r="J867" s="60" t="n">
        <f aca="false">J868+J872</f>
        <v>890</v>
      </c>
    </row>
    <row r="868" customFormat="false" ht="54" hidden="false" customHeight="true" outlineLevel="0" collapsed="false">
      <c r="A868" s="42" t="s">
        <v>33</v>
      </c>
      <c r="B868" s="43" t="s">
        <v>211</v>
      </c>
      <c r="C868" s="61" t="s">
        <v>64</v>
      </c>
      <c r="D868" s="61" t="s">
        <v>441</v>
      </c>
      <c r="E868" s="43" t="s">
        <v>34</v>
      </c>
      <c r="F868" s="44" t="n">
        <f aca="false">F869</f>
        <v>540.4</v>
      </c>
      <c r="G868" s="24"/>
      <c r="H868" s="44" t="n">
        <f aca="false">H869</f>
        <v>550.5</v>
      </c>
      <c r="I868" s="44" t="n">
        <f aca="false">I869</f>
        <v>587</v>
      </c>
      <c r="J868" s="44" t="n">
        <f aca="false">J869</f>
        <v>574</v>
      </c>
    </row>
    <row r="869" customFormat="false" ht="12.75" hidden="false" customHeight="false" outlineLevel="0" collapsed="false">
      <c r="A869" s="42" t="s">
        <v>62</v>
      </c>
      <c r="B869" s="43" t="s">
        <v>211</v>
      </c>
      <c r="C869" s="61" t="s">
        <v>64</v>
      </c>
      <c r="D869" s="61" t="s">
        <v>441</v>
      </c>
      <c r="E869" s="43" t="s">
        <v>36</v>
      </c>
      <c r="F869" s="44" t="n">
        <f aca="false">F870+F871</f>
        <v>540.4</v>
      </c>
      <c r="G869" s="24"/>
      <c r="H869" s="44" t="n">
        <f aca="false">H870+H871</f>
        <v>550.5</v>
      </c>
      <c r="I869" s="44" t="n">
        <f aca="false">I870+I871</f>
        <v>587</v>
      </c>
      <c r="J869" s="44" t="n">
        <f aca="false">J870+J871</f>
        <v>574</v>
      </c>
    </row>
    <row r="870" customFormat="false" ht="12.75" hidden="false" customHeight="false" outlineLevel="0" collapsed="false">
      <c r="A870" s="42" t="s">
        <v>37</v>
      </c>
      <c r="B870" s="43" t="s">
        <v>211</v>
      </c>
      <c r="C870" s="61" t="s">
        <v>64</v>
      </c>
      <c r="D870" s="61" t="s">
        <v>441</v>
      </c>
      <c r="E870" s="43" t="s">
        <v>38</v>
      </c>
      <c r="F870" s="46" t="n">
        <f aca="false">398.9+120.5</f>
        <v>519.4</v>
      </c>
      <c r="G870" s="47"/>
      <c r="H870" s="46" t="n">
        <v>548</v>
      </c>
      <c r="I870" s="44" t="n">
        <v>572</v>
      </c>
      <c r="J870" s="44" t="n">
        <v>572</v>
      </c>
    </row>
    <row r="871" customFormat="false" ht="12.75" hidden="false" customHeight="false" outlineLevel="0" collapsed="false">
      <c r="A871" s="42" t="s">
        <v>39</v>
      </c>
      <c r="B871" s="43" t="s">
        <v>211</v>
      </c>
      <c r="C871" s="61" t="s">
        <v>64</v>
      </c>
      <c r="D871" s="61" t="s">
        <v>441</v>
      </c>
      <c r="E871" s="43" t="s">
        <v>40</v>
      </c>
      <c r="F871" s="46" t="n">
        <f aca="false">22-1</f>
        <v>21</v>
      </c>
      <c r="G871" s="47"/>
      <c r="H871" s="46" t="n">
        <v>2.5</v>
      </c>
      <c r="I871" s="44" t="n">
        <v>15</v>
      </c>
      <c r="J871" s="44" t="n">
        <v>2</v>
      </c>
    </row>
    <row r="872" customFormat="false" ht="12.75" hidden="false" customHeight="false" outlineLevel="0" collapsed="false">
      <c r="A872" s="42" t="s">
        <v>48</v>
      </c>
      <c r="B872" s="43" t="s">
        <v>211</v>
      </c>
      <c r="C872" s="61" t="s">
        <v>64</v>
      </c>
      <c r="D872" s="61" t="s">
        <v>441</v>
      </c>
      <c r="E872" s="48" t="s">
        <v>49</v>
      </c>
      <c r="F872" s="50" t="n">
        <f aca="false">F873</f>
        <v>234</v>
      </c>
      <c r="G872" s="24"/>
      <c r="H872" s="50" t="n">
        <f aca="false">H873</f>
        <v>263.5</v>
      </c>
      <c r="I872" s="50" t="n">
        <f aca="false">I873</f>
        <v>303</v>
      </c>
      <c r="J872" s="50" t="n">
        <f aca="false">J873</f>
        <v>316</v>
      </c>
    </row>
    <row r="873" customFormat="false" ht="12.75" hidden="false" customHeight="false" outlineLevel="0" collapsed="false">
      <c r="A873" s="42" t="s">
        <v>50</v>
      </c>
      <c r="B873" s="43" t="s">
        <v>211</v>
      </c>
      <c r="C873" s="61" t="s">
        <v>64</v>
      </c>
      <c r="D873" s="61" t="s">
        <v>441</v>
      </c>
      <c r="E873" s="48" t="s">
        <v>51</v>
      </c>
      <c r="F873" s="50" t="n">
        <f aca="false">F874+F875</f>
        <v>234</v>
      </c>
      <c r="G873" s="24"/>
      <c r="H873" s="50" t="n">
        <f aca="false">H874+H875</f>
        <v>263.5</v>
      </c>
      <c r="I873" s="50" t="n">
        <f aca="false">I874+I875</f>
        <v>303</v>
      </c>
      <c r="J873" s="50" t="n">
        <f aca="false">J874+J875</f>
        <v>316</v>
      </c>
    </row>
    <row r="874" customFormat="false" ht="25.5" hidden="false" customHeight="false" outlineLevel="0" collapsed="false">
      <c r="A874" s="42" t="s">
        <v>52</v>
      </c>
      <c r="B874" s="43" t="s">
        <v>211</v>
      </c>
      <c r="C874" s="61" t="s">
        <v>64</v>
      </c>
      <c r="D874" s="61" t="s">
        <v>441</v>
      </c>
      <c r="E874" s="48" t="s">
        <v>53</v>
      </c>
      <c r="F874" s="58" t="n">
        <f aca="false">94.1+17.7+3</f>
        <v>114.8</v>
      </c>
      <c r="G874" s="47"/>
      <c r="H874" s="58" t="n">
        <v>101.8</v>
      </c>
      <c r="I874" s="50" t="n">
        <v>109</v>
      </c>
      <c r="J874" s="50" t="n">
        <v>111.1</v>
      </c>
    </row>
    <row r="875" customFormat="false" ht="12.75" hidden="false" customHeight="false" outlineLevel="0" collapsed="false">
      <c r="A875" s="42" t="s">
        <v>54</v>
      </c>
      <c r="B875" s="43" t="s">
        <v>211</v>
      </c>
      <c r="C875" s="61" t="s">
        <v>64</v>
      </c>
      <c r="D875" s="61" t="s">
        <v>441</v>
      </c>
      <c r="E875" s="48" t="s">
        <v>55</v>
      </c>
      <c r="F875" s="58" t="n">
        <f aca="false">139.9-17.7-3</f>
        <v>119.2</v>
      </c>
      <c r="G875" s="47"/>
      <c r="H875" s="58" t="n">
        <v>161.7</v>
      </c>
      <c r="I875" s="50" t="n">
        <v>194</v>
      </c>
      <c r="J875" s="50" t="n">
        <v>204.9</v>
      </c>
    </row>
    <row r="876" customFormat="false" ht="12.75" hidden="false" customHeight="false" outlineLevel="0" collapsed="false">
      <c r="A876" s="42"/>
      <c r="B876" s="75"/>
      <c r="C876" s="75"/>
      <c r="D876" s="75"/>
      <c r="E876" s="75"/>
      <c r="F876" s="101"/>
      <c r="G876" s="24"/>
      <c r="H876" s="101"/>
      <c r="I876" s="101"/>
      <c r="J876" s="101"/>
    </row>
    <row r="877" customFormat="false" ht="66.75" hidden="false" customHeight="true" outlineLevel="0" collapsed="false">
      <c r="A877" s="54" t="s">
        <v>442</v>
      </c>
      <c r="B877" s="52" t="s">
        <v>211</v>
      </c>
      <c r="C877" s="52" t="s">
        <v>64</v>
      </c>
      <c r="D877" s="52" t="s">
        <v>443</v>
      </c>
      <c r="E877" s="52"/>
      <c r="F877" s="53" t="n">
        <f aca="false">F878+F881</f>
        <v>77.4</v>
      </c>
      <c r="G877" s="24"/>
      <c r="H877" s="53" t="n">
        <f aca="false">H878+H881</f>
        <v>123.4</v>
      </c>
      <c r="I877" s="53" t="n">
        <f aca="false">I878+I881</f>
        <v>128</v>
      </c>
      <c r="J877" s="53" t="n">
        <f aca="false">J878+J881</f>
        <v>128</v>
      </c>
    </row>
    <row r="878" customFormat="false" ht="52.5" hidden="false" customHeight="true" outlineLevel="0" collapsed="false">
      <c r="A878" s="42" t="s">
        <v>33</v>
      </c>
      <c r="B878" s="43" t="s">
        <v>211</v>
      </c>
      <c r="C878" s="61" t="s">
        <v>64</v>
      </c>
      <c r="D878" s="61" t="s">
        <v>443</v>
      </c>
      <c r="E878" s="43" t="s">
        <v>34</v>
      </c>
      <c r="F878" s="57" t="n">
        <f aca="false">F879</f>
        <v>59.5</v>
      </c>
      <c r="G878" s="24"/>
      <c r="H878" s="57" t="n">
        <f aca="false">H879</f>
        <v>63</v>
      </c>
      <c r="I878" s="57" t="n">
        <f aca="false">I879</f>
        <v>68.2</v>
      </c>
      <c r="J878" s="57" t="n">
        <f aca="false">J879</f>
        <v>68.2</v>
      </c>
    </row>
    <row r="879" customFormat="false" ht="12.75" hidden="false" customHeight="false" outlineLevel="0" collapsed="false">
      <c r="A879" s="42" t="s">
        <v>35</v>
      </c>
      <c r="B879" s="43" t="s">
        <v>211</v>
      </c>
      <c r="C879" s="61" t="s">
        <v>64</v>
      </c>
      <c r="D879" s="61" t="s">
        <v>443</v>
      </c>
      <c r="E879" s="43" t="s">
        <v>36</v>
      </c>
      <c r="F879" s="57" t="n">
        <f aca="false">F880</f>
        <v>59.5</v>
      </c>
      <c r="G879" s="24"/>
      <c r="H879" s="57" t="n">
        <f aca="false">H880</f>
        <v>63</v>
      </c>
      <c r="I879" s="57" t="n">
        <f aca="false">I880</f>
        <v>68.2</v>
      </c>
      <c r="J879" s="57" t="n">
        <f aca="false">J880</f>
        <v>68.2</v>
      </c>
    </row>
    <row r="880" customFormat="false" ht="12.75" hidden="false" customHeight="false" outlineLevel="0" collapsed="false">
      <c r="A880" s="42" t="s">
        <v>37</v>
      </c>
      <c r="B880" s="43" t="s">
        <v>211</v>
      </c>
      <c r="C880" s="61" t="s">
        <v>64</v>
      </c>
      <c r="D880" s="61" t="s">
        <v>443</v>
      </c>
      <c r="E880" s="43" t="s">
        <v>38</v>
      </c>
      <c r="F880" s="59" t="n">
        <f aca="false">45.7+13.8</f>
        <v>59.5</v>
      </c>
      <c r="G880" s="47"/>
      <c r="H880" s="59" t="n">
        <v>63</v>
      </c>
      <c r="I880" s="57" t="n">
        <v>68.2</v>
      </c>
      <c r="J880" s="57" t="n">
        <v>68.2</v>
      </c>
    </row>
    <row r="881" customFormat="false" ht="12.75" hidden="false" customHeight="false" outlineLevel="0" collapsed="false">
      <c r="A881" s="42" t="s">
        <v>48</v>
      </c>
      <c r="B881" s="43" t="s">
        <v>211</v>
      </c>
      <c r="C881" s="61" t="s">
        <v>64</v>
      </c>
      <c r="D881" s="61" t="s">
        <v>443</v>
      </c>
      <c r="E881" s="48" t="s">
        <v>49</v>
      </c>
      <c r="F881" s="50" t="n">
        <f aca="false">F882</f>
        <v>17.9</v>
      </c>
      <c r="G881" s="24"/>
      <c r="H881" s="50" t="n">
        <f aca="false">H882</f>
        <v>60.4</v>
      </c>
      <c r="I881" s="50" t="n">
        <f aca="false">I882</f>
        <v>59.8</v>
      </c>
      <c r="J881" s="50" t="n">
        <f aca="false">J882</f>
        <v>59.8</v>
      </c>
    </row>
    <row r="882" customFormat="false" ht="12.75" hidden="false" customHeight="false" outlineLevel="0" collapsed="false">
      <c r="A882" s="42" t="s">
        <v>50</v>
      </c>
      <c r="B882" s="43" t="s">
        <v>211</v>
      </c>
      <c r="C882" s="61" t="s">
        <v>64</v>
      </c>
      <c r="D882" s="61" t="s">
        <v>443</v>
      </c>
      <c r="E882" s="48" t="s">
        <v>51</v>
      </c>
      <c r="F882" s="50" t="n">
        <f aca="false">F883+F884</f>
        <v>17.9</v>
      </c>
      <c r="G882" s="24"/>
      <c r="H882" s="50" t="n">
        <f aca="false">H883+H884</f>
        <v>60.4</v>
      </c>
      <c r="I882" s="50" t="n">
        <f aca="false">I883+I884</f>
        <v>59.8</v>
      </c>
      <c r="J882" s="50" t="n">
        <f aca="false">J883+J884</f>
        <v>59.8</v>
      </c>
    </row>
    <row r="883" customFormat="false" ht="25.5" hidden="false" customHeight="false" outlineLevel="0" collapsed="false">
      <c r="A883" s="42" t="s">
        <v>52</v>
      </c>
      <c r="B883" s="43" t="s">
        <v>211</v>
      </c>
      <c r="C883" s="61" t="s">
        <v>64</v>
      </c>
      <c r="D883" s="61" t="s">
        <v>443</v>
      </c>
      <c r="E883" s="48" t="s">
        <v>53</v>
      </c>
      <c r="F883" s="58" t="n">
        <f aca="false">4</f>
        <v>4</v>
      </c>
      <c r="G883" s="47"/>
      <c r="H883" s="58" t="n">
        <v>11.9</v>
      </c>
      <c r="I883" s="50" t="n">
        <v>10</v>
      </c>
      <c r="J883" s="50" t="n">
        <v>10</v>
      </c>
    </row>
    <row r="884" customFormat="false" ht="12.75" hidden="false" customHeight="false" outlineLevel="0" collapsed="false">
      <c r="A884" s="42" t="s">
        <v>54</v>
      </c>
      <c r="B884" s="43" t="s">
        <v>211</v>
      </c>
      <c r="C884" s="61" t="s">
        <v>64</v>
      </c>
      <c r="D884" s="61" t="s">
        <v>443</v>
      </c>
      <c r="E884" s="48" t="s">
        <v>55</v>
      </c>
      <c r="F884" s="58" t="n">
        <f aca="false">17.9-4</f>
        <v>13.9</v>
      </c>
      <c r="G884" s="47"/>
      <c r="H884" s="58" t="n">
        <v>48.5</v>
      </c>
      <c r="I884" s="50" t="n">
        <v>49.8</v>
      </c>
      <c r="J884" s="50" t="n">
        <v>49.8</v>
      </c>
    </row>
    <row r="885" customFormat="false" ht="12.75" hidden="false" customHeight="false" outlineLevel="0" collapsed="false">
      <c r="A885" s="42"/>
      <c r="B885" s="75"/>
      <c r="C885" s="75"/>
      <c r="D885" s="75"/>
      <c r="E885" s="75"/>
      <c r="F885" s="101"/>
      <c r="G885" s="24"/>
      <c r="H885" s="101"/>
      <c r="I885" s="101"/>
      <c r="J885" s="101"/>
    </row>
    <row r="886" customFormat="false" ht="12.75" hidden="false" customHeight="false" outlineLevel="0" collapsed="false">
      <c r="A886" s="54" t="s">
        <v>350</v>
      </c>
      <c r="B886" s="52" t="s">
        <v>211</v>
      </c>
      <c r="C886" s="52" t="s">
        <v>64</v>
      </c>
      <c r="D886" s="52" t="s">
        <v>417</v>
      </c>
      <c r="E886" s="72"/>
      <c r="F886" s="120" t="n">
        <f aca="false">F887</f>
        <v>33.345</v>
      </c>
      <c r="G886" s="24"/>
      <c r="H886" s="120" t="n">
        <f aca="false">H887</f>
        <v>36.09</v>
      </c>
      <c r="I886" s="120" t="n">
        <f aca="false">I887</f>
        <v>35.66</v>
      </c>
      <c r="J886" s="120" t="n">
        <f aca="false">J887</f>
        <v>35.85</v>
      </c>
    </row>
    <row r="887" customFormat="false" ht="82.5" hidden="false" customHeight="true" outlineLevel="0" collapsed="false">
      <c r="A887" s="71" t="s">
        <v>444</v>
      </c>
      <c r="B887" s="52" t="s">
        <v>211</v>
      </c>
      <c r="C887" s="52" t="s">
        <v>64</v>
      </c>
      <c r="D887" s="52" t="s">
        <v>445</v>
      </c>
      <c r="E887" s="72"/>
      <c r="F887" s="120" t="n">
        <f aca="false">F888+F891</f>
        <v>33.345</v>
      </c>
      <c r="G887" s="24"/>
      <c r="H887" s="120" t="n">
        <f aca="false">H888+H891</f>
        <v>36.09</v>
      </c>
      <c r="I887" s="120" t="n">
        <f aca="false">I888+I891</f>
        <v>35.66</v>
      </c>
      <c r="J887" s="120" t="n">
        <f aca="false">J888+J891</f>
        <v>35.85</v>
      </c>
    </row>
    <row r="888" customFormat="false" ht="38.25" hidden="false" customHeight="false" outlineLevel="0" collapsed="false">
      <c r="A888" s="42" t="s">
        <v>33</v>
      </c>
      <c r="B888" s="61" t="s">
        <v>211</v>
      </c>
      <c r="C888" s="61" t="s">
        <v>64</v>
      </c>
      <c r="D888" s="61" t="s">
        <v>445</v>
      </c>
      <c r="E888" s="49" t="s">
        <v>34</v>
      </c>
      <c r="F888" s="165" t="n">
        <f aca="false">F889</f>
        <v>15.624</v>
      </c>
      <c r="G888" s="24"/>
      <c r="H888" s="165" t="n">
        <f aca="false">H889</f>
        <v>17.79</v>
      </c>
      <c r="I888" s="165" t="n">
        <f aca="false">I889</f>
        <v>25.66</v>
      </c>
      <c r="J888" s="165" t="n">
        <f aca="false">J889</f>
        <v>25.85</v>
      </c>
    </row>
    <row r="889" customFormat="false" ht="12.75" hidden="false" customHeight="false" outlineLevel="0" collapsed="false">
      <c r="A889" s="42" t="s">
        <v>354</v>
      </c>
      <c r="B889" s="61" t="s">
        <v>211</v>
      </c>
      <c r="C889" s="61" t="s">
        <v>64</v>
      </c>
      <c r="D889" s="61" t="s">
        <v>445</v>
      </c>
      <c r="E889" s="49" t="s">
        <v>355</v>
      </c>
      <c r="F889" s="165" t="n">
        <f aca="false">F890</f>
        <v>15.624</v>
      </c>
      <c r="G889" s="24"/>
      <c r="H889" s="165" t="n">
        <f aca="false">H890</f>
        <v>17.79</v>
      </c>
      <c r="I889" s="165" t="n">
        <f aca="false">I890</f>
        <v>25.66</v>
      </c>
      <c r="J889" s="165" t="n">
        <f aca="false">J890</f>
        <v>25.85</v>
      </c>
    </row>
    <row r="890" customFormat="false" ht="12.75" hidden="false" customHeight="false" outlineLevel="0" collapsed="false">
      <c r="A890" s="42" t="s">
        <v>37</v>
      </c>
      <c r="B890" s="61" t="s">
        <v>211</v>
      </c>
      <c r="C890" s="61" t="s">
        <v>64</v>
      </c>
      <c r="D890" s="61" t="s">
        <v>445</v>
      </c>
      <c r="E890" s="49" t="s">
        <v>356</v>
      </c>
      <c r="F890" s="163" t="n">
        <f aca="false">12+3.624</f>
        <v>15.624</v>
      </c>
      <c r="G890" s="47"/>
      <c r="H890" s="163" t="n">
        <f aca="false">13.66+4.13</f>
        <v>17.79</v>
      </c>
      <c r="I890" s="165" t="n">
        <f aca="false">19.71+5.95</f>
        <v>25.66</v>
      </c>
      <c r="J890" s="165" t="n">
        <f aca="false">19.85+6</f>
        <v>25.85</v>
      </c>
    </row>
    <row r="891" customFormat="false" ht="12.75" hidden="false" customHeight="false" outlineLevel="0" collapsed="false">
      <c r="A891" s="42" t="s">
        <v>48</v>
      </c>
      <c r="B891" s="61" t="s">
        <v>211</v>
      </c>
      <c r="C891" s="61" t="s">
        <v>64</v>
      </c>
      <c r="D891" s="61" t="s">
        <v>445</v>
      </c>
      <c r="E891" s="49" t="s">
        <v>49</v>
      </c>
      <c r="F891" s="165" t="n">
        <f aca="false">F892</f>
        <v>17.721</v>
      </c>
      <c r="G891" s="24"/>
      <c r="H891" s="165" t="n">
        <f aca="false">H892</f>
        <v>18.3</v>
      </c>
      <c r="I891" s="165" t="n">
        <f aca="false">I892</f>
        <v>10</v>
      </c>
      <c r="J891" s="165" t="n">
        <f aca="false">J892</f>
        <v>10</v>
      </c>
    </row>
    <row r="892" customFormat="false" ht="12.75" hidden="false" customHeight="false" outlineLevel="0" collapsed="false">
      <c r="A892" s="42" t="s">
        <v>50</v>
      </c>
      <c r="B892" s="61" t="s">
        <v>211</v>
      </c>
      <c r="C892" s="61" t="s">
        <v>64</v>
      </c>
      <c r="D892" s="61" t="s">
        <v>445</v>
      </c>
      <c r="E892" s="49" t="s">
        <v>51</v>
      </c>
      <c r="F892" s="165" t="n">
        <f aca="false">F893</f>
        <v>17.721</v>
      </c>
      <c r="G892" s="24"/>
      <c r="H892" s="165" t="n">
        <f aca="false">H893</f>
        <v>18.3</v>
      </c>
      <c r="I892" s="165" t="n">
        <f aca="false">I893</f>
        <v>10</v>
      </c>
      <c r="J892" s="165" t="n">
        <f aca="false">J893</f>
        <v>10</v>
      </c>
    </row>
    <row r="893" customFormat="false" ht="25.5" hidden="false" customHeight="false" outlineLevel="0" collapsed="false">
      <c r="A893" s="42" t="s">
        <v>52</v>
      </c>
      <c r="B893" s="61" t="s">
        <v>211</v>
      </c>
      <c r="C893" s="61" t="s">
        <v>64</v>
      </c>
      <c r="D893" s="61" t="s">
        <v>445</v>
      </c>
      <c r="E893" s="49" t="s">
        <v>53</v>
      </c>
      <c r="F893" s="163" t="n">
        <f aca="false">18.976-1.255</f>
        <v>17.721</v>
      </c>
      <c r="G893" s="47"/>
      <c r="H893" s="163" t="n">
        <v>18.3</v>
      </c>
      <c r="I893" s="165" t="n">
        <f aca="false">10</f>
        <v>10</v>
      </c>
      <c r="J893" s="165" t="n">
        <f aca="false">10</f>
        <v>10</v>
      </c>
    </row>
    <row r="894" customFormat="false" ht="12.75" hidden="false" customHeight="false" outlineLevel="0" collapsed="false">
      <c r="A894" s="42"/>
      <c r="B894" s="61"/>
      <c r="C894" s="61"/>
      <c r="D894" s="61"/>
      <c r="E894" s="49"/>
      <c r="F894" s="163"/>
      <c r="G894" s="47"/>
      <c r="H894" s="163"/>
      <c r="I894" s="165"/>
      <c r="J894" s="165"/>
    </row>
    <row r="895" customFormat="false" ht="38.25" hidden="false" customHeight="false" outlineLevel="0" collapsed="false">
      <c r="A895" s="182" t="s">
        <v>446</v>
      </c>
      <c r="B895" s="52" t="s">
        <v>211</v>
      </c>
      <c r="C895" s="52" t="s">
        <v>64</v>
      </c>
      <c r="D895" s="183" t="s">
        <v>447</v>
      </c>
      <c r="E895" s="183"/>
      <c r="F895" s="184"/>
      <c r="G895" s="152"/>
      <c r="H895" s="120"/>
      <c r="I895" s="120" t="n">
        <f aca="false">I896</f>
        <v>45.7</v>
      </c>
      <c r="J895" s="120" t="n">
        <f aca="false">J896</f>
        <v>43.7</v>
      </c>
      <c r="K895" s="185"/>
    </row>
    <row r="896" customFormat="false" ht="63.75" hidden="false" customHeight="false" outlineLevel="0" collapsed="false">
      <c r="A896" s="94" t="s">
        <v>448</v>
      </c>
      <c r="B896" s="52" t="s">
        <v>211</v>
      </c>
      <c r="C896" s="52" t="s">
        <v>64</v>
      </c>
      <c r="D896" s="183" t="s">
        <v>449</v>
      </c>
      <c r="E896" s="183"/>
      <c r="F896" s="184"/>
      <c r="G896" s="152"/>
      <c r="H896" s="120"/>
      <c r="I896" s="120" t="n">
        <f aca="false">I897</f>
        <v>45.7</v>
      </c>
      <c r="J896" s="120" t="n">
        <f aca="false">J897</f>
        <v>43.7</v>
      </c>
      <c r="K896" s="185"/>
    </row>
    <row r="897" customFormat="false" ht="12.75" hidden="false" customHeight="false" outlineLevel="0" collapsed="false">
      <c r="A897" s="186" t="s">
        <v>196</v>
      </c>
      <c r="B897" s="61" t="s">
        <v>211</v>
      </c>
      <c r="C897" s="61" t="s">
        <v>64</v>
      </c>
      <c r="D897" s="187" t="s">
        <v>449</v>
      </c>
      <c r="E897" s="43" t="s">
        <v>197</v>
      </c>
      <c r="F897" s="188"/>
      <c r="G897" s="47"/>
      <c r="H897" s="165"/>
      <c r="I897" s="165" t="n">
        <f aca="false">I898</f>
        <v>45.7</v>
      </c>
      <c r="J897" s="165" t="n">
        <f aca="false">J898</f>
        <v>43.7</v>
      </c>
      <c r="K897" s="189"/>
    </row>
    <row r="898" customFormat="false" ht="25.5" hidden="false" customHeight="false" outlineLevel="0" collapsed="false">
      <c r="A898" s="190" t="s">
        <v>198</v>
      </c>
      <c r="B898" s="61" t="s">
        <v>211</v>
      </c>
      <c r="C898" s="61" t="s">
        <v>64</v>
      </c>
      <c r="D898" s="187" t="s">
        <v>449</v>
      </c>
      <c r="E898" s="43" t="s">
        <v>199</v>
      </c>
      <c r="F898" s="188"/>
      <c r="G898" s="47"/>
      <c r="H898" s="165"/>
      <c r="I898" s="165" t="n">
        <f aca="false">I899</f>
        <v>45.7</v>
      </c>
      <c r="J898" s="165" t="n">
        <f aca="false">J899</f>
        <v>43.7</v>
      </c>
      <c r="K898" s="189"/>
    </row>
    <row r="899" customFormat="false" ht="12.75" hidden="false" customHeight="false" outlineLevel="0" collapsed="false">
      <c r="A899" s="190" t="s">
        <v>200</v>
      </c>
      <c r="B899" s="61" t="s">
        <v>211</v>
      </c>
      <c r="C899" s="61" t="s">
        <v>64</v>
      </c>
      <c r="D899" s="187" t="s">
        <v>449</v>
      </c>
      <c r="E899" s="43" t="s">
        <v>201</v>
      </c>
      <c r="F899" s="188"/>
      <c r="G899" s="47"/>
      <c r="H899" s="165"/>
      <c r="I899" s="165" t="n">
        <v>45.7</v>
      </c>
      <c r="J899" s="165" t="n">
        <v>43.7</v>
      </c>
      <c r="K899" s="189"/>
    </row>
    <row r="900" customFormat="false" ht="12.75" hidden="false" customHeight="false" outlineLevel="0" collapsed="false">
      <c r="A900" s="42"/>
      <c r="B900" s="61"/>
      <c r="C900" s="61"/>
      <c r="D900" s="61"/>
      <c r="E900" s="49"/>
      <c r="F900" s="163"/>
      <c r="G900" s="47"/>
      <c r="H900" s="163"/>
      <c r="I900" s="165"/>
      <c r="J900" s="165"/>
    </row>
    <row r="901" customFormat="false" ht="12.75" hidden="false" customHeight="false" outlineLevel="0" collapsed="false">
      <c r="A901" s="54" t="s">
        <v>169</v>
      </c>
      <c r="B901" s="40" t="s">
        <v>211</v>
      </c>
      <c r="C901" s="40" t="s">
        <v>64</v>
      </c>
      <c r="D901" s="40" t="s">
        <v>170</v>
      </c>
      <c r="E901" s="40"/>
      <c r="F901" s="120" t="n">
        <f aca="false">F902+F923</f>
        <v>15151.255</v>
      </c>
      <c r="G901" s="24"/>
      <c r="H901" s="120" t="n">
        <f aca="false">H902+H923</f>
        <v>11821.11</v>
      </c>
      <c r="I901" s="120" t="n">
        <f aca="false">I902+I923</f>
        <v>12167.34</v>
      </c>
      <c r="J901" s="120" t="n">
        <f aca="false">J902+J923</f>
        <v>13761.95</v>
      </c>
    </row>
    <row r="902" customFormat="false" ht="51" hidden="false" customHeight="false" outlineLevel="0" collapsed="false">
      <c r="A902" s="114" t="s">
        <v>285</v>
      </c>
      <c r="B902" s="61" t="s">
        <v>211</v>
      </c>
      <c r="C902" s="61" t="s">
        <v>64</v>
      </c>
      <c r="D902" s="61" t="s">
        <v>286</v>
      </c>
      <c r="E902" s="40"/>
      <c r="F902" s="101" t="n">
        <f aca="false">F903+F908+F913+F918</f>
        <v>12926</v>
      </c>
      <c r="G902" s="24"/>
      <c r="H902" s="101" t="n">
        <f aca="false">H903+H908+H913+H918</f>
        <v>9413</v>
      </c>
      <c r="I902" s="101" t="n">
        <f aca="false">I903+I908+I913+I918</f>
        <v>9788</v>
      </c>
      <c r="J902" s="101" t="n">
        <f aca="false">J903+J908+J913+J918</f>
        <v>11369</v>
      </c>
    </row>
    <row r="903" customFormat="false" ht="63.75" hidden="false" customHeight="false" outlineLevel="0" collapsed="false">
      <c r="A903" s="94" t="s">
        <v>450</v>
      </c>
      <c r="B903" s="52" t="s">
        <v>211</v>
      </c>
      <c r="C903" s="52" t="s">
        <v>64</v>
      </c>
      <c r="D903" s="52" t="s">
        <v>451</v>
      </c>
      <c r="E903" s="52"/>
      <c r="F903" s="53" t="n">
        <f aca="false">F904</f>
        <v>987</v>
      </c>
      <c r="G903" s="24"/>
      <c r="H903" s="53" t="n">
        <f aca="false">H904</f>
        <v>621</v>
      </c>
      <c r="I903" s="53" t="n">
        <f aca="false">I904</f>
        <v>646</v>
      </c>
      <c r="J903" s="53" t="n">
        <f aca="false">J904</f>
        <v>671</v>
      </c>
    </row>
    <row r="904" customFormat="false" ht="12.75" hidden="false" customHeight="false" outlineLevel="0" collapsed="false">
      <c r="A904" s="42" t="s">
        <v>196</v>
      </c>
      <c r="B904" s="43" t="s">
        <v>211</v>
      </c>
      <c r="C904" s="61" t="s">
        <v>64</v>
      </c>
      <c r="D904" s="61" t="s">
        <v>451</v>
      </c>
      <c r="E904" s="43" t="s">
        <v>197</v>
      </c>
      <c r="F904" s="57" t="n">
        <f aca="false">F905</f>
        <v>987</v>
      </c>
      <c r="G904" s="24"/>
      <c r="H904" s="57" t="n">
        <f aca="false">H905</f>
        <v>621</v>
      </c>
      <c r="I904" s="57" t="n">
        <f aca="false">I905</f>
        <v>646</v>
      </c>
      <c r="J904" s="57" t="n">
        <f aca="false">J905</f>
        <v>671</v>
      </c>
    </row>
    <row r="905" customFormat="false" ht="25.5" hidden="false" customHeight="false" outlineLevel="0" collapsed="false">
      <c r="A905" s="99" t="s">
        <v>198</v>
      </c>
      <c r="B905" s="43" t="s">
        <v>211</v>
      </c>
      <c r="C905" s="61" t="s">
        <v>64</v>
      </c>
      <c r="D905" s="61" t="s">
        <v>451</v>
      </c>
      <c r="E905" s="61" t="s">
        <v>199</v>
      </c>
      <c r="F905" s="159" t="n">
        <f aca="false">F906</f>
        <v>987</v>
      </c>
      <c r="G905" s="24"/>
      <c r="H905" s="159" t="n">
        <f aca="false">H906</f>
        <v>621</v>
      </c>
      <c r="I905" s="159" t="n">
        <f aca="false">I906</f>
        <v>646</v>
      </c>
      <c r="J905" s="159" t="n">
        <f aca="false">J906</f>
        <v>671</v>
      </c>
    </row>
    <row r="906" customFormat="false" ht="12.75" hidden="false" customHeight="false" outlineLevel="0" collapsed="false">
      <c r="A906" s="99" t="s">
        <v>200</v>
      </c>
      <c r="B906" s="43" t="s">
        <v>211</v>
      </c>
      <c r="C906" s="61" t="s">
        <v>64</v>
      </c>
      <c r="D906" s="61" t="s">
        <v>451</v>
      </c>
      <c r="E906" s="61" t="s">
        <v>201</v>
      </c>
      <c r="F906" s="160" t="n">
        <v>987</v>
      </c>
      <c r="G906" s="47"/>
      <c r="H906" s="160" t="n">
        <v>621</v>
      </c>
      <c r="I906" s="159" t="n">
        <v>646</v>
      </c>
      <c r="J906" s="159" t="n">
        <v>671</v>
      </c>
    </row>
    <row r="907" customFormat="false" ht="12.75" hidden="false" customHeight="false" outlineLevel="0" collapsed="false">
      <c r="A907" s="99"/>
      <c r="B907" s="43"/>
      <c r="C907" s="61"/>
      <c r="D907" s="61"/>
      <c r="E907" s="61"/>
      <c r="F907" s="53"/>
      <c r="G907" s="24"/>
      <c r="H907" s="53"/>
      <c r="I907" s="53"/>
      <c r="J907" s="53"/>
    </row>
    <row r="908" customFormat="false" ht="25.5" hidden="false" customHeight="false" outlineLevel="0" collapsed="false">
      <c r="A908" s="54" t="s">
        <v>452</v>
      </c>
      <c r="B908" s="52" t="s">
        <v>211</v>
      </c>
      <c r="C908" s="52" t="s">
        <v>64</v>
      </c>
      <c r="D908" s="52" t="s">
        <v>453</v>
      </c>
      <c r="E908" s="61"/>
      <c r="F908" s="53" t="n">
        <f aca="false">F909</f>
        <v>2191.4</v>
      </c>
      <c r="G908" s="24"/>
      <c r="H908" s="53" t="n">
        <f aca="false">H909</f>
        <v>1800</v>
      </c>
      <c r="I908" s="53" t="n">
        <f aca="false">I909</f>
        <v>1875</v>
      </c>
      <c r="J908" s="53" t="n">
        <f aca="false">J909</f>
        <v>2200</v>
      </c>
    </row>
    <row r="909" customFormat="false" ht="12.75" hidden="false" customHeight="false" outlineLevel="0" collapsed="false">
      <c r="A909" s="42" t="s">
        <v>196</v>
      </c>
      <c r="B909" s="43" t="s">
        <v>211</v>
      </c>
      <c r="C909" s="43" t="s">
        <v>64</v>
      </c>
      <c r="D909" s="61" t="s">
        <v>453</v>
      </c>
      <c r="E909" s="61" t="s">
        <v>197</v>
      </c>
      <c r="F909" s="57" t="n">
        <f aca="false">F910</f>
        <v>2191.4</v>
      </c>
      <c r="G909" s="24"/>
      <c r="H909" s="57" t="n">
        <f aca="false">H910</f>
        <v>1800</v>
      </c>
      <c r="I909" s="57" t="n">
        <f aca="false">I910</f>
        <v>1875</v>
      </c>
      <c r="J909" s="57" t="n">
        <f aca="false">J910</f>
        <v>2200</v>
      </c>
    </row>
    <row r="910" customFormat="false" ht="12.75" hidden="false" customHeight="false" outlineLevel="0" collapsed="false">
      <c r="A910" s="42" t="s">
        <v>410</v>
      </c>
      <c r="B910" s="43" t="s">
        <v>211</v>
      </c>
      <c r="C910" s="43" t="s">
        <v>64</v>
      </c>
      <c r="D910" s="61" t="s">
        <v>453</v>
      </c>
      <c r="E910" s="61" t="s">
        <v>411</v>
      </c>
      <c r="F910" s="57" t="n">
        <f aca="false">F911</f>
        <v>2191.4</v>
      </c>
      <c r="G910" s="24"/>
      <c r="H910" s="57" t="n">
        <f aca="false">H911</f>
        <v>1800</v>
      </c>
      <c r="I910" s="57" t="n">
        <f aca="false">I911</f>
        <v>1875</v>
      </c>
      <c r="J910" s="57" t="n">
        <f aca="false">J911</f>
        <v>2200</v>
      </c>
    </row>
    <row r="911" customFormat="false" ht="25.5" hidden="false" customHeight="false" outlineLevel="0" collapsed="false">
      <c r="A911" s="42" t="s">
        <v>454</v>
      </c>
      <c r="B911" s="43" t="s">
        <v>211</v>
      </c>
      <c r="C911" s="43" t="s">
        <v>64</v>
      </c>
      <c r="D911" s="61" t="s">
        <v>453</v>
      </c>
      <c r="E911" s="61" t="s">
        <v>455</v>
      </c>
      <c r="F911" s="59" t="n">
        <v>2191.4</v>
      </c>
      <c r="G911" s="47"/>
      <c r="H911" s="59" t="n">
        <v>1800</v>
      </c>
      <c r="I911" s="57" t="n">
        <v>1875</v>
      </c>
      <c r="J911" s="57" t="n">
        <v>2200</v>
      </c>
    </row>
    <row r="912" customFormat="false" ht="12.75" hidden="false" customHeight="false" outlineLevel="0" collapsed="false">
      <c r="A912" s="99"/>
      <c r="B912" s="43"/>
      <c r="C912" s="61"/>
      <c r="D912" s="61"/>
      <c r="E912" s="61"/>
      <c r="F912" s="53"/>
      <c r="G912" s="24"/>
      <c r="H912" s="53"/>
      <c r="I912" s="53"/>
      <c r="J912" s="53"/>
    </row>
    <row r="913" customFormat="false" ht="25.5" hidden="false" customHeight="false" outlineLevel="0" collapsed="false">
      <c r="A913" s="54" t="s">
        <v>456</v>
      </c>
      <c r="B913" s="52" t="s">
        <v>211</v>
      </c>
      <c r="C913" s="52" t="s">
        <v>64</v>
      </c>
      <c r="D913" s="52" t="s">
        <v>457</v>
      </c>
      <c r="E913" s="61"/>
      <c r="F913" s="53" t="n">
        <f aca="false">F914</f>
        <v>3707.6</v>
      </c>
      <c r="G913" s="24"/>
      <c r="H913" s="53" t="n">
        <f aca="false">H914</f>
        <v>3050</v>
      </c>
      <c r="I913" s="53" t="n">
        <f aca="false">I914</f>
        <v>3175</v>
      </c>
      <c r="J913" s="53" t="n">
        <f aca="false">J914</f>
        <v>3720</v>
      </c>
    </row>
    <row r="914" customFormat="false" ht="12.75" hidden="false" customHeight="false" outlineLevel="0" collapsed="false">
      <c r="A914" s="42" t="s">
        <v>48</v>
      </c>
      <c r="B914" s="43" t="s">
        <v>211</v>
      </c>
      <c r="C914" s="61" t="s">
        <v>64</v>
      </c>
      <c r="D914" s="61" t="s">
        <v>457</v>
      </c>
      <c r="E914" s="48" t="s">
        <v>49</v>
      </c>
      <c r="F914" s="50" t="n">
        <f aca="false">F915</f>
        <v>3707.6</v>
      </c>
      <c r="G914" s="24"/>
      <c r="H914" s="50" t="n">
        <f aca="false">H915</f>
        <v>3050</v>
      </c>
      <c r="I914" s="50" t="n">
        <f aca="false">I915</f>
        <v>3175</v>
      </c>
      <c r="J914" s="50" t="n">
        <f aca="false">J915</f>
        <v>3720</v>
      </c>
    </row>
    <row r="915" customFormat="false" ht="12.75" hidden="false" customHeight="false" outlineLevel="0" collapsed="false">
      <c r="A915" s="42" t="s">
        <v>50</v>
      </c>
      <c r="B915" s="43" t="s">
        <v>211</v>
      </c>
      <c r="C915" s="61" t="s">
        <v>64</v>
      </c>
      <c r="D915" s="61" t="s">
        <v>457</v>
      </c>
      <c r="E915" s="48" t="s">
        <v>51</v>
      </c>
      <c r="F915" s="50" t="n">
        <f aca="false">F916</f>
        <v>3707.6</v>
      </c>
      <c r="G915" s="24"/>
      <c r="H915" s="50" t="n">
        <f aca="false">H916</f>
        <v>3050</v>
      </c>
      <c r="I915" s="50" t="n">
        <f aca="false">I916</f>
        <v>3175</v>
      </c>
      <c r="J915" s="50" t="n">
        <f aca="false">J916</f>
        <v>3720</v>
      </c>
    </row>
    <row r="916" customFormat="false" ht="12.75" hidden="false" customHeight="false" outlineLevel="0" collapsed="false">
      <c r="A916" s="42" t="s">
        <v>54</v>
      </c>
      <c r="B916" s="43" t="s">
        <v>211</v>
      </c>
      <c r="C916" s="61" t="s">
        <v>64</v>
      </c>
      <c r="D916" s="61" t="s">
        <v>457</v>
      </c>
      <c r="E916" s="48" t="s">
        <v>55</v>
      </c>
      <c r="F916" s="58" t="n">
        <v>3707.6</v>
      </c>
      <c r="G916" s="47"/>
      <c r="H916" s="58" t="n">
        <v>3050</v>
      </c>
      <c r="I916" s="50" t="n">
        <v>3175</v>
      </c>
      <c r="J916" s="50" t="n">
        <v>3720</v>
      </c>
    </row>
    <row r="917" customFormat="false" ht="12.75" hidden="false" customHeight="false" outlineLevel="0" collapsed="false">
      <c r="A917" s="99"/>
      <c r="B917" s="43"/>
      <c r="C917" s="61"/>
      <c r="D917" s="61"/>
      <c r="E917" s="61"/>
      <c r="F917" s="53"/>
      <c r="G917" s="24"/>
      <c r="H917" s="53"/>
      <c r="I917" s="53"/>
      <c r="J917" s="53"/>
    </row>
    <row r="918" customFormat="false" ht="25.5" hidden="false" customHeight="false" outlineLevel="0" collapsed="false">
      <c r="A918" s="54" t="s">
        <v>458</v>
      </c>
      <c r="B918" s="52" t="s">
        <v>211</v>
      </c>
      <c r="C918" s="52" t="s">
        <v>64</v>
      </c>
      <c r="D918" s="52" t="s">
        <v>459</v>
      </c>
      <c r="E918" s="52"/>
      <c r="F918" s="53" t="n">
        <f aca="false">F919</f>
        <v>6040</v>
      </c>
      <c r="G918" s="24"/>
      <c r="H918" s="53" t="n">
        <f aca="false">H919</f>
        <v>3942</v>
      </c>
      <c r="I918" s="53" t="n">
        <f aca="false">I919</f>
        <v>4092</v>
      </c>
      <c r="J918" s="53" t="n">
        <f aca="false">J919</f>
        <v>4778</v>
      </c>
    </row>
    <row r="919" customFormat="false" ht="12.75" hidden="false" customHeight="false" outlineLevel="0" collapsed="false">
      <c r="A919" s="42" t="s">
        <v>196</v>
      </c>
      <c r="B919" s="43" t="s">
        <v>211</v>
      </c>
      <c r="C919" s="43" t="s">
        <v>64</v>
      </c>
      <c r="D919" s="61" t="s">
        <v>459</v>
      </c>
      <c r="E919" s="61" t="s">
        <v>197</v>
      </c>
      <c r="F919" s="57" t="n">
        <f aca="false">F920</f>
        <v>6040</v>
      </c>
      <c r="G919" s="24"/>
      <c r="H919" s="57" t="n">
        <f aca="false">H920</f>
        <v>3942</v>
      </c>
      <c r="I919" s="57" t="n">
        <f aca="false">I920</f>
        <v>4092</v>
      </c>
      <c r="J919" s="57" t="n">
        <f aca="false">J920</f>
        <v>4778</v>
      </c>
    </row>
    <row r="920" customFormat="false" ht="12.75" hidden="false" customHeight="false" outlineLevel="0" collapsed="false">
      <c r="A920" s="42" t="s">
        <v>410</v>
      </c>
      <c r="B920" s="43" t="s">
        <v>211</v>
      </c>
      <c r="C920" s="43" t="s">
        <v>64</v>
      </c>
      <c r="D920" s="61" t="s">
        <v>459</v>
      </c>
      <c r="E920" s="61" t="s">
        <v>411</v>
      </c>
      <c r="F920" s="57" t="n">
        <f aca="false">F921</f>
        <v>6040</v>
      </c>
      <c r="G920" s="24"/>
      <c r="H920" s="57" t="n">
        <f aca="false">H921</f>
        <v>3942</v>
      </c>
      <c r="I920" s="57" t="n">
        <f aca="false">I921</f>
        <v>4092</v>
      </c>
      <c r="J920" s="57" t="n">
        <f aca="false">J921</f>
        <v>4778</v>
      </c>
    </row>
    <row r="921" customFormat="false" ht="25.5" hidden="false" customHeight="false" outlineLevel="0" collapsed="false">
      <c r="A921" s="42" t="s">
        <v>454</v>
      </c>
      <c r="B921" s="43" t="s">
        <v>211</v>
      </c>
      <c r="C921" s="43" t="s">
        <v>64</v>
      </c>
      <c r="D921" s="61" t="s">
        <v>459</v>
      </c>
      <c r="E921" s="61" t="s">
        <v>455</v>
      </c>
      <c r="F921" s="59" t="n">
        <v>6040</v>
      </c>
      <c r="G921" s="47"/>
      <c r="H921" s="59" t="n">
        <v>3942</v>
      </c>
      <c r="I921" s="57" t="n">
        <v>4092</v>
      </c>
      <c r="J921" s="57" t="n">
        <v>4778</v>
      </c>
    </row>
    <row r="922" customFormat="false" ht="12.75" hidden="false" customHeight="false" outlineLevel="0" collapsed="false">
      <c r="A922" s="99"/>
      <c r="B922" s="61"/>
      <c r="C922" s="61"/>
      <c r="D922" s="61"/>
      <c r="E922" s="61"/>
      <c r="F922" s="159"/>
      <c r="G922" s="24"/>
      <c r="H922" s="159"/>
      <c r="I922" s="159"/>
      <c r="J922" s="159"/>
    </row>
    <row r="923" customFormat="false" ht="38.25" hidden="false" customHeight="false" outlineLevel="0" collapsed="false">
      <c r="A923" s="114" t="s">
        <v>264</v>
      </c>
      <c r="B923" s="52" t="s">
        <v>211</v>
      </c>
      <c r="C923" s="52" t="s">
        <v>64</v>
      </c>
      <c r="D923" s="52" t="s">
        <v>265</v>
      </c>
      <c r="E923" s="52"/>
      <c r="F923" s="53" t="n">
        <f aca="false">F924+F929</f>
        <v>2225.255</v>
      </c>
      <c r="G923" s="24"/>
      <c r="H923" s="53" t="n">
        <f aca="false">H924+H929</f>
        <v>2408.11</v>
      </c>
      <c r="I923" s="53" t="n">
        <f aca="false">I924+I929</f>
        <v>2379.34</v>
      </c>
      <c r="J923" s="53" t="n">
        <f aca="false">J924+J929</f>
        <v>2392.95</v>
      </c>
    </row>
    <row r="924" customFormat="false" ht="51" hidden="false" customHeight="false" outlineLevel="0" collapsed="false">
      <c r="A924" s="191" t="s">
        <v>460</v>
      </c>
      <c r="B924" s="61" t="s">
        <v>211</v>
      </c>
      <c r="C924" s="43" t="s">
        <v>64</v>
      </c>
      <c r="D924" s="43" t="s">
        <v>461</v>
      </c>
      <c r="E924" s="61"/>
      <c r="F924" s="57" t="n">
        <f aca="false">F925</f>
        <v>2.255</v>
      </c>
      <c r="G924" s="24"/>
      <c r="H924" s="57" t="n">
        <f aca="false">H925</f>
        <v>2.41</v>
      </c>
      <c r="I924" s="57" t="n">
        <f aca="false">I925</f>
        <v>2.34</v>
      </c>
      <c r="J924" s="57" t="n">
        <f aca="false">J925</f>
        <v>2.35</v>
      </c>
    </row>
    <row r="925" customFormat="false" ht="12.75" hidden="false" customHeight="false" outlineLevel="0" collapsed="false">
      <c r="A925" s="42" t="s">
        <v>196</v>
      </c>
      <c r="B925" s="61" t="s">
        <v>211</v>
      </c>
      <c r="C925" s="43" t="s">
        <v>64</v>
      </c>
      <c r="D925" s="43" t="s">
        <v>461</v>
      </c>
      <c r="E925" s="61" t="s">
        <v>197</v>
      </c>
      <c r="F925" s="57" t="n">
        <f aca="false">F926</f>
        <v>2.255</v>
      </c>
      <c r="G925" s="24"/>
      <c r="H925" s="57" t="n">
        <f aca="false">H926</f>
        <v>2.41</v>
      </c>
      <c r="I925" s="57" t="n">
        <f aca="false">I926</f>
        <v>2.34</v>
      </c>
      <c r="J925" s="57" t="n">
        <f aca="false">J926</f>
        <v>2.35</v>
      </c>
    </row>
    <row r="926" customFormat="false" ht="25.5" hidden="false" customHeight="false" outlineLevel="0" collapsed="false">
      <c r="A926" s="99" t="s">
        <v>198</v>
      </c>
      <c r="B926" s="61" t="s">
        <v>211</v>
      </c>
      <c r="C926" s="43" t="s">
        <v>64</v>
      </c>
      <c r="D926" s="43" t="s">
        <v>461</v>
      </c>
      <c r="E926" s="61" t="s">
        <v>199</v>
      </c>
      <c r="F926" s="57" t="n">
        <f aca="false">F927</f>
        <v>2.255</v>
      </c>
      <c r="G926" s="24"/>
      <c r="H926" s="57" t="n">
        <f aca="false">H927</f>
        <v>2.41</v>
      </c>
      <c r="I926" s="57" t="n">
        <f aca="false">I927</f>
        <v>2.34</v>
      </c>
      <c r="J926" s="57" t="n">
        <f aca="false">J927</f>
        <v>2.35</v>
      </c>
    </row>
    <row r="927" customFormat="false" ht="25.5" hidden="false" customHeight="false" outlineLevel="0" collapsed="false">
      <c r="A927" s="42" t="s">
        <v>400</v>
      </c>
      <c r="B927" s="61" t="s">
        <v>211</v>
      </c>
      <c r="C927" s="43" t="s">
        <v>64</v>
      </c>
      <c r="D927" s="43" t="s">
        <v>461</v>
      </c>
      <c r="E927" s="43" t="s">
        <v>401</v>
      </c>
      <c r="F927" s="59" t="n">
        <f aca="false">1+1.255</f>
        <v>2.255</v>
      </c>
      <c r="G927" s="47"/>
      <c r="H927" s="59" t="n">
        <v>2.41</v>
      </c>
      <c r="I927" s="57" t="n">
        <v>2.34</v>
      </c>
      <c r="J927" s="57" t="n">
        <v>2.35</v>
      </c>
    </row>
    <row r="928" customFormat="false" ht="12.75" hidden="false" customHeight="false" outlineLevel="0" collapsed="false">
      <c r="A928" s="42"/>
      <c r="B928" s="43"/>
      <c r="C928" s="43"/>
      <c r="D928" s="43"/>
      <c r="E928" s="61"/>
      <c r="F928" s="57"/>
      <c r="G928" s="24"/>
      <c r="H928" s="57"/>
      <c r="I928" s="57"/>
      <c r="J928" s="57"/>
    </row>
    <row r="929" customFormat="false" ht="51" hidden="false" customHeight="false" outlineLevel="0" collapsed="false">
      <c r="A929" s="175" t="s">
        <v>462</v>
      </c>
      <c r="B929" s="52" t="s">
        <v>211</v>
      </c>
      <c r="C929" s="52" t="s">
        <v>64</v>
      </c>
      <c r="D929" s="52" t="s">
        <v>463</v>
      </c>
      <c r="E929" s="52"/>
      <c r="F929" s="53" t="n">
        <f aca="false">F930</f>
        <v>2223</v>
      </c>
      <c r="G929" s="24"/>
      <c r="H929" s="53" t="n">
        <f aca="false">H930</f>
        <v>2405.7</v>
      </c>
      <c r="I929" s="53" t="n">
        <f aca="false">I930</f>
        <v>2377</v>
      </c>
      <c r="J929" s="53" t="n">
        <f aca="false">J930</f>
        <v>2390.6</v>
      </c>
    </row>
    <row r="930" customFormat="false" ht="12.75" hidden="false" customHeight="false" outlineLevel="0" collapsed="false">
      <c r="A930" s="42" t="s">
        <v>196</v>
      </c>
      <c r="B930" s="43" t="s">
        <v>211</v>
      </c>
      <c r="C930" s="43" t="s">
        <v>64</v>
      </c>
      <c r="D930" s="43" t="s">
        <v>463</v>
      </c>
      <c r="E930" s="61" t="s">
        <v>197</v>
      </c>
      <c r="F930" s="57" t="n">
        <f aca="false">F931</f>
        <v>2223</v>
      </c>
      <c r="G930" s="24"/>
      <c r="H930" s="57" t="n">
        <f aca="false">H931</f>
        <v>2405.7</v>
      </c>
      <c r="I930" s="57" t="n">
        <f aca="false">I931</f>
        <v>2377</v>
      </c>
      <c r="J930" s="57" t="n">
        <f aca="false">J931</f>
        <v>2390.6</v>
      </c>
    </row>
    <row r="931" customFormat="false" ht="25.5" hidden="false" customHeight="false" outlineLevel="0" collapsed="false">
      <c r="A931" s="99" t="s">
        <v>198</v>
      </c>
      <c r="B931" s="43" t="s">
        <v>211</v>
      </c>
      <c r="C931" s="43" t="s">
        <v>64</v>
      </c>
      <c r="D931" s="43" t="s">
        <v>463</v>
      </c>
      <c r="E931" s="61" t="s">
        <v>199</v>
      </c>
      <c r="F931" s="57" t="n">
        <f aca="false">F932</f>
        <v>2223</v>
      </c>
      <c r="G931" s="24"/>
      <c r="H931" s="57" t="n">
        <f aca="false">H932</f>
        <v>2405.7</v>
      </c>
      <c r="I931" s="57" t="n">
        <f aca="false">I932</f>
        <v>2377</v>
      </c>
      <c r="J931" s="57" t="n">
        <f aca="false">J932</f>
        <v>2390.6</v>
      </c>
    </row>
    <row r="932" customFormat="false" ht="25.5" hidden="false" customHeight="false" outlineLevel="0" collapsed="false">
      <c r="A932" s="42" t="s">
        <v>400</v>
      </c>
      <c r="B932" s="43" t="s">
        <v>211</v>
      </c>
      <c r="C932" s="43" t="s">
        <v>64</v>
      </c>
      <c r="D932" s="43" t="s">
        <v>463</v>
      </c>
      <c r="E932" s="61" t="s">
        <v>401</v>
      </c>
      <c r="F932" s="59" t="n">
        <v>2223</v>
      </c>
      <c r="G932" s="47"/>
      <c r="H932" s="59" t="n">
        <v>2405.7</v>
      </c>
      <c r="I932" s="57" t="n">
        <v>2377</v>
      </c>
      <c r="J932" s="57" t="n">
        <v>2390.6</v>
      </c>
    </row>
    <row r="933" customFormat="false" ht="12.75" hidden="true" customHeight="false" outlineLevel="0" collapsed="false">
      <c r="A933" s="42"/>
      <c r="B933" s="75"/>
      <c r="C933" s="75"/>
      <c r="D933" s="75"/>
      <c r="E933" s="75"/>
      <c r="F933" s="101"/>
      <c r="G933" s="24"/>
      <c r="H933" s="101"/>
      <c r="I933" s="101"/>
      <c r="J933" s="101"/>
    </row>
    <row r="934" customFormat="false" ht="12.75" hidden="true" customHeight="false" outlineLevel="0" collapsed="false">
      <c r="A934" s="80" t="s">
        <v>464</v>
      </c>
      <c r="B934" s="52" t="s">
        <v>211</v>
      </c>
      <c r="C934" s="52" t="s">
        <v>250</v>
      </c>
      <c r="D934" s="192"/>
      <c r="E934" s="192"/>
      <c r="F934" s="53" t="n">
        <f aca="false">F935</f>
        <v>50</v>
      </c>
      <c r="G934" s="24"/>
      <c r="H934" s="53" t="n">
        <f aca="false">H935</f>
        <v>50</v>
      </c>
      <c r="I934" s="53" t="n">
        <f aca="false">I935</f>
        <v>0</v>
      </c>
      <c r="J934" s="53" t="n">
        <f aca="false">J935</f>
        <v>0</v>
      </c>
    </row>
    <row r="935" customFormat="false" ht="12.75" hidden="true" customHeight="false" outlineLevel="0" collapsed="false">
      <c r="A935" s="39" t="s">
        <v>465</v>
      </c>
      <c r="B935" s="40" t="s">
        <v>211</v>
      </c>
      <c r="C935" s="40" t="s">
        <v>250</v>
      </c>
      <c r="D935" s="40" t="s">
        <v>466</v>
      </c>
      <c r="E935" s="192"/>
      <c r="F935" s="53" t="n">
        <f aca="false">F936</f>
        <v>50</v>
      </c>
      <c r="G935" s="24"/>
      <c r="H935" s="53" t="n">
        <f aca="false">H936</f>
        <v>50</v>
      </c>
      <c r="I935" s="53" t="n">
        <f aca="false">I936</f>
        <v>0</v>
      </c>
      <c r="J935" s="53" t="n">
        <f aca="false">J936</f>
        <v>0</v>
      </c>
    </row>
    <row r="936" s="56" customFormat="true" ht="25.5" hidden="true" customHeight="false" outlineLevel="0" collapsed="false">
      <c r="A936" s="114" t="s">
        <v>467</v>
      </c>
      <c r="B936" s="52" t="s">
        <v>211</v>
      </c>
      <c r="C936" s="52" t="s">
        <v>250</v>
      </c>
      <c r="D936" s="52" t="s">
        <v>468</v>
      </c>
      <c r="E936" s="52"/>
      <c r="F936" s="53" t="n">
        <f aca="false">F937</f>
        <v>50</v>
      </c>
      <c r="G936" s="55"/>
      <c r="H936" s="53" t="n">
        <f aca="false">H937</f>
        <v>50</v>
      </c>
      <c r="I936" s="53" t="n">
        <f aca="false">I937</f>
        <v>0</v>
      </c>
      <c r="J936" s="53" t="n">
        <f aca="false">J937</f>
        <v>0</v>
      </c>
    </row>
    <row r="937" customFormat="false" ht="51" hidden="true" customHeight="false" outlineLevel="0" collapsed="false">
      <c r="A937" s="81" t="s">
        <v>469</v>
      </c>
      <c r="B937" s="61" t="s">
        <v>211</v>
      </c>
      <c r="C937" s="61" t="s">
        <v>250</v>
      </c>
      <c r="D937" s="61" t="s">
        <v>470</v>
      </c>
      <c r="E937" s="61"/>
      <c r="F937" s="159" t="n">
        <f aca="false">F938</f>
        <v>50</v>
      </c>
      <c r="G937" s="24"/>
      <c r="H937" s="159" t="n">
        <f aca="false">H938</f>
        <v>50</v>
      </c>
      <c r="I937" s="159" t="n">
        <f aca="false">I938</f>
        <v>0</v>
      </c>
      <c r="J937" s="159" t="n">
        <f aca="false">J938</f>
        <v>0</v>
      </c>
    </row>
    <row r="938" customFormat="false" ht="12.75" hidden="true" customHeight="false" outlineLevel="0" collapsed="false">
      <c r="A938" s="42" t="s">
        <v>48</v>
      </c>
      <c r="B938" s="43" t="s">
        <v>211</v>
      </c>
      <c r="C938" s="61" t="s">
        <v>250</v>
      </c>
      <c r="D938" s="61" t="s">
        <v>470</v>
      </c>
      <c r="E938" s="48" t="s">
        <v>49</v>
      </c>
      <c r="F938" s="50" t="n">
        <f aca="false">F939</f>
        <v>50</v>
      </c>
      <c r="G938" s="24"/>
      <c r="H938" s="50" t="n">
        <f aca="false">H939</f>
        <v>50</v>
      </c>
      <c r="I938" s="50" t="n">
        <f aca="false">I939</f>
        <v>0</v>
      </c>
      <c r="J938" s="50" t="n">
        <f aca="false">J939</f>
        <v>0</v>
      </c>
    </row>
    <row r="939" customFormat="false" ht="12.75" hidden="true" customHeight="false" outlineLevel="0" collapsed="false">
      <c r="A939" s="42" t="s">
        <v>50</v>
      </c>
      <c r="B939" s="43" t="s">
        <v>211</v>
      </c>
      <c r="C939" s="61" t="s">
        <v>250</v>
      </c>
      <c r="D939" s="61" t="s">
        <v>470</v>
      </c>
      <c r="E939" s="48" t="s">
        <v>51</v>
      </c>
      <c r="F939" s="50" t="n">
        <f aca="false">F940</f>
        <v>50</v>
      </c>
      <c r="G939" s="24"/>
      <c r="H939" s="50" t="n">
        <f aca="false">H940</f>
        <v>50</v>
      </c>
      <c r="I939" s="50" t="n">
        <f aca="false">I940</f>
        <v>0</v>
      </c>
      <c r="J939" s="50" t="n">
        <f aca="false">J940</f>
        <v>0</v>
      </c>
    </row>
    <row r="940" customFormat="false" ht="12.75" hidden="true" customHeight="false" outlineLevel="0" collapsed="false">
      <c r="A940" s="42" t="s">
        <v>54</v>
      </c>
      <c r="B940" s="43" t="s">
        <v>211</v>
      </c>
      <c r="C940" s="61" t="s">
        <v>250</v>
      </c>
      <c r="D940" s="61" t="s">
        <v>470</v>
      </c>
      <c r="E940" s="48" t="s">
        <v>55</v>
      </c>
      <c r="F940" s="58" t="n">
        <v>50</v>
      </c>
      <c r="G940" s="47"/>
      <c r="H940" s="58" t="n">
        <v>50</v>
      </c>
      <c r="I940" s="50" t="n">
        <v>0</v>
      </c>
      <c r="J940" s="50" t="n">
        <v>0</v>
      </c>
    </row>
    <row r="941" customFormat="false" ht="12.75" hidden="false" customHeight="false" outlineLevel="0" collapsed="false">
      <c r="A941" s="65"/>
      <c r="B941" s="61"/>
      <c r="C941" s="61"/>
      <c r="D941" s="61"/>
      <c r="E941" s="61"/>
      <c r="F941" s="159"/>
      <c r="G941" s="24"/>
      <c r="H941" s="159"/>
      <c r="I941" s="159"/>
      <c r="J941" s="159"/>
    </row>
    <row r="942" customFormat="false" ht="12.75" hidden="true" customHeight="false" outlineLevel="0" collapsed="false">
      <c r="A942" s="54" t="s">
        <v>471</v>
      </c>
      <c r="B942" s="183" t="n">
        <v>11</v>
      </c>
      <c r="C942" s="193" t="s">
        <v>472</v>
      </c>
      <c r="D942" s="183"/>
      <c r="E942" s="183"/>
      <c r="F942" s="84" t="n">
        <f aca="false">F951</f>
        <v>0</v>
      </c>
      <c r="G942" s="55"/>
      <c r="H942" s="84" t="n">
        <f aca="false">H951+H943</f>
        <v>2715</v>
      </c>
      <c r="I942" s="84" t="n">
        <f aca="false">I951+I943</f>
        <v>0</v>
      </c>
      <c r="J942" s="84" t="n">
        <f aca="false">J951+J943</f>
        <v>0</v>
      </c>
    </row>
    <row r="943" customFormat="false" ht="12.75" hidden="true" customHeight="false" outlineLevel="0" collapsed="false">
      <c r="A943" s="194" t="s">
        <v>473</v>
      </c>
      <c r="B943" s="52" t="s">
        <v>91</v>
      </c>
      <c r="C943" s="52" t="s">
        <v>24</v>
      </c>
      <c r="D943" s="52"/>
      <c r="E943" s="52"/>
      <c r="F943" s="53" t="n">
        <f aca="false">F944</f>
        <v>213</v>
      </c>
      <c r="G943" s="24"/>
      <c r="H943" s="53" t="n">
        <f aca="false">H944</f>
        <v>215</v>
      </c>
      <c r="I943" s="53" t="n">
        <f aca="false">I944</f>
        <v>0</v>
      </c>
      <c r="J943" s="53" t="n">
        <f aca="false">J944</f>
        <v>0</v>
      </c>
    </row>
    <row r="944" customFormat="false" ht="12.75" hidden="true" customHeight="false" outlineLevel="0" collapsed="false">
      <c r="A944" s="93" t="s">
        <v>135</v>
      </c>
      <c r="B944" s="52" t="s">
        <v>91</v>
      </c>
      <c r="C944" s="52" t="s">
        <v>24</v>
      </c>
      <c r="D944" s="52" t="s">
        <v>136</v>
      </c>
      <c r="E944" s="52"/>
      <c r="F944" s="53" t="n">
        <f aca="false">F945</f>
        <v>213</v>
      </c>
      <c r="G944" s="55"/>
      <c r="H944" s="53" t="n">
        <f aca="false">H945</f>
        <v>215</v>
      </c>
      <c r="I944" s="53" t="n">
        <f aca="false">I945</f>
        <v>0</v>
      </c>
      <c r="J944" s="53" t="n">
        <f aca="false">J945</f>
        <v>0</v>
      </c>
    </row>
    <row r="945" customFormat="false" ht="38.25" hidden="true" customHeight="false" outlineLevel="0" collapsed="false">
      <c r="A945" s="80" t="s">
        <v>364</v>
      </c>
      <c r="B945" s="52" t="s">
        <v>91</v>
      </c>
      <c r="C945" s="52" t="s">
        <v>24</v>
      </c>
      <c r="D945" s="52" t="s">
        <v>365</v>
      </c>
      <c r="E945" s="52"/>
      <c r="F945" s="53" t="n">
        <f aca="false">F946</f>
        <v>213</v>
      </c>
      <c r="G945" s="24"/>
      <c r="H945" s="53" t="n">
        <f aca="false">H946</f>
        <v>215</v>
      </c>
      <c r="I945" s="53" t="n">
        <f aca="false">I946</f>
        <v>0</v>
      </c>
      <c r="J945" s="53" t="n">
        <f aca="false">J946</f>
        <v>0</v>
      </c>
    </row>
    <row r="946" customFormat="false" ht="12.75" hidden="true" customHeight="false" outlineLevel="0" collapsed="false">
      <c r="A946" s="42" t="s">
        <v>48</v>
      </c>
      <c r="B946" s="61" t="s">
        <v>91</v>
      </c>
      <c r="C946" s="61" t="s">
        <v>24</v>
      </c>
      <c r="D946" s="61" t="s">
        <v>365</v>
      </c>
      <c r="E946" s="48" t="s">
        <v>49</v>
      </c>
      <c r="F946" s="101" t="n">
        <f aca="false">F947</f>
        <v>213</v>
      </c>
      <c r="G946" s="24"/>
      <c r="H946" s="101" t="n">
        <f aca="false">H947</f>
        <v>215</v>
      </c>
      <c r="I946" s="101" t="n">
        <f aca="false">I947</f>
        <v>0</v>
      </c>
      <c r="J946" s="101" t="n">
        <f aca="false">J947</f>
        <v>0</v>
      </c>
    </row>
    <row r="947" customFormat="false" ht="12.75" hidden="true" customHeight="false" outlineLevel="0" collapsed="false">
      <c r="A947" s="42" t="s">
        <v>50</v>
      </c>
      <c r="B947" s="61" t="s">
        <v>91</v>
      </c>
      <c r="C947" s="61" t="s">
        <v>24</v>
      </c>
      <c r="D947" s="61" t="s">
        <v>365</v>
      </c>
      <c r="E947" s="48" t="s">
        <v>51</v>
      </c>
      <c r="F947" s="101" t="n">
        <f aca="false">F948</f>
        <v>213</v>
      </c>
      <c r="G947" s="24"/>
      <c r="H947" s="101" t="n">
        <f aca="false">H948</f>
        <v>215</v>
      </c>
      <c r="I947" s="101" t="n">
        <f aca="false">I948</f>
        <v>0</v>
      </c>
      <c r="J947" s="101" t="n">
        <f aca="false">J948</f>
        <v>0</v>
      </c>
    </row>
    <row r="948" customFormat="false" ht="12.75" hidden="true" customHeight="false" outlineLevel="0" collapsed="false">
      <c r="A948" s="42" t="s">
        <v>54</v>
      </c>
      <c r="B948" s="61" t="s">
        <v>91</v>
      </c>
      <c r="C948" s="61" t="s">
        <v>24</v>
      </c>
      <c r="D948" s="61" t="s">
        <v>365</v>
      </c>
      <c r="E948" s="48" t="s">
        <v>55</v>
      </c>
      <c r="F948" s="100" t="n">
        <v>213</v>
      </c>
      <c r="G948" s="47"/>
      <c r="H948" s="100" t="n">
        <v>215</v>
      </c>
      <c r="I948" s="101" t="n">
        <v>0</v>
      </c>
      <c r="J948" s="101" t="n">
        <v>0</v>
      </c>
    </row>
    <row r="949" customFormat="false" ht="12.75" hidden="true" customHeight="false" outlineLevel="0" collapsed="false">
      <c r="A949" s="195"/>
      <c r="B949" s="183"/>
      <c r="C949" s="193"/>
      <c r="D949" s="183"/>
      <c r="E949" s="183"/>
      <c r="F949" s="84"/>
      <c r="G949" s="55"/>
      <c r="H949" s="84"/>
      <c r="I949" s="84"/>
      <c r="J949" s="84"/>
    </row>
    <row r="950" customFormat="false" ht="12.75" hidden="true" customHeight="false" outlineLevel="0" collapsed="false">
      <c r="A950" s="114" t="s">
        <v>474</v>
      </c>
      <c r="B950" s="183" t="n">
        <v>11</v>
      </c>
      <c r="C950" s="193" t="s">
        <v>79</v>
      </c>
      <c r="D950" s="183"/>
      <c r="E950" s="183"/>
      <c r="F950" s="84"/>
      <c r="G950" s="55"/>
      <c r="H950" s="84" t="n">
        <f aca="false">H951</f>
        <v>2500</v>
      </c>
      <c r="I950" s="84"/>
      <c r="J950" s="84"/>
    </row>
    <row r="951" customFormat="false" ht="17.25" hidden="true" customHeight="true" outlineLevel="0" collapsed="false">
      <c r="A951" s="54" t="s">
        <v>212</v>
      </c>
      <c r="B951" s="52" t="s">
        <v>91</v>
      </c>
      <c r="C951" s="52" t="s">
        <v>79</v>
      </c>
      <c r="D951" s="52" t="s">
        <v>213</v>
      </c>
      <c r="E951" s="52"/>
      <c r="F951" s="60" t="n">
        <f aca="false">F952+F956</f>
        <v>0</v>
      </c>
      <c r="G951" s="24"/>
      <c r="H951" s="60" t="n">
        <f aca="false">H952+H956</f>
        <v>2500</v>
      </c>
      <c r="I951" s="60" t="n">
        <f aca="false">I952+I956</f>
        <v>0</v>
      </c>
      <c r="J951" s="60" t="n">
        <f aca="false">J952+J956</f>
        <v>0</v>
      </c>
    </row>
    <row r="952" customFormat="false" ht="25.5" hidden="true" customHeight="false" outlineLevel="0" collapsed="false">
      <c r="A952" s="103" t="s">
        <v>475</v>
      </c>
      <c r="B952" s="61" t="s">
        <v>91</v>
      </c>
      <c r="C952" s="61" t="s">
        <v>79</v>
      </c>
      <c r="D952" s="61" t="s">
        <v>476</v>
      </c>
      <c r="E952" s="61"/>
      <c r="F952" s="62" t="n">
        <f aca="false">F953</f>
        <v>0</v>
      </c>
      <c r="G952" s="90"/>
      <c r="H952" s="62" t="n">
        <f aca="false">H953</f>
        <v>2500</v>
      </c>
      <c r="I952" s="62" t="n">
        <f aca="false">I953</f>
        <v>0</v>
      </c>
      <c r="J952" s="62" t="n">
        <f aca="false">J953</f>
        <v>0</v>
      </c>
    </row>
    <row r="953" customFormat="false" ht="12.75" hidden="true" customHeight="false" outlineLevel="0" collapsed="false">
      <c r="A953" s="42" t="s">
        <v>131</v>
      </c>
      <c r="B953" s="61" t="s">
        <v>91</v>
      </c>
      <c r="C953" s="61" t="s">
        <v>79</v>
      </c>
      <c r="D953" s="61" t="s">
        <v>476</v>
      </c>
      <c r="E953" s="61" t="s">
        <v>132</v>
      </c>
      <c r="F953" s="62" t="n">
        <f aca="false">F954</f>
        <v>0</v>
      </c>
      <c r="G953" s="90"/>
      <c r="H953" s="62" t="n">
        <f aca="false">H954</f>
        <v>2500</v>
      </c>
      <c r="I953" s="62" t="n">
        <f aca="false">I954</f>
        <v>0</v>
      </c>
      <c r="J953" s="62" t="n">
        <f aca="false">J954</f>
        <v>0</v>
      </c>
    </row>
    <row r="954" customFormat="false" ht="12.75" hidden="true" customHeight="false" outlineLevel="0" collapsed="false">
      <c r="A954" s="65" t="s">
        <v>175</v>
      </c>
      <c r="B954" s="61" t="s">
        <v>91</v>
      </c>
      <c r="C954" s="61" t="s">
        <v>79</v>
      </c>
      <c r="D954" s="61" t="s">
        <v>476</v>
      </c>
      <c r="E954" s="61" t="s">
        <v>176</v>
      </c>
      <c r="F954" s="62" t="n">
        <f aca="false">F955</f>
        <v>0</v>
      </c>
      <c r="G954" s="90"/>
      <c r="H954" s="62" t="n">
        <f aca="false">H955</f>
        <v>2500</v>
      </c>
      <c r="I954" s="62" t="n">
        <f aca="false">I955</f>
        <v>0</v>
      </c>
      <c r="J954" s="62" t="n">
        <f aca="false">J955</f>
        <v>0</v>
      </c>
    </row>
    <row r="955" customFormat="false" ht="25.5" hidden="true" customHeight="false" outlineLevel="0" collapsed="false">
      <c r="A955" s="65" t="s">
        <v>236</v>
      </c>
      <c r="B955" s="61" t="s">
        <v>91</v>
      </c>
      <c r="C955" s="61" t="s">
        <v>79</v>
      </c>
      <c r="D955" s="61" t="s">
        <v>476</v>
      </c>
      <c r="E955" s="61" t="s">
        <v>237</v>
      </c>
      <c r="F955" s="77" t="n">
        <v>0</v>
      </c>
      <c r="G955" s="196"/>
      <c r="H955" s="77" t="n">
        <v>2500</v>
      </c>
      <c r="I955" s="62" t="n">
        <v>0</v>
      </c>
      <c r="J955" s="62" t="n">
        <v>0</v>
      </c>
    </row>
    <row r="956" customFormat="false" ht="12.75" hidden="true" customHeight="false" outlineLevel="0" collapsed="false">
      <c r="A956" s="65"/>
      <c r="B956" s="61"/>
      <c r="C956" s="61"/>
      <c r="D956" s="61"/>
      <c r="E956" s="61"/>
      <c r="F956" s="159"/>
      <c r="G956" s="24"/>
      <c r="H956" s="159"/>
      <c r="I956" s="159"/>
      <c r="J956" s="159"/>
    </row>
    <row r="957" customFormat="false" ht="12.75" hidden="false" customHeight="false" outlineLevel="0" collapsed="false">
      <c r="A957" s="197" t="s">
        <v>477</v>
      </c>
      <c r="B957" s="52" t="s">
        <v>222</v>
      </c>
      <c r="C957" s="52"/>
      <c r="D957" s="52"/>
      <c r="E957" s="52"/>
      <c r="F957" s="53" t="n">
        <f aca="false">F958</f>
        <v>1715.6</v>
      </c>
      <c r="G957" s="24"/>
      <c r="H957" s="53" t="n">
        <f aca="false">H958</f>
        <v>1700</v>
      </c>
      <c r="I957" s="53" t="n">
        <f aca="false">I958</f>
        <v>1700</v>
      </c>
      <c r="J957" s="53" t="n">
        <f aca="false">J958</f>
        <v>1700</v>
      </c>
    </row>
    <row r="958" s="56" customFormat="true" ht="12.75" hidden="false" customHeight="false" outlineLevel="0" collapsed="false">
      <c r="A958" s="197" t="s">
        <v>478</v>
      </c>
      <c r="B958" s="52" t="s">
        <v>222</v>
      </c>
      <c r="C958" s="52" t="s">
        <v>26</v>
      </c>
      <c r="D958" s="52"/>
      <c r="E958" s="52"/>
      <c r="F958" s="53" t="n">
        <f aca="false">F959</f>
        <v>1715.6</v>
      </c>
      <c r="G958" s="55"/>
      <c r="H958" s="53" t="n">
        <f aca="false">H959</f>
        <v>1700</v>
      </c>
      <c r="I958" s="53" t="n">
        <f aca="false">I959</f>
        <v>1700</v>
      </c>
      <c r="J958" s="53" t="n">
        <f aca="false">J959</f>
        <v>1700</v>
      </c>
    </row>
    <row r="959" customFormat="false" ht="25.5" hidden="false" customHeight="false" outlineLevel="0" collapsed="false">
      <c r="A959" s="42" t="s">
        <v>479</v>
      </c>
      <c r="B959" s="61" t="s">
        <v>222</v>
      </c>
      <c r="C959" s="61" t="s">
        <v>26</v>
      </c>
      <c r="D959" s="61" t="s">
        <v>480</v>
      </c>
      <c r="E959" s="61"/>
      <c r="F959" s="102" t="n">
        <f aca="false">F960</f>
        <v>1715.6</v>
      </c>
      <c r="G959" s="24"/>
      <c r="H959" s="102" t="n">
        <f aca="false">H960</f>
        <v>1700</v>
      </c>
      <c r="I959" s="102" t="n">
        <f aca="false">I960</f>
        <v>1700</v>
      </c>
      <c r="J959" s="102" t="n">
        <f aca="false">J960</f>
        <v>1700</v>
      </c>
    </row>
    <row r="960" customFormat="false" ht="25.5" hidden="false" customHeight="false" outlineLevel="0" collapsed="false">
      <c r="A960" s="42" t="s">
        <v>481</v>
      </c>
      <c r="B960" s="61" t="s">
        <v>222</v>
      </c>
      <c r="C960" s="61" t="s">
        <v>26</v>
      </c>
      <c r="D960" s="61" t="s">
        <v>482</v>
      </c>
      <c r="E960" s="61"/>
      <c r="F960" s="102" t="n">
        <f aca="false">F961</f>
        <v>1715.6</v>
      </c>
      <c r="G960" s="24"/>
      <c r="H960" s="102" t="n">
        <f aca="false">H961</f>
        <v>1700</v>
      </c>
      <c r="I960" s="102" t="n">
        <f aca="false">I961</f>
        <v>1700</v>
      </c>
      <c r="J960" s="102" t="n">
        <f aca="false">J961</f>
        <v>1700</v>
      </c>
    </row>
    <row r="961" customFormat="false" ht="12.75" hidden="false" customHeight="false" outlineLevel="0" collapsed="false">
      <c r="A961" s="42" t="s">
        <v>66</v>
      </c>
      <c r="B961" s="61" t="s">
        <v>222</v>
      </c>
      <c r="C961" s="61" t="s">
        <v>26</v>
      </c>
      <c r="D961" s="61" t="s">
        <v>482</v>
      </c>
      <c r="E961" s="49" t="s">
        <v>67</v>
      </c>
      <c r="F961" s="101" t="n">
        <f aca="false">F962</f>
        <v>1715.6</v>
      </c>
      <c r="G961" s="24"/>
      <c r="H961" s="101" t="n">
        <f aca="false">H962</f>
        <v>1700</v>
      </c>
      <c r="I961" s="101" t="n">
        <f aca="false">I962</f>
        <v>1700</v>
      </c>
      <c r="J961" s="101" t="n">
        <f aca="false">J962</f>
        <v>1700</v>
      </c>
    </row>
    <row r="962" customFormat="false" ht="25.5" hidden="false" customHeight="false" outlineLevel="0" collapsed="false">
      <c r="A962" s="42" t="s">
        <v>165</v>
      </c>
      <c r="B962" s="61" t="s">
        <v>222</v>
      </c>
      <c r="C962" s="61" t="s">
        <v>26</v>
      </c>
      <c r="D962" s="61" t="s">
        <v>482</v>
      </c>
      <c r="E962" s="49" t="s">
        <v>166</v>
      </c>
      <c r="F962" s="100" t="n">
        <f aca="false">1150+565.6</f>
        <v>1715.6</v>
      </c>
      <c r="G962" s="47"/>
      <c r="H962" s="100" t="n">
        <v>1700</v>
      </c>
      <c r="I962" s="101" t="n">
        <v>1700</v>
      </c>
      <c r="J962" s="101" t="n">
        <v>1700</v>
      </c>
    </row>
    <row r="963" customFormat="false" ht="12.75" hidden="false" customHeight="false" outlineLevel="0" collapsed="false">
      <c r="A963" s="42"/>
      <c r="B963" s="43"/>
      <c r="C963" s="43"/>
      <c r="D963" s="43"/>
      <c r="E963" s="43"/>
      <c r="F963" s="57"/>
      <c r="G963" s="24"/>
      <c r="H963" s="57"/>
      <c r="I963" s="57"/>
      <c r="J963" s="57"/>
    </row>
    <row r="964" customFormat="false" ht="25.5" hidden="false" customHeight="false" outlineLevel="0" collapsed="false">
      <c r="A964" s="39" t="s">
        <v>483</v>
      </c>
      <c r="B964" s="40" t="s">
        <v>101</v>
      </c>
      <c r="C964" s="40"/>
      <c r="D964" s="40"/>
      <c r="E964" s="40"/>
      <c r="F964" s="41" t="n">
        <f aca="false">F965</f>
        <v>3388.6</v>
      </c>
      <c r="G964" s="24"/>
      <c r="H964" s="41" t="n">
        <f aca="false">H965</f>
        <v>3711</v>
      </c>
      <c r="I964" s="41" t="n">
        <f aca="false">I965</f>
        <v>3706.1</v>
      </c>
      <c r="J964" s="41" t="n">
        <f aca="false">J965</f>
        <v>3700.2</v>
      </c>
    </row>
    <row r="965" s="56" customFormat="true" ht="25.5" hidden="false" customHeight="false" outlineLevel="0" collapsed="false">
      <c r="A965" s="54" t="s">
        <v>484</v>
      </c>
      <c r="B965" s="52" t="s">
        <v>101</v>
      </c>
      <c r="C965" s="52" t="s">
        <v>24</v>
      </c>
      <c r="D965" s="52"/>
      <c r="E965" s="52"/>
      <c r="F965" s="60" t="n">
        <f aca="false">F966</f>
        <v>3388.6</v>
      </c>
      <c r="G965" s="55"/>
      <c r="H965" s="60" t="n">
        <f aca="false">H966</f>
        <v>3711</v>
      </c>
      <c r="I965" s="60" t="n">
        <f aca="false">I966</f>
        <v>3706.1</v>
      </c>
      <c r="J965" s="60" t="n">
        <f aca="false">J966</f>
        <v>3700.2</v>
      </c>
    </row>
    <row r="966" customFormat="false" ht="12.75" hidden="false" customHeight="false" outlineLevel="0" collapsed="false">
      <c r="A966" s="65" t="s">
        <v>485</v>
      </c>
      <c r="B966" s="61" t="s">
        <v>101</v>
      </c>
      <c r="C966" s="61" t="s">
        <v>24</v>
      </c>
      <c r="D966" s="61" t="s">
        <v>486</v>
      </c>
      <c r="E966" s="61"/>
      <c r="F966" s="64" t="n">
        <f aca="false">F967</f>
        <v>3388.6</v>
      </c>
      <c r="G966" s="24"/>
      <c r="H966" s="64" t="n">
        <f aca="false">H967</f>
        <v>3711</v>
      </c>
      <c r="I966" s="64" t="n">
        <f aca="false">I967</f>
        <v>3706.1</v>
      </c>
      <c r="J966" s="64" t="n">
        <f aca="false">J967</f>
        <v>3700.2</v>
      </c>
    </row>
    <row r="967" customFormat="false" ht="12.75" hidden="false" customHeight="false" outlineLevel="0" collapsed="false">
      <c r="A967" s="65" t="s">
        <v>487</v>
      </c>
      <c r="B967" s="61" t="s">
        <v>101</v>
      </c>
      <c r="C967" s="61" t="s">
        <v>24</v>
      </c>
      <c r="D967" s="61" t="s">
        <v>488</v>
      </c>
      <c r="E967" s="61"/>
      <c r="F967" s="64" t="n">
        <f aca="false">F968</f>
        <v>3388.6</v>
      </c>
      <c r="G967" s="24"/>
      <c r="H967" s="64" t="n">
        <f aca="false">H968</f>
        <v>3711</v>
      </c>
      <c r="I967" s="64" t="n">
        <f aca="false">I968</f>
        <v>3706.1</v>
      </c>
      <c r="J967" s="64" t="n">
        <f aca="false">J968</f>
        <v>3700.2</v>
      </c>
    </row>
    <row r="968" customFormat="false" ht="12.75" hidden="false" customHeight="false" outlineLevel="0" collapsed="false">
      <c r="A968" s="65" t="s">
        <v>489</v>
      </c>
      <c r="B968" s="75" t="s">
        <v>101</v>
      </c>
      <c r="C968" s="75" t="s">
        <v>24</v>
      </c>
      <c r="D968" s="75" t="s">
        <v>488</v>
      </c>
      <c r="E968" s="75" t="s">
        <v>490</v>
      </c>
      <c r="F968" s="76" t="n">
        <f aca="false">F969</f>
        <v>3388.6</v>
      </c>
      <c r="G968" s="24"/>
      <c r="H968" s="76" t="n">
        <f aca="false">H969</f>
        <v>3711</v>
      </c>
      <c r="I968" s="76" t="n">
        <f aca="false">I969</f>
        <v>3706.1</v>
      </c>
      <c r="J968" s="76" t="n">
        <f aca="false">J969</f>
        <v>3700.2</v>
      </c>
    </row>
    <row r="969" customFormat="false" ht="12.75" hidden="false" customHeight="false" outlineLevel="0" collapsed="false">
      <c r="A969" s="65" t="s">
        <v>489</v>
      </c>
      <c r="B969" s="75" t="s">
        <v>101</v>
      </c>
      <c r="C969" s="75" t="s">
        <v>24</v>
      </c>
      <c r="D969" s="75" t="s">
        <v>488</v>
      </c>
      <c r="E969" s="75" t="s">
        <v>491</v>
      </c>
      <c r="F969" s="89" t="n">
        <f aca="false">3473.6-85</f>
        <v>3388.6</v>
      </c>
      <c r="G969" s="47"/>
      <c r="H969" s="89" t="n">
        <v>3711</v>
      </c>
      <c r="I969" s="76" t="n">
        <v>3706.1</v>
      </c>
      <c r="J969" s="76" t="n">
        <v>3700.2</v>
      </c>
    </row>
    <row r="970" customFormat="false" ht="12.75" hidden="false" customHeight="false" outlineLevel="0" collapsed="false">
      <c r="A970" s="65"/>
      <c r="B970" s="61"/>
      <c r="C970" s="61"/>
      <c r="D970" s="61"/>
      <c r="E970" s="61"/>
      <c r="F970" s="64"/>
      <c r="G970" s="24"/>
      <c r="H970" s="64"/>
      <c r="I970" s="64"/>
      <c r="J970" s="64"/>
    </row>
    <row r="971" customFormat="false" ht="38.25" hidden="false" customHeight="false" outlineLevel="0" collapsed="false">
      <c r="A971" s="54" t="s">
        <v>492</v>
      </c>
      <c r="B971" s="52" t="s">
        <v>493</v>
      </c>
      <c r="C971" s="52"/>
      <c r="D971" s="52"/>
      <c r="E971" s="52"/>
      <c r="F971" s="60" t="n">
        <f aca="false">F972+F990+F997</f>
        <v>61646.4</v>
      </c>
      <c r="G971" s="24"/>
      <c r="H971" s="60" t="n">
        <f aca="false">H972+H990+H997</f>
        <v>55596.3</v>
      </c>
      <c r="I971" s="60" t="n">
        <f aca="false">I972+I990+I997</f>
        <v>55785.2</v>
      </c>
      <c r="J971" s="60" t="n">
        <f aca="false">J972+J990+J997</f>
        <v>55789.7</v>
      </c>
    </row>
    <row r="972" s="56" customFormat="true" ht="38.25" hidden="false" customHeight="false" outlineLevel="0" collapsed="false">
      <c r="A972" s="54" t="s">
        <v>494</v>
      </c>
      <c r="B972" s="52" t="s">
        <v>493</v>
      </c>
      <c r="C972" s="52" t="s">
        <v>24</v>
      </c>
      <c r="D972" s="52"/>
      <c r="E972" s="52"/>
      <c r="F972" s="60" t="n">
        <f aca="false">F973</f>
        <v>45199</v>
      </c>
      <c r="G972" s="55"/>
      <c r="H972" s="60" t="n">
        <f aca="false">H973</f>
        <v>55596.3</v>
      </c>
      <c r="I972" s="60" t="n">
        <f aca="false">I973</f>
        <v>55785.2</v>
      </c>
      <c r="J972" s="60" t="n">
        <f aca="false">J973</f>
        <v>55789.7</v>
      </c>
    </row>
    <row r="973" customFormat="false" ht="12.75" hidden="false" customHeight="false" outlineLevel="0" collapsed="false">
      <c r="A973" s="42" t="s">
        <v>495</v>
      </c>
      <c r="B973" s="61" t="s">
        <v>493</v>
      </c>
      <c r="C973" s="61" t="s">
        <v>24</v>
      </c>
      <c r="D973" s="61" t="s">
        <v>496</v>
      </c>
      <c r="E973" s="61"/>
      <c r="F973" s="62" t="n">
        <f aca="false">F974</f>
        <v>45199</v>
      </c>
      <c r="G973" s="24"/>
      <c r="H973" s="62" t="n">
        <f aca="false">H974</f>
        <v>55596.3</v>
      </c>
      <c r="I973" s="62" t="n">
        <f aca="false">I974</f>
        <v>55785.2</v>
      </c>
      <c r="J973" s="62" t="n">
        <f aca="false">J974</f>
        <v>55789.7</v>
      </c>
    </row>
    <row r="974" customFormat="false" ht="12.75" hidden="false" customHeight="false" outlineLevel="0" collapsed="false">
      <c r="A974" s="42" t="s">
        <v>495</v>
      </c>
      <c r="B974" s="61" t="s">
        <v>493</v>
      </c>
      <c r="C974" s="61" t="s">
        <v>24</v>
      </c>
      <c r="D974" s="61" t="s">
        <v>497</v>
      </c>
      <c r="E974" s="61"/>
      <c r="F974" s="62" t="n">
        <f aca="false">F975+F980+F985</f>
        <v>45199</v>
      </c>
      <c r="G974" s="24"/>
      <c r="H974" s="62" t="n">
        <f aca="false">H975+H980+H985</f>
        <v>55596.3</v>
      </c>
      <c r="I974" s="62" t="n">
        <f aca="false">I975+I980+I985</f>
        <v>55785.2</v>
      </c>
      <c r="J974" s="62" t="n">
        <f aca="false">J975+J980+J985</f>
        <v>55789.7</v>
      </c>
    </row>
    <row r="975" customFormat="false" ht="40.5" hidden="false" customHeight="true" outlineLevel="0" collapsed="false">
      <c r="A975" s="54" t="s">
        <v>498</v>
      </c>
      <c r="B975" s="61" t="s">
        <v>493</v>
      </c>
      <c r="C975" s="61" t="s">
        <v>24</v>
      </c>
      <c r="D975" s="61" t="s">
        <v>499</v>
      </c>
      <c r="E975" s="61"/>
      <c r="F975" s="62" t="n">
        <f aca="false">F976</f>
        <v>2496</v>
      </c>
      <c r="G975" s="24"/>
      <c r="H975" s="62" t="n">
        <f aca="false">H976</f>
        <v>7679</v>
      </c>
      <c r="I975" s="62" t="n">
        <f aca="false">I976</f>
        <v>7716</v>
      </c>
      <c r="J975" s="62" t="n">
        <f aca="false">J976</f>
        <v>7752</v>
      </c>
    </row>
    <row r="976" customFormat="false" ht="12.75" hidden="false" customHeight="false" outlineLevel="0" collapsed="false">
      <c r="A976" s="42" t="s">
        <v>131</v>
      </c>
      <c r="B976" s="61" t="s">
        <v>493</v>
      </c>
      <c r="C976" s="61" t="s">
        <v>24</v>
      </c>
      <c r="D976" s="61" t="s">
        <v>499</v>
      </c>
      <c r="E976" s="49" t="s">
        <v>132</v>
      </c>
      <c r="F976" s="74" t="n">
        <f aca="false">F977</f>
        <v>2496</v>
      </c>
      <c r="G976" s="24"/>
      <c r="H976" s="74" t="n">
        <f aca="false">H977</f>
        <v>7679</v>
      </c>
      <c r="I976" s="74" t="n">
        <f aca="false">I977</f>
        <v>7716</v>
      </c>
      <c r="J976" s="74" t="n">
        <f aca="false">J977</f>
        <v>7752</v>
      </c>
    </row>
    <row r="977" customFormat="false" ht="12.75" hidden="false" customHeight="false" outlineLevel="0" collapsed="false">
      <c r="A977" s="65" t="s">
        <v>500</v>
      </c>
      <c r="B977" s="61" t="s">
        <v>493</v>
      </c>
      <c r="C977" s="61" t="s">
        <v>24</v>
      </c>
      <c r="D977" s="61" t="s">
        <v>499</v>
      </c>
      <c r="E977" s="49" t="s">
        <v>501</v>
      </c>
      <c r="F977" s="74" t="n">
        <f aca="false">F978</f>
        <v>2496</v>
      </c>
      <c r="G977" s="24"/>
      <c r="H977" s="74" t="n">
        <f aca="false">H978</f>
        <v>7679</v>
      </c>
      <c r="I977" s="74" t="n">
        <f aca="false">I978</f>
        <v>7716</v>
      </c>
      <c r="J977" s="74" t="n">
        <f aca="false">J978</f>
        <v>7752</v>
      </c>
    </row>
    <row r="978" customFormat="false" ht="25.5" hidden="false" customHeight="false" outlineLevel="0" collapsed="false">
      <c r="A978" s="65" t="s">
        <v>502</v>
      </c>
      <c r="B978" s="61" t="s">
        <v>493</v>
      </c>
      <c r="C978" s="61" t="s">
        <v>24</v>
      </c>
      <c r="D978" s="61" t="s">
        <v>499</v>
      </c>
      <c r="E978" s="49" t="s">
        <v>503</v>
      </c>
      <c r="F978" s="128" t="n">
        <f aca="false">1248+1248</f>
        <v>2496</v>
      </c>
      <c r="G978" s="47"/>
      <c r="H978" s="128" t="n">
        <v>7679</v>
      </c>
      <c r="I978" s="74" t="n">
        <v>7716</v>
      </c>
      <c r="J978" s="74" t="n">
        <v>7752</v>
      </c>
    </row>
    <row r="979" customFormat="false" ht="12.75" hidden="false" customHeight="false" outlineLevel="0" collapsed="false">
      <c r="A979" s="42"/>
      <c r="B979" s="61"/>
      <c r="C979" s="61"/>
      <c r="D979" s="61"/>
      <c r="E979" s="61"/>
      <c r="F979" s="62"/>
      <c r="G979" s="24"/>
      <c r="H979" s="62"/>
      <c r="I979" s="62"/>
      <c r="J979" s="62"/>
    </row>
    <row r="980" customFormat="false" ht="53.25" hidden="false" customHeight="true" outlineLevel="0" collapsed="false">
      <c r="A980" s="54" t="s">
        <v>504</v>
      </c>
      <c r="B980" s="61" t="s">
        <v>493</v>
      </c>
      <c r="C980" s="61" t="s">
        <v>24</v>
      </c>
      <c r="D980" s="61" t="s">
        <v>505</v>
      </c>
      <c r="E980" s="61"/>
      <c r="F980" s="62" t="n">
        <f aca="false">F981</f>
        <v>10087</v>
      </c>
      <c r="G980" s="24"/>
      <c r="H980" s="62" t="n">
        <f aca="false">H981</f>
        <v>10012.3</v>
      </c>
      <c r="I980" s="62" t="n">
        <f aca="false">I981</f>
        <v>10012.3</v>
      </c>
      <c r="J980" s="62" t="n">
        <f aca="false">J981</f>
        <v>10012.3</v>
      </c>
    </row>
    <row r="981" customFormat="false" ht="12.75" hidden="false" customHeight="false" outlineLevel="0" collapsed="false">
      <c r="A981" s="42" t="s">
        <v>131</v>
      </c>
      <c r="B981" s="61" t="s">
        <v>493</v>
      </c>
      <c r="C981" s="61" t="s">
        <v>24</v>
      </c>
      <c r="D981" s="61" t="s">
        <v>505</v>
      </c>
      <c r="E981" s="49" t="s">
        <v>132</v>
      </c>
      <c r="F981" s="74" t="n">
        <f aca="false">F982</f>
        <v>10087</v>
      </c>
      <c r="G981" s="24"/>
      <c r="H981" s="74" t="n">
        <f aca="false">H982</f>
        <v>10012.3</v>
      </c>
      <c r="I981" s="74" t="n">
        <f aca="false">I982</f>
        <v>10012.3</v>
      </c>
      <c r="J981" s="74" t="n">
        <f aca="false">J982</f>
        <v>10012.3</v>
      </c>
    </row>
    <row r="982" customFormat="false" ht="12.75" hidden="false" customHeight="false" outlineLevel="0" collapsed="false">
      <c r="A982" s="65" t="s">
        <v>500</v>
      </c>
      <c r="B982" s="61" t="s">
        <v>493</v>
      </c>
      <c r="C982" s="61" t="s">
        <v>24</v>
      </c>
      <c r="D982" s="61" t="s">
        <v>505</v>
      </c>
      <c r="E982" s="49" t="s">
        <v>501</v>
      </c>
      <c r="F982" s="74" t="n">
        <f aca="false">F983</f>
        <v>10087</v>
      </c>
      <c r="G982" s="24"/>
      <c r="H982" s="74" t="n">
        <f aca="false">H983</f>
        <v>10012.3</v>
      </c>
      <c r="I982" s="74" t="n">
        <f aca="false">I983</f>
        <v>10012.3</v>
      </c>
      <c r="J982" s="74" t="n">
        <f aca="false">J983</f>
        <v>10012.3</v>
      </c>
    </row>
    <row r="983" customFormat="false" ht="25.5" hidden="false" customHeight="false" outlineLevel="0" collapsed="false">
      <c r="A983" s="65" t="s">
        <v>502</v>
      </c>
      <c r="B983" s="61" t="s">
        <v>493</v>
      </c>
      <c r="C983" s="61" t="s">
        <v>24</v>
      </c>
      <c r="D983" s="61" t="s">
        <v>505</v>
      </c>
      <c r="E983" s="49" t="s">
        <v>503</v>
      </c>
      <c r="F983" s="128" t="n">
        <v>10087</v>
      </c>
      <c r="G983" s="47"/>
      <c r="H983" s="128" t="n">
        <v>10012.3</v>
      </c>
      <c r="I983" s="74" t="n">
        <v>10012.3</v>
      </c>
      <c r="J983" s="74" t="n">
        <v>10012.3</v>
      </c>
    </row>
    <row r="984" customFormat="false" ht="12.75" hidden="false" customHeight="false" outlineLevel="0" collapsed="false">
      <c r="A984" s="42"/>
      <c r="B984" s="61"/>
      <c r="C984" s="61"/>
      <c r="D984" s="61"/>
      <c r="E984" s="61"/>
      <c r="F984" s="62"/>
      <c r="G984" s="24"/>
      <c r="H984" s="62"/>
      <c r="I984" s="62"/>
      <c r="J984" s="62"/>
    </row>
    <row r="985" customFormat="false" ht="52.5" hidden="false" customHeight="true" outlineLevel="0" collapsed="false">
      <c r="A985" s="54" t="s">
        <v>506</v>
      </c>
      <c r="B985" s="61" t="s">
        <v>493</v>
      </c>
      <c r="C985" s="61" t="s">
        <v>24</v>
      </c>
      <c r="D985" s="61" t="s">
        <v>507</v>
      </c>
      <c r="E985" s="61"/>
      <c r="F985" s="62" t="n">
        <f aca="false">F986</f>
        <v>32616</v>
      </c>
      <c r="G985" s="24"/>
      <c r="H985" s="62" t="n">
        <f aca="false">H986</f>
        <v>37905</v>
      </c>
      <c r="I985" s="62" t="n">
        <f aca="false">I986</f>
        <v>38056.9</v>
      </c>
      <c r="J985" s="62" t="n">
        <f aca="false">J986</f>
        <v>38025.4</v>
      </c>
    </row>
    <row r="986" customFormat="false" ht="12.75" hidden="false" customHeight="false" outlineLevel="0" collapsed="false">
      <c r="A986" s="42" t="s">
        <v>131</v>
      </c>
      <c r="B986" s="61" t="s">
        <v>493</v>
      </c>
      <c r="C986" s="61" t="s">
        <v>24</v>
      </c>
      <c r="D986" s="61" t="s">
        <v>507</v>
      </c>
      <c r="E986" s="49" t="s">
        <v>132</v>
      </c>
      <c r="F986" s="74" t="n">
        <f aca="false">F987</f>
        <v>32616</v>
      </c>
      <c r="G986" s="24"/>
      <c r="H986" s="74" t="n">
        <f aca="false">H987</f>
        <v>37905</v>
      </c>
      <c r="I986" s="74" t="n">
        <f aca="false">I987</f>
        <v>38056.9</v>
      </c>
      <c r="J986" s="74" t="n">
        <f aca="false">J987</f>
        <v>38025.4</v>
      </c>
    </row>
    <row r="987" customFormat="false" ht="12.75" hidden="false" customHeight="false" outlineLevel="0" collapsed="false">
      <c r="A987" s="65" t="s">
        <v>500</v>
      </c>
      <c r="B987" s="61" t="s">
        <v>493</v>
      </c>
      <c r="C987" s="61" t="s">
        <v>24</v>
      </c>
      <c r="D987" s="61" t="s">
        <v>507</v>
      </c>
      <c r="E987" s="49" t="s">
        <v>501</v>
      </c>
      <c r="F987" s="74" t="n">
        <f aca="false">F988</f>
        <v>32616</v>
      </c>
      <c r="G987" s="24"/>
      <c r="H987" s="74" t="n">
        <f aca="false">H988</f>
        <v>37905</v>
      </c>
      <c r="I987" s="74" t="n">
        <f aca="false">I988</f>
        <v>38056.9</v>
      </c>
      <c r="J987" s="74" t="n">
        <f aca="false">J988</f>
        <v>38025.4</v>
      </c>
    </row>
    <row r="988" customFormat="false" ht="25.5" hidden="false" customHeight="false" outlineLevel="0" collapsed="false">
      <c r="A988" s="65" t="s">
        <v>502</v>
      </c>
      <c r="B988" s="61" t="s">
        <v>493</v>
      </c>
      <c r="C988" s="61" t="s">
        <v>24</v>
      </c>
      <c r="D988" s="61" t="s">
        <v>507</v>
      </c>
      <c r="E988" s="49" t="s">
        <v>503</v>
      </c>
      <c r="F988" s="128" t="n">
        <v>32616</v>
      </c>
      <c r="G988" s="47"/>
      <c r="H988" s="128" t="n">
        <v>37905</v>
      </c>
      <c r="I988" s="74" t="n">
        <v>38056.9</v>
      </c>
      <c r="J988" s="74" t="n">
        <v>38025.4</v>
      </c>
    </row>
    <row r="989" customFormat="false" ht="12.75" hidden="false" customHeight="false" outlineLevel="0" collapsed="false">
      <c r="A989" s="65"/>
      <c r="B989" s="61"/>
      <c r="C989" s="61"/>
      <c r="D989" s="61"/>
      <c r="E989" s="49"/>
      <c r="F989" s="74"/>
      <c r="G989" s="24"/>
      <c r="H989" s="74"/>
      <c r="I989" s="74"/>
      <c r="J989" s="74"/>
    </row>
    <row r="990" customFormat="false" ht="12.75" hidden="true" customHeight="false" outlineLevel="0" collapsed="false">
      <c r="A990" s="54" t="s">
        <v>508</v>
      </c>
      <c r="B990" s="72" t="s">
        <v>493</v>
      </c>
      <c r="C990" s="52" t="s">
        <v>26</v>
      </c>
      <c r="D990" s="72"/>
      <c r="E990" s="72"/>
      <c r="F990" s="137" t="n">
        <f aca="false">F991</f>
        <v>14583.3</v>
      </c>
      <c r="G990" s="198" t="s">
        <v>108</v>
      </c>
      <c r="H990" s="137" t="n">
        <f aca="false">H991</f>
        <v>0</v>
      </c>
      <c r="I990" s="137" t="n">
        <f aca="false">I991</f>
        <v>0</v>
      </c>
      <c r="J990" s="137" t="n">
        <f aca="false">J991</f>
        <v>0</v>
      </c>
    </row>
    <row r="991" customFormat="false" ht="12.75" hidden="true" customHeight="false" outlineLevel="0" collapsed="false">
      <c r="A991" s="54" t="s">
        <v>500</v>
      </c>
      <c r="B991" s="52" t="s">
        <v>493</v>
      </c>
      <c r="C991" s="52" t="s">
        <v>26</v>
      </c>
      <c r="D991" s="72" t="s">
        <v>509</v>
      </c>
      <c r="E991" s="72"/>
      <c r="F991" s="137" t="n">
        <f aca="false">F992</f>
        <v>14583.3</v>
      </c>
      <c r="G991" s="199" t="s">
        <v>108</v>
      </c>
      <c r="H991" s="137" t="n">
        <f aca="false">H992</f>
        <v>0</v>
      </c>
      <c r="I991" s="137" t="n">
        <f aca="false">I992</f>
        <v>0</v>
      </c>
      <c r="J991" s="137" t="n">
        <f aca="false">J992</f>
        <v>0</v>
      </c>
    </row>
    <row r="992" customFormat="false" ht="12.75" hidden="true" customHeight="false" outlineLevel="0" collapsed="false">
      <c r="A992" s="42" t="s">
        <v>510</v>
      </c>
      <c r="B992" s="61" t="s">
        <v>493</v>
      </c>
      <c r="C992" s="61" t="s">
        <v>26</v>
      </c>
      <c r="D992" s="61" t="s">
        <v>511</v>
      </c>
      <c r="E992" s="48"/>
      <c r="F992" s="200" t="n">
        <f aca="false">F993</f>
        <v>14583.3</v>
      </c>
      <c r="G992" s="199" t="s">
        <v>108</v>
      </c>
      <c r="H992" s="200" t="n">
        <f aca="false">H993</f>
        <v>0</v>
      </c>
      <c r="I992" s="200" t="n">
        <f aca="false">I993</f>
        <v>0</v>
      </c>
      <c r="J992" s="200" t="n">
        <f aca="false">J993</f>
        <v>0</v>
      </c>
    </row>
    <row r="993" customFormat="false" ht="12.75" hidden="true" customHeight="false" outlineLevel="0" collapsed="false">
      <c r="A993" s="42" t="s">
        <v>131</v>
      </c>
      <c r="B993" s="61" t="s">
        <v>493</v>
      </c>
      <c r="C993" s="61" t="s">
        <v>26</v>
      </c>
      <c r="D993" s="61" t="s">
        <v>511</v>
      </c>
      <c r="E993" s="61" t="s">
        <v>132</v>
      </c>
      <c r="F993" s="62" t="n">
        <f aca="false">F994</f>
        <v>14583.3</v>
      </c>
      <c r="G993" s="199" t="s">
        <v>49</v>
      </c>
      <c r="H993" s="62" t="n">
        <f aca="false">H994</f>
        <v>0</v>
      </c>
      <c r="I993" s="62" t="n">
        <f aca="false">I994</f>
        <v>0</v>
      </c>
      <c r="J993" s="62" t="n">
        <f aca="false">J994</f>
        <v>0</v>
      </c>
    </row>
    <row r="994" customFormat="false" ht="12.75" hidden="true" customHeight="false" outlineLevel="0" collapsed="false">
      <c r="A994" s="65" t="s">
        <v>500</v>
      </c>
      <c r="B994" s="61" t="s">
        <v>493</v>
      </c>
      <c r="C994" s="61" t="s">
        <v>26</v>
      </c>
      <c r="D994" s="61" t="s">
        <v>511</v>
      </c>
      <c r="E994" s="61" t="s">
        <v>501</v>
      </c>
      <c r="F994" s="62" t="n">
        <f aca="false">F995</f>
        <v>14583.3</v>
      </c>
      <c r="G994" s="199" t="s">
        <v>512</v>
      </c>
      <c r="H994" s="62" t="n">
        <f aca="false">H995</f>
        <v>0</v>
      </c>
      <c r="I994" s="62" t="n">
        <f aca="false">I995</f>
        <v>0</v>
      </c>
      <c r="J994" s="62" t="n">
        <f aca="false">J995</f>
        <v>0</v>
      </c>
    </row>
    <row r="995" customFormat="false" ht="25.5" hidden="true" customHeight="false" outlineLevel="0" collapsed="false">
      <c r="A995" s="42" t="s">
        <v>513</v>
      </c>
      <c r="B995" s="61" t="s">
        <v>493</v>
      </c>
      <c r="C995" s="61" t="s">
        <v>26</v>
      </c>
      <c r="D995" s="61" t="s">
        <v>511</v>
      </c>
      <c r="E995" s="61" t="s">
        <v>514</v>
      </c>
      <c r="F995" s="77" t="n">
        <f aca="false">9583.3+4250+750</f>
        <v>14583.3</v>
      </c>
      <c r="G995" s="201" t="s">
        <v>515</v>
      </c>
      <c r="H995" s="77" t="n">
        <v>0</v>
      </c>
      <c r="I995" s="62" t="n">
        <v>0</v>
      </c>
      <c r="J995" s="62" t="n">
        <v>0</v>
      </c>
    </row>
    <row r="996" customFormat="false" ht="12.75" hidden="true" customHeight="false" outlineLevel="0" collapsed="false">
      <c r="A996" s="65"/>
      <c r="B996" s="61"/>
      <c r="C996" s="61"/>
      <c r="D996" s="61"/>
      <c r="E996" s="49"/>
      <c r="F996" s="74"/>
      <c r="G996" s="24"/>
      <c r="H996" s="74"/>
      <c r="I996" s="74"/>
      <c r="J996" s="74"/>
    </row>
    <row r="997" customFormat="false" ht="12.75" hidden="true" customHeight="false" outlineLevel="0" collapsed="false">
      <c r="A997" s="54" t="s">
        <v>516</v>
      </c>
      <c r="B997" s="72" t="s">
        <v>493</v>
      </c>
      <c r="C997" s="52" t="s">
        <v>43</v>
      </c>
      <c r="D997" s="72"/>
      <c r="E997" s="72"/>
      <c r="F997" s="137" t="n">
        <f aca="false">F998</f>
        <v>1864.1</v>
      </c>
      <c r="G997" s="24"/>
      <c r="H997" s="137" t="n">
        <f aca="false">H998</f>
        <v>0</v>
      </c>
      <c r="I997" s="137" t="n">
        <f aca="false">I998</f>
        <v>0</v>
      </c>
      <c r="J997" s="137" t="n">
        <f aca="false">J998</f>
        <v>0</v>
      </c>
    </row>
    <row r="998" customFormat="false" ht="12.75" hidden="true" customHeight="false" outlineLevel="0" collapsed="false">
      <c r="A998" s="54" t="s">
        <v>260</v>
      </c>
      <c r="B998" s="52" t="s">
        <v>493</v>
      </c>
      <c r="C998" s="52" t="s">
        <v>43</v>
      </c>
      <c r="D998" s="72" t="s">
        <v>261</v>
      </c>
      <c r="E998" s="72"/>
      <c r="F998" s="137" t="n">
        <f aca="false">F999</f>
        <v>1864.1</v>
      </c>
      <c r="G998" s="24"/>
      <c r="H998" s="137" t="n">
        <f aca="false">H999</f>
        <v>0</v>
      </c>
      <c r="I998" s="137" t="n">
        <f aca="false">I999</f>
        <v>0</v>
      </c>
      <c r="J998" s="137" t="n">
        <f aca="false">J999</f>
        <v>0</v>
      </c>
    </row>
    <row r="999" customFormat="false" ht="25.5" hidden="true" customHeight="false" outlineLevel="0" collapsed="false">
      <c r="A999" s="42" t="s">
        <v>517</v>
      </c>
      <c r="B999" s="61" t="s">
        <v>493</v>
      </c>
      <c r="C999" s="61" t="s">
        <v>43</v>
      </c>
      <c r="D999" s="61" t="s">
        <v>518</v>
      </c>
      <c r="E999" s="48"/>
      <c r="F999" s="200" t="n">
        <f aca="false">F1000</f>
        <v>1864.1</v>
      </c>
      <c r="G999" s="24"/>
      <c r="H999" s="200" t="n">
        <f aca="false">H1000</f>
        <v>0</v>
      </c>
      <c r="I999" s="200" t="n">
        <f aca="false">I1000</f>
        <v>0</v>
      </c>
      <c r="J999" s="200" t="n">
        <f aca="false">J1000</f>
        <v>0</v>
      </c>
    </row>
    <row r="1000" customFormat="false" ht="12.75" hidden="true" customHeight="false" outlineLevel="0" collapsed="false">
      <c r="A1000" s="42" t="s">
        <v>131</v>
      </c>
      <c r="B1000" s="61" t="s">
        <v>493</v>
      </c>
      <c r="C1000" s="61" t="s">
        <v>43</v>
      </c>
      <c r="D1000" s="61" t="s">
        <v>518</v>
      </c>
      <c r="E1000" s="61" t="s">
        <v>132</v>
      </c>
      <c r="F1000" s="62" t="n">
        <f aca="false">F1001</f>
        <v>1864.1</v>
      </c>
      <c r="G1000" s="24"/>
      <c r="H1000" s="62" t="n">
        <f aca="false">H1001</f>
        <v>0</v>
      </c>
      <c r="I1000" s="62" t="n">
        <f aca="false">I1001</f>
        <v>0</v>
      </c>
      <c r="J1000" s="62" t="n">
        <f aca="false">J1001</f>
        <v>0</v>
      </c>
    </row>
    <row r="1001" customFormat="false" ht="12.75" hidden="true" customHeight="false" outlineLevel="0" collapsed="false">
      <c r="A1001" s="65" t="s">
        <v>175</v>
      </c>
      <c r="B1001" s="61" t="s">
        <v>493</v>
      </c>
      <c r="C1001" s="61" t="s">
        <v>43</v>
      </c>
      <c r="D1001" s="61" t="s">
        <v>518</v>
      </c>
      <c r="E1001" s="61" t="s">
        <v>176</v>
      </c>
      <c r="F1001" s="62" t="n">
        <f aca="false">F1002</f>
        <v>1864.1</v>
      </c>
      <c r="G1001" s="24"/>
      <c r="H1001" s="62" t="n">
        <f aca="false">H1002</f>
        <v>0</v>
      </c>
      <c r="I1001" s="62" t="n">
        <f aca="false">I1002</f>
        <v>0</v>
      </c>
      <c r="J1001" s="62" t="n">
        <f aca="false">J1002</f>
        <v>0</v>
      </c>
    </row>
    <row r="1002" customFormat="false" ht="38.25" hidden="true" customHeight="false" outlineLevel="0" collapsed="false">
      <c r="A1002" s="79" t="s">
        <v>177</v>
      </c>
      <c r="B1002" s="61" t="s">
        <v>493</v>
      </c>
      <c r="C1002" s="61" t="s">
        <v>43</v>
      </c>
      <c r="D1002" s="61" t="s">
        <v>518</v>
      </c>
      <c r="E1002" s="61" t="s">
        <v>178</v>
      </c>
      <c r="F1002" s="77" t="n">
        <v>1864.1</v>
      </c>
      <c r="G1002" s="47"/>
      <c r="H1002" s="77" t="n">
        <v>0</v>
      </c>
      <c r="I1002" s="62" t="n">
        <v>0</v>
      </c>
      <c r="J1002" s="62" t="n">
        <v>0</v>
      </c>
    </row>
    <row r="1003" customFormat="false" ht="12.75" hidden="true" customHeight="false" outlineLevel="0" collapsed="false">
      <c r="A1003" s="65"/>
      <c r="B1003" s="61"/>
      <c r="C1003" s="61"/>
      <c r="D1003" s="61"/>
      <c r="E1003" s="49"/>
      <c r="F1003" s="74"/>
      <c r="G1003" s="24"/>
      <c r="H1003" s="74"/>
      <c r="I1003" s="74"/>
      <c r="J1003" s="74"/>
    </row>
    <row r="1004" customFormat="false" ht="13.5" hidden="false" customHeight="false" outlineLevel="0" collapsed="false">
      <c r="A1004" s="202"/>
      <c r="B1004" s="203"/>
      <c r="C1004" s="203"/>
      <c r="D1004" s="203"/>
      <c r="E1004" s="203"/>
      <c r="F1004" s="204"/>
      <c r="G1004" s="24"/>
      <c r="H1004" s="204"/>
      <c r="I1004" s="204"/>
      <c r="J1004" s="204"/>
    </row>
    <row r="1005" customFormat="false" ht="15.75" hidden="false" customHeight="false" outlineLevel="0" collapsed="false">
      <c r="A1005" s="205" t="s">
        <v>519</v>
      </c>
      <c r="B1005" s="206"/>
      <c r="C1005" s="206"/>
      <c r="D1005" s="206"/>
      <c r="E1005" s="206"/>
      <c r="F1005" s="207" t="n">
        <f aca="false">F11+F215+F222+F241+F333+F366+F384+F663+F775+F790+F942+F957+F964+F971</f>
        <v>151699.44493</v>
      </c>
      <c r="G1005" s="208"/>
      <c r="H1005" s="207" t="n">
        <f aca="false">H11+H215+H222+H241+H333+H366+H384+H663+H775+H790+H942+H957+H964+H971</f>
        <v>661663.81172</v>
      </c>
      <c r="I1005" s="207" t="n">
        <f aca="false">I11+I215+I222+I241+I333+I366+I384+I663+I775+I790+I942+I957+I964+I971</f>
        <v>661564.73299</v>
      </c>
      <c r="J1005" s="207" t="n">
        <f aca="false">J11+J215+J222+J241+J333+J366+J384+J663+J775+J790+J942+J957+J964+J971</f>
        <v>689491.58</v>
      </c>
    </row>
    <row r="1006" customFormat="false" ht="12.75" hidden="false" customHeight="false" outlineLevel="0" collapsed="false">
      <c r="A1006" s="209"/>
      <c r="B1006" s="210"/>
      <c r="C1006" s="210"/>
      <c r="D1006" s="210"/>
      <c r="E1006" s="210"/>
      <c r="F1006" s="211"/>
      <c r="H1006" s="211"/>
      <c r="I1006" s="212"/>
      <c r="J1006" s="212"/>
    </row>
    <row r="1007" customFormat="false" ht="12.75" hidden="true" customHeight="false" outlineLevel="0" collapsed="false">
      <c r="A1007" s="209"/>
      <c r="B1007" s="210"/>
      <c r="C1007" s="210"/>
      <c r="D1007" s="210"/>
      <c r="E1007" s="210"/>
      <c r="F1007" s="211"/>
      <c r="H1007" s="211"/>
      <c r="I1007" s="213" t="n">
        <v>661238.83299</v>
      </c>
      <c r="J1007" s="213" t="n">
        <v>642713.68</v>
      </c>
    </row>
    <row r="1008" customFormat="false" ht="12.75" hidden="true" customHeight="false" outlineLevel="0" collapsed="false">
      <c r="A1008" s="209"/>
      <c r="B1008" s="210"/>
      <c r="C1008" s="210"/>
      <c r="D1008" s="210"/>
      <c r="E1008" s="210"/>
      <c r="F1008" s="214"/>
      <c r="H1008" s="215" t="n">
        <v>660846.82</v>
      </c>
      <c r="I1008" s="215" t="n">
        <v>661238.92</v>
      </c>
      <c r="J1008" s="215" t="n">
        <v>642713.68</v>
      </c>
    </row>
    <row r="1009" customFormat="false" ht="14.25" hidden="true" customHeight="false" outlineLevel="0" collapsed="false">
      <c r="A1009" s="216"/>
      <c r="B1009" s="210"/>
      <c r="C1009" s="210"/>
      <c r="D1009" s="210"/>
      <c r="E1009" s="210"/>
      <c r="F1009" s="211"/>
      <c r="H1009" s="211"/>
      <c r="I1009" s="211"/>
      <c r="J1009" s="211"/>
    </row>
    <row r="1010" customFormat="false" ht="14.25" hidden="true" customHeight="false" outlineLevel="0" collapsed="false">
      <c r="A1010" s="216"/>
      <c r="B1010" s="217"/>
      <c r="C1010" s="216"/>
      <c r="D1010" s="218"/>
      <c r="E1010" s="219"/>
      <c r="F1010" s="214"/>
      <c r="H1010" s="214"/>
      <c r="I1010" s="214"/>
      <c r="J1010" s="214"/>
    </row>
    <row r="1011" customFormat="false" ht="14.25" hidden="true" customHeight="false" outlineLevel="0" collapsed="false">
      <c r="A1011" s="218"/>
      <c r="B1011" s="217"/>
      <c r="C1011" s="216"/>
      <c r="D1011" s="220"/>
      <c r="E1011" s="218"/>
      <c r="H1011" s="2" t="n">
        <f aca="false">H1008-H1005</f>
        <v>-816.991720000166</v>
      </c>
      <c r="I1011" s="2" t="n">
        <f aca="false">I1008-I1005</f>
        <v>-325.812990000006</v>
      </c>
      <c r="J1011" s="2" t="n">
        <f aca="false">J1008-J1005</f>
        <v>-46777.8999999999</v>
      </c>
    </row>
    <row r="1013" customFormat="false" ht="12.75" hidden="false" customHeight="false" outlineLevel="0" collapsed="false">
      <c r="B1013" s="220"/>
      <c r="C1013" s="220"/>
    </row>
  </sheetData>
  <mergeCells count="4">
    <mergeCell ref="I2:J2"/>
    <mergeCell ref="M2:P2"/>
    <mergeCell ref="A4:F4"/>
    <mergeCell ref="I6:J6"/>
  </mergeCells>
  <printOptions headings="false" gridLines="false" gridLinesSet="true" horizontalCentered="false" verticalCentered="false"/>
  <pageMargins left="0.984027777777778" right="0.590277777777778" top="0.511805555555556" bottom="0.7875" header="0.511811023622047" footer="0.551388888888889"/>
  <pageSetup paperSize="9" scale="65" fitToWidth="1" fitToHeight="1"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4" activeCellId="0" sqref="A34"/>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1760"/>
  <sheetViews>
    <sheetView showFormulas="false" showGridLines="true" showRowColHeaders="true" showZeros="true" rightToLeft="false" tabSelected="false" showOutlineSymbols="true" defaultGridColor="true" view="pageBreakPreview" topLeftCell="A1" colorId="64" zoomScale="90" zoomScaleNormal="120" zoomScalePageLayoutView="90" workbookViewId="0">
      <selection pane="topLeft" activeCell="AC1763" activeCellId="0" sqref="AC1763"/>
    </sheetView>
  </sheetViews>
  <sheetFormatPr defaultColWidth="9.13671875" defaultRowHeight="12.75" zeroHeight="false" outlineLevelRow="0" outlineLevelCol="0"/>
  <cols>
    <col collapsed="false" customWidth="true" hidden="false" outlineLevel="0" max="1" min="1" style="1" width="86.99"/>
    <col collapsed="false" customWidth="true" hidden="false" outlineLevel="0" max="2" min="2" style="1" width="5.13"/>
    <col collapsed="false" customWidth="true" hidden="false" outlineLevel="0" max="3" min="3" style="1" width="5.85"/>
    <col collapsed="false" customWidth="true" hidden="false" outlineLevel="0" max="4" min="4" style="1" width="16.56"/>
    <col collapsed="false" customWidth="true" hidden="false" outlineLevel="0" max="5" min="5" style="1" width="7.56"/>
    <col collapsed="false" customWidth="true" hidden="true" outlineLevel="0" max="6" min="6" style="2" width="21.84"/>
    <col collapsed="false" customWidth="true" hidden="false" outlineLevel="0" max="8" min="7" style="2" width="21.84"/>
    <col collapsed="false" customWidth="true" hidden="true" outlineLevel="0" max="9" min="9" style="154" width="15.99"/>
    <col collapsed="false" customWidth="true" hidden="true" outlineLevel="0" max="10" min="10" style="154" width="15.13"/>
    <col collapsed="false" customWidth="true" hidden="true" outlineLevel="0" max="11" min="11" style="154" width="16.13"/>
    <col collapsed="false" customWidth="true" hidden="true" outlineLevel="0" max="12" min="12" style="154" width="14.28"/>
    <col collapsed="false" customWidth="true" hidden="true" outlineLevel="0" max="13" min="13" style="154" width="14.85"/>
    <col collapsed="false" customWidth="true" hidden="true" outlineLevel="0" max="14" min="14" style="154" width="15.56"/>
    <col collapsed="false" customWidth="true" hidden="true" outlineLevel="0" max="15" min="15" style="154" width="13.41"/>
    <col collapsed="false" customWidth="true" hidden="true" outlineLevel="0" max="16" min="16" style="154" width="15.41"/>
    <col collapsed="false" customWidth="true" hidden="true" outlineLevel="0" max="17" min="17" style="154" width="17.14"/>
    <col collapsed="false" customWidth="true" hidden="true" outlineLevel="0" max="18" min="18" style="154" width="16.42"/>
    <col collapsed="false" customWidth="true" hidden="true" outlineLevel="0" max="19" min="19" style="154" width="13.41"/>
    <col collapsed="false" customWidth="true" hidden="true" outlineLevel="0" max="20" min="20" style="154" width="15.13"/>
    <col collapsed="false" customWidth="true" hidden="true" outlineLevel="0" max="25" min="21" style="1" width="9.06"/>
    <col collapsed="false" customWidth="false" hidden="false" outlineLevel="0" max="257" min="26" style="1" width="9.14"/>
  </cols>
  <sheetData>
    <row r="1" customFormat="false" ht="15.75" hidden="false" customHeight="false" outlineLevel="0" collapsed="false">
      <c r="A1" s="91"/>
      <c r="B1" s="3"/>
      <c r="C1" s="3"/>
      <c r="D1" s="4"/>
      <c r="E1" s="91"/>
      <c r="F1" s="6" t="s">
        <v>520</v>
      </c>
      <c r="G1" s="6"/>
      <c r="H1" s="6" t="s">
        <v>0</v>
      </c>
    </row>
    <row r="2" customFormat="false" ht="56.25" hidden="false" customHeight="true" outlineLevel="0" collapsed="false">
      <c r="A2" s="91"/>
      <c r="B2" s="91"/>
      <c r="C2" s="221"/>
      <c r="D2" s="221"/>
      <c r="E2" s="221"/>
      <c r="F2" s="221"/>
      <c r="G2" s="222" t="s">
        <v>521</v>
      </c>
      <c r="H2" s="222"/>
    </row>
    <row r="3" customFormat="false" ht="12.75" hidden="false" customHeight="false" outlineLevel="0" collapsed="false">
      <c r="A3" s="91"/>
      <c r="B3" s="91"/>
      <c r="C3" s="91"/>
      <c r="D3" s="91"/>
      <c r="E3" s="91"/>
      <c r="F3" s="223"/>
      <c r="G3" s="223"/>
      <c r="H3" s="223"/>
    </row>
    <row r="4" customFormat="false" ht="61.5" hidden="false" customHeight="true" outlineLevel="0" collapsed="false">
      <c r="A4" s="224" t="s">
        <v>522</v>
      </c>
      <c r="B4" s="224"/>
      <c r="C4" s="224"/>
      <c r="D4" s="224"/>
      <c r="E4" s="224"/>
      <c r="F4" s="224"/>
      <c r="G4" s="224"/>
      <c r="H4" s="224"/>
    </row>
    <row r="5" customFormat="false" ht="13.5" hidden="false" customHeight="false" outlineLevel="0" collapsed="false">
      <c r="A5" s="91"/>
      <c r="B5" s="91"/>
      <c r="C5" s="91"/>
      <c r="D5" s="91"/>
      <c r="E5" s="91"/>
      <c r="F5" s="15" t="s">
        <v>523</v>
      </c>
      <c r="G5" s="15"/>
      <c r="H5" s="15" t="s">
        <v>523</v>
      </c>
    </row>
    <row r="6" customFormat="false" ht="13.5" hidden="false" customHeight="true" outlineLevel="0" collapsed="false">
      <c r="A6" s="16"/>
      <c r="B6" s="17" t="s">
        <v>5</v>
      </c>
      <c r="C6" s="17" t="s">
        <v>6</v>
      </c>
      <c r="D6" s="17" t="s">
        <v>7</v>
      </c>
      <c r="E6" s="16" t="s">
        <v>8</v>
      </c>
      <c r="F6" s="18"/>
      <c r="G6" s="225" t="s">
        <v>10</v>
      </c>
      <c r="H6" s="225"/>
      <c r="I6" s="226" t="s">
        <v>524</v>
      </c>
      <c r="J6" s="226"/>
      <c r="K6" s="226"/>
      <c r="L6" s="226"/>
      <c r="M6" s="227" t="s">
        <v>525</v>
      </c>
      <c r="N6" s="227"/>
      <c r="O6" s="227"/>
      <c r="P6" s="227"/>
      <c r="Q6" s="226" t="s">
        <v>526</v>
      </c>
      <c r="R6" s="226"/>
      <c r="S6" s="226"/>
      <c r="T6" s="226"/>
    </row>
    <row r="7" customFormat="false" ht="12.75" hidden="false" customHeight="false" outlineLevel="0" collapsed="false">
      <c r="A7" s="21"/>
      <c r="B7" s="22" t="s">
        <v>11</v>
      </c>
      <c r="C7" s="22" t="s">
        <v>12</v>
      </c>
      <c r="D7" s="22" t="s">
        <v>13</v>
      </c>
      <c r="E7" s="21" t="s">
        <v>14</v>
      </c>
      <c r="F7" s="23" t="s">
        <v>9</v>
      </c>
      <c r="G7" s="23" t="s">
        <v>16</v>
      </c>
      <c r="H7" s="23" t="s">
        <v>16</v>
      </c>
      <c r="I7" s="226"/>
      <c r="J7" s="226"/>
      <c r="K7" s="226"/>
      <c r="L7" s="226"/>
      <c r="M7" s="227"/>
      <c r="N7" s="227"/>
      <c r="O7" s="227"/>
      <c r="P7" s="227"/>
      <c r="Q7" s="226"/>
      <c r="R7" s="226"/>
      <c r="S7" s="226"/>
      <c r="T7" s="226"/>
    </row>
    <row r="8" customFormat="false" ht="45.75" hidden="false" customHeight="true" outlineLevel="0" collapsed="false">
      <c r="A8" s="21" t="s">
        <v>17</v>
      </c>
      <c r="B8" s="22"/>
      <c r="C8" s="22" t="s">
        <v>11</v>
      </c>
      <c r="D8" s="22"/>
      <c r="E8" s="21" t="s">
        <v>18</v>
      </c>
      <c r="F8" s="23"/>
      <c r="G8" s="23" t="s">
        <v>525</v>
      </c>
      <c r="H8" s="23" t="s">
        <v>526</v>
      </c>
      <c r="I8" s="228" t="s">
        <v>527</v>
      </c>
      <c r="J8" s="229" t="s">
        <v>528</v>
      </c>
      <c r="K8" s="229" t="s">
        <v>529</v>
      </c>
      <c r="L8" s="230" t="s">
        <v>530</v>
      </c>
      <c r="M8" s="228" t="s">
        <v>527</v>
      </c>
      <c r="N8" s="229" t="s">
        <v>528</v>
      </c>
      <c r="O8" s="229" t="s">
        <v>529</v>
      </c>
      <c r="P8" s="231" t="s">
        <v>530</v>
      </c>
      <c r="Q8" s="228" t="s">
        <v>527</v>
      </c>
      <c r="R8" s="229" t="s">
        <v>528</v>
      </c>
      <c r="S8" s="229" t="s">
        <v>529</v>
      </c>
      <c r="T8" s="230" t="s">
        <v>530</v>
      </c>
    </row>
    <row r="9" customFormat="false" ht="28.5" hidden="false" customHeight="true" outlineLevel="0" collapsed="false">
      <c r="A9" s="25"/>
      <c r="B9" s="26"/>
      <c r="C9" s="26"/>
      <c r="D9" s="26"/>
      <c r="E9" s="25"/>
      <c r="F9" s="27"/>
      <c r="G9" s="23"/>
      <c r="H9" s="23"/>
      <c r="I9" s="228"/>
      <c r="J9" s="229"/>
      <c r="K9" s="229"/>
      <c r="L9" s="230"/>
      <c r="M9" s="228"/>
      <c r="N9" s="229"/>
      <c r="O9" s="229"/>
      <c r="P9" s="231"/>
      <c r="Q9" s="228"/>
      <c r="R9" s="229"/>
      <c r="S9" s="229"/>
      <c r="T9" s="230"/>
    </row>
    <row r="10" s="32" customFormat="true" ht="12" hidden="false" customHeight="true" outlineLevel="0" collapsed="false">
      <c r="A10" s="28" t="n">
        <v>1</v>
      </c>
      <c r="B10" s="28" t="n">
        <v>2</v>
      </c>
      <c r="C10" s="28" t="n">
        <v>3</v>
      </c>
      <c r="D10" s="28" t="n">
        <v>4</v>
      </c>
      <c r="E10" s="28" t="n">
        <v>5</v>
      </c>
      <c r="F10" s="30" t="n">
        <v>6</v>
      </c>
      <c r="G10" s="232" t="n">
        <v>6</v>
      </c>
      <c r="H10" s="232" t="n">
        <v>7</v>
      </c>
      <c r="I10" s="233"/>
      <c r="J10" s="234"/>
      <c r="K10" s="234"/>
      <c r="L10" s="235"/>
      <c r="M10" s="233"/>
      <c r="N10" s="234"/>
      <c r="O10" s="234"/>
      <c r="P10" s="236"/>
      <c r="Q10" s="233"/>
      <c r="R10" s="234"/>
      <c r="S10" s="234"/>
      <c r="T10" s="235"/>
    </row>
    <row r="11" s="38" customFormat="true" ht="16.5" hidden="false" customHeight="true" outlineLevel="0" collapsed="false">
      <c r="A11" s="237" t="s">
        <v>23</v>
      </c>
      <c r="B11" s="238" t="s">
        <v>24</v>
      </c>
      <c r="C11" s="239"/>
      <c r="D11" s="238"/>
      <c r="E11" s="238"/>
      <c r="F11" s="240" t="n">
        <f aca="false">F12+F32+F63+F163+F175+F153</f>
        <v>57159.044</v>
      </c>
      <c r="G11" s="240" t="n">
        <f aca="false">G12+G32+G63+G163+G175+G153</f>
        <v>56752.962</v>
      </c>
      <c r="H11" s="240" t="n">
        <f aca="false">H12+H32+H63+H163+H175+H153</f>
        <v>57166.226</v>
      </c>
      <c r="I11" s="241"/>
      <c r="J11" s="242"/>
      <c r="K11" s="242"/>
      <c r="L11" s="243"/>
      <c r="M11" s="244"/>
      <c r="N11" s="242"/>
      <c r="O11" s="242"/>
      <c r="P11" s="245"/>
      <c r="Q11" s="241"/>
      <c r="R11" s="242"/>
      <c r="S11" s="242"/>
      <c r="T11" s="243"/>
    </row>
    <row r="12" customFormat="false" ht="30" hidden="false" customHeight="true" outlineLevel="0" collapsed="false">
      <c r="A12" s="39" t="s">
        <v>25</v>
      </c>
      <c r="B12" s="40" t="s">
        <v>24</v>
      </c>
      <c r="C12" s="40" t="s">
        <v>26</v>
      </c>
      <c r="D12" s="40"/>
      <c r="E12" s="40"/>
      <c r="F12" s="41" t="n">
        <f aca="false">F13</f>
        <v>2153.1</v>
      </c>
      <c r="G12" s="41" t="n">
        <f aca="false">G13</f>
        <v>2118.1</v>
      </c>
      <c r="H12" s="41" t="n">
        <f aca="false">H13</f>
        <v>2153.1</v>
      </c>
      <c r="I12" s="246"/>
      <c r="J12" s="247"/>
      <c r="K12" s="247"/>
      <c r="L12" s="248"/>
      <c r="M12" s="249"/>
      <c r="N12" s="247"/>
      <c r="O12" s="247"/>
      <c r="P12" s="250"/>
      <c r="Q12" s="246"/>
      <c r="R12" s="247"/>
      <c r="S12" s="247"/>
      <c r="T12" s="248"/>
    </row>
    <row r="13" customFormat="false" ht="51" hidden="false" customHeight="false" outlineLevel="0" collapsed="false">
      <c r="A13" s="251" t="s">
        <v>531</v>
      </c>
      <c r="B13" s="52" t="s">
        <v>24</v>
      </c>
      <c r="C13" s="52" t="s">
        <v>26</v>
      </c>
      <c r="D13" s="52" t="s">
        <v>532</v>
      </c>
      <c r="E13" s="52"/>
      <c r="F13" s="60" t="n">
        <f aca="false">F14</f>
        <v>2153.1</v>
      </c>
      <c r="G13" s="60" t="n">
        <f aca="false">G14</f>
        <v>2118.1</v>
      </c>
      <c r="H13" s="60" t="n">
        <f aca="false">H14</f>
        <v>2153.1</v>
      </c>
      <c r="I13" s="246"/>
      <c r="J13" s="247"/>
      <c r="K13" s="247"/>
      <c r="L13" s="248"/>
      <c r="M13" s="249"/>
      <c r="N13" s="247"/>
      <c r="O13" s="247"/>
      <c r="P13" s="250"/>
      <c r="Q13" s="246"/>
      <c r="R13" s="247"/>
      <c r="S13" s="247"/>
      <c r="T13" s="248"/>
    </row>
    <row r="14" customFormat="false" ht="26.25" hidden="false" customHeight="true" outlineLevel="0" collapsed="false">
      <c r="A14" s="251" t="s">
        <v>533</v>
      </c>
      <c r="B14" s="52" t="s">
        <v>24</v>
      </c>
      <c r="C14" s="52" t="s">
        <v>26</v>
      </c>
      <c r="D14" s="52" t="s">
        <v>534</v>
      </c>
      <c r="E14" s="52"/>
      <c r="F14" s="60" t="n">
        <f aca="false">F15+F21</f>
        <v>2153.1</v>
      </c>
      <c r="G14" s="60" t="n">
        <f aca="false">G15+G21</f>
        <v>2118.1</v>
      </c>
      <c r="H14" s="60" t="n">
        <f aca="false">H15+H21</f>
        <v>2153.1</v>
      </c>
      <c r="I14" s="246"/>
      <c r="J14" s="247"/>
      <c r="K14" s="247"/>
      <c r="L14" s="248"/>
      <c r="M14" s="249"/>
      <c r="N14" s="247"/>
      <c r="O14" s="247"/>
      <c r="P14" s="250"/>
      <c r="Q14" s="246"/>
      <c r="R14" s="247"/>
      <c r="S14" s="247"/>
      <c r="T14" s="248"/>
    </row>
    <row r="15" s="56" customFormat="true" ht="21" hidden="false" customHeight="true" outlineLevel="0" collapsed="false">
      <c r="A15" s="252" t="s">
        <v>535</v>
      </c>
      <c r="B15" s="52" t="s">
        <v>24</v>
      </c>
      <c r="C15" s="52" t="s">
        <v>26</v>
      </c>
      <c r="D15" s="52" t="s">
        <v>536</v>
      </c>
      <c r="E15" s="52"/>
      <c r="F15" s="60" t="n">
        <f aca="false">F16+F27</f>
        <v>2153.1</v>
      </c>
      <c r="G15" s="60" t="n">
        <f aca="false">G16+G27</f>
        <v>2118.1</v>
      </c>
      <c r="H15" s="60" t="n">
        <f aca="false">H16+H27</f>
        <v>2153.1</v>
      </c>
      <c r="I15" s="253"/>
      <c r="J15" s="254"/>
      <c r="K15" s="254"/>
      <c r="L15" s="255"/>
      <c r="M15" s="256"/>
      <c r="N15" s="254"/>
      <c r="O15" s="254"/>
      <c r="P15" s="257"/>
      <c r="Q15" s="253"/>
      <c r="R15" s="254"/>
      <c r="S15" s="254"/>
      <c r="T15" s="255"/>
    </row>
    <row r="16" customFormat="false" ht="41.25" hidden="false" customHeight="true" outlineLevel="0" collapsed="false">
      <c r="A16" s="42" t="s">
        <v>537</v>
      </c>
      <c r="B16" s="43" t="s">
        <v>24</v>
      </c>
      <c r="C16" s="43" t="s">
        <v>26</v>
      </c>
      <c r="D16" s="43" t="s">
        <v>536</v>
      </c>
      <c r="E16" s="43" t="s">
        <v>34</v>
      </c>
      <c r="F16" s="44" t="n">
        <f aca="false">F17</f>
        <v>2118.1</v>
      </c>
      <c r="G16" s="44" t="n">
        <f aca="false">G17</f>
        <v>2118.1</v>
      </c>
      <c r="H16" s="44" t="n">
        <f aca="false">H17</f>
        <v>2118.1</v>
      </c>
      <c r="I16" s="246"/>
      <c r="J16" s="247"/>
      <c r="K16" s="247"/>
      <c r="L16" s="248"/>
      <c r="M16" s="249"/>
      <c r="N16" s="247"/>
      <c r="O16" s="247"/>
      <c r="P16" s="250"/>
      <c r="Q16" s="246"/>
      <c r="R16" s="247"/>
      <c r="S16" s="247"/>
      <c r="T16" s="248"/>
    </row>
    <row r="17" customFormat="false" ht="18.75" hidden="false" customHeight="true" outlineLevel="0" collapsed="false">
      <c r="A17" s="42" t="s">
        <v>538</v>
      </c>
      <c r="B17" s="43" t="s">
        <v>24</v>
      </c>
      <c r="C17" s="43" t="s">
        <v>26</v>
      </c>
      <c r="D17" s="43" t="s">
        <v>536</v>
      </c>
      <c r="E17" s="43" t="s">
        <v>36</v>
      </c>
      <c r="F17" s="44" t="n">
        <f aca="false">F18+F19</f>
        <v>2118.1</v>
      </c>
      <c r="G17" s="44" t="n">
        <f aca="false">G18+G19</f>
        <v>2118.1</v>
      </c>
      <c r="H17" s="44" t="n">
        <f aca="false">H18+H19</f>
        <v>2118.1</v>
      </c>
      <c r="I17" s="246"/>
      <c r="J17" s="247"/>
      <c r="K17" s="247"/>
      <c r="L17" s="248"/>
      <c r="M17" s="249"/>
      <c r="N17" s="247"/>
      <c r="O17" s="247"/>
      <c r="P17" s="250"/>
      <c r="Q17" s="246"/>
      <c r="R17" s="247"/>
      <c r="S17" s="247"/>
      <c r="T17" s="248"/>
    </row>
    <row r="18" customFormat="false" ht="18.75" hidden="false" customHeight="true" outlineLevel="0" collapsed="false">
      <c r="A18" s="42" t="s">
        <v>539</v>
      </c>
      <c r="B18" s="43" t="s">
        <v>24</v>
      </c>
      <c r="C18" s="43" t="s">
        <v>26</v>
      </c>
      <c r="D18" s="43" t="s">
        <v>536</v>
      </c>
      <c r="E18" s="43" t="s">
        <v>38</v>
      </c>
      <c r="F18" s="258" t="n">
        <v>1732.1</v>
      </c>
      <c r="G18" s="258" t="n">
        <v>1732.1</v>
      </c>
      <c r="H18" s="258" t="n">
        <v>1732.1</v>
      </c>
      <c r="I18" s="259" t="n">
        <f aca="false">F18</f>
        <v>1732.1</v>
      </c>
      <c r="J18" s="247"/>
      <c r="K18" s="247"/>
      <c r="L18" s="248"/>
      <c r="M18" s="260" t="n">
        <f aca="false">G18</f>
        <v>1732.1</v>
      </c>
      <c r="N18" s="247"/>
      <c r="O18" s="247"/>
      <c r="P18" s="250"/>
      <c r="Q18" s="259" t="n">
        <f aca="false">H18</f>
        <v>1732.1</v>
      </c>
      <c r="R18" s="247"/>
      <c r="S18" s="247"/>
      <c r="T18" s="248"/>
    </row>
    <row r="19" customFormat="false" ht="25.5" hidden="false" customHeight="false" outlineLevel="0" collapsed="false">
      <c r="A19" s="42" t="s">
        <v>540</v>
      </c>
      <c r="B19" s="43" t="s">
        <v>24</v>
      </c>
      <c r="C19" s="43" t="s">
        <v>26</v>
      </c>
      <c r="D19" s="43" t="s">
        <v>536</v>
      </c>
      <c r="E19" s="43" t="s">
        <v>541</v>
      </c>
      <c r="F19" s="258" t="n">
        <v>386</v>
      </c>
      <c r="G19" s="258" t="n">
        <v>386</v>
      </c>
      <c r="H19" s="258" t="n">
        <v>386</v>
      </c>
      <c r="I19" s="259" t="n">
        <f aca="false">F19</f>
        <v>386</v>
      </c>
      <c r="J19" s="247"/>
      <c r="K19" s="247"/>
      <c r="L19" s="248"/>
      <c r="M19" s="260" t="n">
        <f aca="false">G19</f>
        <v>386</v>
      </c>
      <c r="N19" s="247"/>
      <c r="O19" s="247"/>
      <c r="P19" s="250"/>
      <c r="Q19" s="259" t="n">
        <f aca="false">H19</f>
        <v>386</v>
      </c>
      <c r="R19" s="247"/>
      <c r="S19" s="247"/>
      <c r="T19" s="248"/>
    </row>
    <row r="20" customFormat="false" ht="12.75" hidden="false" customHeight="false" outlineLevel="0" collapsed="false">
      <c r="A20" s="42"/>
      <c r="B20" s="43"/>
      <c r="C20" s="43"/>
      <c r="D20" s="43"/>
      <c r="E20" s="43"/>
      <c r="F20" s="44"/>
      <c r="G20" s="44"/>
      <c r="H20" s="44"/>
      <c r="I20" s="246"/>
      <c r="J20" s="247"/>
      <c r="K20" s="247"/>
      <c r="L20" s="248"/>
      <c r="M20" s="249"/>
      <c r="N20" s="247"/>
      <c r="O20" s="247"/>
      <c r="P20" s="250"/>
      <c r="Q20" s="246"/>
      <c r="R20" s="247"/>
      <c r="S20" s="247"/>
      <c r="T20" s="248"/>
    </row>
    <row r="21" customFormat="false" ht="38.25" hidden="false" customHeight="false" outlineLevel="0" collapsed="false">
      <c r="A21" s="251" t="s">
        <v>542</v>
      </c>
      <c r="B21" s="52" t="s">
        <v>24</v>
      </c>
      <c r="C21" s="52" t="s">
        <v>26</v>
      </c>
      <c r="D21" s="52" t="s">
        <v>543</v>
      </c>
      <c r="E21" s="52"/>
      <c r="F21" s="60" t="n">
        <f aca="false">F22</f>
        <v>0</v>
      </c>
      <c r="G21" s="60" t="n">
        <f aca="false">G22</f>
        <v>0</v>
      </c>
      <c r="H21" s="60" t="n">
        <f aca="false">H22</f>
        <v>0</v>
      </c>
      <c r="I21" s="246"/>
      <c r="J21" s="247"/>
      <c r="K21" s="247"/>
      <c r="L21" s="248"/>
      <c r="M21" s="249"/>
      <c r="N21" s="247"/>
      <c r="O21" s="247"/>
      <c r="P21" s="250"/>
      <c r="Q21" s="246"/>
      <c r="R21" s="247"/>
      <c r="S21" s="247"/>
      <c r="T21" s="248"/>
    </row>
    <row r="22" customFormat="false" ht="38.25" hidden="false" customHeight="false" outlineLevel="0" collapsed="false">
      <c r="A22" s="42" t="s">
        <v>537</v>
      </c>
      <c r="B22" s="43" t="s">
        <v>24</v>
      </c>
      <c r="C22" s="43" t="s">
        <v>26</v>
      </c>
      <c r="D22" s="61" t="s">
        <v>543</v>
      </c>
      <c r="E22" s="43" t="s">
        <v>34</v>
      </c>
      <c r="F22" s="44" t="n">
        <f aca="false">F23</f>
        <v>0</v>
      </c>
      <c r="G22" s="44" t="n">
        <f aca="false">G23</f>
        <v>0</v>
      </c>
      <c r="H22" s="44" t="n">
        <f aca="false">H23</f>
        <v>0</v>
      </c>
      <c r="I22" s="246"/>
      <c r="J22" s="247"/>
      <c r="K22" s="247"/>
      <c r="L22" s="248"/>
      <c r="M22" s="249"/>
      <c r="N22" s="247"/>
      <c r="O22" s="247"/>
      <c r="P22" s="250"/>
      <c r="Q22" s="246"/>
      <c r="R22" s="247"/>
      <c r="S22" s="247"/>
      <c r="T22" s="248"/>
    </row>
    <row r="23" customFormat="false" ht="12.75" hidden="false" customHeight="false" outlineLevel="0" collapsed="false">
      <c r="A23" s="42" t="s">
        <v>538</v>
      </c>
      <c r="B23" s="43" t="s">
        <v>24</v>
      </c>
      <c r="C23" s="43" t="s">
        <v>26</v>
      </c>
      <c r="D23" s="61" t="s">
        <v>543</v>
      </c>
      <c r="E23" s="43" t="s">
        <v>36</v>
      </c>
      <c r="F23" s="44" t="n">
        <f aca="false">F24+F25</f>
        <v>0</v>
      </c>
      <c r="G23" s="44" t="n">
        <f aca="false">G24+G25</f>
        <v>0</v>
      </c>
      <c r="H23" s="44" t="n">
        <f aca="false">H24+H25</f>
        <v>0</v>
      </c>
      <c r="I23" s="246"/>
      <c r="J23" s="247"/>
      <c r="K23" s="247"/>
      <c r="L23" s="248"/>
      <c r="M23" s="249"/>
      <c r="N23" s="247"/>
      <c r="O23" s="247"/>
      <c r="P23" s="250"/>
      <c r="Q23" s="246"/>
      <c r="R23" s="247"/>
      <c r="S23" s="247"/>
      <c r="T23" s="248"/>
    </row>
    <row r="24" customFormat="false" ht="12.75" hidden="false" customHeight="false" outlineLevel="0" collapsed="false">
      <c r="A24" s="42" t="s">
        <v>539</v>
      </c>
      <c r="B24" s="43" t="s">
        <v>24</v>
      </c>
      <c r="C24" s="43" t="s">
        <v>26</v>
      </c>
      <c r="D24" s="61" t="s">
        <v>543</v>
      </c>
      <c r="E24" s="43" t="s">
        <v>38</v>
      </c>
      <c r="F24" s="258"/>
      <c r="G24" s="258"/>
      <c r="H24" s="258"/>
      <c r="I24" s="259" t="n">
        <f aca="false">F24</f>
        <v>0</v>
      </c>
      <c r="J24" s="247"/>
      <c r="K24" s="247"/>
      <c r="L24" s="248"/>
      <c r="M24" s="260" t="n">
        <f aca="false">G24</f>
        <v>0</v>
      </c>
      <c r="N24" s="247"/>
      <c r="O24" s="247"/>
      <c r="P24" s="250"/>
      <c r="Q24" s="259" t="n">
        <f aca="false">H24</f>
        <v>0</v>
      </c>
      <c r="R24" s="247"/>
      <c r="S24" s="247"/>
      <c r="T24" s="248"/>
    </row>
    <row r="25" customFormat="false" ht="25.5" hidden="false" customHeight="false" outlineLevel="0" collapsed="false">
      <c r="A25" s="42" t="s">
        <v>540</v>
      </c>
      <c r="B25" s="43" t="s">
        <v>24</v>
      </c>
      <c r="C25" s="43" t="s">
        <v>26</v>
      </c>
      <c r="D25" s="61" t="s">
        <v>543</v>
      </c>
      <c r="E25" s="43" t="s">
        <v>541</v>
      </c>
      <c r="F25" s="258"/>
      <c r="G25" s="258"/>
      <c r="H25" s="258"/>
      <c r="I25" s="259" t="n">
        <f aca="false">F25</f>
        <v>0</v>
      </c>
      <c r="J25" s="247"/>
      <c r="K25" s="247"/>
      <c r="L25" s="248"/>
      <c r="M25" s="260" t="n">
        <f aca="false">G25</f>
        <v>0</v>
      </c>
      <c r="N25" s="247"/>
      <c r="O25" s="247"/>
      <c r="P25" s="250"/>
      <c r="Q25" s="259" t="n">
        <f aca="false">H25</f>
        <v>0</v>
      </c>
      <c r="R25" s="247"/>
      <c r="S25" s="247"/>
      <c r="T25" s="248"/>
    </row>
    <row r="26" customFormat="false" ht="12.75" hidden="false" customHeight="false" outlineLevel="0" collapsed="false">
      <c r="A26" s="42"/>
      <c r="B26" s="43"/>
      <c r="C26" s="43"/>
      <c r="D26" s="43"/>
      <c r="E26" s="43"/>
      <c r="F26" s="44"/>
      <c r="G26" s="44"/>
      <c r="H26" s="44"/>
      <c r="I26" s="246"/>
      <c r="J26" s="247"/>
      <c r="K26" s="247"/>
      <c r="L26" s="248"/>
      <c r="M26" s="249"/>
      <c r="N26" s="247"/>
      <c r="O26" s="247"/>
      <c r="P26" s="250"/>
      <c r="Q26" s="246"/>
      <c r="R26" s="247"/>
      <c r="S26" s="247"/>
      <c r="T26" s="248"/>
    </row>
    <row r="27" s="56" customFormat="true" ht="42" hidden="false" customHeight="true" outlineLevel="0" collapsed="false">
      <c r="A27" s="54" t="s">
        <v>544</v>
      </c>
      <c r="B27" s="52" t="s">
        <v>24</v>
      </c>
      <c r="C27" s="52" t="s">
        <v>26</v>
      </c>
      <c r="D27" s="52" t="s">
        <v>545</v>
      </c>
      <c r="E27" s="52"/>
      <c r="F27" s="60" t="n">
        <f aca="false">F28</f>
        <v>35</v>
      </c>
      <c r="G27" s="60" t="n">
        <f aca="false">G28</f>
        <v>0</v>
      </c>
      <c r="H27" s="60" t="n">
        <f aca="false">H28</f>
        <v>35</v>
      </c>
      <c r="I27" s="253"/>
      <c r="J27" s="254"/>
      <c r="K27" s="254"/>
      <c r="L27" s="255"/>
      <c r="M27" s="256"/>
      <c r="N27" s="254"/>
      <c r="O27" s="254"/>
      <c r="P27" s="257"/>
      <c r="Q27" s="253"/>
      <c r="R27" s="254"/>
      <c r="S27" s="254"/>
      <c r="T27" s="255"/>
    </row>
    <row r="28" customFormat="false" ht="43.5" hidden="false" customHeight="true" outlineLevel="0" collapsed="false">
      <c r="A28" s="42" t="s">
        <v>537</v>
      </c>
      <c r="B28" s="43" t="s">
        <v>24</v>
      </c>
      <c r="C28" s="43" t="s">
        <v>26</v>
      </c>
      <c r="D28" s="61" t="s">
        <v>545</v>
      </c>
      <c r="E28" s="43" t="s">
        <v>34</v>
      </c>
      <c r="F28" s="44" t="n">
        <f aca="false">F29</f>
        <v>35</v>
      </c>
      <c r="G28" s="44" t="n">
        <f aca="false">G29</f>
        <v>0</v>
      </c>
      <c r="H28" s="44" t="n">
        <f aca="false">H29</f>
        <v>35</v>
      </c>
      <c r="I28" s="246"/>
      <c r="J28" s="247"/>
      <c r="K28" s="247"/>
      <c r="L28" s="248"/>
      <c r="M28" s="249"/>
      <c r="N28" s="247"/>
      <c r="O28" s="247"/>
      <c r="P28" s="250"/>
      <c r="Q28" s="246"/>
      <c r="R28" s="247"/>
      <c r="S28" s="247"/>
      <c r="T28" s="248"/>
    </row>
    <row r="29" customFormat="false" ht="16.5" hidden="false" customHeight="true" outlineLevel="0" collapsed="false">
      <c r="A29" s="42" t="s">
        <v>538</v>
      </c>
      <c r="B29" s="43" t="s">
        <v>24</v>
      </c>
      <c r="C29" s="43" t="s">
        <v>26</v>
      </c>
      <c r="D29" s="61" t="s">
        <v>545</v>
      </c>
      <c r="E29" s="43" t="s">
        <v>36</v>
      </c>
      <c r="F29" s="44" t="n">
        <f aca="false">F30</f>
        <v>35</v>
      </c>
      <c r="G29" s="44" t="n">
        <f aca="false">G30</f>
        <v>0</v>
      </c>
      <c r="H29" s="44" t="n">
        <f aca="false">H30</f>
        <v>35</v>
      </c>
      <c r="I29" s="246"/>
      <c r="J29" s="247"/>
      <c r="K29" s="247"/>
      <c r="L29" s="248"/>
      <c r="M29" s="249"/>
      <c r="N29" s="247"/>
      <c r="O29" s="247"/>
      <c r="P29" s="250"/>
      <c r="Q29" s="246"/>
      <c r="R29" s="247"/>
      <c r="S29" s="247"/>
      <c r="T29" s="248"/>
    </row>
    <row r="30" customFormat="false" ht="25.5" hidden="false" customHeight="false" outlineLevel="0" collapsed="false">
      <c r="A30" s="42" t="s">
        <v>546</v>
      </c>
      <c r="B30" s="43" t="s">
        <v>24</v>
      </c>
      <c r="C30" s="43" t="s">
        <v>26</v>
      </c>
      <c r="D30" s="61" t="s">
        <v>545</v>
      </c>
      <c r="E30" s="43" t="s">
        <v>40</v>
      </c>
      <c r="F30" s="258" t="n">
        <v>35</v>
      </c>
      <c r="G30" s="258" t="n">
        <v>0</v>
      </c>
      <c r="H30" s="258" t="n">
        <v>35</v>
      </c>
      <c r="I30" s="259" t="n">
        <f aca="false">F30</f>
        <v>35</v>
      </c>
      <c r="J30" s="247"/>
      <c r="K30" s="247"/>
      <c r="L30" s="248"/>
      <c r="M30" s="260" t="n">
        <f aca="false">G30</f>
        <v>0</v>
      </c>
      <c r="N30" s="247"/>
      <c r="O30" s="247"/>
      <c r="P30" s="250"/>
      <c r="Q30" s="259" t="n">
        <f aca="false">H30</f>
        <v>35</v>
      </c>
      <c r="R30" s="247"/>
      <c r="S30" s="247"/>
      <c r="T30" s="248"/>
    </row>
    <row r="31" customFormat="false" ht="12.2" hidden="false" customHeight="true" outlineLevel="0" collapsed="false">
      <c r="A31" s="45"/>
      <c r="B31" s="48"/>
      <c r="C31" s="48"/>
      <c r="D31" s="49"/>
      <c r="E31" s="48"/>
      <c r="F31" s="66"/>
      <c r="G31" s="66"/>
      <c r="H31" s="66"/>
      <c r="I31" s="246"/>
      <c r="J31" s="247"/>
      <c r="K31" s="247"/>
      <c r="L31" s="248"/>
      <c r="M31" s="249"/>
      <c r="N31" s="247"/>
      <c r="O31" s="247"/>
      <c r="P31" s="250"/>
      <c r="Q31" s="246"/>
      <c r="R31" s="247"/>
      <c r="S31" s="247"/>
      <c r="T31" s="248"/>
    </row>
    <row r="32" customFormat="false" ht="25.5" hidden="false" customHeight="false" outlineLevel="0" collapsed="false">
      <c r="A32" s="261" t="s">
        <v>42</v>
      </c>
      <c r="B32" s="52" t="s">
        <v>24</v>
      </c>
      <c r="C32" s="52" t="s">
        <v>43</v>
      </c>
      <c r="D32" s="52"/>
      <c r="E32" s="52"/>
      <c r="F32" s="60" t="n">
        <f aca="false">F33</f>
        <v>70</v>
      </c>
      <c r="G32" s="60" t="n">
        <f aca="false">G33</f>
        <v>70</v>
      </c>
      <c r="H32" s="60" t="n">
        <f aca="false">H33</f>
        <v>70</v>
      </c>
      <c r="I32" s="246"/>
      <c r="J32" s="247"/>
      <c r="K32" s="247"/>
      <c r="L32" s="248"/>
      <c r="M32" s="249"/>
      <c r="N32" s="247"/>
      <c r="O32" s="247"/>
      <c r="P32" s="250"/>
      <c r="Q32" s="246"/>
      <c r="R32" s="247"/>
      <c r="S32" s="247"/>
      <c r="T32" s="248"/>
    </row>
    <row r="33" s="56" customFormat="true" ht="12.75" hidden="false" customHeight="false" outlineLevel="0" collapsed="false">
      <c r="A33" s="251" t="s">
        <v>547</v>
      </c>
      <c r="B33" s="52" t="s">
        <v>24</v>
      </c>
      <c r="C33" s="52" t="s">
        <v>43</v>
      </c>
      <c r="D33" s="52" t="s">
        <v>548</v>
      </c>
      <c r="E33" s="52"/>
      <c r="F33" s="60" t="n">
        <f aca="false">F34</f>
        <v>70</v>
      </c>
      <c r="G33" s="60" t="n">
        <f aca="false">G34</f>
        <v>70</v>
      </c>
      <c r="H33" s="60" t="n">
        <f aca="false">H34</f>
        <v>70</v>
      </c>
      <c r="I33" s="253"/>
      <c r="J33" s="254"/>
      <c r="K33" s="254"/>
      <c r="L33" s="255"/>
      <c r="M33" s="256"/>
      <c r="N33" s="254"/>
      <c r="O33" s="254"/>
      <c r="P33" s="257"/>
      <c r="Q33" s="253"/>
      <c r="R33" s="254"/>
      <c r="S33" s="254"/>
      <c r="T33" s="255"/>
    </row>
    <row r="34" s="56" customFormat="true" ht="12.75" hidden="false" customHeight="false" outlineLevel="0" collapsed="false">
      <c r="A34" s="251" t="s">
        <v>549</v>
      </c>
      <c r="B34" s="52" t="s">
        <v>24</v>
      </c>
      <c r="C34" s="52" t="s">
        <v>43</v>
      </c>
      <c r="D34" s="52" t="s">
        <v>550</v>
      </c>
      <c r="E34" s="52"/>
      <c r="F34" s="60" t="n">
        <f aca="false">F35+F49+F58+F42</f>
        <v>70</v>
      </c>
      <c r="G34" s="60" t="n">
        <f aca="false">G35+G49+G58+G42</f>
        <v>70</v>
      </c>
      <c r="H34" s="60" t="n">
        <f aca="false">H35+H49+H58+H42</f>
        <v>70</v>
      </c>
      <c r="I34" s="253"/>
      <c r="J34" s="254"/>
      <c r="K34" s="254"/>
      <c r="L34" s="255"/>
      <c r="M34" s="256"/>
      <c r="N34" s="254"/>
      <c r="O34" s="254"/>
      <c r="P34" s="257"/>
      <c r="Q34" s="253"/>
      <c r="R34" s="254"/>
      <c r="S34" s="254"/>
      <c r="T34" s="255"/>
    </row>
    <row r="35" s="56" customFormat="true" ht="25.5" hidden="false" customHeight="false" outlineLevel="0" collapsed="false">
      <c r="A35" s="251" t="s">
        <v>551</v>
      </c>
      <c r="B35" s="52" t="s">
        <v>24</v>
      </c>
      <c r="C35" s="52" t="s">
        <v>43</v>
      </c>
      <c r="D35" s="52" t="s">
        <v>552</v>
      </c>
      <c r="E35" s="52"/>
      <c r="F35" s="60" t="n">
        <f aca="false">F36</f>
        <v>70</v>
      </c>
      <c r="G35" s="60" t="n">
        <f aca="false">G36</f>
        <v>70</v>
      </c>
      <c r="H35" s="60" t="n">
        <f aca="false">H36</f>
        <v>70</v>
      </c>
      <c r="I35" s="253"/>
      <c r="J35" s="254"/>
      <c r="K35" s="254"/>
      <c r="L35" s="255"/>
      <c r="M35" s="256"/>
      <c r="N35" s="254"/>
      <c r="O35" s="254"/>
      <c r="P35" s="257"/>
      <c r="Q35" s="253"/>
      <c r="R35" s="254"/>
      <c r="S35" s="254"/>
      <c r="T35" s="255"/>
    </row>
    <row r="36" s="56" customFormat="true" ht="38.25" hidden="false" customHeight="false" outlineLevel="0" collapsed="false">
      <c r="A36" s="251" t="s">
        <v>537</v>
      </c>
      <c r="B36" s="52" t="s">
        <v>24</v>
      </c>
      <c r="C36" s="52" t="s">
        <v>43</v>
      </c>
      <c r="D36" s="52" t="s">
        <v>552</v>
      </c>
      <c r="E36" s="52" t="s">
        <v>34</v>
      </c>
      <c r="F36" s="60" t="n">
        <f aca="false">F37</f>
        <v>70</v>
      </c>
      <c r="G36" s="60" t="n">
        <f aca="false">G37</f>
        <v>70</v>
      </c>
      <c r="H36" s="60" t="n">
        <f aca="false">H37</f>
        <v>70</v>
      </c>
      <c r="I36" s="253"/>
      <c r="J36" s="254"/>
      <c r="K36" s="254"/>
      <c r="L36" s="255"/>
      <c r="M36" s="256"/>
      <c r="N36" s="254"/>
      <c r="O36" s="254"/>
      <c r="P36" s="257"/>
      <c r="Q36" s="253"/>
      <c r="R36" s="254"/>
      <c r="S36" s="254"/>
      <c r="T36" s="255"/>
    </row>
    <row r="37" customFormat="false" ht="13.5" hidden="false" customHeight="true" outlineLevel="0" collapsed="false">
      <c r="A37" s="149" t="s">
        <v>553</v>
      </c>
      <c r="B37" s="43" t="s">
        <v>24</v>
      </c>
      <c r="C37" s="43" t="s">
        <v>43</v>
      </c>
      <c r="D37" s="61" t="s">
        <v>552</v>
      </c>
      <c r="E37" s="43" t="s">
        <v>36</v>
      </c>
      <c r="F37" s="44" t="n">
        <f aca="false">F38+F39+F40</f>
        <v>70</v>
      </c>
      <c r="G37" s="44" t="n">
        <f aca="false">G38+G39+G40</f>
        <v>70</v>
      </c>
      <c r="H37" s="44" t="n">
        <f aca="false">H38+H39+H40</f>
        <v>70</v>
      </c>
      <c r="I37" s="246"/>
      <c r="J37" s="247"/>
      <c r="K37" s="247"/>
      <c r="L37" s="248"/>
      <c r="M37" s="249"/>
      <c r="N37" s="247"/>
      <c r="O37" s="247"/>
      <c r="P37" s="250"/>
      <c r="Q37" s="246"/>
      <c r="R37" s="247"/>
      <c r="S37" s="247"/>
      <c r="T37" s="248"/>
    </row>
    <row r="38" customFormat="false" ht="12.75" hidden="false" customHeight="false" outlineLevel="0" collapsed="false">
      <c r="A38" s="149" t="s">
        <v>539</v>
      </c>
      <c r="B38" s="43" t="s">
        <v>24</v>
      </c>
      <c r="C38" s="43" t="s">
        <v>43</v>
      </c>
      <c r="D38" s="61" t="s">
        <v>552</v>
      </c>
      <c r="E38" s="43" t="s">
        <v>38</v>
      </c>
      <c r="F38" s="258"/>
      <c r="G38" s="258"/>
      <c r="H38" s="258"/>
      <c r="I38" s="259" t="n">
        <f aca="false">F38</f>
        <v>0</v>
      </c>
      <c r="J38" s="247"/>
      <c r="K38" s="247"/>
      <c r="L38" s="248"/>
      <c r="M38" s="260" t="n">
        <f aca="false">G38</f>
        <v>0</v>
      </c>
      <c r="N38" s="247"/>
      <c r="O38" s="247"/>
      <c r="P38" s="250"/>
      <c r="Q38" s="259" t="n">
        <f aca="false">H38</f>
        <v>0</v>
      </c>
      <c r="R38" s="247"/>
      <c r="S38" s="247"/>
      <c r="T38" s="248"/>
    </row>
    <row r="39" customFormat="false" ht="25.5" hidden="false" customHeight="false" outlineLevel="0" collapsed="false">
      <c r="A39" s="149" t="s">
        <v>546</v>
      </c>
      <c r="B39" s="43" t="s">
        <v>24</v>
      </c>
      <c r="C39" s="43" t="s">
        <v>43</v>
      </c>
      <c r="D39" s="61" t="s">
        <v>552</v>
      </c>
      <c r="E39" s="43" t="s">
        <v>40</v>
      </c>
      <c r="F39" s="258" t="n">
        <v>70</v>
      </c>
      <c r="G39" s="258" t="n">
        <v>70</v>
      </c>
      <c r="H39" s="258" t="n">
        <v>70</v>
      </c>
      <c r="I39" s="259" t="n">
        <f aca="false">F39</f>
        <v>70</v>
      </c>
      <c r="J39" s="247"/>
      <c r="K39" s="247"/>
      <c r="L39" s="248"/>
      <c r="M39" s="260" t="n">
        <f aca="false">G39</f>
        <v>70</v>
      </c>
      <c r="N39" s="247"/>
      <c r="O39" s="247"/>
      <c r="P39" s="250"/>
      <c r="Q39" s="259" t="n">
        <f aca="false">H39</f>
        <v>70</v>
      </c>
      <c r="R39" s="247"/>
      <c r="S39" s="247"/>
      <c r="T39" s="248"/>
    </row>
    <row r="40" customFormat="false" ht="25.5" hidden="false" customHeight="false" outlineLevel="0" collapsed="false">
      <c r="A40" s="149" t="s">
        <v>540</v>
      </c>
      <c r="B40" s="43" t="s">
        <v>24</v>
      </c>
      <c r="C40" s="43" t="s">
        <v>43</v>
      </c>
      <c r="D40" s="61" t="s">
        <v>552</v>
      </c>
      <c r="E40" s="43" t="s">
        <v>541</v>
      </c>
      <c r="F40" s="258"/>
      <c r="G40" s="258"/>
      <c r="H40" s="258"/>
      <c r="I40" s="246"/>
      <c r="J40" s="247"/>
      <c r="K40" s="247"/>
      <c r="L40" s="248"/>
      <c r="M40" s="249"/>
      <c r="N40" s="247"/>
      <c r="O40" s="247"/>
      <c r="P40" s="250"/>
      <c r="Q40" s="246"/>
      <c r="R40" s="247"/>
      <c r="S40" s="247"/>
      <c r="T40" s="248"/>
    </row>
    <row r="41" customFormat="false" ht="12.75" hidden="false" customHeight="false" outlineLevel="0" collapsed="false">
      <c r="A41" s="149"/>
      <c r="B41" s="43"/>
      <c r="C41" s="43"/>
      <c r="D41" s="61"/>
      <c r="E41" s="43"/>
      <c r="F41" s="44"/>
      <c r="G41" s="44"/>
      <c r="H41" s="44"/>
      <c r="I41" s="246"/>
      <c r="J41" s="247"/>
      <c r="K41" s="247"/>
      <c r="L41" s="248"/>
      <c r="M41" s="249"/>
      <c r="N41" s="247"/>
      <c r="O41" s="247"/>
      <c r="P41" s="250"/>
      <c r="Q41" s="246"/>
      <c r="R41" s="247"/>
      <c r="S41" s="247"/>
      <c r="T41" s="248"/>
    </row>
    <row r="42" customFormat="false" ht="41.25" hidden="false" customHeight="true" outlineLevel="0" collapsed="false">
      <c r="A42" s="251" t="s">
        <v>554</v>
      </c>
      <c r="B42" s="52" t="s">
        <v>24</v>
      </c>
      <c r="C42" s="52" t="s">
        <v>43</v>
      </c>
      <c r="D42" s="52" t="s">
        <v>555</v>
      </c>
      <c r="E42" s="52"/>
      <c r="F42" s="60" t="n">
        <f aca="false">F43</f>
        <v>0</v>
      </c>
      <c r="G42" s="60" t="n">
        <f aca="false">G43</f>
        <v>0</v>
      </c>
      <c r="H42" s="60" t="n">
        <f aca="false">H43</f>
        <v>0</v>
      </c>
      <c r="I42" s="246"/>
      <c r="J42" s="247"/>
      <c r="K42" s="247"/>
      <c r="L42" s="248"/>
      <c r="M42" s="249"/>
      <c r="N42" s="247"/>
      <c r="O42" s="247"/>
      <c r="P42" s="250"/>
      <c r="Q42" s="246"/>
      <c r="R42" s="247"/>
      <c r="S42" s="247"/>
      <c r="T42" s="248"/>
    </row>
    <row r="43" s="91" customFormat="true" ht="38.25" hidden="false" customHeight="false" outlineLevel="0" collapsed="false">
      <c r="A43" s="262" t="s">
        <v>537</v>
      </c>
      <c r="B43" s="61" t="s">
        <v>24</v>
      </c>
      <c r="C43" s="61" t="s">
        <v>43</v>
      </c>
      <c r="D43" s="61" t="s">
        <v>555</v>
      </c>
      <c r="E43" s="61" t="s">
        <v>34</v>
      </c>
      <c r="F43" s="62" t="n">
        <f aca="false">F44</f>
        <v>0</v>
      </c>
      <c r="G43" s="62" t="n">
        <f aca="false">G44</f>
        <v>0</v>
      </c>
      <c r="H43" s="62" t="n">
        <f aca="false">H44</f>
        <v>0</v>
      </c>
      <c r="I43" s="263"/>
      <c r="J43" s="264"/>
      <c r="K43" s="264"/>
      <c r="L43" s="265"/>
      <c r="M43" s="266"/>
      <c r="N43" s="264"/>
      <c r="O43" s="264"/>
      <c r="P43" s="267"/>
      <c r="Q43" s="263"/>
      <c r="R43" s="264"/>
      <c r="S43" s="264"/>
      <c r="T43" s="265"/>
    </row>
    <row r="44" customFormat="false" ht="12.75" hidden="false" customHeight="false" outlineLevel="0" collapsed="false">
      <c r="A44" s="149" t="s">
        <v>553</v>
      </c>
      <c r="B44" s="43" t="s">
        <v>24</v>
      </c>
      <c r="C44" s="43" t="s">
        <v>43</v>
      </c>
      <c r="D44" s="61" t="s">
        <v>555</v>
      </c>
      <c r="E44" s="43" t="s">
        <v>36</v>
      </c>
      <c r="F44" s="44" t="n">
        <f aca="false">F45+F46+F47</f>
        <v>0</v>
      </c>
      <c r="G44" s="44" t="n">
        <f aca="false">G45+G46+G47</f>
        <v>0</v>
      </c>
      <c r="H44" s="44" t="n">
        <f aca="false">H45+H46+H47</f>
        <v>0</v>
      </c>
      <c r="I44" s="246"/>
      <c r="J44" s="247"/>
      <c r="K44" s="247"/>
      <c r="L44" s="248"/>
      <c r="M44" s="249"/>
      <c r="N44" s="247"/>
      <c r="O44" s="247"/>
      <c r="P44" s="250"/>
      <c r="Q44" s="246"/>
      <c r="R44" s="247"/>
      <c r="S44" s="247"/>
      <c r="T44" s="248"/>
    </row>
    <row r="45" customFormat="false" ht="12.75" hidden="false" customHeight="false" outlineLevel="0" collapsed="false">
      <c r="A45" s="149" t="s">
        <v>539</v>
      </c>
      <c r="B45" s="43" t="s">
        <v>24</v>
      </c>
      <c r="C45" s="43" t="s">
        <v>43</v>
      </c>
      <c r="D45" s="61" t="s">
        <v>555</v>
      </c>
      <c r="E45" s="43" t="s">
        <v>38</v>
      </c>
      <c r="F45" s="258"/>
      <c r="G45" s="258"/>
      <c r="H45" s="258"/>
      <c r="I45" s="259" t="n">
        <f aca="false">F45</f>
        <v>0</v>
      </c>
      <c r="J45" s="247"/>
      <c r="K45" s="247"/>
      <c r="L45" s="248"/>
      <c r="M45" s="260" t="n">
        <f aca="false">G45</f>
        <v>0</v>
      </c>
      <c r="N45" s="247"/>
      <c r="O45" s="247"/>
      <c r="P45" s="250"/>
      <c r="Q45" s="259" t="n">
        <f aca="false">H45</f>
        <v>0</v>
      </c>
      <c r="R45" s="247"/>
      <c r="S45" s="247"/>
      <c r="T45" s="248"/>
    </row>
    <row r="46" customFormat="false" ht="25.5" hidden="true" customHeight="false" outlineLevel="0" collapsed="false">
      <c r="A46" s="149" t="s">
        <v>546</v>
      </c>
      <c r="B46" s="43" t="s">
        <v>24</v>
      </c>
      <c r="C46" s="43" t="s">
        <v>43</v>
      </c>
      <c r="D46" s="61" t="s">
        <v>555</v>
      </c>
      <c r="E46" s="43" t="s">
        <v>40</v>
      </c>
      <c r="F46" s="258"/>
      <c r="G46" s="258"/>
      <c r="H46" s="258"/>
      <c r="I46" s="259" t="n">
        <f aca="false">F46</f>
        <v>0</v>
      </c>
      <c r="J46" s="247"/>
      <c r="K46" s="247"/>
      <c r="L46" s="248"/>
      <c r="M46" s="260" t="n">
        <f aca="false">G46</f>
        <v>0</v>
      </c>
      <c r="N46" s="247"/>
      <c r="O46" s="247"/>
      <c r="P46" s="250"/>
      <c r="Q46" s="259" t="n">
        <f aca="false">H46</f>
        <v>0</v>
      </c>
      <c r="R46" s="247"/>
      <c r="S46" s="247"/>
      <c r="T46" s="248"/>
    </row>
    <row r="47" customFormat="false" ht="25.5" hidden="false" customHeight="false" outlineLevel="0" collapsed="false">
      <c r="A47" s="149" t="s">
        <v>540</v>
      </c>
      <c r="B47" s="43" t="s">
        <v>24</v>
      </c>
      <c r="C47" s="43" t="s">
        <v>43</v>
      </c>
      <c r="D47" s="61" t="s">
        <v>555</v>
      </c>
      <c r="E47" s="43" t="s">
        <v>541</v>
      </c>
      <c r="F47" s="258"/>
      <c r="G47" s="258"/>
      <c r="H47" s="258"/>
      <c r="I47" s="246"/>
      <c r="J47" s="247"/>
      <c r="K47" s="247"/>
      <c r="L47" s="248"/>
      <c r="M47" s="249"/>
      <c r="N47" s="247"/>
      <c r="O47" s="247"/>
      <c r="P47" s="250"/>
      <c r="Q47" s="246"/>
      <c r="R47" s="247"/>
      <c r="S47" s="247"/>
      <c r="T47" s="248"/>
    </row>
    <row r="48" customFormat="false" ht="12.75" hidden="false" customHeight="false" outlineLevel="0" collapsed="false">
      <c r="A48" s="149"/>
      <c r="B48" s="43"/>
      <c r="C48" s="43"/>
      <c r="D48" s="61"/>
      <c r="E48" s="43"/>
      <c r="F48" s="44"/>
      <c r="G48" s="44"/>
      <c r="H48" s="44"/>
      <c r="I48" s="246"/>
      <c r="J48" s="247"/>
      <c r="K48" s="247"/>
      <c r="L48" s="248"/>
      <c r="M48" s="249"/>
      <c r="N48" s="247"/>
      <c r="O48" s="247"/>
      <c r="P48" s="250"/>
      <c r="Q48" s="246"/>
      <c r="R48" s="247"/>
      <c r="S48" s="247"/>
      <c r="T48" s="248"/>
    </row>
    <row r="49" s="56" customFormat="true" ht="25.5" hidden="true" customHeight="false" outlineLevel="0" collapsed="false">
      <c r="A49" s="251" t="s">
        <v>556</v>
      </c>
      <c r="B49" s="52" t="s">
        <v>24</v>
      </c>
      <c r="C49" s="52" t="s">
        <v>43</v>
      </c>
      <c r="D49" s="52" t="s">
        <v>557</v>
      </c>
      <c r="E49" s="52"/>
      <c r="F49" s="60" t="n">
        <f aca="false">F50+F53</f>
        <v>0</v>
      </c>
      <c r="G49" s="60" t="n">
        <f aca="false">G50+G53</f>
        <v>0</v>
      </c>
      <c r="H49" s="60" t="n">
        <f aca="false">H50+H53</f>
        <v>0</v>
      </c>
      <c r="I49" s="253"/>
      <c r="J49" s="254"/>
      <c r="K49" s="254"/>
      <c r="L49" s="255"/>
      <c r="M49" s="256"/>
      <c r="N49" s="254"/>
      <c r="O49" s="254"/>
      <c r="P49" s="257"/>
      <c r="Q49" s="253"/>
      <c r="R49" s="254"/>
      <c r="S49" s="254"/>
      <c r="T49" s="255"/>
    </row>
    <row r="50" customFormat="false" ht="38.25" hidden="true" customHeight="false" outlineLevel="0" collapsed="false">
      <c r="A50" s="149" t="s">
        <v>537</v>
      </c>
      <c r="B50" s="43" t="s">
        <v>24</v>
      </c>
      <c r="C50" s="43" t="s">
        <v>43</v>
      </c>
      <c r="D50" s="61" t="s">
        <v>557</v>
      </c>
      <c r="E50" s="43" t="s">
        <v>34</v>
      </c>
      <c r="F50" s="44" t="n">
        <f aca="false">F51</f>
        <v>0</v>
      </c>
      <c r="G50" s="44" t="n">
        <f aca="false">G51</f>
        <v>0</v>
      </c>
      <c r="H50" s="44" t="n">
        <f aca="false">H51</f>
        <v>0</v>
      </c>
      <c r="I50" s="246"/>
      <c r="J50" s="247"/>
      <c r="K50" s="247"/>
      <c r="L50" s="248"/>
      <c r="M50" s="249"/>
      <c r="N50" s="247"/>
      <c r="O50" s="247"/>
      <c r="P50" s="250"/>
      <c r="Q50" s="246"/>
      <c r="R50" s="247"/>
      <c r="S50" s="247"/>
      <c r="T50" s="248"/>
    </row>
    <row r="51" s="56" customFormat="true" ht="12.75" hidden="true" customHeight="false" outlineLevel="0" collapsed="false">
      <c r="A51" s="251" t="s">
        <v>553</v>
      </c>
      <c r="B51" s="52" t="s">
        <v>24</v>
      </c>
      <c r="C51" s="52" t="s">
        <v>43</v>
      </c>
      <c r="D51" s="52" t="s">
        <v>557</v>
      </c>
      <c r="E51" s="52" t="s">
        <v>36</v>
      </c>
      <c r="F51" s="60" t="n">
        <f aca="false">F52</f>
        <v>0</v>
      </c>
      <c r="G51" s="60" t="n">
        <f aca="false">G52</f>
        <v>0</v>
      </c>
      <c r="H51" s="60" t="n">
        <f aca="false">H52</f>
        <v>0</v>
      </c>
      <c r="I51" s="253"/>
      <c r="J51" s="254"/>
      <c r="K51" s="254"/>
      <c r="L51" s="255"/>
      <c r="M51" s="256"/>
      <c r="N51" s="254"/>
      <c r="O51" s="254"/>
      <c r="P51" s="257"/>
      <c r="Q51" s="253"/>
      <c r="R51" s="254"/>
      <c r="S51" s="254"/>
      <c r="T51" s="255"/>
    </row>
    <row r="52" customFormat="false" ht="25.5" hidden="true" customHeight="false" outlineLevel="0" collapsed="false">
      <c r="A52" s="149" t="s">
        <v>546</v>
      </c>
      <c r="B52" s="43" t="s">
        <v>24</v>
      </c>
      <c r="C52" s="43" t="s">
        <v>43</v>
      </c>
      <c r="D52" s="61" t="s">
        <v>557</v>
      </c>
      <c r="E52" s="43" t="s">
        <v>40</v>
      </c>
      <c r="F52" s="44" t="n">
        <v>0</v>
      </c>
      <c r="G52" s="44" t="n">
        <v>0</v>
      </c>
      <c r="H52" s="44" t="n">
        <v>0</v>
      </c>
      <c r="I52" s="246"/>
      <c r="J52" s="247"/>
      <c r="K52" s="247"/>
      <c r="L52" s="248"/>
      <c r="M52" s="249"/>
      <c r="N52" s="247"/>
      <c r="O52" s="247"/>
      <c r="P52" s="250"/>
      <c r="Q52" s="246"/>
      <c r="R52" s="247"/>
      <c r="S52" s="247"/>
      <c r="T52" s="248"/>
    </row>
    <row r="53" customFormat="false" ht="12.75" hidden="true" customHeight="false" outlineLevel="0" collapsed="false">
      <c r="A53" s="42" t="s">
        <v>558</v>
      </c>
      <c r="B53" s="43" t="s">
        <v>24</v>
      </c>
      <c r="C53" s="43" t="s">
        <v>43</v>
      </c>
      <c r="D53" s="61" t="s">
        <v>557</v>
      </c>
      <c r="E53" s="48" t="s">
        <v>49</v>
      </c>
      <c r="F53" s="66" t="n">
        <f aca="false">F54</f>
        <v>0</v>
      </c>
      <c r="G53" s="66" t="n">
        <f aca="false">G54</f>
        <v>0</v>
      </c>
      <c r="H53" s="66" t="n">
        <f aca="false">H54</f>
        <v>0</v>
      </c>
      <c r="I53" s="246"/>
      <c r="J53" s="247"/>
      <c r="K53" s="247"/>
      <c r="L53" s="248"/>
      <c r="M53" s="249"/>
      <c r="N53" s="247"/>
      <c r="O53" s="247"/>
      <c r="P53" s="250"/>
      <c r="Q53" s="246"/>
      <c r="R53" s="247"/>
      <c r="S53" s="247"/>
      <c r="T53" s="248"/>
    </row>
    <row r="54" customFormat="false" ht="12.75" hidden="true" customHeight="false" outlineLevel="0" collapsed="false">
      <c r="A54" s="149" t="s">
        <v>559</v>
      </c>
      <c r="B54" s="43" t="s">
        <v>24</v>
      </c>
      <c r="C54" s="43" t="s">
        <v>43</v>
      </c>
      <c r="D54" s="61" t="s">
        <v>557</v>
      </c>
      <c r="E54" s="48" t="s">
        <v>51</v>
      </c>
      <c r="F54" s="66" t="n">
        <f aca="false">F55+F56</f>
        <v>0</v>
      </c>
      <c r="G54" s="66" t="n">
        <f aca="false">G55+G56</f>
        <v>0</v>
      </c>
      <c r="H54" s="66" t="n">
        <f aca="false">H55+H56</f>
        <v>0</v>
      </c>
      <c r="I54" s="246"/>
      <c r="J54" s="247"/>
      <c r="K54" s="247"/>
      <c r="L54" s="248"/>
      <c r="M54" s="249"/>
      <c r="N54" s="247"/>
      <c r="O54" s="247"/>
      <c r="P54" s="250"/>
      <c r="Q54" s="246"/>
      <c r="R54" s="247"/>
      <c r="S54" s="247"/>
      <c r="T54" s="248"/>
    </row>
    <row r="55" customFormat="false" ht="12.75" hidden="true" customHeight="false" outlineLevel="0" collapsed="false">
      <c r="A55" s="149" t="s">
        <v>52</v>
      </c>
      <c r="B55" s="43" t="s">
        <v>24</v>
      </c>
      <c r="C55" s="43" t="s">
        <v>43</v>
      </c>
      <c r="D55" s="61" t="s">
        <v>557</v>
      </c>
      <c r="E55" s="48" t="s">
        <v>53</v>
      </c>
      <c r="F55" s="268" t="n">
        <v>0</v>
      </c>
      <c r="G55" s="268" t="n">
        <v>0</v>
      </c>
      <c r="H55" s="268" t="n">
        <v>0</v>
      </c>
      <c r="I55" s="246"/>
      <c r="J55" s="247"/>
      <c r="K55" s="247"/>
      <c r="L55" s="248"/>
      <c r="M55" s="249"/>
      <c r="N55" s="247"/>
      <c r="O55" s="247"/>
      <c r="P55" s="250"/>
      <c r="Q55" s="246"/>
      <c r="R55" s="247"/>
      <c r="S55" s="247"/>
      <c r="T55" s="248"/>
    </row>
    <row r="56" customFormat="false" ht="12.75" hidden="true" customHeight="false" outlineLevel="0" collapsed="false">
      <c r="A56" s="149" t="s">
        <v>560</v>
      </c>
      <c r="B56" s="43" t="s">
        <v>24</v>
      </c>
      <c r="C56" s="43" t="s">
        <v>43</v>
      </c>
      <c r="D56" s="61" t="s">
        <v>557</v>
      </c>
      <c r="E56" s="43" t="s">
        <v>55</v>
      </c>
      <c r="F56" s="258" t="n">
        <v>0</v>
      </c>
      <c r="G56" s="258" t="n">
        <v>0</v>
      </c>
      <c r="H56" s="258" t="n">
        <v>0</v>
      </c>
      <c r="I56" s="246"/>
      <c r="J56" s="247"/>
      <c r="K56" s="247"/>
      <c r="L56" s="248"/>
      <c r="M56" s="249"/>
      <c r="N56" s="247"/>
      <c r="O56" s="247"/>
      <c r="P56" s="250"/>
      <c r="Q56" s="246"/>
      <c r="R56" s="247"/>
      <c r="S56" s="247"/>
      <c r="T56" s="248"/>
    </row>
    <row r="57" customFormat="false" ht="12.75" hidden="true" customHeight="false" outlineLevel="0" collapsed="false">
      <c r="A57" s="42"/>
      <c r="B57" s="43"/>
      <c r="C57" s="43"/>
      <c r="D57" s="43"/>
      <c r="E57" s="43"/>
      <c r="F57" s="44"/>
      <c r="G57" s="44"/>
      <c r="H57" s="44"/>
      <c r="I57" s="246"/>
      <c r="J57" s="247"/>
      <c r="K57" s="247"/>
      <c r="L57" s="248"/>
      <c r="M57" s="249"/>
      <c r="N57" s="247"/>
      <c r="O57" s="247"/>
      <c r="P57" s="250"/>
      <c r="Q57" s="246"/>
      <c r="R57" s="247"/>
      <c r="S57" s="247"/>
      <c r="T57" s="248"/>
    </row>
    <row r="58" customFormat="false" ht="38.25" hidden="true" customHeight="false" outlineLevel="0" collapsed="false">
      <c r="A58" s="54" t="s">
        <v>544</v>
      </c>
      <c r="B58" s="52" t="s">
        <v>24</v>
      </c>
      <c r="C58" s="52" t="s">
        <v>43</v>
      </c>
      <c r="D58" s="52" t="s">
        <v>561</v>
      </c>
      <c r="E58" s="52"/>
      <c r="F58" s="60" t="n">
        <f aca="false">F59</f>
        <v>0</v>
      </c>
      <c r="G58" s="60" t="n">
        <f aca="false">G59</f>
        <v>0</v>
      </c>
      <c r="H58" s="60" t="n">
        <f aca="false">H59</f>
        <v>0</v>
      </c>
      <c r="I58" s="246"/>
      <c r="J58" s="247"/>
      <c r="K58" s="247"/>
      <c r="L58" s="248"/>
      <c r="M58" s="249"/>
      <c r="N58" s="247"/>
      <c r="O58" s="247"/>
      <c r="P58" s="250"/>
      <c r="Q58" s="246"/>
      <c r="R58" s="247"/>
      <c r="S58" s="247"/>
      <c r="T58" s="248"/>
    </row>
    <row r="59" customFormat="false" ht="38.25" hidden="true" customHeight="false" outlineLevel="0" collapsed="false">
      <c r="A59" s="42" t="s">
        <v>537</v>
      </c>
      <c r="B59" s="43" t="s">
        <v>24</v>
      </c>
      <c r="C59" s="43" t="s">
        <v>43</v>
      </c>
      <c r="D59" s="61" t="s">
        <v>561</v>
      </c>
      <c r="E59" s="43" t="s">
        <v>34</v>
      </c>
      <c r="F59" s="44" t="n">
        <f aca="false">F60</f>
        <v>0</v>
      </c>
      <c r="G59" s="44" t="n">
        <f aca="false">G60</f>
        <v>0</v>
      </c>
      <c r="H59" s="44" t="n">
        <f aca="false">H60</f>
        <v>0</v>
      </c>
      <c r="I59" s="246"/>
      <c r="J59" s="247"/>
      <c r="K59" s="247"/>
      <c r="L59" s="248"/>
      <c r="M59" s="249"/>
      <c r="N59" s="247"/>
      <c r="O59" s="247"/>
      <c r="P59" s="250"/>
      <c r="Q59" s="246"/>
      <c r="R59" s="247"/>
      <c r="S59" s="247"/>
      <c r="T59" s="248"/>
    </row>
    <row r="60" customFormat="false" ht="12.75" hidden="true" customHeight="false" outlineLevel="0" collapsed="false">
      <c r="A60" s="42" t="s">
        <v>538</v>
      </c>
      <c r="B60" s="43" t="s">
        <v>24</v>
      </c>
      <c r="C60" s="43" t="s">
        <v>43</v>
      </c>
      <c r="D60" s="61" t="s">
        <v>561</v>
      </c>
      <c r="E60" s="43" t="s">
        <v>36</v>
      </c>
      <c r="F60" s="44" t="n">
        <f aca="false">F61</f>
        <v>0</v>
      </c>
      <c r="G60" s="44" t="n">
        <f aca="false">G61</f>
        <v>0</v>
      </c>
      <c r="H60" s="44" t="n">
        <f aca="false">H61</f>
        <v>0</v>
      </c>
      <c r="I60" s="246"/>
      <c r="J60" s="247"/>
      <c r="K60" s="247"/>
      <c r="L60" s="248"/>
      <c r="M60" s="249"/>
      <c r="N60" s="247"/>
      <c r="O60" s="247"/>
      <c r="P60" s="250"/>
      <c r="Q60" s="246"/>
      <c r="R60" s="247"/>
      <c r="S60" s="247"/>
      <c r="T60" s="248"/>
    </row>
    <row r="61" customFormat="false" ht="25.5" hidden="true" customHeight="false" outlineLevel="0" collapsed="false">
      <c r="A61" s="42" t="s">
        <v>546</v>
      </c>
      <c r="B61" s="43" t="s">
        <v>24</v>
      </c>
      <c r="C61" s="43" t="s">
        <v>43</v>
      </c>
      <c r="D61" s="61" t="s">
        <v>561</v>
      </c>
      <c r="E61" s="43" t="s">
        <v>40</v>
      </c>
      <c r="F61" s="258" t="n">
        <v>0</v>
      </c>
      <c r="G61" s="258" t="n">
        <v>0</v>
      </c>
      <c r="H61" s="258" t="n">
        <v>0</v>
      </c>
      <c r="I61" s="246"/>
      <c r="J61" s="247"/>
      <c r="K61" s="247"/>
      <c r="L61" s="248"/>
      <c r="M61" s="249"/>
      <c r="N61" s="247"/>
      <c r="O61" s="247"/>
      <c r="P61" s="250"/>
      <c r="Q61" s="246"/>
      <c r="R61" s="247"/>
      <c r="S61" s="247"/>
      <c r="T61" s="248"/>
    </row>
    <row r="62" customFormat="false" ht="12.75" hidden="true" customHeight="false" outlineLevel="0" collapsed="false">
      <c r="A62" s="42"/>
      <c r="B62" s="43"/>
      <c r="C62" s="43"/>
      <c r="D62" s="43"/>
      <c r="E62" s="43"/>
      <c r="F62" s="44"/>
      <c r="G62" s="44"/>
      <c r="H62" s="44"/>
      <c r="I62" s="246"/>
      <c r="J62" s="247"/>
      <c r="K62" s="247"/>
      <c r="L62" s="248"/>
      <c r="M62" s="249"/>
      <c r="N62" s="247"/>
      <c r="O62" s="247"/>
      <c r="P62" s="250"/>
      <c r="Q62" s="246"/>
      <c r="R62" s="247"/>
      <c r="S62" s="247"/>
      <c r="T62" s="248"/>
    </row>
    <row r="63" customFormat="false" ht="39.75" hidden="false" customHeight="true" outlineLevel="0" collapsed="false">
      <c r="A63" s="39" t="s">
        <v>63</v>
      </c>
      <c r="B63" s="40" t="s">
        <v>24</v>
      </c>
      <c r="C63" s="40" t="s">
        <v>64</v>
      </c>
      <c r="D63" s="40"/>
      <c r="E63" s="40"/>
      <c r="F63" s="41" t="n">
        <f aca="false">F64+F102</f>
        <v>40085.4</v>
      </c>
      <c r="G63" s="41" t="n">
        <f aca="false">G64+G102</f>
        <v>40835.4</v>
      </c>
      <c r="H63" s="41" t="n">
        <f aca="false">H64+H102</f>
        <v>40915.4</v>
      </c>
      <c r="I63" s="246"/>
      <c r="J63" s="247"/>
      <c r="K63" s="247"/>
      <c r="L63" s="248"/>
      <c r="M63" s="249"/>
      <c r="N63" s="247"/>
      <c r="O63" s="247"/>
      <c r="P63" s="250"/>
      <c r="Q63" s="246"/>
      <c r="R63" s="247"/>
      <c r="S63" s="247"/>
      <c r="T63" s="248"/>
    </row>
    <row r="64" s="56" customFormat="true" ht="17.25" hidden="false" customHeight="true" outlineLevel="0" collapsed="false">
      <c r="A64" s="54" t="s">
        <v>562</v>
      </c>
      <c r="B64" s="52" t="s">
        <v>24</v>
      </c>
      <c r="C64" s="52" t="s">
        <v>64</v>
      </c>
      <c r="D64" s="52" t="s">
        <v>563</v>
      </c>
      <c r="E64" s="52"/>
      <c r="F64" s="60" t="n">
        <f aca="false">F65</f>
        <v>8439.1</v>
      </c>
      <c r="G64" s="60" t="n">
        <f aca="false">G65</f>
        <v>8439.1</v>
      </c>
      <c r="H64" s="60" t="n">
        <f aca="false">H65</f>
        <v>8439.1</v>
      </c>
      <c r="I64" s="253"/>
      <c r="J64" s="254"/>
      <c r="K64" s="254"/>
      <c r="L64" s="255"/>
      <c r="M64" s="256"/>
      <c r="N64" s="254"/>
      <c r="O64" s="254"/>
      <c r="P64" s="257"/>
      <c r="Q64" s="253"/>
      <c r="R64" s="254"/>
      <c r="S64" s="254"/>
      <c r="T64" s="255"/>
    </row>
    <row r="65" s="56" customFormat="true" ht="41.25" hidden="false" customHeight="true" outlineLevel="0" collapsed="false">
      <c r="A65" s="54" t="s">
        <v>564</v>
      </c>
      <c r="B65" s="52" t="s">
        <v>24</v>
      </c>
      <c r="C65" s="52" t="s">
        <v>64</v>
      </c>
      <c r="D65" s="52" t="s">
        <v>565</v>
      </c>
      <c r="E65" s="52"/>
      <c r="F65" s="60" t="n">
        <f aca="false">F66</f>
        <v>8439.1</v>
      </c>
      <c r="G65" s="60" t="n">
        <f aca="false">G66</f>
        <v>8439.1</v>
      </c>
      <c r="H65" s="60" t="n">
        <f aca="false">H66</f>
        <v>8439.1</v>
      </c>
      <c r="I65" s="253"/>
      <c r="J65" s="254"/>
      <c r="K65" s="254"/>
      <c r="L65" s="255"/>
      <c r="M65" s="256"/>
      <c r="N65" s="254"/>
      <c r="O65" s="254"/>
      <c r="P65" s="257"/>
      <c r="Q65" s="253"/>
      <c r="R65" s="254"/>
      <c r="S65" s="254"/>
      <c r="T65" s="255"/>
    </row>
    <row r="66" s="56" customFormat="true" ht="30" hidden="false" customHeight="true" outlineLevel="0" collapsed="false">
      <c r="A66" s="54" t="s">
        <v>566</v>
      </c>
      <c r="B66" s="52" t="s">
        <v>24</v>
      </c>
      <c r="C66" s="52" t="s">
        <v>64</v>
      </c>
      <c r="D66" s="52" t="s">
        <v>567</v>
      </c>
      <c r="E66" s="52"/>
      <c r="F66" s="60" t="n">
        <f aca="false">F67+F73+F86+F92+F97</f>
        <v>8439.1</v>
      </c>
      <c r="G66" s="60" t="n">
        <f aca="false">G67+G73+G86+G92+G97</f>
        <v>8439.1</v>
      </c>
      <c r="H66" s="60" t="n">
        <f aca="false">H67+H73+H86+H92+H97</f>
        <v>8439.1</v>
      </c>
      <c r="I66" s="253"/>
      <c r="J66" s="254"/>
      <c r="K66" s="254"/>
      <c r="L66" s="255"/>
      <c r="M66" s="256"/>
      <c r="N66" s="254"/>
      <c r="O66" s="254"/>
      <c r="P66" s="257"/>
      <c r="Q66" s="253"/>
      <c r="R66" s="254"/>
      <c r="S66" s="254"/>
      <c r="T66" s="255"/>
    </row>
    <row r="67" customFormat="false" ht="28.5" hidden="false" customHeight="true" outlineLevel="0" collapsed="false">
      <c r="A67" s="54" t="s">
        <v>568</v>
      </c>
      <c r="B67" s="52" t="s">
        <v>24</v>
      </c>
      <c r="C67" s="52" t="s">
        <v>64</v>
      </c>
      <c r="D67" s="52" t="s">
        <v>569</v>
      </c>
      <c r="E67" s="52"/>
      <c r="F67" s="60" t="n">
        <f aca="false">F68</f>
        <v>7499.8</v>
      </c>
      <c r="G67" s="60" t="n">
        <f aca="false">G68</f>
        <v>7499.8</v>
      </c>
      <c r="H67" s="60" t="n">
        <f aca="false">H68</f>
        <v>7499.8</v>
      </c>
      <c r="I67" s="246"/>
      <c r="J67" s="247"/>
      <c r="K67" s="247"/>
      <c r="L67" s="248"/>
      <c r="M67" s="249"/>
      <c r="N67" s="247"/>
      <c r="O67" s="247"/>
      <c r="P67" s="250"/>
      <c r="Q67" s="246"/>
      <c r="R67" s="247"/>
      <c r="S67" s="247"/>
      <c r="T67" s="248"/>
    </row>
    <row r="68" customFormat="false" ht="39.75" hidden="false" customHeight="true" outlineLevel="0" collapsed="false">
      <c r="A68" s="42" t="s">
        <v>537</v>
      </c>
      <c r="B68" s="61" t="s">
        <v>24</v>
      </c>
      <c r="C68" s="61" t="s">
        <v>64</v>
      </c>
      <c r="D68" s="61" t="s">
        <v>569</v>
      </c>
      <c r="E68" s="43" t="s">
        <v>34</v>
      </c>
      <c r="F68" s="44" t="n">
        <f aca="false">F69</f>
        <v>7499.8</v>
      </c>
      <c r="G68" s="44" t="n">
        <f aca="false">G69</f>
        <v>7499.8</v>
      </c>
      <c r="H68" s="44" t="n">
        <f aca="false">H69</f>
        <v>7499.8</v>
      </c>
      <c r="I68" s="246"/>
      <c r="J68" s="247"/>
      <c r="K68" s="247"/>
      <c r="L68" s="248"/>
      <c r="M68" s="249"/>
      <c r="N68" s="247"/>
      <c r="O68" s="247"/>
      <c r="P68" s="250"/>
      <c r="Q68" s="246"/>
      <c r="R68" s="247"/>
      <c r="S68" s="247"/>
      <c r="T68" s="248"/>
    </row>
    <row r="69" customFormat="false" ht="17.25" hidden="false" customHeight="true" outlineLevel="0" collapsed="false">
      <c r="A69" s="42" t="s">
        <v>570</v>
      </c>
      <c r="B69" s="61" t="s">
        <v>24</v>
      </c>
      <c r="C69" s="61" t="s">
        <v>64</v>
      </c>
      <c r="D69" s="61" t="s">
        <v>569</v>
      </c>
      <c r="E69" s="43" t="s">
        <v>36</v>
      </c>
      <c r="F69" s="44" t="n">
        <f aca="false">F70+F71</f>
        <v>7499.8</v>
      </c>
      <c r="G69" s="44" t="n">
        <f aca="false">G70+G71</f>
        <v>7499.8</v>
      </c>
      <c r="H69" s="44" t="n">
        <f aca="false">H70+H71</f>
        <v>7499.8</v>
      </c>
      <c r="I69" s="246"/>
      <c r="J69" s="247"/>
      <c r="K69" s="247"/>
      <c r="L69" s="248"/>
      <c r="M69" s="249"/>
      <c r="N69" s="247"/>
      <c r="O69" s="247"/>
      <c r="P69" s="250"/>
      <c r="Q69" s="246"/>
      <c r="R69" s="247"/>
      <c r="S69" s="247"/>
      <c r="T69" s="248"/>
    </row>
    <row r="70" customFormat="false" ht="29.25" hidden="false" customHeight="true" outlineLevel="0" collapsed="false">
      <c r="A70" s="42" t="s">
        <v>539</v>
      </c>
      <c r="B70" s="61" t="s">
        <v>24</v>
      </c>
      <c r="C70" s="61" t="s">
        <v>64</v>
      </c>
      <c r="D70" s="61" t="s">
        <v>569</v>
      </c>
      <c r="E70" s="43" t="s">
        <v>38</v>
      </c>
      <c r="F70" s="258" t="n">
        <v>5769.1</v>
      </c>
      <c r="G70" s="258" t="n">
        <v>5769.1</v>
      </c>
      <c r="H70" s="258" t="n">
        <v>5769.1</v>
      </c>
      <c r="I70" s="259" t="n">
        <f aca="false">F70</f>
        <v>5769.1</v>
      </c>
      <c r="J70" s="247"/>
      <c r="K70" s="247"/>
      <c r="L70" s="248"/>
      <c r="M70" s="260" t="n">
        <f aca="false">G70</f>
        <v>5769.1</v>
      </c>
      <c r="N70" s="247"/>
      <c r="O70" s="247"/>
      <c r="P70" s="250"/>
      <c r="Q70" s="259" t="n">
        <f aca="false">H70</f>
        <v>5769.1</v>
      </c>
      <c r="R70" s="247"/>
      <c r="S70" s="247"/>
      <c r="T70" s="248"/>
    </row>
    <row r="71" customFormat="false" ht="29.25" hidden="false" customHeight="true" outlineLevel="0" collapsed="false">
      <c r="A71" s="42" t="s">
        <v>540</v>
      </c>
      <c r="B71" s="61" t="s">
        <v>24</v>
      </c>
      <c r="C71" s="61" t="s">
        <v>64</v>
      </c>
      <c r="D71" s="61" t="s">
        <v>569</v>
      </c>
      <c r="E71" s="43" t="s">
        <v>541</v>
      </c>
      <c r="F71" s="258" t="n">
        <v>1730.7</v>
      </c>
      <c r="G71" s="258" t="n">
        <v>1730.7</v>
      </c>
      <c r="H71" s="258" t="n">
        <v>1730.7</v>
      </c>
      <c r="I71" s="259" t="n">
        <f aca="false">F71</f>
        <v>1730.7</v>
      </c>
      <c r="J71" s="247"/>
      <c r="K71" s="247"/>
      <c r="L71" s="248"/>
      <c r="M71" s="260" t="n">
        <f aca="false">G71</f>
        <v>1730.7</v>
      </c>
      <c r="N71" s="247"/>
      <c r="O71" s="247"/>
      <c r="P71" s="250"/>
      <c r="Q71" s="259" t="n">
        <f aca="false">H71</f>
        <v>1730.7</v>
      </c>
      <c r="R71" s="247"/>
      <c r="S71" s="247"/>
      <c r="T71" s="248"/>
    </row>
    <row r="72" customFormat="false" ht="12.75" hidden="false" customHeight="false" outlineLevel="0" collapsed="false">
      <c r="A72" s="42"/>
      <c r="B72" s="61"/>
      <c r="C72" s="61"/>
      <c r="D72" s="61"/>
      <c r="E72" s="43"/>
      <c r="F72" s="44"/>
      <c r="G72" s="44"/>
      <c r="H72" s="44"/>
      <c r="I72" s="246"/>
      <c r="J72" s="247"/>
      <c r="K72" s="247"/>
      <c r="L72" s="248"/>
      <c r="M72" s="249"/>
      <c r="N72" s="247"/>
      <c r="O72" s="247"/>
      <c r="P72" s="250"/>
      <c r="Q72" s="246"/>
      <c r="R72" s="247"/>
      <c r="S72" s="247"/>
      <c r="T72" s="248"/>
    </row>
    <row r="73" customFormat="false" ht="29.25" hidden="false" customHeight="true" outlineLevel="0" collapsed="false">
      <c r="A73" s="54" t="s">
        <v>571</v>
      </c>
      <c r="B73" s="52" t="s">
        <v>24</v>
      </c>
      <c r="C73" s="52" t="s">
        <v>64</v>
      </c>
      <c r="D73" s="52" t="s">
        <v>572</v>
      </c>
      <c r="E73" s="52"/>
      <c r="F73" s="60" t="n">
        <f aca="false">F74+F77+F81</f>
        <v>349.6</v>
      </c>
      <c r="G73" s="60" t="n">
        <f aca="false">G74+G77+G81</f>
        <v>349.6</v>
      </c>
      <c r="H73" s="60" t="n">
        <f aca="false">H74+H77+H81</f>
        <v>349.6</v>
      </c>
      <c r="I73" s="246"/>
      <c r="J73" s="247"/>
      <c r="K73" s="247"/>
      <c r="L73" s="248"/>
      <c r="M73" s="249"/>
      <c r="N73" s="247"/>
      <c r="O73" s="247"/>
      <c r="P73" s="250"/>
      <c r="Q73" s="246"/>
      <c r="R73" s="247"/>
      <c r="S73" s="247"/>
      <c r="T73" s="248"/>
    </row>
    <row r="74" customFormat="false" ht="43.5" hidden="false" customHeight="true" outlineLevel="0" collapsed="false">
      <c r="A74" s="42" t="s">
        <v>537</v>
      </c>
      <c r="B74" s="61" t="s">
        <v>24</v>
      </c>
      <c r="C74" s="61" t="s">
        <v>64</v>
      </c>
      <c r="D74" s="61" t="s">
        <v>572</v>
      </c>
      <c r="E74" s="43" t="s">
        <v>34</v>
      </c>
      <c r="F74" s="44" t="n">
        <f aca="false">F75</f>
        <v>14</v>
      </c>
      <c r="G74" s="44" t="n">
        <f aca="false">G75</f>
        <v>14</v>
      </c>
      <c r="H74" s="44" t="n">
        <f aca="false">H75</f>
        <v>14</v>
      </c>
      <c r="I74" s="246"/>
      <c r="J74" s="247"/>
      <c r="K74" s="247"/>
      <c r="L74" s="248"/>
      <c r="M74" s="249"/>
      <c r="N74" s="247"/>
      <c r="O74" s="247"/>
      <c r="P74" s="250"/>
      <c r="Q74" s="246"/>
      <c r="R74" s="247"/>
      <c r="S74" s="247"/>
      <c r="T74" s="248"/>
    </row>
    <row r="75" customFormat="false" ht="12.75" hidden="false" customHeight="false" outlineLevel="0" collapsed="false">
      <c r="A75" s="42" t="s">
        <v>570</v>
      </c>
      <c r="B75" s="61" t="s">
        <v>24</v>
      </c>
      <c r="C75" s="61" t="s">
        <v>64</v>
      </c>
      <c r="D75" s="61" t="s">
        <v>572</v>
      </c>
      <c r="E75" s="43" t="s">
        <v>36</v>
      </c>
      <c r="F75" s="44" t="n">
        <f aca="false">F76</f>
        <v>14</v>
      </c>
      <c r="G75" s="44" t="n">
        <f aca="false">G76</f>
        <v>14</v>
      </c>
      <c r="H75" s="44" t="n">
        <f aca="false">H76</f>
        <v>14</v>
      </c>
      <c r="I75" s="246"/>
      <c r="J75" s="247"/>
      <c r="K75" s="247"/>
      <c r="L75" s="248"/>
      <c r="M75" s="249"/>
      <c r="N75" s="247"/>
      <c r="O75" s="247"/>
      <c r="P75" s="250"/>
      <c r="Q75" s="246"/>
      <c r="R75" s="247"/>
      <c r="S75" s="247"/>
      <c r="T75" s="248"/>
    </row>
    <row r="76" customFormat="false" ht="25.5" hidden="false" customHeight="false" outlineLevel="0" collapsed="false">
      <c r="A76" s="42" t="s">
        <v>546</v>
      </c>
      <c r="B76" s="61" t="s">
        <v>24</v>
      </c>
      <c r="C76" s="61" t="s">
        <v>64</v>
      </c>
      <c r="D76" s="61" t="s">
        <v>572</v>
      </c>
      <c r="E76" s="43" t="s">
        <v>40</v>
      </c>
      <c r="F76" s="258" t="n">
        <v>14</v>
      </c>
      <c r="G76" s="258" t="n">
        <v>14</v>
      </c>
      <c r="H76" s="258" t="n">
        <v>14</v>
      </c>
      <c r="I76" s="259" t="n">
        <f aca="false">F76</f>
        <v>14</v>
      </c>
      <c r="J76" s="247"/>
      <c r="K76" s="247"/>
      <c r="L76" s="248"/>
      <c r="M76" s="260" t="n">
        <f aca="false">G76</f>
        <v>14</v>
      </c>
      <c r="N76" s="247"/>
      <c r="O76" s="247"/>
      <c r="P76" s="250"/>
      <c r="Q76" s="259" t="n">
        <f aca="false">H76</f>
        <v>14</v>
      </c>
      <c r="R76" s="247"/>
      <c r="S76" s="247"/>
      <c r="T76" s="248"/>
    </row>
    <row r="77" customFormat="false" ht="12.75" hidden="false" customHeight="false" outlineLevel="0" collapsed="false">
      <c r="A77" s="42" t="s">
        <v>558</v>
      </c>
      <c r="B77" s="61" t="s">
        <v>24</v>
      </c>
      <c r="C77" s="61" t="s">
        <v>64</v>
      </c>
      <c r="D77" s="61" t="s">
        <v>572</v>
      </c>
      <c r="E77" s="48" t="s">
        <v>49</v>
      </c>
      <c r="F77" s="74" t="n">
        <f aca="false">F78</f>
        <v>335.6</v>
      </c>
      <c r="G77" s="74" t="n">
        <f aca="false">G78</f>
        <v>335.6</v>
      </c>
      <c r="H77" s="74" t="n">
        <f aca="false">H78</f>
        <v>335.6</v>
      </c>
      <c r="I77" s="259"/>
      <c r="J77" s="247"/>
      <c r="K77" s="247"/>
      <c r="L77" s="248"/>
      <c r="M77" s="260"/>
      <c r="N77" s="247"/>
      <c r="O77" s="247"/>
      <c r="P77" s="250"/>
      <c r="Q77" s="259"/>
      <c r="R77" s="247"/>
      <c r="S77" s="247"/>
      <c r="T77" s="248"/>
    </row>
    <row r="78" customFormat="false" ht="12.75" hidden="false" customHeight="false" outlineLevel="0" collapsed="false">
      <c r="A78" s="42" t="s">
        <v>559</v>
      </c>
      <c r="B78" s="61" t="s">
        <v>24</v>
      </c>
      <c r="C78" s="61" t="s">
        <v>64</v>
      </c>
      <c r="D78" s="61" t="s">
        <v>572</v>
      </c>
      <c r="E78" s="48" t="s">
        <v>51</v>
      </c>
      <c r="F78" s="66" t="n">
        <f aca="false">F79+F80</f>
        <v>335.6</v>
      </c>
      <c r="G78" s="66" t="n">
        <f aca="false">G79+G80</f>
        <v>335.6</v>
      </c>
      <c r="H78" s="66" t="n">
        <f aca="false">H79+H80</f>
        <v>335.6</v>
      </c>
      <c r="I78" s="246"/>
      <c r="J78" s="247"/>
      <c r="K78" s="247"/>
      <c r="L78" s="248"/>
      <c r="M78" s="249"/>
      <c r="N78" s="247"/>
      <c r="O78" s="247"/>
      <c r="P78" s="250"/>
      <c r="Q78" s="246"/>
      <c r="R78" s="247"/>
      <c r="S78" s="247"/>
      <c r="T78" s="248"/>
    </row>
    <row r="79" customFormat="false" ht="12.75" hidden="false" customHeight="false" outlineLevel="0" collapsed="false">
      <c r="A79" s="42" t="s">
        <v>52</v>
      </c>
      <c r="B79" s="61" t="s">
        <v>24</v>
      </c>
      <c r="C79" s="61" t="s">
        <v>64</v>
      </c>
      <c r="D79" s="61" t="s">
        <v>572</v>
      </c>
      <c r="E79" s="48" t="s">
        <v>53</v>
      </c>
      <c r="F79" s="268" t="n">
        <v>233.6</v>
      </c>
      <c r="G79" s="268" t="n">
        <v>233.6</v>
      </c>
      <c r="H79" s="268" t="n">
        <v>233.6</v>
      </c>
      <c r="I79" s="259" t="n">
        <f aca="false">F79</f>
        <v>233.6</v>
      </c>
      <c r="J79" s="247"/>
      <c r="K79" s="247"/>
      <c r="L79" s="248"/>
      <c r="M79" s="260" t="n">
        <f aca="false">G79</f>
        <v>233.6</v>
      </c>
      <c r="N79" s="247"/>
      <c r="O79" s="247"/>
      <c r="P79" s="250"/>
      <c r="Q79" s="259" t="n">
        <f aca="false">H79</f>
        <v>233.6</v>
      </c>
      <c r="R79" s="247"/>
      <c r="S79" s="247"/>
      <c r="T79" s="248"/>
    </row>
    <row r="80" customFormat="false" ht="12.75" hidden="false" customHeight="false" outlineLevel="0" collapsed="false">
      <c r="A80" s="42" t="s">
        <v>560</v>
      </c>
      <c r="B80" s="61" t="s">
        <v>24</v>
      </c>
      <c r="C80" s="61" t="s">
        <v>64</v>
      </c>
      <c r="D80" s="61" t="s">
        <v>572</v>
      </c>
      <c r="E80" s="48" t="s">
        <v>55</v>
      </c>
      <c r="F80" s="268" t="n">
        <v>102</v>
      </c>
      <c r="G80" s="268" t="n">
        <v>102</v>
      </c>
      <c r="H80" s="268" t="n">
        <v>102</v>
      </c>
      <c r="I80" s="259" t="n">
        <f aca="false">F80</f>
        <v>102</v>
      </c>
      <c r="J80" s="247"/>
      <c r="K80" s="247"/>
      <c r="L80" s="248"/>
      <c r="M80" s="260" t="n">
        <f aca="false">G80</f>
        <v>102</v>
      </c>
      <c r="N80" s="247"/>
      <c r="O80" s="247"/>
      <c r="P80" s="250"/>
      <c r="Q80" s="259" t="n">
        <f aca="false">H80</f>
        <v>102</v>
      </c>
      <c r="R80" s="247"/>
      <c r="S80" s="247"/>
      <c r="T80" s="248"/>
    </row>
    <row r="81" customFormat="false" ht="12.75" hidden="true" customHeight="false" outlineLevel="0" collapsed="false">
      <c r="A81" s="42" t="s">
        <v>66</v>
      </c>
      <c r="B81" s="61" t="s">
        <v>24</v>
      </c>
      <c r="C81" s="61" t="s">
        <v>64</v>
      </c>
      <c r="D81" s="61" t="s">
        <v>572</v>
      </c>
      <c r="E81" s="48" t="s">
        <v>67</v>
      </c>
      <c r="F81" s="66" t="n">
        <f aca="false">F82</f>
        <v>0</v>
      </c>
      <c r="G81" s="66" t="n">
        <f aca="false">G82</f>
        <v>0</v>
      </c>
      <c r="H81" s="66" t="n">
        <f aca="false">H82</f>
        <v>0</v>
      </c>
      <c r="I81" s="246"/>
      <c r="J81" s="247"/>
      <c r="K81" s="247"/>
      <c r="L81" s="248"/>
      <c r="M81" s="249"/>
      <c r="N81" s="247"/>
      <c r="O81" s="247"/>
      <c r="P81" s="250"/>
      <c r="Q81" s="246"/>
      <c r="R81" s="247"/>
      <c r="S81" s="247"/>
      <c r="T81" s="248"/>
    </row>
    <row r="82" customFormat="false" ht="12.75" hidden="true" customHeight="false" outlineLevel="0" collapsed="false">
      <c r="A82" s="42" t="s">
        <v>573</v>
      </c>
      <c r="B82" s="61" t="s">
        <v>24</v>
      </c>
      <c r="C82" s="61" t="s">
        <v>64</v>
      </c>
      <c r="D82" s="61" t="s">
        <v>572</v>
      </c>
      <c r="E82" s="48" t="s">
        <v>69</v>
      </c>
      <c r="F82" s="66" t="n">
        <f aca="false">F83+F84</f>
        <v>0</v>
      </c>
      <c r="G82" s="66" t="n">
        <f aca="false">G83+G84</f>
        <v>0</v>
      </c>
      <c r="H82" s="66" t="n">
        <f aca="false">H83+H84</f>
        <v>0</v>
      </c>
      <c r="I82" s="246"/>
      <c r="J82" s="247"/>
      <c r="K82" s="247"/>
      <c r="L82" s="248"/>
      <c r="M82" s="249"/>
      <c r="N82" s="247"/>
      <c r="O82" s="247"/>
      <c r="P82" s="250"/>
      <c r="Q82" s="246"/>
      <c r="R82" s="247"/>
      <c r="S82" s="247"/>
      <c r="T82" s="248"/>
    </row>
    <row r="83" customFormat="false" ht="12.75" hidden="true" customHeight="false" outlineLevel="0" collapsed="false">
      <c r="A83" s="42" t="s">
        <v>70</v>
      </c>
      <c r="B83" s="61" t="s">
        <v>24</v>
      </c>
      <c r="C83" s="61" t="s">
        <v>64</v>
      </c>
      <c r="D83" s="61" t="s">
        <v>572</v>
      </c>
      <c r="E83" s="48" t="s">
        <v>71</v>
      </c>
      <c r="F83" s="268" t="n">
        <v>0</v>
      </c>
      <c r="G83" s="268" t="n">
        <v>0</v>
      </c>
      <c r="H83" s="268" t="n">
        <v>0</v>
      </c>
      <c r="I83" s="246"/>
      <c r="J83" s="247"/>
      <c r="K83" s="247"/>
      <c r="L83" s="248"/>
      <c r="M83" s="249"/>
      <c r="N83" s="247"/>
      <c r="O83" s="247"/>
      <c r="P83" s="250"/>
      <c r="Q83" s="246"/>
      <c r="R83" s="247"/>
      <c r="S83" s="247"/>
      <c r="T83" s="248"/>
    </row>
    <row r="84" customFormat="false" ht="12.75" hidden="true" customHeight="false" outlineLevel="0" collapsed="false">
      <c r="A84" s="42" t="s">
        <v>360</v>
      </c>
      <c r="B84" s="61" t="s">
        <v>24</v>
      </c>
      <c r="C84" s="61" t="s">
        <v>64</v>
      </c>
      <c r="D84" s="61" t="s">
        <v>572</v>
      </c>
      <c r="E84" s="48" t="s">
        <v>73</v>
      </c>
      <c r="F84" s="268" t="n">
        <v>0</v>
      </c>
      <c r="G84" s="268" t="n">
        <v>0</v>
      </c>
      <c r="H84" s="268" t="n">
        <v>0</v>
      </c>
      <c r="I84" s="246"/>
      <c r="J84" s="247"/>
      <c r="K84" s="247"/>
      <c r="L84" s="248"/>
      <c r="M84" s="249"/>
      <c r="N84" s="247"/>
      <c r="O84" s="247"/>
      <c r="P84" s="250"/>
      <c r="Q84" s="246"/>
      <c r="R84" s="247"/>
      <c r="S84" s="247"/>
      <c r="T84" s="248"/>
    </row>
    <row r="85" customFormat="false" ht="12.75" hidden="false" customHeight="false" outlineLevel="0" collapsed="false">
      <c r="A85" s="42"/>
      <c r="B85" s="61"/>
      <c r="C85" s="61"/>
      <c r="D85" s="61"/>
      <c r="E85" s="48"/>
      <c r="F85" s="66"/>
      <c r="G85" s="66"/>
      <c r="H85" s="66"/>
      <c r="I85" s="246"/>
      <c r="J85" s="247"/>
      <c r="K85" s="247"/>
      <c r="L85" s="248"/>
      <c r="M85" s="249"/>
      <c r="N85" s="247"/>
      <c r="O85" s="247"/>
      <c r="P85" s="250"/>
      <c r="Q85" s="246"/>
      <c r="R85" s="247"/>
      <c r="S85" s="247"/>
      <c r="T85" s="248"/>
    </row>
    <row r="86" customFormat="false" ht="12.75" hidden="false" customHeight="false" outlineLevel="0" collapsed="false">
      <c r="A86" s="54" t="s">
        <v>574</v>
      </c>
      <c r="B86" s="52" t="s">
        <v>24</v>
      </c>
      <c r="C86" s="52" t="s">
        <v>64</v>
      </c>
      <c r="D86" s="52" t="s">
        <v>575</v>
      </c>
      <c r="E86" s="52"/>
      <c r="F86" s="60" t="n">
        <f aca="false">F87</f>
        <v>389.7</v>
      </c>
      <c r="G86" s="60" t="n">
        <f aca="false">G87</f>
        <v>389.7</v>
      </c>
      <c r="H86" s="60" t="n">
        <f aca="false">H87</f>
        <v>389.7</v>
      </c>
      <c r="I86" s="246"/>
      <c r="J86" s="247"/>
      <c r="K86" s="247"/>
      <c r="L86" s="248"/>
      <c r="M86" s="249"/>
      <c r="N86" s="247"/>
      <c r="O86" s="247"/>
      <c r="P86" s="250"/>
      <c r="Q86" s="246"/>
      <c r="R86" s="247"/>
      <c r="S86" s="247"/>
      <c r="T86" s="248"/>
    </row>
    <row r="87" customFormat="false" ht="38.25" hidden="false" customHeight="false" outlineLevel="0" collapsed="false">
      <c r="A87" s="42" t="s">
        <v>537</v>
      </c>
      <c r="B87" s="43" t="s">
        <v>24</v>
      </c>
      <c r="C87" s="61" t="s">
        <v>64</v>
      </c>
      <c r="D87" s="61" t="s">
        <v>575</v>
      </c>
      <c r="E87" s="61" t="s">
        <v>34</v>
      </c>
      <c r="F87" s="62" t="n">
        <f aca="false">F88</f>
        <v>389.7</v>
      </c>
      <c r="G87" s="62" t="n">
        <f aca="false">G88</f>
        <v>389.7</v>
      </c>
      <c r="H87" s="62" t="n">
        <f aca="false">H88</f>
        <v>389.7</v>
      </c>
      <c r="I87" s="246"/>
      <c r="J87" s="247"/>
      <c r="K87" s="247"/>
      <c r="L87" s="248"/>
      <c r="M87" s="249"/>
      <c r="N87" s="247"/>
      <c r="O87" s="247"/>
      <c r="P87" s="250"/>
      <c r="Q87" s="246"/>
      <c r="R87" s="247"/>
      <c r="S87" s="247"/>
      <c r="T87" s="248"/>
    </row>
    <row r="88" customFormat="false" ht="12.75" hidden="false" customHeight="false" outlineLevel="0" collapsed="false">
      <c r="A88" s="42" t="s">
        <v>576</v>
      </c>
      <c r="B88" s="43" t="s">
        <v>24</v>
      </c>
      <c r="C88" s="61" t="s">
        <v>64</v>
      </c>
      <c r="D88" s="61" t="s">
        <v>575</v>
      </c>
      <c r="E88" s="61" t="s">
        <v>36</v>
      </c>
      <c r="F88" s="62" t="n">
        <f aca="false">F89+F90</f>
        <v>389.7</v>
      </c>
      <c r="G88" s="62" t="n">
        <f aca="false">G89+G90</f>
        <v>389.7</v>
      </c>
      <c r="H88" s="62" t="n">
        <f aca="false">H89+H90</f>
        <v>389.7</v>
      </c>
      <c r="I88" s="246"/>
      <c r="J88" s="247"/>
      <c r="K88" s="247"/>
      <c r="L88" s="248"/>
      <c r="M88" s="249"/>
      <c r="N88" s="247"/>
      <c r="O88" s="247"/>
      <c r="P88" s="250"/>
      <c r="Q88" s="246"/>
      <c r="R88" s="247"/>
      <c r="S88" s="247"/>
      <c r="T88" s="248"/>
    </row>
    <row r="89" customFormat="false" ht="12.75" hidden="false" customHeight="false" outlineLevel="0" collapsed="false">
      <c r="A89" s="42" t="s">
        <v>539</v>
      </c>
      <c r="B89" s="43" t="s">
        <v>24</v>
      </c>
      <c r="C89" s="61" t="s">
        <v>64</v>
      </c>
      <c r="D89" s="61" t="s">
        <v>575</v>
      </c>
      <c r="E89" s="61" t="s">
        <v>38</v>
      </c>
      <c r="F89" s="269" t="n">
        <v>299.3</v>
      </c>
      <c r="G89" s="269" t="n">
        <v>299.3</v>
      </c>
      <c r="H89" s="269" t="n">
        <v>299.3</v>
      </c>
      <c r="I89" s="259" t="n">
        <f aca="false">F89</f>
        <v>299.3</v>
      </c>
      <c r="J89" s="247"/>
      <c r="K89" s="247"/>
      <c r="L89" s="248"/>
      <c r="M89" s="260" t="n">
        <f aca="false">G89</f>
        <v>299.3</v>
      </c>
      <c r="N89" s="247"/>
      <c r="O89" s="247"/>
      <c r="P89" s="250"/>
      <c r="Q89" s="259" t="n">
        <f aca="false">H89</f>
        <v>299.3</v>
      </c>
      <c r="R89" s="247"/>
      <c r="S89" s="247"/>
      <c r="T89" s="248"/>
    </row>
    <row r="90" customFormat="false" ht="25.5" hidden="false" customHeight="false" outlineLevel="0" collapsed="false">
      <c r="A90" s="42" t="s">
        <v>540</v>
      </c>
      <c r="B90" s="43" t="s">
        <v>24</v>
      </c>
      <c r="C90" s="61" t="s">
        <v>64</v>
      </c>
      <c r="D90" s="61" t="s">
        <v>575</v>
      </c>
      <c r="E90" s="61" t="s">
        <v>541</v>
      </c>
      <c r="F90" s="269" t="n">
        <v>90.4</v>
      </c>
      <c r="G90" s="269" t="n">
        <v>90.4</v>
      </c>
      <c r="H90" s="269" t="n">
        <v>90.4</v>
      </c>
      <c r="I90" s="259" t="n">
        <f aca="false">F90</f>
        <v>90.4</v>
      </c>
      <c r="J90" s="247"/>
      <c r="K90" s="247"/>
      <c r="L90" s="248"/>
      <c r="M90" s="260" t="n">
        <f aca="false">G90</f>
        <v>90.4</v>
      </c>
      <c r="N90" s="247"/>
      <c r="O90" s="247"/>
      <c r="P90" s="250"/>
      <c r="Q90" s="259" t="n">
        <f aca="false">H90</f>
        <v>90.4</v>
      </c>
      <c r="R90" s="247"/>
      <c r="S90" s="247"/>
      <c r="T90" s="248"/>
    </row>
    <row r="91" customFormat="false" ht="12.75" hidden="false" customHeight="false" outlineLevel="0" collapsed="false">
      <c r="A91" s="42"/>
      <c r="B91" s="43"/>
      <c r="C91" s="61"/>
      <c r="D91" s="61"/>
      <c r="E91" s="61"/>
      <c r="F91" s="62"/>
      <c r="G91" s="62"/>
      <c r="H91" s="62"/>
      <c r="I91" s="246"/>
      <c r="J91" s="247"/>
      <c r="K91" s="247"/>
      <c r="L91" s="248"/>
      <c r="M91" s="249"/>
      <c r="N91" s="247"/>
      <c r="O91" s="247"/>
      <c r="P91" s="250"/>
      <c r="Q91" s="246"/>
      <c r="R91" s="247"/>
      <c r="S91" s="247"/>
      <c r="T91" s="248"/>
    </row>
    <row r="92" customFormat="false" ht="25.5" hidden="true" customHeight="false" outlineLevel="0" collapsed="false">
      <c r="A92" s="54" t="s">
        <v>577</v>
      </c>
      <c r="B92" s="52" t="s">
        <v>24</v>
      </c>
      <c r="C92" s="52" t="s">
        <v>64</v>
      </c>
      <c r="D92" s="52" t="s">
        <v>578</v>
      </c>
      <c r="E92" s="52"/>
      <c r="F92" s="60" t="n">
        <f aca="false">F93</f>
        <v>0</v>
      </c>
      <c r="G92" s="60" t="n">
        <f aca="false">G93</f>
        <v>0</v>
      </c>
      <c r="H92" s="60" t="n">
        <f aca="false">H93</f>
        <v>0</v>
      </c>
      <c r="I92" s="246"/>
      <c r="J92" s="247"/>
      <c r="K92" s="247"/>
      <c r="L92" s="248"/>
      <c r="M92" s="249"/>
      <c r="N92" s="247"/>
      <c r="O92" s="247"/>
      <c r="P92" s="250"/>
      <c r="Q92" s="246"/>
      <c r="R92" s="247"/>
      <c r="S92" s="247"/>
      <c r="T92" s="248"/>
    </row>
    <row r="93" customFormat="false" ht="43.5" hidden="true" customHeight="true" outlineLevel="0" collapsed="false">
      <c r="A93" s="42" t="s">
        <v>537</v>
      </c>
      <c r="B93" s="43" t="s">
        <v>24</v>
      </c>
      <c r="C93" s="61" t="s">
        <v>64</v>
      </c>
      <c r="D93" s="61" t="s">
        <v>578</v>
      </c>
      <c r="E93" s="43" t="s">
        <v>34</v>
      </c>
      <c r="F93" s="44" t="n">
        <f aca="false">F94</f>
        <v>0</v>
      </c>
      <c r="G93" s="44" t="n">
        <f aca="false">G94</f>
        <v>0</v>
      </c>
      <c r="H93" s="44" t="n">
        <f aca="false">H94</f>
        <v>0</v>
      </c>
      <c r="I93" s="246"/>
      <c r="J93" s="247"/>
      <c r="K93" s="247"/>
      <c r="L93" s="248"/>
      <c r="M93" s="249"/>
      <c r="N93" s="247"/>
      <c r="O93" s="247"/>
      <c r="P93" s="250"/>
      <c r="Q93" s="246"/>
      <c r="R93" s="247"/>
      <c r="S93" s="247"/>
      <c r="T93" s="248"/>
    </row>
    <row r="94" customFormat="false" ht="16.5" hidden="true" customHeight="true" outlineLevel="0" collapsed="false">
      <c r="A94" s="42" t="s">
        <v>576</v>
      </c>
      <c r="B94" s="43" t="s">
        <v>24</v>
      </c>
      <c r="C94" s="61" t="s">
        <v>64</v>
      </c>
      <c r="D94" s="61" t="s">
        <v>578</v>
      </c>
      <c r="E94" s="43" t="s">
        <v>36</v>
      </c>
      <c r="F94" s="44" t="n">
        <f aca="false">F95</f>
        <v>0</v>
      </c>
      <c r="G94" s="44" t="n">
        <f aca="false">G95</f>
        <v>0</v>
      </c>
      <c r="H94" s="44" t="n">
        <f aca="false">H95</f>
        <v>0</v>
      </c>
      <c r="I94" s="246"/>
      <c r="J94" s="247"/>
      <c r="K94" s="247"/>
      <c r="L94" s="248"/>
      <c r="M94" s="249"/>
      <c r="N94" s="247"/>
      <c r="O94" s="247"/>
      <c r="P94" s="250"/>
      <c r="Q94" s="246"/>
      <c r="R94" s="247"/>
      <c r="S94" s="247"/>
      <c r="T94" s="248"/>
    </row>
    <row r="95" customFormat="false" ht="25.5" hidden="true" customHeight="false" outlineLevel="0" collapsed="false">
      <c r="A95" s="42" t="s">
        <v>546</v>
      </c>
      <c r="B95" s="43" t="s">
        <v>24</v>
      </c>
      <c r="C95" s="61" t="s">
        <v>64</v>
      </c>
      <c r="D95" s="61" t="s">
        <v>578</v>
      </c>
      <c r="E95" s="43" t="s">
        <v>40</v>
      </c>
      <c r="F95" s="258" t="n">
        <v>0</v>
      </c>
      <c r="G95" s="258" t="n">
        <v>0</v>
      </c>
      <c r="H95" s="258" t="n">
        <v>0</v>
      </c>
      <c r="I95" s="246"/>
      <c r="J95" s="247"/>
      <c r="K95" s="247"/>
      <c r="L95" s="248"/>
      <c r="M95" s="249"/>
      <c r="N95" s="247"/>
      <c r="O95" s="247"/>
      <c r="P95" s="250"/>
      <c r="Q95" s="246"/>
      <c r="R95" s="247"/>
      <c r="S95" s="247"/>
      <c r="T95" s="248"/>
    </row>
    <row r="96" customFormat="false" ht="12.75" hidden="true" customHeight="false" outlineLevel="0" collapsed="false">
      <c r="A96" s="42"/>
      <c r="B96" s="61"/>
      <c r="C96" s="61"/>
      <c r="D96" s="61"/>
      <c r="E96" s="48"/>
      <c r="F96" s="66"/>
      <c r="G96" s="66"/>
      <c r="H96" s="66"/>
      <c r="I96" s="246"/>
      <c r="J96" s="247"/>
      <c r="K96" s="247"/>
      <c r="L96" s="248"/>
      <c r="M96" s="249"/>
      <c r="N96" s="247"/>
      <c r="O96" s="247"/>
      <c r="P96" s="250"/>
      <c r="Q96" s="246"/>
      <c r="R96" s="247"/>
      <c r="S96" s="247"/>
      <c r="T96" s="248"/>
    </row>
    <row r="97" s="56" customFormat="true" ht="38.25" hidden="false" customHeight="false" outlineLevel="0" collapsed="false">
      <c r="A97" s="54" t="s">
        <v>544</v>
      </c>
      <c r="B97" s="52" t="s">
        <v>24</v>
      </c>
      <c r="C97" s="52" t="s">
        <v>64</v>
      </c>
      <c r="D97" s="52" t="s">
        <v>579</v>
      </c>
      <c r="E97" s="52"/>
      <c r="F97" s="60" t="n">
        <f aca="false">F98</f>
        <v>200</v>
      </c>
      <c r="G97" s="60" t="n">
        <f aca="false">G98</f>
        <v>200</v>
      </c>
      <c r="H97" s="60" t="n">
        <f aca="false">H98</f>
        <v>200</v>
      </c>
      <c r="I97" s="253"/>
      <c r="J97" s="254"/>
      <c r="K97" s="254"/>
      <c r="L97" s="255"/>
      <c r="M97" s="256"/>
      <c r="N97" s="254"/>
      <c r="O97" s="254"/>
      <c r="P97" s="257"/>
      <c r="Q97" s="253"/>
      <c r="R97" s="254"/>
      <c r="S97" s="254"/>
      <c r="T97" s="255"/>
    </row>
    <row r="98" customFormat="false" ht="38.25" hidden="false" customHeight="false" outlineLevel="0" collapsed="false">
      <c r="A98" s="42" t="s">
        <v>537</v>
      </c>
      <c r="B98" s="61" t="s">
        <v>24</v>
      </c>
      <c r="C98" s="61" t="s">
        <v>64</v>
      </c>
      <c r="D98" s="61" t="s">
        <v>579</v>
      </c>
      <c r="E98" s="43" t="s">
        <v>34</v>
      </c>
      <c r="F98" s="44" t="n">
        <f aca="false">F99</f>
        <v>200</v>
      </c>
      <c r="G98" s="44" t="n">
        <f aca="false">G99</f>
        <v>200</v>
      </c>
      <c r="H98" s="44" t="n">
        <f aca="false">H99</f>
        <v>200</v>
      </c>
      <c r="I98" s="246"/>
      <c r="J98" s="247"/>
      <c r="K98" s="247"/>
      <c r="L98" s="248"/>
      <c r="M98" s="249"/>
      <c r="N98" s="247"/>
      <c r="O98" s="247"/>
      <c r="P98" s="250"/>
      <c r="Q98" s="246"/>
      <c r="R98" s="247"/>
      <c r="S98" s="247"/>
      <c r="T98" s="248"/>
    </row>
    <row r="99" customFormat="false" ht="12.75" hidden="false" customHeight="false" outlineLevel="0" collapsed="false">
      <c r="A99" s="42" t="s">
        <v>538</v>
      </c>
      <c r="B99" s="61" t="s">
        <v>24</v>
      </c>
      <c r="C99" s="61" t="s">
        <v>64</v>
      </c>
      <c r="D99" s="61" t="s">
        <v>579</v>
      </c>
      <c r="E99" s="43" t="s">
        <v>36</v>
      </c>
      <c r="F99" s="44" t="n">
        <f aca="false">F100</f>
        <v>200</v>
      </c>
      <c r="G99" s="44" t="n">
        <f aca="false">G100</f>
        <v>200</v>
      </c>
      <c r="H99" s="44" t="n">
        <f aca="false">H100</f>
        <v>200</v>
      </c>
      <c r="I99" s="246"/>
      <c r="J99" s="247"/>
      <c r="K99" s="247"/>
      <c r="L99" s="248"/>
      <c r="M99" s="249"/>
      <c r="N99" s="247"/>
      <c r="O99" s="247"/>
      <c r="P99" s="250"/>
      <c r="Q99" s="246"/>
      <c r="R99" s="247"/>
      <c r="S99" s="247"/>
      <c r="T99" s="248"/>
    </row>
    <row r="100" customFormat="false" ht="25.5" hidden="false" customHeight="false" outlineLevel="0" collapsed="false">
      <c r="A100" s="42" t="s">
        <v>546</v>
      </c>
      <c r="B100" s="61" t="s">
        <v>24</v>
      </c>
      <c r="C100" s="61" t="s">
        <v>64</v>
      </c>
      <c r="D100" s="61" t="s">
        <v>579</v>
      </c>
      <c r="E100" s="43" t="s">
        <v>40</v>
      </c>
      <c r="F100" s="258" t="n">
        <v>200</v>
      </c>
      <c r="G100" s="258" t="n">
        <v>200</v>
      </c>
      <c r="H100" s="258" t="n">
        <v>200</v>
      </c>
      <c r="I100" s="259" t="n">
        <f aca="false">F100</f>
        <v>200</v>
      </c>
      <c r="J100" s="247"/>
      <c r="K100" s="247"/>
      <c r="L100" s="248"/>
      <c r="M100" s="260" t="n">
        <f aca="false">G100</f>
        <v>200</v>
      </c>
      <c r="N100" s="247"/>
      <c r="O100" s="247"/>
      <c r="P100" s="250"/>
      <c r="Q100" s="259" t="n">
        <f aca="false">H100</f>
        <v>200</v>
      </c>
      <c r="R100" s="247"/>
      <c r="S100" s="247"/>
      <c r="T100" s="248"/>
    </row>
    <row r="101" customFormat="false" ht="12.75" hidden="false" customHeight="false" outlineLevel="0" collapsed="false">
      <c r="A101" s="42"/>
      <c r="B101" s="43"/>
      <c r="C101" s="61"/>
      <c r="D101" s="61"/>
      <c r="E101" s="61"/>
      <c r="F101" s="62"/>
      <c r="G101" s="62"/>
      <c r="H101" s="62"/>
      <c r="I101" s="246"/>
      <c r="J101" s="247"/>
      <c r="K101" s="247"/>
      <c r="L101" s="248"/>
      <c r="M101" s="249"/>
      <c r="N101" s="247"/>
      <c r="O101" s="247"/>
      <c r="P101" s="250"/>
      <c r="Q101" s="246"/>
      <c r="R101" s="247"/>
      <c r="S101" s="247"/>
      <c r="T101" s="248"/>
    </row>
    <row r="102" s="56" customFormat="true" ht="51" hidden="false" customHeight="false" outlineLevel="0" collapsed="false">
      <c r="A102" s="251" t="s">
        <v>531</v>
      </c>
      <c r="B102" s="52" t="s">
        <v>24</v>
      </c>
      <c r="C102" s="52" t="s">
        <v>64</v>
      </c>
      <c r="D102" s="52" t="s">
        <v>532</v>
      </c>
      <c r="E102" s="52"/>
      <c r="F102" s="60" t="n">
        <f aca="false">F103</f>
        <v>31646.3</v>
      </c>
      <c r="G102" s="60" t="n">
        <f aca="false">G103</f>
        <v>32396.3</v>
      </c>
      <c r="H102" s="60" t="n">
        <f aca="false">H103</f>
        <v>32476.3</v>
      </c>
      <c r="I102" s="253"/>
      <c r="J102" s="254"/>
      <c r="K102" s="254"/>
      <c r="L102" s="255"/>
      <c r="M102" s="256"/>
      <c r="N102" s="254"/>
      <c r="O102" s="254"/>
      <c r="P102" s="257"/>
      <c r="Q102" s="253"/>
      <c r="R102" s="254"/>
      <c r="S102" s="254"/>
      <c r="T102" s="255"/>
    </row>
    <row r="103" s="56" customFormat="true" ht="38.25" hidden="false" customHeight="false" outlineLevel="0" collapsed="false">
      <c r="A103" s="54" t="s">
        <v>580</v>
      </c>
      <c r="B103" s="52" t="s">
        <v>24</v>
      </c>
      <c r="C103" s="52" t="s">
        <v>64</v>
      </c>
      <c r="D103" s="52" t="s">
        <v>581</v>
      </c>
      <c r="E103" s="52"/>
      <c r="F103" s="60" t="n">
        <f aca="false">F104+F110+F125+F137+F148+F142+F131</f>
        <v>31646.3</v>
      </c>
      <c r="G103" s="60" t="n">
        <f aca="false">G104+G110+G125+G137+G148+G142+G131</f>
        <v>32396.3</v>
      </c>
      <c r="H103" s="60" t="n">
        <f aca="false">H104+H110+H125+H137+H148+H142+H131</f>
        <v>32476.3</v>
      </c>
      <c r="I103" s="253"/>
      <c r="J103" s="254"/>
      <c r="K103" s="254"/>
      <c r="L103" s="255"/>
      <c r="M103" s="256"/>
      <c r="N103" s="254"/>
      <c r="O103" s="254"/>
      <c r="P103" s="257"/>
      <c r="Q103" s="253"/>
      <c r="R103" s="254"/>
      <c r="S103" s="254"/>
      <c r="T103" s="255"/>
    </row>
    <row r="104" s="56" customFormat="true" ht="12.75" hidden="false" customHeight="false" outlineLevel="0" collapsed="false">
      <c r="A104" s="54" t="s">
        <v>568</v>
      </c>
      <c r="B104" s="52" t="s">
        <v>24</v>
      </c>
      <c r="C104" s="52" t="s">
        <v>64</v>
      </c>
      <c r="D104" s="52" t="s">
        <v>582</v>
      </c>
      <c r="E104" s="52"/>
      <c r="F104" s="60" t="n">
        <f aca="false">F105</f>
        <v>24563.2</v>
      </c>
      <c r="G104" s="60" t="n">
        <f aca="false">G105</f>
        <v>25163.2</v>
      </c>
      <c r="H104" s="60" t="n">
        <f aca="false">H105</f>
        <v>25163.2</v>
      </c>
      <c r="I104" s="253"/>
      <c r="J104" s="254"/>
      <c r="K104" s="254"/>
      <c r="L104" s="255"/>
      <c r="M104" s="256"/>
      <c r="N104" s="254"/>
      <c r="O104" s="254"/>
      <c r="P104" s="257"/>
      <c r="Q104" s="253"/>
      <c r="R104" s="254"/>
      <c r="S104" s="254"/>
      <c r="T104" s="255"/>
    </row>
    <row r="105" customFormat="false" ht="42" hidden="false" customHeight="true" outlineLevel="0" collapsed="false">
      <c r="A105" s="42" t="s">
        <v>537</v>
      </c>
      <c r="B105" s="43" t="s">
        <v>24</v>
      </c>
      <c r="C105" s="61" t="s">
        <v>64</v>
      </c>
      <c r="D105" s="61" t="s">
        <v>582</v>
      </c>
      <c r="E105" s="43" t="s">
        <v>34</v>
      </c>
      <c r="F105" s="44" t="n">
        <f aca="false">F106</f>
        <v>24563.2</v>
      </c>
      <c r="G105" s="44" t="n">
        <f aca="false">G106</f>
        <v>25163.2</v>
      </c>
      <c r="H105" s="44" t="n">
        <f aca="false">H106</f>
        <v>25163.2</v>
      </c>
      <c r="I105" s="246"/>
      <c r="J105" s="247"/>
      <c r="K105" s="247"/>
      <c r="L105" s="248"/>
      <c r="M105" s="249"/>
      <c r="N105" s="247"/>
      <c r="O105" s="247"/>
      <c r="P105" s="250"/>
      <c r="Q105" s="246"/>
      <c r="R105" s="247"/>
      <c r="S105" s="247"/>
      <c r="T105" s="248"/>
    </row>
    <row r="106" customFormat="false" ht="15" hidden="false" customHeight="true" outlineLevel="0" collapsed="false">
      <c r="A106" s="42" t="s">
        <v>576</v>
      </c>
      <c r="B106" s="43" t="s">
        <v>24</v>
      </c>
      <c r="C106" s="61" t="s">
        <v>64</v>
      </c>
      <c r="D106" s="61" t="s">
        <v>582</v>
      </c>
      <c r="E106" s="43" t="s">
        <v>36</v>
      </c>
      <c r="F106" s="44" t="n">
        <f aca="false">F107+F108</f>
        <v>24563.2</v>
      </c>
      <c r="G106" s="44" t="n">
        <f aca="false">G107+G108</f>
        <v>25163.2</v>
      </c>
      <c r="H106" s="44" t="n">
        <f aca="false">H107+H108</f>
        <v>25163.2</v>
      </c>
      <c r="I106" s="246"/>
      <c r="J106" s="247"/>
      <c r="K106" s="247"/>
      <c r="L106" s="248"/>
      <c r="M106" s="249"/>
      <c r="N106" s="247"/>
      <c r="O106" s="247"/>
      <c r="P106" s="250"/>
      <c r="Q106" s="246"/>
      <c r="R106" s="247"/>
      <c r="S106" s="247"/>
      <c r="T106" s="248"/>
    </row>
    <row r="107" customFormat="false" ht="12.75" hidden="false" customHeight="false" outlineLevel="0" collapsed="false">
      <c r="A107" s="42" t="s">
        <v>539</v>
      </c>
      <c r="B107" s="43" t="s">
        <v>24</v>
      </c>
      <c r="C107" s="61" t="s">
        <v>64</v>
      </c>
      <c r="D107" s="61" t="s">
        <v>582</v>
      </c>
      <c r="E107" s="43" t="s">
        <v>38</v>
      </c>
      <c r="F107" s="258" t="n">
        <v>18924.1</v>
      </c>
      <c r="G107" s="258" t="n">
        <v>19386.1</v>
      </c>
      <c r="H107" s="258" t="n">
        <v>19386.1</v>
      </c>
      <c r="I107" s="259" t="n">
        <f aca="false">F107</f>
        <v>18924.1</v>
      </c>
      <c r="J107" s="247"/>
      <c r="K107" s="247"/>
      <c r="L107" s="248"/>
      <c r="M107" s="260" t="n">
        <f aca="false">G107</f>
        <v>19386.1</v>
      </c>
      <c r="N107" s="247"/>
      <c r="O107" s="247"/>
      <c r="P107" s="250"/>
      <c r="Q107" s="259" t="n">
        <f aca="false">H107</f>
        <v>19386.1</v>
      </c>
      <c r="R107" s="247"/>
      <c r="S107" s="247"/>
      <c r="T107" s="248"/>
    </row>
    <row r="108" customFormat="false" ht="25.5" hidden="false" customHeight="false" outlineLevel="0" collapsed="false">
      <c r="A108" s="42" t="s">
        <v>540</v>
      </c>
      <c r="B108" s="43" t="s">
        <v>24</v>
      </c>
      <c r="C108" s="61" t="s">
        <v>64</v>
      </c>
      <c r="D108" s="61" t="s">
        <v>582</v>
      </c>
      <c r="E108" s="43" t="s">
        <v>541</v>
      </c>
      <c r="F108" s="258" t="n">
        <v>5639.1</v>
      </c>
      <c r="G108" s="258" t="n">
        <v>5777.1</v>
      </c>
      <c r="H108" s="258" t="n">
        <v>5777.1</v>
      </c>
      <c r="I108" s="259" t="n">
        <f aca="false">F108</f>
        <v>5639.1</v>
      </c>
      <c r="J108" s="247"/>
      <c r="K108" s="247"/>
      <c r="L108" s="248"/>
      <c r="M108" s="260" t="n">
        <f aca="false">G108</f>
        <v>5777.1</v>
      </c>
      <c r="N108" s="247"/>
      <c r="O108" s="247"/>
      <c r="P108" s="250"/>
      <c r="Q108" s="259" t="n">
        <f aca="false">H108</f>
        <v>5777.1</v>
      </c>
      <c r="R108" s="247"/>
      <c r="S108" s="247"/>
      <c r="T108" s="248"/>
    </row>
    <row r="109" customFormat="false" ht="12.75" hidden="false" customHeight="false" outlineLevel="0" collapsed="false">
      <c r="A109" s="42"/>
      <c r="B109" s="43"/>
      <c r="C109" s="61"/>
      <c r="D109" s="61"/>
      <c r="E109" s="43"/>
      <c r="F109" s="44"/>
      <c r="G109" s="44"/>
      <c r="H109" s="44"/>
      <c r="I109" s="246"/>
      <c r="J109" s="247"/>
      <c r="K109" s="247"/>
      <c r="L109" s="248"/>
      <c r="M109" s="249"/>
      <c r="N109" s="247"/>
      <c r="O109" s="247"/>
      <c r="P109" s="250"/>
      <c r="Q109" s="246"/>
      <c r="R109" s="247"/>
      <c r="S109" s="247"/>
      <c r="T109" s="248"/>
    </row>
    <row r="110" customFormat="false" ht="12.75" hidden="false" customHeight="false" outlineLevel="0" collapsed="false">
      <c r="A110" s="54" t="s">
        <v>571</v>
      </c>
      <c r="B110" s="52" t="s">
        <v>24</v>
      </c>
      <c r="C110" s="52" t="s">
        <v>64</v>
      </c>
      <c r="D110" s="52" t="s">
        <v>583</v>
      </c>
      <c r="E110" s="52"/>
      <c r="F110" s="60" t="n">
        <f aca="false">F111+F115+F119</f>
        <v>808.7</v>
      </c>
      <c r="G110" s="60" t="n">
        <f aca="false">G111+G115+G119</f>
        <v>808.7</v>
      </c>
      <c r="H110" s="60" t="n">
        <f aca="false">H111+H115+H119</f>
        <v>808.7</v>
      </c>
      <c r="I110" s="246"/>
      <c r="J110" s="247"/>
      <c r="K110" s="247"/>
      <c r="L110" s="248"/>
      <c r="M110" s="249"/>
      <c r="N110" s="247"/>
      <c r="O110" s="247"/>
      <c r="P110" s="250"/>
      <c r="Q110" s="246"/>
      <c r="R110" s="247"/>
      <c r="S110" s="247"/>
      <c r="T110" s="248"/>
    </row>
    <row r="111" customFormat="false" ht="41.25" hidden="false" customHeight="true" outlineLevel="0" collapsed="false">
      <c r="A111" s="42" t="s">
        <v>537</v>
      </c>
      <c r="B111" s="43" t="s">
        <v>24</v>
      </c>
      <c r="C111" s="61" t="s">
        <v>64</v>
      </c>
      <c r="D111" s="61" t="s">
        <v>583</v>
      </c>
      <c r="E111" s="43" t="s">
        <v>34</v>
      </c>
      <c r="F111" s="62" t="n">
        <f aca="false">F112</f>
        <v>61.6</v>
      </c>
      <c r="G111" s="62" t="n">
        <f aca="false">G112</f>
        <v>61.6</v>
      </c>
      <c r="H111" s="62" t="n">
        <f aca="false">H112</f>
        <v>61.6</v>
      </c>
      <c r="I111" s="246"/>
      <c r="J111" s="247"/>
      <c r="K111" s="247"/>
      <c r="L111" s="248"/>
      <c r="M111" s="249"/>
      <c r="N111" s="247"/>
      <c r="O111" s="247"/>
      <c r="P111" s="250"/>
      <c r="Q111" s="246"/>
      <c r="R111" s="247"/>
      <c r="S111" s="247"/>
      <c r="T111" s="248"/>
    </row>
    <row r="112" customFormat="false" ht="17.25" hidden="false" customHeight="true" outlineLevel="0" collapsed="false">
      <c r="A112" s="42" t="s">
        <v>584</v>
      </c>
      <c r="B112" s="43" t="s">
        <v>24</v>
      </c>
      <c r="C112" s="61" t="s">
        <v>64</v>
      </c>
      <c r="D112" s="61" t="s">
        <v>583</v>
      </c>
      <c r="E112" s="43" t="s">
        <v>36</v>
      </c>
      <c r="F112" s="62" t="n">
        <f aca="false">F113</f>
        <v>61.6</v>
      </c>
      <c r="G112" s="62" t="n">
        <f aca="false">G113</f>
        <v>61.6</v>
      </c>
      <c r="H112" s="62" t="n">
        <f aca="false">H113</f>
        <v>61.6</v>
      </c>
      <c r="I112" s="246"/>
      <c r="J112" s="247"/>
      <c r="K112" s="247"/>
      <c r="L112" s="248"/>
      <c r="M112" s="249"/>
      <c r="N112" s="247"/>
      <c r="O112" s="247"/>
      <c r="P112" s="250"/>
      <c r="Q112" s="246"/>
      <c r="R112" s="247"/>
      <c r="S112" s="247"/>
      <c r="T112" s="248"/>
    </row>
    <row r="113" customFormat="false" ht="25.5" hidden="false" customHeight="false" outlineLevel="0" collapsed="false">
      <c r="A113" s="42" t="s">
        <v>546</v>
      </c>
      <c r="B113" s="43" t="s">
        <v>24</v>
      </c>
      <c r="C113" s="61" t="s">
        <v>64</v>
      </c>
      <c r="D113" s="61" t="s">
        <v>583</v>
      </c>
      <c r="E113" s="43" t="s">
        <v>40</v>
      </c>
      <c r="F113" s="269" t="n">
        <v>61.6</v>
      </c>
      <c r="G113" s="269" t="n">
        <v>61.6</v>
      </c>
      <c r="H113" s="269" t="n">
        <v>61.6</v>
      </c>
      <c r="I113" s="259" t="n">
        <f aca="false">F113</f>
        <v>61.6</v>
      </c>
      <c r="J113" s="247"/>
      <c r="K113" s="247"/>
      <c r="L113" s="248"/>
      <c r="M113" s="260" t="n">
        <f aca="false">G113</f>
        <v>61.6</v>
      </c>
      <c r="N113" s="247"/>
      <c r="O113" s="247"/>
      <c r="P113" s="250"/>
      <c r="Q113" s="259" t="n">
        <f aca="false">H113</f>
        <v>61.6</v>
      </c>
      <c r="R113" s="247"/>
      <c r="S113" s="247"/>
      <c r="T113" s="248"/>
    </row>
    <row r="114" customFormat="false" ht="12.75" hidden="false" customHeight="false" outlineLevel="0" collapsed="false">
      <c r="A114" s="42"/>
      <c r="B114" s="43"/>
      <c r="C114" s="61"/>
      <c r="D114" s="61"/>
      <c r="E114" s="43"/>
      <c r="F114" s="62"/>
      <c r="G114" s="62"/>
      <c r="H114" s="62"/>
      <c r="I114" s="246"/>
      <c r="J114" s="247"/>
      <c r="K114" s="247"/>
      <c r="L114" s="248"/>
      <c r="M114" s="249"/>
      <c r="N114" s="247"/>
      <c r="O114" s="247"/>
      <c r="P114" s="250"/>
      <c r="Q114" s="246"/>
      <c r="R114" s="247"/>
      <c r="S114" s="247"/>
      <c r="T114" s="248"/>
    </row>
    <row r="115" customFormat="false" ht="17.25" hidden="false" customHeight="true" outlineLevel="0" collapsed="false">
      <c r="A115" s="42" t="s">
        <v>558</v>
      </c>
      <c r="B115" s="48" t="s">
        <v>24</v>
      </c>
      <c r="C115" s="61" t="s">
        <v>64</v>
      </c>
      <c r="D115" s="61" t="s">
        <v>583</v>
      </c>
      <c r="E115" s="48" t="s">
        <v>49</v>
      </c>
      <c r="F115" s="66" t="n">
        <f aca="false">F116</f>
        <v>698.1</v>
      </c>
      <c r="G115" s="66" t="n">
        <f aca="false">G116</f>
        <v>698.1</v>
      </c>
      <c r="H115" s="66" t="n">
        <f aca="false">H116</f>
        <v>698.1</v>
      </c>
      <c r="I115" s="246"/>
      <c r="J115" s="247"/>
      <c r="K115" s="247"/>
      <c r="L115" s="248"/>
      <c r="M115" s="249"/>
      <c r="N115" s="247"/>
      <c r="O115" s="247"/>
      <c r="P115" s="250"/>
      <c r="Q115" s="246"/>
      <c r="R115" s="247"/>
      <c r="S115" s="247"/>
      <c r="T115" s="248"/>
    </row>
    <row r="116" customFormat="false" ht="25.5" hidden="false" customHeight="true" outlineLevel="0" collapsed="false">
      <c r="A116" s="42" t="s">
        <v>559</v>
      </c>
      <c r="B116" s="48" t="s">
        <v>24</v>
      </c>
      <c r="C116" s="61" t="s">
        <v>64</v>
      </c>
      <c r="D116" s="61" t="s">
        <v>583</v>
      </c>
      <c r="E116" s="48" t="s">
        <v>51</v>
      </c>
      <c r="F116" s="66" t="n">
        <f aca="false">F117+F118</f>
        <v>698.1</v>
      </c>
      <c r="G116" s="66" t="n">
        <f aca="false">G117+G118</f>
        <v>698.1</v>
      </c>
      <c r="H116" s="66" t="n">
        <f aca="false">H117+H118</f>
        <v>698.1</v>
      </c>
      <c r="I116" s="246"/>
      <c r="J116" s="247"/>
      <c r="K116" s="247"/>
      <c r="L116" s="248"/>
      <c r="M116" s="249"/>
      <c r="N116" s="247"/>
      <c r="O116" s="247"/>
      <c r="P116" s="250"/>
      <c r="Q116" s="246"/>
      <c r="R116" s="247"/>
      <c r="S116" s="247"/>
      <c r="T116" s="248"/>
    </row>
    <row r="117" customFormat="false" ht="27" hidden="false" customHeight="true" outlineLevel="0" collapsed="false">
      <c r="A117" s="42" t="s">
        <v>52</v>
      </c>
      <c r="B117" s="48" t="s">
        <v>24</v>
      </c>
      <c r="C117" s="61" t="s">
        <v>64</v>
      </c>
      <c r="D117" s="61" t="s">
        <v>583</v>
      </c>
      <c r="E117" s="48" t="s">
        <v>53</v>
      </c>
      <c r="F117" s="268" t="n">
        <v>0</v>
      </c>
      <c r="G117" s="268" t="n">
        <v>0</v>
      </c>
      <c r="H117" s="268" t="n">
        <v>0</v>
      </c>
      <c r="I117" s="246"/>
      <c r="J117" s="247"/>
      <c r="K117" s="247"/>
      <c r="L117" s="248"/>
      <c r="M117" s="249"/>
      <c r="N117" s="247"/>
      <c r="O117" s="247"/>
      <c r="P117" s="250"/>
      <c r="Q117" s="246"/>
      <c r="R117" s="247"/>
      <c r="S117" s="247"/>
      <c r="T117" s="248"/>
    </row>
    <row r="118" customFormat="false" ht="27.75" hidden="false" customHeight="true" outlineLevel="0" collapsed="false">
      <c r="A118" s="42" t="s">
        <v>560</v>
      </c>
      <c r="B118" s="48" t="s">
        <v>24</v>
      </c>
      <c r="C118" s="61" t="s">
        <v>64</v>
      </c>
      <c r="D118" s="61" t="s">
        <v>583</v>
      </c>
      <c r="E118" s="48" t="s">
        <v>55</v>
      </c>
      <c r="F118" s="268" t="n">
        <v>698.1</v>
      </c>
      <c r="G118" s="268" t="n">
        <v>698.1</v>
      </c>
      <c r="H118" s="268" t="n">
        <v>698.1</v>
      </c>
      <c r="I118" s="259" t="n">
        <f aca="false">F118</f>
        <v>698.1</v>
      </c>
      <c r="J118" s="247"/>
      <c r="K118" s="247"/>
      <c r="L118" s="248"/>
      <c r="M118" s="260" t="n">
        <f aca="false">G118</f>
        <v>698.1</v>
      </c>
      <c r="N118" s="247"/>
      <c r="O118" s="247"/>
      <c r="P118" s="250"/>
      <c r="Q118" s="259" t="n">
        <f aca="false">H118</f>
        <v>698.1</v>
      </c>
      <c r="R118" s="247"/>
      <c r="S118" s="247"/>
      <c r="T118" s="248"/>
    </row>
    <row r="119" customFormat="false" ht="13.15" hidden="false" customHeight="true" outlineLevel="0" collapsed="false">
      <c r="A119" s="42" t="s">
        <v>66</v>
      </c>
      <c r="B119" s="48" t="s">
        <v>24</v>
      </c>
      <c r="C119" s="61" t="s">
        <v>64</v>
      </c>
      <c r="D119" s="61" t="s">
        <v>583</v>
      </c>
      <c r="E119" s="48" t="s">
        <v>67</v>
      </c>
      <c r="F119" s="66" t="n">
        <f aca="false">F120</f>
        <v>49</v>
      </c>
      <c r="G119" s="66" t="n">
        <f aca="false">G120</f>
        <v>49</v>
      </c>
      <c r="H119" s="66" t="n">
        <f aca="false">H120</f>
        <v>49</v>
      </c>
      <c r="I119" s="246"/>
      <c r="J119" s="247"/>
      <c r="K119" s="247"/>
      <c r="L119" s="248"/>
      <c r="M119" s="249"/>
      <c r="N119" s="247"/>
      <c r="O119" s="247"/>
      <c r="P119" s="250"/>
      <c r="Q119" s="246"/>
      <c r="R119" s="247"/>
      <c r="S119" s="247"/>
      <c r="T119" s="248"/>
    </row>
    <row r="120" customFormat="false" ht="16.5" hidden="false" customHeight="true" outlineLevel="0" collapsed="false">
      <c r="A120" s="42" t="s">
        <v>573</v>
      </c>
      <c r="B120" s="48" t="s">
        <v>24</v>
      </c>
      <c r="C120" s="61" t="s">
        <v>64</v>
      </c>
      <c r="D120" s="61" t="s">
        <v>583</v>
      </c>
      <c r="E120" s="48" t="s">
        <v>69</v>
      </c>
      <c r="F120" s="66" t="n">
        <f aca="false">F121+F122+F123</f>
        <v>49</v>
      </c>
      <c r="G120" s="66" t="n">
        <f aca="false">G121+G122+G123</f>
        <v>49</v>
      </c>
      <c r="H120" s="66" t="n">
        <f aca="false">H121+H122+H123</f>
        <v>49</v>
      </c>
      <c r="I120" s="246"/>
      <c r="J120" s="247"/>
      <c r="K120" s="247"/>
      <c r="L120" s="248"/>
      <c r="M120" s="249"/>
      <c r="N120" s="247"/>
      <c r="O120" s="247"/>
      <c r="P120" s="250"/>
      <c r="Q120" s="246"/>
      <c r="R120" s="247"/>
      <c r="S120" s="247"/>
      <c r="T120" s="248"/>
    </row>
    <row r="121" customFormat="false" ht="13.15" hidden="false" customHeight="true" outlineLevel="0" collapsed="false">
      <c r="A121" s="42" t="s">
        <v>70</v>
      </c>
      <c r="B121" s="48" t="s">
        <v>24</v>
      </c>
      <c r="C121" s="61" t="s">
        <v>64</v>
      </c>
      <c r="D121" s="61" t="s">
        <v>583</v>
      </c>
      <c r="E121" s="48" t="s">
        <v>71</v>
      </c>
      <c r="F121" s="268"/>
      <c r="G121" s="268"/>
      <c r="H121" s="268"/>
      <c r="I121" s="259" t="n">
        <f aca="false">F121</f>
        <v>0</v>
      </c>
      <c r="J121" s="247"/>
      <c r="K121" s="247"/>
      <c r="L121" s="248"/>
      <c r="M121" s="260" t="n">
        <f aca="false">G121</f>
        <v>0</v>
      </c>
      <c r="N121" s="247"/>
      <c r="O121" s="247"/>
      <c r="P121" s="250"/>
      <c r="Q121" s="259" t="n">
        <f aca="false">H121</f>
        <v>0</v>
      </c>
      <c r="R121" s="247"/>
      <c r="S121" s="247"/>
      <c r="T121" s="248"/>
    </row>
    <row r="122" customFormat="false" ht="13.15" hidden="false" customHeight="true" outlineLevel="0" collapsed="false">
      <c r="A122" s="42" t="s">
        <v>585</v>
      </c>
      <c r="B122" s="48" t="s">
        <v>24</v>
      </c>
      <c r="C122" s="61" t="s">
        <v>64</v>
      </c>
      <c r="D122" s="61" t="s">
        <v>583</v>
      </c>
      <c r="E122" s="48" t="s">
        <v>73</v>
      </c>
      <c r="F122" s="268" t="n">
        <v>9</v>
      </c>
      <c r="G122" s="268" t="n">
        <v>9</v>
      </c>
      <c r="H122" s="268" t="n">
        <v>9</v>
      </c>
      <c r="I122" s="259" t="n">
        <f aca="false">F122</f>
        <v>9</v>
      </c>
      <c r="J122" s="247"/>
      <c r="K122" s="247"/>
      <c r="L122" s="248"/>
      <c r="M122" s="260" t="n">
        <f aca="false">G122</f>
        <v>9</v>
      </c>
      <c r="N122" s="247"/>
      <c r="O122" s="247"/>
      <c r="P122" s="250"/>
      <c r="Q122" s="259" t="n">
        <f aca="false">H122</f>
        <v>9</v>
      </c>
      <c r="R122" s="247"/>
      <c r="S122" s="247"/>
      <c r="T122" s="248"/>
    </row>
    <row r="123" customFormat="false" ht="13.15" hidden="false" customHeight="true" outlineLevel="0" collapsed="false">
      <c r="A123" s="42" t="s">
        <v>586</v>
      </c>
      <c r="B123" s="48" t="s">
        <v>24</v>
      </c>
      <c r="C123" s="61" t="s">
        <v>64</v>
      </c>
      <c r="D123" s="61" t="s">
        <v>583</v>
      </c>
      <c r="E123" s="48" t="s">
        <v>587</v>
      </c>
      <c r="F123" s="268" t="n">
        <v>40</v>
      </c>
      <c r="G123" s="268" t="n">
        <v>40</v>
      </c>
      <c r="H123" s="268" t="n">
        <v>40</v>
      </c>
      <c r="I123" s="259" t="n">
        <f aca="false">F123</f>
        <v>40</v>
      </c>
      <c r="J123" s="247"/>
      <c r="K123" s="247"/>
      <c r="L123" s="248"/>
      <c r="M123" s="260" t="n">
        <f aca="false">G123</f>
        <v>40</v>
      </c>
      <c r="N123" s="247"/>
      <c r="O123" s="247"/>
      <c r="P123" s="250"/>
      <c r="Q123" s="259" t="n">
        <f aca="false">H123</f>
        <v>40</v>
      </c>
      <c r="R123" s="247"/>
      <c r="S123" s="247"/>
      <c r="T123" s="248"/>
    </row>
    <row r="124" customFormat="false" ht="13.15" hidden="false" customHeight="true" outlineLevel="0" collapsed="false">
      <c r="A124" s="42"/>
      <c r="B124" s="48"/>
      <c r="C124" s="61"/>
      <c r="D124" s="61"/>
      <c r="E124" s="48"/>
      <c r="F124" s="66"/>
      <c r="G124" s="66"/>
      <c r="H124" s="66"/>
      <c r="I124" s="246"/>
      <c r="J124" s="247"/>
      <c r="K124" s="247"/>
      <c r="L124" s="248"/>
      <c r="M124" s="249"/>
      <c r="N124" s="247"/>
      <c r="O124" s="247"/>
      <c r="P124" s="250"/>
      <c r="Q124" s="246"/>
      <c r="R124" s="247"/>
      <c r="S124" s="247"/>
      <c r="T124" s="248"/>
    </row>
    <row r="125" customFormat="false" ht="12.75" hidden="false" customHeight="false" outlineLevel="0" collapsed="false">
      <c r="A125" s="54" t="s">
        <v>574</v>
      </c>
      <c r="B125" s="52" t="s">
        <v>24</v>
      </c>
      <c r="C125" s="52" t="s">
        <v>64</v>
      </c>
      <c r="D125" s="52" t="s">
        <v>588</v>
      </c>
      <c r="E125" s="52"/>
      <c r="F125" s="60" t="n">
        <f aca="false">F126</f>
        <v>5648.8</v>
      </c>
      <c r="G125" s="60" t="n">
        <f aca="false">G126</f>
        <v>5878.8</v>
      </c>
      <c r="H125" s="60" t="n">
        <f aca="false">H126</f>
        <v>5878.8</v>
      </c>
      <c r="I125" s="246"/>
      <c r="J125" s="247"/>
      <c r="K125" s="247"/>
      <c r="L125" s="248"/>
      <c r="M125" s="249"/>
      <c r="N125" s="247"/>
      <c r="O125" s="247"/>
      <c r="P125" s="250"/>
      <c r="Q125" s="246"/>
      <c r="R125" s="247"/>
      <c r="S125" s="247"/>
      <c r="T125" s="248"/>
    </row>
    <row r="126" customFormat="false" ht="38.25" hidden="false" customHeight="false" outlineLevel="0" collapsed="false">
      <c r="A126" s="42" t="s">
        <v>537</v>
      </c>
      <c r="B126" s="43" t="s">
        <v>24</v>
      </c>
      <c r="C126" s="61" t="s">
        <v>64</v>
      </c>
      <c r="D126" s="61" t="s">
        <v>588</v>
      </c>
      <c r="E126" s="61" t="s">
        <v>34</v>
      </c>
      <c r="F126" s="62" t="n">
        <f aca="false">F127</f>
        <v>5648.8</v>
      </c>
      <c r="G126" s="62" t="n">
        <f aca="false">G127</f>
        <v>5878.8</v>
      </c>
      <c r="H126" s="62" t="n">
        <f aca="false">H127</f>
        <v>5878.8</v>
      </c>
      <c r="I126" s="246"/>
      <c r="J126" s="247"/>
      <c r="K126" s="247"/>
      <c r="L126" s="248"/>
      <c r="M126" s="249"/>
      <c r="N126" s="247"/>
      <c r="O126" s="247"/>
      <c r="P126" s="250"/>
      <c r="Q126" s="246"/>
      <c r="R126" s="247"/>
      <c r="S126" s="247"/>
      <c r="T126" s="248"/>
    </row>
    <row r="127" customFormat="false" ht="12.75" hidden="false" customHeight="false" outlineLevel="0" collapsed="false">
      <c r="A127" s="42" t="s">
        <v>584</v>
      </c>
      <c r="B127" s="43" t="s">
        <v>24</v>
      </c>
      <c r="C127" s="61" t="s">
        <v>64</v>
      </c>
      <c r="D127" s="61" t="s">
        <v>588</v>
      </c>
      <c r="E127" s="61" t="s">
        <v>36</v>
      </c>
      <c r="F127" s="62" t="n">
        <f aca="false">F128+F129</f>
        <v>5648.8</v>
      </c>
      <c r="G127" s="62" t="n">
        <f aca="false">G128+G129</f>
        <v>5878.8</v>
      </c>
      <c r="H127" s="62" t="n">
        <f aca="false">H128+H129</f>
        <v>5878.8</v>
      </c>
      <c r="I127" s="246"/>
      <c r="J127" s="247"/>
      <c r="K127" s="247"/>
      <c r="L127" s="248"/>
      <c r="M127" s="249"/>
      <c r="N127" s="247"/>
      <c r="O127" s="247"/>
      <c r="P127" s="250"/>
      <c r="Q127" s="246"/>
      <c r="R127" s="247"/>
      <c r="S127" s="247"/>
      <c r="T127" s="248"/>
    </row>
    <row r="128" customFormat="false" ht="12.75" hidden="false" customHeight="false" outlineLevel="0" collapsed="false">
      <c r="A128" s="42" t="s">
        <v>539</v>
      </c>
      <c r="B128" s="43" t="s">
        <v>24</v>
      </c>
      <c r="C128" s="61" t="s">
        <v>64</v>
      </c>
      <c r="D128" s="61" t="s">
        <v>588</v>
      </c>
      <c r="E128" s="61" t="s">
        <v>38</v>
      </c>
      <c r="F128" s="269" t="n">
        <v>4338.2</v>
      </c>
      <c r="G128" s="269" t="n">
        <v>4515.2</v>
      </c>
      <c r="H128" s="269" t="n">
        <v>4515.2</v>
      </c>
      <c r="I128" s="259" t="n">
        <f aca="false">F128</f>
        <v>4338.2</v>
      </c>
      <c r="J128" s="247"/>
      <c r="K128" s="247"/>
      <c r="L128" s="248"/>
      <c r="M128" s="260" t="n">
        <f aca="false">G128</f>
        <v>4515.2</v>
      </c>
      <c r="N128" s="247"/>
      <c r="O128" s="247"/>
      <c r="P128" s="250"/>
      <c r="Q128" s="259" t="n">
        <f aca="false">H128</f>
        <v>4515.2</v>
      </c>
      <c r="R128" s="247"/>
      <c r="S128" s="247"/>
      <c r="T128" s="248"/>
    </row>
    <row r="129" customFormat="false" ht="25.5" hidden="false" customHeight="false" outlineLevel="0" collapsed="false">
      <c r="A129" s="42" t="s">
        <v>540</v>
      </c>
      <c r="B129" s="43" t="s">
        <v>24</v>
      </c>
      <c r="C129" s="61" t="s">
        <v>64</v>
      </c>
      <c r="D129" s="61" t="s">
        <v>588</v>
      </c>
      <c r="E129" s="43" t="s">
        <v>541</v>
      </c>
      <c r="F129" s="258" t="n">
        <v>1310.6</v>
      </c>
      <c r="G129" s="258" t="n">
        <v>1363.6</v>
      </c>
      <c r="H129" s="258" t="n">
        <v>1363.6</v>
      </c>
      <c r="I129" s="259" t="n">
        <f aca="false">F129</f>
        <v>1310.6</v>
      </c>
      <c r="J129" s="247"/>
      <c r="K129" s="247"/>
      <c r="L129" s="248"/>
      <c r="M129" s="260" t="n">
        <f aca="false">G129</f>
        <v>1363.6</v>
      </c>
      <c r="N129" s="247"/>
      <c r="O129" s="247"/>
      <c r="P129" s="250"/>
      <c r="Q129" s="259" t="n">
        <f aca="false">H129</f>
        <v>1363.6</v>
      </c>
      <c r="R129" s="247"/>
      <c r="S129" s="247"/>
      <c r="T129" s="248"/>
    </row>
    <row r="130" customFormat="false" ht="12.75" hidden="false" customHeight="false" outlineLevel="0" collapsed="false">
      <c r="A130" s="42"/>
      <c r="B130" s="43"/>
      <c r="C130" s="61"/>
      <c r="D130" s="61"/>
      <c r="E130" s="43"/>
      <c r="F130" s="44"/>
      <c r="G130" s="44"/>
      <c r="H130" s="44"/>
      <c r="I130" s="246"/>
      <c r="J130" s="247"/>
      <c r="K130" s="247"/>
      <c r="L130" s="248"/>
      <c r="M130" s="249"/>
      <c r="N130" s="247"/>
      <c r="O130" s="247"/>
      <c r="P130" s="250"/>
      <c r="Q130" s="246"/>
      <c r="R130" s="247"/>
      <c r="S130" s="247"/>
      <c r="T130" s="248"/>
    </row>
    <row r="131" customFormat="false" ht="51" hidden="false" customHeight="false" outlineLevel="0" collapsed="false">
      <c r="A131" s="54" t="s">
        <v>589</v>
      </c>
      <c r="B131" s="52" t="s">
        <v>24</v>
      </c>
      <c r="C131" s="52" t="s">
        <v>64</v>
      </c>
      <c r="D131" s="52" t="s">
        <v>590</v>
      </c>
      <c r="E131" s="52"/>
      <c r="F131" s="60" t="n">
        <f aca="false">F132</f>
        <v>0</v>
      </c>
      <c r="G131" s="60" t="n">
        <f aca="false">G132</f>
        <v>0</v>
      </c>
      <c r="H131" s="60" t="n">
        <f aca="false">H132</f>
        <v>0</v>
      </c>
      <c r="I131" s="246"/>
      <c r="J131" s="247"/>
      <c r="K131" s="247"/>
      <c r="L131" s="248"/>
      <c r="M131" s="249"/>
      <c r="N131" s="247"/>
      <c r="O131" s="247"/>
      <c r="P131" s="250"/>
      <c r="Q131" s="246"/>
      <c r="R131" s="247"/>
      <c r="S131" s="247"/>
      <c r="T131" s="248"/>
    </row>
    <row r="132" customFormat="false" ht="38.25" hidden="false" customHeight="false" outlineLevel="0" collapsed="false">
      <c r="A132" s="42" t="s">
        <v>537</v>
      </c>
      <c r="B132" s="43" t="s">
        <v>24</v>
      </c>
      <c r="C132" s="61" t="s">
        <v>64</v>
      </c>
      <c r="D132" s="61" t="s">
        <v>590</v>
      </c>
      <c r="E132" s="61" t="s">
        <v>34</v>
      </c>
      <c r="F132" s="62" t="n">
        <f aca="false">F133</f>
        <v>0</v>
      </c>
      <c r="G132" s="62" t="n">
        <f aca="false">G133</f>
        <v>0</v>
      </c>
      <c r="H132" s="62" t="n">
        <f aca="false">H133</f>
        <v>0</v>
      </c>
      <c r="I132" s="246"/>
      <c r="J132" s="247"/>
      <c r="K132" s="247"/>
      <c r="L132" s="248"/>
      <c r="M132" s="249"/>
      <c r="N132" s="247"/>
      <c r="O132" s="247"/>
      <c r="P132" s="250"/>
      <c r="Q132" s="246"/>
      <c r="R132" s="247"/>
      <c r="S132" s="247"/>
      <c r="T132" s="248"/>
    </row>
    <row r="133" customFormat="false" ht="12.75" hidden="false" customHeight="false" outlineLevel="0" collapsed="false">
      <c r="A133" s="42" t="s">
        <v>584</v>
      </c>
      <c r="B133" s="43" t="s">
        <v>24</v>
      </c>
      <c r="C133" s="61" t="s">
        <v>64</v>
      </c>
      <c r="D133" s="61" t="s">
        <v>590</v>
      </c>
      <c r="E133" s="61" t="s">
        <v>36</v>
      </c>
      <c r="F133" s="62" t="n">
        <f aca="false">F134+F135</f>
        <v>0</v>
      </c>
      <c r="G133" s="62" t="n">
        <f aca="false">G134+G135</f>
        <v>0</v>
      </c>
      <c r="H133" s="62" t="n">
        <f aca="false">H134+H135</f>
        <v>0</v>
      </c>
      <c r="I133" s="246"/>
      <c r="J133" s="247"/>
      <c r="K133" s="247"/>
      <c r="L133" s="248"/>
      <c r="M133" s="249"/>
      <c r="N133" s="247"/>
      <c r="O133" s="247"/>
      <c r="P133" s="250"/>
      <c r="Q133" s="246"/>
      <c r="R133" s="247"/>
      <c r="S133" s="247"/>
      <c r="T133" s="248"/>
    </row>
    <row r="134" customFormat="false" ht="12.75" hidden="false" customHeight="false" outlineLevel="0" collapsed="false">
      <c r="A134" s="42" t="s">
        <v>539</v>
      </c>
      <c r="B134" s="43" t="s">
        <v>24</v>
      </c>
      <c r="C134" s="61" t="s">
        <v>64</v>
      </c>
      <c r="D134" s="61" t="s">
        <v>590</v>
      </c>
      <c r="E134" s="61" t="s">
        <v>38</v>
      </c>
      <c r="F134" s="269"/>
      <c r="G134" s="269"/>
      <c r="H134" s="269"/>
      <c r="I134" s="259" t="n">
        <f aca="false">F134</f>
        <v>0</v>
      </c>
      <c r="J134" s="247"/>
      <c r="K134" s="247"/>
      <c r="L134" s="248"/>
      <c r="M134" s="260" t="n">
        <f aca="false">G134</f>
        <v>0</v>
      </c>
      <c r="N134" s="247"/>
      <c r="O134" s="247"/>
      <c r="P134" s="250"/>
      <c r="Q134" s="259" t="n">
        <f aca="false">H134</f>
        <v>0</v>
      </c>
      <c r="R134" s="247"/>
      <c r="S134" s="247"/>
      <c r="T134" s="248"/>
    </row>
    <row r="135" customFormat="false" ht="25.5" hidden="false" customHeight="false" outlineLevel="0" collapsed="false">
      <c r="A135" s="42" t="s">
        <v>540</v>
      </c>
      <c r="B135" s="43" t="s">
        <v>24</v>
      </c>
      <c r="C135" s="61" t="s">
        <v>64</v>
      </c>
      <c r="D135" s="61" t="s">
        <v>590</v>
      </c>
      <c r="E135" s="43" t="s">
        <v>541</v>
      </c>
      <c r="F135" s="258"/>
      <c r="G135" s="258"/>
      <c r="H135" s="258"/>
      <c r="I135" s="259" t="n">
        <f aca="false">F135</f>
        <v>0</v>
      </c>
      <c r="J135" s="247"/>
      <c r="K135" s="247"/>
      <c r="L135" s="248"/>
      <c r="M135" s="260" t="n">
        <f aca="false">G135</f>
        <v>0</v>
      </c>
      <c r="N135" s="247"/>
      <c r="O135" s="247"/>
      <c r="P135" s="250"/>
      <c r="Q135" s="259" t="n">
        <f aca="false">H135</f>
        <v>0</v>
      </c>
      <c r="R135" s="247"/>
      <c r="S135" s="247"/>
      <c r="T135" s="248"/>
    </row>
    <row r="136" customFormat="false" ht="13.15" hidden="false" customHeight="true" outlineLevel="0" collapsed="false">
      <c r="A136" s="42"/>
      <c r="B136" s="43"/>
      <c r="C136" s="61"/>
      <c r="D136" s="61"/>
      <c r="E136" s="43"/>
      <c r="F136" s="44"/>
      <c r="G136" s="44"/>
      <c r="H136" s="44"/>
      <c r="I136" s="246"/>
      <c r="J136" s="247"/>
      <c r="K136" s="247"/>
      <c r="L136" s="248"/>
      <c r="M136" s="249"/>
      <c r="N136" s="247"/>
      <c r="O136" s="247"/>
      <c r="P136" s="250"/>
      <c r="Q136" s="246"/>
      <c r="R136" s="247"/>
      <c r="S136" s="247"/>
      <c r="T136" s="248"/>
    </row>
    <row r="137" customFormat="false" ht="38.25" hidden="true" customHeight="false" outlineLevel="0" collapsed="false">
      <c r="A137" s="54" t="s">
        <v>591</v>
      </c>
      <c r="B137" s="52" t="s">
        <v>24</v>
      </c>
      <c r="C137" s="52" t="s">
        <v>64</v>
      </c>
      <c r="D137" s="52" t="s">
        <v>592</v>
      </c>
      <c r="E137" s="52"/>
      <c r="F137" s="60" t="n">
        <f aca="false">F138</f>
        <v>0</v>
      </c>
      <c r="G137" s="60" t="n">
        <f aca="false">G138</f>
        <v>0</v>
      </c>
      <c r="H137" s="60" t="n">
        <f aca="false">H138</f>
        <v>0</v>
      </c>
      <c r="I137" s="246"/>
      <c r="J137" s="247"/>
      <c r="K137" s="247"/>
      <c r="L137" s="248"/>
      <c r="M137" s="249"/>
      <c r="N137" s="247"/>
      <c r="O137" s="247"/>
      <c r="P137" s="250"/>
      <c r="Q137" s="246"/>
      <c r="R137" s="247"/>
      <c r="S137" s="247"/>
      <c r="T137" s="248"/>
    </row>
    <row r="138" customFormat="false" ht="38.25" hidden="true" customHeight="false" outlineLevel="0" collapsed="false">
      <c r="A138" s="42" t="s">
        <v>537</v>
      </c>
      <c r="B138" s="43" t="s">
        <v>24</v>
      </c>
      <c r="C138" s="61" t="s">
        <v>64</v>
      </c>
      <c r="D138" s="61" t="s">
        <v>592</v>
      </c>
      <c r="E138" s="43" t="s">
        <v>34</v>
      </c>
      <c r="F138" s="44" t="n">
        <f aca="false">F139</f>
        <v>0</v>
      </c>
      <c r="G138" s="44" t="n">
        <f aca="false">G139</f>
        <v>0</v>
      </c>
      <c r="H138" s="44" t="n">
        <f aca="false">H139</f>
        <v>0</v>
      </c>
      <c r="I138" s="246"/>
      <c r="J138" s="247"/>
      <c r="K138" s="247"/>
      <c r="L138" s="248"/>
      <c r="M138" s="249"/>
      <c r="N138" s="247"/>
      <c r="O138" s="247"/>
      <c r="P138" s="250"/>
      <c r="Q138" s="246"/>
      <c r="R138" s="247"/>
      <c r="S138" s="247"/>
      <c r="T138" s="248"/>
    </row>
    <row r="139" customFormat="false" ht="12.75" hidden="true" customHeight="false" outlineLevel="0" collapsed="false">
      <c r="A139" s="42" t="s">
        <v>584</v>
      </c>
      <c r="B139" s="43" t="s">
        <v>24</v>
      </c>
      <c r="C139" s="61" t="s">
        <v>64</v>
      </c>
      <c r="D139" s="61" t="s">
        <v>592</v>
      </c>
      <c r="E139" s="43" t="s">
        <v>36</v>
      </c>
      <c r="F139" s="44" t="n">
        <f aca="false">F140</f>
        <v>0</v>
      </c>
      <c r="G139" s="44" t="n">
        <f aca="false">G140</f>
        <v>0</v>
      </c>
      <c r="H139" s="44" t="n">
        <f aca="false">H140</f>
        <v>0</v>
      </c>
      <c r="I139" s="246"/>
      <c r="J139" s="247"/>
      <c r="K139" s="247"/>
      <c r="L139" s="248"/>
      <c r="M139" s="249"/>
      <c r="N139" s="247"/>
      <c r="O139" s="247"/>
      <c r="P139" s="250"/>
      <c r="Q139" s="246"/>
      <c r="R139" s="247"/>
      <c r="S139" s="247"/>
      <c r="T139" s="248"/>
    </row>
    <row r="140" customFormat="false" ht="25.5" hidden="true" customHeight="false" outlineLevel="0" collapsed="false">
      <c r="A140" s="42" t="s">
        <v>546</v>
      </c>
      <c r="B140" s="43" t="s">
        <v>24</v>
      </c>
      <c r="C140" s="61" t="s">
        <v>64</v>
      </c>
      <c r="D140" s="61" t="s">
        <v>592</v>
      </c>
      <c r="E140" s="43" t="s">
        <v>40</v>
      </c>
      <c r="F140" s="258" t="n">
        <v>0</v>
      </c>
      <c r="G140" s="258" t="n">
        <v>0</v>
      </c>
      <c r="H140" s="258" t="n">
        <v>0</v>
      </c>
      <c r="I140" s="246"/>
      <c r="J140" s="247"/>
      <c r="K140" s="247"/>
      <c r="L140" s="248"/>
      <c r="M140" s="249"/>
      <c r="N140" s="247"/>
      <c r="O140" s="247"/>
      <c r="P140" s="250"/>
      <c r="Q140" s="246"/>
      <c r="R140" s="247"/>
      <c r="S140" s="247"/>
      <c r="T140" s="248"/>
    </row>
    <row r="141" customFormat="false" ht="12.75" hidden="true" customHeight="false" outlineLevel="0" collapsed="false">
      <c r="A141" s="42"/>
      <c r="B141" s="43"/>
      <c r="C141" s="61"/>
      <c r="D141" s="61"/>
      <c r="E141" s="43"/>
      <c r="F141" s="44"/>
      <c r="G141" s="44"/>
      <c r="H141" s="44"/>
      <c r="I141" s="246"/>
      <c r="J141" s="247"/>
      <c r="K141" s="247"/>
      <c r="L141" s="248"/>
      <c r="M141" s="249"/>
      <c r="N141" s="247"/>
      <c r="O141" s="247"/>
      <c r="P141" s="250"/>
      <c r="Q141" s="246"/>
      <c r="R141" s="247"/>
      <c r="S141" s="247"/>
      <c r="T141" s="248"/>
    </row>
    <row r="142" customFormat="false" ht="25.5" hidden="false" customHeight="true" outlineLevel="0" collapsed="false">
      <c r="A142" s="54" t="s">
        <v>577</v>
      </c>
      <c r="B142" s="52" t="s">
        <v>24</v>
      </c>
      <c r="C142" s="52" t="s">
        <v>64</v>
      </c>
      <c r="D142" s="52" t="s">
        <v>593</v>
      </c>
      <c r="E142" s="52"/>
      <c r="F142" s="60" t="n">
        <f aca="false">F143</f>
        <v>295.6</v>
      </c>
      <c r="G142" s="60" t="n">
        <f aca="false">G143</f>
        <v>295.6</v>
      </c>
      <c r="H142" s="60" t="n">
        <f aca="false">H143</f>
        <v>295.6</v>
      </c>
      <c r="I142" s="246"/>
      <c r="J142" s="247"/>
      <c r="K142" s="247"/>
      <c r="L142" s="248"/>
      <c r="M142" s="249"/>
      <c r="N142" s="247"/>
      <c r="O142" s="247"/>
      <c r="P142" s="250"/>
      <c r="Q142" s="246"/>
      <c r="R142" s="247"/>
      <c r="S142" s="247"/>
      <c r="T142" s="248"/>
    </row>
    <row r="143" customFormat="false" ht="25.5" hidden="false" customHeight="true" outlineLevel="0" collapsed="false">
      <c r="A143" s="42" t="s">
        <v>537</v>
      </c>
      <c r="B143" s="43" t="s">
        <v>24</v>
      </c>
      <c r="C143" s="61" t="s">
        <v>64</v>
      </c>
      <c r="D143" s="61" t="s">
        <v>593</v>
      </c>
      <c r="E143" s="43" t="s">
        <v>34</v>
      </c>
      <c r="F143" s="44" t="n">
        <f aca="false">F144</f>
        <v>295.6</v>
      </c>
      <c r="G143" s="44" t="n">
        <f aca="false">G144</f>
        <v>295.6</v>
      </c>
      <c r="H143" s="44" t="n">
        <f aca="false">H144</f>
        <v>295.6</v>
      </c>
      <c r="I143" s="246"/>
      <c r="J143" s="247"/>
      <c r="K143" s="247"/>
      <c r="L143" s="248"/>
      <c r="M143" s="249"/>
      <c r="N143" s="247"/>
      <c r="O143" s="247"/>
      <c r="P143" s="250"/>
      <c r="Q143" s="246"/>
      <c r="R143" s="247"/>
      <c r="S143" s="247"/>
      <c r="T143" s="248"/>
    </row>
    <row r="144" customFormat="false" ht="25.5" hidden="false" customHeight="true" outlineLevel="0" collapsed="false">
      <c r="A144" s="42" t="s">
        <v>584</v>
      </c>
      <c r="B144" s="43" t="s">
        <v>24</v>
      </c>
      <c r="C144" s="61" t="s">
        <v>64</v>
      </c>
      <c r="D144" s="61" t="s">
        <v>593</v>
      </c>
      <c r="E144" s="43" t="s">
        <v>36</v>
      </c>
      <c r="F144" s="44" t="n">
        <f aca="false">F145+F146</f>
        <v>295.6</v>
      </c>
      <c r="G144" s="44" t="n">
        <f aca="false">G145+G146</f>
        <v>295.6</v>
      </c>
      <c r="H144" s="44" t="n">
        <f aca="false">H145+H146</f>
        <v>295.6</v>
      </c>
      <c r="I144" s="246"/>
      <c r="J144" s="247"/>
      <c r="K144" s="247"/>
      <c r="L144" s="248"/>
      <c r="M144" s="249"/>
      <c r="N144" s="247"/>
      <c r="O144" s="247"/>
      <c r="P144" s="250"/>
      <c r="Q144" s="246"/>
      <c r="R144" s="247"/>
      <c r="S144" s="247"/>
      <c r="T144" s="248"/>
    </row>
    <row r="145" customFormat="false" ht="29.25" hidden="false" customHeight="true" outlineLevel="0" collapsed="false">
      <c r="A145" s="42" t="s">
        <v>546</v>
      </c>
      <c r="B145" s="43" t="s">
        <v>24</v>
      </c>
      <c r="C145" s="61" t="s">
        <v>64</v>
      </c>
      <c r="D145" s="61" t="s">
        <v>593</v>
      </c>
      <c r="E145" s="43" t="s">
        <v>40</v>
      </c>
      <c r="F145" s="258" t="n">
        <v>227.6</v>
      </c>
      <c r="G145" s="258" t="n">
        <v>227.6</v>
      </c>
      <c r="H145" s="258" t="n">
        <v>227.6</v>
      </c>
      <c r="I145" s="259" t="n">
        <f aca="false">F145</f>
        <v>227.6</v>
      </c>
      <c r="J145" s="247"/>
      <c r="K145" s="247"/>
      <c r="L145" s="248"/>
      <c r="M145" s="260" t="n">
        <f aca="false">G145</f>
        <v>227.6</v>
      </c>
      <c r="N145" s="247"/>
      <c r="O145" s="247"/>
      <c r="P145" s="250"/>
      <c r="Q145" s="259" t="n">
        <f aca="false">H145</f>
        <v>227.6</v>
      </c>
      <c r="R145" s="247"/>
      <c r="S145" s="247"/>
      <c r="T145" s="248"/>
    </row>
    <row r="146" customFormat="false" ht="25.5" hidden="false" customHeight="true" outlineLevel="0" collapsed="false">
      <c r="A146" s="42" t="s">
        <v>540</v>
      </c>
      <c r="B146" s="43" t="s">
        <v>24</v>
      </c>
      <c r="C146" s="61" t="s">
        <v>64</v>
      </c>
      <c r="D146" s="61" t="s">
        <v>593</v>
      </c>
      <c r="E146" s="43" t="s">
        <v>541</v>
      </c>
      <c r="F146" s="258" t="n">
        <v>68</v>
      </c>
      <c r="G146" s="258" t="n">
        <v>68</v>
      </c>
      <c r="H146" s="258" t="n">
        <v>68</v>
      </c>
      <c r="I146" s="259" t="n">
        <f aca="false">F146</f>
        <v>68</v>
      </c>
      <c r="J146" s="247"/>
      <c r="K146" s="247"/>
      <c r="L146" s="248"/>
      <c r="M146" s="260" t="n">
        <f aca="false">G146</f>
        <v>68</v>
      </c>
      <c r="N146" s="247"/>
      <c r="O146" s="247"/>
      <c r="P146" s="250"/>
      <c r="Q146" s="259" t="n">
        <f aca="false">H146</f>
        <v>68</v>
      </c>
      <c r="R146" s="247"/>
      <c r="S146" s="247"/>
      <c r="T146" s="248"/>
    </row>
    <row r="147" customFormat="false" ht="13.15" hidden="false" customHeight="true" outlineLevel="0" collapsed="false">
      <c r="A147" s="42"/>
      <c r="B147" s="43"/>
      <c r="C147" s="61"/>
      <c r="D147" s="61"/>
      <c r="E147" s="43"/>
      <c r="F147" s="44"/>
      <c r="G147" s="44"/>
      <c r="H147" s="44"/>
      <c r="I147" s="246"/>
      <c r="J147" s="247"/>
      <c r="K147" s="247"/>
      <c r="L147" s="248"/>
      <c r="M147" s="249"/>
      <c r="N147" s="247"/>
      <c r="O147" s="247"/>
      <c r="P147" s="250"/>
      <c r="Q147" s="246"/>
      <c r="R147" s="247"/>
      <c r="S147" s="247"/>
      <c r="T147" s="248"/>
    </row>
    <row r="148" customFormat="false" ht="42" hidden="false" customHeight="true" outlineLevel="0" collapsed="false">
      <c r="A148" s="54" t="s">
        <v>544</v>
      </c>
      <c r="B148" s="52" t="s">
        <v>24</v>
      </c>
      <c r="C148" s="52" t="s">
        <v>64</v>
      </c>
      <c r="D148" s="52" t="s">
        <v>594</v>
      </c>
      <c r="E148" s="52"/>
      <c r="F148" s="73" t="n">
        <f aca="false">F149</f>
        <v>330</v>
      </c>
      <c r="G148" s="73" t="n">
        <f aca="false">G149</f>
        <v>250</v>
      </c>
      <c r="H148" s="73" t="n">
        <f aca="false">H149</f>
        <v>330</v>
      </c>
      <c r="I148" s="246"/>
      <c r="J148" s="247"/>
      <c r="K148" s="247"/>
      <c r="L148" s="248"/>
      <c r="M148" s="249"/>
      <c r="N148" s="247"/>
      <c r="O148" s="247"/>
      <c r="P148" s="250"/>
      <c r="Q148" s="246"/>
      <c r="R148" s="247"/>
      <c r="S148" s="247"/>
      <c r="T148" s="248"/>
    </row>
    <row r="149" customFormat="false" ht="40.5" hidden="false" customHeight="true" outlineLevel="0" collapsed="false">
      <c r="A149" s="42" t="s">
        <v>537</v>
      </c>
      <c r="B149" s="61" t="s">
        <v>24</v>
      </c>
      <c r="C149" s="61" t="s">
        <v>64</v>
      </c>
      <c r="D149" s="61" t="s">
        <v>594</v>
      </c>
      <c r="E149" s="43" t="s">
        <v>34</v>
      </c>
      <c r="F149" s="66" t="n">
        <f aca="false">F150</f>
        <v>330</v>
      </c>
      <c r="G149" s="66" t="n">
        <f aca="false">G150</f>
        <v>250</v>
      </c>
      <c r="H149" s="66" t="n">
        <f aca="false">H150</f>
        <v>330</v>
      </c>
      <c r="I149" s="246"/>
      <c r="J149" s="247"/>
      <c r="K149" s="247"/>
      <c r="L149" s="248"/>
      <c r="M149" s="249"/>
      <c r="N149" s="247"/>
      <c r="O149" s="247"/>
      <c r="P149" s="250"/>
      <c r="Q149" s="246"/>
      <c r="R149" s="247"/>
      <c r="S149" s="247"/>
      <c r="T149" s="248"/>
    </row>
    <row r="150" customFormat="false" ht="17.25" hidden="false" customHeight="true" outlineLevel="0" collapsed="false">
      <c r="A150" s="42" t="s">
        <v>538</v>
      </c>
      <c r="B150" s="61" t="s">
        <v>24</v>
      </c>
      <c r="C150" s="61" t="s">
        <v>64</v>
      </c>
      <c r="D150" s="61" t="s">
        <v>594</v>
      </c>
      <c r="E150" s="43" t="s">
        <v>36</v>
      </c>
      <c r="F150" s="66" t="n">
        <f aca="false">F151</f>
        <v>330</v>
      </c>
      <c r="G150" s="66" t="n">
        <f aca="false">G151</f>
        <v>250</v>
      </c>
      <c r="H150" s="66" t="n">
        <f aca="false">H151</f>
        <v>330</v>
      </c>
      <c r="I150" s="246"/>
      <c r="J150" s="247"/>
      <c r="K150" s="247"/>
      <c r="L150" s="248"/>
      <c r="M150" s="249"/>
      <c r="N150" s="247"/>
      <c r="O150" s="247"/>
      <c r="P150" s="250"/>
      <c r="Q150" s="246"/>
      <c r="R150" s="247"/>
      <c r="S150" s="247"/>
      <c r="T150" s="248"/>
    </row>
    <row r="151" customFormat="false" ht="15.75" hidden="false" customHeight="true" outlineLevel="0" collapsed="false">
      <c r="A151" s="42" t="s">
        <v>546</v>
      </c>
      <c r="B151" s="61" t="s">
        <v>24</v>
      </c>
      <c r="C151" s="61" t="s">
        <v>64</v>
      </c>
      <c r="D151" s="61" t="s">
        <v>594</v>
      </c>
      <c r="E151" s="43" t="s">
        <v>40</v>
      </c>
      <c r="F151" s="268" t="n">
        <v>330</v>
      </c>
      <c r="G151" s="268" t="n">
        <v>250</v>
      </c>
      <c r="H151" s="268" t="n">
        <v>330</v>
      </c>
      <c r="I151" s="259" t="n">
        <f aca="false">F151</f>
        <v>330</v>
      </c>
      <c r="J151" s="247"/>
      <c r="K151" s="247"/>
      <c r="L151" s="248"/>
      <c r="M151" s="260" t="n">
        <f aca="false">G151</f>
        <v>250</v>
      </c>
      <c r="N151" s="247"/>
      <c r="O151" s="247"/>
      <c r="P151" s="250"/>
      <c r="Q151" s="259" t="n">
        <f aca="false">H151</f>
        <v>330</v>
      </c>
      <c r="R151" s="247"/>
      <c r="S151" s="247"/>
      <c r="T151" s="248"/>
    </row>
    <row r="152" customFormat="false" ht="12.75" hidden="false" customHeight="false" outlineLevel="0" collapsed="false">
      <c r="A152" s="42"/>
      <c r="B152" s="61"/>
      <c r="C152" s="61"/>
      <c r="D152" s="61"/>
      <c r="E152" s="43"/>
      <c r="F152" s="66"/>
      <c r="G152" s="66"/>
      <c r="H152" s="66"/>
      <c r="I152" s="246"/>
      <c r="J152" s="247"/>
      <c r="K152" s="247"/>
      <c r="L152" s="248"/>
      <c r="M152" s="249"/>
      <c r="N152" s="247"/>
      <c r="O152" s="247"/>
      <c r="P152" s="250"/>
      <c r="Q152" s="246"/>
      <c r="R152" s="247"/>
      <c r="S152" s="247"/>
      <c r="T152" s="248"/>
    </row>
    <row r="153" s="56" customFormat="true" ht="12.75" hidden="true" customHeight="false" outlineLevel="0" collapsed="false">
      <c r="A153" s="54" t="s">
        <v>84</v>
      </c>
      <c r="B153" s="72" t="s">
        <v>24</v>
      </c>
      <c r="C153" s="52" t="s">
        <v>85</v>
      </c>
      <c r="D153" s="52"/>
      <c r="E153" s="72"/>
      <c r="F153" s="73" t="n">
        <f aca="false">F154</f>
        <v>0</v>
      </c>
      <c r="G153" s="73" t="n">
        <f aca="false">G154</f>
        <v>0</v>
      </c>
      <c r="H153" s="73" t="n">
        <f aca="false">H154</f>
        <v>0</v>
      </c>
      <c r="I153" s="253"/>
      <c r="J153" s="254"/>
      <c r="K153" s="254"/>
      <c r="L153" s="255"/>
      <c r="M153" s="256"/>
      <c r="N153" s="254"/>
      <c r="O153" s="254"/>
      <c r="P153" s="257"/>
      <c r="Q153" s="253"/>
      <c r="R153" s="254"/>
      <c r="S153" s="254"/>
      <c r="T153" s="255"/>
    </row>
    <row r="154" customFormat="false" ht="12.75" hidden="true" customHeight="false" outlineLevel="0" collapsed="false">
      <c r="A154" s="251" t="s">
        <v>547</v>
      </c>
      <c r="B154" s="52" t="s">
        <v>24</v>
      </c>
      <c r="C154" s="52" t="s">
        <v>85</v>
      </c>
      <c r="D154" s="52" t="s">
        <v>548</v>
      </c>
      <c r="E154" s="52"/>
      <c r="F154" s="60" t="n">
        <f aca="false">F155</f>
        <v>0</v>
      </c>
      <c r="G154" s="60" t="n">
        <f aca="false">G155</f>
        <v>0</v>
      </c>
      <c r="H154" s="60" t="n">
        <f aca="false">H155</f>
        <v>0</v>
      </c>
      <c r="I154" s="246"/>
      <c r="J154" s="247"/>
      <c r="K154" s="247"/>
      <c r="L154" s="248"/>
      <c r="M154" s="249"/>
      <c r="N154" s="247"/>
      <c r="O154" s="247"/>
      <c r="P154" s="250"/>
      <c r="Q154" s="246"/>
      <c r="R154" s="247"/>
      <c r="S154" s="247"/>
      <c r="T154" s="248"/>
    </row>
    <row r="155" customFormat="false" ht="12.75" hidden="true" customHeight="false" outlineLevel="0" collapsed="false">
      <c r="A155" s="54" t="s">
        <v>595</v>
      </c>
      <c r="B155" s="72" t="s">
        <v>24</v>
      </c>
      <c r="C155" s="52" t="s">
        <v>85</v>
      </c>
      <c r="D155" s="52" t="s">
        <v>596</v>
      </c>
      <c r="E155" s="52"/>
      <c r="F155" s="60" t="n">
        <f aca="false">F156</f>
        <v>0</v>
      </c>
      <c r="G155" s="60" t="n">
        <f aca="false">G156</f>
        <v>0</v>
      </c>
      <c r="H155" s="60" t="n">
        <f aca="false">H156</f>
        <v>0</v>
      </c>
      <c r="I155" s="246"/>
      <c r="J155" s="247"/>
      <c r="K155" s="247"/>
      <c r="L155" s="248"/>
      <c r="M155" s="249"/>
      <c r="N155" s="247"/>
      <c r="O155" s="247"/>
      <c r="P155" s="250"/>
      <c r="Q155" s="246"/>
      <c r="R155" s="247"/>
      <c r="S155" s="247"/>
      <c r="T155" s="248"/>
    </row>
    <row r="156" customFormat="false" ht="12.75" hidden="true" customHeight="false" outlineLevel="0" collapsed="false">
      <c r="A156" s="54" t="s">
        <v>597</v>
      </c>
      <c r="B156" s="72" t="s">
        <v>24</v>
      </c>
      <c r="C156" s="52" t="s">
        <v>85</v>
      </c>
      <c r="D156" s="52" t="s">
        <v>598</v>
      </c>
      <c r="E156" s="52"/>
      <c r="F156" s="60" t="n">
        <f aca="false">F157</f>
        <v>0</v>
      </c>
      <c r="G156" s="60" t="n">
        <f aca="false">G157</f>
        <v>0</v>
      </c>
      <c r="H156" s="60" t="n">
        <f aca="false">H157</f>
        <v>0</v>
      </c>
      <c r="I156" s="246"/>
      <c r="J156" s="247"/>
      <c r="K156" s="247"/>
      <c r="L156" s="248"/>
      <c r="M156" s="249"/>
      <c r="N156" s="247"/>
      <c r="O156" s="247"/>
      <c r="P156" s="250"/>
      <c r="Q156" s="246"/>
      <c r="R156" s="247"/>
      <c r="S156" s="247"/>
      <c r="T156" s="248"/>
    </row>
    <row r="157" customFormat="false" ht="12.75" hidden="true" customHeight="false" outlineLevel="0" collapsed="false">
      <c r="A157" s="42" t="s">
        <v>66</v>
      </c>
      <c r="B157" s="48" t="s">
        <v>24</v>
      </c>
      <c r="C157" s="61" t="s">
        <v>85</v>
      </c>
      <c r="D157" s="61" t="s">
        <v>598</v>
      </c>
      <c r="E157" s="48" t="s">
        <v>67</v>
      </c>
      <c r="F157" s="66" t="n">
        <f aca="false">F158</f>
        <v>0</v>
      </c>
      <c r="G157" s="66" t="n">
        <f aca="false">G158</f>
        <v>0</v>
      </c>
      <c r="H157" s="66" t="n">
        <f aca="false">H158</f>
        <v>0</v>
      </c>
      <c r="I157" s="246"/>
      <c r="J157" s="247"/>
      <c r="K157" s="247"/>
      <c r="L157" s="248"/>
      <c r="M157" s="249"/>
      <c r="N157" s="247"/>
      <c r="O157" s="247"/>
      <c r="P157" s="250"/>
      <c r="Q157" s="246"/>
      <c r="R157" s="247"/>
      <c r="S157" s="247"/>
      <c r="T157" s="248"/>
    </row>
    <row r="158" customFormat="false" ht="12.75" hidden="true" customHeight="false" outlineLevel="0" collapsed="false">
      <c r="A158" s="42" t="s">
        <v>573</v>
      </c>
      <c r="B158" s="48" t="s">
        <v>24</v>
      </c>
      <c r="C158" s="61" t="s">
        <v>85</v>
      </c>
      <c r="D158" s="61" t="s">
        <v>598</v>
      </c>
      <c r="E158" s="48" t="s">
        <v>69</v>
      </c>
      <c r="F158" s="66" t="n">
        <f aca="false">F159+F160+F161</f>
        <v>0</v>
      </c>
      <c r="G158" s="66" t="n">
        <f aca="false">G159+G160+G161</f>
        <v>0</v>
      </c>
      <c r="H158" s="66" t="n">
        <f aca="false">H159+H160+H161</f>
        <v>0</v>
      </c>
      <c r="I158" s="246"/>
      <c r="J158" s="247"/>
      <c r="K158" s="247"/>
      <c r="L158" s="248"/>
      <c r="M158" s="249"/>
      <c r="N158" s="247"/>
      <c r="O158" s="247"/>
      <c r="P158" s="250"/>
      <c r="Q158" s="246"/>
      <c r="R158" s="247"/>
      <c r="S158" s="247"/>
      <c r="T158" s="248"/>
    </row>
    <row r="159" customFormat="false" ht="12.75" hidden="true" customHeight="false" outlineLevel="0" collapsed="false">
      <c r="A159" s="42" t="s">
        <v>70</v>
      </c>
      <c r="B159" s="48" t="s">
        <v>24</v>
      </c>
      <c r="C159" s="61" t="s">
        <v>85</v>
      </c>
      <c r="D159" s="61" t="s">
        <v>598</v>
      </c>
      <c r="E159" s="48" t="s">
        <v>71</v>
      </c>
      <c r="F159" s="268" t="n">
        <v>0</v>
      </c>
      <c r="G159" s="268" t="n">
        <v>0</v>
      </c>
      <c r="H159" s="268" t="n">
        <v>0</v>
      </c>
      <c r="I159" s="246"/>
      <c r="J159" s="247"/>
      <c r="K159" s="247"/>
      <c r="L159" s="248"/>
      <c r="M159" s="249"/>
      <c r="N159" s="247"/>
      <c r="O159" s="247"/>
      <c r="P159" s="250"/>
      <c r="Q159" s="246"/>
      <c r="R159" s="247"/>
      <c r="S159" s="247"/>
      <c r="T159" s="248"/>
    </row>
    <row r="160" customFormat="false" ht="12.75" hidden="true" customHeight="false" outlineLevel="0" collapsed="false">
      <c r="A160" s="42" t="s">
        <v>585</v>
      </c>
      <c r="B160" s="48" t="s">
        <v>24</v>
      </c>
      <c r="C160" s="61" t="s">
        <v>85</v>
      </c>
      <c r="D160" s="61" t="s">
        <v>598</v>
      </c>
      <c r="E160" s="48" t="s">
        <v>73</v>
      </c>
      <c r="F160" s="268" t="n">
        <v>0</v>
      </c>
      <c r="G160" s="268" t="n">
        <v>0</v>
      </c>
      <c r="H160" s="268" t="n">
        <v>0</v>
      </c>
      <c r="I160" s="246"/>
      <c r="J160" s="247"/>
      <c r="K160" s="247"/>
      <c r="L160" s="248"/>
      <c r="M160" s="249"/>
      <c r="N160" s="247"/>
      <c r="O160" s="247"/>
      <c r="P160" s="250"/>
      <c r="Q160" s="246"/>
      <c r="R160" s="247"/>
      <c r="S160" s="247"/>
      <c r="T160" s="248"/>
    </row>
    <row r="161" customFormat="false" ht="12.75" hidden="true" customHeight="false" outlineLevel="0" collapsed="false">
      <c r="A161" s="42" t="s">
        <v>586</v>
      </c>
      <c r="B161" s="48" t="s">
        <v>24</v>
      </c>
      <c r="C161" s="61" t="s">
        <v>85</v>
      </c>
      <c r="D161" s="61" t="s">
        <v>598</v>
      </c>
      <c r="E161" s="48" t="s">
        <v>587</v>
      </c>
      <c r="F161" s="268" t="n">
        <v>0</v>
      </c>
      <c r="G161" s="268" t="n">
        <v>0</v>
      </c>
      <c r="H161" s="268" t="n">
        <v>0</v>
      </c>
      <c r="I161" s="246"/>
      <c r="J161" s="247"/>
      <c r="K161" s="247"/>
      <c r="L161" s="248"/>
      <c r="M161" s="249"/>
      <c r="N161" s="247"/>
      <c r="O161" s="247"/>
      <c r="P161" s="250"/>
      <c r="Q161" s="246"/>
      <c r="R161" s="247"/>
      <c r="S161" s="247"/>
      <c r="T161" s="248"/>
    </row>
    <row r="162" customFormat="false" ht="12.75" hidden="true" customHeight="false" outlineLevel="0" collapsed="false">
      <c r="A162" s="42"/>
      <c r="B162" s="48"/>
      <c r="C162" s="61"/>
      <c r="D162" s="61"/>
      <c r="E162" s="48"/>
      <c r="F162" s="66"/>
      <c r="G162" s="66"/>
      <c r="H162" s="66"/>
      <c r="I162" s="246"/>
      <c r="J162" s="247"/>
      <c r="K162" s="247"/>
      <c r="L162" s="248"/>
      <c r="M162" s="249"/>
      <c r="N162" s="247"/>
      <c r="O162" s="247"/>
      <c r="P162" s="250"/>
      <c r="Q162" s="246"/>
      <c r="R162" s="247"/>
      <c r="S162" s="247"/>
      <c r="T162" s="248"/>
    </row>
    <row r="163" customFormat="false" ht="12.75" hidden="false" customHeight="false" outlineLevel="0" collapsed="false">
      <c r="A163" s="54" t="s">
        <v>90</v>
      </c>
      <c r="B163" s="52" t="s">
        <v>24</v>
      </c>
      <c r="C163" s="52" t="s">
        <v>91</v>
      </c>
      <c r="D163" s="52"/>
      <c r="E163" s="52"/>
      <c r="F163" s="60" t="n">
        <f aca="false">F164</f>
        <v>500</v>
      </c>
      <c r="G163" s="60" t="n">
        <f aca="false">G164</f>
        <v>500</v>
      </c>
      <c r="H163" s="60" t="n">
        <f aca="false">H164</f>
        <v>500</v>
      </c>
      <c r="I163" s="246"/>
      <c r="J163" s="247"/>
      <c r="K163" s="247"/>
      <c r="L163" s="248"/>
      <c r="M163" s="249"/>
      <c r="N163" s="247"/>
      <c r="O163" s="247"/>
      <c r="P163" s="250"/>
      <c r="Q163" s="246"/>
      <c r="R163" s="247"/>
      <c r="S163" s="247"/>
      <c r="T163" s="248"/>
    </row>
    <row r="164" s="56" customFormat="true" ht="12.75" hidden="false" customHeight="false" outlineLevel="0" collapsed="false">
      <c r="A164" s="54" t="s">
        <v>599</v>
      </c>
      <c r="B164" s="72" t="s">
        <v>24</v>
      </c>
      <c r="C164" s="72" t="s">
        <v>91</v>
      </c>
      <c r="D164" s="72" t="s">
        <v>563</v>
      </c>
      <c r="E164" s="72"/>
      <c r="F164" s="73" t="n">
        <f aca="false">F165</f>
        <v>500</v>
      </c>
      <c r="G164" s="73" t="n">
        <f aca="false">G165</f>
        <v>500</v>
      </c>
      <c r="H164" s="73" t="n">
        <f aca="false">H165</f>
        <v>500</v>
      </c>
      <c r="I164" s="253"/>
      <c r="J164" s="254"/>
      <c r="K164" s="254"/>
      <c r="L164" s="255"/>
      <c r="M164" s="256"/>
      <c r="N164" s="254"/>
      <c r="O164" s="254"/>
      <c r="P164" s="257"/>
      <c r="Q164" s="253"/>
      <c r="R164" s="254"/>
      <c r="S164" s="254"/>
      <c r="T164" s="255"/>
    </row>
    <row r="165" s="56" customFormat="true" ht="25.5" hidden="false" customHeight="false" outlineLevel="0" collapsed="false">
      <c r="A165" s="54" t="s">
        <v>600</v>
      </c>
      <c r="B165" s="72" t="s">
        <v>24</v>
      </c>
      <c r="C165" s="72" t="s">
        <v>91</v>
      </c>
      <c r="D165" s="72" t="s">
        <v>601</v>
      </c>
      <c r="E165" s="72"/>
      <c r="F165" s="73" t="n">
        <f aca="false">F166</f>
        <v>500</v>
      </c>
      <c r="G165" s="73" t="n">
        <f aca="false">G166</f>
        <v>500</v>
      </c>
      <c r="H165" s="73" t="n">
        <f aca="false">H166</f>
        <v>500</v>
      </c>
      <c r="I165" s="253"/>
      <c r="J165" s="254"/>
      <c r="K165" s="254"/>
      <c r="L165" s="255"/>
      <c r="M165" s="256"/>
      <c r="N165" s="254"/>
      <c r="O165" s="254"/>
      <c r="P165" s="257"/>
      <c r="Q165" s="253"/>
      <c r="R165" s="254"/>
      <c r="S165" s="254"/>
      <c r="T165" s="255"/>
    </row>
    <row r="166" s="56" customFormat="true" ht="25.5" hidden="false" customHeight="false" outlineLevel="0" collapsed="false">
      <c r="A166" s="54" t="s">
        <v>602</v>
      </c>
      <c r="B166" s="72" t="s">
        <v>24</v>
      </c>
      <c r="C166" s="72" t="s">
        <v>91</v>
      </c>
      <c r="D166" s="72" t="s">
        <v>603</v>
      </c>
      <c r="E166" s="72"/>
      <c r="F166" s="73" t="n">
        <f aca="false">F167+F171</f>
        <v>500</v>
      </c>
      <c r="G166" s="73" t="n">
        <f aca="false">G167+G171</f>
        <v>500</v>
      </c>
      <c r="H166" s="73" t="n">
        <f aca="false">H167+H171</f>
        <v>500</v>
      </c>
      <c r="I166" s="253"/>
      <c r="J166" s="254"/>
      <c r="K166" s="254"/>
      <c r="L166" s="255"/>
      <c r="M166" s="256"/>
      <c r="N166" s="254"/>
      <c r="O166" s="254"/>
      <c r="P166" s="257"/>
      <c r="Q166" s="253"/>
      <c r="R166" s="254"/>
      <c r="S166" s="254"/>
      <c r="T166" s="255"/>
    </row>
    <row r="167" s="56" customFormat="true" ht="12.75" hidden="false" customHeight="false" outlineLevel="0" collapsed="false">
      <c r="A167" s="54" t="s">
        <v>604</v>
      </c>
      <c r="B167" s="72" t="s">
        <v>24</v>
      </c>
      <c r="C167" s="72" t="s">
        <v>91</v>
      </c>
      <c r="D167" s="72" t="s">
        <v>605</v>
      </c>
      <c r="E167" s="72"/>
      <c r="F167" s="73" t="n">
        <f aca="false">F168</f>
        <v>350</v>
      </c>
      <c r="G167" s="73" t="n">
        <f aca="false">G168</f>
        <v>350</v>
      </c>
      <c r="H167" s="73" t="n">
        <f aca="false">H168</f>
        <v>350</v>
      </c>
      <c r="I167" s="253"/>
      <c r="J167" s="254"/>
      <c r="K167" s="254"/>
      <c r="L167" s="255"/>
      <c r="M167" s="256"/>
      <c r="N167" s="254"/>
      <c r="O167" s="254"/>
      <c r="P167" s="257"/>
      <c r="Q167" s="253"/>
      <c r="R167" s="254"/>
      <c r="S167" s="254"/>
      <c r="T167" s="255"/>
    </row>
    <row r="168" customFormat="false" ht="12.75" hidden="false" customHeight="false" outlineLevel="0" collapsed="false">
      <c r="A168" s="42" t="s">
        <v>66</v>
      </c>
      <c r="B168" s="49" t="s">
        <v>24</v>
      </c>
      <c r="C168" s="49" t="s">
        <v>91</v>
      </c>
      <c r="D168" s="49" t="s">
        <v>605</v>
      </c>
      <c r="E168" s="48" t="s">
        <v>67</v>
      </c>
      <c r="F168" s="66" t="n">
        <f aca="false">F169</f>
        <v>350</v>
      </c>
      <c r="G168" s="66" t="n">
        <f aca="false">G169</f>
        <v>350</v>
      </c>
      <c r="H168" s="66" t="n">
        <f aca="false">H169</f>
        <v>350</v>
      </c>
      <c r="I168" s="246"/>
      <c r="J168" s="247"/>
      <c r="K168" s="247"/>
      <c r="L168" s="248"/>
      <c r="M168" s="249"/>
      <c r="N168" s="247"/>
      <c r="O168" s="247"/>
      <c r="P168" s="250"/>
      <c r="Q168" s="246"/>
      <c r="R168" s="247"/>
      <c r="S168" s="247"/>
      <c r="T168" s="248"/>
    </row>
    <row r="169" customFormat="false" ht="12.75" hidden="false" customHeight="false" outlineLevel="0" collapsed="false">
      <c r="A169" s="42" t="s">
        <v>96</v>
      </c>
      <c r="B169" s="49" t="s">
        <v>24</v>
      </c>
      <c r="C169" s="49" t="s">
        <v>91</v>
      </c>
      <c r="D169" s="49" t="s">
        <v>605</v>
      </c>
      <c r="E169" s="48" t="s">
        <v>97</v>
      </c>
      <c r="F169" s="268" t="n">
        <f aca="false">500-150</f>
        <v>350</v>
      </c>
      <c r="G169" s="268" t="n">
        <f aca="false">500-150</f>
        <v>350</v>
      </c>
      <c r="H169" s="268" t="n">
        <f aca="false">500-150</f>
        <v>350</v>
      </c>
      <c r="I169" s="259" t="n">
        <f aca="false">F169</f>
        <v>350</v>
      </c>
      <c r="J169" s="247"/>
      <c r="K169" s="247"/>
      <c r="L169" s="248"/>
      <c r="M169" s="260" t="n">
        <f aca="false">G169</f>
        <v>350</v>
      </c>
      <c r="N169" s="247"/>
      <c r="O169" s="247"/>
      <c r="P169" s="250"/>
      <c r="Q169" s="259" t="n">
        <f aca="false">H169</f>
        <v>350</v>
      </c>
      <c r="R169" s="247"/>
      <c r="S169" s="247"/>
      <c r="T169" s="248"/>
    </row>
    <row r="170" customFormat="false" ht="12.75" hidden="false" customHeight="false" outlineLevel="0" collapsed="false">
      <c r="A170" s="42"/>
      <c r="B170" s="49"/>
      <c r="C170" s="49"/>
      <c r="D170" s="49"/>
      <c r="E170" s="48"/>
      <c r="F170" s="66"/>
      <c r="G170" s="66"/>
      <c r="H170" s="66"/>
      <c r="I170" s="246"/>
      <c r="J170" s="247"/>
      <c r="K170" s="247"/>
      <c r="L170" s="248"/>
      <c r="M170" s="249"/>
      <c r="N170" s="247"/>
      <c r="O170" s="247"/>
      <c r="P170" s="250"/>
      <c r="Q170" s="246"/>
      <c r="R170" s="247"/>
      <c r="S170" s="247"/>
      <c r="T170" s="248"/>
    </row>
    <row r="171" customFormat="false" ht="25.5" hidden="false" customHeight="false" outlineLevel="0" collapsed="false">
      <c r="A171" s="42" t="s">
        <v>606</v>
      </c>
      <c r="B171" s="49" t="s">
        <v>24</v>
      </c>
      <c r="C171" s="49" t="s">
        <v>91</v>
      </c>
      <c r="D171" s="49" t="s">
        <v>607</v>
      </c>
      <c r="E171" s="48"/>
      <c r="F171" s="73" t="n">
        <f aca="false">F172</f>
        <v>150</v>
      </c>
      <c r="G171" s="73" t="n">
        <f aca="false">G172</f>
        <v>150</v>
      </c>
      <c r="H171" s="73" t="n">
        <f aca="false">H172</f>
        <v>150</v>
      </c>
      <c r="I171" s="246"/>
      <c r="J171" s="247"/>
      <c r="K171" s="247"/>
      <c r="L171" s="248"/>
      <c r="M171" s="249"/>
      <c r="N171" s="247"/>
      <c r="O171" s="247"/>
      <c r="P171" s="250"/>
      <c r="Q171" s="246"/>
      <c r="R171" s="247"/>
      <c r="S171" s="247"/>
      <c r="T171" s="248"/>
    </row>
    <row r="172" customFormat="false" ht="12.75" hidden="false" customHeight="false" outlineLevel="0" collapsed="false">
      <c r="A172" s="42" t="s">
        <v>66</v>
      </c>
      <c r="B172" s="49" t="s">
        <v>24</v>
      </c>
      <c r="C172" s="49" t="s">
        <v>91</v>
      </c>
      <c r="D172" s="49" t="s">
        <v>607</v>
      </c>
      <c r="E172" s="48" t="s">
        <v>67</v>
      </c>
      <c r="F172" s="66" t="n">
        <f aca="false">F173</f>
        <v>150</v>
      </c>
      <c r="G172" s="66" t="n">
        <f aca="false">G173</f>
        <v>150</v>
      </c>
      <c r="H172" s="66" t="n">
        <f aca="false">H173</f>
        <v>150</v>
      </c>
      <c r="I172" s="246"/>
      <c r="J172" s="247"/>
      <c r="K172" s="247"/>
      <c r="L172" s="248"/>
      <c r="M172" s="249"/>
      <c r="N172" s="247"/>
      <c r="O172" s="247"/>
      <c r="P172" s="250"/>
      <c r="Q172" s="246"/>
      <c r="R172" s="247"/>
      <c r="S172" s="247"/>
      <c r="T172" s="248"/>
    </row>
    <row r="173" customFormat="false" ht="12.75" hidden="false" customHeight="false" outlineLevel="0" collapsed="false">
      <c r="A173" s="42" t="s">
        <v>96</v>
      </c>
      <c r="B173" s="49" t="s">
        <v>24</v>
      </c>
      <c r="C173" s="49" t="s">
        <v>91</v>
      </c>
      <c r="D173" s="49" t="s">
        <v>607</v>
      </c>
      <c r="E173" s="48" t="s">
        <v>97</v>
      </c>
      <c r="F173" s="268" t="n">
        <v>150</v>
      </c>
      <c r="G173" s="268" t="n">
        <v>150</v>
      </c>
      <c r="H173" s="268" t="n">
        <v>150</v>
      </c>
      <c r="I173" s="259" t="n">
        <f aca="false">F173</f>
        <v>150</v>
      </c>
      <c r="J173" s="247"/>
      <c r="K173" s="247"/>
      <c r="L173" s="248"/>
      <c r="M173" s="260" t="n">
        <f aca="false">G173</f>
        <v>150</v>
      </c>
      <c r="N173" s="247"/>
      <c r="O173" s="247"/>
      <c r="P173" s="250"/>
      <c r="Q173" s="259" t="n">
        <f aca="false">H173</f>
        <v>150</v>
      </c>
      <c r="R173" s="247"/>
      <c r="S173" s="247"/>
      <c r="T173" s="248"/>
    </row>
    <row r="174" customFormat="false" ht="12.75" hidden="false" customHeight="false" outlineLevel="0" collapsed="false">
      <c r="A174" s="65"/>
      <c r="B174" s="61"/>
      <c r="C174" s="61"/>
      <c r="D174" s="61"/>
      <c r="E174" s="61"/>
      <c r="F174" s="62"/>
      <c r="G174" s="62"/>
      <c r="H174" s="62"/>
      <c r="I174" s="246"/>
      <c r="J174" s="247"/>
      <c r="K174" s="247"/>
      <c r="L174" s="248"/>
      <c r="M174" s="249"/>
      <c r="N174" s="247"/>
      <c r="O174" s="247"/>
      <c r="P174" s="250"/>
      <c r="Q174" s="246"/>
      <c r="R174" s="247"/>
      <c r="S174" s="247"/>
      <c r="T174" s="248"/>
    </row>
    <row r="175" customFormat="false" ht="12.75" hidden="false" customHeight="false" outlineLevel="0" collapsed="false">
      <c r="A175" s="39" t="s">
        <v>100</v>
      </c>
      <c r="B175" s="40" t="s">
        <v>24</v>
      </c>
      <c r="C175" s="40" t="s">
        <v>101</v>
      </c>
      <c r="D175" s="40"/>
      <c r="E175" s="40"/>
      <c r="F175" s="41" t="n">
        <f aca="false">F176+F201+F227+F241+F278+F297</f>
        <v>14350.544</v>
      </c>
      <c r="G175" s="41" t="n">
        <f aca="false">G176+G201+G227+G241+G278+G297</f>
        <v>13229.462</v>
      </c>
      <c r="H175" s="41" t="n">
        <f aca="false">H176+H201+H227+H241+H278+H297</f>
        <v>13527.726</v>
      </c>
      <c r="I175" s="246"/>
      <c r="J175" s="247"/>
      <c r="K175" s="247"/>
      <c r="L175" s="248"/>
      <c r="M175" s="249"/>
      <c r="N175" s="247"/>
      <c r="O175" s="247"/>
      <c r="P175" s="250"/>
      <c r="Q175" s="246"/>
      <c r="R175" s="247"/>
      <c r="S175" s="247"/>
      <c r="T175" s="248"/>
    </row>
    <row r="176" customFormat="false" ht="12.75" hidden="false" customHeight="false" outlineLevel="0" collapsed="false">
      <c r="A176" s="54" t="s">
        <v>599</v>
      </c>
      <c r="B176" s="72" t="s">
        <v>24</v>
      </c>
      <c r="C176" s="72" t="s">
        <v>101</v>
      </c>
      <c r="D176" s="72" t="s">
        <v>563</v>
      </c>
      <c r="E176" s="72"/>
      <c r="F176" s="73" t="n">
        <f aca="false">F177+F194</f>
        <v>656.2</v>
      </c>
      <c r="G176" s="73" t="n">
        <f aca="false">G177+G194</f>
        <v>656.2</v>
      </c>
      <c r="H176" s="73" t="n">
        <f aca="false">H177+H194</f>
        <v>656.2</v>
      </c>
      <c r="I176" s="246"/>
      <c r="J176" s="247"/>
      <c r="K176" s="247"/>
      <c r="L176" s="248"/>
      <c r="M176" s="249"/>
      <c r="N176" s="247"/>
      <c r="O176" s="247"/>
      <c r="P176" s="250"/>
      <c r="Q176" s="246"/>
      <c r="R176" s="247"/>
      <c r="S176" s="247"/>
      <c r="T176" s="248"/>
    </row>
    <row r="177" customFormat="false" ht="25.5" hidden="false" customHeight="false" outlineLevel="0" collapsed="false">
      <c r="A177" s="54" t="s">
        <v>608</v>
      </c>
      <c r="B177" s="72" t="s">
        <v>24</v>
      </c>
      <c r="C177" s="72" t="s">
        <v>101</v>
      </c>
      <c r="D177" s="72" t="s">
        <v>601</v>
      </c>
      <c r="E177" s="72"/>
      <c r="F177" s="73" t="n">
        <f aca="false">F178+F185</f>
        <v>648.2</v>
      </c>
      <c r="G177" s="73" t="n">
        <f aca="false">G178+G185</f>
        <v>648.2</v>
      </c>
      <c r="H177" s="73" t="n">
        <f aca="false">H178+H185</f>
        <v>648.2</v>
      </c>
      <c r="I177" s="246"/>
      <c r="J177" s="247"/>
      <c r="K177" s="247"/>
      <c r="L177" s="248"/>
      <c r="M177" s="249"/>
      <c r="N177" s="247"/>
      <c r="O177" s="247"/>
      <c r="P177" s="250"/>
      <c r="Q177" s="246"/>
      <c r="R177" s="247"/>
      <c r="S177" s="247"/>
      <c r="T177" s="248"/>
    </row>
    <row r="178" customFormat="false" ht="41.25" hidden="false" customHeight="true" outlineLevel="0" collapsed="false">
      <c r="A178" s="54" t="s">
        <v>609</v>
      </c>
      <c r="B178" s="72" t="s">
        <v>24</v>
      </c>
      <c r="C178" s="72" t="s">
        <v>101</v>
      </c>
      <c r="D178" s="72" t="s">
        <v>610</v>
      </c>
      <c r="E178" s="72"/>
      <c r="F178" s="73" t="n">
        <f aca="false">F179</f>
        <v>508.2</v>
      </c>
      <c r="G178" s="73" t="n">
        <f aca="false">G179</f>
        <v>508.2</v>
      </c>
      <c r="H178" s="73" t="n">
        <f aca="false">H179</f>
        <v>508.2</v>
      </c>
      <c r="I178" s="246"/>
      <c r="J178" s="247"/>
      <c r="K178" s="247"/>
      <c r="L178" s="248"/>
      <c r="M178" s="249"/>
      <c r="N178" s="247"/>
      <c r="O178" s="247"/>
      <c r="P178" s="250"/>
      <c r="Q178" s="246"/>
      <c r="R178" s="247"/>
      <c r="S178" s="247"/>
      <c r="T178" s="248"/>
    </row>
    <row r="179" customFormat="false" ht="15" hidden="false" customHeight="true" outlineLevel="0" collapsed="false">
      <c r="A179" s="54" t="s">
        <v>611</v>
      </c>
      <c r="B179" s="72" t="s">
        <v>24</v>
      </c>
      <c r="C179" s="72" t="s">
        <v>101</v>
      </c>
      <c r="D179" s="72" t="s">
        <v>612</v>
      </c>
      <c r="E179" s="72"/>
      <c r="F179" s="73" t="n">
        <f aca="false">F180</f>
        <v>508.2</v>
      </c>
      <c r="G179" s="73" t="n">
        <f aca="false">G180</f>
        <v>508.2</v>
      </c>
      <c r="H179" s="73" t="n">
        <f aca="false">H180</f>
        <v>508.2</v>
      </c>
      <c r="I179" s="246"/>
      <c r="J179" s="247"/>
      <c r="K179" s="247"/>
      <c r="L179" s="248"/>
      <c r="M179" s="249"/>
      <c r="N179" s="247"/>
      <c r="O179" s="247"/>
      <c r="P179" s="250"/>
      <c r="Q179" s="246"/>
      <c r="R179" s="247"/>
      <c r="S179" s="247"/>
      <c r="T179" s="248"/>
    </row>
    <row r="180" customFormat="false" ht="12.75" hidden="false" customHeight="false" outlineLevel="0" collapsed="false">
      <c r="A180" s="42" t="s">
        <v>558</v>
      </c>
      <c r="B180" s="48" t="s">
        <v>24</v>
      </c>
      <c r="C180" s="49" t="s">
        <v>101</v>
      </c>
      <c r="D180" s="49" t="s">
        <v>612</v>
      </c>
      <c r="E180" s="48" t="s">
        <v>49</v>
      </c>
      <c r="F180" s="66" t="n">
        <f aca="false">F181</f>
        <v>508.2</v>
      </c>
      <c r="G180" s="66" t="n">
        <f aca="false">G181</f>
        <v>508.2</v>
      </c>
      <c r="H180" s="66" t="n">
        <f aca="false">H181</f>
        <v>508.2</v>
      </c>
      <c r="I180" s="246"/>
      <c r="J180" s="247"/>
      <c r="K180" s="247"/>
      <c r="L180" s="248"/>
      <c r="M180" s="249"/>
      <c r="N180" s="247"/>
      <c r="O180" s="247"/>
      <c r="P180" s="250"/>
      <c r="Q180" s="246"/>
      <c r="R180" s="247"/>
      <c r="S180" s="247"/>
      <c r="T180" s="248"/>
    </row>
    <row r="181" customFormat="false" ht="12.75" hidden="false" customHeight="false" outlineLevel="0" collapsed="false">
      <c r="A181" s="42" t="s">
        <v>559</v>
      </c>
      <c r="B181" s="48" t="s">
        <v>24</v>
      </c>
      <c r="C181" s="49" t="s">
        <v>101</v>
      </c>
      <c r="D181" s="49" t="s">
        <v>612</v>
      </c>
      <c r="E181" s="48" t="s">
        <v>51</v>
      </c>
      <c r="F181" s="66" t="n">
        <f aca="false">F182+F183</f>
        <v>508.2</v>
      </c>
      <c r="G181" s="66" t="n">
        <f aca="false">G182+G183</f>
        <v>508.2</v>
      </c>
      <c r="H181" s="66" t="n">
        <f aca="false">H182+H183</f>
        <v>508.2</v>
      </c>
      <c r="I181" s="246"/>
      <c r="J181" s="247"/>
      <c r="K181" s="247"/>
      <c r="L181" s="248"/>
      <c r="M181" s="249"/>
      <c r="N181" s="247"/>
      <c r="O181" s="247"/>
      <c r="P181" s="250"/>
      <c r="Q181" s="246"/>
      <c r="R181" s="247"/>
      <c r="S181" s="247"/>
      <c r="T181" s="248"/>
    </row>
    <row r="182" customFormat="false" ht="12.75" hidden="false" customHeight="false" outlineLevel="0" collapsed="false">
      <c r="A182" s="42" t="s">
        <v>52</v>
      </c>
      <c r="B182" s="48" t="s">
        <v>24</v>
      </c>
      <c r="C182" s="49" t="s">
        <v>101</v>
      </c>
      <c r="D182" s="49" t="s">
        <v>612</v>
      </c>
      <c r="E182" s="48" t="s">
        <v>53</v>
      </c>
      <c r="F182" s="268" t="n">
        <f aca="false">85+12+4+3+404.2</f>
        <v>508.2</v>
      </c>
      <c r="G182" s="268" t="n">
        <f aca="false">85+12+4+3+404.2</f>
        <v>508.2</v>
      </c>
      <c r="H182" s="268" t="n">
        <f aca="false">85+12+4+3+404.2</f>
        <v>508.2</v>
      </c>
      <c r="I182" s="259" t="n">
        <f aca="false">F182</f>
        <v>508.2</v>
      </c>
      <c r="J182" s="247"/>
      <c r="K182" s="247"/>
      <c r="L182" s="248"/>
      <c r="M182" s="260" t="n">
        <f aca="false">G182</f>
        <v>508.2</v>
      </c>
      <c r="N182" s="247"/>
      <c r="O182" s="247"/>
      <c r="P182" s="250"/>
      <c r="Q182" s="259" t="n">
        <f aca="false">H182</f>
        <v>508.2</v>
      </c>
      <c r="R182" s="247"/>
      <c r="S182" s="247"/>
      <c r="T182" s="248"/>
    </row>
    <row r="183" customFormat="false" ht="12.75" hidden="true" customHeight="false" outlineLevel="0" collapsed="false">
      <c r="A183" s="42" t="s">
        <v>560</v>
      </c>
      <c r="B183" s="48" t="s">
        <v>24</v>
      </c>
      <c r="C183" s="49" t="s">
        <v>101</v>
      </c>
      <c r="D183" s="49" t="s">
        <v>612</v>
      </c>
      <c r="E183" s="48" t="s">
        <v>55</v>
      </c>
      <c r="F183" s="268" t="n">
        <f aca="false">0</f>
        <v>0</v>
      </c>
      <c r="G183" s="268" t="n">
        <f aca="false">0</f>
        <v>0</v>
      </c>
      <c r="H183" s="268" t="n">
        <f aca="false">0</f>
        <v>0</v>
      </c>
      <c r="I183" s="246"/>
      <c r="J183" s="247"/>
      <c r="K183" s="247"/>
      <c r="L183" s="248"/>
      <c r="M183" s="249"/>
      <c r="N183" s="247"/>
      <c r="O183" s="247"/>
      <c r="P183" s="250"/>
      <c r="Q183" s="246"/>
      <c r="R183" s="247"/>
      <c r="S183" s="247"/>
      <c r="T183" s="248"/>
    </row>
    <row r="184" customFormat="false" ht="12.75" hidden="false" customHeight="false" outlineLevel="0" collapsed="false">
      <c r="A184" s="42"/>
      <c r="B184" s="48"/>
      <c r="C184" s="49"/>
      <c r="D184" s="49"/>
      <c r="E184" s="48"/>
      <c r="F184" s="66"/>
      <c r="G184" s="66"/>
      <c r="H184" s="66"/>
      <c r="I184" s="246"/>
      <c r="J184" s="247"/>
      <c r="K184" s="247"/>
      <c r="L184" s="248"/>
      <c r="M184" s="249"/>
      <c r="N184" s="247"/>
      <c r="O184" s="247"/>
      <c r="P184" s="250"/>
      <c r="Q184" s="246"/>
      <c r="R184" s="247"/>
      <c r="S184" s="247"/>
      <c r="T184" s="248"/>
    </row>
    <row r="185" customFormat="false" ht="25.5" hidden="false" customHeight="false" outlineLevel="0" collapsed="false">
      <c r="A185" s="54" t="s">
        <v>613</v>
      </c>
      <c r="B185" s="72" t="s">
        <v>24</v>
      </c>
      <c r="C185" s="72" t="s">
        <v>101</v>
      </c>
      <c r="D185" s="72" t="s">
        <v>614</v>
      </c>
      <c r="E185" s="48"/>
      <c r="F185" s="66" t="n">
        <f aca="false">F186</f>
        <v>140</v>
      </c>
      <c r="G185" s="66" t="n">
        <f aca="false">G186</f>
        <v>140</v>
      </c>
      <c r="H185" s="66" t="n">
        <f aca="false">H186</f>
        <v>140</v>
      </c>
      <c r="I185" s="246"/>
      <c r="J185" s="247"/>
      <c r="K185" s="247"/>
      <c r="L185" s="248"/>
      <c r="M185" s="249"/>
      <c r="N185" s="247"/>
      <c r="O185" s="247"/>
      <c r="P185" s="250"/>
      <c r="Q185" s="246"/>
      <c r="R185" s="247"/>
      <c r="S185" s="247"/>
      <c r="T185" s="248"/>
    </row>
    <row r="186" customFormat="false" ht="25.5" hidden="false" customHeight="false" outlineLevel="0" collapsed="false">
      <c r="A186" s="54" t="s">
        <v>615</v>
      </c>
      <c r="B186" s="72" t="s">
        <v>24</v>
      </c>
      <c r="C186" s="72" t="s">
        <v>101</v>
      </c>
      <c r="D186" s="72" t="s">
        <v>616</v>
      </c>
      <c r="E186" s="72"/>
      <c r="F186" s="73" t="n">
        <f aca="false">F187+F190</f>
        <v>140</v>
      </c>
      <c r="G186" s="73" t="n">
        <f aca="false">G187+G190</f>
        <v>140</v>
      </c>
      <c r="H186" s="73" t="n">
        <f aca="false">H187+H190</f>
        <v>140</v>
      </c>
      <c r="I186" s="246"/>
      <c r="J186" s="247"/>
      <c r="K186" s="247"/>
      <c r="L186" s="248"/>
      <c r="M186" s="249"/>
      <c r="N186" s="247"/>
      <c r="O186" s="247"/>
      <c r="P186" s="250"/>
      <c r="Q186" s="246"/>
      <c r="R186" s="247"/>
      <c r="S186" s="247"/>
      <c r="T186" s="248"/>
    </row>
    <row r="187" customFormat="false" ht="38.25" hidden="false" customHeight="false" outlineLevel="0" collapsed="false">
      <c r="A187" s="42" t="s">
        <v>537</v>
      </c>
      <c r="B187" s="43" t="s">
        <v>24</v>
      </c>
      <c r="C187" s="43" t="s">
        <v>101</v>
      </c>
      <c r="D187" s="49" t="s">
        <v>616</v>
      </c>
      <c r="E187" s="43" t="s">
        <v>34</v>
      </c>
      <c r="F187" s="44" t="n">
        <f aca="false">F188</f>
        <v>63.2</v>
      </c>
      <c r="G187" s="44" t="n">
        <f aca="false">G188</f>
        <v>63.2</v>
      </c>
      <c r="H187" s="44" t="n">
        <f aca="false">H188</f>
        <v>63.2</v>
      </c>
      <c r="I187" s="246"/>
      <c r="J187" s="247"/>
      <c r="K187" s="247"/>
      <c r="L187" s="248"/>
      <c r="M187" s="249"/>
      <c r="N187" s="247"/>
      <c r="O187" s="247"/>
      <c r="P187" s="250"/>
      <c r="Q187" s="246"/>
      <c r="R187" s="247"/>
      <c r="S187" s="247"/>
      <c r="T187" s="248"/>
    </row>
    <row r="188" customFormat="false" ht="12.75" hidden="false" customHeight="false" outlineLevel="0" collapsed="false">
      <c r="A188" s="42" t="s">
        <v>538</v>
      </c>
      <c r="B188" s="43" t="s">
        <v>24</v>
      </c>
      <c r="C188" s="43" t="s">
        <v>101</v>
      </c>
      <c r="D188" s="49" t="s">
        <v>616</v>
      </c>
      <c r="E188" s="43" t="s">
        <v>36</v>
      </c>
      <c r="F188" s="44" t="n">
        <f aca="false">F189</f>
        <v>63.2</v>
      </c>
      <c r="G188" s="44" t="n">
        <f aca="false">G189</f>
        <v>63.2</v>
      </c>
      <c r="H188" s="44" t="n">
        <f aca="false">H189</f>
        <v>63.2</v>
      </c>
      <c r="I188" s="246"/>
      <c r="J188" s="247"/>
      <c r="K188" s="247"/>
      <c r="L188" s="248"/>
      <c r="M188" s="249"/>
      <c r="N188" s="247"/>
      <c r="O188" s="247"/>
      <c r="P188" s="250"/>
      <c r="Q188" s="246"/>
      <c r="R188" s="247"/>
      <c r="S188" s="247"/>
      <c r="T188" s="248"/>
    </row>
    <row r="189" customFormat="false" ht="25.5" hidden="false" customHeight="false" outlineLevel="0" collapsed="false">
      <c r="A189" s="42" t="s">
        <v>546</v>
      </c>
      <c r="B189" s="43" t="s">
        <v>24</v>
      </c>
      <c r="C189" s="43" t="s">
        <v>101</v>
      </c>
      <c r="D189" s="49" t="s">
        <v>616</v>
      </c>
      <c r="E189" s="43" t="s">
        <v>40</v>
      </c>
      <c r="F189" s="258" t="n">
        <f aca="false">50+13.2</f>
        <v>63.2</v>
      </c>
      <c r="G189" s="258" t="n">
        <f aca="false">50+13.2</f>
        <v>63.2</v>
      </c>
      <c r="H189" s="258" t="n">
        <f aca="false">50+13.2</f>
        <v>63.2</v>
      </c>
      <c r="I189" s="259" t="n">
        <f aca="false">F189</f>
        <v>63.2</v>
      </c>
      <c r="J189" s="247"/>
      <c r="K189" s="247"/>
      <c r="L189" s="248"/>
      <c r="M189" s="260" t="n">
        <f aca="false">G189</f>
        <v>63.2</v>
      </c>
      <c r="N189" s="247"/>
      <c r="O189" s="247"/>
      <c r="P189" s="250"/>
      <c r="Q189" s="259" t="n">
        <f aca="false">H189</f>
        <v>63.2</v>
      </c>
      <c r="R189" s="247"/>
      <c r="S189" s="247"/>
      <c r="T189" s="248"/>
    </row>
    <row r="190" customFormat="false" ht="15" hidden="false" customHeight="true" outlineLevel="0" collapsed="false">
      <c r="A190" s="42" t="s">
        <v>558</v>
      </c>
      <c r="B190" s="43" t="s">
        <v>24</v>
      </c>
      <c r="C190" s="43" t="s">
        <v>101</v>
      </c>
      <c r="D190" s="49" t="s">
        <v>616</v>
      </c>
      <c r="E190" s="43" t="s">
        <v>49</v>
      </c>
      <c r="F190" s="44" t="n">
        <f aca="false">F191</f>
        <v>76.8</v>
      </c>
      <c r="G190" s="44" t="n">
        <f aca="false">G191</f>
        <v>76.8</v>
      </c>
      <c r="H190" s="44" t="n">
        <f aca="false">H191</f>
        <v>76.8</v>
      </c>
      <c r="I190" s="246"/>
      <c r="J190" s="247"/>
      <c r="K190" s="247"/>
      <c r="L190" s="248"/>
      <c r="M190" s="249"/>
      <c r="N190" s="247"/>
      <c r="O190" s="247"/>
      <c r="P190" s="250"/>
      <c r="Q190" s="246"/>
      <c r="R190" s="247"/>
      <c r="S190" s="247"/>
      <c r="T190" s="248"/>
    </row>
    <row r="191" customFormat="false" ht="12.75" hidden="false" customHeight="false" outlineLevel="0" collapsed="false">
      <c r="A191" s="42" t="s">
        <v>559</v>
      </c>
      <c r="B191" s="48" t="s">
        <v>24</v>
      </c>
      <c r="C191" s="43" t="s">
        <v>101</v>
      </c>
      <c r="D191" s="49" t="s">
        <v>616</v>
      </c>
      <c r="E191" s="48" t="s">
        <v>51</v>
      </c>
      <c r="F191" s="44" t="n">
        <f aca="false">F192</f>
        <v>76.8</v>
      </c>
      <c r="G191" s="44" t="n">
        <f aca="false">G192</f>
        <v>76.8</v>
      </c>
      <c r="H191" s="44" t="n">
        <f aca="false">H192</f>
        <v>76.8</v>
      </c>
      <c r="I191" s="246"/>
      <c r="J191" s="247"/>
      <c r="K191" s="247"/>
      <c r="L191" s="248"/>
      <c r="M191" s="249"/>
      <c r="N191" s="247"/>
      <c r="O191" s="247"/>
      <c r="P191" s="250"/>
      <c r="Q191" s="246"/>
      <c r="R191" s="247"/>
      <c r="S191" s="247"/>
      <c r="T191" s="248"/>
    </row>
    <row r="192" customFormat="false" ht="12.75" hidden="false" customHeight="false" outlineLevel="0" collapsed="false">
      <c r="A192" s="42" t="s">
        <v>560</v>
      </c>
      <c r="B192" s="48" t="s">
        <v>24</v>
      </c>
      <c r="C192" s="43" t="s">
        <v>101</v>
      </c>
      <c r="D192" s="49" t="s">
        <v>616</v>
      </c>
      <c r="E192" s="48" t="s">
        <v>55</v>
      </c>
      <c r="F192" s="258" t="n">
        <f aca="false">50+26.8</f>
        <v>76.8</v>
      </c>
      <c r="G192" s="258" t="n">
        <f aca="false">50+26.8</f>
        <v>76.8</v>
      </c>
      <c r="H192" s="258" t="n">
        <f aca="false">50+26.8</f>
        <v>76.8</v>
      </c>
      <c r="I192" s="259" t="n">
        <f aca="false">F192</f>
        <v>76.8</v>
      </c>
      <c r="J192" s="247"/>
      <c r="K192" s="247"/>
      <c r="L192" s="248"/>
      <c r="M192" s="260" t="n">
        <f aca="false">G192</f>
        <v>76.8</v>
      </c>
      <c r="N192" s="247"/>
      <c r="O192" s="247"/>
      <c r="P192" s="250"/>
      <c r="Q192" s="259" t="n">
        <f aca="false">H192</f>
        <v>76.8</v>
      </c>
      <c r="R192" s="247"/>
      <c r="S192" s="247"/>
      <c r="T192" s="248"/>
    </row>
    <row r="193" s="56" customFormat="true" ht="12.75" hidden="false" customHeight="false" outlineLevel="0" collapsed="false">
      <c r="A193" s="54"/>
      <c r="B193" s="52"/>
      <c r="C193" s="52"/>
      <c r="D193" s="72"/>
      <c r="E193" s="72"/>
      <c r="F193" s="60"/>
      <c r="G193" s="60"/>
      <c r="H193" s="60"/>
      <c r="I193" s="253"/>
      <c r="J193" s="254"/>
      <c r="K193" s="254"/>
      <c r="L193" s="255"/>
      <c r="M193" s="256"/>
      <c r="N193" s="254"/>
      <c r="O193" s="254"/>
      <c r="P193" s="257"/>
      <c r="Q193" s="253"/>
      <c r="R193" s="254"/>
      <c r="S193" s="254"/>
      <c r="T193" s="255"/>
    </row>
    <row r="194" customFormat="false" ht="40.5" hidden="false" customHeight="true" outlineLevel="0" collapsed="false">
      <c r="A194" s="251" t="s">
        <v>617</v>
      </c>
      <c r="B194" s="52" t="s">
        <v>24</v>
      </c>
      <c r="C194" s="52" t="s">
        <v>101</v>
      </c>
      <c r="D194" s="52" t="s">
        <v>565</v>
      </c>
      <c r="E194" s="52"/>
      <c r="F194" s="60" t="n">
        <f aca="false">F195</f>
        <v>8</v>
      </c>
      <c r="G194" s="60" t="n">
        <f aca="false">G195</f>
        <v>8</v>
      </c>
      <c r="H194" s="60" t="n">
        <f aca="false">H195</f>
        <v>8</v>
      </c>
      <c r="I194" s="263"/>
      <c r="J194" s="247"/>
      <c r="K194" s="247"/>
      <c r="L194" s="248"/>
      <c r="M194" s="249"/>
      <c r="N194" s="247"/>
      <c r="O194" s="247"/>
      <c r="P194" s="250"/>
      <c r="Q194" s="246"/>
      <c r="R194" s="247"/>
      <c r="S194" s="247"/>
      <c r="T194" s="248"/>
    </row>
    <row r="195" customFormat="false" ht="51" hidden="false" customHeight="false" outlineLevel="0" collapsed="false">
      <c r="A195" s="251" t="s">
        <v>618</v>
      </c>
      <c r="B195" s="52" t="s">
        <v>24</v>
      </c>
      <c r="C195" s="52" t="s">
        <v>101</v>
      </c>
      <c r="D195" s="52" t="s">
        <v>619</v>
      </c>
      <c r="E195" s="72"/>
      <c r="F195" s="60" t="n">
        <f aca="false">F196</f>
        <v>8</v>
      </c>
      <c r="G195" s="60" t="n">
        <f aca="false">G196</f>
        <v>8</v>
      </c>
      <c r="H195" s="60" t="n">
        <f aca="false">H196</f>
        <v>8</v>
      </c>
      <c r="I195" s="263"/>
      <c r="J195" s="247"/>
      <c r="K195" s="247"/>
      <c r="L195" s="248"/>
      <c r="M195" s="249"/>
      <c r="N195" s="247"/>
      <c r="O195" s="247"/>
      <c r="P195" s="250"/>
      <c r="Q195" s="246"/>
      <c r="R195" s="247"/>
      <c r="S195" s="247"/>
      <c r="T195" s="248"/>
    </row>
    <row r="196" customFormat="false" ht="66" hidden="false" customHeight="true" outlineLevel="0" collapsed="false">
      <c r="A196" s="80" t="s">
        <v>620</v>
      </c>
      <c r="B196" s="34" t="s">
        <v>24</v>
      </c>
      <c r="C196" s="52" t="s">
        <v>101</v>
      </c>
      <c r="D196" s="52" t="s">
        <v>621</v>
      </c>
      <c r="E196" s="49"/>
      <c r="F196" s="60" t="n">
        <f aca="false">F197</f>
        <v>8</v>
      </c>
      <c r="G196" s="60" t="n">
        <f aca="false">G197</f>
        <v>8</v>
      </c>
      <c r="H196" s="60" t="n">
        <f aca="false">H197</f>
        <v>8</v>
      </c>
      <c r="I196" s="253"/>
      <c r="J196" s="247"/>
      <c r="K196" s="247"/>
      <c r="L196" s="248"/>
      <c r="M196" s="249"/>
      <c r="N196" s="247"/>
      <c r="O196" s="247"/>
      <c r="P196" s="250"/>
      <c r="Q196" s="246"/>
      <c r="R196" s="247"/>
      <c r="S196" s="247"/>
      <c r="T196" s="248"/>
    </row>
    <row r="197" customFormat="false" ht="12.75" hidden="false" customHeight="false" outlineLevel="0" collapsed="false">
      <c r="A197" s="42" t="s">
        <v>131</v>
      </c>
      <c r="B197" s="61" t="s">
        <v>24</v>
      </c>
      <c r="C197" s="61" t="s">
        <v>101</v>
      </c>
      <c r="D197" s="61" t="s">
        <v>621</v>
      </c>
      <c r="E197" s="61" t="s">
        <v>132</v>
      </c>
      <c r="F197" s="62" t="n">
        <f aca="false">F198</f>
        <v>8</v>
      </c>
      <c r="G197" s="62" t="n">
        <f aca="false">G198</f>
        <v>8</v>
      </c>
      <c r="H197" s="62" t="n">
        <f aca="false">H198</f>
        <v>8</v>
      </c>
      <c r="I197" s="263"/>
      <c r="J197" s="247"/>
      <c r="K197" s="247"/>
      <c r="L197" s="248"/>
      <c r="M197" s="249"/>
      <c r="N197" s="247"/>
      <c r="O197" s="247"/>
      <c r="P197" s="250"/>
      <c r="Q197" s="246"/>
      <c r="R197" s="247"/>
      <c r="S197" s="247"/>
      <c r="T197" s="248"/>
    </row>
    <row r="198" customFormat="false" ht="12.75" hidden="false" customHeight="false" outlineLevel="0" collapsed="false">
      <c r="A198" s="42" t="s">
        <v>133</v>
      </c>
      <c r="B198" s="43" t="s">
        <v>24</v>
      </c>
      <c r="C198" s="43" t="s">
        <v>101</v>
      </c>
      <c r="D198" s="61" t="s">
        <v>621</v>
      </c>
      <c r="E198" s="43" t="s">
        <v>134</v>
      </c>
      <c r="F198" s="269" t="n">
        <f aca="false">4+4</f>
        <v>8</v>
      </c>
      <c r="G198" s="269" t="n">
        <f aca="false">4+4</f>
        <v>8</v>
      </c>
      <c r="H198" s="269" t="n">
        <f aca="false">4+4</f>
        <v>8</v>
      </c>
      <c r="I198" s="263"/>
      <c r="J198" s="270" t="n">
        <f aca="false">F198</f>
        <v>8</v>
      </c>
      <c r="K198" s="247"/>
      <c r="L198" s="248"/>
      <c r="M198" s="249"/>
      <c r="N198" s="270" t="n">
        <f aca="false">G198</f>
        <v>8</v>
      </c>
      <c r="O198" s="247"/>
      <c r="P198" s="250"/>
      <c r="Q198" s="246"/>
      <c r="R198" s="270" t="n">
        <f aca="false">H198</f>
        <v>8</v>
      </c>
      <c r="S198" s="247"/>
      <c r="T198" s="248"/>
    </row>
    <row r="199" customFormat="false" ht="12.75" hidden="false" customHeight="false" outlineLevel="0" collapsed="false">
      <c r="A199" s="42"/>
      <c r="B199" s="61"/>
      <c r="C199" s="61"/>
      <c r="D199" s="61"/>
      <c r="E199" s="48"/>
      <c r="F199" s="44"/>
      <c r="G199" s="44"/>
      <c r="H199" s="44"/>
      <c r="I199" s="246"/>
      <c r="J199" s="247"/>
      <c r="K199" s="247"/>
      <c r="L199" s="248"/>
      <c r="M199" s="249"/>
      <c r="N199" s="247"/>
      <c r="O199" s="247"/>
      <c r="P199" s="250"/>
      <c r="Q199" s="246"/>
      <c r="R199" s="247"/>
      <c r="S199" s="247"/>
      <c r="T199" s="248"/>
    </row>
    <row r="200" customFormat="false" ht="12.75" hidden="false" customHeight="false" outlineLevel="0" collapsed="false">
      <c r="A200" s="42"/>
      <c r="B200" s="48"/>
      <c r="C200" s="43"/>
      <c r="D200" s="61"/>
      <c r="E200" s="48"/>
      <c r="F200" s="44"/>
      <c r="G200" s="44"/>
      <c r="H200" s="44"/>
      <c r="I200" s="246"/>
      <c r="J200" s="247"/>
      <c r="K200" s="247"/>
      <c r="L200" s="248"/>
      <c r="M200" s="249"/>
      <c r="N200" s="247"/>
      <c r="O200" s="247"/>
      <c r="P200" s="250"/>
      <c r="Q200" s="246"/>
      <c r="R200" s="247"/>
      <c r="S200" s="247"/>
      <c r="T200" s="248"/>
    </row>
    <row r="201" customFormat="false" ht="38.25" hidden="false" customHeight="false" outlineLevel="0" collapsed="false">
      <c r="A201" s="271" t="s">
        <v>622</v>
      </c>
      <c r="B201" s="52" t="s">
        <v>24</v>
      </c>
      <c r="C201" s="52" t="s">
        <v>101</v>
      </c>
      <c r="D201" s="52" t="s">
        <v>623</v>
      </c>
      <c r="E201" s="52"/>
      <c r="F201" s="60" t="n">
        <f aca="false">F202+F208+F214</f>
        <v>5256.05</v>
      </c>
      <c r="G201" s="60" t="n">
        <f aca="false">G202+G208+G214</f>
        <v>4430.5</v>
      </c>
      <c r="H201" s="60" t="n">
        <f aca="false">H202+H208+H214</f>
        <v>4534.3</v>
      </c>
      <c r="I201" s="246"/>
      <c r="J201" s="247"/>
      <c r="K201" s="247"/>
      <c r="L201" s="248"/>
      <c r="M201" s="249"/>
      <c r="N201" s="247"/>
      <c r="O201" s="247"/>
      <c r="P201" s="250"/>
      <c r="Q201" s="246"/>
      <c r="R201" s="247"/>
      <c r="S201" s="247"/>
      <c r="T201" s="248"/>
    </row>
    <row r="202" customFormat="false" ht="25.5" hidden="false" customHeight="false" outlineLevel="0" collapsed="false">
      <c r="A202" s="272" t="s">
        <v>624</v>
      </c>
      <c r="B202" s="52" t="s">
        <v>24</v>
      </c>
      <c r="C202" s="52" t="s">
        <v>101</v>
      </c>
      <c r="D202" s="52" t="s">
        <v>625</v>
      </c>
      <c r="E202" s="52"/>
      <c r="F202" s="60" t="n">
        <f aca="false">F203</f>
        <v>130</v>
      </c>
      <c r="G202" s="60" t="n">
        <f aca="false">G203</f>
        <v>100</v>
      </c>
      <c r="H202" s="60" t="n">
        <f aca="false">H203</f>
        <v>100</v>
      </c>
      <c r="I202" s="246"/>
      <c r="J202" s="247"/>
      <c r="K202" s="247"/>
      <c r="L202" s="248"/>
      <c r="M202" s="249"/>
      <c r="N202" s="247"/>
      <c r="O202" s="247"/>
      <c r="P202" s="250"/>
      <c r="Q202" s="246"/>
      <c r="R202" s="247"/>
      <c r="S202" s="247"/>
      <c r="T202" s="248"/>
    </row>
    <row r="203" customFormat="false" ht="25.5" hidden="false" customHeight="false" outlineLevel="0" collapsed="false">
      <c r="A203" s="54" t="s">
        <v>626</v>
      </c>
      <c r="B203" s="52" t="s">
        <v>24</v>
      </c>
      <c r="C203" s="52" t="s">
        <v>101</v>
      </c>
      <c r="D203" s="52" t="s">
        <v>627</v>
      </c>
      <c r="E203" s="52"/>
      <c r="F203" s="60" t="n">
        <f aca="false">F204</f>
        <v>130</v>
      </c>
      <c r="G203" s="60" t="n">
        <f aca="false">G204</f>
        <v>100</v>
      </c>
      <c r="H203" s="60" t="n">
        <f aca="false">H204</f>
        <v>100</v>
      </c>
      <c r="I203" s="246"/>
      <c r="J203" s="247"/>
      <c r="K203" s="247"/>
      <c r="L203" s="248"/>
      <c r="M203" s="249"/>
      <c r="N203" s="247"/>
      <c r="O203" s="247"/>
      <c r="P203" s="250"/>
      <c r="Q203" s="246"/>
      <c r="R203" s="247"/>
      <c r="S203" s="247"/>
      <c r="T203" s="248"/>
    </row>
    <row r="204" customFormat="false" ht="12.75" hidden="false" customHeight="false" outlineLevel="0" collapsed="false">
      <c r="A204" s="42" t="s">
        <v>558</v>
      </c>
      <c r="B204" s="61" t="s">
        <v>24</v>
      </c>
      <c r="C204" s="61" t="s">
        <v>101</v>
      </c>
      <c r="D204" s="61" t="s">
        <v>627</v>
      </c>
      <c r="E204" s="43" t="s">
        <v>49</v>
      </c>
      <c r="F204" s="44" t="n">
        <f aca="false">F205</f>
        <v>130</v>
      </c>
      <c r="G204" s="44" t="n">
        <f aca="false">G205</f>
        <v>100</v>
      </c>
      <c r="H204" s="44" t="n">
        <f aca="false">H205</f>
        <v>100</v>
      </c>
      <c r="I204" s="246"/>
      <c r="J204" s="247"/>
      <c r="K204" s="247"/>
      <c r="L204" s="248"/>
      <c r="M204" s="249"/>
      <c r="N204" s="247"/>
      <c r="O204" s="247"/>
      <c r="P204" s="250"/>
      <c r="Q204" s="246"/>
      <c r="R204" s="247"/>
      <c r="S204" s="247"/>
      <c r="T204" s="248"/>
    </row>
    <row r="205" customFormat="false" ht="12.75" hidden="false" customHeight="false" outlineLevel="0" collapsed="false">
      <c r="A205" s="42" t="s">
        <v>559</v>
      </c>
      <c r="B205" s="61" t="s">
        <v>24</v>
      </c>
      <c r="C205" s="61" t="s">
        <v>101</v>
      </c>
      <c r="D205" s="61" t="s">
        <v>627</v>
      </c>
      <c r="E205" s="48" t="s">
        <v>51</v>
      </c>
      <c r="F205" s="44" t="n">
        <f aca="false">F206</f>
        <v>130</v>
      </c>
      <c r="G205" s="44" t="n">
        <f aca="false">G206</f>
        <v>100</v>
      </c>
      <c r="H205" s="44" t="n">
        <f aca="false">H206</f>
        <v>100</v>
      </c>
      <c r="I205" s="246"/>
      <c r="J205" s="247"/>
      <c r="K205" s="247"/>
      <c r="L205" s="248"/>
      <c r="M205" s="249"/>
      <c r="N205" s="247"/>
      <c r="O205" s="247"/>
      <c r="P205" s="250"/>
      <c r="Q205" s="246"/>
      <c r="R205" s="247"/>
      <c r="S205" s="247"/>
      <c r="T205" s="248"/>
    </row>
    <row r="206" customFormat="false" ht="12.75" hidden="false" customHeight="false" outlineLevel="0" collapsed="false">
      <c r="A206" s="42" t="s">
        <v>560</v>
      </c>
      <c r="B206" s="61" t="s">
        <v>24</v>
      </c>
      <c r="C206" s="61" t="s">
        <v>101</v>
      </c>
      <c r="D206" s="61" t="s">
        <v>627</v>
      </c>
      <c r="E206" s="48" t="s">
        <v>55</v>
      </c>
      <c r="F206" s="258" t="n">
        <f aca="false">130</f>
        <v>130</v>
      </c>
      <c r="G206" s="258" t="n">
        <v>100</v>
      </c>
      <c r="H206" s="258" t="n">
        <v>100</v>
      </c>
      <c r="I206" s="259" t="n">
        <f aca="false">F206</f>
        <v>130</v>
      </c>
      <c r="J206" s="247"/>
      <c r="K206" s="247"/>
      <c r="L206" s="248"/>
      <c r="M206" s="260" t="n">
        <f aca="false">G206</f>
        <v>100</v>
      </c>
      <c r="N206" s="247"/>
      <c r="O206" s="247"/>
      <c r="P206" s="250"/>
      <c r="Q206" s="259" t="n">
        <f aca="false">H206</f>
        <v>100</v>
      </c>
      <c r="R206" s="247"/>
      <c r="S206" s="247"/>
      <c r="T206" s="248"/>
    </row>
    <row r="207" customFormat="false" ht="12.75" hidden="false" customHeight="false" outlineLevel="0" collapsed="false">
      <c r="A207" s="272"/>
      <c r="B207" s="52"/>
      <c r="C207" s="52"/>
      <c r="D207" s="52"/>
      <c r="E207" s="52"/>
      <c r="F207" s="60"/>
      <c r="G207" s="60"/>
      <c r="H207" s="60"/>
      <c r="I207" s="246"/>
      <c r="J207" s="247"/>
      <c r="K207" s="247"/>
      <c r="L207" s="248"/>
      <c r="M207" s="249"/>
      <c r="N207" s="247"/>
      <c r="O207" s="247"/>
      <c r="P207" s="250"/>
      <c r="Q207" s="246"/>
      <c r="R207" s="247"/>
      <c r="S207" s="247"/>
      <c r="T207" s="248"/>
    </row>
    <row r="208" customFormat="false" ht="25.5" hidden="false" customHeight="false" outlineLevel="0" collapsed="false">
      <c r="A208" s="272" t="s">
        <v>628</v>
      </c>
      <c r="B208" s="52" t="s">
        <v>24</v>
      </c>
      <c r="C208" s="52" t="s">
        <v>101</v>
      </c>
      <c r="D208" s="52" t="s">
        <v>629</v>
      </c>
      <c r="E208" s="52"/>
      <c r="F208" s="60" t="n">
        <f aca="false">F209</f>
        <v>150</v>
      </c>
      <c r="G208" s="60" t="n">
        <f aca="false">G209</f>
        <v>90</v>
      </c>
      <c r="H208" s="60" t="n">
        <f aca="false">H209</f>
        <v>90</v>
      </c>
      <c r="I208" s="246"/>
      <c r="J208" s="247"/>
      <c r="K208" s="247"/>
      <c r="L208" s="248"/>
      <c r="M208" s="249"/>
      <c r="N208" s="247"/>
      <c r="O208" s="247"/>
      <c r="P208" s="250"/>
      <c r="Q208" s="246"/>
      <c r="R208" s="247"/>
      <c r="S208" s="247"/>
      <c r="T208" s="248"/>
    </row>
    <row r="209" customFormat="false" ht="25.5" hidden="false" customHeight="false" outlineLevel="0" collapsed="false">
      <c r="A209" s="54" t="s">
        <v>626</v>
      </c>
      <c r="B209" s="52" t="s">
        <v>24</v>
      </c>
      <c r="C209" s="52" t="s">
        <v>101</v>
      </c>
      <c r="D209" s="52" t="s">
        <v>630</v>
      </c>
      <c r="E209" s="90"/>
      <c r="F209" s="60" t="n">
        <f aca="false">F210</f>
        <v>150</v>
      </c>
      <c r="G209" s="60" t="n">
        <f aca="false">G210</f>
        <v>90</v>
      </c>
      <c r="H209" s="60" t="n">
        <f aca="false">H210</f>
        <v>90</v>
      </c>
      <c r="I209" s="246"/>
      <c r="J209" s="247"/>
      <c r="K209" s="247"/>
      <c r="L209" s="248"/>
      <c r="M209" s="249"/>
      <c r="N209" s="247"/>
      <c r="O209" s="247"/>
      <c r="P209" s="250"/>
      <c r="Q209" s="246"/>
      <c r="R209" s="247"/>
      <c r="S209" s="247"/>
      <c r="T209" s="248"/>
    </row>
    <row r="210" customFormat="false" ht="12.75" hidden="false" customHeight="false" outlineLevel="0" collapsed="false">
      <c r="A210" s="42" t="s">
        <v>558</v>
      </c>
      <c r="B210" s="61" t="s">
        <v>24</v>
      </c>
      <c r="C210" s="61" t="s">
        <v>101</v>
      </c>
      <c r="D210" s="61" t="s">
        <v>630</v>
      </c>
      <c r="E210" s="43" t="s">
        <v>49</v>
      </c>
      <c r="F210" s="44" t="n">
        <f aca="false">F211</f>
        <v>150</v>
      </c>
      <c r="G210" s="44" t="n">
        <f aca="false">G211</f>
        <v>90</v>
      </c>
      <c r="H210" s="44" t="n">
        <f aca="false">H211</f>
        <v>90</v>
      </c>
      <c r="I210" s="246"/>
      <c r="J210" s="247"/>
      <c r="K210" s="247"/>
      <c r="L210" s="248"/>
      <c r="M210" s="249"/>
      <c r="N210" s="247"/>
      <c r="O210" s="247"/>
      <c r="P210" s="250"/>
      <c r="Q210" s="246"/>
      <c r="R210" s="247"/>
      <c r="S210" s="247"/>
      <c r="T210" s="248"/>
    </row>
    <row r="211" customFormat="false" ht="12.75" hidden="false" customHeight="false" outlineLevel="0" collapsed="false">
      <c r="A211" s="42" t="s">
        <v>559</v>
      </c>
      <c r="B211" s="61" t="s">
        <v>24</v>
      </c>
      <c r="C211" s="61" t="s">
        <v>101</v>
      </c>
      <c r="D211" s="61" t="s">
        <v>630</v>
      </c>
      <c r="E211" s="48" t="s">
        <v>51</v>
      </c>
      <c r="F211" s="44" t="n">
        <f aca="false">F212</f>
        <v>150</v>
      </c>
      <c r="G211" s="44" t="n">
        <f aca="false">G212</f>
        <v>90</v>
      </c>
      <c r="H211" s="44" t="n">
        <f aca="false">H212</f>
        <v>90</v>
      </c>
      <c r="I211" s="246"/>
      <c r="J211" s="247"/>
      <c r="K211" s="247"/>
      <c r="L211" s="248"/>
      <c r="M211" s="249"/>
      <c r="N211" s="247"/>
      <c r="O211" s="247"/>
      <c r="P211" s="250"/>
      <c r="Q211" s="246"/>
      <c r="R211" s="247"/>
      <c r="S211" s="247"/>
      <c r="T211" s="248"/>
    </row>
    <row r="212" customFormat="false" ht="12.75" hidden="false" customHeight="false" outlineLevel="0" collapsed="false">
      <c r="A212" s="42" t="s">
        <v>560</v>
      </c>
      <c r="B212" s="61" t="s">
        <v>24</v>
      </c>
      <c r="C212" s="61" t="s">
        <v>101</v>
      </c>
      <c r="D212" s="61" t="s">
        <v>630</v>
      </c>
      <c r="E212" s="48" t="s">
        <v>55</v>
      </c>
      <c r="F212" s="258" t="n">
        <v>150</v>
      </c>
      <c r="G212" s="258" t="n">
        <v>90</v>
      </c>
      <c r="H212" s="258" t="n">
        <v>90</v>
      </c>
      <c r="I212" s="259" t="n">
        <f aca="false">F212</f>
        <v>150</v>
      </c>
      <c r="J212" s="247"/>
      <c r="K212" s="247"/>
      <c r="L212" s="248"/>
      <c r="M212" s="260" t="n">
        <f aca="false">G212</f>
        <v>90</v>
      </c>
      <c r="N212" s="247"/>
      <c r="O212" s="247"/>
      <c r="P212" s="250"/>
      <c r="Q212" s="259" t="n">
        <f aca="false">H212</f>
        <v>90</v>
      </c>
      <c r="R212" s="247"/>
      <c r="S212" s="247"/>
      <c r="T212" s="248"/>
    </row>
    <row r="213" customFormat="false" ht="12.75" hidden="false" customHeight="false" outlineLevel="0" collapsed="false">
      <c r="A213" s="272"/>
      <c r="B213" s="52"/>
      <c r="C213" s="52"/>
      <c r="D213" s="52"/>
      <c r="E213" s="52"/>
      <c r="F213" s="60"/>
      <c r="G213" s="60"/>
      <c r="H213" s="60"/>
      <c r="I213" s="246"/>
      <c r="J213" s="247"/>
      <c r="K213" s="247"/>
      <c r="L213" s="248"/>
      <c r="M213" s="249"/>
      <c r="N213" s="247"/>
      <c r="O213" s="247"/>
      <c r="P213" s="250"/>
      <c r="Q213" s="246"/>
      <c r="R213" s="247"/>
      <c r="S213" s="247"/>
      <c r="T213" s="248"/>
    </row>
    <row r="214" customFormat="false" ht="25.5" hidden="false" customHeight="false" outlineLevel="0" collapsed="false">
      <c r="A214" s="272" t="s">
        <v>631</v>
      </c>
      <c r="B214" s="52" t="s">
        <v>24</v>
      </c>
      <c r="C214" s="52" t="s">
        <v>101</v>
      </c>
      <c r="D214" s="52" t="s">
        <v>632</v>
      </c>
      <c r="E214" s="52"/>
      <c r="F214" s="60" t="n">
        <f aca="false">F215</f>
        <v>4976.05</v>
      </c>
      <c r="G214" s="60" t="n">
        <f aca="false">G215</f>
        <v>4240.5</v>
      </c>
      <c r="H214" s="60" t="n">
        <f aca="false">H215</f>
        <v>4344.3</v>
      </c>
      <c r="I214" s="246"/>
      <c r="J214" s="247"/>
      <c r="K214" s="247"/>
      <c r="L214" s="248"/>
      <c r="M214" s="249"/>
      <c r="N214" s="247"/>
      <c r="O214" s="247"/>
      <c r="P214" s="250"/>
      <c r="Q214" s="246"/>
      <c r="R214" s="247"/>
      <c r="S214" s="247"/>
      <c r="T214" s="248"/>
    </row>
    <row r="215" customFormat="false" ht="27" hidden="false" customHeight="true" outlineLevel="0" collapsed="false">
      <c r="A215" s="54" t="s">
        <v>633</v>
      </c>
      <c r="B215" s="52" t="s">
        <v>24</v>
      </c>
      <c r="C215" s="52" t="s">
        <v>101</v>
      </c>
      <c r="D215" s="52" t="s">
        <v>634</v>
      </c>
      <c r="E215" s="52"/>
      <c r="F215" s="60" t="n">
        <f aca="false">F216+F220</f>
        <v>4976.05</v>
      </c>
      <c r="G215" s="60" t="n">
        <f aca="false">G216+G220</f>
        <v>4240.5</v>
      </c>
      <c r="H215" s="60" t="n">
        <f aca="false">H216+H220</f>
        <v>4344.3</v>
      </c>
      <c r="I215" s="246"/>
      <c r="J215" s="247"/>
      <c r="K215" s="247"/>
      <c r="L215" s="248"/>
      <c r="M215" s="249"/>
      <c r="N215" s="247"/>
      <c r="O215" s="247"/>
      <c r="P215" s="250"/>
      <c r="Q215" s="246"/>
      <c r="R215" s="247"/>
      <c r="S215" s="247"/>
      <c r="T215" s="248"/>
    </row>
    <row r="216" customFormat="false" ht="12.75" hidden="false" customHeight="false" outlineLevel="0" collapsed="false">
      <c r="A216" s="42" t="s">
        <v>558</v>
      </c>
      <c r="B216" s="43" t="s">
        <v>24</v>
      </c>
      <c r="C216" s="43" t="s">
        <v>101</v>
      </c>
      <c r="D216" s="61" t="s">
        <v>634</v>
      </c>
      <c r="E216" s="43" t="s">
        <v>49</v>
      </c>
      <c r="F216" s="44" t="n">
        <f aca="false">F217</f>
        <v>4141.05</v>
      </c>
      <c r="G216" s="44" t="n">
        <f aca="false">G217</f>
        <v>3420.9</v>
      </c>
      <c r="H216" s="44" t="n">
        <f aca="false">H217</f>
        <v>3540.1</v>
      </c>
      <c r="I216" s="246"/>
      <c r="J216" s="247"/>
      <c r="K216" s="247"/>
      <c r="L216" s="248"/>
      <c r="M216" s="249"/>
      <c r="N216" s="247"/>
      <c r="O216" s="247"/>
      <c r="P216" s="250"/>
      <c r="Q216" s="246"/>
      <c r="R216" s="247"/>
      <c r="S216" s="247"/>
      <c r="T216" s="248"/>
    </row>
    <row r="217" customFormat="false" ht="12.75" hidden="false" customHeight="false" outlineLevel="0" collapsed="false">
      <c r="A217" s="42" t="s">
        <v>559</v>
      </c>
      <c r="B217" s="48" t="s">
        <v>24</v>
      </c>
      <c r="C217" s="43" t="s">
        <v>101</v>
      </c>
      <c r="D217" s="61" t="s">
        <v>634</v>
      </c>
      <c r="E217" s="48" t="s">
        <v>51</v>
      </c>
      <c r="F217" s="44" t="n">
        <f aca="false">F218</f>
        <v>4141.05</v>
      </c>
      <c r="G217" s="44" t="n">
        <f aca="false">G218</f>
        <v>3420.9</v>
      </c>
      <c r="H217" s="44" t="n">
        <f aca="false">H218</f>
        <v>3540.1</v>
      </c>
      <c r="I217" s="246"/>
      <c r="J217" s="247"/>
      <c r="K217" s="247"/>
      <c r="L217" s="248"/>
      <c r="M217" s="249"/>
      <c r="N217" s="247"/>
      <c r="O217" s="247"/>
      <c r="P217" s="250"/>
      <c r="Q217" s="246"/>
      <c r="R217" s="247"/>
      <c r="S217" s="247"/>
      <c r="T217" s="248"/>
    </row>
    <row r="218" customFormat="false" ht="12.75" hidden="false" customHeight="true" outlineLevel="0" collapsed="false">
      <c r="A218" s="42" t="s">
        <v>560</v>
      </c>
      <c r="B218" s="48" t="s">
        <v>24</v>
      </c>
      <c r="C218" s="43" t="s">
        <v>101</v>
      </c>
      <c r="D218" s="61" t="s">
        <v>634</v>
      </c>
      <c r="E218" s="48" t="s">
        <v>55</v>
      </c>
      <c r="F218" s="258" t="n">
        <v>4141.05</v>
      </c>
      <c r="G218" s="258" t="n">
        <v>3420.9</v>
      </c>
      <c r="H218" s="258" t="n">
        <v>3540.1</v>
      </c>
      <c r="I218" s="259" t="n">
        <f aca="false">F218</f>
        <v>4141.05</v>
      </c>
      <c r="J218" s="247"/>
      <c r="K218" s="247"/>
      <c r="L218" s="248"/>
      <c r="M218" s="260" t="n">
        <f aca="false">G218</f>
        <v>3420.9</v>
      </c>
      <c r="N218" s="247"/>
      <c r="O218" s="247"/>
      <c r="P218" s="250"/>
      <c r="Q218" s="259" t="n">
        <f aca="false">H218</f>
        <v>3540.1</v>
      </c>
      <c r="R218" s="247"/>
      <c r="S218" s="247"/>
      <c r="T218" s="248"/>
    </row>
    <row r="219" customFormat="false" ht="12.75" hidden="false" customHeight="true" outlineLevel="0" collapsed="false">
      <c r="A219" s="42"/>
      <c r="B219" s="48"/>
      <c r="C219" s="43"/>
      <c r="D219" s="61"/>
      <c r="E219" s="48"/>
      <c r="F219" s="44"/>
      <c r="G219" s="44"/>
      <c r="H219" s="44"/>
      <c r="I219" s="259"/>
      <c r="J219" s="247"/>
      <c r="K219" s="247"/>
      <c r="L219" s="248"/>
      <c r="M219" s="260"/>
      <c r="N219" s="247"/>
      <c r="O219" s="247"/>
      <c r="P219" s="250"/>
      <c r="Q219" s="259"/>
      <c r="R219" s="247"/>
      <c r="S219" s="247"/>
      <c r="T219" s="248"/>
    </row>
    <row r="220" customFormat="false" ht="12.75" hidden="false" customHeight="true" outlineLevel="0" collapsed="false">
      <c r="A220" s="42" t="s">
        <v>66</v>
      </c>
      <c r="B220" s="48" t="s">
        <v>24</v>
      </c>
      <c r="C220" s="43" t="s">
        <v>101</v>
      </c>
      <c r="D220" s="61" t="s">
        <v>634</v>
      </c>
      <c r="E220" s="48" t="s">
        <v>67</v>
      </c>
      <c r="F220" s="66" t="n">
        <f aca="false">F221</f>
        <v>835</v>
      </c>
      <c r="G220" s="66" t="n">
        <f aca="false">G221</f>
        <v>819.6</v>
      </c>
      <c r="H220" s="66" t="n">
        <f aca="false">H221</f>
        <v>804.2</v>
      </c>
      <c r="I220" s="253"/>
      <c r="J220" s="254"/>
      <c r="K220" s="254"/>
      <c r="L220" s="255"/>
      <c r="M220" s="256"/>
      <c r="N220" s="254"/>
      <c r="O220" s="254"/>
      <c r="P220" s="257"/>
      <c r="Q220" s="253"/>
      <c r="R220" s="254"/>
      <c r="S220" s="247"/>
      <c r="T220" s="248"/>
    </row>
    <row r="221" customFormat="false" ht="12.75" hidden="false" customHeight="true" outlineLevel="0" collapsed="false">
      <c r="A221" s="42" t="s">
        <v>573</v>
      </c>
      <c r="B221" s="48" t="s">
        <v>24</v>
      </c>
      <c r="C221" s="43" t="s">
        <v>101</v>
      </c>
      <c r="D221" s="61" t="s">
        <v>634</v>
      </c>
      <c r="E221" s="48" t="s">
        <v>69</v>
      </c>
      <c r="F221" s="66" t="n">
        <f aca="false">F222+F223+F224</f>
        <v>835</v>
      </c>
      <c r="G221" s="66" t="n">
        <f aca="false">G222+G223+G224</f>
        <v>819.6</v>
      </c>
      <c r="H221" s="66" t="n">
        <f aca="false">H222+H223+H224</f>
        <v>804.2</v>
      </c>
      <c r="I221" s="246"/>
      <c r="J221" s="247"/>
      <c r="K221" s="247"/>
      <c r="L221" s="248"/>
      <c r="M221" s="249"/>
      <c r="N221" s="247"/>
      <c r="O221" s="247"/>
      <c r="P221" s="250"/>
      <c r="Q221" s="246"/>
      <c r="R221" s="247"/>
      <c r="S221" s="247"/>
      <c r="T221" s="248"/>
    </row>
    <row r="222" customFormat="false" ht="12.75" hidden="false" customHeight="true" outlineLevel="0" collapsed="false">
      <c r="A222" s="42" t="s">
        <v>70</v>
      </c>
      <c r="B222" s="48" t="s">
        <v>24</v>
      </c>
      <c r="C222" s="43" t="s">
        <v>101</v>
      </c>
      <c r="D222" s="61" t="s">
        <v>634</v>
      </c>
      <c r="E222" s="48" t="s">
        <v>71</v>
      </c>
      <c r="F222" s="268" t="n">
        <v>835</v>
      </c>
      <c r="G222" s="268" t="n">
        <v>819.6</v>
      </c>
      <c r="H222" s="268" t="n">
        <v>804.2</v>
      </c>
      <c r="I222" s="259" t="n">
        <f aca="false">F222</f>
        <v>835</v>
      </c>
      <c r="J222" s="247"/>
      <c r="K222" s="247"/>
      <c r="L222" s="248"/>
      <c r="M222" s="260" t="n">
        <f aca="false">G222</f>
        <v>819.6</v>
      </c>
      <c r="N222" s="247"/>
      <c r="O222" s="247"/>
      <c r="P222" s="250"/>
      <c r="Q222" s="259" t="n">
        <f aca="false">H222</f>
        <v>804.2</v>
      </c>
      <c r="R222" s="247"/>
      <c r="S222" s="247"/>
      <c r="T222" s="248"/>
    </row>
    <row r="223" customFormat="false" ht="12.75" hidden="false" customHeight="true" outlineLevel="0" collapsed="false">
      <c r="A223" s="42" t="s">
        <v>585</v>
      </c>
      <c r="B223" s="48" t="s">
        <v>24</v>
      </c>
      <c r="C223" s="43" t="s">
        <v>101</v>
      </c>
      <c r="D223" s="61" t="s">
        <v>634</v>
      </c>
      <c r="E223" s="48" t="s">
        <v>73</v>
      </c>
      <c r="F223" s="268"/>
      <c r="G223" s="268"/>
      <c r="H223" s="268"/>
      <c r="I223" s="259" t="n">
        <f aca="false">F223</f>
        <v>0</v>
      </c>
      <c r="J223" s="247"/>
      <c r="K223" s="247"/>
      <c r="L223" s="248"/>
      <c r="M223" s="260" t="n">
        <f aca="false">G223</f>
        <v>0</v>
      </c>
      <c r="N223" s="247"/>
      <c r="O223" s="247"/>
      <c r="P223" s="250"/>
      <c r="Q223" s="259" t="n">
        <f aca="false">H223</f>
        <v>0</v>
      </c>
      <c r="R223" s="247"/>
      <c r="S223" s="247"/>
      <c r="T223" s="248"/>
    </row>
    <row r="224" customFormat="false" ht="12.75" hidden="false" customHeight="true" outlineLevel="0" collapsed="false">
      <c r="A224" s="42" t="s">
        <v>586</v>
      </c>
      <c r="B224" s="48" t="s">
        <v>24</v>
      </c>
      <c r="C224" s="43" t="s">
        <v>101</v>
      </c>
      <c r="D224" s="61" t="s">
        <v>634</v>
      </c>
      <c r="E224" s="48" t="s">
        <v>587</v>
      </c>
      <c r="F224" s="268"/>
      <c r="G224" s="268"/>
      <c r="H224" s="268"/>
      <c r="I224" s="259" t="n">
        <f aca="false">F224</f>
        <v>0</v>
      </c>
      <c r="J224" s="247"/>
      <c r="K224" s="247"/>
      <c r="L224" s="248"/>
      <c r="M224" s="260" t="n">
        <f aca="false">G224</f>
        <v>0</v>
      </c>
      <c r="N224" s="247"/>
      <c r="O224" s="247"/>
      <c r="P224" s="250"/>
      <c r="Q224" s="259" t="n">
        <f aca="false">H224</f>
        <v>0</v>
      </c>
      <c r="R224" s="247"/>
      <c r="S224" s="247"/>
      <c r="T224" s="248"/>
    </row>
    <row r="225" customFormat="false" ht="12.75" hidden="false" customHeight="true" outlineLevel="0" collapsed="false">
      <c r="A225" s="42"/>
      <c r="B225" s="48"/>
      <c r="C225" s="43"/>
      <c r="D225" s="61"/>
      <c r="E225" s="48"/>
      <c r="F225" s="44"/>
      <c r="G225" s="44"/>
      <c r="H225" s="44"/>
      <c r="I225" s="259"/>
      <c r="J225" s="247"/>
      <c r="K225" s="247"/>
      <c r="L225" s="248"/>
      <c r="M225" s="260"/>
      <c r="N225" s="247"/>
      <c r="O225" s="247"/>
      <c r="P225" s="250"/>
      <c r="Q225" s="259"/>
      <c r="R225" s="247"/>
      <c r="S225" s="247"/>
      <c r="T225" s="248"/>
    </row>
    <row r="226" customFormat="false" ht="12.75" hidden="false" customHeight="false" outlineLevel="0" collapsed="false">
      <c r="A226" s="42"/>
      <c r="B226" s="48"/>
      <c r="C226" s="43"/>
      <c r="D226" s="61"/>
      <c r="E226" s="48"/>
      <c r="F226" s="66"/>
      <c r="G226" s="66"/>
      <c r="H226" s="66"/>
      <c r="I226" s="246"/>
      <c r="J226" s="247"/>
      <c r="K226" s="247"/>
      <c r="L226" s="248"/>
      <c r="M226" s="249"/>
      <c r="N226" s="247"/>
      <c r="O226" s="247"/>
      <c r="P226" s="250"/>
      <c r="Q226" s="246"/>
      <c r="R226" s="247"/>
      <c r="S226" s="247"/>
      <c r="T226" s="248"/>
    </row>
    <row r="227" customFormat="false" ht="38.25" hidden="false" customHeight="false" outlineLevel="0" collapsed="false">
      <c r="A227" s="39" t="s">
        <v>635</v>
      </c>
      <c r="B227" s="40" t="s">
        <v>24</v>
      </c>
      <c r="C227" s="40" t="s">
        <v>101</v>
      </c>
      <c r="D227" s="40" t="s">
        <v>636</v>
      </c>
      <c r="E227" s="40"/>
      <c r="F227" s="41" t="n">
        <f aca="false">F228</f>
        <v>1414.4</v>
      </c>
      <c r="G227" s="41" t="n">
        <f aca="false">G228</f>
        <v>1304.4</v>
      </c>
      <c r="H227" s="41" t="n">
        <f aca="false">H228</f>
        <v>1304.4</v>
      </c>
      <c r="I227" s="246"/>
      <c r="J227" s="247"/>
      <c r="K227" s="247"/>
      <c r="L227" s="248"/>
      <c r="M227" s="249"/>
      <c r="N227" s="247"/>
      <c r="O227" s="247"/>
      <c r="P227" s="250"/>
      <c r="Q227" s="246"/>
      <c r="R227" s="247"/>
      <c r="S227" s="247"/>
      <c r="T227" s="248"/>
    </row>
    <row r="228" customFormat="false" ht="51" hidden="false" customHeight="false" outlineLevel="0" collapsed="false">
      <c r="A228" s="39" t="s">
        <v>637</v>
      </c>
      <c r="B228" s="40" t="s">
        <v>24</v>
      </c>
      <c r="C228" s="40" t="s">
        <v>101</v>
      </c>
      <c r="D228" s="40" t="s">
        <v>638</v>
      </c>
      <c r="E228" s="40"/>
      <c r="F228" s="41" t="n">
        <f aca="false">F229+F235</f>
        <v>1414.4</v>
      </c>
      <c r="G228" s="41" t="n">
        <f aca="false">G229+G235</f>
        <v>1304.4</v>
      </c>
      <c r="H228" s="41" t="n">
        <f aca="false">H229+H235</f>
        <v>1304.4</v>
      </c>
      <c r="I228" s="246"/>
      <c r="J228" s="247"/>
      <c r="K228" s="247"/>
      <c r="L228" s="248"/>
      <c r="M228" s="249"/>
      <c r="N228" s="247"/>
      <c r="O228" s="247"/>
      <c r="P228" s="250"/>
      <c r="Q228" s="246"/>
      <c r="R228" s="247"/>
      <c r="S228" s="247"/>
      <c r="T228" s="248"/>
    </row>
    <row r="229" customFormat="false" ht="25.5" hidden="false" customHeight="false" outlineLevel="0" collapsed="false">
      <c r="A229" s="39" t="s">
        <v>639</v>
      </c>
      <c r="B229" s="40" t="s">
        <v>24</v>
      </c>
      <c r="C229" s="40" t="s">
        <v>101</v>
      </c>
      <c r="D229" s="40" t="s">
        <v>640</v>
      </c>
      <c r="E229" s="40"/>
      <c r="F229" s="41" t="n">
        <f aca="false">F230</f>
        <v>1304.4</v>
      </c>
      <c r="G229" s="41" t="n">
        <f aca="false">G230</f>
        <v>1304.4</v>
      </c>
      <c r="H229" s="41" t="n">
        <f aca="false">H230</f>
        <v>1304.4</v>
      </c>
      <c r="I229" s="246"/>
      <c r="J229" s="247"/>
      <c r="K229" s="247"/>
      <c r="L229" s="248"/>
      <c r="M229" s="249"/>
      <c r="N229" s="247"/>
      <c r="O229" s="247"/>
      <c r="P229" s="250"/>
      <c r="Q229" s="246"/>
      <c r="R229" s="247"/>
      <c r="S229" s="247"/>
      <c r="T229" s="248"/>
    </row>
    <row r="230" customFormat="false" ht="12.75" hidden="false" customHeight="false" outlineLevel="0" collapsed="false">
      <c r="A230" s="42" t="s">
        <v>558</v>
      </c>
      <c r="B230" s="61" t="s">
        <v>24</v>
      </c>
      <c r="C230" s="61" t="s">
        <v>101</v>
      </c>
      <c r="D230" s="61" t="s">
        <v>640</v>
      </c>
      <c r="E230" s="48" t="s">
        <v>49</v>
      </c>
      <c r="F230" s="44" t="n">
        <f aca="false">F231</f>
        <v>1304.4</v>
      </c>
      <c r="G230" s="44" t="n">
        <f aca="false">G231</f>
        <v>1304.4</v>
      </c>
      <c r="H230" s="44" t="n">
        <f aca="false">H231</f>
        <v>1304.4</v>
      </c>
      <c r="I230" s="246"/>
      <c r="J230" s="247"/>
      <c r="K230" s="247"/>
      <c r="L230" s="248"/>
      <c r="M230" s="249"/>
      <c r="N230" s="247"/>
      <c r="O230" s="247"/>
      <c r="P230" s="250"/>
      <c r="Q230" s="246"/>
      <c r="R230" s="247"/>
      <c r="S230" s="247"/>
      <c r="T230" s="248"/>
    </row>
    <row r="231" customFormat="false" ht="12.75" hidden="false" customHeight="false" outlineLevel="0" collapsed="false">
      <c r="A231" s="42" t="s">
        <v>559</v>
      </c>
      <c r="B231" s="61" t="s">
        <v>24</v>
      </c>
      <c r="C231" s="61" t="s">
        <v>101</v>
      </c>
      <c r="D231" s="61" t="s">
        <v>640</v>
      </c>
      <c r="E231" s="48" t="s">
        <v>51</v>
      </c>
      <c r="F231" s="62" t="n">
        <f aca="false">F232+F233</f>
        <v>1304.4</v>
      </c>
      <c r="G231" s="62" t="n">
        <f aca="false">G232+G233</f>
        <v>1304.4</v>
      </c>
      <c r="H231" s="62" t="n">
        <f aca="false">H232+H233</f>
        <v>1304.4</v>
      </c>
      <c r="I231" s="246"/>
      <c r="J231" s="247"/>
      <c r="K231" s="247"/>
      <c r="L231" s="248"/>
      <c r="M231" s="249"/>
      <c r="N231" s="247"/>
      <c r="O231" s="247"/>
      <c r="P231" s="250"/>
      <c r="Q231" s="246"/>
      <c r="R231" s="247"/>
      <c r="S231" s="247"/>
      <c r="T231" s="248"/>
    </row>
    <row r="232" customFormat="false" ht="12.75" hidden="false" customHeight="false" outlineLevel="0" collapsed="false">
      <c r="A232" s="42" t="s">
        <v>52</v>
      </c>
      <c r="B232" s="61" t="s">
        <v>24</v>
      </c>
      <c r="C232" s="61" t="s">
        <v>101</v>
      </c>
      <c r="D232" s="61" t="s">
        <v>640</v>
      </c>
      <c r="E232" s="48" t="s">
        <v>53</v>
      </c>
      <c r="F232" s="269" t="n">
        <f aca="false">590+420+80+39.4+120+10</f>
        <v>1259.4</v>
      </c>
      <c r="G232" s="269" t="n">
        <f aca="false">590+420+80+39.4+120+10</f>
        <v>1259.4</v>
      </c>
      <c r="H232" s="269" t="n">
        <f aca="false">590+420+80+39.4+120+10</f>
        <v>1259.4</v>
      </c>
      <c r="I232" s="259" t="n">
        <f aca="false">F232</f>
        <v>1259.4</v>
      </c>
      <c r="J232" s="247"/>
      <c r="K232" s="247"/>
      <c r="L232" s="248"/>
      <c r="M232" s="260" t="n">
        <f aca="false">G232</f>
        <v>1259.4</v>
      </c>
      <c r="N232" s="247"/>
      <c r="O232" s="247"/>
      <c r="P232" s="250"/>
      <c r="Q232" s="259" t="n">
        <f aca="false">H232</f>
        <v>1259.4</v>
      </c>
      <c r="R232" s="247"/>
      <c r="S232" s="247"/>
      <c r="T232" s="248"/>
    </row>
    <row r="233" customFormat="false" ht="12.75" hidden="false" customHeight="false" outlineLevel="0" collapsed="false">
      <c r="A233" s="42" t="s">
        <v>560</v>
      </c>
      <c r="B233" s="61" t="s">
        <v>24</v>
      </c>
      <c r="C233" s="61" t="s">
        <v>101</v>
      </c>
      <c r="D233" s="61" t="s">
        <v>640</v>
      </c>
      <c r="E233" s="48" t="s">
        <v>55</v>
      </c>
      <c r="F233" s="269" t="n">
        <f aca="false">42+3</f>
        <v>45</v>
      </c>
      <c r="G233" s="269" t="n">
        <f aca="false">42+3</f>
        <v>45</v>
      </c>
      <c r="H233" s="269" t="n">
        <f aca="false">42+3</f>
        <v>45</v>
      </c>
      <c r="I233" s="259" t="n">
        <f aca="false">F233</f>
        <v>45</v>
      </c>
      <c r="J233" s="247"/>
      <c r="K233" s="247"/>
      <c r="L233" s="248"/>
      <c r="M233" s="260" t="n">
        <f aca="false">G233</f>
        <v>45</v>
      </c>
      <c r="N233" s="247"/>
      <c r="O233" s="247"/>
      <c r="P233" s="250"/>
      <c r="Q233" s="259" t="n">
        <f aca="false">H233</f>
        <v>45</v>
      </c>
      <c r="R233" s="247"/>
      <c r="S233" s="247"/>
      <c r="T233" s="248"/>
    </row>
    <row r="234" customFormat="false" ht="12.75" hidden="false" customHeight="false" outlineLevel="0" collapsed="false">
      <c r="A234" s="42"/>
      <c r="B234" s="61"/>
      <c r="C234" s="61"/>
      <c r="D234" s="61"/>
      <c r="E234" s="48"/>
      <c r="F234" s="62"/>
      <c r="G234" s="62"/>
      <c r="H234" s="62"/>
      <c r="I234" s="246"/>
      <c r="J234" s="247"/>
      <c r="K234" s="247"/>
      <c r="L234" s="248"/>
      <c r="M234" s="249"/>
      <c r="N234" s="247"/>
      <c r="O234" s="247"/>
      <c r="P234" s="250"/>
      <c r="Q234" s="246"/>
      <c r="R234" s="247"/>
      <c r="S234" s="247"/>
      <c r="T234" s="248"/>
    </row>
    <row r="235" customFormat="false" ht="12.75" hidden="false" customHeight="false" outlineLevel="0" collapsed="false">
      <c r="A235" s="54" t="s">
        <v>641</v>
      </c>
      <c r="B235" s="40" t="s">
        <v>24</v>
      </c>
      <c r="C235" s="40" t="s">
        <v>101</v>
      </c>
      <c r="D235" s="40" t="s">
        <v>642</v>
      </c>
      <c r="E235" s="40"/>
      <c r="F235" s="41" t="n">
        <f aca="false">F236</f>
        <v>110</v>
      </c>
      <c r="G235" s="41" t="n">
        <f aca="false">G236</f>
        <v>0</v>
      </c>
      <c r="H235" s="41" t="n">
        <f aca="false">H236</f>
        <v>0</v>
      </c>
      <c r="I235" s="246"/>
      <c r="J235" s="247"/>
      <c r="K235" s="247"/>
      <c r="L235" s="248"/>
      <c r="M235" s="249"/>
      <c r="N235" s="247"/>
      <c r="O235" s="247"/>
      <c r="P235" s="250"/>
      <c r="Q235" s="246"/>
      <c r="R235" s="247"/>
      <c r="S235" s="247"/>
      <c r="T235" s="248"/>
    </row>
    <row r="236" customFormat="false" ht="15" hidden="false" customHeight="true" outlineLevel="0" collapsed="false">
      <c r="A236" s="42" t="s">
        <v>558</v>
      </c>
      <c r="B236" s="61" t="s">
        <v>24</v>
      </c>
      <c r="C236" s="61" t="s">
        <v>101</v>
      </c>
      <c r="D236" s="61" t="s">
        <v>642</v>
      </c>
      <c r="E236" s="48" t="s">
        <v>49</v>
      </c>
      <c r="F236" s="44" t="n">
        <f aca="false">F237</f>
        <v>110</v>
      </c>
      <c r="G236" s="44" t="n">
        <f aca="false">G237</f>
        <v>0</v>
      </c>
      <c r="H236" s="44" t="n">
        <f aca="false">H237</f>
        <v>0</v>
      </c>
      <c r="I236" s="246"/>
      <c r="J236" s="247"/>
      <c r="K236" s="247"/>
      <c r="L236" s="248"/>
      <c r="M236" s="249"/>
      <c r="N236" s="247"/>
      <c r="O236" s="247"/>
      <c r="P236" s="250"/>
      <c r="Q236" s="246"/>
      <c r="R236" s="247"/>
      <c r="S236" s="247"/>
      <c r="T236" s="248"/>
    </row>
    <row r="237" customFormat="false" ht="12.75" hidden="false" customHeight="false" outlineLevel="0" collapsed="false">
      <c r="A237" s="42" t="s">
        <v>559</v>
      </c>
      <c r="B237" s="61" t="s">
        <v>24</v>
      </c>
      <c r="C237" s="61" t="s">
        <v>101</v>
      </c>
      <c r="D237" s="61" t="s">
        <v>642</v>
      </c>
      <c r="E237" s="48" t="s">
        <v>51</v>
      </c>
      <c r="F237" s="62" t="n">
        <f aca="false">F238+F239</f>
        <v>110</v>
      </c>
      <c r="G237" s="62" t="n">
        <f aca="false">G238+G239</f>
        <v>0</v>
      </c>
      <c r="H237" s="62" t="n">
        <f aca="false">H238+H239</f>
        <v>0</v>
      </c>
      <c r="I237" s="246"/>
      <c r="J237" s="247"/>
      <c r="K237" s="247"/>
      <c r="L237" s="248"/>
      <c r="M237" s="249"/>
      <c r="N237" s="247"/>
      <c r="O237" s="247"/>
      <c r="P237" s="250"/>
      <c r="Q237" s="246"/>
      <c r="R237" s="247"/>
      <c r="S237" s="247"/>
      <c r="T237" s="248"/>
    </row>
    <row r="238" customFormat="false" ht="12.75" hidden="false" customHeight="false" outlineLevel="0" collapsed="false">
      <c r="A238" s="42" t="s">
        <v>52</v>
      </c>
      <c r="B238" s="61" t="s">
        <v>24</v>
      </c>
      <c r="C238" s="61" t="s">
        <v>101</v>
      </c>
      <c r="D238" s="61" t="s">
        <v>642</v>
      </c>
      <c r="E238" s="48" t="s">
        <v>53</v>
      </c>
      <c r="F238" s="269" t="n">
        <f aca="false">90+20</f>
        <v>110</v>
      </c>
      <c r="G238" s="269"/>
      <c r="H238" s="269"/>
      <c r="I238" s="259" t="n">
        <f aca="false">F238</f>
        <v>110</v>
      </c>
      <c r="J238" s="247"/>
      <c r="K238" s="247"/>
      <c r="L238" s="248"/>
      <c r="M238" s="260" t="n">
        <f aca="false">G238</f>
        <v>0</v>
      </c>
      <c r="N238" s="247"/>
      <c r="O238" s="247"/>
      <c r="P238" s="250"/>
      <c r="Q238" s="259" t="n">
        <f aca="false">H238</f>
        <v>0</v>
      </c>
      <c r="R238" s="247"/>
      <c r="S238" s="247"/>
      <c r="T238" s="248"/>
    </row>
    <row r="239" customFormat="false" ht="12.75" hidden="false" customHeight="false" outlineLevel="0" collapsed="false">
      <c r="A239" s="42" t="s">
        <v>560</v>
      </c>
      <c r="B239" s="61" t="s">
        <v>24</v>
      </c>
      <c r="C239" s="61" t="s">
        <v>101</v>
      </c>
      <c r="D239" s="61" t="s">
        <v>642</v>
      </c>
      <c r="E239" s="48" t="s">
        <v>55</v>
      </c>
      <c r="F239" s="269"/>
      <c r="G239" s="269"/>
      <c r="H239" s="269"/>
      <c r="I239" s="259" t="n">
        <f aca="false">F239</f>
        <v>0</v>
      </c>
      <c r="J239" s="247"/>
      <c r="K239" s="247"/>
      <c r="L239" s="248"/>
      <c r="M239" s="260" t="n">
        <f aca="false">G239</f>
        <v>0</v>
      </c>
      <c r="N239" s="247"/>
      <c r="O239" s="247"/>
      <c r="P239" s="250"/>
      <c r="Q239" s="259" t="n">
        <f aca="false">H239</f>
        <v>0</v>
      </c>
      <c r="R239" s="247"/>
      <c r="S239" s="247"/>
      <c r="T239" s="248"/>
    </row>
    <row r="240" customFormat="false" ht="12.75" hidden="false" customHeight="false" outlineLevel="0" collapsed="false">
      <c r="A240" s="42"/>
      <c r="B240" s="61"/>
      <c r="C240" s="61"/>
      <c r="D240" s="61"/>
      <c r="E240" s="48"/>
      <c r="F240" s="62"/>
      <c r="G240" s="62"/>
      <c r="H240" s="62"/>
      <c r="I240" s="246"/>
      <c r="J240" s="247"/>
      <c r="K240" s="247"/>
      <c r="L240" s="248"/>
      <c r="M240" s="249"/>
      <c r="N240" s="247"/>
      <c r="O240" s="247"/>
      <c r="P240" s="250"/>
      <c r="Q240" s="246"/>
      <c r="R240" s="247"/>
      <c r="S240" s="247"/>
      <c r="T240" s="248"/>
    </row>
    <row r="241" s="56" customFormat="true" ht="63.75" hidden="false" customHeight="false" outlineLevel="0" collapsed="false">
      <c r="A241" s="271" t="s">
        <v>643</v>
      </c>
      <c r="B241" s="52" t="s">
        <v>24</v>
      </c>
      <c r="C241" s="52" t="s">
        <v>101</v>
      </c>
      <c r="D241" s="52" t="s">
        <v>644</v>
      </c>
      <c r="E241" s="72"/>
      <c r="F241" s="60" t="n">
        <f aca="false">F242</f>
        <v>6766.87</v>
      </c>
      <c r="G241" s="60" t="n">
        <f aca="false">G242</f>
        <v>6573.31</v>
      </c>
      <c r="H241" s="60" t="n">
        <f aca="false">H242</f>
        <v>6759.29</v>
      </c>
      <c r="I241" s="253"/>
      <c r="J241" s="254"/>
      <c r="K241" s="254"/>
      <c r="L241" s="255"/>
      <c r="M241" s="256"/>
      <c r="N241" s="254"/>
      <c r="O241" s="254"/>
      <c r="P241" s="257"/>
      <c r="Q241" s="253"/>
      <c r="R241" s="254"/>
      <c r="S241" s="254"/>
      <c r="T241" s="255"/>
    </row>
    <row r="242" customFormat="false" ht="25.5" hidden="false" customHeight="false" outlineLevel="0" collapsed="false">
      <c r="A242" s="271" t="s">
        <v>645</v>
      </c>
      <c r="B242" s="52" t="s">
        <v>24</v>
      </c>
      <c r="C242" s="52" t="s">
        <v>101</v>
      </c>
      <c r="D242" s="52" t="s">
        <v>646</v>
      </c>
      <c r="E242" s="72"/>
      <c r="F242" s="60" t="n">
        <f aca="false">F243+F248+F266+F272</f>
        <v>6766.87</v>
      </c>
      <c r="G242" s="60" t="n">
        <f aca="false">G243+G248+G266+G272</f>
        <v>6573.31</v>
      </c>
      <c r="H242" s="60" t="n">
        <f aca="false">H243+H248+H266+H272</f>
        <v>6759.29</v>
      </c>
      <c r="I242" s="246"/>
      <c r="J242" s="247"/>
      <c r="K242" s="247"/>
      <c r="L242" s="248"/>
      <c r="M242" s="249"/>
      <c r="N242" s="247"/>
      <c r="O242" s="247"/>
      <c r="P242" s="250"/>
      <c r="Q242" s="246"/>
      <c r="R242" s="247"/>
      <c r="S242" s="247"/>
      <c r="T242" s="248"/>
    </row>
    <row r="243" customFormat="false" ht="38.25" hidden="false" customHeight="false" outlineLevel="0" collapsed="false">
      <c r="A243" s="54" t="s">
        <v>544</v>
      </c>
      <c r="B243" s="52" t="s">
        <v>24</v>
      </c>
      <c r="C243" s="52" t="s">
        <v>101</v>
      </c>
      <c r="D243" s="52" t="s">
        <v>647</v>
      </c>
      <c r="E243" s="72"/>
      <c r="F243" s="60" t="n">
        <f aca="false">F244</f>
        <v>96</v>
      </c>
      <c r="G243" s="60" t="n">
        <f aca="false">G244</f>
        <v>134.2</v>
      </c>
      <c r="H243" s="60" t="n">
        <f aca="false">H244</f>
        <v>100.2</v>
      </c>
      <c r="I243" s="246"/>
      <c r="J243" s="247"/>
      <c r="K243" s="247"/>
      <c r="L243" s="248"/>
      <c r="M243" s="249"/>
      <c r="N243" s="247"/>
      <c r="O243" s="247"/>
      <c r="P243" s="250"/>
      <c r="Q243" s="246"/>
      <c r="R243" s="247"/>
      <c r="S243" s="247"/>
      <c r="T243" s="248"/>
    </row>
    <row r="244" customFormat="false" ht="38.25" hidden="false" customHeight="false" outlineLevel="0" collapsed="false">
      <c r="A244" s="42" t="s">
        <v>648</v>
      </c>
      <c r="B244" s="61" t="s">
        <v>24</v>
      </c>
      <c r="C244" s="61" t="s">
        <v>101</v>
      </c>
      <c r="D244" s="61" t="s">
        <v>647</v>
      </c>
      <c r="E244" s="43" t="s">
        <v>34</v>
      </c>
      <c r="F244" s="44" t="n">
        <f aca="false">F245</f>
        <v>96</v>
      </c>
      <c r="G244" s="44" t="n">
        <f aca="false">G245</f>
        <v>134.2</v>
      </c>
      <c r="H244" s="44" t="n">
        <f aca="false">H245</f>
        <v>100.2</v>
      </c>
      <c r="I244" s="246"/>
      <c r="J244" s="247"/>
      <c r="K244" s="247"/>
      <c r="L244" s="248"/>
      <c r="M244" s="249"/>
      <c r="N244" s="247"/>
      <c r="O244" s="247"/>
      <c r="P244" s="250"/>
      <c r="Q244" s="246"/>
      <c r="R244" s="247"/>
      <c r="S244" s="247"/>
      <c r="T244" s="248"/>
    </row>
    <row r="245" customFormat="false" ht="12.75" hidden="false" customHeight="false" outlineLevel="0" collapsed="false">
      <c r="A245" s="42" t="s">
        <v>354</v>
      </c>
      <c r="B245" s="61" t="s">
        <v>24</v>
      </c>
      <c r="C245" s="61" t="s">
        <v>101</v>
      </c>
      <c r="D245" s="61" t="s">
        <v>647</v>
      </c>
      <c r="E245" s="43" t="s">
        <v>355</v>
      </c>
      <c r="F245" s="44" t="n">
        <f aca="false">F246</f>
        <v>96</v>
      </c>
      <c r="G245" s="44" t="n">
        <f aca="false">G246</f>
        <v>134.2</v>
      </c>
      <c r="H245" s="44" t="n">
        <f aca="false">H246</f>
        <v>100.2</v>
      </c>
      <c r="I245" s="246"/>
      <c r="J245" s="247"/>
      <c r="K245" s="247"/>
      <c r="L245" s="248"/>
      <c r="M245" s="249"/>
      <c r="N245" s="247"/>
      <c r="O245" s="247"/>
      <c r="P245" s="250"/>
      <c r="Q245" s="246"/>
      <c r="R245" s="247"/>
      <c r="S245" s="247"/>
      <c r="T245" s="248"/>
    </row>
    <row r="246" customFormat="false" ht="12.75" hidden="false" customHeight="false" outlineLevel="0" collapsed="false">
      <c r="A246" s="42" t="s">
        <v>649</v>
      </c>
      <c r="B246" s="61" t="s">
        <v>24</v>
      </c>
      <c r="C246" s="61" t="s">
        <v>101</v>
      </c>
      <c r="D246" s="61" t="s">
        <v>647</v>
      </c>
      <c r="E246" s="43" t="s">
        <v>357</v>
      </c>
      <c r="F246" s="258" t="n">
        <v>96</v>
      </c>
      <c r="G246" s="258" t="n">
        <v>134.2</v>
      </c>
      <c r="H246" s="258" t="n">
        <v>100.2</v>
      </c>
      <c r="I246" s="259" t="n">
        <f aca="false">F246</f>
        <v>96</v>
      </c>
      <c r="J246" s="247"/>
      <c r="K246" s="247"/>
      <c r="L246" s="248"/>
      <c r="M246" s="260" t="n">
        <f aca="false">G246</f>
        <v>134.2</v>
      </c>
      <c r="N246" s="247"/>
      <c r="O246" s="247"/>
      <c r="P246" s="250"/>
      <c r="Q246" s="259" t="n">
        <f aca="false">H246</f>
        <v>100.2</v>
      </c>
      <c r="R246" s="247"/>
      <c r="S246" s="247"/>
      <c r="T246" s="248"/>
    </row>
    <row r="247" customFormat="false" ht="12.75" hidden="false" customHeight="false" outlineLevel="0" collapsed="false">
      <c r="A247" s="42"/>
      <c r="B247" s="61"/>
      <c r="C247" s="61"/>
      <c r="D247" s="61"/>
      <c r="E247" s="43"/>
      <c r="F247" s="44"/>
      <c r="G247" s="44"/>
      <c r="H247" s="44"/>
      <c r="I247" s="246"/>
      <c r="J247" s="247"/>
      <c r="K247" s="247"/>
      <c r="L247" s="248"/>
      <c r="M247" s="249"/>
      <c r="N247" s="247"/>
      <c r="O247" s="247"/>
      <c r="P247" s="250"/>
      <c r="Q247" s="246"/>
      <c r="R247" s="247"/>
      <c r="S247" s="247"/>
      <c r="T247" s="248"/>
    </row>
    <row r="248" customFormat="false" ht="25.5" hidden="false" customHeight="false" outlineLevel="0" collapsed="false">
      <c r="A248" s="54" t="s">
        <v>650</v>
      </c>
      <c r="B248" s="52" t="s">
        <v>24</v>
      </c>
      <c r="C248" s="52" t="s">
        <v>101</v>
      </c>
      <c r="D248" s="52" t="s">
        <v>651</v>
      </c>
      <c r="E248" s="52"/>
      <c r="F248" s="60" t="n">
        <f aca="false">F249+F254+F258</f>
        <v>6297.77</v>
      </c>
      <c r="G248" s="60" t="n">
        <f aca="false">G249+G254+G258</f>
        <v>6439.11</v>
      </c>
      <c r="H248" s="60" t="n">
        <f aca="false">H249+H254+H258</f>
        <v>6659.09</v>
      </c>
      <c r="I248" s="246"/>
      <c r="J248" s="247"/>
      <c r="K248" s="247"/>
      <c r="L248" s="248"/>
      <c r="M248" s="249"/>
      <c r="N248" s="247"/>
      <c r="O248" s="247"/>
      <c r="P248" s="250"/>
      <c r="Q248" s="246"/>
      <c r="R248" s="247"/>
      <c r="S248" s="247"/>
      <c r="T248" s="248"/>
    </row>
    <row r="249" customFormat="false" ht="38.25" hidden="false" customHeight="false" outlineLevel="0" collapsed="false">
      <c r="A249" s="42" t="s">
        <v>537</v>
      </c>
      <c r="B249" s="61" t="s">
        <v>24</v>
      </c>
      <c r="C249" s="61" t="s">
        <v>101</v>
      </c>
      <c r="D249" s="61" t="s">
        <v>651</v>
      </c>
      <c r="E249" s="43" t="s">
        <v>34</v>
      </c>
      <c r="F249" s="44" t="n">
        <f aca="false">F250</f>
        <v>4597.5</v>
      </c>
      <c r="G249" s="44" t="n">
        <f aca="false">G250</f>
        <v>4780.5</v>
      </c>
      <c r="H249" s="44" t="n">
        <f aca="false">H250</f>
        <v>4972.5</v>
      </c>
      <c r="I249" s="246"/>
      <c r="J249" s="247"/>
      <c r="K249" s="247"/>
      <c r="L249" s="248"/>
      <c r="M249" s="249"/>
      <c r="N249" s="247"/>
      <c r="O249" s="247"/>
      <c r="P249" s="250"/>
      <c r="Q249" s="246"/>
      <c r="R249" s="247"/>
      <c r="S249" s="247"/>
      <c r="T249" s="248"/>
    </row>
    <row r="250" customFormat="false" ht="12.75" hidden="false" customHeight="false" outlineLevel="0" collapsed="false">
      <c r="A250" s="42" t="s">
        <v>354</v>
      </c>
      <c r="B250" s="61" t="s">
        <v>24</v>
      </c>
      <c r="C250" s="61" t="s">
        <v>101</v>
      </c>
      <c r="D250" s="61" t="s">
        <v>651</v>
      </c>
      <c r="E250" s="43" t="s">
        <v>355</v>
      </c>
      <c r="F250" s="44" t="n">
        <f aca="false">F251+F252+F253</f>
        <v>4597.5</v>
      </c>
      <c r="G250" s="44" t="n">
        <f aca="false">G251+G252+G253</f>
        <v>4780.5</v>
      </c>
      <c r="H250" s="44" t="n">
        <f aca="false">H251+H252+H253</f>
        <v>4972.5</v>
      </c>
      <c r="I250" s="246"/>
      <c r="J250" s="247"/>
      <c r="K250" s="247"/>
      <c r="L250" s="248"/>
      <c r="M250" s="249"/>
      <c r="N250" s="247"/>
      <c r="O250" s="247"/>
      <c r="P250" s="250"/>
      <c r="Q250" s="246"/>
      <c r="R250" s="247"/>
      <c r="S250" s="247"/>
      <c r="T250" s="248"/>
    </row>
    <row r="251" customFormat="false" ht="12.75" hidden="false" customHeight="false" outlineLevel="0" collapsed="false">
      <c r="A251" s="42" t="s">
        <v>652</v>
      </c>
      <c r="B251" s="61" t="s">
        <v>24</v>
      </c>
      <c r="C251" s="61" t="s">
        <v>101</v>
      </c>
      <c r="D251" s="61" t="s">
        <v>651</v>
      </c>
      <c r="E251" s="43" t="s">
        <v>356</v>
      </c>
      <c r="F251" s="258" t="n">
        <v>3526</v>
      </c>
      <c r="G251" s="258" t="n">
        <v>3667</v>
      </c>
      <c r="H251" s="258" t="n">
        <v>3814</v>
      </c>
      <c r="I251" s="259" t="n">
        <f aca="false">F251</f>
        <v>3526</v>
      </c>
      <c r="J251" s="247"/>
      <c r="K251" s="247"/>
      <c r="L251" s="248"/>
      <c r="M251" s="260" t="n">
        <f aca="false">G251</f>
        <v>3667</v>
      </c>
      <c r="N251" s="247"/>
      <c r="O251" s="247"/>
      <c r="P251" s="250"/>
      <c r="Q251" s="259" t="n">
        <f aca="false">H251</f>
        <v>3814</v>
      </c>
      <c r="R251" s="247"/>
      <c r="S251" s="247"/>
      <c r="T251" s="248"/>
    </row>
    <row r="252" customFormat="false" ht="12.75" hidden="false" customHeight="false" outlineLevel="0" collapsed="false">
      <c r="A252" s="42" t="s">
        <v>649</v>
      </c>
      <c r="B252" s="61" t="s">
        <v>24</v>
      </c>
      <c r="C252" s="61" t="s">
        <v>101</v>
      </c>
      <c r="D252" s="61" t="s">
        <v>651</v>
      </c>
      <c r="E252" s="43" t="s">
        <v>357</v>
      </c>
      <c r="F252" s="258" t="n">
        <v>6.5</v>
      </c>
      <c r="G252" s="258" t="n">
        <v>6.5</v>
      </c>
      <c r="H252" s="258" t="n">
        <v>6.5</v>
      </c>
      <c r="I252" s="259" t="n">
        <f aca="false">F252</f>
        <v>6.5</v>
      </c>
      <c r="J252" s="247"/>
      <c r="K252" s="247"/>
      <c r="L252" s="248"/>
      <c r="M252" s="260" t="n">
        <f aca="false">G252</f>
        <v>6.5</v>
      </c>
      <c r="N252" s="247"/>
      <c r="O252" s="247"/>
      <c r="P252" s="250"/>
      <c r="Q252" s="259" t="n">
        <f aca="false">H252</f>
        <v>6.5</v>
      </c>
      <c r="R252" s="247"/>
      <c r="S252" s="247"/>
      <c r="T252" s="248"/>
    </row>
    <row r="253" customFormat="false" ht="25.5" hidden="false" customHeight="false" outlineLevel="0" collapsed="false">
      <c r="A253" s="42" t="s">
        <v>653</v>
      </c>
      <c r="B253" s="61" t="s">
        <v>24</v>
      </c>
      <c r="C253" s="61" t="s">
        <v>101</v>
      </c>
      <c r="D253" s="61" t="s">
        <v>651</v>
      </c>
      <c r="E253" s="43" t="s">
        <v>654</v>
      </c>
      <c r="F253" s="258" t="n">
        <v>1065</v>
      </c>
      <c r="G253" s="258" t="n">
        <v>1107</v>
      </c>
      <c r="H253" s="258" t="n">
        <v>1152</v>
      </c>
      <c r="I253" s="259" t="n">
        <f aca="false">F253</f>
        <v>1065</v>
      </c>
      <c r="J253" s="247"/>
      <c r="K253" s="247"/>
      <c r="L253" s="248"/>
      <c r="M253" s="260" t="n">
        <f aca="false">G253</f>
        <v>1107</v>
      </c>
      <c r="N253" s="247"/>
      <c r="O253" s="247"/>
      <c r="P253" s="250"/>
      <c r="Q253" s="259" t="n">
        <f aca="false">H253</f>
        <v>1152</v>
      </c>
      <c r="R253" s="247"/>
      <c r="S253" s="247"/>
      <c r="T253" s="248"/>
    </row>
    <row r="254" customFormat="false" ht="12.75" hidden="false" customHeight="false" outlineLevel="0" collapsed="false">
      <c r="A254" s="42" t="s">
        <v>558</v>
      </c>
      <c r="B254" s="61" t="s">
        <v>24</v>
      </c>
      <c r="C254" s="61" t="s">
        <v>101</v>
      </c>
      <c r="D254" s="61" t="s">
        <v>651</v>
      </c>
      <c r="E254" s="48" t="s">
        <v>49</v>
      </c>
      <c r="F254" s="66" t="n">
        <f aca="false">F255</f>
        <v>1693.07</v>
      </c>
      <c r="G254" s="66" t="n">
        <f aca="false">G255</f>
        <v>1652.41</v>
      </c>
      <c r="H254" s="66" t="n">
        <f aca="false">H255</f>
        <v>1681.44</v>
      </c>
      <c r="I254" s="246"/>
      <c r="J254" s="247"/>
      <c r="K254" s="247"/>
      <c r="L254" s="248"/>
      <c r="M254" s="249"/>
      <c r="N254" s="247"/>
      <c r="O254" s="247"/>
      <c r="P254" s="250"/>
      <c r="Q254" s="246"/>
      <c r="R254" s="247"/>
      <c r="S254" s="247"/>
      <c r="T254" s="248"/>
    </row>
    <row r="255" customFormat="false" ht="12.75" hidden="false" customHeight="false" outlineLevel="0" collapsed="false">
      <c r="A255" s="42" t="s">
        <v>559</v>
      </c>
      <c r="B255" s="61" t="s">
        <v>24</v>
      </c>
      <c r="C255" s="61" t="s">
        <v>101</v>
      </c>
      <c r="D255" s="61" t="s">
        <v>651</v>
      </c>
      <c r="E255" s="48" t="s">
        <v>51</v>
      </c>
      <c r="F255" s="66" t="n">
        <f aca="false">F256+F257</f>
        <v>1693.07</v>
      </c>
      <c r="G255" s="66" t="n">
        <f aca="false">G256+G257</f>
        <v>1652.41</v>
      </c>
      <c r="H255" s="66" t="n">
        <f aca="false">H256+H257</f>
        <v>1681.44</v>
      </c>
      <c r="I255" s="246"/>
      <c r="J255" s="247"/>
      <c r="K255" s="247"/>
      <c r="L255" s="248"/>
      <c r="M255" s="249"/>
      <c r="N255" s="247"/>
      <c r="O255" s="247"/>
      <c r="P255" s="250"/>
      <c r="Q255" s="246"/>
      <c r="R255" s="247"/>
      <c r="S255" s="247"/>
      <c r="T255" s="248"/>
    </row>
    <row r="256" customFormat="false" ht="12.75" hidden="false" customHeight="false" outlineLevel="0" collapsed="false">
      <c r="A256" s="42" t="s">
        <v>52</v>
      </c>
      <c r="B256" s="61" t="s">
        <v>24</v>
      </c>
      <c r="C256" s="61" t="s">
        <v>101</v>
      </c>
      <c r="D256" s="61" t="s">
        <v>651</v>
      </c>
      <c r="E256" s="48" t="s">
        <v>53</v>
      </c>
      <c r="F256" s="268" t="n">
        <v>763.32</v>
      </c>
      <c r="G256" s="268" t="n">
        <v>711.82</v>
      </c>
      <c r="H256" s="268" t="n">
        <v>715.02</v>
      </c>
      <c r="I256" s="259" t="n">
        <f aca="false">F256</f>
        <v>763.32</v>
      </c>
      <c r="J256" s="247"/>
      <c r="K256" s="247"/>
      <c r="L256" s="248"/>
      <c r="M256" s="260" t="n">
        <f aca="false">G256</f>
        <v>711.82</v>
      </c>
      <c r="N256" s="247"/>
      <c r="O256" s="247"/>
      <c r="P256" s="250"/>
      <c r="Q256" s="259" t="n">
        <f aca="false">H256</f>
        <v>715.02</v>
      </c>
      <c r="R256" s="247"/>
      <c r="S256" s="247"/>
      <c r="T256" s="248"/>
    </row>
    <row r="257" customFormat="false" ht="12.75" hidden="false" customHeight="false" outlineLevel="0" collapsed="false">
      <c r="A257" s="42" t="s">
        <v>560</v>
      </c>
      <c r="B257" s="61" t="s">
        <v>24</v>
      </c>
      <c r="C257" s="61" t="s">
        <v>101</v>
      </c>
      <c r="D257" s="61" t="s">
        <v>651</v>
      </c>
      <c r="E257" s="48" t="s">
        <v>55</v>
      </c>
      <c r="F257" s="268" t="n">
        <v>929.75</v>
      </c>
      <c r="G257" s="268" t="n">
        <v>940.59</v>
      </c>
      <c r="H257" s="268" t="n">
        <v>966.42</v>
      </c>
      <c r="I257" s="259" t="n">
        <f aca="false">F257</f>
        <v>929.75</v>
      </c>
      <c r="J257" s="247"/>
      <c r="K257" s="247"/>
      <c r="L257" s="248"/>
      <c r="M257" s="260" t="n">
        <f aca="false">G257</f>
        <v>940.59</v>
      </c>
      <c r="N257" s="247"/>
      <c r="O257" s="247"/>
      <c r="P257" s="250"/>
      <c r="Q257" s="259" t="n">
        <f aca="false">H257</f>
        <v>966.42</v>
      </c>
      <c r="R257" s="247"/>
      <c r="S257" s="247"/>
      <c r="T257" s="248"/>
    </row>
    <row r="258" customFormat="false" ht="12.75" hidden="false" customHeight="false" outlineLevel="0" collapsed="false">
      <c r="A258" s="42" t="s">
        <v>66</v>
      </c>
      <c r="B258" s="61" t="s">
        <v>24</v>
      </c>
      <c r="C258" s="61" t="s">
        <v>101</v>
      </c>
      <c r="D258" s="61" t="s">
        <v>651</v>
      </c>
      <c r="E258" s="48" t="s">
        <v>67</v>
      </c>
      <c r="F258" s="74" t="n">
        <f aca="false">F261+F259</f>
        <v>7.2</v>
      </c>
      <c r="G258" s="74" t="n">
        <f aca="false">G261+G259</f>
        <v>6.2</v>
      </c>
      <c r="H258" s="74" t="n">
        <f aca="false">H261+H259</f>
        <v>5.15</v>
      </c>
      <c r="I258" s="246"/>
      <c r="J258" s="247"/>
      <c r="K258" s="247"/>
      <c r="L258" s="248"/>
      <c r="M258" s="249"/>
      <c r="N258" s="247"/>
      <c r="O258" s="247"/>
      <c r="P258" s="250"/>
      <c r="Q258" s="246"/>
      <c r="R258" s="247"/>
      <c r="S258" s="247"/>
      <c r="T258" s="248"/>
    </row>
    <row r="259" customFormat="false" ht="12.75" hidden="false" customHeight="false" outlineLevel="0" collapsed="false">
      <c r="A259" s="42" t="s">
        <v>119</v>
      </c>
      <c r="B259" s="61" t="s">
        <v>24</v>
      </c>
      <c r="C259" s="61" t="s">
        <v>101</v>
      </c>
      <c r="D259" s="61" t="s">
        <v>651</v>
      </c>
      <c r="E259" s="48" t="s">
        <v>120</v>
      </c>
      <c r="F259" s="74" t="n">
        <f aca="false">F260</f>
        <v>0</v>
      </c>
      <c r="G259" s="74" t="n">
        <f aca="false">G260</f>
        <v>0</v>
      </c>
      <c r="H259" s="74" t="n">
        <f aca="false">H260</f>
        <v>0</v>
      </c>
      <c r="I259" s="246"/>
      <c r="J259" s="247"/>
      <c r="K259" s="247"/>
      <c r="L259" s="248"/>
      <c r="M259" s="249"/>
      <c r="N259" s="247"/>
      <c r="O259" s="247"/>
      <c r="P259" s="250"/>
      <c r="Q259" s="246"/>
      <c r="R259" s="247"/>
      <c r="S259" s="247"/>
      <c r="T259" s="248"/>
    </row>
    <row r="260" customFormat="false" ht="51" hidden="false" customHeight="false" outlineLevel="0" collapsed="false">
      <c r="A260" s="42" t="s">
        <v>655</v>
      </c>
      <c r="B260" s="61" t="s">
        <v>24</v>
      </c>
      <c r="C260" s="61" t="s">
        <v>101</v>
      </c>
      <c r="D260" s="61" t="s">
        <v>651</v>
      </c>
      <c r="E260" s="48" t="s">
        <v>656</v>
      </c>
      <c r="F260" s="273"/>
      <c r="G260" s="273"/>
      <c r="H260" s="273"/>
      <c r="I260" s="259" t="n">
        <f aca="false">F260</f>
        <v>0</v>
      </c>
      <c r="J260" s="247"/>
      <c r="K260" s="247"/>
      <c r="L260" s="248"/>
      <c r="M260" s="260" t="n">
        <f aca="false">G260</f>
        <v>0</v>
      </c>
      <c r="N260" s="247"/>
      <c r="O260" s="247"/>
      <c r="P260" s="250"/>
      <c r="Q260" s="259" t="n">
        <f aca="false">H260</f>
        <v>0</v>
      </c>
      <c r="R260" s="247"/>
      <c r="S260" s="247"/>
      <c r="T260" s="248"/>
    </row>
    <row r="261" customFormat="false" ht="12.75" hidden="false" customHeight="false" outlineLevel="0" collapsed="false">
      <c r="A261" s="42" t="s">
        <v>573</v>
      </c>
      <c r="B261" s="61" t="s">
        <v>24</v>
      </c>
      <c r="C261" s="61" t="s">
        <v>101</v>
      </c>
      <c r="D261" s="61" t="s">
        <v>651</v>
      </c>
      <c r="E261" s="48" t="s">
        <v>69</v>
      </c>
      <c r="F261" s="66" t="n">
        <f aca="false">F262+F263+F264</f>
        <v>7.2</v>
      </c>
      <c r="G261" s="66" t="n">
        <f aca="false">G262+G263+G264</f>
        <v>6.2</v>
      </c>
      <c r="H261" s="66" t="n">
        <f aca="false">H262+H263+H264</f>
        <v>5.15</v>
      </c>
      <c r="I261" s="246"/>
      <c r="J261" s="247"/>
      <c r="K261" s="247"/>
      <c r="L261" s="248"/>
      <c r="M261" s="249"/>
      <c r="N261" s="247"/>
      <c r="O261" s="247"/>
      <c r="P261" s="250"/>
      <c r="Q261" s="246"/>
      <c r="R261" s="247"/>
      <c r="S261" s="247"/>
      <c r="T261" s="248"/>
    </row>
    <row r="262" customFormat="false" ht="12.75" hidden="false" customHeight="false" outlineLevel="0" collapsed="false">
      <c r="A262" s="42" t="s">
        <v>70</v>
      </c>
      <c r="B262" s="61" t="s">
        <v>24</v>
      </c>
      <c r="C262" s="61" t="s">
        <v>101</v>
      </c>
      <c r="D262" s="61" t="s">
        <v>651</v>
      </c>
      <c r="E262" s="48" t="s">
        <v>71</v>
      </c>
      <c r="F262" s="268" t="n">
        <v>7.2</v>
      </c>
      <c r="G262" s="268" t="n">
        <v>6.2</v>
      </c>
      <c r="H262" s="268" t="n">
        <v>5.15</v>
      </c>
      <c r="I262" s="259" t="n">
        <f aca="false">F262</f>
        <v>7.2</v>
      </c>
      <c r="J262" s="247"/>
      <c r="K262" s="247"/>
      <c r="L262" s="248"/>
      <c r="M262" s="260" t="n">
        <f aca="false">G262</f>
        <v>6.2</v>
      </c>
      <c r="N262" s="247"/>
      <c r="O262" s="247"/>
      <c r="P262" s="250"/>
      <c r="Q262" s="259" t="n">
        <f aca="false">H262</f>
        <v>5.15</v>
      </c>
      <c r="R262" s="247"/>
      <c r="S262" s="247"/>
      <c r="T262" s="248"/>
    </row>
    <row r="263" customFormat="false" ht="12.75" hidden="false" customHeight="false" outlineLevel="0" collapsed="false">
      <c r="A263" s="42" t="s">
        <v>585</v>
      </c>
      <c r="B263" s="61" t="s">
        <v>24</v>
      </c>
      <c r="C263" s="61" t="s">
        <v>101</v>
      </c>
      <c r="D263" s="61" t="s">
        <v>651</v>
      </c>
      <c r="E263" s="48" t="s">
        <v>73</v>
      </c>
      <c r="F263" s="268"/>
      <c r="G263" s="268"/>
      <c r="H263" s="268"/>
      <c r="I263" s="259" t="n">
        <f aca="false">F263</f>
        <v>0</v>
      </c>
      <c r="J263" s="247"/>
      <c r="K263" s="247"/>
      <c r="L263" s="248"/>
      <c r="M263" s="260" t="n">
        <f aca="false">G263</f>
        <v>0</v>
      </c>
      <c r="N263" s="247"/>
      <c r="O263" s="247"/>
      <c r="P263" s="250"/>
      <c r="Q263" s="259" t="n">
        <f aca="false">H263</f>
        <v>0</v>
      </c>
      <c r="R263" s="247"/>
      <c r="S263" s="247"/>
      <c r="T263" s="248"/>
    </row>
    <row r="264" customFormat="false" ht="12.75" hidden="false" customHeight="false" outlineLevel="0" collapsed="false">
      <c r="A264" s="42" t="s">
        <v>586</v>
      </c>
      <c r="B264" s="61" t="s">
        <v>24</v>
      </c>
      <c r="C264" s="61" t="s">
        <v>101</v>
      </c>
      <c r="D264" s="61" t="s">
        <v>651</v>
      </c>
      <c r="E264" s="48" t="s">
        <v>587</v>
      </c>
      <c r="F264" s="268"/>
      <c r="G264" s="268"/>
      <c r="H264" s="268"/>
      <c r="I264" s="259" t="n">
        <f aca="false">F264</f>
        <v>0</v>
      </c>
      <c r="J264" s="247"/>
      <c r="K264" s="247"/>
      <c r="L264" s="248"/>
      <c r="M264" s="260" t="n">
        <f aca="false">G264</f>
        <v>0</v>
      </c>
      <c r="N264" s="247"/>
      <c r="O264" s="247"/>
      <c r="P264" s="250"/>
      <c r="Q264" s="259" t="n">
        <f aca="false">H264</f>
        <v>0</v>
      </c>
      <c r="R264" s="247"/>
      <c r="S264" s="247"/>
      <c r="T264" s="248"/>
    </row>
    <row r="265" customFormat="false" ht="12.75" hidden="false" customHeight="false" outlineLevel="0" collapsed="false">
      <c r="A265" s="42"/>
      <c r="B265" s="61"/>
      <c r="C265" s="61"/>
      <c r="D265" s="61"/>
      <c r="E265" s="48"/>
      <c r="F265" s="62"/>
      <c r="G265" s="62"/>
      <c r="H265" s="62"/>
      <c r="I265" s="246"/>
      <c r="J265" s="247"/>
      <c r="K265" s="247"/>
      <c r="L265" s="248"/>
      <c r="M265" s="249"/>
      <c r="N265" s="247"/>
      <c r="O265" s="247"/>
      <c r="P265" s="250"/>
      <c r="Q265" s="246"/>
      <c r="R265" s="247"/>
      <c r="S265" s="247"/>
      <c r="T265" s="248"/>
    </row>
    <row r="266" customFormat="false" ht="25.5" hidden="false" customHeight="false" outlineLevel="0" collapsed="false">
      <c r="A266" s="274" t="s">
        <v>657</v>
      </c>
      <c r="B266" s="52" t="s">
        <v>24</v>
      </c>
      <c r="C266" s="52" t="s">
        <v>101</v>
      </c>
      <c r="D266" s="52" t="s">
        <v>658</v>
      </c>
      <c r="E266" s="72"/>
      <c r="F266" s="60" t="n">
        <f aca="false">F267</f>
        <v>250</v>
      </c>
      <c r="G266" s="60" t="n">
        <f aca="false">G267</f>
        <v>0</v>
      </c>
      <c r="H266" s="60" t="n">
        <f aca="false">H267</f>
        <v>0</v>
      </c>
      <c r="I266" s="246"/>
      <c r="J266" s="247"/>
      <c r="K266" s="247"/>
      <c r="L266" s="248"/>
      <c r="M266" s="249"/>
      <c r="N266" s="247"/>
      <c r="O266" s="247"/>
      <c r="P266" s="250"/>
      <c r="Q266" s="246"/>
      <c r="R266" s="247"/>
      <c r="S266" s="247"/>
      <c r="T266" s="248"/>
    </row>
    <row r="267" customFormat="false" ht="12.75" hidden="false" customHeight="false" outlineLevel="0" collapsed="false">
      <c r="A267" s="42" t="s">
        <v>558</v>
      </c>
      <c r="B267" s="61" t="s">
        <v>24</v>
      </c>
      <c r="C267" s="61" t="s">
        <v>101</v>
      </c>
      <c r="D267" s="61" t="s">
        <v>658</v>
      </c>
      <c r="E267" s="48" t="s">
        <v>49</v>
      </c>
      <c r="F267" s="66" t="n">
        <f aca="false">F268</f>
        <v>250</v>
      </c>
      <c r="G267" s="66" t="n">
        <f aca="false">G268</f>
        <v>0</v>
      </c>
      <c r="H267" s="66" t="n">
        <f aca="false">H268</f>
        <v>0</v>
      </c>
      <c r="I267" s="246"/>
      <c r="J267" s="247"/>
      <c r="K267" s="247"/>
      <c r="L267" s="248"/>
      <c r="M267" s="249"/>
      <c r="N267" s="247"/>
      <c r="O267" s="247"/>
      <c r="P267" s="250"/>
      <c r="Q267" s="246"/>
      <c r="R267" s="247"/>
      <c r="S267" s="247"/>
      <c r="T267" s="248"/>
    </row>
    <row r="268" customFormat="false" ht="12.75" hidden="false" customHeight="false" outlineLevel="0" collapsed="false">
      <c r="A268" s="42" t="s">
        <v>559</v>
      </c>
      <c r="B268" s="61" t="s">
        <v>24</v>
      </c>
      <c r="C268" s="61" t="s">
        <v>101</v>
      </c>
      <c r="D268" s="61" t="s">
        <v>658</v>
      </c>
      <c r="E268" s="48" t="s">
        <v>51</v>
      </c>
      <c r="F268" s="66" t="n">
        <f aca="false">F269+F270</f>
        <v>250</v>
      </c>
      <c r="G268" s="66" t="n">
        <f aca="false">G269+G270</f>
        <v>0</v>
      </c>
      <c r="H268" s="66" t="n">
        <f aca="false">H269+H270</f>
        <v>0</v>
      </c>
      <c r="I268" s="246"/>
      <c r="J268" s="247"/>
      <c r="K268" s="247"/>
      <c r="L268" s="248"/>
      <c r="M268" s="249"/>
      <c r="N268" s="247"/>
      <c r="O268" s="247"/>
      <c r="P268" s="250"/>
      <c r="Q268" s="246"/>
      <c r="R268" s="247"/>
      <c r="S268" s="247"/>
      <c r="T268" s="248"/>
    </row>
    <row r="269" customFormat="false" ht="12.75" hidden="true" customHeight="false" outlineLevel="0" collapsed="false">
      <c r="A269" s="42" t="s">
        <v>52</v>
      </c>
      <c r="B269" s="61" t="s">
        <v>24</v>
      </c>
      <c r="C269" s="61" t="s">
        <v>101</v>
      </c>
      <c r="D269" s="61" t="s">
        <v>658</v>
      </c>
      <c r="E269" s="48" t="s">
        <v>53</v>
      </c>
      <c r="F269" s="268" t="n">
        <v>0</v>
      </c>
      <c r="G269" s="268" t="n">
        <v>0</v>
      </c>
      <c r="H269" s="268" t="n">
        <v>0</v>
      </c>
      <c r="I269" s="246"/>
      <c r="J269" s="247"/>
      <c r="K269" s="247"/>
      <c r="L269" s="248"/>
      <c r="M269" s="249"/>
      <c r="N269" s="247"/>
      <c r="O269" s="247"/>
      <c r="P269" s="250"/>
      <c r="Q269" s="246"/>
      <c r="R269" s="247"/>
      <c r="S269" s="247"/>
      <c r="T269" s="248"/>
    </row>
    <row r="270" customFormat="false" ht="12.75" hidden="false" customHeight="false" outlineLevel="0" collapsed="false">
      <c r="A270" s="42" t="s">
        <v>560</v>
      </c>
      <c r="B270" s="61" t="s">
        <v>24</v>
      </c>
      <c r="C270" s="61" t="s">
        <v>101</v>
      </c>
      <c r="D270" s="61" t="s">
        <v>658</v>
      </c>
      <c r="E270" s="48" t="s">
        <v>55</v>
      </c>
      <c r="F270" s="268" t="n">
        <v>250</v>
      </c>
      <c r="G270" s="268"/>
      <c r="H270" s="268"/>
      <c r="I270" s="259" t="n">
        <f aca="false">F270</f>
        <v>250</v>
      </c>
      <c r="J270" s="247"/>
      <c r="K270" s="247"/>
      <c r="L270" s="248"/>
      <c r="M270" s="260" t="n">
        <f aca="false">G270</f>
        <v>0</v>
      </c>
      <c r="N270" s="247"/>
      <c r="O270" s="247"/>
      <c r="P270" s="250"/>
      <c r="Q270" s="259" t="n">
        <f aca="false">H270</f>
        <v>0</v>
      </c>
      <c r="R270" s="247"/>
      <c r="S270" s="247"/>
      <c r="T270" s="248"/>
    </row>
    <row r="271" customFormat="false" ht="12.75" hidden="false" customHeight="false" outlineLevel="0" collapsed="false">
      <c r="A271" s="42"/>
      <c r="B271" s="61"/>
      <c r="C271" s="61"/>
      <c r="D271" s="61"/>
      <c r="E271" s="48"/>
      <c r="F271" s="62"/>
      <c r="G271" s="62"/>
      <c r="H271" s="62"/>
      <c r="I271" s="246"/>
      <c r="J271" s="247"/>
      <c r="K271" s="247"/>
      <c r="L271" s="248"/>
      <c r="M271" s="249"/>
      <c r="N271" s="247"/>
      <c r="O271" s="247"/>
      <c r="P271" s="250"/>
      <c r="Q271" s="246"/>
      <c r="R271" s="247"/>
      <c r="S271" s="247"/>
      <c r="T271" s="248"/>
    </row>
    <row r="272" customFormat="false" ht="25.5" hidden="false" customHeight="false" outlineLevel="0" collapsed="false">
      <c r="A272" s="275" t="s">
        <v>659</v>
      </c>
      <c r="B272" s="52" t="s">
        <v>24</v>
      </c>
      <c r="C272" s="52" t="s">
        <v>101</v>
      </c>
      <c r="D272" s="52" t="s">
        <v>660</v>
      </c>
      <c r="E272" s="72"/>
      <c r="F272" s="60" t="n">
        <f aca="false">F273</f>
        <v>123.1</v>
      </c>
      <c r="G272" s="60" t="n">
        <f aca="false">G273</f>
        <v>0</v>
      </c>
      <c r="H272" s="60" t="n">
        <f aca="false">H273</f>
        <v>0</v>
      </c>
      <c r="I272" s="246"/>
      <c r="J272" s="247"/>
      <c r="K272" s="247"/>
      <c r="L272" s="248"/>
      <c r="M272" s="249"/>
      <c r="N272" s="247"/>
      <c r="O272" s="247"/>
      <c r="P272" s="250"/>
      <c r="Q272" s="246"/>
      <c r="R272" s="247"/>
      <c r="S272" s="247"/>
      <c r="T272" s="248"/>
    </row>
    <row r="273" customFormat="false" ht="12.75" hidden="false" customHeight="false" outlineLevel="0" collapsed="false">
      <c r="A273" s="42" t="s">
        <v>558</v>
      </c>
      <c r="B273" s="61" t="s">
        <v>24</v>
      </c>
      <c r="C273" s="61" t="s">
        <v>101</v>
      </c>
      <c r="D273" s="61" t="s">
        <v>660</v>
      </c>
      <c r="E273" s="48" t="s">
        <v>49</v>
      </c>
      <c r="F273" s="66" t="n">
        <f aca="false">F274</f>
        <v>123.1</v>
      </c>
      <c r="G273" s="66" t="n">
        <f aca="false">G274</f>
        <v>0</v>
      </c>
      <c r="H273" s="66" t="n">
        <f aca="false">H274</f>
        <v>0</v>
      </c>
      <c r="I273" s="246"/>
      <c r="J273" s="247"/>
      <c r="K273" s="247"/>
      <c r="L273" s="248"/>
      <c r="M273" s="249"/>
      <c r="N273" s="247"/>
      <c r="O273" s="247"/>
      <c r="P273" s="250"/>
      <c r="Q273" s="246"/>
      <c r="R273" s="247"/>
      <c r="S273" s="247"/>
      <c r="T273" s="248"/>
    </row>
    <row r="274" customFormat="false" ht="12.75" hidden="false" customHeight="false" outlineLevel="0" collapsed="false">
      <c r="A274" s="42" t="s">
        <v>559</v>
      </c>
      <c r="B274" s="61" t="s">
        <v>24</v>
      </c>
      <c r="C274" s="61" t="s">
        <v>101</v>
      </c>
      <c r="D274" s="61" t="s">
        <v>660</v>
      </c>
      <c r="E274" s="48" t="s">
        <v>51</v>
      </c>
      <c r="F274" s="66" t="n">
        <f aca="false">F275+F276</f>
        <v>123.1</v>
      </c>
      <c r="G274" s="66" t="n">
        <f aca="false">G275+G276</f>
        <v>0</v>
      </c>
      <c r="H274" s="66" t="n">
        <f aca="false">H275+H276</f>
        <v>0</v>
      </c>
      <c r="I274" s="246"/>
      <c r="J274" s="247"/>
      <c r="K274" s="247"/>
      <c r="L274" s="248"/>
      <c r="M274" s="249"/>
      <c r="N274" s="247"/>
      <c r="O274" s="247"/>
      <c r="P274" s="250"/>
      <c r="Q274" s="246"/>
      <c r="R274" s="247"/>
      <c r="S274" s="247"/>
      <c r="T274" s="248"/>
    </row>
    <row r="275" customFormat="false" ht="12.75" hidden="false" customHeight="false" outlineLevel="0" collapsed="false">
      <c r="A275" s="42" t="s">
        <v>52</v>
      </c>
      <c r="B275" s="61" t="s">
        <v>24</v>
      </c>
      <c r="C275" s="61" t="s">
        <v>101</v>
      </c>
      <c r="D275" s="61" t="s">
        <v>660</v>
      </c>
      <c r="E275" s="48" t="s">
        <v>53</v>
      </c>
      <c r="F275" s="268" t="n">
        <v>106.1</v>
      </c>
      <c r="G275" s="268"/>
      <c r="H275" s="268"/>
      <c r="I275" s="259" t="n">
        <f aca="false">F275</f>
        <v>106.1</v>
      </c>
      <c r="J275" s="247"/>
      <c r="K275" s="247"/>
      <c r="L275" s="248"/>
      <c r="M275" s="260" t="n">
        <f aca="false">G275</f>
        <v>0</v>
      </c>
      <c r="N275" s="247"/>
      <c r="O275" s="247"/>
      <c r="P275" s="250"/>
      <c r="Q275" s="259" t="n">
        <f aca="false">H275</f>
        <v>0</v>
      </c>
      <c r="R275" s="247"/>
      <c r="S275" s="247"/>
      <c r="T275" s="248"/>
    </row>
    <row r="276" customFormat="false" ht="12.75" hidden="false" customHeight="false" outlineLevel="0" collapsed="false">
      <c r="A276" s="42" t="s">
        <v>560</v>
      </c>
      <c r="B276" s="61" t="s">
        <v>24</v>
      </c>
      <c r="C276" s="61" t="s">
        <v>101</v>
      </c>
      <c r="D276" s="61" t="s">
        <v>660</v>
      </c>
      <c r="E276" s="48" t="s">
        <v>55</v>
      </c>
      <c r="F276" s="268" t="n">
        <v>17</v>
      </c>
      <c r="G276" s="268"/>
      <c r="H276" s="268"/>
      <c r="I276" s="259" t="n">
        <f aca="false">F276</f>
        <v>17</v>
      </c>
      <c r="J276" s="247"/>
      <c r="K276" s="247"/>
      <c r="L276" s="248"/>
      <c r="M276" s="260" t="n">
        <f aca="false">G276</f>
        <v>0</v>
      </c>
      <c r="N276" s="247"/>
      <c r="O276" s="247"/>
      <c r="P276" s="250"/>
      <c r="Q276" s="259" t="n">
        <f aca="false">H276</f>
        <v>0</v>
      </c>
      <c r="R276" s="247"/>
      <c r="S276" s="247"/>
      <c r="T276" s="248"/>
    </row>
    <row r="277" customFormat="false" ht="12.75" hidden="false" customHeight="false" outlineLevel="0" collapsed="false">
      <c r="A277" s="42"/>
      <c r="B277" s="61"/>
      <c r="C277" s="61"/>
      <c r="D277" s="61"/>
      <c r="E277" s="48"/>
      <c r="F277" s="62"/>
      <c r="G277" s="62"/>
      <c r="H277" s="62"/>
      <c r="I277" s="246"/>
      <c r="J277" s="247"/>
      <c r="K277" s="247"/>
      <c r="L277" s="248"/>
      <c r="M277" s="249"/>
      <c r="N277" s="247"/>
      <c r="O277" s="247"/>
      <c r="P277" s="250"/>
      <c r="Q277" s="246"/>
      <c r="R277" s="247"/>
      <c r="S277" s="247"/>
      <c r="T277" s="248"/>
    </row>
    <row r="278" customFormat="false" ht="51" hidden="false" customHeight="false" outlineLevel="0" collapsed="false">
      <c r="A278" s="54" t="s">
        <v>531</v>
      </c>
      <c r="B278" s="52" t="s">
        <v>24</v>
      </c>
      <c r="C278" s="52" t="s">
        <v>101</v>
      </c>
      <c r="D278" s="52" t="s">
        <v>532</v>
      </c>
      <c r="E278" s="52"/>
      <c r="F278" s="60" t="n">
        <f aca="false">F279</f>
        <v>207.024</v>
      </c>
      <c r="G278" s="60" t="n">
        <f aca="false">G279</f>
        <v>215.052</v>
      </c>
      <c r="H278" s="60" t="n">
        <f aca="false">H279</f>
        <v>223.536</v>
      </c>
      <c r="I278" s="263"/>
      <c r="J278" s="247"/>
      <c r="K278" s="247"/>
      <c r="L278" s="248"/>
      <c r="M278" s="249"/>
      <c r="N278" s="247"/>
      <c r="O278" s="247"/>
      <c r="P278" s="250"/>
      <c r="Q278" s="246"/>
      <c r="R278" s="247"/>
      <c r="S278" s="247"/>
      <c r="T278" s="248"/>
    </row>
    <row r="279" customFormat="false" ht="38.25" hidden="false" customHeight="false" outlineLevel="0" collapsed="false">
      <c r="A279" s="54" t="s">
        <v>661</v>
      </c>
      <c r="B279" s="52" t="s">
        <v>24</v>
      </c>
      <c r="C279" s="52" t="s">
        <v>101</v>
      </c>
      <c r="D279" s="52" t="s">
        <v>662</v>
      </c>
      <c r="E279" s="52"/>
      <c r="F279" s="60" t="n">
        <f aca="false">F280+F286</f>
        <v>207.024</v>
      </c>
      <c r="G279" s="60" t="n">
        <f aca="false">G280+G286</f>
        <v>215.052</v>
      </c>
      <c r="H279" s="60" t="n">
        <f aca="false">H280+H286</f>
        <v>223.536</v>
      </c>
      <c r="I279" s="253"/>
      <c r="J279" s="247"/>
      <c r="K279" s="247"/>
      <c r="L279" s="248"/>
      <c r="M279" s="249"/>
      <c r="N279" s="247"/>
      <c r="O279" s="247"/>
      <c r="P279" s="250"/>
      <c r="Q279" s="246"/>
      <c r="R279" s="247"/>
      <c r="S279" s="247"/>
      <c r="T279" s="248"/>
    </row>
    <row r="280" customFormat="false" ht="63.75" hidden="false" customHeight="false" outlineLevel="0" collapsed="false">
      <c r="A280" s="80" t="s">
        <v>663</v>
      </c>
      <c r="B280" s="34" t="s">
        <v>24</v>
      </c>
      <c r="C280" s="52" t="s">
        <v>101</v>
      </c>
      <c r="D280" s="52" t="s">
        <v>664</v>
      </c>
      <c r="E280" s="34"/>
      <c r="F280" s="84" t="n">
        <f aca="false">F281</f>
        <v>6</v>
      </c>
      <c r="G280" s="84" t="n">
        <f aca="false">G281</f>
        <v>6</v>
      </c>
      <c r="H280" s="84" t="n">
        <f aca="false">H281</f>
        <v>6</v>
      </c>
      <c r="I280" s="263"/>
      <c r="J280" s="247"/>
      <c r="K280" s="247"/>
      <c r="L280" s="248"/>
      <c r="M280" s="249"/>
      <c r="N280" s="247"/>
      <c r="O280" s="247"/>
      <c r="P280" s="250"/>
      <c r="Q280" s="246"/>
      <c r="R280" s="247"/>
      <c r="S280" s="247"/>
      <c r="T280" s="248"/>
    </row>
    <row r="281" customFormat="false" ht="12.75" hidden="false" customHeight="false" outlineLevel="0" collapsed="false">
      <c r="A281" s="42" t="s">
        <v>558</v>
      </c>
      <c r="B281" s="61" t="s">
        <v>24</v>
      </c>
      <c r="C281" s="61" t="s">
        <v>101</v>
      </c>
      <c r="D281" s="61" t="s">
        <v>664</v>
      </c>
      <c r="E281" s="48" t="s">
        <v>49</v>
      </c>
      <c r="F281" s="66" t="n">
        <f aca="false">F282</f>
        <v>6</v>
      </c>
      <c r="G281" s="66" t="n">
        <f aca="false">G282</f>
        <v>6</v>
      </c>
      <c r="H281" s="66" t="n">
        <f aca="false">H282</f>
        <v>6</v>
      </c>
      <c r="I281" s="263"/>
      <c r="J281" s="247"/>
      <c r="K281" s="247"/>
      <c r="L281" s="248"/>
      <c r="M281" s="249"/>
      <c r="N281" s="247"/>
      <c r="O281" s="247"/>
      <c r="P281" s="250"/>
      <c r="Q281" s="246"/>
      <c r="R281" s="247"/>
      <c r="S281" s="247"/>
      <c r="T281" s="248"/>
    </row>
    <row r="282" customFormat="false" ht="12.75" hidden="false" customHeight="false" outlineLevel="0" collapsed="false">
      <c r="A282" s="42" t="s">
        <v>559</v>
      </c>
      <c r="B282" s="61" t="s">
        <v>24</v>
      </c>
      <c r="C282" s="61" t="s">
        <v>101</v>
      </c>
      <c r="D282" s="61" t="s">
        <v>664</v>
      </c>
      <c r="E282" s="48" t="s">
        <v>51</v>
      </c>
      <c r="F282" s="66" t="n">
        <f aca="false">F283+F284</f>
        <v>6</v>
      </c>
      <c r="G282" s="66" t="n">
        <f aca="false">G283+G284</f>
        <v>6</v>
      </c>
      <c r="H282" s="66" t="n">
        <f aca="false">H283+H284</f>
        <v>6</v>
      </c>
      <c r="I282" s="263"/>
      <c r="J282" s="247"/>
      <c r="K282" s="247"/>
      <c r="L282" s="248"/>
      <c r="M282" s="249"/>
      <c r="N282" s="247"/>
      <c r="O282" s="247"/>
      <c r="P282" s="250"/>
      <c r="Q282" s="246"/>
      <c r="R282" s="247"/>
      <c r="S282" s="247"/>
      <c r="T282" s="248"/>
    </row>
    <row r="283" customFormat="false" ht="12.75" hidden="true" customHeight="false" outlineLevel="0" collapsed="false">
      <c r="A283" s="42" t="s">
        <v>52</v>
      </c>
      <c r="B283" s="61" t="s">
        <v>24</v>
      </c>
      <c r="C283" s="61" t="s">
        <v>101</v>
      </c>
      <c r="D283" s="61" t="s">
        <v>664</v>
      </c>
      <c r="E283" s="48" t="s">
        <v>53</v>
      </c>
      <c r="F283" s="268" t="n">
        <v>0</v>
      </c>
      <c r="G283" s="268" t="n">
        <v>0</v>
      </c>
      <c r="H283" s="268" t="n">
        <v>0</v>
      </c>
      <c r="I283" s="263"/>
      <c r="J283" s="247"/>
      <c r="K283" s="247"/>
      <c r="L283" s="248"/>
      <c r="M283" s="249"/>
      <c r="N283" s="247"/>
      <c r="O283" s="247"/>
      <c r="P283" s="250"/>
      <c r="Q283" s="246"/>
      <c r="R283" s="247"/>
      <c r="S283" s="247"/>
      <c r="T283" s="248"/>
    </row>
    <row r="284" customFormat="false" ht="12.75" hidden="false" customHeight="false" outlineLevel="0" collapsed="false">
      <c r="A284" s="42" t="s">
        <v>560</v>
      </c>
      <c r="B284" s="61" t="s">
        <v>24</v>
      </c>
      <c r="C284" s="61" t="s">
        <v>101</v>
      </c>
      <c r="D284" s="61" t="s">
        <v>664</v>
      </c>
      <c r="E284" s="48" t="s">
        <v>55</v>
      </c>
      <c r="F284" s="268" t="n">
        <v>6</v>
      </c>
      <c r="G284" s="268" t="n">
        <v>6</v>
      </c>
      <c r="H284" s="268" t="n">
        <v>6</v>
      </c>
      <c r="I284" s="259"/>
      <c r="J284" s="270" t="n">
        <f aca="false">F284</f>
        <v>6</v>
      </c>
      <c r="K284" s="247"/>
      <c r="L284" s="248"/>
      <c r="M284" s="260"/>
      <c r="N284" s="270" t="n">
        <f aca="false">G284</f>
        <v>6</v>
      </c>
      <c r="O284" s="247"/>
      <c r="P284" s="250"/>
      <c r="Q284" s="259"/>
      <c r="R284" s="270" t="n">
        <f aca="false">H284</f>
        <v>6</v>
      </c>
      <c r="S284" s="247"/>
      <c r="T284" s="248"/>
    </row>
    <row r="285" customFormat="false" ht="12.75" hidden="false" customHeight="false" outlineLevel="0" collapsed="false">
      <c r="A285" s="42"/>
      <c r="B285" s="61"/>
      <c r="C285" s="61"/>
      <c r="D285" s="61"/>
      <c r="E285" s="48"/>
      <c r="F285" s="62"/>
      <c r="G285" s="62"/>
      <c r="H285" s="62"/>
      <c r="I285" s="246"/>
      <c r="J285" s="247"/>
      <c r="K285" s="247"/>
      <c r="L285" s="248"/>
      <c r="M285" s="249"/>
      <c r="N285" s="247"/>
      <c r="O285" s="247"/>
      <c r="P285" s="250"/>
      <c r="Q285" s="246"/>
      <c r="R285" s="247"/>
      <c r="S285" s="247"/>
      <c r="T285" s="248"/>
    </row>
    <row r="286" customFormat="false" ht="25.5" hidden="false" customHeight="false" outlineLevel="0" collapsed="false">
      <c r="A286" s="54" t="s">
        <v>665</v>
      </c>
      <c r="B286" s="52" t="s">
        <v>24</v>
      </c>
      <c r="C286" s="52" t="s">
        <v>101</v>
      </c>
      <c r="D286" s="52" t="s">
        <v>666</v>
      </c>
      <c r="E286" s="52"/>
      <c r="F286" s="60" t="n">
        <f aca="false">F287+F292</f>
        <v>201.024</v>
      </c>
      <c r="G286" s="60" t="n">
        <f aca="false">G287+G292</f>
        <v>209.052</v>
      </c>
      <c r="H286" s="60" t="n">
        <f aca="false">H287+H292</f>
        <v>217.536</v>
      </c>
      <c r="I286" s="263"/>
      <c r="J286" s="247"/>
      <c r="K286" s="247"/>
      <c r="L286" s="248"/>
      <c r="M286" s="249"/>
      <c r="N286" s="247"/>
      <c r="O286" s="247"/>
      <c r="P286" s="250"/>
      <c r="Q286" s="246"/>
      <c r="R286" s="247"/>
      <c r="S286" s="247"/>
      <c r="T286" s="248"/>
    </row>
    <row r="287" customFormat="false" ht="38.25" hidden="false" customHeight="false" outlineLevel="0" collapsed="false">
      <c r="A287" s="42" t="s">
        <v>537</v>
      </c>
      <c r="B287" s="43" t="s">
        <v>24</v>
      </c>
      <c r="C287" s="61" t="s">
        <v>101</v>
      </c>
      <c r="D287" s="61" t="s">
        <v>666</v>
      </c>
      <c r="E287" s="43" t="s">
        <v>34</v>
      </c>
      <c r="F287" s="44" t="n">
        <f aca="false">F288</f>
        <v>201.024</v>
      </c>
      <c r="G287" s="44" t="n">
        <f aca="false">G288</f>
        <v>209.052</v>
      </c>
      <c r="H287" s="44" t="n">
        <f aca="false">H288</f>
        <v>217.536</v>
      </c>
      <c r="I287" s="263"/>
      <c r="J287" s="247"/>
      <c r="K287" s="247"/>
      <c r="L287" s="248"/>
      <c r="M287" s="249"/>
      <c r="N287" s="247"/>
      <c r="O287" s="247"/>
      <c r="P287" s="250"/>
      <c r="Q287" s="246"/>
      <c r="R287" s="247"/>
      <c r="S287" s="247"/>
      <c r="T287" s="248"/>
    </row>
    <row r="288" customFormat="false" ht="12.75" hidden="false" customHeight="false" outlineLevel="0" collapsed="false">
      <c r="A288" s="42" t="s">
        <v>576</v>
      </c>
      <c r="B288" s="43" t="s">
        <v>24</v>
      </c>
      <c r="C288" s="61" t="s">
        <v>101</v>
      </c>
      <c r="D288" s="61" t="s">
        <v>666</v>
      </c>
      <c r="E288" s="43" t="s">
        <v>36</v>
      </c>
      <c r="F288" s="44" t="n">
        <f aca="false">F289+F290+F291</f>
        <v>201.024</v>
      </c>
      <c r="G288" s="44" t="n">
        <f aca="false">G289+G290+G291</f>
        <v>209.052</v>
      </c>
      <c r="H288" s="44" t="n">
        <f aca="false">H289+H290+H291</f>
        <v>217.536</v>
      </c>
      <c r="I288" s="263"/>
      <c r="J288" s="247"/>
      <c r="K288" s="247"/>
      <c r="L288" s="248"/>
      <c r="M288" s="249"/>
      <c r="N288" s="247"/>
      <c r="O288" s="247"/>
      <c r="P288" s="250"/>
      <c r="Q288" s="246"/>
      <c r="R288" s="247"/>
      <c r="S288" s="247"/>
      <c r="T288" s="248"/>
    </row>
    <row r="289" customFormat="false" ht="12.75" hidden="false" customHeight="false" outlineLevel="0" collapsed="false">
      <c r="A289" s="42" t="s">
        <v>539</v>
      </c>
      <c r="B289" s="43" t="s">
        <v>24</v>
      </c>
      <c r="C289" s="61" t="s">
        <v>101</v>
      </c>
      <c r="D289" s="61" t="s">
        <v>666</v>
      </c>
      <c r="E289" s="43" t="s">
        <v>38</v>
      </c>
      <c r="F289" s="258" t="n">
        <v>154.42</v>
      </c>
      <c r="G289" s="258" t="n">
        <v>160.562</v>
      </c>
      <c r="H289" s="258" t="n">
        <v>167.078</v>
      </c>
      <c r="I289" s="259"/>
      <c r="J289" s="270" t="n">
        <f aca="false">F289</f>
        <v>154.42</v>
      </c>
      <c r="K289" s="247"/>
      <c r="L289" s="248"/>
      <c r="M289" s="260"/>
      <c r="N289" s="270" t="n">
        <f aca="false">G289</f>
        <v>160.562</v>
      </c>
      <c r="O289" s="247"/>
      <c r="P289" s="250"/>
      <c r="Q289" s="259"/>
      <c r="R289" s="270" t="n">
        <f aca="false">H289</f>
        <v>167.078</v>
      </c>
      <c r="S289" s="247"/>
      <c r="T289" s="248"/>
    </row>
    <row r="290" customFormat="false" ht="25.5" hidden="false" customHeight="false" outlineLevel="0" collapsed="false">
      <c r="A290" s="42" t="s">
        <v>546</v>
      </c>
      <c r="B290" s="43" t="s">
        <v>24</v>
      </c>
      <c r="C290" s="61" t="s">
        <v>101</v>
      </c>
      <c r="D290" s="61" t="s">
        <v>666</v>
      </c>
      <c r="E290" s="43" t="s">
        <v>40</v>
      </c>
      <c r="F290" s="258" t="n">
        <v>0</v>
      </c>
      <c r="G290" s="258" t="n">
        <v>0</v>
      </c>
      <c r="H290" s="258" t="n">
        <v>0</v>
      </c>
      <c r="I290" s="259"/>
      <c r="J290" s="270" t="n">
        <f aca="false">F290</f>
        <v>0</v>
      </c>
      <c r="K290" s="247"/>
      <c r="L290" s="248"/>
      <c r="M290" s="260"/>
      <c r="N290" s="270" t="n">
        <f aca="false">G290</f>
        <v>0</v>
      </c>
      <c r="O290" s="247"/>
      <c r="P290" s="250"/>
      <c r="Q290" s="259"/>
      <c r="R290" s="270" t="n">
        <f aca="false">H290</f>
        <v>0</v>
      </c>
      <c r="S290" s="247"/>
      <c r="T290" s="248"/>
    </row>
    <row r="291" customFormat="false" ht="25.5" hidden="false" customHeight="false" outlineLevel="0" collapsed="false">
      <c r="A291" s="42" t="s">
        <v>540</v>
      </c>
      <c r="B291" s="43" t="s">
        <v>24</v>
      </c>
      <c r="C291" s="61" t="s">
        <v>101</v>
      </c>
      <c r="D291" s="61" t="s">
        <v>666</v>
      </c>
      <c r="E291" s="43" t="s">
        <v>541</v>
      </c>
      <c r="F291" s="258" t="n">
        <v>46.604</v>
      </c>
      <c r="G291" s="258" t="n">
        <v>48.49</v>
      </c>
      <c r="H291" s="258" t="n">
        <v>50.458</v>
      </c>
      <c r="I291" s="259"/>
      <c r="J291" s="270" t="n">
        <f aca="false">F291</f>
        <v>46.604</v>
      </c>
      <c r="K291" s="247"/>
      <c r="L291" s="248"/>
      <c r="M291" s="260"/>
      <c r="N291" s="270" t="n">
        <f aca="false">G291</f>
        <v>48.49</v>
      </c>
      <c r="O291" s="247"/>
      <c r="P291" s="250"/>
      <c r="Q291" s="259"/>
      <c r="R291" s="270" t="n">
        <f aca="false">H291</f>
        <v>50.458</v>
      </c>
      <c r="S291" s="247"/>
      <c r="T291" s="248"/>
    </row>
    <row r="292" customFormat="false" ht="12.75" hidden="true" customHeight="false" outlineLevel="0" collapsed="false">
      <c r="A292" s="42" t="s">
        <v>667</v>
      </c>
      <c r="B292" s="48" t="s">
        <v>24</v>
      </c>
      <c r="C292" s="61" t="s">
        <v>101</v>
      </c>
      <c r="D292" s="61" t="s">
        <v>666</v>
      </c>
      <c r="E292" s="48" t="s">
        <v>49</v>
      </c>
      <c r="F292" s="66" t="n">
        <f aca="false">F293</f>
        <v>0</v>
      </c>
      <c r="G292" s="66" t="n">
        <f aca="false">G293</f>
        <v>0</v>
      </c>
      <c r="H292" s="66" t="n">
        <f aca="false">H293</f>
        <v>0</v>
      </c>
      <c r="I292" s="263"/>
      <c r="J292" s="247"/>
      <c r="K292" s="247"/>
      <c r="L292" s="248"/>
      <c r="M292" s="249"/>
      <c r="N292" s="247"/>
      <c r="O292" s="247"/>
      <c r="P292" s="250"/>
      <c r="Q292" s="246"/>
      <c r="R292" s="247"/>
      <c r="S292" s="247"/>
      <c r="T292" s="248"/>
    </row>
    <row r="293" customFormat="false" ht="12.75" hidden="true" customHeight="false" outlineLevel="0" collapsed="false">
      <c r="A293" s="42" t="s">
        <v>559</v>
      </c>
      <c r="B293" s="48" t="s">
        <v>24</v>
      </c>
      <c r="C293" s="61" t="s">
        <v>101</v>
      </c>
      <c r="D293" s="61" t="s">
        <v>666</v>
      </c>
      <c r="E293" s="48" t="s">
        <v>51</v>
      </c>
      <c r="F293" s="66" t="n">
        <f aca="false">F294+F295</f>
        <v>0</v>
      </c>
      <c r="G293" s="66" t="n">
        <f aca="false">G294+G295</f>
        <v>0</v>
      </c>
      <c r="H293" s="66" t="n">
        <f aca="false">H294+H295</f>
        <v>0</v>
      </c>
      <c r="I293" s="263"/>
      <c r="J293" s="247"/>
      <c r="K293" s="247"/>
      <c r="L293" s="248"/>
      <c r="M293" s="249"/>
      <c r="N293" s="247"/>
      <c r="O293" s="247"/>
      <c r="P293" s="250"/>
      <c r="Q293" s="246"/>
      <c r="R293" s="247"/>
      <c r="S293" s="247"/>
      <c r="T293" s="248"/>
    </row>
    <row r="294" customFormat="false" ht="12.75" hidden="true" customHeight="false" outlineLevel="0" collapsed="false">
      <c r="A294" s="42" t="s">
        <v>52</v>
      </c>
      <c r="B294" s="48" t="s">
        <v>24</v>
      </c>
      <c r="C294" s="61" t="s">
        <v>101</v>
      </c>
      <c r="D294" s="61" t="s">
        <v>666</v>
      </c>
      <c r="E294" s="48" t="s">
        <v>53</v>
      </c>
      <c r="F294" s="268" t="n">
        <v>0</v>
      </c>
      <c r="G294" s="268" t="n">
        <v>0</v>
      </c>
      <c r="H294" s="268" t="n">
        <v>0</v>
      </c>
      <c r="I294" s="263"/>
      <c r="J294" s="247"/>
      <c r="K294" s="247"/>
      <c r="L294" s="248"/>
      <c r="M294" s="249"/>
      <c r="N294" s="247"/>
      <c r="O294" s="247"/>
      <c r="P294" s="250"/>
      <c r="Q294" s="246"/>
      <c r="R294" s="247"/>
      <c r="S294" s="247"/>
      <c r="T294" s="248"/>
    </row>
    <row r="295" customFormat="false" ht="12.75" hidden="true" customHeight="false" outlineLevel="0" collapsed="false">
      <c r="A295" s="42" t="s">
        <v>560</v>
      </c>
      <c r="B295" s="48" t="s">
        <v>24</v>
      </c>
      <c r="C295" s="61" t="s">
        <v>101</v>
      </c>
      <c r="D295" s="61" t="s">
        <v>666</v>
      </c>
      <c r="E295" s="48" t="s">
        <v>55</v>
      </c>
      <c r="F295" s="268" t="n">
        <v>0</v>
      </c>
      <c r="G295" s="268" t="n">
        <v>0</v>
      </c>
      <c r="H295" s="268" t="n">
        <v>0</v>
      </c>
      <c r="I295" s="263"/>
      <c r="J295" s="247"/>
      <c r="K295" s="247"/>
      <c r="L295" s="248"/>
      <c r="M295" s="249"/>
      <c r="N295" s="247"/>
      <c r="O295" s="247"/>
      <c r="P295" s="250"/>
      <c r="Q295" s="246"/>
      <c r="R295" s="247"/>
      <c r="S295" s="247"/>
      <c r="T295" s="248"/>
    </row>
    <row r="296" customFormat="false" ht="12.75" hidden="false" customHeight="false" outlineLevel="0" collapsed="false">
      <c r="A296" s="42"/>
      <c r="B296" s="61"/>
      <c r="C296" s="61"/>
      <c r="D296" s="61"/>
      <c r="E296" s="48"/>
      <c r="F296" s="62"/>
      <c r="G296" s="62"/>
      <c r="H296" s="62"/>
      <c r="I296" s="246"/>
      <c r="J296" s="247"/>
      <c r="K296" s="247"/>
      <c r="L296" s="248"/>
      <c r="M296" s="249"/>
      <c r="N296" s="247"/>
      <c r="O296" s="247"/>
      <c r="P296" s="250"/>
      <c r="Q296" s="246"/>
      <c r="R296" s="247"/>
      <c r="S296" s="247"/>
      <c r="T296" s="248"/>
    </row>
    <row r="297" customFormat="false" ht="12.75" hidden="false" customHeight="false" outlineLevel="0" collapsed="false">
      <c r="A297" s="54" t="s">
        <v>547</v>
      </c>
      <c r="B297" s="52" t="s">
        <v>24</v>
      </c>
      <c r="C297" s="52" t="s">
        <v>101</v>
      </c>
      <c r="D297" s="52" t="s">
        <v>548</v>
      </c>
      <c r="E297" s="52"/>
      <c r="F297" s="60" t="n">
        <f aca="false">F298</f>
        <v>50</v>
      </c>
      <c r="G297" s="60" t="n">
        <f aca="false">G298</f>
        <v>50</v>
      </c>
      <c r="H297" s="60" t="n">
        <f aca="false">H298</f>
        <v>50</v>
      </c>
      <c r="I297" s="246"/>
      <c r="J297" s="247"/>
      <c r="K297" s="247"/>
      <c r="L297" s="248"/>
      <c r="M297" s="249"/>
      <c r="N297" s="247"/>
      <c r="O297" s="247"/>
      <c r="P297" s="250"/>
      <c r="Q297" s="246"/>
      <c r="R297" s="247"/>
      <c r="S297" s="247"/>
      <c r="T297" s="248"/>
    </row>
    <row r="298" s="56" customFormat="true" ht="16.5" hidden="false" customHeight="true" outlineLevel="0" collapsed="false">
      <c r="A298" s="54" t="s">
        <v>668</v>
      </c>
      <c r="B298" s="72" t="s">
        <v>24</v>
      </c>
      <c r="C298" s="52" t="s">
        <v>101</v>
      </c>
      <c r="D298" s="52" t="s">
        <v>669</v>
      </c>
      <c r="E298" s="72"/>
      <c r="F298" s="73" t="n">
        <f aca="false">F299</f>
        <v>50</v>
      </c>
      <c r="G298" s="73" t="n">
        <f aca="false">G299</f>
        <v>50</v>
      </c>
      <c r="H298" s="73" t="n">
        <f aca="false">H299</f>
        <v>50</v>
      </c>
      <c r="I298" s="253"/>
      <c r="J298" s="254"/>
      <c r="K298" s="254"/>
      <c r="L298" s="255"/>
      <c r="M298" s="256"/>
      <c r="N298" s="254"/>
      <c r="O298" s="254"/>
      <c r="P298" s="257"/>
      <c r="Q298" s="253"/>
      <c r="R298" s="254"/>
      <c r="S298" s="254"/>
      <c r="T298" s="255"/>
    </row>
    <row r="299" customFormat="false" ht="102.75" hidden="false" customHeight="true" outlineLevel="0" collapsed="false">
      <c r="A299" s="71" t="s">
        <v>121</v>
      </c>
      <c r="B299" s="52" t="s">
        <v>24</v>
      </c>
      <c r="C299" s="52" t="s">
        <v>101</v>
      </c>
      <c r="D299" s="52" t="s">
        <v>670</v>
      </c>
      <c r="E299" s="52"/>
      <c r="F299" s="60" t="n">
        <f aca="false">F300</f>
        <v>50</v>
      </c>
      <c r="G299" s="60" t="n">
        <f aca="false">G300</f>
        <v>50</v>
      </c>
      <c r="H299" s="60" t="n">
        <f aca="false">H300</f>
        <v>50</v>
      </c>
      <c r="I299" s="246"/>
      <c r="J299" s="247"/>
      <c r="K299" s="247"/>
      <c r="L299" s="248"/>
      <c r="M299" s="249"/>
      <c r="N299" s="247"/>
      <c r="O299" s="247"/>
      <c r="P299" s="250"/>
      <c r="Q299" s="246"/>
      <c r="R299" s="247"/>
      <c r="S299" s="247"/>
      <c r="T299" s="248"/>
    </row>
    <row r="300" customFormat="false" ht="12.75" hidden="false" customHeight="false" outlineLevel="0" collapsed="false">
      <c r="A300" s="42" t="s">
        <v>66</v>
      </c>
      <c r="B300" s="43" t="s">
        <v>24</v>
      </c>
      <c r="C300" s="61" t="s">
        <v>101</v>
      </c>
      <c r="D300" s="61" t="s">
        <v>670</v>
      </c>
      <c r="E300" s="43" t="s">
        <v>67</v>
      </c>
      <c r="F300" s="74" t="n">
        <f aca="false">F301</f>
        <v>50</v>
      </c>
      <c r="G300" s="74" t="n">
        <f aca="false">G301</f>
        <v>50</v>
      </c>
      <c r="H300" s="74" t="n">
        <f aca="false">H301</f>
        <v>50</v>
      </c>
      <c r="I300" s="246"/>
      <c r="J300" s="247"/>
      <c r="K300" s="247"/>
      <c r="L300" s="248"/>
      <c r="M300" s="249"/>
      <c r="N300" s="247"/>
      <c r="O300" s="247"/>
      <c r="P300" s="250"/>
      <c r="Q300" s="246"/>
      <c r="R300" s="247"/>
      <c r="S300" s="247"/>
      <c r="T300" s="248"/>
    </row>
    <row r="301" customFormat="false" ht="12.75" hidden="false" customHeight="false" outlineLevel="0" collapsed="false">
      <c r="A301" s="42" t="s">
        <v>96</v>
      </c>
      <c r="B301" s="43" t="s">
        <v>24</v>
      </c>
      <c r="C301" s="61" t="s">
        <v>101</v>
      </c>
      <c r="D301" s="61" t="s">
        <v>670</v>
      </c>
      <c r="E301" s="49" t="s">
        <v>97</v>
      </c>
      <c r="F301" s="273" t="n">
        <v>50</v>
      </c>
      <c r="G301" s="273" t="n">
        <v>50</v>
      </c>
      <c r="H301" s="273" t="n">
        <v>50</v>
      </c>
      <c r="I301" s="259" t="n">
        <f aca="false">F301</f>
        <v>50</v>
      </c>
      <c r="J301" s="247"/>
      <c r="K301" s="247"/>
      <c r="L301" s="248"/>
      <c r="M301" s="260" t="n">
        <f aca="false">G301</f>
        <v>50</v>
      </c>
      <c r="N301" s="247"/>
      <c r="O301" s="247"/>
      <c r="P301" s="250"/>
      <c r="Q301" s="259" t="n">
        <f aca="false">H301</f>
        <v>50</v>
      </c>
      <c r="R301" s="247"/>
      <c r="S301" s="247"/>
      <c r="T301" s="248"/>
    </row>
    <row r="302" customFormat="false" ht="12.75" hidden="false" customHeight="false" outlineLevel="0" collapsed="false">
      <c r="A302" s="42"/>
      <c r="B302" s="43"/>
      <c r="C302" s="61"/>
      <c r="D302" s="61"/>
      <c r="E302" s="49"/>
      <c r="F302" s="74"/>
      <c r="G302" s="74"/>
      <c r="H302" s="74"/>
      <c r="I302" s="246"/>
      <c r="J302" s="247"/>
      <c r="K302" s="247"/>
      <c r="L302" s="248"/>
      <c r="M302" s="249"/>
      <c r="N302" s="247"/>
      <c r="O302" s="247"/>
      <c r="P302" s="250"/>
      <c r="Q302" s="246"/>
      <c r="R302" s="247"/>
      <c r="S302" s="247"/>
      <c r="T302" s="248"/>
    </row>
    <row r="303" customFormat="false" ht="16.5" hidden="true" customHeight="true" outlineLevel="0" collapsed="false">
      <c r="A303" s="54" t="s">
        <v>117</v>
      </c>
      <c r="B303" s="52" t="s">
        <v>24</v>
      </c>
      <c r="C303" s="52" t="s">
        <v>101</v>
      </c>
      <c r="D303" s="52" t="s">
        <v>671</v>
      </c>
      <c r="E303" s="52"/>
      <c r="F303" s="60" t="n">
        <f aca="false">F304</f>
        <v>0</v>
      </c>
      <c r="G303" s="60" t="n">
        <f aca="false">G304</f>
        <v>0</v>
      </c>
      <c r="H303" s="60" t="n">
        <f aca="false">H304</f>
        <v>0</v>
      </c>
      <c r="I303" s="246"/>
      <c r="J303" s="247"/>
      <c r="K303" s="247"/>
      <c r="L303" s="248"/>
      <c r="M303" s="249"/>
      <c r="N303" s="247"/>
      <c r="O303" s="247"/>
      <c r="P303" s="250"/>
      <c r="Q303" s="246"/>
      <c r="R303" s="247"/>
      <c r="S303" s="247"/>
      <c r="T303" s="248"/>
    </row>
    <row r="304" customFormat="false" ht="16.5" hidden="true" customHeight="true" outlineLevel="0" collapsed="false">
      <c r="A304" s="65" t="s">
        <v>66</v>
      </c>
      <c r="B304" s="61" t="s">
        <v>24</v>
      </c>
      <c r="C304" s="61" t="s">
        <v>101</v>
      </c>
      <c r="D304" s="61" t="s">
        <v>671</v>
      </c>
      <c r="E304" s="61" t="s">
        <v>67</v>
      </c>
      <c r="F304" s="62" t="n">
        <f aca="false">F305</f>
        <v>0</v>
      </c>
      <c r="G304" s="62" t="n">
        <f aca="false">G305</f>
        <v>0</v>
      </c>
      <c r="H304" s="62" t="n">
        <f aca="false">H305</f>
        <v>0</v>
      </c>
      <c r="I304" s="246"/>
      <c r="J304" s="247"/>
      <c r="K304" s="247"/>
      <c r="L304" s="248"/>
      <c r="M304" s="249"/>
      <c r="N304" s="247"/>
      <c r="O304" s="247"/>
      <c r="P304" s="250"/>
      <c r="Q304" s="246"/>
      <c r="R304" s="247"/>
      <c r="S304" s="247"/>
      <c r="T304" s="248"/>
    </row>
    <row r="305" customFormat="false" ht="16.5" hidden="true" customHeight="true" outlineLevel="0" collapsed="false">
      <c r="A305" s="42" t="s">
        <v>119</v>
      </c>
      <c r="B305" s="61" t="s">
        <v>24</v>
      </c>
      <c r="C305" s="61" t="s">
        <v>101</v>
      </c>
      <c r="D305" s="61" t="s">
        <v>671</v>
      </c>
      <c r="E305" s="61" t="s">
        <v>120</v>
      </c>
      <c r="F305" s="62" t="n">
        <f aca="false">F306</f>
        <v>0</v>
      </c>
      <c r="G305" s="62" t="n">
        <f aca="false">G306</f>
        <v>0</v>
      </c>
      <c r="H305" s="62" t="n">
        <f aca="false">H306</f>
        <v>0</v>
      </c>
      <c r="I305" s="246"/>
      <c r="J305" s="247"/>
      <c r="K305" s="247"/>
      <c r="L305" s="248"/>
      <c r="M305" s="249"/>
      <c r="N305" s="247"/>
      <c r="O305" s="247"/>
      <c r="P305" s="250"/>
      <c r="Q305" s="246"/>
      <c r="R305" s="247"/>
      <c r="S305" s="247"/>
      <c r="T305" s="248"/>
    </row>
    <row r="306" customFormat="false" ht="57" hidden="true" customHeight="true" outlineLevel="0" collapsed="false">
      <c r="A306" s="42" t="s">
        <v>672</v>
      </c>
      <c r="B306" s="61" t="s">
        <v>24</v>
      </c>
      <c r="C306" s="61" t="s">
        <v>101</v>
      </c>
      <c r="D306" s="61" t="s">
        <v>671</v>
      </c>
      <c r="E306" s="61" t="s">
        <v>656</v>
      </c>
      <c r="F306" s="276"/>
      <c r="G306" s="276"/>
      <c r="H306" s="276"/>
      <c r="I306" s="246"/>
      <c r="J306" s="247"/>
      <c r="K306" s="247"/>
      <c r="L306" s="248"/>
      <c r="M306" s="249"/>
      <c r="N306" s="247"/>
      <c r="O306" s="247"/>
      <c r="P306" s="250"/>
      <c r="Q306" s="246"/>
      <c r="R306" s="247"/>
      <c r="S306" s="247"/>
      <c r="T306" s="248"/>
    </row>
    <row r="307" customFormat="false" ht="12.75" hidden="true" customHeight="false" outlineLevel="0" collapsed="false">
      <c r="A307" s="42"/>
      <c r="B307" s="48"/>
      <c r="C307" s="49"/>
      <c r="D307" s="49"/>
      <c r="E307" s="48"/>
      <c r="F307" s="66"/>
      <c r="G307" s="66"/>
      <c r="H307" s="66"/>
      <c r="I307" s="246"/>
      <c r="J307" s="247"/>
      <c r="K307" s="247"/>
      <c r="L307" s="248"/>
      <c r="M307" s="249"/>
      <c r="N307" s="247"/>
      <c r="O307" s="247"/>
      <c r="P307" s="250"/>
      <c r="Q307" s="246"/>
      <c r="R307" s="247"/>
      <c r="S307" s="247"/>
      <c r="T307" s="248"/>
    </row>
    <row r="308" customFormat="false" ht="12.75" hidden="false" customHeight="false" outlineLevel="0" collapsed="false">
      <c r="A308" s="80" t="s">
        <v>151</v>
      </c>
      <c r="B308" s="52" t="s">
        <v>26</v>
      </c>
      <c r="C308" s="52"/>
      <c r="D308" s="52"/>
      <c r="E308" s="52"/>
      <c r="F308" s="60" t="n">
        <f aca="false">F309</f>
        <v>634.4</v>
      </c>
      <c r="G308" s="60" t="n">
        <f aca="false">G309</f>
        <v>641.4</v>
      </c>
      <c r="H308" s="60" t="n">
        <f aca="false">H309</f>
        <v>665.2</v>
      </c>
      <c r="I308" s="246"/>
      <c r="J308" s="247"/>
      <c r="K308" s="247"/>
      <c r="L308" s="248"/>
      <c r="M308" s="249"/>
      <c r="N308" s="247"/>
      <c r="O308" s="247"/>
      <c r="P308" s="250"/>
      <c r="Q308" s="246"/>
      <c r="R308" s="247"/>
      <c r="S308" s="247"/>
      <c r="T308" s="248"/>
    </row>
    <row r="309" customFormat="false" ht="12.75" hidden="false" customHeight="false" outlineLevel="0" collapsed="false">
      <c r="A309" s="98" t="s">
        <v>152</v>
      </c>
      <c r="B309" s="52" t="s">
        <v>26</v>
      </c>
      <c r="C309" s="52" t="s">
        <v>43</v>
      </c>
      <c r="D309" s="52"/>
      <c r="E309" s="52"/>
      <c r="F309" s="60" t="n">
        <f aca="false">F310</f>
        <v>634.4</v>
      </c>
      <c r="G309" s="60" t="n">
        <f aca="false">G310</f>
        <v>641.4</v>
      </c>
      <c r="H309" s="60" t="n">
        <f aca="false">H310</f>
        <v>665.2</v>
      </c>
      <c r="I309" s="246"/>
      <c r="J309" s="247"/>
      <c r="K309" s="247"/>
      <c r="L309" s="248"/>
      <c r="M309" s="249"/>
      <c r="N309" s="247"/>
      <c r="O309" s="247"/>
      <c r="P309" s="250"/>
      <c r="Q309" s="246"/>
      <c r="R309" s="247"/>
      <c r="S309" s="247"/>
      <c r="T309" s="248"/>
    </row>
    <row r="310" customFormat="false" ht="12.75" hidden="false" customHeight="false" outlineLevel="0" collapsed="false">
      <c r="A310" s="54" t="s">
        <v>673</v>
      </c>
      <c r="B310" s="52" t="s">
        <v>26</v>
      </c>
      <c r="C310" s="52" t="s">
        <v>43</v>
      </c>
      <c r="D310" s="52" t="s">
        <v>563</v>
      </c>
      <c r="E310" s="52"/>
      <c r="F310" s="60" t="n">
        <f aca="false">F311</f>
        <v>634.4</v>
      </c>
      <c r="G310" s="60" t="n">
        <f aca="false">G311</f>
        <v>641.4</v>
      </c>
      <c r="H310" s="60" t="n">
        <f aca="false">H311</f>
        <v>665.2</v>
      </c>
      <c r="I310" s="253"/>
      <c r="J310" s="247"/>
      <c r="K310" s="247"/>
      <c r="L310" s="248"/>
      <c r="M310" s="249"/>
      <c r="N310" s="247"/>
      <c r="O310" s="247"/>
      <c r="P310" s="250"/>
      <c r="Q310" s="246"/>
      <c r="R310" s="247"/>
      <c r="S310" s="247"/>
      <c r="T310" s="248"/>
    </row>
    <row r="311" customFormat="false" ht="38.25" hidden="false" customHeight="false" outlineLevel="0" collapsed="false">
      <c r="A311" s="251" t="s">
        <v>617</v>
      </c>
      <c r="B311" s="52" t="s">
        <v>26</v>
      </c>
      <c r="C311" s="52" t="s">
        <v>43</v>
      </c>
      <c r="D311" s="52" t="s">
        <v>565</v>
      </c>
      <c r="E311" s="52"/>
      <c r="F311" s="60" t="n">
        <f aca="false">F313</f>
        <v>634.4</v>
      </c>
      <c r="G311" s="60" t="n">
        <f aca="false">G313</f>
        <v>641.4</v>
      </c>
      <c r="H311" s="60" t="n">
        <f aca="false">H313</f>
        <v>665.2</v>
      </c>
      <c r="I311" s="253"/>
      <c r="J311" s="247"/>
      <c r="K311" s="247"/>
      <c r="L311" s="248"/>
      <c r="M311" s="249"/>
      <c r="N311" s="247"/>
      <c r="O311" s="247"/>
      <c r="P311" s="250"/>
      <c r="Q311" s="246"/>
      <c r="R311" s="247"/>
      <c r="S311" s="247"/>
      <c r="T311" s="248"/>
    </row>
    <row r="312" customFormat="false" ht="51" hidden="false" customHeight="false" outlineLevel="0" collapsed="false">
      <c r="A312" s="251" t="s">
        <v>618</v>
      </c>
      <c r="B312" s="52" t="s">
        <v>26</v>
      </c>
      <c r="C312" s="52" t="s">
        <v>43</v>
      </c>
      <c r="D312" s="52" t="s">
        <v>619</v>
      </c>
      <c r="E312" s="52"/>
      <c r="F312" s="60"/>
      <c r="G312" s="60"/>
      <c r="H312" s="60"/>
      <c r="I312" s="253"/>
      <c r="J312" s="247"/>
      <c r="K312" s="247"/>
      <c r="L312" s="248"/>
      <c r="M312" s="249"/>
      <c r="N312" s="247"/>
      <c r="O312" s="247"/>
      <c r="P312" s="250"/>
      <c r="Q312" s="246"/>
      <c r="R312" s="247"/>
      <c r="S312" s="247"/>
      <c r="T312" s="248"/>
    </row>
    <row r="313" customFormat="false" ht="25.5" hidden="false" customHeight="false" outlineLevel="0" collapsed="false">
      <c r="A313" s="80" t="s">
        <v>153</v>
      </c>
      <c r="B313" s="52" t="s">
        <v>26</v>
      </c>
      <c r="C313" s="52" t="s">
        <v>43</v>
      </c>
      <c r="D313" s="52" t="s">
        <v>674</v>
      </c>
      <c r="E313" s="52"/>
      <c r="F313" s="60" t="n">
        <f aca="false">F314</f>
        <v>634.4</v>
      </c>
      <c r="G313" s="60" t="n">
        <f aca="false">G314</f>
        <v>641.4</v>
      </c>
      <c r="H313" s="60" t="n">
        <f aca="false">H314</f>
        <v>665.2</v>
      </c>
      <c r="I313" s="253"/>
      <c r="J313" s="247"/>
      <c r="K313" s="247"/>
      <c r="L313" s="248"/>
      <c r="M313" s="249"/>
      <c r="N313" s="247"/>
      <c r="O313" s="247"/>
      <c r="P313" s="250"/>
      <c r="Q313" s="246"/>
      <c r="R313" s="247"/>
      <c r="S313" s="247"/>
      <c r="T313" s="248"/>
    </row>
    <row r="314" customFormat="false" ht="12.75" hidden="false" customHeight="false" outlineLevel="0" collapsed="false">
      <c r="A314" s="42" t="s">
        <v>131</v>
      </c>
      <c r="B314" s="61" t="s">
        <v>26</v>
      </c>
      <c r="C314" s="61" t="s">
        <v>43</v>
      </c>
      <c r="D314" s="61" t="s">
        <v>674</v>
      </c>
      <c r="E314" s="61" t="s">
        <v>132</v>
      </c>
      <c r="F314" s="62" t="n">
        <f aca="false">F315</f>
        <v>634.4</v>
      </c>
      <c r="G314" s="62" t="n">
        <f aca="false">G315</f>
        <v>641.4</v>
      </c>
      <c r="H314" s="62" t="n">
        <f aca="false">H315</f>
        <v>665.2</v>
      </c>
      <c r="I314" s="253"/>
      <c r="J314" s="247"/>
      <c r="K314" s="247"/>
      <c r="L314" s="248"/>
      <c r="M314" s="249"/>
      <c r="N314" s="247"/>
      <c r="O314" s="247"/>
      <c r="P314" s="250"/>
      <c r="Q314" s="246"/>
      <c r="R314" s="247"/>
      <c r="S314" s="247"/>
      <c r="T314" s="248"/>
    </row>
    <row r="315" customFormat="false" ht="12.75" hidden="false" customHeight="false" outlineLevel="0" collapsed="false">
      <c r="A315" s="42" t="s">
        <v>133</v>
      </c>
      <c r="B315" s="43" t="s">
        <v>26</v>
      </c>
      <c r="C315" s="43" t="s">
        <v>43</v>
      </c>
      <c r="D315" s="61" t="s">
        <v>674</v>
      </c>
      <c r="E315" s="43" t="s">
        <v>134</v>
      </c>
      <c r="F315" s="258" t="n">
        <v>634.4</v>
      </c>
      <c r="G315" s="258" t="n">
        <v>641.4</v>
      </c>
      <c r="H315" s="258" t="n">
        <v>665.2</v>
      </c>
      <c r="I315" s="263"/>
      <c r="J315" s="247"/>
      <c r="K315" s="270" t="n">
        <f aca="false">F315</f>
        <v>634.4</v>
      </c>
      <c r="L315" s="248"/>
      <c r="M315" s="263"/>
      <c r="N315" s="247"/>
      <c r="O315" s="270" t="n">
        <f aca="false">G315</f>
        <v>641.4</v>
      </c>
      <c r="P315" s="248"/>
      <c r="Q315" s="263"/>
      <c r="R315" s="247"/>
      <c r="S315" s="270" t="n">
        <f aca="false">H315</f>
        <v>665.2</v>
      </c>
      <c r="T315" s="248"/>
    </row>
    <row r="316" customFormat="false" ht="12.75" hidden="false" customHeight="false" outlineLevel="0" collapsed="false">
      <c r="A316" s="42"/>
      <c r="B316" s="48"/>
      <c r="C316" s="49"/>
      <c r="D316" s="49"/>
      <c r="E316" s="48"/>
      <c r="F316" s="66"/>
      <c r="G316" s="66"/>
      <c r="H316" s="66"/>
      <c r="I316" s="246"/>
      <c r="J316" s="247"/>
      <c r="K316" s="247"/>
      <c r="L316" s="248"/>
      <c r="M316" s="249"/>
      <c r="N316" s="247"/>
      <c r="O316" s="247"/>
      <c r="P316" s="250"/>
      <c r="Q316" s="246"/>
      <c r="R316" s="247"/>
      <c r="S316" s="247"/>
      <c r="T316" s="248"/>
    </row>
    <row r="317" customFormat="false" ht="12.75" hidden="false" customHeight="false" outlineLevel="0" collapsed="false">
      <c r="A317" s="39" t="s">
        <v>155</v>
      </c>
      <c r="B317" s="72" t="s">
        <v>43</v>
      </c>
      <c r="C317" s="72"/>
      <c r="D317" s="72"/>
      <c r="E317" s="72"/>
      <c r="F317" s="73" t="n">
        <f aca="false">F318+F332+F351</f>
        <v>4482.19</v>
      </c>
      <c r="G317" s="73" t="n">
        <f aca="false">G318+G332+G351</f>
        <v>4514.657</v>
      </c>
      <c r="H317" s="73" t="n">
        <f aca="false">H318+H332+H351</f>
        <v>4066.354</v>
      </c>
      <c r="I317" s="246"/>
      <c r="J317" s="247"/>
      <c r="K317" s="247"/>
      <c r="L317" s="248"/>
      <c r="M317" s="249"/>
      <c r="N317" s="247"/>
      <c r="O317" s="247"/>
      <c r="P317" s="250"/>
      <c r="Q317" s="246"/>
      <c r="R317" s="247"/>
      <c r="S317" s="247"/>
      <c r="T317" s="248"/>
    </row>
    <row r="318" customFormat="false" ht="13.15" hidden="false" customHeight="true" outlineLevel="0" collapsed="false">
      <c r="A318" s="54" t="s">
        <v>156</v>
      </c>
      <c r="B318" s="72" t="s">
        <v>43</v>
      </c>
      <c r="C318" s="72" t="s">
        <v>64</v>
      </c>
      <c r="D318" s="72"/>
      <c r="E318" s="72"/>
      <c r="F318" s="73" t="n">
        <f aca="false">F319</f>
        <v>1595.19</v>
      </c>
      <c r="G318" s="73" t="n">
        <f aca="false">G319</f>
        <v>1653.657</v>
      </c>
      <c r="H318" s="73" t="n">
        <f aca="false">H319</f>
        <v>1205.354</v>
      </c>
      <c r="I318" s="246"/>
      <c r="J318" s="247"/>
      <c r="K318" s="247"/>
      <c r="L318" s="248"/>
      <c r="M318" s="249"/>
      <c r="N318" s="247"/>
      <c r="O318" s="247"/>
      <c r="P318" s="250"/>
      <c r="Q318" s="246"/>
      <c r="R318" s="247"/>
      <c r="S318" s="247"/>
      <c r="T318" s="248"/>
    </row>
    <row r="319" s="56" customFormat="true" ht="51" hidden="false" customHeight="false" outlineLevel="0" collapsed="false">
      <c r="A319" s="54" t="s">
        <v>531</v>
      </c>
      <c r="B319" s="72" t="s">
        <v>43</v>
      </c>
      <c r="C319" s="72" t="s">
        <v>64</v>
      </c>
      <c r="D319" s="52" t="s">
        <v>532</v>
      </c>
      <c r="E319" s="72"/>
      <c r="F319" s="73" t="n">
        <f aca="false">F320</f>
        <v>1595.19</v>
      </c>
      <c r="G319" s="73" t="n">
        <f aca="false">G320</f>
        <v>1653.657</v>
      </c>
      <c r="H319" s="73" t="n">
        <f aca="false">H320</f>
        <v>1205.354</v>
      </c>
      <c r="I319" s="253"/>
      <c r="J319" s="254"/>
      <c r="K319" s="254"/>
      <c r="L319" s="255"/>
      <c r="M319" s="256"/>
      <c r="N319" s="254"/>
      <c r="O319" s="254"/>
      <c r="P319" s="257"/>
      <c r="Q319" s="253"/>
      <c r="R319" s="254"/>
      <c r="S319" s="254"/>
      <c r="T319" s="255"/>
    </row>
    <row r="320" s="56" customFormat="true" ht="38.25" hidden="false" customHeight="false" outlineLevel="0" collapsed="false">
      <c r="A320" s="54" t="s">
        <v>661</v>
      </c>
      <c r="B320" s="72" t="s">
        <v>43</v>
      </c>
      <c r="C320" s="72" t="s">
        <v>64</v>
      </c>
      <c r="D320" s="52" t="s">
        <v>662</v>
      </c>
      <c r="E320" s="72"/>
      <c r="F320" s="73" t="n">
        <f aca="false">F321</f>
        <v>1595.19</v>
      </c>
      <c r="G320" s="73" t="n">
        <f aca="false">G321</f>
        <v>1653.657</v>
      </c>
      <c r="H320" s="73" t="n">
        <f aca="false">H321</f>
        <v>1205.354</v>
      </c>
      <c r="I320" s="253"/>
      <c r="J320" s="254"/>
      <c r="K320" s="254"/>
      <c r="L320" s="255"/>
      <c r="M320" s="256"/>
      <c r="N320" s="254"/>
      <c r="O320" s="254"/>
      <c r="P320" s="257"/>
      <c r="Q320" s="253"/>
      <c r="R320" s="254"/>
      <c r="S320" s="254"/>
      <c r="T320" s="255"/>
    </row>
    <row r="321" customFormat="false" ht="51" hidden="false" customHeight="false" outlineLevel="0" collapsed="false">
      <c r="A321" s="94" t="s">
        <v>675</v>
      </c>
      <c r="B321" s="72" t="s">
        <v>43</v>
      </c>
      <c r="C321" s="72" t="s">
        <v>64</v>
      </c>
      <c r="D321" s="52" t="s">
        <v>676</v>
      </c>
      <c r="E321" s="72"/>
      <c r="F321" s="73" t="n">
        <f aca="false">F322+F327</f>
        <v>1595.19</v>
      </c>
      <c r="G321" s="73" t="n">
        <f aca="false">G322+G327</f>
        <v>1653.657</v>
      </c>
      <c r="H321" s="73" t="n">
        <f aca="false">H322+H327</f>
        <v>1205.354</v>
      </c>
      <c r="I321" s="263"/>
      <c r="J321" s="247"/>
      <c r="K321" s="247"/>
      <c r="L321" s="248"/>
      <c r="M321" s="249"/>
      <c r="N321" s="247"/>
      <c r="O321" s="247"/>
      <c r="P321" s="250"/>
      <c r="Q321" s="246"/>
      <c r="R321" s="247"/>
      <c r="S321" s="247"/>
      <c r="T321" s="248"/>
    </row>
    <row r="322" customFormat="false" ht="38.25" hidden="false" customHeight="false" outlineLevel="0" collapsed="false">
      <c r="A322" s="42" t="s">
        <v>537</v>
      </c>
      <c r="B322" s="49" t="s">
        <v>43</v>
      </c>
      <c r="C322" s="49" t="s">
        <v>64</v>
      </c>
      <c r="D322" s="61" t="s">
        <v>676</v>
      </c>
      <c r="E322" s="43" t="s">
        <v>34</v>
      </c>
      <c r="F322" s="44" t="n">
        <f aca="false">F323</f>
        <v>1495</v>
      </c>
      <c r="G322" s="44" t="n">
        <f aca="false">G323</f>
        <v>1525</v>
      </c>
      <c r="H322" s="44" t="n">
        <f aca="false">H323</f>
        <v>1205.354</v>
      </c>
      <c r="I322" s="263"/>
      <c r="J322" s="247"/>
      <c r="K322" s="247"/>
      <c r="L322" s="248"/>
      <c r="M322" s="249"/>
      <c r="N322" s="247"/>
      <c r="O322" s="247"/>
      <c r="P322" s="250"/>
      <c r="Q322" s="246"/>
      <c r="R322" s="247"/>
      <c r="S322" s="247"/>
      <c r="T322" s="248"/>
    </row>
    <row r="323" customFormat="false" ht="12.75" hidden="false" customHeight="false" outlineLevel="0" collapsed="false">
      <c r="A323" s="42" t="s">
        <v>576</v>
      </c>
      <c r="B323" s="48" t="s">
        <v>43</v>
      </c>
      <c r="C323" s="48" t="s">
        <v>64</v>
      </c>
      <c r="D323" s="61" t="s">
        <v>676</v>
      </c>
      <c r="E323" s="43" t="s">
        <v>36</v>
      </c>
      <c r="F323" s="44" t="n">
        <f aca="false">F324+F325+F326</f>
        <v>1495</v>
      </c>
      <c r="G323" s="44" t="n">
        <f aca="false">G324+G325+G326</f>
        <v>1525</v>
      </c>
      <c r="H323" s="44" t="n">
        <f aca="false">H324+H325+H326</f>
        <v>1205.354</v>
      </c>
      <c r="I323" s="263"/>
      <c r="J323" s="247"/>
      <c r="K323" s="247"/>
      <c r="L323" s="248"/>
      <c r="M323" s="249"/>
      <c r="N323" s="247"/>
      <c r="O323" s="247"/>
      <c r="P323" s="250"/>
      <c r="Q323" s="246"/>
      <c r="R323" s="247"/>
      <c r="S323" s="247"/>
      <c r="T323" s="248"/>
    </row>
    <row r="324" customFormat="false" ht="12.75" hidden="false" customHeight="false" outlineLevel="0" collapsed="false">
      <c r="A324" s="42" t="s">
        <v>539</v>
      </c>
      <c r="B324" s="48" t="s">
        <v>43</v>
      </c>
      <c r="C324" s="48" t="s">
        <v>64</v>
      </c>
      <c r="D324" s="61" t="s">
        <v>676</v>
      </c>
      <c r="E324" s="43" t="s">
        <v>38</v>
      </c>
      <c r="F324" s="258" t="n">
        <v>1138</v>
      </c>
      <c r="G324" s="258" t="n">
        <v>1138</v>
      </c>
      <c r="H324" s="258" t="n">
        <v>925.8</v>
      </c>
      <c r="I324" s="263"/>
      <c r="J324" s="247"/>
      <c r="K324" s="270" t="n">
        <f aca="false">F324</f>
        <v>1138</v>
      </c>
      <c r="L324" s="248"/>
      <c r="M324" s="263"/>
      <c r="N324" s="247"/>
      <c r="O324" s="270" t="n">
        <f aca="false">G324</f>
        <v>1138</v>
      </c>
      <c r="P324" s="248"/>
      <c r="Q324" s="263"/>
      <c r="R324" s="247"/>
      <c r="S324" s="270" t="n">
        <f aca="false">H324</f>
        <v>925.8</v>
      </c>
      <c r="T324" s="248"/>
    </row>
    <row r="325" customFormat="false" ht="25.5" hidden="false" customHeight="false" outlineLevel="0" collapsed="false">
      <c r="A325" s="42" t="s">
        <v>546</v>
      </c>
      <c r="B325" s="43" t="s">
        <v>43</v>
      </c>
      <c r="C325" s="61" t="s">
        <v>64</v>
      </c>
      <c r="D325" s="61" t="s">
        <v>676</v>
      </c>
      <c r="E325" s="43" t="s">
        <v>40</v>
      </c>
      <c r="F325" s="269" t="n">
        <v>15</v>
      </c>
      <c r="G325" s="269" t="n">
        <v>45</v>
      </c>
      <c r="H325" s="269" t="n">
        <v>0</v>
      </c>
      <c r="I325" s="263"/>
      <c r="J325" s="247"/>
      <c r="K325" s="270" t="n">
        <f aca="false">F325</f>
        <v>15</v>
      </c>
      <c r="L325" s="248"/>
      <c r="M325" s="263"/>
      <c r="N325" s="247"/>
      <c r="O325" s="270" t="n">
        <f aca="false">G325</f>
        <v>45</v>
      </c>
      <c r="P325" s="248"/>
      <c r="Q325" s="263"/>
      <c r="R325" s="247"/>
      <c r="S325" s="270" t="n">
        <f aca="false">H325</f>
        <v>0</v>
      </c>
      <c r="T325" s="248"/>
    </row>
    <row r="326" customFormat="false" ht="25.5" hidden="false" customHeight="false" outlineLevel="0" collapsed="false">
      <c r="A326" s="42" t="s">
        <v>540</v>
      </c>
      <c r="B326" s="43" t="s">
        <v>43</v>
      </c>
      <c r="C326" s="61" t="s">
        <v>64</v>
      </c>
      <c r="D326" s="61" t="s">
        <v>676</v>
      </c>
      <c r="E326" s="43" t="s">
        <v>541</v>
      </c>
      <c r="F326" s="269" t="n">
        <v>342</v>
      </c>
      <c r="G326" s="269" t="n">
        <v>342</v>
      </c>
      <c r="H326" s="269" t="n">
        <v>279.554</v>
      </c>
      <c r="I326" s="263"/>
      <c r="J326" s="247"/>
      <c r="K326" s="270" t="n">
        <f aca="false">F326</f>
        <v>342</v>
      </c>
      <c r="L326" s="248"/>
      <c r="M326" s="263"/>
      <c r="N326" s="247"/>
      <c r="O326" s="270" t="n">
        <f aca="false">G326</f>
        <v>342</v>
      </c>
      <c r="P326" s="248"/>
      <c r="Q326" s="263"/>
      <c r="R326" s="247"/>
      <c r="S326" s="270" t="n">
        <f aca="false">H326</f>
        <v>279.554</v>
      </c>
      <c r="T326" s="248"/>
    </row>
    <row r="327" customFormat="false" ht="12.75" hidden="false" customHeight="false" outlineLevel="0" collapsed="false">
      <c r="A327" s="42" t="s">
        <v>558</v>
      </c>
      <c r="B327" s="48" t="s">
        <v>43</v>
      </c>
      <c r="C327" s="61" t="s">
        <v>64</v>
      </c>
      <c r="D327" s="61" t="s">
        <v>676</v>
      </c>
      <c r="E327" s="48" t="s">
        <v>49</v>
      </c>
      <c r="F327" s="66" t="n">
        <f aca="false">F328</f>
        <v>100.19</v>
      </c>
      <c r="G327" s="66" t="n">
        <f aca="false">G328</f>
        <v>128.657</v>
      </c>
      <c r="H327" s="66" t="n">
        <f aca="false">H328</f>
        <v>0</v>
      </c>
      <c r="I327" s="263"/>
      <c r="J327" s="247"/>
      <c r="K327" s="247"/>
      <c r="L327" s="248"/>
      <c r="M327" s="249"/>
      <c r="N327" s="247"/>
      <c r="O327" s="247"/>
      <c r="P327" s="250"/>
      <c r="Q327" s="246"/>
      <c r="R327" s="247"/>
      <c r="S327" s="247"/>
      <c r="T327" s="248"/>
    </row>
    <row r="328" customFormat="false" ht="12.75" hidden="false" customHeight="false" outlineLevel="0" collapsed="false">
      <c r="A328" s="42" t="s">
        <v>559</v>
      </c>
      <c r="B328" s="48" t="s">
        <v>43</v>
      </c>
      <c r="C328" s="61" t="s">
        <v>64</v>
      </c>
      <c r="D328" s="61" t="s">
        <v>676</v>
      </c>
      <c r="E328" s="48" t="s">
        <v>51</v>
      </c>
      <c r="F328" s="66" t="n">
        <f aca="false">F329+F330</f>
        <v>100.19</v>
      </c>
      <c r="G328" s="66" t="n">
        <f aca="false">G329+G330</f>
        <v>128.657</v>
      </c>
      <c r="H328" s="66" t="n">
        <f aca="false">H329+H330</f>
        <v>0</v>
      </c>
      <c r="I328" s="263"/>
      <c r="J328" s="247"/>
      <c r="K328" s="247"/>
      <c r="L328" s="248"/>
      <c r="M328" s="249"/>
      <c r="N328" s="247"/>
      <c r="O328" s="247"/>
      <c r="P328" s="250"/>
      <c r="Q328" s="246"/>
      <c r="R328" s="247"/>
      <c r="S328" s="247"/>
      <c r="T328" s="248"/>
    </row>
    <row r="329" customFormat="false" ht="12.75" hidden="false" customHeight="false" outlineLevel="0" collapsed="false">
      <c r="A329" s="42" t="s">
        <v>52</v>
      </c>
      <c r="B329" s="48" t="s">
        <v>43</v>
      </c>
      <c r="C329" s="61" t="s">
        <v>64</v>
      </c>
      <c r="D329" s="61" t="s">
        <v>676</v>
      </c>
      <c r="E329" s="48" t="s">
        <v>53</v>
      </c>
      <c r="F329" s="268" t="n">
        <v>30</v>
      </c>
      <c r="G329" s="268" t="n">
        <v>33</v>
      </c>
      <c r="H329" s="268" t="n">
        <v>0</v>
      </c>
      <c r="I329" s="263"/>
      <c r="J329" s="247"/>
      <c r="K329" s="270" t="n">
        <f aca="false">F329</f>
        <v>30</v>
      </c>
      <c r="L329" s="248"/>
      <c r="M329" s="263"/>
      <c r="N329" s="247"/>
      <c r="O329" s="270" t="n">
        <f aca="false">G329</f>
        <v>33</v>
      </c>
      <c r="P329" s="248"/>
      <c r="Q329" s="263"/>
      <c r="R329" s="247"/>
      <c r="S329" s="270" t="n">
        <f aca="false">H329</f>
        <v>0</v>
      </c>
      <c r="T329" s="248"/>
    </row>
    <row r="330" customFormat="false" ht="12.75" hidden="false" customHeight="false" outlineLevel="0" collapsed="false">
      <c r="A330" s="42" t="s">
        <v>560</v>
      </c>
      <c r="B330" s="48" t="s">
        <v>43</v>
      </c>
      <c r="C330" s="61" t="s">
        <v>64</v>
      </c>
      <c r="D330" s="61" t="s">
        <v>676</v>
      </c>
      <c r="E330" s="48" t="s">
        <v>55</v>
      </c>
      <c r="F330" s="268" t="n">
        <v>70.19</v>
      </c>
      <c r="G330" s="268" t="n">
        <v>95.657</v>
      </c>
      <c r="H330" s="268" t="n">
        <v>0</v>
      </c>
      <c r="I330" s="263"/>
      <c r="J330" s="247"/>
      <c r="K330" s="270" t="n">
        <f aca="false">F330</f>
        <v>70.19</v>
      </c>
      <c r="L330" s="248"/>
      <c r="M330" s="263"/>
      <c r="N330" s="247"/>
      <c r="O330" s="270" t="n">
        <f aca="false">G330</f>
        <v>95.657</v>
      </c>
      <c r="P330" s="248"/>
      <c r="Q330" s="263"/>
      <c r="R330" s="247"/>
      <c r="S330" s="270" t="n">
        <f aca="false">H330</f>
        <v>0</v>
      </c>
      <c r="T330" s="248"/>
    </row>
    <row r="331" s="56" customFormat="true" ht="12.75" hidden="false" customHeight="false" outlineLevel="0" collapsed="false">
      <c r="A331" s="94"/>
      <c r="B331" s="72"/>
      <c r="C331" s="72"/>
      <c r="D331" s="52"/>
      <c r="E331" s="72"/>
      <c r="F331" s="73"/>
      <c r="G331" s="73"/>
      <c r="H331" s="73"/>
      <c r="I331" s="253"/>
      <c r="J331" s="254"/>
      <c r="K331" s="254"/>
      <c r="L331" s="255"/>
      <c r="M331" s="256"/>
      <c r="N331" s="254"/>
      <c r="O331" s="254"/>
      <c r="P331" s="257"/>
      <c r="Q331" s="253"/>
      <c r="R331" s="254"/>
      <c r="S331" s="254"/>
      <c r="T331" s="255"/>
    </row>
    <row r="332" s="91" customFormat="true" ht="25.5" hidden="false" customHeight="false" outlineLevel="0" collapsed="false">
      <c r="A332" s="80" t="s">
        <v>159</v>
      </c>
      <c r="B332" s="72" t="s">
        <v>43</v>
      </c>
      <c r="C332" s="72" t="s">
        <v>160</v>
      </c>
      <c r="D332" s="72"/>
      <c r="E332" s="72"/>
      <c r="F332" s="73" t="n">
        <f aca="false">F333</f>
        <v>2886</v>
      </c>
      <c r="G332" s="73" t="n">
        <f aca="false">G333</f>
        <v>2860</v>
      </c>
      <c r="H332" s="73" t="n">
        <f aca="false">H333</f>
        <v>2860</v>
      </c>
      <c r="I332" s="263"/>
      <c r="J332" s="264"/>
      <c r="K332" s="264"/>
      <c r="L332" s="265"/>
      <c r="M332" s="266"/>
      <c r="N332" s="264"/>
      <c r="O332" s="264"/>
      <c r="P332" s="267"/>
      <c r="Q332" s="263"/>
      <c r="R332" s="264"/>
      <c r="S332" s="264"/>
      <c r="T332" s="265"/>
    </row>
    <row r="333" s="56" customFormat="true" ht="40.5" hidden="false" customHeight="true" outlineLevel="0" collapsed="false">
      <c r="A333" s="80" t="s">
        <v>677</v>
      </c>
      <c r="B333" s="72" t="s">
        <v>43</v>
      </c>
      <c r="C333" s="72" t="s">
        <v>160</v>
      </c>
      <c r="D333" s="72" t="s">
        <v>678</v>
      </c>
      <c r="E333" s="72"/>
      <c r="F333" s="73" t="n">
        <f aca="false">F334+F345</f>
        <v>2886</v>
      </c>
      <c r="G333" s="73" t="n">
        <f aca="false">G334+G345</f>
        <v>2860</v>
      </c>
      <c r="H333" s="73" t="n">
        <f aca="false">H334+H345</f>
        <v>2860</v>
      </c>
      <c r="I333" s="253"/>
      <c r="J333" s="254"/>
      <c r="K333" s="254"/>
      <c r="L333" s="255"/>
      <c r="M333" s="256"/>
      <c r="N333" s="254"/>
      <c r="O333" s="254"/>
      <c r="P333" s="257"/>
      <c r="Q333" s="253"/>
      <c r="R333" s="254"/>
      <c r="S333" s="254"/>
      <c r="T333" s="255"/>
    </row>
    <row r="334" s="56" customFormat="true" ht="25.5" hidden="false" customHeight="false" outlineLevel="0" collapsed="false">
      <c r="A334" s="39" t="s">
        <v>679</v>
      </c>
      <c r="B334" s="72" t="s">
        <v>43</v>
      </c>
      <c r="C334" s="72" t="s">
        <v>160</v>
      </c>
      <c r="D334" s="72" t="s">
        <v>680</v>
      </c>
      <c r="E334" s="72"/>
      <c r="F334" s="73" t="n">
        <f aca="false">F335+F340</f>
        <v>2755</v>
      </c>
      <c r="G334" s="73" t="n">
        <f aca="false">G335+G340</f>
        <v>2755</v>
      </c>
      <c r="H334" s="73" t="n">
        <f aca="false">H335+H340</f>
        <v>2755</v>
      </c>
      <c r="I334" s="253"/>
      <c r="J334" s="254"/>
      <c r="K334" s="254"/>
      <c r="L334" s="255"/>
      <c r="M334" s="256"/>
      <c r="N334" s="254"/>
      <c r="O334" s="254"/>
      <c r="P334" s="257"/>
      <c r="Q334" s="253"/>
      <c r="R334" s="254"/>
      <c r="S334" s="254"/>
      <c r="T334" s="255"/>
    </row>
    <row r="335" s="56" customFormat="true" ht="30" hidden="false" customHeight="true" outlineLevel="0" collapsed="false">
      <c r="A335" s="80" t="s">
        <v>681</v>
      </c>
      <c r="B335" s="72" t="s">
        <v>43</v>
      </c>
      <c r="C335" s="72" t="s">
        <v>160</v>
      </c>
      <c r="D335" s="72" t="s">
        <v>682</v>
      </c>
      <c r="E335" s="72"/>
      <c r="F335" s="73" t="n">
        <f aca="false">F336</f>
        <v>1755</v>
      </c>
      <c r="G335" s="73" t="n">
        <f aca="false">G336</f>
        <v>2755</v>
      </c>
      <c r="H335" s="73" t="n">
        <f aca="false">H336</f>
        <v>2755</v>
      </c>
      <c r="I335" s="253"/>
      <c r="J335" s="254"/>
      <c r="K335" s="254"/>
      <c r="L335" s="255"/>
      <c r="M335" s="256"/>
      <c r="N335" s="254"/>
      <c r="O335" s="254"/>
      <c r="P335" s="257"/>
      <c r="Q335" s="253"/>
      <c r="R335" s="254"/>
      <c r="S335" s="254"/>
      <c r="T335" s="255"/>
    </row>
    <row r="336" customFormat="false" ht="15" hidden="false" customHeight="true" outlineLevel="0" collapsed="false">
      <c r="A336" s="42" t="s">
        <v>66</v>
      </c>
      <c r="B336" s="49" t="s">
        <v>43</v>
      </c>
      <c r="C336" s="49" t="s">
        <v>160</v>
      </c>
      <c r="D336" s="49" t="s">
        <v>682</v>
      </c>
      <c r="E336" s="49" t="s">
        <v>67</v>
      </c>
      <c r="F336" s="74" t="n">
        <f aca="false">F337</f>
        <v>1755</v>
      </c>
      <c r="G336" s="74" t="n">
        <f aca="false">G337</f>
        <v>2755</v>
      </c>
      <c r="H336" s="74" t="n">
        <f aca="false">H337</f>
        <v>2755</v>
      </c>
      <c r="I336" s="246"/>
      <c r="J336" s="247"/>
      <c r="K336" s="247"/>
      <c r="L336" s="248"/>
      <c r="M336" s="249"/>
      <c r="N336" s="247"/>
      <c r="O336" s="247"/>
      <c r="P336" s="250"/>
      <c r="Q336" s="246"/>
      <c r="R336" s="247"/>
      <c r="S336" s="247"/>
      <c r="T336" s="248"/>
    </row>
    <row r="337" customFormat="false" ht="25.5" hidden="false" customHeight="false" outlineLevel="0" collapsed="false">
      <c r="A337" s="42" t="s">
        <v>683</v>
      </c>
      <c r="B337" s="49" t="s">
        <v>43</v>
      </c>
      <c r="C337" s="49" t="s">
        <v>160</v>
      </c>
      <c r="D337" s="49" t="s">
        <v>682</v>
      </c>
      <c r="E337" s="49" t="s">
        <v>166</v>
      </c>
      <c r="F337" s="74" t="n">
        <f aca="false">F338</f>
        <v>1755</v>
      </c>
      <c r="G337" s="74" t="n">
        <f aca="false">G338</f>
        <v>2755</v>
      </c>
      <c r="H337" s="74" t="n">
        <f aca="false">H338</f>
        <v>2755</v>
      </c>
      <c r="I337" s="246"/>
      <c r="J337" s="247"/>
      <c r="K337" s="247"/>
      <c r="L337" s="248"/>
      <c r="M337" s="249"/>
      <c r="N337" s="247"/>
      <c r="O337" s="247"/>
      <c r="P337" s="250"/>
      <c r="Q337" s="246"/>
      <c r="R337" s="247"/>
      <c r="S337" s="247"/>
      <c r="T337" s="248"/>
    </row>
    <row r="338" customFormat="false" ht="38.25" hidden="false" customHeight="false" outlineLevel="0" collapsed="false">
      <c r="A338" s="42" t="s">
        <v>684</v>
      </c>
      <c r="B338" s="49" t="s">
        <v>43</v>
      </c>
      <c r="C338" s="49" t="s">
        <v>160</v>
      </c>
      <c r="D338" s="49" t="s">
        <v>682</v>
      </c>
      <c r="E338" s="61" t="n">
        <v>811</v>
      </c>
      <c r="F338" s="269" t="n">
        <v>1755</v>
      </c>
      <c r="G338" s="269" t="n">
        <v>2755</v>
      </c>
      <c r="H338" s="269" t="n">
        <v>2755</v>
      </c>
      <c r="I338" s="259" t="n">
        <f aca="false">F338</f>
        <v>1755</v>
      </c>
      <c r="J338" s="247"/>
      <c r="K338" s="247"/>
      <c r="L338" s="248"/>
      <c r="M338" s="260" t="n">
        <f aca="false">G338</f>
        <v>2755</v>
      </c>
      <c r="N338" s="247"/>
      <c r="O338" s="247"/>
      <c r="P338" s="250"/>
      <c r="Q338" s="259" t="n">
        <f aca="false">H338</f>
        <v>2755</v>
      </c>
      <c r="R338" s="247"/>
      <c r="S338" s="247"/>
      <c r="T338" s="248"/>
    </row>
    <row r="339" customFormat="false" ht="12.75" hidden="false" customHeight="false" outlineLevel="0" collapsed="false">
      <c r="A339" s="42"/>
      <c r="B339" s="61"/>
      <c r="C339" s="61"/>
      <c r="D339" s="61"/>
      <c r="E339" s="61"/>
      <c r="F339" s="62"/>
      <c r="G339" s="62"/>
      <c r="H339" s="62"/>
      <c r="I339" s="246"/>
      <c r="J339" s="247"/>
      <c r="K339" s="247"/>
      <c r="L339" s="248"/>
      <c r="M339" s="249"/>
      <c r="N339" s="247"/>
      <c r="O339" s="247"/>
      <c r="P339" s="250"/>
      <c r="Q339" s="246"/>
      <c r="R339" s="247"/>
      <c r="S339" s="247"/>
      <c r="T339" s="248"/>
    </row>
    <row r="340" s="56" customFormat="true" ht="42" hidden="false" customHeight="true" outlineLevel="0" collapsed="false">
      <c r="A340" s="80" t="s">
        <v>685</v>
      </c>
      <c r="B340" s="72" t="s">
        <v>43</v>
      </c>
      <c r="C340" s="72" t="s">
        <v>160</v>
      </c>
      <c r="D340" s="72" t="s">
        <v>686</v>
      </c>
      <c r="E340" s="72"/>
      <c r="F340" s="73" t="n">
        <f aca="false">F341</f>
        <v>1000</v>
      </c>
      <c r="G340" s="73" t="n">
        <f aca="false">G341</f>
        <v>0</v>
      </c>
      <c r="H340" s="73" t="n">
        <f aca="false">H341</f>
        <v>0</v>
      </c>
      <c r="I340" s="253"/>
      <c r="J340" s="254"/>
      <c r="K340" s="254"/>
      <c r="L340" s="255"/>
      <c r="M340" s="256"/>
      <c r="N340" s="254"/>
      <c r="O340" s="254"/>
      <c r="P340" s="257"/>
      <c r="Q340" s="253"/>
      <c r="R340" s="254"/>
      <c r="S340" s="254"/>
      <c r="T340" s="255"/>
    </row>
    <row r="341" customFormat="false" ht="15" hidden="false" customHeight="true" outlineLevel="0" collapsed="false">
      <c r="A341" s="42" t="s">
        <v>66</v>
      </c>
      <c r="B341" s="49" t="s">
        <v>43</v>
      </c>
      <c r="C341" s="49" t="s">
        <v>160</v>
      </c>
      <c r="D341" s="49" t="s">
        <v>686</v>
      </c>
      <c r="E341" s="49" t="s">
        <v>67</v>
      </c>
      <c r="F341" s="74" t="n">
        <f aca="false">F342</f>
        <v>1000</v>
      </c>
      <c r="G341" s="74" t="n">
        <f aca="false">G342</f>
        <v>0</v>
      </c>
      <c r="H341" s="74" t="n">
        <f aca="false">H342</f>
        <v>0</v>
      </c>
      <c r="I341" s="246"/>
      <c r="J341" s="247"/>
      <c r="K341" s="247"/>
      <c r="L341" s="248"/>
      <c r="M341" s="249"/>
      <c r="N341" s="247"/>
      <c r="O341" s="247"/>
      <c r="P341" s="250"/>
      <c r="Q341" s="246"/>
      <c r="R341" s="247"/>
      <c r="S341" s="247"/>
      <c r="T341" s="248"/>
    </row>
    <row r="342" customFormat="false" ht="25.5" hidden="false" customHeight="false" outlineLevel="0" collapsed="false">
      <c r="A342" s="42" t="s">
        <v>683</v>
      </c>
      <c r="B342" s="49" t="s">
        <v>43</v>
      </c>
      <c r="C342" s="49" t="s">
        <v>160</v>
      </c>
      <c r="D342" s="49" t="s">
        <v>686</v>
      </c>
      <c r="E342" s="49" t="s">
        <v>166</v>
      </c>
      <c r="F342" s="74" t="n">
        <f aca="false">F343</f>
        <v>1000</v>
      </c>
      <c r="G342" s="74" t="n">
        <f aca="false">G343</f>
        <v>0</v>
      </c>
      <c r="H342" s="74" t="n">
        <f aca="false">H343</f>
        <v>0</v>
      </c>
      <c r="I342" s="246"/>
      <c r="J342" s="247"/>
      <c r="K342" s="247"/>
      <c r="L342" s="248"/>
      <c r="M342" s="249"/>
      <c r="N342" s="247"/>
      <c r="O342" s="247"/>
      <c r="P342" s="250"/>
      <c r="Q342" s="246"/>
      <c r="R342" s="247"/>
      <c r="S342" s="247"/>
      <c r="T342" s="248"/>
    </row>
    <row r="343" customFormat="false" ht="38.25" hidden="false" customHeight="false" outlineLevel="0" collapsed="false">
      <c r="A343" s="42" t="s">
        <v>684</v>
      </c>
      <c r="B343" s="49" t="s">
        <v>43</v>
      </c>
      <c r="C343" s="49" t="s">
        <v>160</v>
      </c>
      <c r="D343" s="49" t="s">
        <v>686</v>
      </c>
      <c r="E343" s="49" t="n">
        <v>811</v>
      </c>
      <c r="F343" s="273" t="n">
        <v>1000</v>
      </c>
      <c r="G343" s="273"/>
      <c r="H343" s="273"/>
      <c r="I343" s="259"/>
      <c r="J343" s="247"/>
      <c r="K343" s="247"/>
      <c r="L343" s="277" t="n">
        <f aca="false">F343</f>
        <v>1000</v>
      </c>
      <c r="M343" s="260"/>
      <c r="N343" s="247"/>
      <c r="O343" s="247"/>
      <c r="P343" s="278" t="n">
        <f aca="false">G343</f>
        <v>0</v>
      </c>
      <c r="Q343" s="259"/>
      <c r="R343" s="247"/>
      <c r="S343" s="247"/>
      <c r="T343" s="277" t="n">
        <f aca="false">H343</f>
        <v>0</v>
      </c>
    </row>
    <row r="344" customFormat="false" ht="12.75" hidden="false" customHeight="false" outlineLevel="0" collapsed="false">
      <c r="A344" s="42"/>
      <c r="B344" s="49"/>
      <c r="C344" s="49"/>
      <c r="D344" s="49"/>
      <c r="E344" s="49"/>
      <c r="F344" s="74"/>
      <c r="G344" s="74"/>
      <c r="H344" s="74"/>
      <c r="I344" s="259"/>
      <c r="J344" s="247"/>
      <c r="K344" s="247"/>
      <c r="L344" s="248"/>
      <c r="M344" s="260"/>
      <c r="N344" s="247"/>
      <c r="O344" s="247"/>
      <c r="P344" s="250"/>
      <c r="Q344" s="259"/>
      <c r="R344" s="247"/>
      <c r="S344" s="247"/>
      <c r="T344" s="248"/>
    </row>
    <row r="345" customFormat="false" ht="25.5" hidden="false" customHeight="false" outlineLevel="0" collapsed="false">
      <c r="A345" s="39" t="s">
        <v>687</v>
      </c>
      <c r="B345" s="72" t="s">
        <v>43</v>
      </c>
      <c r="C345" s="72" t="s">
        <v>160</v>
      </c>
      <c r="D345" s="72" t="s">
        <v>688</v>
      </c>
      <c r="E345" s="72"/>
      <c r="F345" s="73" t="n">
        <f aca="false">F346</f>
        <v>131</v>
      </c>
      <c r="G345" s="73" t="n">
        <f aca="false">G346</f>
        <v>105</v>
      </c>
      <c r="H345" s="73" t="n">
        <f aca="false">H346</f>
        <v>105</v>
      </c>
      <c r="I345" s="259"/>
      <c r="J345" s="247"/>
      <c r="K345" s="247"/>
      <c r="L345" s="248"/>
      <c r="M345" s="260"/>
      <c r="N345" s="247"/>
      <c r="O345" s="247"/>
      <c r="P345" s="250"/>
      <c r="Q345" s="259"/>
      <c r="R345" s="247"/>
      <c r="S345" s="247"/>
      <c r="T345" s="248"/>
    </row>
    <row r="346" customFormat="false" ht="32.25" hidden="false" customHeight="true" outlineLevel="0" collapsed="false">
      <c r="A346" s="80" t="s">
        <v>689</v>
      </c>
      <c r="B346" s="72" t="s">
        <v>43</v>
      </c>
      <c r="C346" s="72" t="s">
        <v>160</v>
      </c>
      <c r="D346" s="72" t="s">
        <v>690</v>
      </c>
      <c r="E346" s="72"/>
      <c r="F346" s="73" t="n">
        <f aca="false">F347</f>
        <v>131</v>
      </c>
      <c r="G346" s="73" t="n">
        <f aca="false">G347</f>
        <v>105</v>
      </c>
      <c r="H346" s="73" t="n">
        <f aca="false">H347</f>
        <v>105</v>
      </c>
      <c r="I346" s="259"/>
      <c r="J346" s="247"/>
      <c r="K346" s="247"/>
      <c r="L346" s="248"/>
      <c r="M346" s="260"/>
      <c r="N346" s="247"/>
      <c r="O346" s="247"/>
      <c r="P346" s="250"/>
      <c r="Q346" s="259"/>
      <c r="R346" s="247"/>
      <c r="S346" s="247"/>
      <c r="T346" s="248"/>
    </row>
    <row r="347" customFormat="false" ht="12.75" hidden="false" customHeight="false" outlineLevel="0" collapsed="false">
      <c r="A347" s="42" t="s">
        <v>558</v>
      </c>
      <c r="B347" s="49" t="s">
        <v>43</v>
      </c>
      <c r="C347" s="49" t="s">
        <v>160</v>
      </c>
      <c r="D347" s="49" t="s">
        <v>690</v>
      </c>
      <c r="E347" s="48" t="s">
        <v>49</v>
      </c>
      <c r="F347" s="66" t="n">
        <f aca="false">F348</f>
        <v>131</v>
      </c>
      <c r="G347" s="66" t="n">
        <f aca="false">G348</f>
        <v>105</v>
      </c>
      <c r="H347" s="66" t="n">
        <f aca="false">H348</f>
        <v>105</v>
      </c>
      <c r="I347" s="259"/>
      <c r="J347" s="247"/>
      <c r="K347" s="247"/>
      <c r="L347" s="248"/>
      <c r="M347" s="260"/>
      <c r="N347" s="247"/>
      <c r="O347" s="247"/>
      <c r="P347" s="250"/>
      <c r="Q347" s="259"/>
      <c r="R347" s="247"/>
      <c r="S347" s="247"/>
      <c r="T347" s="248"/>
    </row>
    <row r="348" customFormat="false" ht="12.75" hidden="false" customHeight="false" outlineLevel="0" collapsed="false">
      <c r="A348" s="42" t="s">
        <v>559</v>
      </c>
      <c r="B348" s="49" t="s">
        <v>43</v>
      </c>
      <c r="C348" s="49" t="s">
        <v>160</v>
      </c>
      <c r="D348" s="49" t="s">
        <v>690</v>
      </c>
      <c r="E348" s="48" t="s">
        <v>51</v>
      </c>
      <c r="F348" s="66" t="n">
        <f aca="false">F349</f>
        <v>131</v>
      </c>
      <c r="G348" s="66" t="n">
        <f aca="false">G349</f>
        <v>105</v>
      </c>
      <c r="H348" s="66" t="n">
        <f aca="false">H349</f>
        <v>105</v>
      </c>
      <c r="I348" s="259"/>
      <c r="J348" s="247"/>
      <c r="K348" s="247"/>
      <c r="L348" s="248"/>
      <c r="M348" s="260"/>
      <c r="N348" s="247"/>
      <c r="O348" s="247"/>
      <c r="P348" s="250"/>
      <c r="Q348" s="259"/>
      <c r="R348" s="247"/>
      <c r="S348" s="247"/>
      <c r="T348" s="248"/>
    </row>
    <row r="349" customFormat="false" ht="12.75" hidden="false" customHeight="false" outlineLevel="0" collapsed="false">
      <c r="A349" s="42" t="s">
        <v>52</v>
      </c>
      <c r="B349" s="49" t="s">
        <v>43</v>
      </c>
      <c r="C349" s="49" t="s">
        <v>160</v>
      </c>
      <c r="D349" s="49" t="s">
        <v>690</v>
      </c>
      <c r="E349" s="48" t="s">
        <v>53</v>
      </c>
      <c r="F349" s="268" t="n">
        <v>131</v>
      </c>
      <c r="G349" s="268" t="n">
        <v>105</v>
      </c>
      <c r="H349" s="268" t="n">
        <v>105</v>
      </c>
      <c r="I349" s="259" t="n">
        <f aca="false">F349</f>
        <v>131</v>
      </c>
      <c r="J349" s="247"/>
      <c r="K349" s="247"/>
      <c r="L349" s="248"/>
      <c r="M349" s="260" t="n">
        <f aca="false">G349</f>
        <v>105</v>
      </c>
      <c r="N349" s="247"/>
      <c r="O349" s="247"/>
      <c r="P349" s="250"/>
      <c r="Q349" s="259" t="n">
        <f aca="false">H349</f>
        <v>105</v>
      </c>
      <c r="R349" s="247"/>
      <c r="S349" s="247"/>
      <c r="T349" s="248"/>
    </row>
    <row r="350" customFormat="false" ht="12.75" hidden="false" customHeight="false" outlineLevel="0" collapsed="false">
      <c r="A350" s="42"/>
      <c r="B350" s="61"/>
      <c r="C350" s="61"/>
      <c r="D350" s="61"/>
      <c r="E350" s="61"/>
      <c r="F350" s="62"/>
      <c r="G350" s="62"/>
      <c r="H350" s="62"/>
      <c r="I350" s="246"/>
      <c r="J350" s="247"/>
      <c r="K350" s="247"/>
      <c r="L350" s="248"/>
      <c r="M350" s="249"/>
      <c r="N350" s="247"/>
      <c r="O350" s="247"/>
      <c r="P350" s="250"/>
      <c r="Q350" s="246"/>
      <c r="R350" s="247"/>
      <c r="S350" s="247"/>
      <c r="T350" s="248"/>
    </row>
    <row r="351" customFormat="false" ht="25.5" hidden="false" customHeight="false" outlineLevel="0" collapsed="false">
      <c r="A351" s="39" t="s">
        <v>691</v>
      </c>
      <c r="B351" s="40" t="s">
        <v>43</v>
      </c>
      <c r="C351" s="40" t="s">
        <v>493</v>
      </c>
      <c r="D351" s="40"/>
      <c r="E351" s="40"/>
      <c r="F351" s="41" t="n">
        <f aca="false">F352</f>
        <v>1</v>
      </c>
      <c r="G351" s="41" t="n">
        <f aca="false">G352</f>
        <v>1</v>
      </c>
      <c r="H351" s="41" t="n">
        <f aca="false">H352</f>
        <v>1</v>
      </c>
      <c r="I351" s="246"/>
      <c r="J351" s="247"/>
      <c r="K351" s="247"/>
      <c r="L351" s="248"/>
      <c r="M351" s="249"/>
      <c r="N351" s="247"/>
      <c r="O351" s="247"/>
      <c r="P351" s="250"/>
      <c r="Q351" s="246"/>
      <c r="R351" s="247"/>
      <c r="S351" s="247"/>
      <c r="T351" s="248"/>
    </row>
    <row r="352" customFormat="false" ht="25.5" hidden="false" customHeight="false" outlineLevel="0" collapsed="false">
      <c r="A352" s="39" t="s">
        <v>692</v>
      </c>
      <c r="B352" s="40" t="s">
        <v>43</v>
      </c>
      <c r="C352" s="40" t="s">
        <v>493</v>
      </c>
      <c r="D352" s="40" t="s">
        <v>693</v>
      </c>
      <c r="E352" s="40"/>
      <c r="F352" s="41" t="n">
        <f aca="false">F353</f>
        <v>1</v>
      </c>
      <c r="G352" s="41" t="n">
        <f aca="false">G353</f>
        <v>1</v>
      </c>
      <c r="H352" s="41" t="n">
        <f aca="false">H353</f>
        <v>1</v>
      </c>
      <c r="I352" s="246"/>
      <c r="J352" s="247"/>
      <c r="K352" s="247"/>
      <c r="L352" s="248"/>
      <c r="M352" s="249"/>
      <c r="N352" s="247"/>
      <c r="O352" s="247"/>
      <c r="P352" s="250"/>
      <c r="Q352" s="246"/>
      <c r="R352" s="247"/>
      <c r="S352" s="247"/>
      <c r="T352" s="248"/>
    </row>
    <row r="353" customFormat="false" ht="38.25" hidden="false" customHeight="true" outlineLevel="0" collapsed="false">
      <c r="A353" s="39" t="s">
        <v>694</v>
      </c>
      <c r="B353" s="40" t="s">
        <v>43</v>
      </c>
      <c r="C353" s="40" t="s">
        <v>493</v>
      </c>
      <c r="D353" s="40" t="s">
        <v>695</v>
      </c>
      <c r="E353" s="40"/>
      <c r="F353" s="41" t="n">
        <f aca="false">F354</f>
        <v>1</v>
      </c>
      <c r="G353" s="41" t="n">
        <f aca="false">G354</f>
        <v>1</v>
      </c>
      <c r="H353" s="41" t="n">
        <f aca="false">H354</f>
        <v>1</v>
      </c>
      <c r="I353" s="246"/>
      <c r="J353" s="247"/>
      <c r="K353" s="247"/>
      <c r="L353" s="248"/>
      <c r="M353" s="249"/>
      <c r="N353" s="247"/>
      <c r="O353" s="247"/>
      <c r="P353" s="250"/>
      <c r="Q353" s="246"/>
      <c r="R353" s="247"/>
      <c r="S353" s="247"/>
      <c r="T353" s="248"/>
    </row>
    <row r="354" customFormat="false" ht="12.75" hidden="false" customHeight="false" outlineLevel="0" collapsed="false">
      <c r="A354" s="39" t="s">
        <v>696</v>
      </c>
      <c r="B354" s="40" t="s">
        <v>43</v>
      </c>
      <c r="C354" s="40" t="s">
        <v>493</v>
      </c>
      <c r="D354" s="40" t="s">
        <v>697</v>
      </c>
      <c r="E354" s="40"/>
      <c r="F354" s="41" t="n">
        <f aca="false">F355</f>
        <v>1</v>
      </c>
      <c r="G354" s="41" t="n">
        <f aca="false">G355</f>
        <v>1</v>
      </c>
      <c r="H354" s="41" t="n">
        <f aca="false">H355</f>
        <v>1</v>
      </c>
      <c r="I354" s="246"/>
      <c r="J354" s="247"/>
      <c r="K354" s="247"/>
      <c r="L354" s="248"/>
      <c r="M354" s="249"/>
      <c r="N354" s="247"/>
      <c r="O354" s="247"/>
      <c r="P354" s="250"/>
      <c r="Q354" s="246"/>
      <c r="R354" s="247"/>
      <c r="S354" s="247"/>
      <c r="T354" s="248"/>
    </row>
    <row r="355" customFormat="false" ht="12.75" hidden="false" customHeight="false" outlineLevel="0" collapsed="false">
      <c r="A355" s="42" t="s">
        <v>558</v>
      </c>
      <c r="B355" s="61" t="s">
        <v>43</v>
      </c>
      <c r="C355" s="61" t="s">
        <v>493</v>
      </c>
      <c r="D355" s="61" t="s">
        <v>697</v>
      </c>
      <c r="E355" s="48" t="s">
        <v>49</v>
      </c>
      <c r="F355" s="66" t="n">
        <f aca="false">F356</f>
        <v>1</v>
      </c>
      <c r="G355" s="66" t="n">
        <f aca="false">G356</f>
        <v>1</v>
      </c>
      <c r="H355" s="66" t="n">
        <f aca="false">H356</f>
        <v>1</v>
      </c>
      <c r="I355" s="246"/>
      <c r="J355" s="247"/>
      <c r="K355" s="247"/>
      <c r="L355" s="248"/>
      <c r="M355" s="249"/>
      <c r="N355" s="247"/>
      <c r="O355" s="247"/>
      <c r="P355" s="250"/>
      <c r="Q355" s="246"/>
      <c r="R355" s="247"/>
      <c r="S355" s="247"/>
      <c r="T355" s="248"/>
    </row>
    <row r="356" customFormat="false" ht="12.75" hidden="false" customHeight="false" outlineLevel="0" collapsed="false">
      <c r="A356" s="42" t="s">
        <v>559</v>
      </c>
      <c r="B356" s="61" t="s">
        <v>43</v>
      </c>
      <c r="C356" s="61" t="s">
        <v>493</v>
      </c>
      <c r="D356" s="61" t="s">
        <v>697</v>
      </c>
      <c r="E356" s="48" t="s">
        <v>51</v>
      </c>
      <c r="F356" s="66" t="n">
        <f aca="false">F357</f>
        <v>1</v>
      </c>
      <c r="G356" s="66" t="n">
        <f aca="false">G357</f>
        <v>1</v>
      </c>
      <c r="H356" s="66" t="n">
        <f aca="false">H357</f>
        <v>1</v>
      </c>
      <c r="I356" s="246"/>
      <c r="J356" s="247"/>
      <c r="K356" s="247"/>
      <c r="L356" s="248"/>
      <c r="M356" s="249"/>
      <c r="N356" s="247"/>
      <c r="O356" s="247"/>
      <c r="P356" s="250"/>
      <c r="Q356" s="246"/>
      <c r="R356" s="247"/>
      <c r="S356" s="247"/>
      <c r="T356" s="248"/>
    </row>
    <row r="357" customFormat="false" ht="12.75" hidden="false" customHeight="false" outlineLevel="0" collapsed="false">
      <c r="A357" s="42" t="s">
        <v>560</v>
      </c>
      <c r="B357" s="61" t="s">
        <v>43</v>
      </c>
      <c r="C357" s="61" t="s">
        <v>493</v>
      </c>
      <c r="D357" s="61" t="s">
        <v>697</v>
      </c>
      <c r="E357" s="48" t="s">
        <v>55</v>
      </c>
      <c r="F357" s="268" t="n">
        <v>1</v>
      </c>
      <c r="G357" s="268" t="n">
        <v>1</v>
      </c>
      <c r="H357" s="268" t="n">
        <v>1</v>
      </c>
      <c r="I357" s="259" t="n">
        <f aca="false">F357</f>
        <v>1</v>
      </c>
      <c r="J357" s="247"/>
      <c r="K357" s="247"/>
      <c r="L357" s="248"/>
      <c r="M357" s="260" t="n">
        <f aca="false">G357</f>
        <v>1</v>
      </c>
      <c r="N357" s="247"/>
      <c r="O357" s="247"/>
      <c r="P357" s="250"/>
      <c r="Q357" s="259" t="n">
        <f aca="false">H357</f>
        <v>1</v>
      </c>
      <c r="R357" s="247"/>
      <c r="S357" s="247"/>
      <c r="T357" s="248"/>
    </row>
    <row r="358" customFormat="false" ht="12.75" hidden="false" customHeight="false" outlineLevel="0" collapsed="false">
      <c r="A358" s="42"/>
      <c r="B358" s="61"/>
      <c r="C358" s="61"/>
      <c r="D358" s="61"/>
      <c r="E358" s="61"/>
      <c r="F358" s="62"/>
      <c r="G358" s="62"/>
      <c r="H358" s="62"/>
      <c r="I358" s="246"/>
      <c r="J358" s="247"/>
      <c r="K358" s="247"/>
      <c r="L358" s="248"/>
      <c r="M358" s="249"/>
      <c r="N358" s="247"/>
      <c r="O358" s="247"/>
      <c r="P358" s="250"/>
      <c r="Q358" s="246"/>
      <c r="R358" s="247"/>
      <c r="S358" s="247"/>
      <c r="T358" s="248"/>
    </row>
    <row r="359" customFormat="false" ht="15" hidden="false" customHeight="true" outlineLevel="0" collapsed="false">
      <c r="A359" s="39" t="s">
        <v>167</v>
      </c>
      <c r="B359" s="40" t="s">
        <v>64</v>
      </c>
      <c r="C359" s="40"/>
      <c r="D359" s="40"/>
      <c r="E359" s="40"/>
      <c r="F359" s="41" t="n">
        <f aca="false">F360+F416+F471+F513+F534+F404</f>
        <v>87412.27403</v>
      </c>
      <c r="G359" s="41" t="n">
        <f aca="false">G360+G416+G471+G513+G534+G404</f>
        <v>85252.70003</v>
      </c>
      <c r="H359" s="41" t="n">
        <f aca="false">H360+H416+H471+H513+H534+H404</f>
        <v>85227.56897</v>
      </c>
      <c r="I359" s="246"/>
      <c r="J359" s="247"/>
      <c r="K359" s="247"/>
      <c r="L359" s="248"/>
      <c r="M359" s="249"/>
      <c r="N359" s="247"/>
      <c r="O359" s="247"/>
      <c r="P359" s="250"/>
      <c r="Q359" s="246"/>
      <c r="R359" s="247"/>
      <c r="S359" s="247"/>
      <c r="T359" s="248"/>
    </row>
    <row r="360" customFormat="false" ht="15" hidden="false" customHeight="true" outlineLevel="0" collapsed="false">
      <c r="A360" s="54" t="s">
        <v>168</v>
      </c>
      <c r="B360" s="34" t="s">
        <v>64</v>
      </c>
      <c r="C360" s="34" t="s">
        <v>26</v>
      </c>
      <c r="D360" s="34"/>
      <c r="E360" s="34"/>
      <c r="F360" s="84" t="n">
        <f aca="false">F361+F386+F379</f>
        <v>32659.07672</v>
      </c>
      <c r="G360" s="84" t="n">
        <f aca="false">G361+G386+G379</f>
        <v>32659.07672</v>
      </c>
      <c r="H360" s="84" t="n">
        <f aca="false">H361+H386+H379</f>
        <v>32659.07672</v>
      </c>
      <c r="I360" s="246"/>
      <c r="J360" s="247"/>
      <c r="K360" s="247"/>
      <c r="L360" s="248"/>
      <c r="M360" s="249"/>
      <c r="N360" s="247"/>
      <c r="O360" s="247"/>
      <c r="P360" s="250"/>
      <c r="Q360" s="246"/>
      <c r="R360" s="247"/>
      <c r="S360" s="247"/>
      <c r="T360" s="248"/>
    </row>
    <row r="361" customFormat="false" ht="12.75" hidden="false" customHeight="false" outlineLevel="0" collapsed="false">
      <c r="A361" s="251" t="s">
        <v>698</v>
      </c>
      <c r="B361" s="34" t="s">
        <v>64</v>
      </c>
      <c r="C361" s="34" t="s">
        <v>26</v>
      </c>
      <c r="D361" s="52" t="s">
        <v>699</v>
      </c>
      <c r="E361" s="34"/>
      <c r="F361" s="84" t="n">
        <f aca="false">F362</f>
        <v>4040</v>
      </c>
      <c r="G361" s="84" t="n">
        <f aca="false">G362</f>
        <v>4040</v>
      </c>
      <c r="H361" s="84" t="n">
        <f aca="false">H362</f>
        <v>4040</v>
      </c>
      <c r="I361" s="246"/>
      <c r="J361" s="247"/>
      <c r="K361" s="247"/>
      <c r="L361" s="248"/>
      <c r="M361" s="249"/>
      <c r="N361" s="247"/>
      <c r="O361" s="247"/>
      <c r="P361" s="250"/>
      <c r="Q361" s="246"/>
      <c r="R361" s="247"/>
      <c r="S361" s="247"/>
      <c r="T361" s="248"/>
    </row>
    <row r="362" customFormat="false" ht="25.5" hidden="false" customHeight="false" outlineLevel="0" collapsed="false">
      <c r="A362" s="251" t="s">
        <v>700</v>
      </c>
      <c r="B362" s="49" t="s">
        <v>64</v>
      </c>
      <c r="C362" s="49" t="s">
        <v>26</v>
      </c>
      <c r="D362" s="61" t="s">
        <v>701</v>
      </c>
      <c r="E362" s="49"/>
      <c r="F362" s="74" t="n">
        <f aca="false">F363</f>
        <v>4040</v>
      </c>
      <c r="G362" s="74" t="n">
        <f aca="false">G363</f>
        <v>4040</v>
      </c>
      <c r="H362" s="74" t="n">
        <f aca="false">H363</f>
        <v>4040</v>
      </c>
      <c r="I362" s="246"/>
      <c r="J362" s="247"/>
      <c r="K362" s="247"/>
      <c r="L362" s="248"/>
      <c r="M362" s="249"/>
      <c r="N362" s="247"/>
      <c r="O362" s="247"/>
      <c r="P362" s="250"/>
      <c r="Q362" s="246"/>
      <c r="R362" s="247"/>
      <c r="S362" s="247"/>
      <c r="T362" s="248"/>
    </row>
    <row r="363" customFormat="false" ht="25.5" hidden="false" customHeight="false" outlineLevel="0" collapsed="false">
      <c r="A363" s="251" t="s">
        <v>702</v>
      </c>
      <c r="B363" s="49" t="s">
        <v>64</v>
      </c>
      <c r="C363" s="49" t="s">
        <v>26</v>
      </c>
      <c r="D363" s="61" t="s">
        <v>703</v>
      </c>
      <c r="E363" s="49"/>
      <c r="F363" s="74" t="n">
        <f aca="false">F364+F369+F374</f>
        <v>4040</v>
      </c>
      <c r="G363" s="74" t="n">
        <f aca="false">G364+G369+G374</f>
        <v>4040</v>
      </c>
      <c r="H363" s="74" t="n">
        <f aca="false">H364+H369+H374</f>
        <v>4040</v>
      </c>
      <c r="I363" s="246"/>
      <c r="J363" s="247"/>
      <c r="K363" s="247"/>
      <c r="L363" s="248"/>
      <c r="M363" s="249"/>
      <c r="N363" s="247"/>
      <c r="O363" s="247"/>
      <c r="P363" s="250"/>
      <c r="Q363" s="246"/>
      <c r="R363" s="247"/>
      <c r="S363" s="247"/>
      <c r="T363" s="248"/>
    </row>
    <row r="364" customFormat="false" ht="51" hidden="true" customHeight="false" outlineLevel="0" collapsed="false">
      <c r="A364" s="54" t="s">
        <v>704</v>
      </c>
      <c r="B364" s="72" t="s">
        <v>64</v>
      </c>
      <c r="C364" s="72" t="s">
        <v>26</v>
      </c>
      <c r="D364" s="52" t="s">
        <v>705</v>
      </c>
      <c r="E364" s="72"/>
      <c r="F364" s="73" t="n">
        <f aca="false">F365</f>
        <v>0</v>
      </c>
      <c r="G364" s="73" t="n">
        <f aca="false">G365</f>
        <v>0</v>
      </c>
      <c r="H364" s="73" t="n">
        <f aca="false">H365</f>
        <v>0</v>
      </c>
      <c r="I364" s="246"/>
      <c r="J364" s="247"/>
      <c r="K364" s="247"/>
      <c r="L364" s="248"/>
      <c r="M364" s="249"/>
      <c r="N364" s="247"/>
      <c r="O364" s="247"/>
      <c r="P364" s="250"/>
      <c r="Q364" s="246"/>
      <c r="R364" s="247"/>
      <c r="S364" s="247"/>
      <c r="T364" s="248"/>
    </row>
    <row r="365" customFormat="false" ht="25.5" hidden="true" customHeight="true" outlineLevel="0" collapsed="false">
      <c r="A365" s="42" t="s">
        <v>706</v>
      </c>
      <c r="B365" s="49" t="s">
        <v>64</v>
      </c>
      <c r="C365" s="49" t="s">
        <v>26</v>
      </c>
      <c r="D365" s="61" t="s">
        <v>705</v>
      </c>
      <c r="E365" s="49" t="s">
        <v>124</v>
      </c>
      <c r="F365" s="74" t="n">
        <f aca="false">F366</f>
        <v>0</v>
      </c>
      <c r="G365" s="74" t="n">
        <f aca="false">G366</f>
        <v>0</v>
      </c>
      <c r="H365" s="74" t="n">
        <f aca="false">H366</f>
        <v>0</v>
      </c>
      <c r="I365" s="246"/>
      <c r="J365" s="247"/>
      <c r="K365" s="247"/>
      <c r="L365" s="248"/>
      <c r="M365" s="249"/>
      <c r="N365" s="247"/>
      <c r="O365" s="247"/>
      <c r="P365" s="250"/>
      <c r="Q365" s="246"/>
      <c r="R365" s="247"/>
      <c r="S365" s="247"/>
      <c r="T365" s="248"/>
    </row>
    <row r="366" customFormat="false" ht="16.5" hidden="true" customHeight="true" outlineLevel="0" collapsed="false">
      <c r="A366" s="42" t="s">
        <v>125</v>
      </c>
      <c r="B366" s="48" t="s">
        <v>64</v>
      </c>
      <c r="C366" s="48" t="s">
        <v>26</v>
      </c>
      <c r="D366" s="61" t="s">
        <v>705</v>
      </c>
      <c r="E366" s="48" t="s">
        <v>126</v>
      </c>
      <c r="F366" s="66" t="n">
        <f aca="false">F367</f>
        <v>0</v>
      </c>
      <c r="G366" s="66" t="n">
        <f aca="false">G367</f>
        <v>0</v>
      </c>
      <c r="H366" s="66" t="n">
        <f aca="false">H367</f>
        <v>0</v>
      </c>
      <c r="I366" s="246"/>
      <c r="J366" s="247"/>
      <c r="K366" s="247"/>
      <c r="L366" s="248"/>
      <c r="M366" s="249"/>
      <c r="N366" s="247"/>
      <c r="O366" s="247"/>
      <c r="P366" s="250"/>
      <c r="Q366" s="246"/>
      <c r="R366" s="247"/>
      <c r="S366" s="247"/>
      <c r="T366" s="248"/>
    </row>
    <row r="367" customFormat="false" ht="42.75" hidden="true" customHeight="true" outlineLevel="0" collapsed="false">
      <c r="A367" s="42" t="s">
        <v>359</v>
      </c>
      <c r="B367" s="48" t="s">
        <v>64</v>
      </c>
      <c r="C367" s="48" t="s">
        <v>26</v>
      </c>
      <c r="D367" s="61" t="s">
        <v>705</v>
      </c>
      <c r="E367" s="48" t="s">
        <v>180</v>
      </c>
      <c r="F367" s="279" t="n">
        <v>0</v>
      </c>
      <c r="G367" s="279" t="n">
        <v>0</v>
      </c>
      <c r="H367" s="279" t="n">
        <v>0</v>
      </c>
      <c r="I367" s="246"/>
      <c r="J367" s="247"/>
      <c r="K367" s="247"/>
      <c r="L367" s="248"/>
      <c r="M367" s="249"/>
      <c r="N367" s="247"/>
      <c r="O367" s="247"/>
      <c r="P367" s="250"/>
      <c r="Q367" s="246"/>
      <c r="R367" s="247"/>
      <c r="S367" s="247"/>
      <c r="T367" s="248"/>
    </row>
    <row r="368" customFormat="false" ht="12.75" hidden="true" customHeight="false" outlineLevel="0" collapsed="false">
      <c r="A368" s="42"/>
      <c r="B368" s="48"/>
      <c r="C368" s="48"/>
      <c r="D368" s="61"/>
      <c r="E368" s="48"/>
      <c r="F368" s="66"/>
      <c r="G368" s="66"/>
      <c r="H368" s="66"/>
      <c r="I368" s="246"/>
      <c r="J368" s="247"/>
      <c r="K368" s="247"/>
      <c r="L368" s="248"/>
      <c r="M368" s="249"/>
      <c r="N368" s="247"/>
      <c r="O368" s="247"/>
      <c r="P368" s="250"/>
      <c r="Q368" s="246"/>
      <c r="R368" s="247"/>
      <c r="S368" s="247"/>
      <c r="T368" s="248"/>
    </row>
    <row r="369" customFormat="false" ht="25.5" hidden="false" customHeight="false" outlineLevel="0" collapsed="false">
      <c r="A369" s="54" t="s">
        <v>707</v>
      </c>
      <c r="B369" s="72" t="s">
        <v>64</v>
      </c>
      <c r="C369" s="72" t="s">
        <v>26</v>
      </c>
      <c r="D369" s="52" t="s">
        <v>708</v>
      </c>
      <c r="E369" s="72"/>
      <c r="F369" s="73" t="n">
        <f aca="false">F370</f>
        <v>3838</v>
      </c>
      <c r="G369" s="73" t="n">
        <f aca="false">G370</f>
        <v>3838</v>
      </c>
      <c r="H369" s="73" t="n">
        <f aca="false">H370</f>
        <v>3838</v>
      </c>
      <c r="I369" s="246"/>
      <c r="J369" s="247"/>
      <c r="K369" s="247"/>
      <c r="L369" s="248"/>
      <c r="M369" s="249"/>
      <c r="N369" s="247"/>
      <c r="O369" s="247"/>
      <c r="P369" s="250"/>
      <c r="Q369" s="246"/>
      <c r="R369" s="247"/>
      <c r="S369" s="247"/>
      <c r="T369" s="248"/>
    </row>
    <row r="370" customFormat="false" ht="25.5" hidden="false" customHeight="false" outlineLevel="0" collapsed="false">
      <c r="A370" s="42" t="s">
        <v>706</v>
      </c>
      <c r="B370" s="49" t="s">
        <v>64</v>
      </c>
      <c r="C370" s="49" t="s">
        <v>26</v>
      </c>
      <c r="D370" s="61" t="s">
        <v>708</v>
      </c>
      <c r="E370" s="49" t="s">
        <v>124</v>
      </c>
      <c r="F370" s="74" t="n">
        <f aca="false">F371</f>
        <v>3838</v>
      </c>
      <c r="G370" s="74" t="n">
        <f aca="false">G371</f>
        <v>3838</v>
      </c>
      <c r="H370" s="74" t="n">
        <f aca="false">H371</f>
        <v>3838</v>
      </c>
      <c r="I370" s="246"/>
      <c r="J370" s="247"/>
      <c r="K370" s="247"/>
      <c r="L370" s="248"/>
      <c r="M370" s="249"/>
      <c r="N370" s="247"/>
      <c r="O370" s="247"/>
      <c r="P370" s="250"/>
      <c r="Q370" s="246"/>
      <c r="R370" s="247"/>
      <c r="S370" s="247"/>
      <c r="T370" s="248"/>
    </row>
    <row r="371" customFormat="false" ht="12.75" hidden="false" customHeight="true" outlineLevel="0" collapsed="false">
      <c r="A371" s="42" t="s">
        <v>125</v>
      </c>
      <c r="B371" s="48" t="s">
        <v>64</v>
      </c>
      <c r="C371" s="48" t="s">
        <v>26</v>
      </c>
      <c r="D371" s="61" t="s">
        <v>708</v>
      </c>
      <c r="E371" s="48" t="s">
        <v>126</v>
      </c>
      <c r="F371" s="66" t="n">
        <f aca="false">F372</f>
        <v>3838</v>
      </c>
      <c r="G371" s="66" t="n">
        <f aca="false">G372</f>
        <v>3838</v>
      </c>
      <c r="H371" s="66" t="n">
        <f aca="false">H372</f>
        <v>3838</v>
      </c>
      <c r="I371" s="246"/>
      <c r="J371" s="247"/>
      <c r="K371" s="247"/>
      <c r="L371" s="248"/>
      <c r="M371" s="249"/>
      <c r="N371" s="247"/>
      <c r="O371" s="247"/>
      <c r="P371" s="250"/>
      <c r="Q371" s="246"/>
      <c r="R371" s="247"/>
      <c r="S371" s="247"/>
      <c r="T371" s="248"/>
    </row>
    <row r="372" customFormat="false" ht="38.25" hidden="false" customHeight="false" outlineLevel="0" collapsed="false">
      <c r="A372" s="42" t="s">
        <v>359</v>
      </c>
      <c r="B372" s="48" t="s">
        <v>64</v>
      </c>
      <c r="C372" s="48" t="s">
        <v>26</v>
      </c>
      <c r="D372" s="61" t="s">
        <v>708</v>
      </c>
      <c r="E372" s="48" t="s">
        <v>180</v>
      </c>
      <c r="F372" s="268" t="n">
        <v>3838</v>
      </c>
      <c r="G372" s="268" t="n">
        <v>3838</v>
      </c>
      <c r="H372" s="268" t="n">
        <v>3838</v>
      </c>
      <c r="I372" s="246"/>
      <c r="J372" s="270" t="n">
        <f aca="false">F372</f>
        <v>3838</v>
      </c>
      <c r="K372" s="247"/>
      <c r="L372" s="248"/>
      <c r="M372" s="249"/>
      <c r="N372" s="270" t="n">
        <f aca="false">G372</f>
        <v>3838</v>
      </c>
      <c r="O372" s="247"/>
      <c r="P372" s="250"/>
      <c r="Q372" s="246"/>
      <c r="R372" s="270" t="n">
        <f aca="false">H372</f>
        <v>3838</v>
      </c>
      <c r="S372" s="247"/>
      <c r="T372" s="248"/>
    </row>
    <row r="373" customFormat="false" ht="12.75" hidden="false" customHeight="false" outlineLevel="0" collapsed="false">
      <c r="A373" s="42"/>
      <c r="B373" s="48"/>
      <c r="C373" s="48"/>
      <c r="D373" s="61"/>
      <c r="E373" s="48"/>
      <c r="F373" s="66"/>
      <c r="G373" s="66"/>
      <c r="H373" s="66"/>
      <c r="I373" s="246"/>
      <c r="J373" s="247"/>
      <c r="K373" s="247"/>
      <c r="L373" s="248"/>
      <c r="M373" s="249"/>
      <c r="N373" s="247"/>
      <c r="O373" s="247"/>
      <c r="P373" s="250"/>
      <c r="Q373" s="246"/>
      <c r="R373" s="247"/>
      <c r="S373" s="247"/>
      <c r="T373" s="248"/>
    </row>
    <row r="374" customFormat="false" ht="63.75" hidden="false" customHeight="false" outlineLevel="0" collapsed="false">
      <c r="A374" s="54" t="s">
        <v>709</v>
      </c>
      <c r="B374" s="72" t="s">
        <v>64</v>
      </c>
      <c r="C374" s="72" t="s">
        <v>26</v>
      </c>
      <c r="D374" s="52" t="s">
        <v>710</v>
      </c>
      <c r="E374" s="72"/>
      <c r="F374" s="73" t="n">
        <f aca="false">F375</f>
        <v>202</v>
      </c>
      <c r="G374" s="73" t="n">
        <f aca="false">G375</f>
        <v>202</v>
      </c>
      <c r="H374" s="73" t="n">
        <f aca="false">H375</f>
        <v>202</v>
      </c>
      <c r="I374" s="246"/>
      <c r="J374" s="247"/>
      <c r="K374" s="247"/>
      <c r="L374" s="248"/>
      <c r="M374" s="249"/>
      <c r="N374" s="247"/>
      <c r="O374" s="247"/>
      <c r="P374" s="250"/>
      <c r="Q374" s="246"/>
      <c r="R374" s="247"/>
      <c r="S374" s="247"/>
      <c r="T374" s="248"/>
    </row>
    <row r="375" customFormat="false" ht="25.5" hidden="false" customHeight="false" outlineLevel="0" collapsed="false">
      <c r="A375" s="42" t="s">
        <v>706</v>
      </c>
      <c r="B375" s="49" t="s">
        <v>64</v>
      </c>
      <c r="C375" s="49" t="s">
        <v>26</v>
      </c>
      <c r="D375" s="61" t="s">
        <v>710</v>
      </c>
      <c r="E375" s="49" t="s">
        <v>124</v>
      </c>
      <c r="F375" s="74" t="n">
        <f aca="false">F376</f>
        <v>202</v>
      </c>
      <c r="G375" s="74" t="n">
        <f aca="false">G376</f>
        <v>202</v>
      </c>
      <c r="H375" s="74" t="n">
        <f aca="false">H376</f>
        <v>202</v>
      </c>
      <c r="I375" s="246"/>
      <c r="J375" s="247"/>
      <c r="K375" s="247"/>
      <c r="L375" s="248"/>
      <c r="M375" s="249"/>
      <c r="N375" s="247"/>
      <c r="O375" s="247"/>
      <c r="P375" s="250"/>
      <c r="Q375" s="246"/>
      <c r="R375" s="247"/>
      <c r="S375" s="247"/>
      <c r="T375" s="248"/>
    </row>
    <row r="376" customFormat="false" ht="12.75" hidden="false" customHeight="false" outlineLevel="0" collapsed="false">
      <c r="A376" s="42" t="s">
        <v>125</v>
      </c>
      <c r="B376" s="48" t="s">
        <v>64</v>
      </c>
      <c r="C376" s="48" t="s">
        <v>26</v>
      </c>
      <c r="D376" s="61" t="s">
        <v>710</v>
      </c>
      <c r="E376" s="48" t="s">
        <v>126</v>
      </c>
      <c r="F376" s="66" t="n">
        <f aca="false">F377</f>
        <v>202</v>
      </c>
      <c r="G376" s="66" t="n">
        <f aca="false">G377</f>
        <v>202</v>
      </c>
      <c r="H376" s="66" t="n">
        <f aca="false">H377</f>
        <v>202</v>
      </c>
      <c r="I376" s="246"/>
      <c r="J376" s="247"/>
      <c r="K376" s="247"/>
      <c r="L376" s="248"/>
      <c r="M376" s="249"/>
      <c r="N376" s="247"/>
      <c r="O376" s="247"/>
      <c r="P376" s="250"/>
      <c r="Q376" s="246"/>
      <c r="R376" s="247"/>
      <c r="S376" s="247"/>
      <c r="T376" s="248"/>
    </row>
    <row r="377" customFormat="false" ht="38.25" hidden="false" customHeight="false" outlineLevel="0" collapsed="false">
      <c r="A377" s="42" t="s">
        <v>359</v>
      </c>
      <c r="B377" s="48" t="s">
        <v>64</v>
      </c>
      <c r="C377" s="48" t="s">
        <v>26</v>
      </c>
      <c r="D377" s="61" t="s">
        <v>710</v>
      </c>
      <c r="E377" s="48" t="s">
        <v>180</v>
      </c>
      <c r="F377" s="268" t="n">
        <v>202</v>
      </c>
      <c r="G377" s="268" t="n">
        <v>202</v>
      </c>
      <c r="H377" s="268" t="n">
        <v>202</v>
      </c>
      <c r="I377" s="259" t="n">
        <f aca="false">F377</f>
        <v>202</v>
      </c>
      <c r="J377" s="247"/>
      <c r="K377" s="247"/>
      <c r="L377" s="248"/>
      <c r="M377" s="260" t="n">
        <f aca="false">G377</f>
        <v>202</v>
      </c>
      <c r="N377" s="247"/>
      <c r="O377" s="247"/>
      <c r="P377" s="250"/>
      <c r="Q377" s="259" t="n">
        <f aca="false">H377</f>
        <v>202</v>
      </c>
      <c r="R377" s="247"/>
      <c r="S377" s="247"/>
      <c r="T377" s="248"/>
    </row>
    <row r="378" customFormat="false" ht="12.75" hidden="false" customHeight="false" outlineLevel="0" collapsed="false">
      <c r="A378" s="42"/>
      <c r="B378" s="48"/>
      <c r="C378" s="48"/>
      <c r="D378" s="61"/>
      <c r="E378" s="48"/>
      <c r="F378" s="66"/>
      <c r="G378" s="66"/>
      <c r="H378" s="66"/>
      <c r="I378" s="246"/>
      <c r="J378" s="247"/>
      <c r="K378" s="247"/>
      <c r="L378" s="248"/>
      <c r="M378" s="249"/>
      <c r="N378" s="247"/>
      <c r="O378" s="247"/>
      <c r="P378" s="250"/>
      <c r="Q378" s="246"/>
      <c r="R378" s="247"/>
      <c r="S378" s="247"/>
      <c r="T378" s="248"/>
    </row>
    <row r="379" customFormat="false" ht="12.75" hidden="false" customHeight="false" outlineLevel="0" collapsed="false">
      <c r="A379" s="54" t="s">
        <v>673</v>
      </c>
      <c r="B379" s="40" t="s">
        <v>64</v>
      </c>
      <c r="C379" s="40" t="s">
        <v>26</v>
      </c>
      <c r="D379" s="40" t="s">
        <v>563</v>
      </c>
      <c r="E379" s="72"/>
      <c r="F379" s="84" t="n">
        <f aca="false">F380</f>
        <v>0</v>
      </c>
      <c r="G379" s="84" t="n">
        <f aca="false">G380</f>
        <v>0</v>
      </c>
      <c r="H379" s="84" t="n">
        <f aca="false">H380</f>
        <v>0</v>
      </c>
      <c r="I379" s="246"/>
      <c r="J379" s="247"/>
      <c r="K379" s="247"/>
      <c r="L379" s="248"/>
      <c r="M379" s="249"/>
      <c r="N379" s="247"/>
      <c r="O379" s="247"/>
      <c r="P379" s="250"/>
      <c r="Q379" s="246"/>
      <c r="R379" s="247"/>
      <c r="S379" s="247"/>
      <c r="T379" s="248"/>
    </row>
    <row r="380" customFormat="false" ht="25.5" hidden="false" customHeight="false" outlineLevel="0" collapsed="false">
      <c r="A380" s="54" t="s">
        <v>600</v>
      </c>
      <c r="B380" s="40" t="s">
        <v>64</v>
      </c>
      <c r="C380" s="40" t="s">
        <v>26</v>
      </c>
      <c r="D380" s="40" t="s">
        <v>601</v>
      </c>
      <c r="E380" s="49"/>
      <c r="F380" s="84" t="n">
        <f aca="false">F381</f>
        <v>0</v>
      </c>
      <c r="G380" s="84" t="n">
        <f aca="false">G381</f>
        <v>0</v>
      </c>
      <c r="H380" s="84" t="n">
        <f aca="false">H381</f>
        <v>0</v>
      </c>
      <c r="I380" s="246"/>
      <c r="J380" s="247"/>
      <c r="K380" s="247"/>
      <c r="L380" s="248"/>
      <c r="M380" s="249"/>
      <c r="N380" s="247"/>
      <c r="O380" s="247"/>
      <c r="P380" s="250"/>
      <c r="Q380" s="246"/>
      <c r="R380" s="247"/>
      <c r="S380" s="247"/>
      <c r="T380" s="248"/>
    </row>
    <row r="381" customFormat="false" ht="25.5" hidden="false" customHeight="false" outlineLevel="0" collapsed="false">
      <c r="A381" s="54" t="s">
        <v>602</v>
      </c>
      <c r="B381" s="40" t="s">
        <v>64</v>
      </c>
      <c r="C381" s="40" t="s">
        <v>26</v>
      </c>
      <c r="D381" s="40" t="s">
        <v>603</v>
      </c>
      <c r="E381" s="49"/>
      <c r="F381" s="84" t="n">
        <f aca="false">F382</f>
        <v>0</v>
      </c>
      <c r="G381" s="84" t="n">
        <f aca="false">G382</f>
        <v>0</v>
      </c>
      <c r="H381" s="84" t="n">
        <f aca="false">H382</f>
        <v>0</v>
      </c>
      <c r="I381" s="246"/>
      <c r="J381" s="247"/>
      <c r="K381" s="247"/>
      <c r="L381" s="248"/>
      <c r="M381" s="249"/>
      <c r="N381" s="247"/>
      <c r="O381" s="247"/>
      <c r="P381" s="250"/>
      <c r="Q381" s="246"/>
      <c r="R381" s="247"/>
      <c r="S381" s="247"/>
      <c r="T381" s="248"/>
    </row>
    <row r="382" customFormat="false" ht="45" hidden="false" customHeight="true" outlineLevel="0" collapsed="false">
      <c r="A382" s="54" t="s">
        <v>711</v>
      </c>
      <c r="B382" s="72" t="s">
        <v>64</v>
      </c>
      <c r="C382" s="72" t="s">
        <v>26</v>
      </c>
      <c r="D382" s="52" t="s">
        <v>605</v>
      </c>
      <c r="E382" s="72"/>
      <c r="F382" s="84" t="n">
        <f aca="false">F383</f>
        <v>0</v>
      </c>
      <c r="G382" s="84" t="n">
        <f aca="false">G383</f>
        <v>0</v>
      </c>
      <c r="H382" s="84" t="n">
        <f aca="false">H383</f>
        <v>0</v>
      </c>
      <c r="I382" s="246"/>
      <c r="J382" s="247"/>
      <c r="K382" s="247"/>
      <c r="L382" s="248"/>
      <c r="M382" s="249"/>
      <c r="N382" s="247"/>
      <c r="O382" s="247"/>
      <c r="P382" s="250"/>
      <c r="Q382" s="246"/>
      <c r="R382" s="247"/>
      <c r="S382" s="247"/>
      <c r="T382" s="248"/>
    </row>
    <row r="383" customFormat="false" ht="12.75" hidden="false" customHeight="false" outlineLevel="0" collapsed="false">
      <c r="A383" s="280" t="s">
        <v>131</v>
      </c>
      <c r="B383" s="49" t="s">
        <v>64</v>
      </c>
      <c r="C383" s="49" t="s">
        <v>26</v>
      </c>
      <c r="D383" s="61" t="s">
        <v>605</v>
      </c>
      <c r="E383" s="48" t="s">
        <v>132</v>
      </c>
      <c r="F383" s="74" t="n">
        <f aca="false">F384</f>
        <v>0</v>
      </c>
      <c r="G383" s="74" t="n">
        <f aca="false">G384</f>
        <v>0</v>
      </c>
      <c r="H383" s="74" t="n">
        <f aca="false">H384</f>
        <v>0</v>
      </c>
      <c r="I383" s="246"/>
      <c r="J383" s="247"/>
      <c r="K383" s="247"/>
      <c r="L383" s="248"/>
      <c r="M383" s="249"/>
      <c r="N383" s="247"/>
      <c r="O383" s="247"/>
      <c r="P383" s="250"/>
      <c r="Q383" s="246"/>
      <c r="R383" s="247"/>
      <c r="S383" s="247"/>
      <c r="T383" s="248"/>
    </row>
    <row r="384" customFormat="false" ht="12.75" hidden="false" customHeight="false" outlineLevel="0" collapsed="false">
      <c r="A384" s="280" t="s">
        <v>712</v>
      </c>
      <c r="B384" s="49" t="s">
        <v>64</v>
      </c>
      <c r="C384" s="49" t="s">
        <v>26</v>
      </c>
      <c r="D384" s="61" t="s">
        <v>605</v>
      </c>
      <c r="E384" s="49" t="s">
        <v>713</v>
      </c>
      <c r="F384" s="273"/>
      <c r="G384" s="273"/>
      <c r="H384" s="273"/>
      <c r="I384" s="259" t="n">
        <f aca="false">F384</f>
        <v>0</v>
      </c>
      <c r="J384" s="247"/>
      <c r="K384" s="247"/>
      <c r="L384" s="248"/>
      <c r="M384" s="260" t="n">
        <f aca="false">G384</f>
        <v>0</v>
      </c>
      <c r="N384" s="247"/>
      <c r="O384" s="247"/>
      <c r="P384" s="250"/>
      <c r="Q384" s="259" t="n">
        <f aca="false">H384</f>
        <v>0</v>
      </c>
      <c r="R384" s="247"/>
      <c r="S384" s="247"/>
      <c r="T384" s="248"/>
    </row>
    <row r="385" customFormat="false" ht="12.75" hidden="false" customHeight="false" outlineLevel="0" collapsed="false">
      <c r="A385" s="42"/>
      <c r="B385" s="48"/>
      <c r="C385" s="48"/>
      <c r="D385" s="61"/>
      <c r="E385" s="48"/>
      <c r="F385" s="66"/>
      <c r="G385" s="66"/>
      <c r="H385" s="66"/>
      <c r="I385" s="246"/>
      <c r="J385" s="247"/>
      <c r="K385" s="247"/>
      <c r="L385" s="248"/>
      <c r="M385" s="249"/>
      <c r="N385" s="247"/>
      <c r="O385" s="247"/>
      <c r="P385" s="250"/>
      <c r="Q385" s="246"/>
      <c r="R385" s="247"/>
      <c r="S385" s="247"/>
      <c r="T385" s="248"/>
    </row>
    <row r="386" customFormat="false" ht="25.5" hidden="false" customHeight="false" outlineLevel="0" collapsed="false">
      <c r="A386" s="39" t="s">
        <v>714</v>
      </c>
      <c r="B386" s="40" t="s">
        <v>64</v>
      </c>
      <c r="C386" s="40" t="s">
        <v>26</v>
      </c>
      <c r="D386" s="40" t="s">
        <v>715</v>
      </c>
      <c r="E386" s="40"/>
      <c r="F386" s="41" t="n">
        <f aca="false">F387</f>
        <v>28619.07672</v>
      </c>
      <c r="G386" s="41" t="n">
        <f aca="false">G387</f>
        <v>28619.07672</v>
      </c>
      <c r="H386" s="41" t="n">
        <f aca="false">H387</f>
        <v>28619.07672</v>
      </c>
      <c r="I386" s="263"/>
      <c r="J386" s="247"/>
      <c r="K386" s="247"/>
      <c r="L386" s="248"/>
      <c r="M386" s="249"/>
      <c r="N386" s="247"/>
      <c r="O386" s="247"/>
      <c r="P386" s="250"/>
      <c r="Q386" s="246"/>
      <c r="R386" s="247"/>
      <c r="S386" s="247"/>
      <c r="T386" s="248"/>
    </row>
    <row r="387" customFormat="false" ht="38.25" hidden="false" customHeight="false" outlineLevel="0" collapsed="false">
      <c r="A387" s="39" t="s">
        <v>716</v>
      </c>
      <c r="B387" s="40" t="s">
        <v>64</v>
      </c>
      <c r="C387" s="40" t="s">
        <v>26</v>
      </c>
      <c r="D387" s="40" t="s">
        <v>717</v>
      </c>
      <c r="E387" s="40"/>
      <c r="F387" s="41" t="n">
        <f aca="false">F388</f>
        <v>28619.07672</v>
      </c>
      <c r="G387" s="41" t="n">
        <f aca="false">G388</f>
        <v>28619.07672</v>
      </c>
      <c r="H387" s="41" t="n">
        <f aca="false">H388</f>
        <v>28619.07672</v>
      </c>
      <c r="I387" s="263"/>
      <c r="J387" s="247"/>
      <c r="K387" s="247"/>
      <c r="L387" s="248"/>
      <c r="M387" s="249"/>
      <c r="N387" s="247"/>
      <c r="O387" s="247"/>
      <c r="P387" s="250"/>
      <c r="Q387" s="246"/>
      <c r="R387" s="247"/>
      <c r="S387" s="247"/>
      <c r="T387" s="248"/>
    </row>
    <row r="388" customFormat="false" ht="51" hidden="false" customHeight="false" outlineLevel="0" collapsed="false">
      <c r="A388" s="39" t="s">
        <v>718</v>
      </c>
      <c r="B388" s="40" t="s">
        <v>64</v>
      </c>
      <c r="C388" s="40" t="s">
        <v>26</v>
      </c>
      <c r="D388" s="40" t="s">
        <v>719</v>
      </c>
      <c r="E388" s="40"/>
      <c r="F388" s="41" t="n">
        <f aca="false">F389+F394+F399</f>
        <v>28619.07672</v>
      </c>
      <c r="G388" s="41" t="n">
        <f aca="false">G389+G394+G399</f>
        <v>28619.07672</v>
      </c>
      <c r="H388" s="41" t="n">
        <f aca="false">H389+H394+H399</f>
        <v>28619.07672</v>
      </c>
      <c r="I388" s="263"/>
      <c r="J388" s="247"/>
      <c r="K388" s="247"/>
      <c r="L388" s="248"/>
      <c r="M388" s="249"/>
      <c r="N388" s="247"/>
      <c r="O388" s="247"/>
      <c r="P388" s="250"/>
      <c r="Q388" s="246"/>
      <c r="R388" s="247"/>
      <c r="S388" s="247"/>
      <c r="T388" s="248"/>
    </row>
    <row r="389" customFormat="false" ht="38.25" hidden="false" customHeight="false" outlineLevel="0" collapsed="false">
      <c r="A389" s="54" t="s">
        <v>720</v>
      </c>
      <c r="B389" s="40" t="s">
        <v>64</v>
      </c>
      <c r="C389" s="40" t="s">
        <v>26</v>
      </c>
      <c r="D389" s="40" t="s">
        <v>721</v>
      </c>
      <c r="E389" s="54"/>
      <c r="F389" s="60" t="n">
        <f aca="false">F390</f>
        <v>18</v>
      </c>
      <c r="G389" s="60" t="n">
        <f aca="false">G390</f>
        <v>18</v>
      </c>
      <c r="H389" s="60" t="n">
        <f aca="false">H390</f>
        <v>18</v>
      </c>
      <c r="I389" s="263"/>
      <c r="J389" s="247"/>
      <c r="K389" s="247"/>
      <c r="L389" s="248"/>
      <c r="M389" s="249"/>
      <c r="N389" s="247"/>
      <c r="O389" s="247"/>
      <c r="P389" s="250"/>
      <c r="Q389" s="246"/>
      <c r="R389" s="247"/>
      <c r="S389" s="247"/>
      <c r="T389" s="248"/>
    </row>
    <row r="390" customFormat="false" ht="12.75" hidden="false" customHeight="false" outlineLevel="0" collapsed="false">
      <c r="A390" s="42" t="s">
        <v>558</v>
      </c>
      <c r="B390" s="61" t="s">
        <v>64</v>
      </c>
      <c r="C390" s="61" t="s">
        <v>26</v>
      </c>
      <c r="D390" s="61" t="s">
        <v>721</v>
      </c>
      <c r="E390" s="42" t="n">
        <v>200</v>
      </c>
      <c r="F390" s="44" t="n">
        <f aca="false">F391</f>
        <v>18</v>
      </c>
      <c r="G390" s="44" t="n">
        <f aca="false">G391</f>
        <v>18</v>
      </c>
      <c r="H390" s="44" t="n">
        <f aca="false">H391</f>
        <v>18</v>
      </c>
      <c r="I390" s="263"/>
      <c r="J390" s="247"/>
      <c r="K390" s="247"/>
      <c r="L390" s="248"/>
      <c r="M390" s="249"/>
      <c r="N390" s="247"/>
      <c r="O390" s="247"/>
      <c r="P390" s="250"/>
      <c r="Q390" s="246"/>
      <c r="R390" s="247"/>
      <c r="S390" s="247"/>
      <c r="T390" s="248"/>
    </row>
    <row r="391" customFormat="false" ht="12.75" hidden="false" customHeight="false" outlineLevel="0" collapsed="false">
      <c r="A391" s="42" t="s">
        <v>722</v>
      </c>
      <c r="B391" s="61" t="s">
        <v>64</v>
      </c>
      <c r="C391" s="61" t="s">
        <v>26</v>
      </c>
      <c r="D391" s="61" t="s">
        <v>721</v>
      </c>
      <c r="E391" s="42" t="n">
        <v>240</v>
      </c>
      <c r="F391" s="44" t="n">
        <f aca="false">F392</f>
        <v>18</v>
      </c>
      <c r="G391" s="44" t="n">
        <f aca="false">G392</f>
        <v>18</v>
      </c>
      <c r="H391" s="44" t="n">
        <f aca="false">H392</f>
        <v>18</v>
      </c>
      <c r="I391" s="263"/>
      <c r="J391" s="247"/>
      <c r="K391" s="247"/>
      <c r="L391" s="248"/>
      <c r="M391" s="249"/>
      <c r="N391" s="247"/>
      <c r="O391" s="247"/>
      <c r="P391" s="250"/>
      <c r="Q391" s="246"/>
      <c r="R391" s="247"/>
      <c r="S391" s="247"/>
      <c r="T391" s="248"/>
    </row>
    <row r="392" customFormat="false" ht="12.75" hidden="false" customHeight="false" outlineLevel="0" collapsed="false">
      <c r="A392" s="42" t="s">
        <v>560</v>
      </c>
      <c r="B392" s="61" t="s">
        <v>64</v>
      </c>
      <c r="C392" s="61" t="s">
        <v>26</v>
      </c>
      <c r="D392" s="61" t="s">
        <v>721</v>
      </c>
      <c r="E392" s="42" t="n">
        <v>244</v>
      </c>
      <c r="F392" s="258" t="n">
        <v>18</v>
      </c>
      <c r="G392" s="258" t="n">
        <v>18</v>
      </c>
      <c r="H392" s="258" t="n">
        <v>18</v>
      </c>
      <c r="I392" s="259" t="n">
        <f aca="false">F392</f>
        <v>18</v>
      </c>
      <c r="J392" s="247"/>
      <c r="K392" s="247"/>
      <c r="L392" s="248"/>
      <c r="M392" s="260" t="n">
        <f aca="false">G392</f>
        <v>18</v>
      </c>
      <c r="N392" s="247"/>
      <c r="O392" s="247"/>
      <c r="P392" s="250"/>
      <c r="Q392" s="259" t="n">
        <f aca="false">H392</f>
        <v>18</v>
      </c>
      <c r="R392" s="247"/>
      <c r="S392" s="247"/>
      <c r="T392" s="248"/>
    </row>
    <row r="393" customFormat="false" ht="12.75" hidden="false" customHeight="false" outlineLevel="0" collapsed="false">
      <c r="A393" s="39"/>
      <c r="B393" s="40"/>
      <c r="C393" s="40"/>
      <c r="D393" s="40"/>
      <c r="E393" s="40"/>
      <c r="F393" s="41"/>
      <c r="G393" s="41"/>
      <c r="H393" s="41"/>
      <c r="I393" s="263"/>
      <c r="J393" s="247"/>
      <c r="K393" s="247"/>
      <c r="L393" s="248"/>
      <c r="M393" s="249"/>
      <c r="N393" s="247"/>
      <c r="O393" s="247"/>
      <c r="P393" s="250"/>
      <c r="Q393" s="246"/>
      <c r="R393" s="247"/>
      <c r="S393" s="247"/>
      <c r="T393" s="248"/>
    </row>
    <row r="394" customFormat="false" ht="38.25" hidden="false" customHeight="false" outlineLevel="0" collapsed="false">
      <c r="A394" s="54" t="s">
        <v>723</v>
      </c>
      <c r="B394" s="52" t="s">
        <v>64</v>
      </c>
      <c r="C394" s="52" t="s">
        <v>26</v>
      </c>
      <c r="D394" s="52" t="s">
        <v>724</v>
      </c>
      <c r="E394" s="40"/>
      <c r="F394" s="41" t="n">
        <f aca="false">F395</f>
        <v>27171.02288</v>
      </c>
      <c r="G394" s="41" t="n">
        <f aca="false">G395</f>
        <v>27171.02288</v>
      </c>
      <c r="H394" s="41" t="n">
        <f aca="false">H395</f>
        <v>27171.02288</v>
      </c>
      <c r="I394" s="263"/>
      <c r="J394" s="247"/>
      <c r="K394" s="247"/>
      <c r="L394" s="248"/>
      <c r="M394" s="249"/>
      <c r="N394" s="247"/>
      <c r="O394" s="247"/>
      <c r="P394" s="250"/>
      <c r="Q394" s="246"/>
      <c r="R394" s="247"/>
      <c r="S394" s="247"/>
      <c r="T394" s="248"/>
    </row>
    <row r="395" customFormat="false" ht="12.75" hidden="false" customHeight="false" outlineLevel="0" collapsed="false">
      <c r="A395" s="42" t="s">
        <v>558</v>
      </c>
      <c r="B395" s="61" t="s">
        <v>64</v>
      </c>
      <c r="C395" s="61" t="s">
        <v>26</v>
      </c>
      <c r="D395" s="61" t="s">
        <v>724</v>
      </c>
      <c r="E395" s="42" t="n">
        <v>200</v>
      </c>
      <c r="F395" s="74" t="n">
        <f aca="false">F396</f>
        <v>27171.02288</v>
      </c>
      <c r="G395" s="74" t="n">
        <f aca="false">G396</f>
        <v>27171.02288</v>
      </c>
      <c r="H395" s="74" t="n">
        <f aca="false">H396</f>
        <v>27171.02288</v>
      </c>
      <c r="I395" s="263"/>
      <c r="J395" s="247"/>
      <c r="K395" s="247"/>
      <c r="L395" s="248"/>
      <c r="M395" s="249"/>
      <c r="N395" s="247"/>
      <c r="O395" s="247"/>
      <c r="P395" s="250"/>
      <c r="Q395" s="246"/>
      <c r="R395" s="247"/>
      <c r="S395" s="247"/>
      <c r="T395" s="248"/>
    </row>
    <row r="396" customFormat="false" ht="12.75" hidden="false" customHeight="false" outlineLevel="0" collapsed="false">
      <c r="A396" s="42" t="s">
        <v>559</v>
      </c>
      <c r="B396" s="61" t="s">
        <v>64</v>
      </c>
      <c r="C396" s="61" t="s">
        <v>26</v>
      </c>
      <c r="D396" s="61" t="s">
        <v>724</v>
      </c>
      <c r="E396" s="42" t="n">
        <v>240</v>
      </c>
      <c r="F396" s="74" t="n">
        <f aca="false">F397</f>
        <v>27171.02288</v>
      </c>
      <c r="G396" s="74" t="n">
        <f aca="false">G397</f>
        <v>27171.02288</v>
      </c>
      <c r="H396" s="74" t="n">
        <f aca="false">H397</f>
        <v>27171.02288</v>
      </c>
      <c r="I396" s="263"/>
      <c r="J396" s="247"/>
      <c r="K396" s="247"/>
      <c r="L396" s="248"/>
      <c r="M396" s="249"/>
      <c r="N396" s="247"/>
      <c r="O396" s="247"/>
      <c r="P396" s="250"/>
      <c r="Q396" s="246"/>
      <c r="R396" s="247"/>
      <c r="S396" s="247"/>
      <c r="T396" s="248"/>
    </row>
    <row r="397" customFormat="false" ht="12.75" hidden="false" customHeight="false" outlineLevel="0" collapsed="false">
      <c r="A397" s="42" t="s">
        <v>560</v>
      </c>
      <c r="B397" s="61" t="s">
        <v>64</v>
      </c>
      <c r="C397" s="61" t="s">
        <v>26</v>
      </c>
      <c r="D397" s="61" t="s">
        <v>724</v>
      </c>
      <c r="E397" s="42" t="n">
        <v>244</v>
      </c>
      <c r="F397" s="273" t="n">
        <v>27171.02288</v>
      </c>
      <c r="G397" s="273" t="n">
        <v>27171.02288</v>
      </c>
      <c r="H397" s="273" t="n">
        <v>27171.02288</v>
      </c>
      <c r="I397" s="263"/>
      <c r="J397" s="270" t="n">
        <f aca="false">F397</f>
        <v>27171.02288</v>
      </c>
      <c r="K397" s="247"/>
      <c r="L397" s="248"/>
      <c r="M397" s="249"/>
      <c r="N397" s="270" t="n">
        <f aca="false">G397</f>
        <v>27171.02288</v>
      </c>
      <c r="O397" s="247"/>
      <c r="P397" s="250"/>
      <c r="Q397" s="246"/>
      <c r="R397" s="270" t="n">
        <f aca="false">H397</f>
        <v>27171.02288</v>
      </c>
      <c r="S397" s="247"/>
      <c r="T397" s="248"/>
    </row>
    <row r="398" customFormat="false" ht="12.75" hidden="false" customHeight="false" outlineLevel="0" collapsed="false">
      <c r="A398" s="39"/>
      <c r="B398" s="40"/>
      <c r="C398" s="40"/>
      <c r="D398" s="40"/>
      <c r="E398" s="40"/>
      <c r="F398" s="41"/>
      <c r="G398" s="41"/>
      <c r="H398" s="41"/>
      <c r="I398" s="263"/>
      <c r="J398" s="247"/>
      <c r="K398" s="247"/>
      <c r="L398" s="248"/>
      <c r="M398" s="249"/>
      <c r="N398" s="247"/>
      <c r="O398" s="247"/>
      <c r="P398" s="250"/>
      <c r="Q398" s="246"/>
      <c r="R398" s="247"/>
      <c r="S398" s="247"/>
      <c r="T398" s="248"/>
    </row>
    <row r="399" customFormat="false" ht="38.25" hidden="false" customHeight="false" outlineLevel="0" collapsed="false">
      <c r="A399" s="54" t="s">
        <v>725</v>
      </c>
      <c r="B399" s="40" t="s">
        <v>64</v>
      </c>
      <c r="C399" s="40" t="s">
        <v>26</v>
      </c>
      <c r="D399" s="40" t="s">
        <v>726</v>
      </c>
      <c r="E399" s="40"/>
      <c r="F399" s="41" t="n">
        <f aca="false">F400</f>
        <v>1430.05384</v>
      </c>
      <c r="G399" s="41" t="n">
        <f aca="false">G400</f>
        <v>1430.05384</v>
      </c>
      <c r="H399" s="41" t="n">
        <f aca="false">H400</f>
        <v>1430.05384</v>
      </c>
      <c r="I399" s="263"/>
      <c r="J399" s="247"/>
      <c r="K399" s="247"/>
      <c r="L399" s="248"/>
      <c r="M399" s="249"/>
      <c r="N399" s="247"/>
      <c r="O399" s="247"/>
      <c r="P399" s="250"/>
      <c r="Q399" s="246"/>
      <c r="R399" s="247"/>
      <c r="S399" s="247"/>
      <c r="T399" s="248"/>
    </row>
    <row r="400" customFormat="false" ht="12.75" hidden="false" customHeight="false" outlineLevel="0" collapsed="false">
      <c r="A400" s="42" t="s">
        <v>558</v>
      </c>
      <c r="B400" s="61" t="s">
        <v>64</v>
      </c>
      <c r="C400" s="61" t="s">
        <v>26</v>
      </c>
      <c r="D400" s="61" t="s">
        <v>726</v>
      </c>
      <c r="E400" s="42" t="n">
        <v>200</v>
      </c>
      <c r="F400" s="74" t="n">
        <f aca="false">F401</f>
        <v>1430.05384</v>
      </c>
      <c r="G400" s="74" t="n">
        <f aca="false">G401</f>
        <v>1430.05384</v>
      </c>
      <c r="H400" s="74" t="n">
        <f aca="false">H401</f>
        <v>1430.05384</v>
      </c>
      <c r="I400" s="263"/>
      <c r="J400" s="247"/>
      <c r="K400" s="247"/>
      <c r="L400" s="248"/>
      <c r="M400" s="249"/>
      <c r="N400" s="247"/>
      <c r="O400" s="247"/>
      <c r="P400" s="250"/>
      <c r="Q400" s="246"/>
      <c r="R400" s="247"/>
      <c r="S400" s="247"/>
      <c r="T400" s="248"/>
    </row>
    <row r="401" customFormat="false" ht="12.75" hidden="false" customHeight="false" outlineLevel="0" collapsed="false">
      <c r="A401" s="42" t="s">
        <v>722</v>
      </c>
      <c r="B401" s="61" t="s">
        <v>64</v>
      </c>
      <c r="C401" s="61" t="s">
        <v>26</v>
      </c>
      <c r="D401" s="61" t="s">
        <v>726</v>
      </c>
      <c r="E401" s="42" t="n">
        <v>240</v>
      </c>
      <c r="F401" s="74" t="n">
        <f aca="false">F402</f>
        <v>1430.05384</v>
      </c>
      <c r="G401" s="74" t="n">
        <f aca="false">G402</f>
        <v>1430.05384</v>
      </c>
      <c r="H401" s="74" t="n">
        <f aca="false">H402</f>
        <v>1430.05384</v>
      </c>
      <c r="I401" s="263"/>
      <c r="J401" s="247"/>
      <c r="K401" s="247"/>
      <c r="L401" s="248"/>
      <c r="M401" s="249"/>
      <c r="N401" s="247"/>
      <c r="O401" s="247"/>
      <c r="P401" s="250"/>
      <c r="Q401" s="246"/>
      <c r="R401" s="247"/>
      <c r="S401" s="247"/>
      <c r="T401" s="248"/>
    </row>
    <row r="402" customFormat="false" ht="12.75" hidden="false" customHeight="false" outlineLevel="0" collapsed="false">
      <c r="A402" s="42" t="s">
        <v>560</v>
      </c>
      <c r="B402" s="61" t="s">
        <v>64</v>
      </c>
      <c r="C402" s="61" t="s">
        <v>26</v>
      </c>
      <c r="D402" s="61" t="s">
        <v>726</v>
      </c>
      <c r="E402" s="42" t="n">
        <v>244</v>
      </c>
      <c r="F402" s="273" t="n">
        <v>1430.05384</v>
      </c>
      <c r="G402" s="273" t="n">
        <v>1430.05384</v>
      </c>
      <c r="H402" s="273" t="n">
        <v>1430.05384</v>
      </c>
      <c r="I402" s="259" t="n">
        <f aca="false">F402</f>
        <v>1430.05384</v>
      </c>
      <c r="J402" s="247"/>
      <c r="K402" s="247"/>
      <c r="L402" s="248"/>
      <c r="M402" s="260" t="n">
        <f aca="false">G402</f>
        <v>1430.05384</v>
      </c>
      <c r="N402" s="247"/>
      <c r="O402" s="247"/>
      <c r="P402" s="250"/>
      <c r="Q402" s="259" t="n">
        <f aca="false">H402</f>
        <v>1430.05384</v>
      </c>
      <c r="R402" s="247"/>
      <c r="S402" s="247"/>
      <c r="T402" s="248"/>
    </row>
    <row r="403" customFormat="false" ht="12.75" hidden="false" customHeight="false" outlineLevel="0" collapsed="false">
      <c r="A403" s="280"/>
      <c r="B403" s="49"/>
      <c r="C403" s="49"/>
      <c r="D403" s="61"/>
      <c r="E403" s="48"/>
      <c r="F403" s="66"/>
      <c r="G403" s="66"/>
      <c r="H403" s="66"/>
      <c r="I403" s="246"/>
      <c r="J403" s="247"/>
      <c r="K403" s="247"/>
      <c r="L403" s="248"/>
      <c r="M403" s="249"/>
      <c r="N403" s="247"/>
      <c r="O403" s="247"/>
      <c r="P403" s="250"/>
      <c r="Q403" s="246"/>
      <c r="R403" s="247"/>
      <c r="S403" s="247"/>
      <c r="T403" s="248"/>
    </row>
    <row r="404" s="56" customFormat="true" ht="12.75" hidden="false" customHeight="false" outlineLevel="0" collapsed="false">
      <c r="A404" s="54" t="s">
        <v>727</v>
      </c>
      <c r="B404" s="72" t="s">
        <v>64</v>
      </c>
      <c r="C404" s="72" t="s">
        <v>79</v>
      </c>
      <c r="D404" s="72"/>
      <c r="E404" s="34"/>
      <c r="F404" s="84" t="n">
        <f aca="false">F408+F412</f>
        <v>1253.776</v>
      </c>
      <c r="G404" s="84" t="n">
        <f aca="false">G408+G412</f>
        <v>1303.924</v>
      </c>
      <c r="H404" s="84" t="n">
        <f aca="false">H408+H412</f>
        <v>1341.46694</v>
      </c>
      <c r="I404" s="253"/>
      <c r="J404" s="254"/>
      <c r="K404" s="254"/>
      <c r="L404" s="255"/>
      <c r="M404" s="256"/>
      <c r="N404" s="254"/>
      <c r="O404" s="254"/>
      <c r="P404" s="257"/>
      <c r="Q404" s="253"/>
      <c r="R404" s="254"/>
      <c r="S404" s="254"/>
      <c r="T404" s="255"/>
    </row>
    <row r="405" s="56" customFormat="true" ht="12.75" hidden="false" customHeight="false" outlineLevel="0" collapsed="false">
      <c r="A405" s="54" t="s">
        <v>673</v>
      </c>
      <c r="B405" s="72" t="s">
        <v>64</v>
      </c>
      <c r="C405" s="72" t="s">
        <v>79</v>
      </c>
      <c r="D405" s="52" t="s">
        <v>563</v>
      </c>
      <c r="E405" s="34"/>
      <c r="F405" s="84" t="n">
        <f aca="false">F406</f>
        <v>1253.776</v>
      </c>
      <c r="G405" s="84" t="n">
        <f aca="false">G406</f>
        <v>1303.924</v>
      </c>
      <c r="H405" s="84" t="n">
        <f aca="false">H406</f>
        <v>1341.46694</v>
      </c>
      <c r="I405" s="253"/>
      <c r="J405" s="254"/>
      <c r="K405" s="254"/>
      <c r="L405" s="255"/>
      <c r="M405" s="256"/>
      <c r="N405" s="254"/>
      <c r="O405" s="254"/>
      <c r="P405" s="257"/>
      <c r="Q405" s="253"/>
      <c r="R405" s="254"/>
      <c r="S405" s="254"/>
      <c r="T405" s="255"/>
    </row>
    <row r="406" s="56" customFormat="true" ht="38.25" hidden="false" customHeight="false" outlineLevel="0" collapsed="false">
      <c r="A406" s="251" t="s">
        <v>617</v>
      </c>
      <c r="B406" s="72" t="s">
        <v>64</v>
      </c>
      <c r="C406" s="72" t="s">
        <v>79</v>
      </c>
      <c r="D406" s="52" t="s">
        <v>565</v>
      </c>
      <c r="E406" s="34"/>
      <c r="F406" s="84" t="n">
        <f aca="false">F407</f>
        <v>1253.776</v>
      </c>
      <c r="G406" s="84" t="n">
        <f aca="false">G407</f>
        <v>1303.924</v>
      </c>
      <c r="H406" s="84" t="n">
        <f aca="false">H407</f>
        <v>1341.46694</v>
      </c>
      <c r="I406" s="253"/>
      <c r="J406" s="254"/>
      <c r="K406" s="254"/>
      <c r="L406" s="255"/>
      <c r="M406" s="256"/>
      <c r="N406" s="254"/>
      <c r="O406" s="254"/>
      <c r="P406" s="257"/>
      <c r="Q406" s="253"/>
      <c r="R406" s="254"/>
      <c r="S406" s="254"/>
      <c r="T406" s="255"/>
    </row>
    <row r="407" s="56" customFormat="true" ht="42" hidden="false" customHeight="true" outlineLevel="0" collapsed="false">
      <c r="A407" s="251" t="s">
        <v>618</v>
      </c>
      <c r="B407" s="72" t="s">
        <v>64</v>
      </c>
      <c r="C407" s="72" t="s">
        <v>79</v>
      </c>
      <c r="D407" s="72" t="s">
        <v>619</v>
      </c>
      <c r="E407" s="34"/>
      <c r="F407" s="84" t="n">
        <f aca="false">F408+F412</f>
        <v>1253.776</v>
      </c>
      <c r="G407" s="84" t="n">
        <f aca="false">G408+G412</f>
        <v>1303.924</v>
      </c>
      <c r="H407" s="84" t="n">
        <f aca="false">H408+H412</f>
        <v>1341.46694</v>
      </c>
      <c r="I407" s="253"/>
      <c r="J407" s="254"/>
      <c r="K407" s="254"/>
      <c r="L407" s="255"/>
      <c r="M407" s="256"/>
      <c r="N407" s="254"/>
      <c r="O407" s="254"/>
      <c r="P407" s="257"/>
      <c r="Q407" s="253"/>
      <c r="R407" s="254"/>
      <c r="S407" s="254"/>
      <c r="T407" s="255"/>
    </row>
    <row r="408" customFormat="false" ht="33.75" hidden="false" customHeight="true" outlineLevel="0" collapsed="false">
      <c r="A408" s="251" t="s">
        <v>728</v>
      </c>
      <c r="B408" s="72" t="s">
        <v>64</v>
      </c>
      <c r="C408" s="72" t="s">
        <v>79</v>
      </c>
      <c r="D408" s="52" t="s">
        <v>729</v>
      </c>
      <c r="E408" s="52"/>
      <c r="F408" s="73" t="n">
        <f aca="false">F409</f>
        <v>1217.736</v>
      </c>
      <c r="G408" s="73" t="n">
        <f aca="false">G409</f>
        <v>1266.444</v>
      </c>
      <c r="H408" s="73" t="n">
        <f aca="false">H409</f>
        <v>1302.46694</v>
      </c>
      <c r="I408" s="246"/>
      <c r="J408" s="247"/>
      <c r="K408" s="247"/>
      <c r="L408" s="248"/>
      <c r="M408" s="249"/>
      <c r="N408" s="247"/>
      <c r="O408" s="247"/>
      <c r="P408" s="250"/>
      <c r="Q408" s="246"/>
      <c r="R408" s="247"/>
      <c r="S408" s="247"/>
      <c r="T408" s="248"/>
    </row>
    <row r="409" customFormat="false" ht="12.75" hidden="false" customHeight="false" outlineLevel="0" collapsed="false">
      <c r="A409" s="42" t="s">
        <v>131</v>
      </c>
      <c r="B409" s="49" t="s">
        <v>64</v>
      </c>
      <c r="C409" s="49" t="s">
        <v>79</v>
      </c>
      <c r="D409" s="61" t="s">
        <v>729</v>
      </c>
      <c r="E409" s="61" t="s">
        <v>132</v>
      </c>
      <c r="F409" s="74" t="n">
        <f aca="false">F410</f>
        <v>1217.736</v>
      </c>
      <c r="G409" s="74" t="n">
        <f aca="false">G410</f>
        <v>1266.444</v>
      </c>
      <c r="H409" s="74" t="n">
        <f aca="false">H410</f>
        <v>1302.46694</v>
      </c>
      <c r="I409" s="246"/>
      <c r="J409" s="247"/>
      <c r="K409" s="247"/>
      <c r="L409" s="248"/>
      <c r="M409" s="249"/>
      <c r="N409" s="247"/>
      <c r="O409" s="247"/>
      <c r="P409" s="250"/>
      <c r="Q409" s="246"/>
      <c r="R409" s="247"/>
      <c r="S409" s="247"/>
      <c r="T409" s="248"/>
    </row>
    <row r="410" customFormat="false" ht="12.75" hidden="false" customHeight="false" outlineLevel="0" collapsed="false">
      <c r="A410" s="42" t="s">
        <v>133</v>
      </c>
      <c r="B410" s="49" t="s">
        <v>64</v>
      </c>
      <c r="C410" s="49" t="s">
        <v>79</v>
      </c>
      <c r="D410" s="61" t="s">
        <v>729</v>
      </c>
      <c r="E410" s="61" t="s">
        <v>134</v>
      </c>
      <c r="F410" s="273" t="n">
        <v>1217.736</v>
      </c>
      <c r="G410" s="273" t="n">
        <v>1266.444</v>
      </c>
      <c r="H410" s="273" t="n">
        <v>1302.46694</v>
      </c>
      <c r="I410" s="263"/>
      <c r="J410" s="270" t="n">
        <f aca="false">F410</f>
        <v>1217.736</v>
      </c>
      <c r="K410" s="247"/>
      <c r="L410" s="248"/>
      <c r="M410" s="249"/>
      <c r="N410" s="270" t="n">
        <f aca="false">G410</f>
        <v>1266.444</v>
      </c>
      <c r="O410" s="247"/>
      <c r="P410" s="250"/>
      <c r="Q410" s="246"/>
      <c r="R410" s="270" t="n">
        <f aca="false">H410</f>
        <v>1302.46694</v>
      </c>
      <c r="S410" s="247"/>
      <c r="T410" s="248"/>
    </row>
    <row r="411" customFormat="false" ht="12.75" hidden="false" customHeight="false" outlineLevel="0" collapsed="false">
      <c r="A411" s="65"/>
      <c r="B411" s="61"/>
      <c r="C411" s="61"/>
      <c r="D411" s="61"/>
      <c r="E411" s="281"/>
      <c r="F411" s="74"/>
      <c r="G411" s="74"/>
      <c r="H411" s="74"/>
      <c r="I411" s="246"/>
      <c r="J411" s="247"/>
      <c r="K411" s="247"/>
      <c r="L411" s="248"/>
      <c r="M411" s="249"/>
      <c r="N411" s="247"/>
      <c r="O411" s="247"/>
      <c r="P411" s="250"/>
      <c r="Q411" s="246"/>
      <c r="R411" s="247"/>
      <c r="S411" s="247"/>
      <c r="T411" s="248"/>
    </row>
    <row r="412" customFormat="false" ht="25.5" hidden="false" customHeight="false" outlineLevel="0" collapsed="false">
      <c r="A412" s="251" t="s">
        <v>730</v>
      </c>
      <c r="B412" s="72" t="s">
        <v>64</v>
      </c>
      <c r="C412" s="72" t="s">
        <v>79</v>
      </c>
      <c r="D412" s="52" t="s">
        <v>731</v>
      </c>
      <c r="E412" s="52"/>
      <c r="F412" s="73" t="n">
        <f aca="false">F413</f>
        <v>36.04</v>
      </c>
      <c r="G412" s="73" t="n">
        <f aca="false">G413</f>
        <v>37.48</v>
      </c>
      <c r="H412" s="73" t="n">
        <f aca="false">H413</f>
        <v>39</v>
      </c>
      <c r="I412" s="246"/>
      <c r="J412" s="247"/>
      <c r="K412" s="247"/>
      <c r="L412" s="248"/>
      <c r="M412" s="249"/>
      <c r="N412" s="247"/>
      <c r="O412" s="247"/>
      <c r="P412" s="250"/>
      <c r="Q412" s="246"/>
      <c r="R412" s="247"/>
      <c r="S412" s="247"/>
      <c r="T412" s="248"/>
    </row>
    <row r="413" customFormat="false" ht="12.75" hidden="false" customHeight="false" outlineLevel="0" collapsed="false">
      <c r="A413" s="42" t="s">
        <v>131</v>
      </c>
      <c r="B413" s="49" t="s">
        <v>64</v>
      </c>
      <c r="C413" s="49" t="s">
        <v>79</v>
      </c>
      <c r="D413" s="61" t="s">
        <v>731</v>
      </c>
      <c r="E413" s="61" t="s">
        <v>132</v>
      </c>
      <c r="F413" s="74" t="n">
        <f aca="false">F414</f>
        <v>36.04</v>
      </c>
      <c r="G413" s="74" t="n">
        <f aca="false">G414</f>
        <v>37.48</v>
      </c>
      <c r="H413" s="74" t="n">
        <f aca="false">H414</f>
        <v>39</v>
      </c>
      <c r="I413" s="246"/>
      <c r="J413" s="247"/>
      <c r="K413" s="247"/>
      <c r="L413" s="248"/>
      <c r="M413" s="249"/>
      <c r="N413" s="247"/>
      <c r="O413" s="247"/>
      <c r="P413" s="250"/>
      <c r="Q413" s="246"/>
      <c r="R413" s="247"/>
      <c r="S413" s="247"/>
      <c r="T413" s="248"/>
    </row>
    <row r="414" customFormat="false" ht="12.75" hidden="false" customHeight="false" outlineLevel="0" collapsed="false">
      <c r="A414" s="42" t="s">
        <v>133</v>
      </c>
      <c r="B414" s="49" t="s">
        <v>64</v>
      </c>
      <c r="C414" s="49" t="s">
        <v>79</v>
      </c>
      <c r="D414" s="61" t="s">
        <v>731</v>
      </c>
      <c r="E414" s="61" t="s">
        <v>134</v>
      </c>
      <c r="F414" s="273" t="n">
        <v>36.04</v>
      </c>
      <c r="G414" s="273" t="n">
        <v>37.48</v>
      </c>
      <c r="H414" s="273" t="n">
        <v>39</v>
      </c>
      <c r="I414" s="263"/>
      <c r="J414" s="270" t="n">
        <f aca="false">F414</f>
        <v>36.04</v>
      </c>
      <c r="K414" s="247"/>
      <c r="L414" s="248"/>
      <c r="M414" s="249"/>
      <c r="N414" s="270" t="n">
        <f aca="false">G414</f>
        <v>37.48</v>
      </c>
      <c r="O414" s="247"/>
      <c r="P414" s="250"/>
      <c r="Q414" s="246"/>
      <c r="R414" s="270" t="n">
        <f aca="false">H414</f>
        <v>39</v>
      </c>
      <c r="S414" s="247"/>
      <c r="T414" s="248"/>
    </row>
    <row r="415" customFormat="false" ht="12.75" hidden="false" customHeight="false" outlineLevel="0" collapsed="false">
      <c r="A415" s="280"/>
      <c r="B415" s="49"/>
      <c r="C415" s="49"/>
      <c r="D415" s="49"/>
      <c r="E415" s="48"/>
      <c r="F415" s="66"/>
      <c r="G415" s="66"/>
      <c r="H415" s="66"/>
      <c r="I415" s="246"/>
      <c r="J415" s="247"/>
      <c r="K415" s="247"/>
      <c r="L415" s="248"/>
      <c r="M415" s="249"/>
      <c r="N415" s="247"/>
      <c r="O415" s="247"/>
      <c r="P415" s="250"/>
      <c r="Q415" s="246"/>
      <c r="R415" s="247"/>
      <c r="S415" s="247"/>
      <c r="T415" s="248"/>
    </row>
    <row r="416" customFormat="false" ht="12.75" hidden="false" customHeight="false" outlineLevel="0" collapsed="false">
      <c r="A416" s="39" t="s">
        <v>189</v>
      </c>
      <c r="B416" s="34" t="s">
        <v>64</v>
      </c>
      <c r="C416" s="72" t="s">
        <v>190</v>
      </c>
      <c r="D416" s="72"/>
      <c r="E416" s="72"/>
      <c r="F416" s="73" t="n">
        <f aca="false">F417++F425</f>
        <v>49237.11934</v>
      </c>
      <c r="G416" s="73" t="n">
        <f aca="false">G417++G425</f>
        <v>49237.11934</v>
      </c>
      <c r="H416" s="73" t="n">
        <f aca="false">H417++H425</f>
        <v>49237.11934</v>
      </c>
      <c r="I416" s="246"/>
      <c r="J416" s="247"/>
      <c r="K416" s="247"/>
      <c r="L416" s="248"/>
      <c r="M416" s="249"/>
      <c r="N416" s="247"/>
      <c r="O416" s="247"/>
      <c r="P416" s="250"/>
      <c r="Q416" s="246"/>
      <c r="R416" s="247"/>
      <c r="S416" s="247"/>
      <c r="T416" s="248"/>
    </row>
    <row r="417" s="56" customFormat="true" ht="12.75" hidden="false" customHeight="false" outlineLevel="0" collapsed="false">
      <c r="A417" s="54" t="s">
        <v>673</v>
      </c>
      <c r="B417" s="72" t="s">
        <v>64</v>
      </c>
      <c r="C417" s="72" t="s">
        <v>190</v>
      </c>
      <c r="D417" s="72" t="s">
        <v>563</v>
      </c>
      <c r="E417" s="72"/>
      <c r="F417" s="73" t="n">
        <f aca="false">F418</f>
        <v>11033.3</v>
      </c>
      <c r="G417" s="73" t="n">
        <f aca="false">G418</f>
        <v>11033.3</v>
      </c>
      <c r="H417" s="73" t="n">
        <f aca="false">H418</f>
        <v>11033.3</v>
      </c>
      <c r="I417" s="253"/>
      <c r="J417" s="254"/>
      <c r="K417" s="254"/>
      <c r="L417" s="255"/>
      <c r="M417" s="256"/>
      <c r="N417" s="254"/>
      <c r="O417" s="254"/>
      <c r="P417" s="257"/>
      <c r="Q417" s="253"/>
      <c r="R417" s="254"/>
      <c r="S417" s="254"/>
      <c r="T417" s="255"/>
    </row>
    <row r="418" customFormat="false" ht="38.25" hidden="false" customHeight="false" outlineLevel="0" collapsed="false">
      <c r="A418" s="251" t="s">
        <v>564</v>
      </c>
      <c r="B418" s="72" t="s">
        <v>64</v>
      </c>
      <c r="C418" s="72" t="s">
        <v>190</v>
      </c>
      <c r="D418" s="52" t="s">
        <v>565</v>
      </c>
      <c r="E418" s="72"/>
      <c r="F418" s="73" t="n">
        <f aca="false">F419</f>
        <v>11033.3</v>
      </c>
      <c r="G418" s="73" t="n">
        <f aca="false">G419</f>
        <v>11033.3</v>
      </c>
      <c r="H418" s="73" t="n">
        <f aca="false">H419</f>
        <v>11033.3</v>
      </c>
      <c r="I418" s="246"/>
      <c r="J418" s="247"/>
      <c r="K418" s="247"/>
      <c r="L418" s="248"/>
      <c r="M418" s="249"/>
      <c r="N418" s="247"/>
      <c r="O418" s="247"/>
      <c r="P418" s="250"/>
      <c r="Q418" s="246"/>
      <c r="R418" s="247"/>
      <c r="S418" s="247"/>
      <c r="T418" s="248"/>
    </row>
    <row r="419" customFormat="false" ht="54" hidden="false" customHeight="true" outlineLevel="0" collapsed="false">
      <c r="A419" s="251" t="s">
        <v>618</v>
      </c>
      <c r="B419" s="72" t="s">
        <v>64</v>
      </c>
      <c r="C419" s="72" t="s">
        <v>190</v>
      </c>
      <c r="D419" s="52" t="s">
        <v>619</v>
      </c>
      <c r="E419" s="72"/>
      <c r="F419" s="73" t="n">
        <f aca="false">F420</f>
        <v>11033.3</v>
      </c>
      <c r="G419" s="73" t="n">
        <f aca="false">G420</f>
        <v>11033.3</v>
      </c>
      <c r="H419" s="73" t="n">
        <f aca="false">H420</f>
        <v>11033.3</v>
      </c>
      <c r="I419" s="246"/>
      <c r="J419" s="247"/>
      <c r="K419" s="247"/>
      <c r="L419" s="248"/>
      <c r="M419" s="249"/>
      <c r="N419" s="247"/>
      <c r="O419" s="247"/>
      <c r="P419" s="250"/>
      <c r="Q419" s="246"/>
      <c r="R419" s="247"/>
      <c r="S419" s="247"/>
      <c r="T419" s="248"/>
    </row>
    <row r="420" customFormat="false" ht="38.25" hidden="false" customHeight="false" outlineLevel="0" collapsed="false">
      <c r="A420" s="282" t="s">
        <v>206</v>
      </c>
      <c r="B420" s="34" t="s">
        <v>64</v>
      </c>
      <c r="C420" s="34" t="s">
        <v>190</v>
      </c>
      <c r="D420" s="52" t="s">
        <v>732</v>
      </c>
      <c r="E420" s="34"/>
      <c r="F420" s="73" t="n">
        <f aca="false">F421</f>
        <v>11033.3</v>
      </c>
      <c r="G420" s="73" t="n">
        <f aca="false">G421</f>
        <v>11033.3</v>
      </c>
      <c r="H420" s="73" t="n">
        <f aca="false">H421</f>
        <v>11033.3</v>
      </c>
      <c r="I420" s="246"/>
      <c r="J420" s="247"/>
      <c r="K420" s="247"/>
      <c r="L420" s="248"/>
      <c r="M420" s="249"/>
      <c r="N420" s="247"/>
      <c r="O420" s="247"/>
      <c r="P420" s="250"/>
      <c r="Q420" s="246"/>
      <c r="R420" s="247"/>
      <c r="S420" s="247"/>
      <c r="T420" s="248"/>
    </row>
    <row r="421" customFormat="false" ht="12.75" hidden="false" customHeight="false" outlineLevel="0" collapsed="false">
      <c r="A421" s="81" t="s">
        <v>131</v>
      </c>
      <c r="B421" s="49" t="s">
        <v>64</v>
      </c>
      <c r="C421" s="48" t="s">
        <v>190</v>
      </c>
      <c r="D421" s="61" t="s">
        <v>732</v>
      </c>
      <c r="E421" s="49" t="s">
        <v>132</v>
      </c>
      <c r="F421" s="74" t="n">
        <f aca="false">F422</f>
        <v>11033.3</v>
      </c>
      <c r="G421" s="74" t="n">
        <f aca="false">G422</f>
        <v>11033.3</v>
      </c>
      <c r="H421" s="74" t="n">
        <f aca="false">H422</f>
        <v>11033.3</v>
      </c>
      <c r="I421" s="246"/>
      <c r="J421" s="247"/>
      <c r="K421" s="247"/>
      <c r="L421" s="248"/>
      <c r="M421" s="249"/>
      <c r="N421" s="247"/>
      <c r="O421" s="247"/>
      <c r="P421" s="250"/>
      <c r="Q421" s="246"/>
      <c r="R421" s="247"/>
      <c r="S421" s="247"/>
      <c r="T421" s="248"/>
    </row>
    <row r="422" customFormat="false" ht="12.75" hidden="false" customHeight="false" outlineLevel="0" collapsed="false">
      <c r="A422" s="81" t="s">
        <v>175</v>
      </c>
      <c r="B422" s="49" t="s">
        <v>64</v>
      </c>
      <c r="C422" s="48" t="s">
        <v>190</v>
      </c>
      <c r="D422" s="61" t="s">
        <v>732</v>
      </c>
      <c r="E422" s="49" t="s">
        <v>176</v>
      </c>
      <c r="F422" s="74" t="n">
        <f aca="false">F423</f>
        <v>11033.3</v>
      </c>
      <c r="G422" s="74" t="n">
        <f aca="false">G423</f>
        <v>11033.3</v>
      </c>
      <c r="H422" s="74" t="n">
        <f aca="false">H423</f>
        <v>11033.3</v>
      </c>
      <c r="I422" s="246"/>
      <c r="J422" s="247"/>
      <c r="K422" s="247"/>
      <c r="L422" s="248"/>
      <c r="M422" s="249"/>
      <c r="N422" s="247"/>
      <c r="O422" s="247"/>
      <c r="P422" s="250"/>
      <c r="Q422" s="246"/>
      <c r="R422" s="247"/>
      <c r="S422" s="247"/>
      <c r="T422" s="248"/>
    </row>
    <row r="423" customFormat="false" ht="25.5" hidden="false" customHeight="false" outlineLevel="0" collapsed="false">
      <c r="A423" s="280" t="s">
        <v>733</v>
      </c>
      <c r="B423" s="49" t="s">
        <v>64</v>
      </c>
      <c r="C423" s="48" t="s">
        <v>190</v>
      </c>
      <c r="D423" s="61" t="s">
        <v>732</v>
      </c>
      <c r="E423" s="49" t="s">
        <v>178</v>
      </c>
      <c r="F423" s="273" t="n">
        <v>11033.3</v>
      </c>
      <c r="G423" s="273" t="n">
        <v>11033.3</v>
      </c>
      <c r="H423" s="273" t="n">
        <v>11033.3</v>
      </c>
      <c r="I423" s="263"/>
      <c r="J423" s="270" t="n">
        <f aca="false">F423</f>
        <v>11033.3</v>
      </c>
      <c r="K423" s="247"/>
      <c r="L423" s="248"/>
      <c r="M423" s="249"/>
      <c r="N423" s="270" t="n">
        <f aca="false">G423</f>
        <v>11033.3</v>
      </c>
      <c r="O423" s="247"/>
      <c r="P423" s="250"/>
      <c r="Q423" s="246"/>
      <c r="R423" s="270" t="n">
        <f aca="false">H423</f>
        <v>11033.3</v>
      </c>
      <c r="S423" s="247"/>
      <c r="T423" s="248"/>
    </row>
    <row r="424" customFormat="false" ht="12.75" hidden="false" customHeight="false" outlineLevel="0" collapsed="false">
      <c r="A424" s="280"/>
      <c r="B424" s="49"/>
      <c r="C424" s="48"/>
      <c r="D424" s="61"/>
      <c r="E424" s="49"/>
      <c r="F424" s="74"/>
      <c r="G424" s="74"/>
      <c r="H424" s="74"/>
      <c r="I424" s="246"/>
      <c r="J424" s="247"/>
      <c r="K424" s="247"/>
      <c r="L424" s="248"/>
      <c r="M424" s="249"/>
      <c r="N424" s="247"/>
      <c r="O424" s="247"/>
      <c r="P424" s="250"/>
      <c r="Q424" s="246"/>
      <c r="R424" s="247"/>
      <c r="S424" s="247"/>
      <c r="T424" s="248"/>
    </row>
    <row r="425" s="56" customFormat="true" ht="25.5" hidden="false" customHeight="false" outlineLevel="0" collapsed="false">
      <c r="A425" s="54" t="s">
        <v>734</v>
      </c>
      <c r="B425" s="52" t="s">
        <v>64</v>
      </c>
      <c r="C425" s="52" t="s">
        <v>190</v>
      </c>
      <c r="D425" s="52" t="s">
        <v>735</v>
      </c>
      <c r="E425" s="52"/>
      <c r="F425" s="60" t="n">
        <f aca="false">F426+F443</f>
        <v>38203.81934</v>
      </c>
      <c r="G425" s="60" t="n">
        <f aca="false">G426+G443</f>
        <v>38203.81934</v>
      </c>
      <c r="H425" s="60" t="n">
        <f aca="false">H426+H443</f>
        <v>38203.81934</v>
      </c>
      <c r="I425" s="263"/>
      <c r="J425" s="254"/>
      <c r="K425" s="254"/>
      <c r="L425" s="255"/>
      <c r="M425" s="256"/>
      <c r="N425" s="254"/>
      <c r="O425" s="254"/>
      <c r="P425" s="257"/>
      <c r="Q425" s="253"/>
      <c r="R425" s="254"/>
      <c r="S425" s="254"/>
      <c r="T425" s="255"/>
    </row>
    <row r="426" customFormat="false" ht="25.5" hidden="false" customHeight="false" outlineLevel="0" collapsed="false">
      <c r="A426" s="54" t="s">
        <v>736</v>
      </c>
      <c r="B426" s="136" t="s">
        <v>64</v>
      </c>
      <c r="C426" s="52" t="s">
        <v>190</v>
      </c>
      <c r="D426" s="136" t="s">
        <v>737</v>
      </c>
      <c r="E426" s="52"/>
      <c r="F426" s="60" t="n">
        <f aca="false">F427</f>
        <v>1065</v>
      </c>
      <c r="G426" s="60" t="n">
        <f aca="false">G427</f>
        <v>1065</v>
      </c>
      <c r="H426" s="60" t="n">
        <f aca="false">H427</f>
        <v>1065</v>
      </c>
      <c r="I426" s="263"/>
      <c r="J426" s="247"/>
      <c r="K426" s="247"/>
      <c r="L426" s="248"/>
      <c r="M426" s="249"/>
      <c r="N426" s="247"/>
      <c r="O426" s="247"/>
      <c r="P426" s="250"/>
      <c r="Q426" s="246"/>
      <c r="R426" s="247"/>
      <c r="S426" s="247"/>
      <c r="T426" s="248"/>
    </row>
    <row r="427" customFormat="false" ht="33" hidden="false" customHeight="true" outlineLevel="0" collapsed="false">
      <c r="A427" s="54" t="s">
        <v>738</v>
      </c>
      <c r="B427" s="136" t="s">
        <v>64</v>
      </c>
      <c r="C427" s="52" t="s">
        <v>190</v>
      </c>
      <c r="D427" s="136" t="s">
        <v>739</v>
      </c>
      <c r="E427" s="52"/>
      <c r="F427" s="60" t="n">
        <f aca="false">F428+F433+F438</f>
        <v>1065</v>
      </c>
      <c r="G427" s="60" t="n">
        <f aca="false">G428+G433+G438</f>
        <v>1065</v>
      </c>
      <c r="H427" s="60" t="n">
        <f aca="false">H428+H433+H438</f>
        <v>1065</v>
      </c>
      <c r="I427" s="263"/>
      <c r="J427" s="247"/>
      <c r="K427" s="247"/>
      <c r="L427" s="248"/>
      <c r="M427" s="249"/>
      <c r="N427" s="247"/>
      <c r="O427" s="247"/>
      <c r="P427" s="250"/>
      <c r="Q427" s="246"/>
      <c r="R427" s="247"/>
      <c r="S427" s="247"/>
      <c r="T427" s="248"/>
    </row>
    <row r="428" customFormat="false" ht="71.25" hidden="false" customHeight="true" outlineLevel="0" collapsed="false">
      <c r="A428" s="54" t="s">
        <v>740</v>
      </c>
      <c r="B428" s="136" t="s">
        <v>64</v>
      </c>
      <c r="C428" s="52" t="s">
        <v>190</v>
      </c>
      <c r="D428" s="136" t="s">
        <v>741</v>
      </c>
      <c r="E428" s="52"/>
      <c r="F428" s="60" t="n">
        <f aca="false">F429</f>
        <v>0</v>
      </c>
      <c r="G428" s="60" t="n">
        <f aca="false">G429</f>
        <v>0</v>
      </c>
      <c r="H428" s="60" t="n">
        <f aca="false">H429</f>
        <v>0</v>
      </c>
      <c r="I428" s="263"/>
      <c r="J428" s="247"/>
      <c r="K428" s="247"/>
      <c r="L428" s="248"/>
      <c r="M428" s="249"/>
      <c r="N428" s="247"/>
      <c r="O428" s="247"/>
      <c r="P428" s="250"/>
      <c r="Q428" s="246"/>
      <c r="R428" s="247"/>
      <c r="S428" s="247"/>
      <c r="T428" s="248"/>
    </row>
    <row r="429" s="56" customFormat="true" ht="12.75" hidden="false" customHeight="false" outlineLevel="0" collapsed="false">
      <c r="A429" s="42" t="s">
        <v>66</v>
      </c>
      <c r="B429" s="283" t="s">
        <v>64</v>
      </c>
      <c r="C429" s="61" t="s">
        <v>190</v>
      </c>
      <c r="D429" s="283" t="s">
        <v>741</v>
      </c>
      <c r="E429" s="61" t="s">
        <v>67</v>
      </c>
      <c r="F429" s="62" t="n">
        <f aca="false">F430</f>
        <v>0</v>
      </c>
      <c r="G429" s="62" t="n">
        <f aca="false">G430</f>
        <v>0</v>
      </c>
      <c r="H429" s="62" t="n">
        <f aca="false">H430</f>
        <v>0</v>
      </c>
      <c r="I429" s="263"/>
      <c r="J429" s="254"/>
      <c r="K429" s="254"/>
      <c r="L429" s="255"/>
      <c r="M429" s="256"/>
      <c r="N429" s="254"/>
      <c r="O429" s="254"/>
      <c r="P429" s="257"/>
      <c r="Q429" s="253"/>
      <c r="R429" s="254"/>
      <c r="S429" s="254"/>
      <c r="T429" s="255"/>
    </row>
    <row r="430" customFormat="false" ht="25.5" hidden="false" customHeight="false" outlineLevel="0" collapsed="false">
      <c r="A430" s="42" t="s">
        <v>683</v>
      </c>
      <c r="B430" s="283" t="s">
        <v>64</v>
      </c>
      <c r="C430" s="61" t="s">
        <v>190</v>
      </c>
      <c r="D430" s="283" t="s">
        <v>741</v>
      </c>
      <c r="E430" s="61" t="s">
        <v>166</v>
      </c>
      <c r="F430" s="62" t="n">
        <f aca="false">F431</f>
        <v>0</v>
      </c>
      <c r="G430" s="62" t="n">
        <f aca="false">G431</f>
        <v>0</v>
      </c>
      <c r="H430" s="62" t="n">
        <f aca="false">H431</f>
        <v>0</v>
      </c>
      <c r="I430" s="263"/>
      <c r="J430" s="247"/>
      <c r="K430" s="247"/>
      <c r="L430" s="248"/>
      <c r="M430" s="249"/>
      <c r="N430" s="247"/>
      <c r="O430" s="247"/>
      <c r="P430" s="250"/>
      <c r="Q430" s="246"/>
      <c r="R430" s="247"/>
      <c r="S430" s="247"/>
      <c r="T430" s="248"/>
    </row>
    <row r="431" customFormat="false" ht="38.25" hidden="false" customHeight="false" outlineLevel="0" collapsed="false">
      <c r="A431" s="42" t="s">
        <v>684</v>
      </c>
      <c r="B431" s="283" t="s">
        <v>64</v>
      </c>
      <c r="C431" s="61" t="s">
        <v>190</v>
      </c>
      <c r="D431" s="283" t="s">
        <v>741</v>
      </c>
      <c r="E431" s="61" t="n">
        <v>811</v>
      </c>
      <c r="F431" s="269"/>
      <c r="G431" s="269"/>
      <c r="H431" s="269"/>
      <c r="I431" s="259" t="n">
        <f aca="false">F431</f>
        <v>0</v>
      </c>
      <c r="J431" s="247"/>
      <c r="K431" s="247"/>
      <c r="L431" s="248"/>
      <c r="M431" s="260" t="n">
        <f aca="false">G431</f>
        <v>0</v>
      </c>
      <c r="N431" s="247"/>
      <c r="O431" s="247"/>
      <c r="P431" s="250"/>
      <c r="Q431" s="259" t="n">
        <f aca="false">H431</f>
        <v>0</v>
      </c>
      <c r="R431" s="247"/>
      <c r="S431" s="247"/>
      <c r="T431" s="248"/>
    </row>
    <row r="432" customFormat="false" ht="12.75" hidden="false" customHeight="false" outlineLevel="0" collapsed="false">
      <c r="A432" s="42"/>
      <c r="B432" s="283"/>
      <c r="C432" s="61"/>
      <c r="D432" s="283"/>
      <c r="E432" s="61"/>
      <c r="F432" s="62"/>
      <c r="G432" s="62"/>
      <c r="H432" s="62"/>
      <c r="I432" s="263"/>
      <c r="J432" s="247"/>
      <c r="K432" s="247"/>
      <c r="L432" s="248"/>
      <c r="M432" s="249"/>
      <c r="N432" s="247"/>
      <c r="O432" s="247"/>
      <c r="P432" s="250"/>
      <c r="Q432" s="246"/>
      <c r="R432" s="247"/>
      <c r="S432" s="247"/>
      <c r="T432" s="248"/>
    </row>
    <row r="433" customFormat="false" ht="51" hidden="false" customHeight="false" outlineLevel="0" collapsed="false">
      <c r="A433" s="54" t="s">
        <v>742</v>
      </c>
      <c r="B433" s="136" t="s">
        <v>64</v>
      </c>
      <c r="C433" s="52" t="s">
        <v>190</v>
      </c>
      <c r="D433" s="136" t="s">
        <v>743</v>
      </c>
      <c r="E433" s="52"/>
      <c r="F433" s="60" t="n">
        <f aca="false">F434</f>
        <v>530.23</v>
      </c>
      <c r="G433" s="60" t="n">
        <f aca="false">G434</f>
        <v>0</v>
      </c>
      <c r="H433" s="60" t="n">
        <f aca="false">H434</f>
        <v>0</v>
      </c>
      <c r="I433" s="263"/>
      <c r="J433" s="247"/>
      <c r="K433" s="247"/>
      <c r="L433" s="248"/>
      <c r="M433" s="249"/>
      <c r="N433" s="247"/>
      <c r="O433" s="247"/>
      <c r="P433" s="250"/>
      <c r="Q433" s="246"/>
      <c r="R433" s="247"/>
      <c r="S433" s="247"/>
      <c r="T433" s="248"/>
    </row>
    <row r="434" customFormat="false" ht="12.75" hidden="false" customHeight="false" outlineLevel="0" collapsed="false">
      <c r="A434" s="42" t="s">
        <v>66</v>
      </c>
      <c r="B434" s="283" t="s">
        <v>64</v>
      </c>
      <c r="C434" s="61" t="s">
        <v>190</v>
      </c>
      <c r="D434" s="283" t="s">
        <v>743</v>
      </c>
      <c r="E434" s="61" t="s">
        <v>67</v>
      </c>
      <c r="F434" s="62" t="n">
        <f aca="false">F435</f>
        <v>530.23</v>
      </c>
      <c r="G434" s="62" t="n">
        <f aca="false">G435</f>
        <v>0</v>
      </c>
      <c r="H434" s="62" t="n">
        <f aca="false">H435</f>
        <v>0</v>
      </c>
      <c r="I434" s="263"/>
      <c r="J434" s="247"/>
      <c r="K434" s="247"/>
      <c r="L434" s="248"/>
      <c r="M434" s="249"/>
      <c r="N434" s="247"/>
      <c r="O434" s="247"/>
      <c r="P434" s="250"/>
      <c r="Q434" s="246"/>
      <c r="R434" s="247"/>
      <c r="S434" s="247"/>
      <c r="T434" s="248"/>
    </row>
    <row r="435" customFormat="false" ht="25.5" hidden="false" customHeight="false" outlineLevel="0" collapsed="false">
      <c r="A435" s="42" t="s">
        <v>683</v>
      </c>
      <c r="B435" s="283" t="s">
        <v>64</v>
      </c>
      <c r="C435" s="61" t="s">
        <v>190</v>
      </c>
      <c r="D435" s="283" t="s">
        <v>743</v>
      </c>
      <c r="E435" s="61" t="s">
        <v>166</v>
      </c>
      <c r="F435" s="62" t="n">
        <f aca="false">F436</f>
        <v>530.23</v>
      </c>
      <c r="G435" s="62" t="n">
        <f aca="false">G436</f>
        <v>0</v>
      </c>
      <c r="H435" s="62" t="n">
        <f aca="false">H436</f>
        <v>0</v>
      </c>
      <c r="I435" s="263"/>
      <c r="J435" s="247"/>
      <c r="K435" s="247"/>
      <c r="L435" s="248"/>
      <c r="M435" s="249"/>
      <c r="N435" s="247"/>
      <c r="O435" s="247"/>
      <c r="P435" s="250"/>
      <c r="Q435" s="246"/>
      <c r="R435" s="247"/>
      <c r="S435" s="247"/>
      <c r="T435" s="248"/>
    </row>
    <row r="436" customFormat="false" ht="38.25" hidden="false" customHeight="false" outlineLevel="0" collapsed="false">
      <c r="A436" s="42" t="s">
        <v>684</v>
      </c>
      <c r="B436" s="283" t="s">
        <v>64</v>
      </c>
      <c r="C436" s="61" t="s">
        <v>190</v>
      </c>
      <c r="D436" s="283" t="s">
        <v>743</v>
      </c>
      <c r="E436" s="61" t="n">
        <v>811</v>
      </c>
      <c r="F436" s="269" t="n">
        <v>530.23</v>
      </c>
      <c r="G436" s="269" t="n">
        <v>0</v>
      </c>
      <c r="H436" s="269" t="n">
        <v>0</v>
      </c>
      <c r="I436" s="263"/>
      <c r="J436" s="270" t="n">
        <f aca="false">F436</f>
        <v>530.23</v>
      </c>
      <c r="K436" s="247"/>
      <c r="L436" s="248"/>
      <c r="M436" s="249"/>
      <c r="N436" s="270" t="n">
        <f aca="false">G436</f>
        <v>0</v>
      </c>
      <c r="O436" s="247"/>
      <c r="P436" s="250"/>
      <c r="Q436" s="246"/>
      <c r="R436" s="270" t="n">
        <f aca="false">H436</f>
        <v>0</v>
      </c>
      <c r="S436" s="247"/>
      <c r="T436" s="248"/>
    </row>
    <row r="437" customFormat="false" ht="12.75" hidden="false" customHeight="false" outlineLevel="0" collapsed="false">
      <c r="A437" s="42"/>
      <c r="B437" s="283"/>
      <c r="C437" s="61"/>
      <c r="D437" s="283"/>
      <c r="E437" s="61"/>
      <c r="F437" s="62"/>
      <c r="G437" s="62"/>
      <c r="H437" s="62"/>
      <c r="I437" s="263"/>
      <c r="J437" s="247"/>
      <c r="K437" s="247"/>
      <c r="L437" s="248"/>
      <c r="M437" s="249"/>
      <c r="N437" s="247"/>
      <c r="O437" s="247"/>
      <c r="P437" s="250"/>
      <c r="Q437" s="246"/>
      <c r="R437" s="247"/>
      <c r="S437" s="247"/>
      <c r="T437" s="248"/>
    </row>
    <row r="438" customFormat="false" ht="51" hidden="false" customHeight="false" outlineLevel="0" collapsed="false">
      <c r="A438" s="54" t="s">
        <v>744</v>
      </c>
      <c r="B438" s="136" t="s">
        <v>64</v>
      </c>
      <c r="C438" s="52" t="s">
        <v>190</v>
      </c>
      <c r="D438" s="136" t="s">
        <v>745</v>
      </c>
      <c r="E438" s="52"/>
      <c r="F438" s="60" t="n">
        <f aca="false">F439</f>
        <v>534.77</v>
      </c>
      <c r="G438" s="60" t="n">
        <f aca="false">G439</f>
        <v>1065</v>
      </c>
      <c r="H438" s="60" t="n">
        <f aca="false">H439</f>
        <v>1065</v>
      </c>
      <c r="I438" s="263"/>
      <c r="J438" s="247"/>
      <c r="K438" s="247"/>
      <c r="L438" s="248"/>
      <c r="M438" s="249"/>
      <c r="N438" s="247"/>
      <c r="O438" s="247"/>
      <c r="P438" s="250"/>
      <c r="Q438" s="246"/>
      <c r="R438" s="247"/>
      <c r="S438" s="247"/>
      <c r="T438" s="248"/>
    </row>
    <row r="439" customFormat="false" ht="12.75" hidden="false" customHeight="false" outlineLevel="0" collapsed="false">
      <c r="A439" s="42" t="s">
        <v>66</v>
      </c>
      <c r="B439" s="283" t="s">
        <v>64</v>
      </c>
      <c r="C439" s="61" t="s">
        <v>190</v>
      </c>
      <c r="D439" s="283" t="s">
        <v>745</v>
      </c>
      <c r="E439" s="61" t="s">
        <v>67</v>
      </c>
      <c r="F439" s="62" t="n">
        <f aca="false">F440</f>
        <v>534.77</v>
      </c>
      <c r="G439" s="62" t="n">
        <f aca="false">G440</f>
        <v>1065</v>
      </c>
      <c r="H439" s="62" t="n">
        <f aca="false">H440</f>
        <v>1065</v>
      </c>
      <c r="I439" s="263"/>
      <c r="J439" s="247"/>
      <c r="K439" s="247"/>
      <c r="L439" s="248"/>
      <c r="M439" s="249"/>
      <c r="N439" s="247"/>
      <c r="O439" s="247"/>
      <c r="P439" s="250"/>
      <c r="Q439" s="246"/>
      <c r="R439" s="247"/>
      <c r="S439" s="247"/>
      <c r="T439" s="248"/>
    </row>
    <row r="440" customFormat="false" ht="25.5" hidden="false" customHeight="false" outlineLevel="0" collapsed="false">
      <c r="A440" s="42" t="s">
        <v>683</v>
      </c>
      <c r="B440" s="283" t="s">
        <v>64</v>
      </c>
      <c r="C440" s="61" t="s">
        <v>190</v>
      </c>
      <c r="D440" s="283" t="s">
        <v>745</v>
      </c>
      <c r="E440" s="61" t="s">
        <v>166</v>
      </c>
      <c r="F440" s="62" t="n">
        <f aca="false">F441</f>
        <v>534.77</v>
      </c>
      <c r="G440" s="62" t="n">
        <f aca="false">G441</f>
        <v>1065</v>
      </c>
      <c r="H440" s="62" t="n">
        <f aca="false">H441</f>
        <v>1065</v>
      </c>
      <c r="I440" s="263"/>
      <c r="J440" s="247"/>
      <c r="K440" s="247"/>
      <c r="L440" s="248"/>
      <c r="M440" s="249"/>
      <c r="N440" s="247"/>
      <c r="O440" s="247"/>
      <c r="P440" s="250"/>
      <c r="Q440" s="246"/>
      <c r="R440" s="247"/>
      <c r="S440" s="247"/>
      <c r="T440" s="248"/>
    </row>
    <row r="441" customFormat="false" ht="38.25" hidden="false" customHeight="false" outlineLevel="0" collapsed="false">
      <c r="A441" s="42" t="s">
        <v>684</v>
      </c>
      <c r="B441" s="283" t="s">
        <v>64</v>
      </c>
      <c r="C441" s="61" t="s">
        <v>190</v>
      </c>
      <c r="D441" s="283" t="s">
        <v>745</v>
      </c>
      <c r="E441" s="61" t="n">
        <v>811</v>
      </c>
      <c r="F441" s="269" t="n">
        <v>534.77</v>
      </c>
      <c r="G441" s="269" t="n">
        <v>1065</v>
      </c>
      <c r="H441" s="269" t="n">
        <v>1065</v>
      </c>
      <c r="I441" s="259" t="n">
        <f aca="false">F441</f>
        <v>534.77</v>
      </c>
      <c r="J441" s="247"/>
      <c r="K441" s="247"/>
      <c r="L441" s="248"/>
      <c r="M441" s="260" t="n">
        <f aca="false">G441</f>
        <v>1065</v>
      </c>
      <c r="N441" s="247"/>
      <c r="O441" s="247"/>
      <c r="P441" s="250"/>
      <c r="Q441" s="259" t="n">
        <f aca="false">H441</f>
        <v>1065</v>
      </c>
      <c r="R441" s="247"/>
      <c r="S441" s="247"/>
      <c r="T441" s="248"/>
    </row>
    <row r="442" customFormat="false" ht="12.75" hidden="false" customHeight="false" outlineLevel="0" collapsed="false">
      <c r="A442" s="54"/>
      <c r="B442" s="52"/>
      <c r="C442" s="52"/>
      <c r="D442" s="52"/>
      <c r="E442" s="52"/>
      <c r="F442" s="60"/>
      <c r="G442" s="60"/>
      <c r="H442" s="60"/>
      <c r="I442" s="263"/>
      <c r="J442" s="247"/>
      <c r="K442" s="247"/>
      <c r="L442" s="248"/>
      <c r="M442" s="249"/>
      <c r="N442" s="247"/>
      <c r="O442" s="247"/>
      <c r="P442" s="250"/>
      <c r="Q442" s="246"/>
      <c r="R442" s="247"/>
      <c r="S442" s="247"/>
      <c r="T442" s="248"/>
    </row>
    <row r="443" customFormat="false" ht="38.25" hidden="false" customHeight="false" outlineLevel="0" collapsed="false">
      <c r="A443" s="54" t="s">
        <v>746</v>
      </c>
      <c r="B443" s="52" t="s">
        <v>64</v>
      </c>
      <c r="C443" s="52" t="s">
        <v>190</v>
      </c>
      <c r="D443" s="52" t="s">
        <v>747</v>
      </c>
      <c r="E443" s="52"/>
      <c r="F443" s="60" t="n">
        <f aca="false">F444</f>
        <v>37138.81934</v>
      </c>
      <c r="G443" s="60" t="n">
        <f aca="false">G444</f>
        <v>37138.81934</v>
      </c>
      <c r="H443" s="60" t="n">
        <f aca="false">H444</f>
        <v>37138.81934</v>
      </c>
      <c r="I443" s="263"/>
      <c r="J443" s="247"/>
      <c r="K443" s="247"/>
      <c r="L443" s="248"/>
      <c r="M443" s="249"/>
      <c r="N443" s="247"/>
      <c r="O443" s="247"/>
      <c r="P443" s="250"/>
      <c r="Q443" s="246"/>
      <c r="R443" s="247"/>
      <c r="S443" s="247"/>
      <c r="T443" s="248"/>
    </row>
    <row r="444" customFormat="false" ht="38.25" hidden="false" customHeight="false" outlineLevel="0" collapsed="false">
      <c r="A444" s="54" t="s">
        <v>748</v>
      </c>
      <c r="B444" s="52" t="s">
        <v>64</v>
      </c>
      <c r="C444" s="52" t="s">
        <v>190</v>
      </c>
      <c r="D444" s="72" t="s">
        <v>749</v>
      </c>
      <c r="E444" s="72"/>
      <c r="F444" s="73" t="n">
        <f aca="false">F455+F463+F445+F450</f>
        <v>37138.81934</v>
      </c>
      <c r="G444" s="73" t="n">
        <f aca="false">G455+G463+G445+G450</f>
        <v>37138.81934</v>
      </c>
      <c r="H444" s="73" t="n">
        <f aca="false">H455+H463+H445+H450</f>
        <v>37138.81934</v>
      </c>
      <c r="I444" s="253"/>
      <c r="J444" s="247"/>
      <c r="K444" s="247"/>
      <c r="L444" s="248"/>
      <c r="M444" s="249"/>
      <c r="N444" s="247"/>
      <c r="O444" s="247"/>
      <c r="P444" s="250"/>
      <c r="Q444" s="246"/>
      <c r="R444" s="247"/>
      <c r="S444" s="247"/>
      <c r="T444" s="248"/>
    </row>
    <row r="445" customFormat="false" ht="51" hidden="false" customHeight="false" outlineLevel="0" collapsed="false">
      <c r="A445" s="282" t="s">
        <v>750</v>
      </c>
      <c r="B445" s="52" t="s">
        <v>64</v>
      </c>
      <c r="C445" s="52" t="s">
        <v>190</v>
      </c>
      <c r="D445" s="72" t="s">
        <v>751</v>
      </c>
      <c r="E445" s="72"/>
      <c r="F445" s="73" t="n">
        <f aca="false">F446</f>
        <v>11033.3</v>
      </c>
      <c r="G445" s="73" t="n">
        <f aca="false">G446</f>
        <v>11033.3</v>
      </c>
      <c r="H445" s="73" t="n">
        <f aca="false">H446</f>
        <v>11033.3</v>
      </c>
      <c r="I445" s="253"/>
      <c r="J445" s="247"/>
      <c r="K445" s="247"/>
      <c r="L445" s="248"/>
      <c r="M445" s="249"/>
      <c r="N445" s="247"/>
      <c r="O445" s="247"/>
      <c r="P445" s="250"/>
      <c r="Q445" s="246"/>
      <c r="R445" s="247"/>
      <c r="S445" s="247"/>
      <c r="T445" s="248"/>
    </row>
    <row r="446" customFormat="false" ht="12.75" hidden="false" customHeight="false" outlineLevel="0" collapsed="false">
      <c r="A446" s="42" t="s">
        <v>66</v>
      </c>
      <c r="B446" s="61" t="s">
        <v>64</v>
      </c>
      <c r="C446" s="61" t="s">
        <v>190</v>
      </c>
      <c r="D446" s="49" t="s">
        <v>751</v>
      </c>
      <c r="E446" s="48" t="s">
        <v>67</v>
      </c>
      <c r="F446" s="74" t="n">
        <f aca="false">F447</f>
        <v>11033.3</v>
      </c>
      <c r="G446" s="74" t="n">
        <f aca="false">G447</f>
        <v>11033.3</v>
      </c>
      <c r="H446" s="74" t="n">
        <f aca="false">H447</f>
        <v>11033.3</v>
      </c>
      <c r="I446" s="253"/>
      <c r="J446" s="247"/>
      <c r="K446" s="247"/>
      <c r="L446" s="248"/>
      <c r="M446" s="249"/>
      <c r="N446" s="247"/>
      <c r="O446" s="247"/>
      <c r="P446" s="250"/>
      <c r="Q446" s="246"/>
      <c r="R446" s="247"/>
      <c r="S446" s="247"/>
      <c r="T446" s="248"/>
    </row>
    <row r="447" customFormat="false" ht="25.5" hidden="false" customHeight="false" outlineLevel="0" collapsed="false">
      <c r="A447" s="42" t="s">
        <v>683</v>
      </c>
      <c r="B447" s="61" t="s">
        <v>64</v>
      </c>
      <c r="C447" s="61" t="s">
        <v>190</v>
      </c>
      <c r="D447" s="49" t="s">
        <v>751</v>
      </c>
      <c r="E447" s="48" t="s">
        <v>166</v>
      </c>
      <c r="F447" s="74" t="n">
        <f aca="false">F448</f>
        <v>11033.3</v>
      </c>
      <c r="G447" s="74" t="n">
        <f aca="false">G448</f>
        <v>11033.3</v>
      </c>
      <c r="H447" s="74" t="n">
        <f aca="false">H448</f>
        <v>11033.3</v>
      </c>
      <c r="I447" s="253"/>
      <c r="J447" s="247"/>
      <c r="K447" s="247"/>
      <c r="L447" s="248"/>
      <c r="M447" s="249"/>
      <c r="N447" s="247"/>
      <c r="O447" s="247"/>
      <c r="P447" s="250"/>
      <c r="Q447" s="246"/>
      <c r="R447" s="247"/>
      <c r="S447" s="247"/>
      <c r="T447" s="248"/>
    </row>
    <row r="448" customFormat="false" ht="38.25" hidden="false" customHeight="false" outlineLevel="0" collapsed="false">
      <c r="A448" s="42" t="s">
        <v>684</v>
      </c>
      <c r="B448" s="61" t="s">
        <v>64</v>
      </c>
      <c r="C448" s="61" t="s">
        <v>190</v>
      </c>
      <c r="D448" s="49" t="s">
        <v>751</v>
      </c>
      <c r="E448" s="48" t="n">
        <v>811</v>
      </c>
      <c r="F448" s="273" t="n">
        <v>11033.3</v>
      </c>
      <c r="G448" s="273" t="n">
        <v>11033.3</v>
      </c>
      <c r="H448" s="273" t="n">
        <v>11033.3</v>
      </c>
      <c r="I448" s="263"/>
      <c r="J448" s="270"/>
      <c r="K448" s="247"/>
      <c r="L448" s="277" t="n">
        <f aca="false">F448</f>
        <v>11033.3</v>
      </c>
      <c r="M448" s="249"/>
      <c r="N448" s="270"/>
      <c r="O448" s="247"/>
      <c r="P448" s="278" t="n">
        <f aca="false">G448</f>
        <v>11033.3</v>
      </c>
      <c r="Q448" s="246"/>
      <c r="R448" s="270"/>
      <c r="S448" s="247"/>
      <c r="T448" s="277" t="n">
        <f aca="false">H448</f>
        <v>11033.3</v>
      </c>
    </row>
    <row r="449" customFormat="false" ht="12.75" hidden="false" customHeight="false" outlineLevel="0" collapsed="false">
      <c r="A449" s="54"/>
      <c r="B449" s="52"/>
      <c r="C449" s="52"/>
      <c r="D449" s="72"/>
      <c r="E449" s="72"/>
      <c r="F449" s="73"/>
      <c r="G449" s="73"/>
      <c r="H449" s="73"/>
      <c r="I449" s="253"/>
      <c r="J449" s="247"/>
      <c r="K449" s="247"/>
      <c r="L449" s="248"/>
      <c r="M449" s="249"/>
      <c r="N449" s="247"/>
      <c r="O449" s="247"/>
      <c r="P449" s="250"/>
      <c r="Q449" s="246"/>
      <c r="R449" s="247"/>
      <c r="S449" s="247"/>
      <c r="T449" s="248"/>
    </row>
    <row r="450" customFormat="false" ht="67.5" hidden="false" customHeight="true" outlineLevel="0" collapsed="false">
      <c r="A450" s="282" t="s">
        <v>752</v>
      </c>
      <c r="B450" s="52" t="s">
        <v>64</v>
      </c>
      <c r="C450" s="52" t="s">
        <v>190</v>
      </c>
      <c r="D450" s="72" t="s">
        <v>753</v>
      </c>
      <c r="E450" s="72"/>
      <c r="F450" s="73" t="n">
        <f aca="false">F451</f>
        <v>580.7</v>
      </c>
      <c r="G450" s="73" t="n">
        <f aca="false">G451</f>
        <v>580.7</v>
      </c>
      <c r="H450" s="73" t="n">
        <f aca="false">H451</f>
        <v>580.7</v>
      </c>
      <c r="I450" s="253"/>
      <c r="J450" s="247"/>
      <c r="K450" s="247"/>
      <c r="L450" s="248"/>
      <c r="M450" s="249"/>
      <c r="N450" s="247"/>
      <c r="O450" s="247"/>
      <c r="P450" s="250"/>
      <c r="Q450" s="246"/>
      <c r="R450" s="247"/>
      <c r="S450" s="247"/>
      <c r="T450" s="248"/>
    </row>
    <row r="451" customFormat="false" ht="12.75" hidden="false" customHeight="false" outlineLevel="0" collapsed="false">
      <c r="A451" s="42" t="s">
        <v>66</v>
      </c>
      <c r="B451" s="61" t="s">
        <v>64</v>
      </c>
      <c r="C451" s="61" t="s">
        <v>190</v>
      </c>
      <c r="D451" s="49" t="s">
        <v>753</v>
      </c>
      <c r="E451" s="48" t="s">
        <v>67</v>
      </c>
      <c r="F451" s="74" t="n">
        <f aca="false">F452</f>
        <v>580.7</v>
      </c>
      <c r="G451" s="74" t="n">
        <f aca="false">G452</f>
        <v>580.7</v>
      </c>
      <c r="H451" s="74" t="n">
        <f aca="false">H452</f>
        <v>580.7</v>
      </c>
      <c r="I451" s="253"/>
      <c r="J451" s="247"/>
      <c r="K451" s="247"/>
      <c r="L451" s="248"/>
      <c r="M451" s="249"/>
      <c r="N451" s="247"/>
      <c r="O451" s="247"/>
      <c r="P451" s="250"/>
      <c r="Q451" s="246"/>
      <c r="R451" s="247"/>
      <c r="S451" s="247"/>
      <c r="T451" s="248"/>
    </row>
    <row r="452" customFormat="false" ht="25.5" hidden="false" customHeight="false" outlineLevel="0" collapsed="false">
      <c r="A452" s="42" t="s">
        <v>683</v>
      </c>
      <c r="B452" s="61" t="s">
        <v>64</v>
      </c>
      <c r="C452" s="61" t="s">
        <v>190</v>
      </c>
      <c r="D452" s="49" t="s">
        <v>753</v>
      </c>
      <c r="E452" s="48" t="s">
        <v>166</v>
      </c>
      <c r="F452" s="74" t="n">
        <f aca="false">F453</f>
        <v>580.7</v>
      </c>
      <c r="G452" s="74" t="n">
        <f aca="false">G453</f>
        <v>580.7</v>
      </c>
      <c r="H452" s="74" t="n">
        <f aca="false">H453</f>
        <v>580.7</v>
      </c>
      <c r="I452" s="253"/>
      <c r="J452" s="247"/>
      <c r="K452" s="247"/>
      <c r="L452" s="248"/>
      <c r="M452" s="249"/>
      <c r="N452" s="247"/>
      <c r="O452" s="247"/>
      <c r="P452" s="250"/>
      <c r="Q452" s="246"/>
      <c r="R452" s="247"/>
      <c r="S452" s="247"/>
      <c r="T452" s="248"/>
    </row>
    <row r="453" customFormat="false" ht="38.25" hidden="false" customHeight="false" outlineLevel="0" collapsed="false">
      <c r="A453" s="42" t="s">
        <v>684</v>
      </c>
      <c r="B453" s="61" t="s">
        <v>64</v>
      </c>
      <c r="C453" s="61" t="s">
        <v>190</v>
      </c>
      <c r="D453" s="49" t="s">
        <v>753</v>
      </c>
      <c r="E453" s="48" t="n">
        <v>811</v>
      </c>
      <c r="F453" s="273" t="n">
        <v>580.7</v>
      </c>
      <c r="G453" s="273" t="n">
        <v>580.7</v>
      </c>
      <c r="H453" s="273" t="n">
        <v>580.7</v>
      </c>
      <c r="I453" s="259"/>
      <c r="J453" s="247"/>
      <c r="K453" s="247"/>
      <c r="L453" s="277" t="n">
        <f aca="false">F453</f>
        <v>580.7</v>
      </c>
      <c r="M453" s="249"/>
      <c r="N453" s="270"/>
      <c r="O453" s="247"/>
      <c r="P453" s="278" t="n">
        <f aca="false">G453</f>
        <v>580.7</v>
      </c>
      <c r="Q453" s="246"/>
      <c r="R453" s="270"/>
      <c r="S453" s="247"/>
      <c r="T453" s="277" t="n">
        <f aca="false">H453</f>
        <v>580.7</v>
      </c>
    </row>
    <row r="454" customFormat="false" ht="12.75" hidden="false" customHeight="false" outlineLevel="0" collapsed="false">
      <c r="A454" s="54"/>
      <c r="B454" s="52"/>
      <c r="C454" s="52"/>
      <c r="D454" s="72"/>
      <c r="E454" s="72"/>
      <c r="F454" s="73"/>
      <c r="G454" s="73"/>
      <c r="H454" s="73"/>
      <c r="I454" s="253"/>
      <c r="J454" s="247"/>
      <c r="K454" s="247"/>
      <c r="L454" s="248"/>
      <c r="M454" s="249"/>
      <c r="N454" s="247"/>
      <c r="O454" s="247"/>
      <c r="P454" s="250"/>
      <c r="Q454" s="246"/>
      <c r="R454" s="247"/>
      <c r="S454" s="247"/>
      <c r="T454" s="248"/>
    </row>
    <row r="455" s="56" customFormat="true" ht="25.5" hidden="false" customHeight="false" outlineLevel="0" collapsed="false">
      <c r="A455" s="251" t="s">
        <v>754</v>
      </c>
      <c r="B455" s="52" t="s">
        <v>64</v>
      </c>
      <c r="C455" s="52" t="s">
        <v>190</v>
      </c>
      <c r="D455" s="72" t="s">
        <v>755</v>
      </c>
      <c r="E455" s="52"/>
      <c r="F455" s="60" t="n">
        <f aca="false">F459+F456</f>
        <v>24248.51934</v>
      </c>
      <c r="G455" s="60" t="n">
        <f aca="false">G459+G456</f>
        <v>24248.51934</v>
      </c>
      <c r="H455" s="60" t="n">
        <f aca="false">H459+H456</f>
        <v>24248.51934</v>
      </c>
      <c r="I455" s="263"/>
      <c r="J455" s="254"/>
      <c r="K455" s="254"/>
      <c r="L455" s="255"/>
      <c r="M455" s="256"/>
      <c r="N455" s="254"/>
      <c r="O455" s="254"/>
      <c r="P455" s="257"/>
      <c r="Q455" s="253"/>
      <c r="R455" s="254"/>
      <c r="S455" s="254"/>
      <c r="T455" s="255"/>
    </row>
    <row r="456" s="56" customFormat="true" ht="12.75" hidden="false" customHeight="false" outlineLevel="0" collapsed="false">
      <c r="A456" s="149" t="s">
        <v>131</v>
      </c>
      <c r="B456" s="61" t="s">
        <v>64</v>
      </c>
      <c r="C456" s="61" t="s">
        <v>190</v>
      </c>
      <c r="D456" s="49" t="s">
        <v>755</v>
      </c>
      <c r="E456" s="61" t="s">
        <v>132</v>
      </c>
      <c r="F456" s="74" t="n">
        <f aca="false">F457</f>
        <v>0</v>
      </c>
      <c r="G456" s="74" t="n">
        <f aca="false">G457</f>
        <v>0</v>
      </c>
      <c r="H456" s="74" t="n">
        <f aca="false">H457</f>
        <v>0</v>
      </c>
      <c r="I456" s="263"/>
      <c r="J456" s="254"/>
      <c r="K456" s="254"/>
      <c r="L456" s="255"/>
      <c r="M456" s="256"/>
      <c r="N456" s="254"/>
      <c r="O456" s="254"/>
      <c r="P456" s="257"/>
      <c r="Q456" s="253"/>
      <c r="R456" s="254"/>
      <c r="S456" s="254"/>
      <c r="T456" s="255"/>
    </row>
    <row r="457" s="56" customFormat="true" ht="12.75" hidden="false" customHeight="false" outlineLevel="0" collapsed="false">
      <c r="A457" s="280" t="s">
        <v>712</v>
      </c>
      <c r="B457" s="61" t="s">
        <v>64</v>
      </c>
      <c r="C457" s="61" t="s">
        <v>190</v>
      </c>
      <c r="D457" s="49" t="s">
        <v>755</v>
      </c>
      <c r="E457" s="61" t="s">
        <v>713</v>
      </c>
      <c r="F457" s="273"/>
      <c r="G457" s="273"/>
      <c r="H457" s="273"/>
      <c r="I457" s="263"/>
      <c r="J457" s="270" t="n">
        <f aca="false">F457</f>
        <v>0</v>
      </c>
      <c r="K457" s="247"/>
      <c r="L457" s="248"/>
      <c r="M457" s="249"/>
      <c r="N457" s="270" t="n">
        <f aca="false">G457</f>
        <v>0</v>
      </c>
      <c r="O457" s="247"/>
      <c r="P457" s="250"/>
      <c r="Q457" s="246"/>
      <c r="R457" s="270" t="n">
        <f aca="false">H457</f>
        <v>0</v>
      </c>
      <c r="S457" s="247"/>
      <c r="T457" s="255"/>
    </row>
    <row r="458" s="56" customFormat="true" ht="12.75" hidden="false" customHeight="false" outlineLevel="0" collapsed="false">
      <c r="A458" s="251"/>
      <c r="B458" s="52"/>
      <c r="C458" s="52"/>
      <c r="D458" s="72"/>
      <c r="E458" s="52"/>
      <c r="F458" s="60"/>
      <c r="G458" s="60"/>
      <c r="H458" s="60"/>
      <c r="I458" s="263"/>
      <c r="J458" s="254"/>
      <c r="K458" s="254"/>
      <c r="L458" s="255"/>
      <c r="M458" s="256"/>
      <c r="N458" s="254"/>
      <c r="O458" s="254"/>
      <c r="P458" s="257"/>
      <c r="Q458" s="253"/>
      <c r="R458" s="254"/>
      <c r="S458" s="254"/>
      <c r="T458" s="255"/>
    </row>
    <row r="459" s="56" customFormat="true" ht="12.75" hidden="false" customHeight="false" outlineLevel="0" collapsed="false">
      <c r="A459" s="42" t="s">
        <v>66</v>
      </c>
      <c r="B459" s="61" t="s">
        <v>64</v>
      </c>
      <c r="C459" s="61" t="s">
        <v>190</v>
      </c>
      <c r="D459" s="49" t="s">
        <v>755</v>
      </c>
      <c r="E459" s="48" t="s">
        <v>67</v>
      </c>
      <c r="F459" s="74" t="n">
        <f aca="false">F460</f>
        <v>24248.51934</v>
      </c>
      <c r="G459" s="74" t="n">
        <f aca="false">G460</f>
        <v>24248.51934</v>
      </c>
      <c r="H459" s="74" t="n">
        <f aca="false">H460</f>
        <v>24248.51934</v>
      </c>
      <c r="I459" s="263"/>
      <c r="J459" s="254"/>
      <c r="K459" s="254"/>
      <c r="L459" s="255"/>
      <c r="M459" s="256"/>
      <c r="N459" s="254"/>
      <c r="O459" s="254"/>
      <c r="P459" s="257"/>
      <c r="Q459" s="253"/>
      <c r="R459" s="254"/>
      <c r="S459" s="254"/>
      <c r="T459" s="255"/>
    </row>
    <row r="460" customFormat="false" ht="25.5" hidden="false" customHeight="false" outlineLevel="0" collapsed="false">
      <c r="A460" s="42" t="s">
        <v>683</v>
      </c>
      <c r="B460" s="61" t="s">
        <v>64</v>
      </c>
      <c r="C460" s="61" t="s">
        <v>190</v>
      </c>
      <c r="D460" s="49" t="s">
        <v>755</v>
      </c>
      <c r="E460" s="48" t="s">
        <v>166</v>
      </c>
      <c r="F460" s="74" t="n">
        <f aca="false">F461</f>
        <v>24248.51934</v>
      </c>
      <c r="G460" s="74" t="n">
        <f aca="false">G461</f>
        <v>24248.51934</v>
      </c>
      <c r="H460" s="74" t="n">
        <f aca="false">H461</f>
        <v>24248.51934</v>
      </c>
      <c r="I460" s="263"/>
      <c r="J460" s="247"/>
      <c r="K460" s="247"/>
      <c r="L460" s="248"/>
      <c r="M460" s="249"/>
      <c r="N460" s="247"/>
      <c r="O460" s="247"/>
      <c r="P460" s="250"/>
      <c r="Q460" s="246"/>
      <c r="R460" s="247"/>
      <c r="S460" s="247"/>
      <c r="T460" s="248"/>
    </row>
    <row r="461" customFormat="false" ht="38.25" hidden="false" customHeight="false" outlineLevel="0" collapsed="false">
      <c r="A461" s="42" t="s">
        <v>684</v>
      </c>
      <c r="B461" s="61" t="s">
        <v>64</v>
      </c>
      <c r="C461" s="61" t="s">
        <v>190</v>
      </c>
      <c r="D461" s="49" t="s">
        <v>755</v>
      </c>
      <c r="E461" s="48" t="n">
        <v>811</v>
      </c>
      <c r="F461" s="273" t="n">
        <v>24248.51934</v>
      </c>
      <c r="G461" s="273" t="n">
        <v>24248.51934</v>
      </c>
      <c r="H461" s="273" t="n">
        <v>24248.51934</v>
      </c>
      <c r="I461" s="263"/>
      <c r="J461" s="270" t="n">
        <f aca="false">F461</f>
        <v>24248.51934</v>
      </c>
      <c r="K461" s="247"/>
      <c r="L461" s="248"/>
      <c r="M461" s="249"/>
      <c r="N461" s="270" t="n">
        <f aca="false">G461</f>
        <v>24248.51934</v>
      </c>
      <c r="O461" s="247"/>
      <c r="P461" s="250"/>
      <c r="Q461" s="246"/>
      <c r="R461" s="270" t="n">
        <f aca="false">H461</f>
        <v>24248.51934</v>
      </c>
      <c r="S461" s="247"/>
      <c r="T461" s="248"/>
    </row>
    <row r="462" customFormat="false" ht="12.75" hidden="false" customHeight="false" outlineLevel="0" collapsed="false">
      <c r="A462" s="42"/>
      <c r="B462" s="61"/>
      <c r="C462" s="61"/>
      <c r="D462" s="49"/>
      <c r="E462" s="48"/>
      <c r="F462" s="74"/>
      <c r="G462" s="74"/>
      <c r="H462" s="74"/>
      <c r="I462" s="263"/>
      <c r="J462" s="247"/>
      <c r="K462" s="247"/>
      <c r="L462" s="248"/>
      <c r="M462" s="249"/>
      <c r="N462" s="247"/>
      <c r="O462" s="247"/>
      <c r="P462" s="250"/>
      <c r="Q462" s="246"/>
      <c r="R462" s="247"/>
      <c r="S462" s="247"/>
      <c r="T462" s="248"/>
    </row>
    <row r="463" customFormat="false" ht="25.5" hidden="false" customHeight="false" outlineLevel="0" collapsed="false">
      <c r="A463" s="251" t="s">
        <v>756</v>
      </c>
      <c r="B463" s="52" t="s">
        <v>64</v>
      </c>
      <c r="C463" s="52" t="s">
        <v>190</v>
      </c>
      <c r="D463" s="72" t="s">
        <v>757</v>
      </c>
      <c r="E463" s="52"/>
      <c r="F463" s="60" t="n">
        <f aca="false">F464+F467</f>
        <v>1276.3</v>
      </c>
      <c r="G463" s="60" t="n">
        <f aca="false">G464+G467</f>
        <v>1276.3</v>
      </c>
      <c r="H463" s="60" t="n">
        <f aca="false">H464+H467</f>
        <v>1276.3</v>
      </c>
      <c r="I463" s="263"/>
      <c r="J463" s="247"/>
      <c r="K463" s="247"/>
      <c r="L463" s="248"/>
      <c r="M463" s="249"/>
      <c r="N463" s="247"/>
      <c r="O463" s="247"/>
      <c r="P463" s="250"/>
      <c r="Q463" s="246"/>
      <c r="R463" s="247"/>
      <c r="S463" s="247"/>
      <c r="T463" s="248"/>
    </row>
    <row r="464" customFormat="false" ht="12.75" hidden="false" customHeight="false" outlineLevel="0" collapsed="false">
      <c r="A464" s="149" t="s">
        <v>131</v>
      </c>
      <c r="B464" s="61" t="s">
        <v>64</v>
      </c>
      <c r="C464" s="61" t="s">
        <v>190</v>
      </c>
      <c r="D464" s="49" t="s">
        <v>757</v>
      </c>
      <c r="E464" s="61" t="s">
        <v>132</v>
      </c>
      <c r="F464" s="74" t="n">
        <f aca="false">F465</f>
        <v>0</v>
      </c>
      <c r="G464" s="74" t="n">
        <f aca="false">G465</f>
        <v>0</v>
      </c>
      <c r="H464" s="74" t="n">
        <f aca="false">H465</f>
        <v>0</v>
      </c>
      <c r="I464" s="263"/>
      <c r="J464" s="247"/>
      <c r="K464" s="247"/>
      <c r="L464" s="248"/>
      <c r="M464" s="249"/>
      <c r="N464" s="247"/>
      <c r="O464" s="247"/>
      <c r="P464" s="250"/>
      <c r="Q464" s="246"/>
      <c r="R464" s="247"/>
      <c r="S464" s="247"/>
      <c r="T464" s="248"/>
    </row>
    <row r="465" customFormat="false" ht="12.75" hidden="false" customHeight="false" outlineLevel="0" collapsed="false">
      <c r="A465" s="280" t="s">
        <v>712</v>
      </c>
      <c r="B465" s="61" t="s">
        <v>64</v>
      </c>
      <c r="C465" s="61" t="s">
        <v>190</v>
      </c>
      <c r="D465" s="49" t="s">
        <v>757</v>
      </c>
      <c r="E465" s="61" t="s">
        <v>713</v>
      </c>
      <c r="F465" s="273"/>
      <c r="G465" s="273"/>
      <c r="H465" s="273"/>
      <c r="I465" s="259" t="n">
        <f aca="false">F465</f>
        <v>0</v>
      </c>
      <c r="J465" s="247"/>
      <c r="K465" s="247"/>
      <c r="L465" s="248"/>
      <c r="M465" s="260" t="n">
        <f aca="false">G465</f>
        <v>0</v>
      </c>
      <c r="N465" s="247"/>
      <c r="O465" s="247"/>
      <c r="P465" s="250"/>
      <c r="Q465" s="259" t="n">
        <f aca="false">H465</f>
        <v>0</v>
      </c>
      <c r="R465" s="247"/>
      <c r="S465" s="247"/>
      <c r="T465" s="248"/>
    </row>
    <row r="466" customFormat="false" ht="12.75" hidden="false" customHeight="false" outlineLevel="0" collapsed="false">
      <c r="A466" s="251"/>
      <c r="B466" s="52"/>
      <c r="C466" s="52"/>
      <c r="D466" s="72"/>
      <c r="E466" s="52"/>
      <c r="F466" s="60"/>
      <c r="G466" s="60"/>
      <c r="H466" s="60"/>
      <c r="I466" s="263"/>
      <c r="J466" s="247"/>
      <c r="K466" s="247"/>
      <c r="L466" s="248"/>
      <c r="M466" s="249"/>
      <c r="N466" s="247"/>
      <c r="O466" s="247"/>
      <c r="P466" s="250"/>
      <c r="Q466" s="246"/>
      <c r="R466" s="247"/>
      <c r="S466" s="247"/>
      <c r="T466" s="248"/>
    </row>
    <row r="467" customFormat="false" ht="12.75" hidden="false" customHeight="false" outlineLevel="0" collapsed="false">
      <c r="A467" s="42" t="s">
        <v>66</v>
      </c>
      <c r="B467" s="61" t="s">
        <v>64</v>
      </c>
      <c r="C467" s="61" t="s">
        <v>190</v>
      </c>
      <c r="D467" s="49" t="s">
        <v>757</v>
      </c>
      <c r="E467" s="48" t="s">
        <v>67</v>
      </c>
      <c r="F467" s="74" t="n">
        <f aca="false">F468</f>
        <v>1276.3</v>
      </c>
      <c r="G467" s="74" t="n">
        <f aca="false">G468</f>
        <v>1276.3</v>
      </c>
      <c r="H467" s="74" t="n">
        <f aca="false">H468</f>
        <v>1276.3</v>
      </c>
      <c r="I467" s="263"/>
      <c r="J467" s="247"/>
      <c r="K467" s="247"/>
      <c r="L467" s="248"/>
      <c r="M467" s="249"/>
      <c r="N467" s="247"/>
      <c r="O467" s="247"/>
      <c r="P467" s="250"/>
      <c r="Q467" s="246"/>
      <c r="R467" s="247"/>
      <c r="S467" s="247"/>
      <c r="T467" s="248"/>
    </row>
    <row r="468" customFormat="false" ht="27.75" hidden="false" customHeight="true" outlineLevel="0" collapsed="false">
      <c r="A468" s="42" t="s">
        <v>683</v>
      </c>
      <c r="B468" s="61" t="s">
        <v>64</v>
      </c>
      <c r="C468" s="61" t="s">
        <v>190</v>
      </c>
      <c r="D468" s="49" t="s">
        <v>757</v>
      </c>
      <c r="E468" s="48" t="s">
        <v>166</v>
      </c>
      <c r="F468" s="74" t="n">
        <f aca="false">F469</f>
        <v>1276.3</v>
      </c>
      <c r="G468" s="74" t="n">
        <f aca="false">G469</f>
        <v>1276.3</v>
      </c>
      <c r="H468" s="74" t="n">
        <f aca="false">H469</f>
        <v>1276.3</v>
      </c>
      <c r="I468" s="263"/>
      <c r="J468" s="247"/>
      <c r="K468" s="247"/>
      <c r="L468" s="248"/>
      <c r="M468" s="249"/>
      <c r="N468" s="247"/>
      <c r="O468" s="247"/>
      <c r="P468" s="250"/>
      <c r="Q468" s="246"/>
      <c r="R468" s="247"/>
      <c r="S468" s="247"/>
      <c r="T468" s="248"/>
    </row>
    <row r="469" customFormat="false" ht="27.75" hidden="false" customHeight="true" outlineLevel="0" collapsed="false">
      <c r="A469" s="42" t="s">
        <v>684</v>
      </c>
      <c r="B469" s="61" t="s">
        <v>64</v>
      </c>
      <c r="C469" s="61" t="s">
        <v>190</v>
      </c>
      <c r="D469" s="49" t="s">
        <v>757</v>
      </c>
      <c r="E469" s="48" t="n">
        <v>811</v>
      </c>
      <c r="F469" s="273" t="n">
        <v>1276.3</v>
      </c>
      <c r="G469" s="273" t="n">
        <v>1276.3</v>
      </c>
      <c r="H469" s="273" t="n">
        <v>1276.3</v>
      </c>
      <c r="I469" s="259" t="n">
        <f aca="false">F469</f>
        <v>1276.3</v>
      </c>
      <c r="J469" s="247"/>
      <c r="K469" s="247"/>
      <c r="L469" s="248"/>
      <c r="M469" s="260" t="n">
        <f aca="false">G469</f>
        <v>1276.3</v>
      </c>
      <c r="N469" s="247"/>
      <c r="O469" s="247"/>
      <c r="P469" s="250"/>
      <c r="Q469" s="259" t="n">
        <f aca="false">H469</f>
        <v>1276.3</v>
      </c>
      <c r="R469" s="247"/>
      <c r="S469" s="247"/>
      <c r="T469" s="248"/>
    </row>
    <row r="470" customFormat="false" ht="12.75" hidden="false" customHeight="false" outlineLevel="0" collapsed="false">
      <c r="A470" s="42"/>
      <c r="B470" s="61"/>
      <c r="C470" s="61"/>
      <c r="D470" s="61"/>
      <c r="E470" s="48"/>
      <c r="F470" s="74"/>
      <c r="G470" s="74"/>
      <c r="H470" s="74"/>
      <c r="I470" s="246"/>
      <c r="J470" s="247"/>
      <c r="K470" s="247"/>
      <c r="L470" s="248"/>
      <c r="M470" s="249"/>
      <c r="N470" s="247"/>
      <c r="O470" s="247"/>
      <c r="P470" s="250"/>
      <c r="Q470" s="246"/>
      <c r="R470" s="247"/>
      <c r="S470" s="247"/>
      <c r="T470" s="248"/>
    </row>
    <row r="471" customFormat="false" ht="12.75" hidden="false" customHeight="false" outlineLevel="0" collapsed="false">
      <c r="A471" s="94" t="s">
        <v>758</v>
      </c>
      <c r="B471" s="52" t="s">
        <v>64</v>
      </c>
      <c r="C471" s="52" t="s">
        <v>160</v>
      </c>
      <c r="D471" s="40"/>
      <c r="E471" s="52"/>
      <c r="F471" s="73" t="n">
        <f aca="false">F472+F480</f>
        <v>2840</v>
      </c>
      <c r="G471" s="73" t="n">
        <f aca="false">G472+G480</f>
        <v>1840</v>
      </c>
      <c r="H471" s="73" t="n">
        <f aca="false">H472+H480</f>
        <v>1840</v>
      </c>
      <c r="I471" s="246"/>
      <c r="J471" s="247"/>
      <c r="K471" s="247"/>
      <c r="L471" s="248"/>
      <c r="M471" s="249"/>
      <c r="N471" s="247"/>
      <c r="O471" s="247"/>
      <c r="P471" s="250"/>
      <c r="Q471" s="246"/>
      <c r="R471" s="247"/>
      <c r="S471" s="247"/>
      <c r="T471" s="248"/>
    </row>
    <row r="472" customFormat="false" ht="12.75" hidden="false" customHeight="false" outlineLevel="0" collapsed="false">
      <c r="A472" s="54" t="s">
        <v>673</v>
      </c>
      <c r="B472" s="72" t="s">
        <v>64</v>
      </c>
      <c r="C472" s="52" t="s">
        <v>160</v>
      </c>
      <c r="D472" s="72" t="s">
        <v>563</v>
      </c>
      <c r="E472" s="72"/>
      <c r="F472" s="73" t="n">
        <f aca="false">F473</f>
        <v>0</v>
      </c>
      <c r="G472" s="73" t="n">
        <f aca="false">G473</f>
        <v>0</v>
      </c>
      <c r="H472" s="73" t="n">
        <f aca="false">H473</f>
        <v>0</v>
      </c>
      <c r="I472" s="246"/>
      <c r="J472" s="247"/>
      <c r="K472" s="247"/>
      <c r="L472" s="248"/>
      <c r="M472" s="249"/>
      <c r="N472" s="247"/>
      <c r="O472" s="247"/>
      <c r="P472" s="250"/>
      <c r="Q472" s="246"/>
      <c r="R472" s="247"/>
      <c r="S472" s="247"/>
      <c r="T472" s="248"/>
    </row>
    <row r="473" customFormat="false" ht="38.25" hidden="false" customHeight="false" outlineLevel="0" collapsed="false">
      <c r="A473" s="251" t="s">
        <v>564</v>
      </c>
      <c r="B473" s="72" t="s">
        <v>64</v>
      </c>
      <c r="C473" s="52" t="s">
        <v>160</v>
      </c>
      <c r="D473" s="52" t="s">
        <v>565</v>
      </c>
      <c r="E473" s="72"/>
      <c r="F473" s="73" t="n">
        <f aca="false">F474</f>
        <v>0</v>
      </c>
      <c r="G473" s="73" t="n">
        <f aca="false">G474</f>
        <v>0</v>
      </c>
      <c r="H473" s="73" t="n">
        <f aca="false">H474</f>
        <v>0</v>
      </c>
      <c r="I473" s="246"/>
      <c r="J473" s="247"/>
      <c r="K473" s="247"/>
      <c r="L473" s="248"/>
      <c r="M473" s="249"/>
      <c r="N473" s="247"/>
      <c r="O473" s="247"/>
      <c r="P473" s="250"/>
      <c r="Q473" s="246"/>
      <c r="R473" s="247"/>
      <c r="S473" s="247"/>
      <c r="T473" s="248"/>
    </row>
    <row r="474" customFormat="false" ht="51" hidden="false" customHeight="false" outlineLevel="0" collapsed="false">
      <c r="A474" s="251" t="s">
        <v>618</v>
      </c>
      <c r="B474" s="72" t="s">
        <v>64</v>
      </c>
      <c r="C474" s="52" t="s">
        <v>160</v>
      </c>
      <c r="D474" s="52" t="s">
        <v>619</v>
      </c>
      <c r="E474" s="72"/>
      <c r="F474" s="73" t="n">
        <f aca="false">F475</f>
        <v>0</v>
      </c>
      <c r="G474" s="73" t="n">
        <f aca="false">G475</f>
        <v>0</v>
      </c>
      <c r="H474" s="73" t="n">
        <f aca="false">H475</f>
        <v>0</v>
      </c>
      <c r="I474" s="246"/>
      <c r="J474" s="247"/>
      <c r="K474" s="247"/>
      <c r="L474" s="248"/>
      <c r="M474" s="249"/>
      <c r="N474" s="247"/>
      <c r="O474" s="247"/>
      <c r="P474" s="250"/>
      <c r="Q474" s="246"/>
      <c r="R474" s="247"/>
      <c r="S474" s="247"/>
      <c r="T474" s="248"/>
    </row>
    <row r="475" customFormat="false" ht="25.5" hidden="false" customHeight="false" outlineLevel="0" collapsed="false">
      <c r="A475" s="54" t="s">
        <v>759</v>
      </c>
      <c r="B475" s="34" t="s">
        <v>64</v>
      </c>
      <c r="C475" s="52" t="s">
        <v>160</v>
      </c>
      <c r="D475" s="52" t="s">
        <v>760</v>
      </c>
      <c r="E475" s="34"/>
      <c r="F475" s="73" t="n">
        <f aca="false">F476</f>
        <v>0</v>
      </c>
      <c r="G475" s="73" t="n">
        <f aca="false">G476</f>
        <v>0</v>
      </c>
      <c r="H475" s="73" t="n">
        <f aca="false">H476</f>
        <v>0</v>
      </c>
      <c r="I475" s="246"/>
      <c r="J475" s="247"/>
      <c r="K475" s="247"/>
      <c r="L475" s="248"/>
      <c r="M475" s="249"/>
      <c r="N475" s="247"/>
      <c r="O475" s="247"/>
      <c r="P475" s="250"/>
      <c r="Q475" s="246"/>
      <c r="R475" s="247"/>
      <c r="S475" s="247"/>
      <c r="T475" s="248"/>
    </row>
    <row r="476" customFormat="false" ht="12.75" hidden="false" customHeight="false" outlineLevel="0" collapsed="false">
      <c r="A476" s="81" t="s">
        <v>131</v>
      </c>
      <c r="B476" s="49" t="s">
        <v>64</v>
      </c>
      <c r="C476" s="61" t="s">
        <v>160</v>
      </c>
      <c r="D476" s="61" t="s">
        <v>760</v>
      </c>
      <c r="E476" s="49" t="s">
        <v>132</v>
      </c>
      <c r="F476" s="74" t="n">
        <f aca="false">F477</f>
        <v>0</v>
      </c>
      <c r="G476" s="74" t="n">
        <f aca="false">G477</f>
        <v>0</v>
      </c>
      <c r="H476" s="74" t="n">
        <f aca="false">H477</f>
        <v>0</v>
      </c>
      <c r="I476" s="246"/>
      <c r="J476" s="247"/>
      <c r="K476" s="247"/>
      <c r="L476" s="248"/>
      <c r="M476" s="249"/>
      <c r="N476" s="247"/>
      <c r="O476" s="247"/>
      <c r="P476" s="250"/>
      <c r="Q476" s="246"/>
      <c r="R476" s="247"/>
      <c r="S476" s="247"/>
      <c r="T476" s="248"/>
    </row>
    <row r="477" customFormat="false" ht="12.75" hidden="false" customHeight="false" outlineLevel="0" collapsed="false">
      <c r="A477" s="81" t="s">
        <v>175</v>
      </c>
      <c r="B477" s="49" t="s">
        <v>64</v>
      </c>
      <c r="C477" s="61" t="s">
        <v>160</v>
      </c>
      <c r="D477" s="61" t="s">
        <v>760</v>
      </c>
      <c r="E477" s="49" t="s">
        <v>176</v>
      </c>
      <c r="F477" s="74" t="n">
        <f aca="false">F478</f>
        <v>0</v>
      </c>
      <c r="G477" s="74" t="n">
        <f aca="false">G478</f>
        <v>0</v>
      </c>
      <c r="H477" s="74" t="n">
        <f aca="false">H478</f>
        <v>0</v>
      </c>
      <c r="I477" s="246"/>
      <c r="J477" s="247"/>
      <c r="K477" s="247"/>
      <c r="L477" s="248"/>
      <c r="M477" s="249"/>
      <c r="N477" s="247"/>
      <c r="O477" s="247"/>
      <c r="P477" s="250"/>
      <c r="Q477" s="246"/>
      <c r="R477" s="247"/>
      <c r="S477" s="247"/>
      <c r="T477" s="248"/>
    </row>
    <row r="478" customFormat="false" ht="25.5" hidden="false" customHeight="false" outlineLevel="0" collapsed="false">
      <c r="A478" s="280" t="s">
        <v>733</v>
      </c>
      <c r="B478" s="49" t="s">
        <v>64</v>
      </c>
      <c r="C478" s="61" t="s">
        <v>160</v>
      </c>
      <c r="D478" s="61" t="s">
        <v>760</v>
      </c>
      <c r="E478" s="49" t="s">
        <v>178</v>
      </c>
      <c r="F478" s="273"/>
      <c r="G478" s="273"/>
      <c r="H478" s="273"/>
      <c r="I478" s="263"/>
      <c r="J478" s="270" t="n">
        <f aca="false">F478</f>
        <v>0</v>
      </c>
      <c r="K478" s="247"/>
      <c r="L478" s="248"/>
      <c r="M478" s="249"/>
      <c r="N478" s="270" t="n">
        <f aca="false">G478</f>
        <v>0</v>
      </c>
      <c r="O478" s="247"/>
      <c r="P478" s="250"/>
      <c r="Q478" s="246"/>
      <c r="R478" s="270" t="n">
        <f aca="false">H478</f>
        <v>0</v>
      </c>
      <c r="S478" s="247"/>
      <c r="T478" s="248"/>
    </row>
    <row r="479" customFormat="false" ht="12.75" hidden="false" customHeight="false" outlineLevel="0" collapsed="false">
      <c r="A479" s="94"/>
      <c r="B479" s="52"/>
      <c r="C479" s="52"/>
      <c r="D479" s="40"/>
      <c r="E479" s="52"/>
      <c r="F479" s="73"/>
      <c r="G479" s="73"/>
      <c r="H479" s="73"/>
      <c r="I479" s="246"/>
      <c r="J479" s="247"/>
      <c r="K479" s="247"/>
      <c r="L479" s="248"/>
      <c r="M479" s="249"/>
      <c r="N479" s="247"/>
      <c r="O479" s="247"/>
      <c r="P479" s="250"/>
      <c r="Q479" s="246"/>
      <c r="R479" s="247"/>
      <c r="S479" s="247"/>
      <c r="T479" s="248"/>
    </row>
    <row r="480" customFormat="false" ht="25.5" hidden="false" customHeight="false" outlineLevel="0" collapsed="false">
      <c r="A480" s="54" t="s">
        <v>761</v>
      </c>
      <c r="B480" s="136" t="s">
        <v>64</v>
      </c>
      <c r="C480" s="136" t="s">
        <v>160</v>
      </c>
      <c r="D480" s="136" t="s">
        <v>735</v>
      </c>
      <c r="E480" s="136"/>
      <c r="F480" s="284" t="n">
        <f aca="false">F481+F506</f>
        <v>2840</v>
      </c>
      <c r="G480" s="284" t="n">
        <f aca="false">G481+G506</f>
        <v>1840</v>
      </c>
      <c r="H480" s="284" t="n">
        <f aca="false">H481+H506</f>
        <v>1840</v>
      </c>
      <c r="I480" s="253"/>
      <c r="J480" s="247"/>
      <c r="K480" s="247"/>
      <c r="L480" s="248"/>
      <c r="M480" s="249"/>
      <c r="N480" s="247"/>
      <c r="O480" s="247"/>
      <c r="P480" s="250"/>
      <c r="Q480" s="246"/>
      <c r="R480" s="247"/>
      <c r="S480" s="247"/>
      <c r="T480" s="248"/>
    </row>
    <row r="481" customFormat="false" ht="12.75" hidden="false" customHeight="false" outlineLevel="0" collapsed="false">
      <c r="A481" s="54" t="s">
        <v>762</v>
      </c>
      <c r="B481" s="136" t="s">
        <v>64</v>
      </c>
      <c r="C481" s="136" t="s">
        <v>160</v>
      </c>
      <c r="D481" s="136" t="s">
        <v>763</v>
      </c>
      <c r="E481" s="136"/>
      <c r="F481" s="284" t="n">
        <f aca="false">F482</f>
        <v>2750</v>
      </c>
      <c r="G481" s="284" t="n">
        <f aca="false">G482</f>
        <v>1500</v>
      </c>
      <c r="H481" s="284" t="n">
        <f aca="false">H482</f>
        <v>1500</v>
      </c>
      <c r="I481" s="253"/>
      <c r="J481" s="247"/>
      <c r="K481" s="247"/>
      <c r="L481" s="248"/>
      <c r="M481" s="249"/>
      <c r="N481" s="247"/>
      <c r="O481" s="247"/>
      <c r="P481" s="250"/>
      <c r="Q481" s="246"/>
      <c r="R481" s="247"/>
      <c r="S481" s="247"/>
      <c r="T481" s="248"/>
    </row>
    <row r="482" customFormat="false" ht="38.25" hidden="false" customHeight="false" outlineLevel="0" collapsed="false">
      <c r="A482" s="54" t="s">
        <v>764</v>
      </c>
      <c r="B482" s="136" t="s">
        <v>64</v>
      </c>
      <c r="C482" s="136" t="s">
        <v>160</v>
      </c>
      <c r="D482" s="136" t="s">
        <v>765</v>
      </c>
      <c r="E482" s="136"/>
      <c r="F482" s="284" t="n">
        <f aca="false">F483+F491+F501+F496</f>
        <v>2750</v>
      </c>
      <c r="G482" s="284" t="n">
        <f aca="false">G483+G491+G501+G496</f>
        <v>1500</v>
      </c>
      <c r="H482" s="284" t="n">
        <f aca="false">H483+H491+H501+H496</f>
        <v>1500</v>
      </c>
      <c r="I482" s="263"/>
      <c r="J482" s="247"/>
      <c r="K482" s="247"/>
      <c r="L482" s="248"/>
      <c r="M482" s="249"/>
      <c r="N482" s="247"/>
      <c r="O482" s="247"/>
      <c r="P482" s="250"/>
      <c r="Q482" s="246"/>
      <c r="R482" s="247"/>
      <c r="S482" s="247"/>
      <c r="T482" s="248"/>
    </row>
    <row r="483" customFormat="false" ht="12.75" hidden="false" customHeight="false" outlineLevel="0" collapsed="false">
      <c r="A483" s="54" t="s">
        <v>766</v>
      </c>
      <c r="B483" s="136" t="s">
        <v>64</v>
      </c>
      <c r="C483" s="136" t="s">
        <v>160</v>
      </c>
      <c r="D483" s="136" t="s">
        <v>767</v>
      </c>
      <c r="E483" s="54"/>
      <c r="F483" s="60" t="n">
        <f aca="false">F484+F488</f>
        <v>1500</v>
      </c>
      <c r="G483" s="60" t="n">
        <f aca="false">G484+G488</f>
        <v>1500</v>
      </c>
      <c r="H483" s="60" t="n">
        <f aca="false">H484+H488</f>
        <v>1500</v>
      </c>
      <c r="I483" s="263"/>
      <c r="J483" s="247"/>
      <c r="K483" s="247"/>
      <c r="L483" s="248"/>
      <c r="M483" s="249"/>
      <c r="N483" s="247"/>
      <c r="O483" s="247"/>
      <c r="P483" s="250"/>
      <c r="Q483" s="246"/>
      <c r="R483" s="247"/>
      <c r="S483" s="247"/>
      <c r="T483" s="248"/>
    </row>
    <row r="484" customFormat="false" ht="12.75" hidden="false" customHeight="false" outlineLevel="0" collapsed="false">
      <c r="A484" s="42" t="s">
        <v>558</v>
      </c>
      <c r="B484" s="283" t="s">
        <v>64</v>
      </c>
      <c r="C484" s="283" t="s">
        <v>160</v>
      </c>
      <c r="D484" s="285" t="s">
        <v>767</v>
      </c>
      <c r="E484" s="42" t="n">
        <v>200</v>
      </c>
      <c r="F484" s="44" t="n">
        <f aca="false">F485</f>
        <v>1500</v>
      </c>
      <c r="G484" s="44" t="n">
        <f aca="false">G485</f>
        <v>1500</v>
      </c>
      <c r="H484" s="44" t="n">
        <f aca="false">H485</f>
        <v>1500</v>
      </c>
      <c r="I484" s="263"/>
      <c r="J484" s="247"/>
      <c r="K484" s="247"/>
      <c r="L484" s="248"/>
      <c r="M484" s="249"/>
      <c r="N484" s="247"/>
      <c r="O484" s="247"/>
      <c r="P484" s="250"/>
      <c r="Q484" s="246"/>
      <c r="R484" s="247"/>
      <c r="S484" s="247"/>
      <c r="T484" s="248"/>
    </row>
    <row r="485" customFormat="false" ht="12.75" hidden="false" customHeight="false" outlineLevel="0" collapsed="false">
      <c r="A485" s="42" t="s">
        <v>559</v>
      </c>
      <c r="B485" s="283" t="s">
        <v>64</v>
      </c>
      <c r="C485" s="283" t="s">
        <v>160</v>
      </c>
      <c r="D485" s="285" t="s">
        <v>767</v>
      </c>
      <c r="E485" s="42" t="n">
        <v>240</v>
      </c>
      <c r="F485" s="44" t="n">
        <f aca="false">F486</f>
        <v>1500</v>
      </c>
      <c r="G485" s="44" t="n">
        <f aca="false">G486</f>
        <v>1500</v>
      </c>
      <c r="H485" s="44" t="n">
        <f aca="false">H486</f>
        <v>1500</v>
      </c>
      <c r="I485" s="263"/>
      <c r="J485" s="247"/>
      <c r="K485" s="247"/>
      <c r="L485" s="248"/>
      <c r="M485" s="249"/>
      <c r="N485" s="247"/>
      <c r="O485" s="247"/>
      <c r="P485" s="250"/>
      <c r="Q485" s="246"/>
      <c r="R485" s="247"/>
      <c r="S485" s="247"/>
      <c r="T485" s="248"/>
    </row>
    <row r="486" customFormat="false" ht="14.25" hidden="false" customHeight="true" outlineLevel="0" collapsed="false">
      <c r="A486" s="42" t="s">
        <v>560</v>
      </c>
      <c r="B486" s="283" t="s">
        <v>64</v>
      </c>
      <c r="C486" s="283" t="s">
        <v>160</v>
      </c>
      <c r="D486" s="285" t="s">
        <v>767</v>
      </c>
      <c r="E486" s="42" t="n">
        <v>244</v>
      </c>
      <c r="F486" s="258" t="n">
        <v>1500</v>
      </c>
      <c r="G486" s="258" t="n">
        <v>1500</v>
      </c>
      <c r="H486" s="258" t="n">
        <v>1500</v>
      </c>
      <c r="I486" s="259" t="n">
        <f aca="false">F486</f>
        <v>1500</v>
      </c>
      <c r="J486" s="247"/>
      <c r="K486" s="247"/>
      <c r="L486" s="248"/>
      <c r="M486" s="260" t="n">
        <f aca="false">G486</f>
        <v>1500</v>
      </c>
      <c r="N486" s="247"/>
      <c r="O486" s="247"/>
      <c r="P486" s="250"/>
      <c r="Q486" s="259" t="n">
        <f aca="false">H486</f>
        <v>1500</v>
      </c>
      <c r="R486" s="247"/>
      <c r="S486" s="247"/>
      <c r="T486" s="248"/>
    </row>
    <row r="487" customFormat="false" ht="12.75" hidden="false" customHeight="false" outlineLevel="0" collapsed="false">
      <c r="A487" s="42"/>
      <c r="B487" s="42"/>
      <c r="C487" s="42"/>
      <c r="D487" s="285"/>
      <c r="E487" s="42"/>
      <c r="F487" s="44"/>
      <c r="G487" s="44"/>
      <c r="H487" s="44"/>
      <c r="I487" s="263"/>
      <c r="J487" s="247"/>
      <c r="K487" s="247"/>
      <c r="L487" s="248"/>
      <c r="M487" s="249"/>
      <c r="N487" s="247"/>
      <c r="O487" s="247"/>
      <c r="P487" s="250"/>
      <c r="Q487" s="246"/>
      <c r="R487" s="247"/>
      <c r="S487" s="247"/>
      <c r="T487" s="248"/>
    </row>
    <row r="488" customFormat="false" ht="12.75" hidden="false" customHeight="false" outlineLevel="0" collapsed="false">
      <c r="A488" s="286" t="s">
        <v>131</v>
      </c>
      <c r="B488" s="283" t="s">
        <v>64</v>
      </c>
      <c r="C488" s="283" t="s">
        <v>160</v>
      </c>
      <c r="D488" s="285" t="s">
        <v>767</v>
      </c>
      <c r="E488" s="42" t="n">
        <v>500</v>
      </c>
      <c r="F488" s="44" t="n">
        <f aca="false">F489</f>
        <v>0</v>
      </c>
      <c r="G488" s="44" t="n">
        <f aca="false">G489</f>
        <v>0</v>
      </c>
      <c r="H488" s="44" t="n">
        <f aca="false">H489</f>
        <v>0</v>
      </c>
      <c r="I488" s="263"/>
      <c r="J488" s="247"/>
      <c r="K488" s="247"/>
      <c r="L488" s="248"/>
      <c r="M488" s="249"/>
      <c r="N488" s="247"/>
      <c r="O488" s="247"/>
      <c r="P488" s="250"/>
      <c r="Q488" s="246"/>
      <c r="R488" s="247"/>
      <c r="S488" s="247"/>
      <c r="T488" s="248"/>
    </row>
    <row r="489" customFormat="false" ht="12.75" hidden="false" customHeight="false" outlineLevel="0" collapsed="false">
      <c r="A489" s="280" t="s">
        <v>712</v>
      </c>
      <c r="B489" s="283" t="s">
        <v>64</v>
      </c>
      <c r="C489" s="283" t="s">
        <v>160</v>
      </c>
      <c r="D489" s="285" t="s">
        <v>767</v>
      </c>
      <c r="E489" s="42" t="n">
        <v>540</v>
      </c>
      <c r="F489" s="258"/>
      <c r="G489" s="258"/>
      <c r="H489" s="258"/>
      <c r="I489" s="259" t="n">
        <f aca="false">F489</f>
        <v>0</v>
      </c>
      <c r="J489" s="247"/>
      <c r="K489" s="247"/>
      <c r="L489" s="248"/>
      <c r="M489" s="260" t="n">
        <f aca="false">G489</f>
        <v>0</v>
      </c>
      <c r="N489" s="247"/>
      <c r="O489" s="247"/>
      <c r="P489" s="250"/>
      <c r="Q489" s="259" t="n">
        <f aca="false">H489</f>
        <v>0</v>
      </c>
      <c r="R489" s="247"/>
      <c r="S489" s="247"/>
      <c r="T489" s="248"/>
    </row>
    <row r="490" customFormat="false" ht="12.75" hidden="false" customHeight="false" outlineLevel="0" collapsed="false">
      <c r="A490" s="42"/>
      <c r="B490" s="42"/>
      <c r="C490" s="42"/>
      <c r="D490" s="285"/>
      <c r="E490" s="42"/>
      <c r="F490" s="44"/>
      <c r="G490" s="44"/>
      <c r="H490" s="44"/>
      <c r="I490" s="263"/>
      <c r="J490" s="247"/>
      <c r="K490" s="247"/>
      <c r="L490" s="248"/>
      <c r="M490" s="249"/>
      <c r="N490" s="247"/>
      <c r="O490" s="247"/>
      <c r="P490" s="250"/>
      <c r="Q490" s="246"/>
      <c r="R490" s="247"/>
      <c r="S490" s="247"/>
      <c r="T490" s="248"/>
    </row>
    <row r="491" customFormat="false" ht="25.5" hidden="false" customHeight="false" outlineLevel="0" collapsed="false">
      <c r="A491" s="54" t="s">
        <v>768</v>
      </c>
      <c r="B491" s="72" t="s">
        <v>64</v>
      </c>
      <c r="C491" s="72" t="s">
        <v>160</v>
      </c>
      <c r="D491" s="52" t="s">
        <v>769</v>
      </c>
      <c r="E491" s="72"/>
      <c r="F491" s="60" t="n">
        <f aca="false">F492</f>
        <v>0</v>
      </c>
      <c r="G491" s="60" t="n">
        <f aca="false">G492</f>
        <v>0</v>
      </c>
      <c r="H491" s="60" t="n">
        <f aca="false">H492</f>
        <v>0</v>
      </c>
      <c r="I491" s="263"/>
      <c r="J491" s="247"/>
      <c r="K491" s="247"/>
      <c r="L491" s="248"/>
      <c r="M491" s="249"/>
      <c r="N491" s="247"/>
      <c r="O491" s="247"/>
      <c r="P491" s="250"/>
      <c r="Q491" s="246"/>
      <c r="R491" s="247"/>
      <c r="S491" s="247"/>
      <c r="T491" s="248"/>
    </row>
    <row r="492" customFormat="false" ht="12.75" hidden="false" customHeight="false" outlineLevel="0" collapsed="false">
      <c r="A492" s="42" t="s">
        <v>558</v>
      </c>
      <c r="B492" s="49" t="s">
        <v>64</v>
      </c>
      <c r="C492" s="49" t="s">
        <v>160</v>
      </c>
      <c r="D492" s="61" t="s">
        <v>769</v>
      </c>
      <c r="E492" s="42" t="n">
        <v>200</v>
      </c>
      <c r="F492" s="44" t="n">
        <f aca="false">F493</f>
        <v>0</v>
      </c>
      <c r="G492" s="44" t="n">
        <f aca="false">G493</f>
        <v>0</v>
      </c>
      <c r="H492" s="44" t="n">
        <f aca="false">H493</f>
        <v>0</v>
      </c>
      <c r="I492" s="263"/>
      <c r="J492" s="247"/>
      <c r="K492" s="247"/>
      <c r="L492" s="248"/>
      <c r="M492" s="249"/>
      <c r="N492" s="247"/>
      <c r="O492" s="247"/>
      <c r="P492" s="250"/>
      <c r="Q492" s="246"/>
      <c r="R492" s="247"/>
      <c r="S492" s="247"/>
      <c r="T492" s="248"/>
    </row>
    <row r="493" customFormat="false" ht="12.75" hidden="false" customHeight="false" outlineLevel="0" collapsed="false">
      <c r="A493" s="42" t="s">
        <v>559</v>
      </c>
      <c r="B493" s="49" t="s">
        <v>64</v>
      </c>
      <c r="C493" s="49" t="s">
        <v>160</v>
      </c>
      <c r="D493" s="61" t="s">
        <v>769</v>
      </c>
      <c r="E493" s="42" t="n">
        <v>240</v>
      </c>
      <c r="F493" s="44" t="n">
        <f aca="false">F494</f>
        <v>0</v>
      </c>
      <c r="G493" s="44" t="n">
        <f aca="false">G494</f>
        <v>0</v>
      </c>
      <c r="H493" s="44" t="n">
        <f aca="false">H494</f>
        <v>0</v>
      </c>
      <c r="I493" s="263"/>
      <c r="J493" s="247"/>
      <c r="K493" s="247"/>
      <c r="L493" s="248"/>
      <c r="M493" s="249"/>
      <c r="N493" s="247"/>
      <c r="O493" s="247"/>
      <c r="P493" s="250"/>
      <c r="Q493" s="246"/>
      <c r="R493" s="247"/>
      <c r="S493" s="247"/>
      <c r="T493" s="248"/>
    </row>
    <row r="494" customFormat="false" ht="12.75" hidden="false" customHeight="false" outlineLevel="0" collapsed="false">
      <c r="A494" s="42" t="s">
        <v>560</v>
      </c>
      <c r="B494" s="49" t="s">
        <v>64</v>
      </c>
      <c r="C494" s="49" t="s">
        <v>160</v>
      </c>
      <c r="D494" s="61" t="s">
        <v>769</v>
      </c>
      <c r="E494" s="42" t="n">
        <v>244</v>
      </c>
      <c r="F494" s="258"/>
      <c r="G494" s="258"/>
      <c r="H494" s="258"/>
      <c r="I494" s="259" t="n">
        <f aca="false">F494</f>
        <v>0</v>
      </c>
      <c r="J494" s="247"/>
      <c r="K494" s="247"/>
      <c r="L494" s="248"/>
      <c r="M494" s="260" t="n">
        <f aca="false">G494</f>
        <v>0</v>
      </c>
      <c r="N494" s="247"/>
      <c r="O494" s="247"/>
      <c r="P494" s="250"/>
      <c r="Q494" s="259" t="n">
        <f aca="false">H494</f>
        <v>0</v>
      </c>
      <c r="R494" s="247"/>
      <c r="S494" s="247"/>
      <c r="T494" s="248"/>
    </row>
    <row r="495" customFormat="false" ht="12.75" hidden="false" customHeight="false" outlineLevel="0" collapsed="false">
      <c r="A495" s="42"/>
      <c r="B495" s="49"/>
      <c r="C495" s="49"/>
      <c r="D495" s="61"/>
      <c r="E495" s="42"/>
      <c r="F495" s="44"/>
      <c r="G495" s="44"/>
      <c r="H495" s="44"/>
      <c r="I495" s="263"/>
      <c r="J495" s="247"/>
      <c r="K495" s="247"/>
      <c r="L495" s="248"/>
      <c r="M495" s="249"/>
      <c r="N495" s="247"/>
      <c r="O495" s="247"/>
      <c r="P495" s="250"/>
      <c r="Q495" s="246"/>
      <c r="R495" s="247"/>
      <c r="S495" s="247"/>
      <c r="T495" s="248"/>
    </row>
    <row r="496" customFormat="false" ht="28.5" hidden="false" customHeight="true" outlineLevel="0" collapsed="false">
      <c r="A496" s="54" t="s">
        <v>759</v>
      </c>
      <c r="B496" s="72" t="s">
        <v>64</v>
      </c>
      <c r="C496" s="72" t="s">
        <v>160</v>
      </c>
      <c r="D496" s="52" t="s">
        <v>770</v>
      </c>
      <c r="E496" s="72"/>
      <c r="F496" s="60" t="n">
        <f aca="false">F497</f>
        <v>0</v>
      </c>
      <c r="G496" s="60" t="n">
        <f aca="false">G497</f>
        <v>0</v>
      </c>
      <c r="H496" s="60" t="n">
        <f aca="false">H497</f>
        <v>0</v>
      </c>
      <c r="I496" s="263"/>
      <c r="J496" s="247"/>
      <c r="K496" s="247"/>
      <c r="L496" s="248"/>
      <c r="M496" s="249"/>
      <c r="N496" s="247"/>
      <c r="O496" s="247"/>
      <c r="P496" s="250"/>
      <c r="Q496" s="246"/>
      <c r="R496" s="247"/>
      <c r="S496" s="247"/>
      <c r="T496" s="248"/>
    </row>
    <row r="497" customFormat="false" ht="12.75" hidden="false" customHeight="false" outlineLevel="0" collapsed="false">
      <c r="A497" s="42" t="s">
        <v>558</v>
      </c>
      <c r="B497" s="49" t="s">
        <v>64</v>
      </c>
      <c r="C497" s="49" t="s">
        <v>160</v>
      </c>
      <c r="D497" s="61" t="s">
        <v>770</v>
      </c>
      <c r="E497" s="42" t="n">
        <v>200</v>
      </c>
      <c r="F497" s="44" t="n">
        <f aca="false">F498</f>
        <v>0</v>
      </c>
      <c r="G497" s="44" t="n">
        <f aca="false">G498</f>
        <v>0</v>
      </c>
      <c r="H497" s="44" t="n">
        <f aca="false">H498</f>
        <v>0</v>
      </c>
      <c r="I497" s="263"/>
      <c r="J497" s="247"/>
      <c r="K497" s="247"/>
      <c r="L497" s="248"/>
      <c r="M497" s="249"/>
      <c r="N497" s="247"/>
      <c r="O497" s="247"/>
      <c r="P497" s="250"/>
      <c r="Q497" s="246"/>
      <c r="R497" s="247"/>
      <c r="S497" s="247"/>
      <c r="T497" s="248"/>
    </row>
    <row r="498" customFormat="false" ht="12.75" hidden="false" customHeight="false" outlineLevel="0" collapsed="false">
      <c r="A498" s="42" t="s">
        <v>559</v>
      </c>
      <c r="B498" s="49" t="s">
        <v>64</v>
      </c>
      <c r="C498" s="49" t="s">
        <v>160</v>
      </c>
      <c r="D498" s="61" t="s">
        <v>770</v>
      </c>
      <c r="E498" s="42" t="n">
        <v>240</v>
      </c>
      <c r="F498" s="44" t="n">
        <f aca="false">F499</f>
        <v>0</v>
      </c>
      <c r="G498" s="44" t="n">
        <f aca="false">G499</f>
        <v>0</v>
      </c>
      <c r="H498" s="44" t="n">
        <f aca="false">H499</f>
        <v>0</v>
      </c>
      <c r="I498" s="263"/>
      <c r="J498" s="247"/>
      <c r="K498" s="247"/>
      <c r="L498" s="248"/>
      <c r="M498" s="249"/>
      <c r="N498" s="247"/>
      <c r="O498" s="247"/>
      <c r="P498" s="250"/>
      <c r="Q498" s="246"/>
      <c r="R498" s="247"/>
      <c r="S498" s="247"/>
      <c r="T498" s="248"/>
    </row>
    <row r="499" customFormat="false" ht="12.75" hidden="false" customHeight="false" outlineLevel="0" collapsed="false">
      <c r="A499" s="42" t="s">
        <v>560</v>
      </c>
      <c r="B499" s="49" t="s">
        <v>64</v>
      </c>
      <c r="C499" s="49" t="s">
        <v>160</v>
      </c>
      <c r="D499" s="61" t="s">
        <v>770</v>
      </c>
      <c r="E499" s="42" t="n">
        <v>244</v>
      </c>
      <c r="F499" s="258"/>
      <c r="G499" s="258"/>
      <c r="H499" s="258"/>
      <c r="I499" s="263"/>
      <c r="J499" s="270" t="n">
        <f aca="false">F499</f>
        <v>0</v>
      </c>
      <c r="K499" s="247"/>
      <c r="L499" s="248"/>
      <c r="M499" s="249"/>
      <c r="N499" s="270" t="n">
        <f aca="false">G499</f>
        <v>0</v>
      </c>
      <c r="O499" s="247"/>
      <c r="P499" s="250"/>
      <c r="Q499" s="246"/>
      <c r="R499" s="270" t="n">
        <f aca="false">H499</f>
        <v>0</v>
      </c>
      <c r="S499" s="247"/>
      <c r="T499" s="248"/>
    </row>
    <row r="500" customFormat="false" ht="12.75" hidden="false" customHeight="false" outlineLevel="0" collapsed="false">
      <c r="A500" s="42"/>
      <c r="B500" s="49"/>
      <c r="C500" s="49"/>
      <c r="D500" s="61"/>
      <c r="E500" s="42"/>
      <c r="F500" s="44"/>
      <c r="G500" s="44"/>
      <c r="H500" s="44"/>
      <c r="I500" s="263"/>
      <c r="J500" s="247"/>
      <c r="K500" s="247"/>
      <c r="L500" s="248"/>
      <c r="M500" s="249"/>
      <c r="N500" s="247"/>
      <c r="O500" s="247"/>
      <c r="P500" s="250"/>
      <c r="Q500" s="246"/>
      <c r="R500" s="247"/>
      <c r="S500" s="247"/>
      <c r="T500" s="248"/>
    </row>
    <row r="501" customFormat="false" ht="38.25" hidden="false" customHeight="false" outlineLevel="0" collapsed="false">
      <c r="A501" s="54" t="s">
        <v>771</v>
      </c>
      <c r="B501" s="72" t="s">
        <v>64</v>
      </c>
      <c r="C501" s="72" t="s">
        <v>160</v>
      </c>
      <c r="D501" s="52" t="s">
        <v>772</v>
      </c>
      <c r="E501" s="72"/>
      <c r="F501" s="60" t="n">
        <f aca="false">F502</f>
        <v>1250</v>
      </c>
      <c r="G501" s="60" t="n">
        <f aca="false">G502</f>
        <v>0</v>
      </c>
      <c r="H501" s="60" t="n">
        <f aca="false">H502</f>
        <v>0</v>
      </c>
      <c r="I501" s="263"/>
      <c r="J501" s="247"/>
      <c r="K501" s="247"/>
      <c r="L501" s="248"/>
      <c r="M501" s="249"/>
      <c r="N501" s="247"/>
      <c r="O501" s="247"/>
      <c r="P501" s="250"/>
      <c r="Q501" s="246"/>
      <c r="R501" s="247"/>
      <c r="S501" s="247"/>
      <c r="T501" s="248"/>
    </row>
    <row r="502" customFormat="false" ht="12.75" hidden="false" customHeight="false" outlineLevel="0" collapsed="false">
      <c r="A502" s="42" t="s">
        <v>558</v>
      </c>
      <c r="B502" s="49" t="s">
        <v>64</v>
      </c>
      <c r="C502" s="49" t="s">
        <v>160</v>
      </c>
      <c r="D502" s="61" t="s">
        <v>772</v>
      </c>
      <c r="E502" s="42" t="n">
        <v>200</v>
      </c>
      <c r="F502" s="44" t="n">
        <f aca="false">F503</f>
        <v>1250</v>
      </c>
      <c r="G502" s="44" t="n">
        <f aca="false">G503</f>
        <v>0</v>
      </c>
      <c r="H502" s="44" t="n">
        <f aca="false">H503</f>
        <v>0</v>
      </c>
      <c r="I502" s="263"/>
      <c r="J502" s="247"/>
      <c r="K502" s="247"/>
      <c r="L502" s="248"/>
      <c r="M502" s="249"/>
      <c r="N502" s="247"/>
      <c r="O502" s="247"/>
      <c r="P502" s="250"/>
      <c r="Q502" s="246"/>
      <c r="R502" s="247"/>
      <c r="S502" s="247"/>
      <c r="T502" s="248"/>
    </row>
    <row r="503" customFormat="false" ht="12.75" hidden="false" customHeight="false" outlineLevel="0" collapsed="false">
      <c r="A503" s="42" t="s">
        <v>559</v>
      </c>
      <c r="B503" s="49" t="s">
        <v>64</v>
      </c>
      <c r="C503" s="49" t="s">
        <v>160</v>
      </c>
      <c r="D503" s="61" t="s">
        <v>772</v>
      </c>
      <c r="E503" s="42" t="n">
        <v>240</v>
      </c>
      <c r="F503" s="44" t="n">
        <f aca="false">F504</f>
        <v>1250</v>
      </c>
      <c r="G503" s="44" t="n">
        <f aca="false">G504</f>
        <v>0</v>
      </c>
      <c r="H503" s="44" t="n">
        <f aca="false">H504</f>
        <v>0</v>
      </c>
      <c r="I503" s="263"/>
      <c r="J503" s="247"/>
      <c r="K503" s="247"/>
      <c r="L503" s="248"/>
      <c r="M503" s="249"/>
      <c r="N503" s="247"/>
      <c r="O503" s="247"/>
      <c r="P503" s="250"/>
      <c r="Q503" s="246"/>
      <c r="R503" s="247"/>
      <c r="S503" s="247"/>
      <c r="T503" s="248"/>
    </row>
    <row r="504" customFormat="false" ht="12.75" hidden="false" customHeight="false" outlineLevel="0" collapsed="false">
      <c r="A504" s="42" t="s">
        <v>560</v>
      </c>
      <c r="B504" s="49" t="s">
        <v>64</v>
      </c>
      <c r="C504" s="49" t="s">
        <v>160</v>
      </c>
      <c r="D504" s="61" t="s">
        <v>772</v>
      </c>
      <c r="E504" s="42" t="n">
        <v>244</v>
      </c>
      <c r="F504" s="258" t="n">
        <v>1250</v>
      </c>
      <c r="G504" s="258"/>
      <c r="H504" s="258"/>
      <c r="I504" s="259" t="n">
        <f aca="false">F504</f>
        <v>1250</v>
      </c>
      <c r="J504" s="247"/>
      <c r="K504" s="247"/>
      <c r="L504" s="248"/>
      <c r="M504" s="260" t="n">
        <f aca="false">G504</f>
        <v>0</v>
      </c>
      <c r="N504" s="247"/>
      <c r="O504" s="247"/>
      <c r="P504" s="250"/>
      <c r="Q504" s="259" t="n">
        <f aca="false">H504</f>
        <v>0</v>
      </c>
      <c r="R504" s="247"/>
      <c r="S504" s="247"/>
      <c r="T504" s="248"/>
    </row>
    <row r="505" customFormat="false" ht="12.75" hidden="false" customHeight="false" outlineLevel="0" collapsed="false">
      <c r="A505" s="42"/>
      <c r="B505" s="42"/>
      <c r="C505" s="42"/>
      <c r="D505" s="285"/>
      <c r="E505" s="42"/>
      <c r="F505" s="44"/>
      <c r="G505" s="44"/>
      <c r="H505" s="44"/>
      <c r="I505" s="263"/>
      <c r="J505" s="247"/>
      <c r="K505" s="247"/>
      <c r="L505" s="248"/>
      <c r="M505" s="249"/>
      <c r="N505" s="247"/>
      <c r="O505" s="247"/>
      <c r="P505" s="250"/>
      <c r="Q505" s="246"/>
      <c r="R505" s="247"/>
      <c r="S505" s="247"/>
      <c r="T505" s="248"/>
    </row>
    <row r="506" customFormat="false" ht="12.75" hidden="false" customHeight="false" outlineLevel="0" collapsed="false">
      <c r="A506" s="54" t="s">
        <v>773</v>
      </c>
      <c r="B506" s="136" t="s">
        <v>64</v>
      </c>
      <c r="C506" s="136" t="s">
        <v>160</v>
      </c>
      <c r="D506" s="136" t="s">
        <v>774</v>
      </c>
      <c r="E506" s="42"/>
      <c r="F506" s="60" t="n">
        <f aca="false">F507</f>
        <v>90</v>
      </c>
      <c r="G506" s="60" t="n">
        <f aca="false">G507</f>
        <v>340</v>
      </c>
      <c r="H506" s="60" t="n">
        <f aca="false">H507</f>
        <v>340</v>
      </c>
      <c r="I506" s="263"/>
      <c r="J506" s="247"/>
      <c r="K506" s="247"/>
      <c r="L506" s="248"/>
      <c r="M506" s="249"/>
      <c r="N506" s="247"/>
      <c r="O506" s="247"/>
      <c r="P506" s="250"/>
      <c r="Q506" s="246"/>
      <c r="R506" s="247"/>
      <c r="S506" s="247"/>
      <c r="T506" s="248"/>
    </row>
    <row r="507" customFormat="false" ht="51" hidden="false" customHeight="false" outlineLevel="0" collapsed="false">
      <c r="A507" s="54" t="s">
        <v>775</v>
      </c>
      <c r="B507" s="136" t="s">
        <v>64</v>
      </c>
      <c r="C507" s="136" t="s">
        <v>160</v>
      </c>
      <c r="D507" s="136" t="s">
        <v>776</v>
      </c>
      <c r="E507" s="54"/>
      <c r="F507" s="60" t="n">
        <f aca="false">F508</f>
        <v>90</v>
      </c>
      <c r="G507" s="60" t="n">
        <f aca="false">G508</f>
        <v>340</v>
      </c>
      <c r="H507" s="60" t="n">
        <f aca="false">H508</f>
        <v>340</v>
      </c>
      <c r="I507" s="263"/>
      <c r="J507" s="247"/>
      <c r="K507" s="247"/>
      <c r="L507" s="248"/>
      <c r="M507" s="249"/>
      <c r="N507" s="247"/>
      <c r="O507" s="247"/>
      <c r="P507" s="250"/>
      <c r="Q507" s="246"/>
      <c r="R507" s="247"/>
      <c r="S507" s="247"/>
      <c r="T507" s="248"/>
    </row>
    <row r="508" customFormat="false" ht="12.75" hidden="false" customHeight="false" outlineLevel="0" collapsed="false">
      <c r="A508" s="54" t="s">
        <v>777</v>
      </c>
      <c r="B508" s="136" t="s">
        <v>64</v>
      </c>
      <c r="C508" s="136" t="s">
        <v>160</v>
      </c>
      <c r="D508" s="136" t="s">
        <v>778</v>
      </c>
      <c r="E508" s="54"/>
      <c r="F508" s="60" t="n">
        <f aca="false">F509</f>
        <v>90</v>
      </c>
      <c r="G508" s="60" t="n">
        <f aca="false">G509</f>
        <v>340</v>
      </c>
      <c r="H508" s="60" t="n">
        <f aca="false">H509</f>
        <v>340</v>
      </c>
      <c r="I508" s="263"/>
      <c r="J508" s="247"/>
      <c r="K508" s="247"/>
      <c r="L508" s="248"/>
      <c r="M508" s="249"/>
      <c r="N508" s="247"/>
      <c r="O508" s="247"/>
      <c r="P508" s="250"/>
      <c r="Q508" s="246"/>
      <c r="R508" s="247"/>
      <c r="S508" s="247"/>
      <c r="T508" s="248"/>
    </row>
    <row r="509" customFormat="false" ht="12.75" hidden="false" customHeight="false" outlineLevel="0" collapsed="false">
      <c r="A509" s="42" t="s">
        <v>558</v>
      </c>
      <c r="B509" s="283" t="s">
        <v>64</v>
      </c>
      <c r="C509" s="283" t="s">
        <v>160</v>
      </c>
      <c r="D509" s="283" t="s">
        <v>778</v>
      </c>
      <c r="E509" s="42" t="n">
        <v>200</v>
      </c>
      <c r="F509" s="44" t="n">
        <f aca="false">F510</f>
        <v>90</v>
      </c>
      <c r="G509" s="44" t="n">
        <f aca="false">G510</f>
        <v>340</v>
      </c>
      <c r="H509" s="44" t="n">
        <f aca="false">H510</f>
        <v>340</v>
      </c>
      <c r="I509" s="263"/>
      <c r="J509" s="247"/>
      <c r="K509" s="247"/>
      <c r="L509" s="248"/>
      <c r="M509" s="249"/>
      <c r="N509" s="247"/>
      <c r="O509" s="247"/>
      <c r="P509" s="250"/>
      <c r="Q509" s="246"/>
      <c r="R509" s="247"/>
      <c r="S509" s="247"/>
      <c r="T509" s="248"/>
    </row>
    <row r="510" customFormat="false" ht="12.75" hidden="false" customHeight="false" outlineLevel="0" collapsed="false">
      <c r="A510" s="42" t="s">
        <v>559</v>
      </c>
      <c r="B510" s="283" t="s">
        <v>64</v>
      </c>
      <c r="C510" s="283" t="s">
        <v>160</v>
      </c>
      <c r="D510" s="283" t="s">
        <v>778</v>
      </c>
      <c r="E510" s="42" t="n">
        <v>240</v>
      </c>
      <c r="F510" s="44" t="n">
        <f aca="false">F511</f>
        <v>90</v>
      </c>
      <c r="G510" s="44" t="n">
        <f aca="false">G511</f>
        <v>340</v>
      </c>
      <c r="H510" s="44" t="n">
        <f aca="false">H511</f>
        <v>340</v>
      </c>
      <c r="I510" s="263"/>
      <c r="J510" s="247"/>
      <c r="K510" s="247"/>
      <c r="L510" s="248"/>
      <c r="M510" s="249"/>
      <c r="N510" s="247"/>
      <c r="O510" s="247"/>
      <c r="P510" s="250"/>
      <c r="Q510" s="246"/>
      <c r="R510" s="247"/>
      <c r="S510" s="247"/>
      <c r="T510" s="248"/>
    </row>
    <row r="511" customFormat="false" ht="12.75" hidden="false" customHeight="false" outlineLevel="0" collapsed="false">
      <c r="A511" s="42" t="s">
        <v>560</v>
      </c>
      <c r="B511" s="283" t="s">
        <v>64</v>
      </c>
      <c r="C511" s="283" t="s">
        <v>160</v>
      </c>
      <c r="D511" s="283" t="s">
        <v>778</v>
      </c>
      <c r="E511" s="42" t="n">
        <v>244</v>
      </c>
      <c r="F511" s="258" t="n">
        <f aca="false">30+30+30</f>
        <v>90</v>
      </c>
      <c r="G511" s="258" t="n">
        <f aca="false">30+30+30+200+50</f>
        <v>340</v>
      </c>
      <c r="H511" s="258" t="n">
        <f aca="false">30+30+30+200+50</f>
        <v>340</v>
      </c>
      <c r="I511" s="259" t="n">
        <f aca="false">F511</f>
        <v>90</v>
      </c>
      <c r="J511" s="247"/>
      <c r="K511" s="247"/>
      <c r="L511" s="248"/>
      <c r="M511" s="260" t="n">
        <f aca="false">G511</f>
        <v>340</v>
      </c>
      <c r="N511" s="247"/>
      <c r="O511" s="247"/>
      <c r="P511" s="250"/>
      <c r="Q511" s="259" t="n">
        <f aca="false">H511</f>
        <v>340</v>
      </c>
      <c r="R511" s="247"/>
      <c r="S511" s="247"/>
      <c r="T511" s="248"/>
    </row>
    <row r="512" customFormat="false" ht="15.75" hidden="false" customHeight="true" outlineLevel="0" collapsed="false">
      <c r="A512" s="94"/>
      <c r="B512" s="52"/>
      <c r="C512" s="52"/>
      <c r="D512" s="40"/>
      <c r="E512" s="52"/>
      <c r="F512" s="73"/>
      <c r="G512" s="73"/>
      <c r="H512" s="73"/>
      <c r="I512" s="246"/>
      <c r="J512" s="247"/>
      <c r="K512" s="247"/>
      <c r="L512" s="248"/>
      <c r="M512" s="249"/>
      <c r="N512" s="247"/>
      <c r="O512" s="247"/>
      <c r="P512" s="250"/>
      <c r="Q512" s="246"/>
      <c r="R512" s="247"/>
      <c r="S512" s="247"/>
      <c r="T512" s="248"/>
    </row>
    <row r="513" customFormat="false" ht="12.75" hidden="false" customHeight="false" outlineLevel="0" collapsed="false">
      <c r="A513" s="287" t="s">
        <v>210</v>
      </c>
      <c r="B513" s="72" t="s">
        <v>64</v>
      </c>
      <c r="C513" s="72" t="s">
        <v>211</v>
      </c>
      <c r="D513" s="105"/>
      <c r="E513" s="112"/>
      <c r="F513" s="73" t="n">
        <f aca="false">F514+F522</f>
        <v>40.48997</v>
      </c>
      <c r="G513" s="73" t="n">
        <f aca="false">G514+G522</f>
        <v>40.48997</v>
      </c>
      <c r="H513" s="73" t="n">
        <f aca="false">H514+H522</f>
        <v>40.48997</v>
      </c>
      <c r="I513" s="246"/>
      <c r="J513" s="247"/>
      <c r="K513" s="247"/>
      <c r="L513" s="248"/>
      <c r="M513" s="249"/>
      <c r="N513" s="247"/>
      <c r="O513" s="247"/>
      <c r="P513" s="250"/>
      <c r="Q513" s="246"/>
      <c r="R513" s="247"/>
      <c r="S513" s="247"/>
      <c r="T513" s="248"/>
    </row>
    <row r="514" customFormat="false" ht="12.75" hidden="false" customHeight="false" outlineLevel="0" collapsed="false">
      <c r="A514" s="39" t="s">
        <v>599</v>
      </c>
      <c r="B514" s="34" t="s">
        <v>64</v>
      </c>
      <c r="C514" s="34" t="s">
        <v>211</v>
      </c>
      <c r="D514" s="52" t="s">
        <v>563</v>
      </c>
      <c r="E514" s="105"/>
      <c r="F514" s="73" t="n">
        <f aca="false">F515</f>
        <v>26.18901</v>
      </c>
      <c r="G514" s="73" t="n">
        <f aca="false">G515</f>
        <v>26.18901</v>
      </c>
      <c r="H514" s="73" t="n">
        <f aca="false">H515</f>
        <v>26.18901</v>
      </c>
      <c r="I514" s="263"/>
      <c r="J514" s="247"/>
      <c r="K514" s="247"/>
      <c r="L514" s="248"/>
      <c r="M514" s="249"/>
      <c r="N514" s="247"/>
      <c r="O514" s="247"/>
      <c r="P514" s="250"/>
      <c r="Q514" s="246"/>
      <c r="R514" s="247"/>
      <c r="S514" s="247"/>
      <c r="T514" s="248"/>
    </row>
    <row r="515" customFormat="false" ht="38.25" hidden="false" customHeight="false" outlineLevel="0" collapsed="false">
      <c r="A515" s="54" t="s">
        <v>564</v>
      </c>
      <c r="B515" s="34" t="s">
        <v>64</v>
      </c>
      <c r="C515" s="34" t="s">
        <v>211</v>
      </c>
      <c r="D515" s="52" t="s">
        <v>565</v>
      </c>
      <c r="E515" s="105"/>
      <c r="F515" s="73" t="n">
        <f aca="false">F516</f>
        <v>26.18901</v>
      </c>
      <c r="G515" s="73" t="n">
        <f aca="false">G516</f>
        <v>26.18901</v>
      </c>
      <c r="H515" s="73" t="n">
        <f aca="false">H516</f>
        <v>26.18901</v>
      </c>
      <c r="I515" s="253"/>
      <c r="J515" s="247"/>
      <c r="K515" s="247"/>
      <c r="L515" s="248"/>
      <c r="M515" s="249"/>
      <c r="N515" s="247"/>
      <c r="O515" s="247"/>
      <c r="P515" s="250"/>
      <c r="Q515" s="246"/>
      <c r="R515" s="247"/>
      <c r="S515" s="247"/>
      <c r="T515" s="248"/>
    </row>
    <row r="516" customFormat="false" ht="51" hidden="false" customHeight="false" outlineLevel="0" collapsed="false">
      <c r="A516" s="251" t="s">
        <v>618</v>
      </c>
      <c r="B516" s="34" t="s">
        <v>64</v>
      </c>
      <c r="C516" s="34" t="s">
        <v>211</v>
      </c>
      <c r="D516" s="52" t="s">
        <v>619</v>
      </c>
      <c r="E516" s="105"/>
      <c r="F516" s="73" t="n">
        <f aca="false">F517</f>
        <v>26.18901</v>
      </c>
      <c r="G516" s="73" t="n">
        <f aca="false">G517</f>
        <v>26.18901</v>
      </c>
      <c r="H516" s="73" t="n">
        <f aca="false">H517</f>
        <v>26.18901</v>
      </c>
      <c r="I516" s="253"/>
      <c r="J516" s="247"/>
      <c r="K516" s="247"/>
      <c r="L516" s="248"/>
      <c r="M516" s="249"/>
      <c r="N516" s="247"/>
      <c r="O516" s="247"/>
      <c r="P516" s="250"/>
      <c r="Q516" s="246"/>
      <c r="R516" s="247"/>
      <c r="S516" s="247"/>
      <c r="T516" s="248"/>
    </row>
    <row r="517" customFormat="false" ht="38.25" hidden="false" customHeight="false" outlineLevel="0" collapsed="false">
      <c r="A517" s="251" t="s">
        <v>779</v>
      </c>
      <c r="B517" s="34" t="s">
        <v>64</v>
      </c>
      <c r="C517" s="34" t="s">
        <v>211</v>
      </c>
      <c r="D517" s="52" t="s">
        <v>780</v>
      </c>
      <c r="E517" s="288"/>
      <c r="F517" s="73" t="n">
        <f aca="false">F518</f>
        <v>26.18901</v>
      </c>
      <c r="G517" s="73" t="n">
        <f aca="false">G518</f>
        <v>26.18901</v>
      </c>
      <c r="H517" s="73" t="n">
        <f aca="false">H518</f>
        <v>26.18901</v>
      </c>
      <c r="I517" s="253"/>
      <c r="J517" s="247"/>
      <c r="K517" s="247"/>
      <c r="L517" s="248"/>
      <c r="M517" s="249"/>
      <c r="N517" s="247"/>
      <c r="O517" s="247"/>
      <c r="P517" s="250"/>
      <c r="Q517" s="246"/>
      <c r="R517" s="247"/>
      <c r="S517" s="247"/>
      <c r="T517" s="248"/>
    </row>
    <row r="518" customFormat="false" ht="12.75" hidden="false" customHeight="false" outlineLevel="0" collapsed="false">
      <c r="A518" s="286" t="s">
        <v>131</v>
      </c>
      <c r="B518" s="61" t="s">
        <v>64</v>
      </c>
      <c r="C518" s="61" t="s">
        <v>211</v>
      </c>
      <c r="D518" s="61" t="s">
        <v>780</v>
      </c>
      <c r="E518" s="112" t="s">
        <v>132</v>
      </c>
      <c r="F518" s="117" t="n">
        <f aca="false">F519</f>
        <v>26.18901</v>
      </c>
      <c r="G518" s="117" t="n">
        <f aca="false">G519</f>
        <v>26.18901</v>
      </c>
      <c r="H518" s="117" t="n">
        <f aca="false">H519</f>
        <v>26.18901</v>
      </c>
      <c r="I518" s="253"/>
      <c r="J518" s="247"/>
      <c r="K518" s="247"/>
      <c r="L518" s="248"/>
      <c r="M518" s="249"/>
      <c r="N518" s="247"/>
      <c r="O518" s="247"/>
      <c r="P518" s="250"/>
      <c r="Q518" s="246"/>
      <c r="R518" s="247"/>
      <c r="S518" s="247"/>
      <c r="T518" s="248"/>
    </row>
    <row r="519" customFormat="false" ht="12.75" hidden="false" customHeight="false" outlineLevel="0" collapsed="false">
      <c r="A519" s="286" t="s">
        <v>175</v>
      </c>
      <c r="B519" s="61" t="s">
        <v>64</v>
      </c>
      <c r="C519" s="61" t="s">
        <v>211</v>
      </c>
      <c r="D519" s="61" t="s">
        <v>780</v>
      </c>
      <c r="E519" s="112" t="s">
        <v>176</v>
      </c>
      <c r="F519" s="117" t="n">
        <f aca="false">F520</f>
        <v>26.18901</v>
      </c>
      <c r="G519" s="117" t="n">
        <f aca="false">G520</f>
        <v>26.18901</v>
      </c>
      <c r="H519" s="117" t="n">
        <f aca="false">H520</f>
        <v>26.18901</v>
      </c>
      <c r="I519" s="263"/>
      <c r="J519" s="247"/>
      <c r="K519" s="247"/>
      <c r="L519" s="248"/>
      <c r="M519" s="249"/>
      <c r="N519" s="247"/>
      <c r="O519" s="247"/>
      <c r="P519" s="250"/>
      <c r="Q519" s="246"/>
      <c r="R519" s="247"/>
      <c r="S519" s="247"/>
      <c r="T519" s="248"/>
    </row>
    <row r="520" customFormat="false" ht="25.5" hidden="false" customHeight="false" outlineLevel="0" collapsed="false">
      <c r="A520" s="289" t="s">
        <v>733</v>
      </c>
      <c r="B520" s="61" t="s">
        <v>64</v>
      </c>
      <c r="C520" s="61" t="s">
        <v>211</v>
      </c>
      <c r="D520" s="61" t="s">
        <v>780</v>
      </c>
      <c r="E520" s="112" t="s">
        <v>178</v>
      </c>
      <c r="F520" s="290" t="n">
        <f aca="false">12.63805+13.55096</f>
        <v>26.18901</v>
      </c>
      <c r="G520" s="290" t="n">
        <f aca="false">12.63805+13.55096</f>
        <v>26.18901</v>
      </c>
      <c r="H520" s="290" t="n">
        <f aca="false">12.63805+13.55096</f>
        <v>26.18901</v>
      </c>
      <c r="I520" s="263"/>
      <c r="J520" s="270" t="n">
        <f aca="false">F520</f>
        <v>26.18901</v>
      </c>
      <c r="K520" s="247"/>
      <c r="L520" s="248"/>
      <c r="M520" s="249"/>
      <c r="N520" s="270" t="n">
        <f aca="false">G520</f>
        <v>26.18901</v>
      </c>
      <c r="O520" s="247"/>
      <c r="P520" s="250"/>
      <c r="Q520" s="246"/>
      <c r="R520" s="270" t="n">
        <f aca="false">H520</f>
        <v>26.18901</v>
      </c>
      <c r="S520" s="247"/>
      <c r="T520" s="248"/>
    </row>
    <row r="521" customFormat="false" ht="12.75" hidden="false" customHeight="false" outlineLevel="0" collapsed="false">
      <c r="A521" s="287"/>
      <c r="B521" s="72"/>
      <c r="C521" s="72"/>
      <c r="D521" s="105"/>
      <c r="E521" s="112"/>
      <c r="F521" s="73"/>
      <c r="G521" s="73"/>
      <c r="H521" s="73"/>
      <c r="I521" s="246"/>
      <c r="J521" s="247"/>
      <c r="K521" s="247"/>
      <c r="L521" s="248"/>
      <c r="M521" s="249"/>
      <c r="N521" s="247"/>
      <c r="O521" s="247"/>
      <c r="P521" s="250"/>
      <c r="Q521" s="246"/>
      <c r="R521" s="247"/>
      <c r="S521" s="247"/>
      <c r="T521" s="248"/>
    </row>
    <row r="522" s="56" customFormat="true" ht="38.25" hidden="false" customHeight="false" outlineLevel="0" collapsed="false">
      <c r="A522" s="39" t="s">
        <v>635</v>
      </c>
      <c r="B522" s="34" t="s">
        <v>64</v>
      </c>
      <c r="C522" s="34" t="s">
        <v>211</v>
      </c>
      <c r="D522" s="52" t="s">
        <v>636</v>
      </c>
      <c r="E522" s="105"/>
      <c r="F522" s="73" t="n">
        <f aca="false">F523</f>
        <v>14.30096</v>
      </c>
      <c r="G522" s="73" t="n">
        <f aca="false">G523</f>
        <v>14.30096</v>
      </c>
      <c r="H522" s="73" t="n">
        <f aca="false">H523</f>
        <v>14.30096</v>
      </c>
      <c r="I522" s="253"/>
      <c r="J522" s="254"/>
      <c r="K522" s="254"/>
      <c r="L522" s="255"/>
      <c r="M522" s="256"/>
      <c r="N522" s="254"/>
      <c r="O522" s="254"/>
      <c r="P522" s="257"/>
      <c r="Q522" s="253"/>
      <c r="R522" s="254"/>
      <c r="S522" s="254"/>
      <c r="T522" s="255"/>
    </row>
    <row r="523" s="56" customFormat="true" ht="51" hidden="false" customHeight="false" outlineLevel="0" collapsed="false">
      <c r="A523" s="39" t="s">
        <v>637</v>
      </c>
      <c r="B523" s="52" t="s">
        <v>64</v>
      </c>
      <c r="C523" s="52" t="s">
        <v>211</v>
      </c>
      <c r="D523" s="52" t="s">
        <v>638</v>
      </c>
      <c r="E523" s="105"/>
      <c r="F523" s="141" t="n">
        <f aca="false">F524+F529</f>
        <v>14.30096</v>
      </c>
      <c r="G523" s="141" t="n">
        <f aca="false">G524+G529</f>
        <v>14.30096</v>
      </c>
      <c r="H523" s="141" t="n">
        <f aca="false">H524+H529</f>
        <v>14.30096</v>
      </c>
      <c r="I523" s="253"/>
      <c r="J523" s="254"/>
      <c r="K523" s="254"/>
      <c r="L523" s="255"/>
      <c r="M523" s="256"/>
      <c r="N523" s="254"/>
      <c r="O523" s="254"/>
      <c r="P523" s="257"/>
      <c r="Q523" s="253"/>
      <c r="R523" s="254"/>
      <c r="S523" s="254"/>
      <c r="T523" s="255"/>
    </row>
    <row r="524" s="56" customFormat="true" ht="44.25" hidden="false" customHeight="true" outlineLevel="0" collapsed="false">
      <c r="A524" s="251" t="s">
        <v>781</v>
      </c>
      <c r="B524" s="34" t="s">
        <v>64</v>
      </c>
      <c r="C524" s="34" t="s">
        <v>211</v>
      </c>
      <c r="D524" s="52" t="s">
        <v>782</v>
      </c>
      <c r="E524" s="288"/>
      <c r="F524" s="73" t="n">
        <f aca="false">F525</f>
        <v>13.55096</v>
      </c>
      <c r="G524" s="73" t="n">
        <f aca="false">G525</f>
        <v>13.55096</v>
      </c>
      <c r="H524" s="73" t="n">
        <f aca="false">H525</f>
        <v>13.55096</v>
      </c>
      <c r="I524" s="253"/>
      <c r="J524" s="254"/>
      <c r="K524" s="254"/>
      <c r="L524" s="255"/>
      <c r="M524" s="256"/>
      <c r="N524" s="254"/>
      <c r="O524" s="254"/>
      <c r="P524" s="257"/>
      <c r="Q524" s="253"/>
      <c r="R524" s="254"/>
      <c r="S524" s="254"/>
      <c r="T524" s="255"/>
    </row>
    <row r="525" customFormat="false" ht="14.25" hidden="false" customHeight="true" outlineLevel="0" collapsed="false">
      <c r="A525" s="42" t="s">
        <v>558</v>
      </c>
      <c r="B525" s="48" t="s">
        <v>64</v>
      </c>
      <c r="C525" s="48" t="s">
        <v>211</v>
      </c>
      <c r="D525" s="61" t="s">
        <v>782</v>
      </c>
      <c r="E525" s="281" t="s">
        <v>49</v>
      </c>
      <c r="F525" s="74" t="n">
        <f aca="false">F526</f>
        <v>13.55096</v>
      </c>
      <c r="G525" s="74" t="n">
        <f aca="false">G526</f>
        <v>13.55096</v>
      </c>
      <c r="H525" s="74" t="n">
        <f aca="false">H526</f>
        <v>13.55096</v>
      </c>
      <c r="I525" s="246"/>
      <c r="J525" s="247"/>
      <c r="K525" s="247"/>
      <c r="L525" s="248"/>
      <c r="M525" s="249"/>
      <c r="N525" s="247"/>
      <c r="O525" s="247"/>
      <c r="P525" s="250"/>
      <c r="Q525" s="246"/>
      <c r="R525" s="247"/>
      <c r="S525" s="247"/>
      <c r="T525" s="248"/>
    </row>
    <row r="526" customFormat="false" ht="12.75" hidden="false" customHeight="false" outlineLevel="0" collapsed="false">
      <c r="A526" s="42" t="s">
        <v>559</v>
      </c>
      <c r="B526" s="48" t="s">
        <v>64</v>
      </c>
      <c r="C526" s="48" t="s">
        <v>211</v>
      </c>
      <c r="D526" s="61" t="s">
        <v>782</v>
      </c>
      <c r="E526" s="281" t="s">
        <v>51</v>
      </c>
      <c r="F526" s="74" t="n">
        <f aca="false">F527</f>
        <v>13.55096</v>
      </c>
      <c r="G526" s="74" t="n">
        <f aca="false">G527</f>
        <v>13.55096</v>
      </c>
      <c r="H526" s="74" t="n">
        <f aca="false">H527</f>
        <v>13.55096</v>
      </c>
      <c r="I526" s="246"/>
      <c r="J526" s="247"/>
      <c r="K526" s="247"/>
      <c r="L526" s="248"/>
      <c r="M526" s="249"/>
      <c r="N526" s="247"/>
      <c r="O526" s="247"/>
      <c r="P526" s="250"/>
      <c r="Q526" s="246"/>
      <c r="R526" s="247"/>
      <c r="S526" s="247"/>
      <c r="T526" s="248"/>
    </row>
    <row r="527" customFormat="false" ht="12.75" hidden="false" customHeight="false" outlineLevel="0" collapsed="false">
      <c r="A527" s="291" t="s">
        <v>220</v>
      </c>
      <c r="B527" s="48" t="s">
        <v>64</v>
      </c>
      <c r="C527" s="48" t="s">
        <v>211</v>
      </c>
      <c r="D527" s="61" t="s">
        <v>782</v>
      </c>
      <c r="E527" s="281" t="s">
        <v>53</v>
      </c>
      <c r="F527" s="273" t="n">
        <v>13.55096</v>
      </c>
      <c r="G527" s="273" t="n">
        <v>13.55096</v>
      </c>
      <c r="H527" s="273" t="n">
        <v>13.55096</v>
      </c>
      <c r="I527" s="263"/>
      <c r="J527" s="270" t="n">
        <f aca="false">F527</f>
        <v>13.55096</v>
      </c>
      <c r="K527" s="247"/>
      <c r="L527" s="248"/>
      <c r="M527" s="249"/>
      <c r="N527" s="270" t="n">
        <f aca="false">G527</f>
        <v>13.55096</v>
      </c>
      <c r="O527" s="247"/>
      <c r="P527" s="250"/>
      <c r="Q527" s="246"/>
      <c r="R527" s="270" t="n">
        <f aca="false">H527</f>
        <v>13.55096</v>
      </c>
      <c r="S527" s="247"/>
      <c r="T527" s="248"/>
    </row>
    <row r="528" customFormat="false" ht="12.75" hidden="false" customHeight="false" outlineLevel="0" collapsed="false">
      <c r="A528" s="280"/>
      <c r="B528" s="61"/>
      <c r="C528" s="61"/>
      <c r="D528" s="61"/>
      <c r="E528" s="112"/>
      <c r="F528" s="117"/>
      <c r="G528" s="117"/>
      <c r="H528" s="117"/>
      <c r="I528" s="246"/>
      <c r="J528" s="247"/>
      <c r="K528" s="247"/>
      <c r="L528" s="248"/>
      <c r="M528" s="249"/>
      <c r="N528" s="247"/>
      <c r="O528" s="247"/>
      <c r="P528" s="250"/>
      <c r="Q528" s="246"/>
      <c r="R528" s="247"/>
      <c r="S528" s="247"/>
      <c r="T528" s="248"/>
    </row>
    <row r="529" s="56" customFormat="true" ht="51" hidden="false" customHeight="false" outlineLevel="0" collapsed="false">
      <c r="A529" s="251" t="s">
        <v>783</v>
      </c>
      <c r="B529" s="34" t="s">
        <v>64</v>
      </c>
      <c r="C529" s="34" t="s">
        <v>211</v>
      </c>
      <c r="D529" s="52" t="s">
        <v>784</v>
      </c>
      <c r="E529" s="288"/>
      <c r="F529" s="73" t="n">
        <f aca="false">F530+F533</f>
        <v>0.75</v>
      </c>
      <c r="G529" s="73" t="n">
        <f aca="false">G530+G533</f>
        <v>0.75</v>
      </c>
      <c r="H529" s="73" t="n">
        <f aca="false">H530+H533</f>
        <v>0.75</v>
      </c>
      <c r="I529" s="253"/>
      <c r="J529" s="254"/>
      <c r="K529" s="254"/>
      <c r="L529" s="255"/>
      <c r="M529" s="256"/>
      <c r="N529" s="254"/>
      <c r="O529" s="254"/>
      <c r="P529" s="257"/>
      <c r="Q529" s="253"/>
      <c r="R529" s="254"/>
      <c r="S529" s="254"/>
      <c r="T529" s="255"/>
    </row>
    <row r="530" customFormat="false" ht="14.25" hidden="false" customHeight="true" outlineLevel="0" collapsed="false">
      <c r="A530" s="42" t="s">
        <v>558</v>
      </c>
      <c r="B530" s="48" t="s">
        <v>64</v>
      </c>
      <c r="C530" s="48" t="s">
        <v>211</v>
      </c>
      <c r="D530" s="61" t="s">
        <v>784</v>
      </c>
      <c r="E530" s="281" t="s">
        <v>49</v>
      </c>
      <c r="F530" s="74" t="n">
        <f aca="false">F531</f>
        <v>0.75</v>
      </c>
      <c r="G530" s="74" t="n">
        <f aca="false">G531</f>
        <v>0.75</v>
      </c>
      <c r="H530" s="74" t="n">
        <f aca="false">H531</f>
        <v>0.75</v>
      </c>
      <c r="I530" s="246"/>
      <c r="J530" s="247"/>
      <c r="K530" s="247"/>
      <c r="L530" s="248"/>
      <c r="M530" s="249"/>
      <c r="N530" s="247"/>
      <c r="O530" s="247"/>
      <c r="P530" s="250"/>
      <c r="Q530" s="246"/>
      <c r="R530" s="247"/>
      <c r="S530" s="247"/>
      <c r="T530" s="248"/>
    </row>
    <row r="531" customFormat="false" ht="12.75" hidden="false" customHeight="false" outlineLevel="0" collapsed="false">
      <c r="A531" s="42" t="s">
        <v>559</v>
      </c>
      <c r="B531" s="48" t="s">
        <v>64</v>
      </c>
      <c r="C531" s="48" t="s">
        <v>211</v>
      </c>
      <c r="D531" s="61" t="s">
        <v>784</v>
      </c>
      <c r="E531" s="281" t="s">
        <v>51</v>
      </c>
      <c r="F531" s="74" t="n">
        <f aca="false">F532</f>
        <v>0.75</v>
      </c>
      <c r="G531" s="74" t="n">
        <f aca="false">G532</f>
        <v>0.75</v>
      </c>
      <c r="H531" s="74" t="n">
        <f aca="false">H532</f>
        <v>0.75</v>
      </c>
      <c r="I531" s="246"/>
      <c r="J531" s="247"/>
      <c r="K531" s="247"/>
      <c r="L531" s="248"/>
      <c r="M531" s="249"/>
      <c r="N531" s="247"/>
      <c r="O531" s="247"/>
      <c r="P531" s="250"/>
      <c r="Q531" s="246"/>
      <c r="R531" s="247"/>
      <c r="S531" s="247"/>
      <c r="T531" s="248"/>
    </row>
    <row r="532" customFormat="false" ht="12.75" hidden="false" customHeight="false" outlineLevel="0" collapsed="false">
      <c r="A532" s="291" t="s">
        <v>220</v>
      </c>
      <c r="B532" s="48" t="s">
        <v>64</v>
      </c>
      <c r="C532" s="48" t="s">
        <v>211</v>
      </c>
      <c r="D532" s="61" t="s">
        <v>784</v>
      </c>
      <c r="E532" s="281" t="s">
        <v>53</v>
      </c>
      <c r="F532" s="273" t="n">
        <v>0.75</v>
      </c>
      <c r="G532" s="273" t="n">
        <v>0.75</v>
      </c>
      <c r="H532" s="273" t="n">
        <v>0.75</v>
      </c>
      <c r="I532" s="259" t="n">
        <f aca="false">F532</f>
        <v>0.75</v>
      </c>
      <c r="J532" s="247"/>
      <c r="K532" s="247"/>
      <c r="L532" s="248"/>
      <c r="M532" s="260" t="n">
        <f aca="false">G532</f>
        <v>0.75</v>
      </c>
      <c r="N532" s="247"/>
      <c r="O532" s="247"/>
      <c r="P532" s="250"/>
      <c r="Q532" s="259" t="n">
        <f aca="false">H532</f>
        <v>0.75</v>
      </c>
      <c r="R532" s="247"/>
      <c r="S532" s="247"/>
      <c r="T532" s="248"/>
    </row>
    <row r="533" customFormat="false" ht="12.75" hidden="false" customHeight="false" outlineLevel="0" collapsed="false">
      <c r="A533" s="280"/>
      <c r="B533" s="61"/>
      <c r="C533" s="61"/>
      <c r="D533" s="61"/>
      <c r="E533" s="112"/>
      <c r="F533" s="117"/>
      <c r="G533" s="117"/>
      <c r="H533" s="117"/>
      <c r="I533" s="246"/>
      <c r="J533" s="247"/>
      <c r="K533" s="247"/>
      <c r="L533" s="248"/>
      <c r="M533" s="249"/>
      <c r="N533" s="247"/>
      <c r="O533" s="247"/>
      <c r="P533" s="250"/>
      <c r="Q533" s="246"/>
      <c r="R533" s="247"/>
      <c r="S533" s="247"/>
      <c r="T533" s="248"/>
    </row>
    <row r="534" customFormat="false" ht="12.75" hidden="false" customHeight="false" outlineLevel="0" collapsed="false">
      <c r="A534" s="39" t="s">
        <v>221</v>
      </c>
      <c r="B534" s="52" t="s">
        <v>64</v>
      </c>
      <c r="C534" s="52" t="s">
        <v>222</v>
      </c>
      <c r="D534" s="52"/>
      <c r="E534" s="52"/>
      <c r="F534" s="60" t="n">
        <f aca="false">F535+F570+F589+F562</f>
        <v>1381.812</v>
      </c>
      <c r="G534" s="60" t="n">
        <f aca="false">G535+G570+G589+G562</f>
        <v>172.09</v>
      </c>
      <c r="H534" s="60" t="n">
        <f aca="false">H535+H570+H589+H562</f>
        <v>109.416</v>
      </c>
      <c r="I534" s="246"/>
      <c r="J534" s="247"/>
      <c r="K534" s="247"/>
      <c r="L534" s="248"/>
      <c r="M534" s="249"/>
      <c r="N534" s="247"/>
      <c r="O534" s="247"/>
      <c r="P534" s="250"/>
      <c r="Q534" s="246"/>
      <c r="R534" s="247"/>
      <c r="S534" s="247"/>
      <c r="T534" s="248"/>
    </row>
    <row r="535" customFormat="false" ht="12.75" hidden="false" customHeight="false" outlineLevel="0" collapsed="false">
      <c r="A535" s="94" t="s">
        <v>785</v>
      </c>
      <c r="B535" s="34" t="s">
        <v>64</v>
      </c>
      <c r="C535" s="34" t="s">
        <v>222</v>
      </c>
      <c r="D535" s="34" t="s">
        <v>786</v>
      </c>
      <c r="E535" s="34"/>
      <c r="F535" s="73" t="n">
        <f aca="false">F536+F543+F555</f>
        <v>58</v>
      </c>
      <c r="G535" s="73" t="n">
        <f aca="false">G536+G543+G555</f>
        <v>63</v>
      </c>
      <c r="H535" s="73" t="n">
        <f aca="false">H536+H543+H555</f>
        <v>0</v>
      </c>
      <c r="I535" s="246"/>
      <c r="J535" s="247"/>
      <c r="K535" s="247"/>
      <c r="L535" s="248"/>
      <c r="M535" s="249"/>
      <c r="N535" s="247"/>
      <c r="O535" s="247"/>
      <c r="P535" s="250"/>
      <c r="Q535" s="246"/>
      <c r="R535" s="247"/>
      <c r="S535" s="247"/>
      <c r="T535" s="248"/>
    </row>
    <row r="536" customFormat="false" ht="12.75" hidden="false" customHeight="false" outlineLevel="0" collapsed="false">
      <c r="A536" s="94" t="s">
        <v>787</v>
      </c>
      <c r="B536" s="34" t="s">
        <v>64</v>
      </c>
      <c r="C536" s="34" t="s">
        <v>222</v>
      </c>
      <c r="D536" s="34" t="s">
        <v>788</v>
      </c>
      <c r="E536" s="34"/>
      <c r="F536" s="73" t="n">
        <f aca="false">F537</f>
        <v>0</v>
      </c>
      <c r="G536" s="73" t="n">
        <f aca="false">G537</f>
        <v>0</v>
      </c>
      <c r="H536" s="73" t="n">
        <f aca="false">H537</f>
        <v>0</v>
      </c>
      <c r="I536" s="246"/>
      <c r="J536" s="247"/>
      <c r="K536" s="247"/>
      <c r="L536" s="248"/>
      <c r="M536" s="249"/>
      <c r="N536" s="247"/>
      <c r="O536" s="247"/>
      <c r="P536" s="250"/>
      <c r="Q536" s="246"/>
      <c r="R536" s="247"/>
      <c r="S536" s="247"/>
      <c r="T536" s="248"/>
    </row>
    <row r="537" s="56" customFormat="true" ht="25.5" hidden="false" customHeight="false" outlineLevel="0" collapsed="false">
      <c r="A537" s="94" t="s">
        <v>789</v>
      </c>
      <c r="B537" s="34" t="s">
        <v>64</v>
      </c>
      <c r="C537" s="34" t="s">
        <v>222</v>
      </c>
      <c r="D537" s="34" t="s">
        <v>790</v>
      </c>
      <c r="E537" s="34"/>
      <c r="F537" s="73" t="n">
        <f aca="false">F538</f>
        <v>0</v>
      </c>
      <c r="G537" s="73" t="n">
        <f aca="false">G538</f>
        <v>0</v>
      </c>
      <c r="H537" s="73" t="n">
        <f aca="false">H538</f>
        <v>0</v>
      </c>
      <c r="I537" s="253"/>
      <c r="J537" s="254"/>
      <c r="K537" s="254"/>
      <c r="L537" s="255"/>
      <c r="M537" s="256"/>
      <c r="N537" s="254"/>
      <c r="O537" s="254"/>
      <c r="P537" s="257"/>
      <c r="Q537" s="253"/>
      <c r="R537" s="254"/>
      <c r="S537" s="254"/>
      <c r="T537" s="255"/>
    </row>
    <row r="538" customFormat="false" ht="12.75" hidden="false" customHeight="false" outlineLevel="0" collapsed="false">
      <c r="A538" s="94" t="s">
        <v>791</v>
      </c>
      <c r="B538" s="34" t="s">
        <v>64</v>
      </c>
      <c r="C538" s="34" t="s">
        <v>222</v>
      </c>
      <c r="D538" s="34" t="s">
        <v>792</v>
      </c>
      <c r="E538" s="34"/>
      <c r="F538" s="73" t="n">
        <f aca="false">F539</f>
        <v>0</v>
      </c>
      <c r="G538" s="73" t="n">
        <f aca="false">G539</f>
        <v>0</v>
      </c>
      <c r="H538" s="73" t="n">
        <f aca="false">H539</f>
        <v>0</v>
      </c>
      <c r="I538" s="246"/>
      <c r="J538" s="247"/>
      <c r="K538" s="247"/>
      <c r="L538" s="248"/>
      <c r="M538" s="249"/>
      <c r="N538" s="247"/>
      <c r="O538" s="247"/>
      <c r="P538" s="250"/>
      <c r="Q538" s="246"/>
      <c r="R538" s="247"/>
      <c r="S538" s="247"/>
      <c r="T538" s="248"/>
    </row>
    <row r="539" customFormat="false" ht="25.5" hidden="false" customHeight="false" outlineLevel="0" collapsed="false">
      <c r="A539" s="42" t="s">
        <v>706</v>
      </c>
      <c r="B539" s="48" t="s">
        <v>64</v>
      </c>
      <c r="C539" s="48" t="s">
        <v>222</v>
      </c>
      <c r="D539" s="49" t="s">
        <v>792</v>
      </c>
      <c r="E539" s="48" t="s">
        <v>124</v>
      </c>
      <c r="F539" s="74" t="n">
        <f aca="false">F540</f>
        <v>0</v>
      </c>
      <c r="G539" s="74" t="n">
        <f aca="false">G540</f>
        <v>0</v>
      </c>
      <c r="H539" s="74" t="n">
        <f aca="false">H540</f>
        <v>0</v>
      </c>
      <c r="I539" s="246"/>
      <c r="J539" s="247"/>
      <c r="K539" s="247"/>
      <c r="L539" s="248"/>
      <c r="M539" s="249"/>
      <c r="N539" s="247"/>
      <c r="O539" s="247"/>
      <c r="P539" s="250"/>
      <c r="Q539" s="246"/>
      <c r="R539" s="247"/>
      <c r="S539" s="247"/>
      <c r="T539" s="248"/>
    </row>
    <row r="540" customFormat="false" ht="12.75" hidden="false" customHeight="false" outlineLevel="0" collapsed="false">
      <c r="A540" s="42" t="s">
        <v>125</v>
      </c>
      <c r="B540" s="48" t="s">
        <v>64</v>
      </c>
      <c r="C540" s="48" t="s">
        <v>222</v>
      </c>
      <c r="D540" s="49" t="s">
        <v>792</v>
      </c>
      <c r="E540" s="48" t="s">
        <v>126</v>
      </c>
      <c r="F540" s="74" t="n">
        <f aca="false">F541</f>
        <v>0</v>
      </c>
      <c r="G540" s="74" t="n">
        <f aca="false">G541</f>
        <v>0</v>
      </c>
      <c r="H540" s="74" t="n">
        <f aca="false">H541</f>
        <v>0</v>
      </c>
      <c r="I540" s="246"/>
      <c r="J540" s="247"/>
      <c r="K540" s="247"/>
      <c r="L540" s="248"/>
      <c r="M540" s="249"/>
      <c r="N540" s="247"/>
      <c r="O540" s="247"/>
      <c r="P540" s="250"/>
      <c r="Q540" s="246"/>
      <c r="R540" s="247"/>
      <c r="S540" s="247"/>
      <c r="T540" s="248"/>
    </row>
    <row r="541" customFormat="false" ht="12.75" hidden="false" customHeight="false" outlineLevel="0" collapsed="false">
      <c r="A541" s="42" t="s">
        <v>127</v>
      </c>
      <c r="B541" s="48" t="s">
        <v>64</v>
      </c>
      <c r="C541" s="48" t="s">
        <v>222</v>
      </c>
      <c r="D541" s="49" t="s">
        <v>792</v>
      </c>
      <c r="E541" s="48" t="s">
        <v>128</v>
      </c>
      <c r="F541" s="273"/>
      <c r="G541" s="273"/>
      <c r="H541" s="273"/>
      <c r="I541" s="259" t="n">
        <f aca="false">F541</f>
        <v>0</v>
      </c>
      <c r="J541" s="247"/>
      <c r="K541" s="247"/>
      <c r="L541" s="248"/>
      <c r="M541" s="260" t="n">
        <f aca="false">G541</f>
        <v>0</v>
      </c>
      <c r="N541" s="247"/>
      <c r="O541" s="247"/>
      <c r="P541" s="250"/>
      <c r="Q541" s="259" t="n">
        <f aca="false">H541</f>
        <v>0</v>
      </c>
      <c r="R541" s="247"/>
      <c r="S541" s="247"/>
      <c r="T541" s="248"/>
    </row>
    <row r="542" customFormat="false" ht="12.75" hidden="false" customHeight="false" outlineLevel="0" collapsed="false">
      <c r="A542" s="42"/>
      <c r="B542" s="48"/>
      <c r="C542" s="48"/>
      <c r="D542" s="49"/>
      <c r="E542" s="48"/>
      <c r="F542" s="74"/>
      <c r="G542" s="74"/>
      <c r="H542" s="74"/>
      <c r="I542" s="246"/>
      <c r="J542" s="247"/>
      <c r="K542" s="247"/>
      <c r="L542" s="248"/>
      <c r="M542" s="249"/>
      <c r="N542" s="247"/>
      <c r="O542" s="247"/>
      <c r="P542" s="250"/>
      <c r="Q542" s="246"/>
      <c r="R542" s="247"/>
      <c r="S542" s="247"/>
      <c r="T542" s="248"/>
    </row>
    <row r="543" customFormat="false" ht="25.5" hidden="false" customHeight="false" outlineLevel="0" collapsed="false">
      <c r="A543" s="54" t="s">
        <v>793</v>
      </c>
      <c r="B543" s="72" t="s">
        <v>64</v>
      </c>
      <c r="C543" s="72" t="s">
        <v>222</v>
      </c>
      <c r="D543" s="72" t="s">
        <v>794</v>
      </c>
      <c r="E543" s="72"/>
      <c r="F543" s="73" t="n">
        <f aca="false">F544</f>
        <v>58</v>
      </c>
      <c r="G543" s="73" t="n">
        <f aca="false">G544</f>
        <v>63</v>
      </c>
      <c r="H543" s="73" t="n">
        <f aca="false">H544</f>
        <v>0</v>
      </c>
      <c r="I543" s="246"/>
      <c r="J543" s="247"/>
      <c r="K543" s="247"/>
      <c r="L543" s="248"/>
      <c r="M543" s="249"/>
      <c r="N543" s="247"/>
      <c r="O543" s="247"/>
      <c r="P543" s="250"/>
      <c r="Q543" s="246"/>
      <c r="R543" s="247"/>
      <c r="S543" s="247"/>
      <c r="T543" s="248"/>
    </row>
    <row r="544" s="56" customFormat="true" ht="45.75" hidden="false" customHeight="true" outlineLevel="0" collapsed="false">
      <c r="A544" s="54" t="s">
        <v>795</v>
      </c>
      <c r="B544" s="72" t="s">
        <v>64</v>
      </c>
      <c r="C544" s="72" t="s">
        <v>222</v>
      </c>
      <c r="D544" s="72" t="s">
        <v>796</v>
      </c>
      <c r="E544" s="72"/>
      <c r="F544" s="73" t="n">
        <f aca="false">F545+F551</f>
        <v>58</v>
      </c>
      <c r="G544" s="73" t="n">
        <f aca="false">G545+G551</f>
        <v>63</v>
      </c>
      <c r="H544" s="73" t="n">
        <f aca="false">H545+H551</f>
        <v>0</v>
      </c>
      <c r="I544" s="253"/>
      <c r="J544" s="254"/>
      <c r="K544" s="254"/>
      <c r="L544" s="255"/>
      <c r="M544" s="256"/>
      <c r="N544" s="254"/>
      <c r="O544" s="254"/>
      <c r="P544" s="257"/>
      <c r="Q544" s="253"/>
      <c r="R544" s="254"/>
      <c r="S544" s="254"/>
      <c r="T544" s="255"/>
    </row>
    <row r="545" s="56" customFormat="true" ht="18.75" hidden="false" customHeight="true" outlineLevel="0" collapsed="false">
      <c r="A545" s="54" t="s">
        <v>797</v>
      </c>
      <c r="B545" s="72" t="s">
        <v>64</v>
      </c>
      <c r="C545" s="72" t="s">
        <v>222</v>
      </c>
      <c r="D545" s="72" t="s">
        <v>798</v>
      </c>
      <c r="E545" s="72"/>
      <c r="F545" s="73" t="n">
        <f aca="false">F546</f>
        <v>58</v>
      </c>
      <c r="G545" s="73" t="n">
        <f aca="false">G546</f>
        <v>63</v>
      </c>
      <c r="H545" s="73" t="n">
        <f aca="false">H546</f>
        <v>0</v>
      </c>
      <c r="I545" s="253"/>
      <c r="J545" s="254"/>
      <c r="K545" s="254"/>
      <c r="L545" s="255"/>
      <c r="M545" s="256"/>
      <c r="N545" s="254"/>
      <c r="O545" s="254"/>
      <c r="P545" s="257"/>
      <c r="Q545" s="253"/>
      <c r="R545" s="254"/>
      <c r="S545" s="254"/>
      <c r="T545" s="255"/>
    </row>
    <row r="546" customFormat="false" ht="12.75" hidden="false" customHeight="false" outlineLevel="0" collapsed="false">
      <c r="A546" s="42" t="s">
        <v>558</v>
      </c>
      <c r="B546" s="49" t="s">
        <v>64</v>
      </c>
      <c r="C546" s="49" t="s">
        <v>222</v>
      </c>
      <c r="D546" s="49" t="s">
        <v>798</v>
      </c>
      <c r="E546" s="42" t="n">
        <v>200</v>
      </c>
      <c r="F546" s="44" t="n">
        <f aca="false">F547</f>
        <v>58</v>
      </c>
      <c r="G546" s="44" t="n">
        <f aca="false">G547</f>
        <v>63</v>
      </c>
      <c r="H546" s="44" t="n">
        <f aca="false">H547</f>
        <v>0</v>
      </c>
      <c r="I546" s="263"/>
      <c r="J546" s="247"/>
      <c r="K546" s="247"/>
      <c r="L546" s="248"/>
      <c r="M546" s="249"/>
      <c r="N546" s="247"/>
      <c r="O546" s="247"/>
      <c r="P546" s="250"/>
      <c r="Q546" s="246"/>
      <c r="R546" s="247"/>
      <c r="S546" s="247"/>
      <c r="T546" s="248"/>
    </row>
    <row r="547" customFormat="false" ht="12.75" hidden="false" customHeight="false" outlineLevel="0" collapsed="false">
      <c r="A547" s="42" t="s">
        <v>559</v>
      </c>
      <c r="B547" s="49" t="s">
        <v>64</v>
      </c>
      <c r="C547" s="49" t="s">
        <v>222</v>
      </c>
      <c r="D547" s="49" t="s">
        <v>798</v>
      </c>
      <c r="E547" s="42" t="n">
        <v>240</v>
      </c>
      <c r="F547" s="44" t="n">
        <f aca="false">F548</f>
        <v>58</v>
      </c>
      <c r="G547" s="44" t="n">
        <f aca="false">G548</f>
        <v>63</v>
      </c>
      <c r="H547" s="44" t="n">
        <f aca="false">H548</f>
        <v>0</v>
      </c>
      <c r="I547" s="263"/>
      <c r="J547" s="247"/>
      <c r="K547" s="247"/>
      <c r="L547" s="248"/>
      <c r="M547" s="249"/>
      <c r="N547" s="247"/>
      <c r="O547" s="247"/>
      <c r="P547" s="250"/>
      <c r="Q547" s="246"/>
      <c r="R547" s="247"/>
      <c r="S547" s="247"/>
      <c r="T547" s="248"/>
    </row>
    <row r="548" customFormat="false" ht="12.75" hidden="false" customHeight="false" outlineLevel="0" collapsed="false">
      <c r="A548" s="42" t="s">
        <v>560</v>
      </c>
      <c r="B548" s="49" t="s">
        <v>64</v>
      </c>
      <c r="C548" s="49" t="s">
        <v>222</v>
      </c>
      <c r="D548" s="49" t="s">
        <v>798</v>
      </c>
      <c r="E548" s="42" t="n">
        <v>244</v>
      </c>
      <c r="F548" s="258" t="n">
        <f aca="false">8+45+5</f>
        <v>58</v>
      </c>
      <c r="G548" s="258" t="n">
        <f aca="false">63</f>
        <v>63</v>
      </c>
      <c r="H548" s="258"/>
      <c r="I548" s="259" t="n">
        <f aca="false">F548</f>
        <v>58</v>
      </c>
      <c r="J548" s="247"/>
      <c r="K548" s="247"/>
      <c r="L548" s="248"/>
      <c r="M548" s="260" t="n">
        <f aca="false">G548</f>
        <v>63</v>
      </c>
      <c r="N548" s="247"/>
      <c r="O548" s="247"/>
      <c r="P548" s="250"/>
      <c r="Q548" s="259" t="n">
        <f aca="false">H548</f>
        <v>0</v>
      </c>
      <c r="R548" s="247"/>
      <c r="S548" s="247"/>
      <c r="T548" s="248"/>
    </row>
    <row r="549" s="56" customFormat="true" ht="18.75" hidden="true" customHeight="true" outlineLevel="0" collapsed="false">
      <c r="A549" s="54"/>
      <c r="B549" s="72"/>
      <c r="C549" s="72"/>
      <c r="D549" s="72"/>
      <c r="E549" s="72"/>
      <c r="F549" s="73"/>
      <c r="G549" s="73"/>
      <c r="H549" s="73"/>
      <c r="I549" s="253"/>
      <c r="J549" s="254"/>
      <c r="K549" s="254"/>
      <c r="L549" s="255"/>
      <c r="M549" s="256"/>
      <c r="N549" s="254"/>
      <c r="O549" s="254"/>
      <c r="P549" s="257"/>
      <c r="Q549" s="253"/>
      <c r="R549" s="254"/>
      <c r="S549" s="254"/>
      <c r="T549" s="255"/>
    </row>
    <row r="550" s="56" customFormat="true" ht="18.75" hidden="true" customHeight="true" outlineLevel="0" collapsed="false">
      <c r="A550" s="54"/>
      <c r="B550" s="72"/>
      <c r="C550" s="72"/>
      <c r="D550" s="72"/>
      <c r="E550" s="72"/>
      <c r="F550" s="73"/>
      <c r="G550" s="73"/>
      <c r="H550" s="73"/>
      <c r="I550" s="253"/>
      <c r="J550" s="254"/>
      <c r="K550" s="254"/>
      <c r="L550" s="255"/>
      <c r="M550" s="256"/>
      <c r="N550" s="254"/>
      <c r="O550" s="254"/>
      <c r="P550" s="257"/>
      <c r="Q550" s="253"/>
      <c r="R550" s="254"/>
      <c r="S550" s="254"/>
      <c r="T550" s="255"/>
    </row>
    <row r="551" customFormat="false" ht="25.5" hidden="true" customHeight="false" outlineLevel="0" collapsed="false">
      <c r="A551" s="42" t="s">
        <v>706</v>
      </c>
      <c r="B551" s="48" t="s">
        <v>64</v>
      </c>
      <c r="C551" s="48" t="s">
        <v>222</v>
      </c>
      <c r="D551" s="49" t="s">
        <v>798</v>
      </c>
      <c r="E551" s="48" t="s">
        <v>124</v>
      </c>
      <c r="F551" s="74" t="n">
        <f aca="false">F552</f>
        <v>0</v>
      </c>
      <c r="G551" s="74" t="n">
        <f aca="false">G552</f>
        <v>0</v>
      </c>
      <c r="H551" s="74" t="n">
        <f aca="false">H552</f>
        <v>0</v>
      </c>
      <c r="I551" s="246"/>
      <c r="J551" s="247"/>
      <c r="K551" s="247"/>
      <c r="L551" s="248"/>
      <c r="M551" s="249"/>
      <c r="N551" s="247"/>
      <c r="O551" s="247"/>
      <c r="P551" s="250"/>
      <c r="Q551" s="246"/>
      <c r="R551" s="247"/>
      <c r="S551" s="247"/>
      <c r="T551" s="248"/>
    </row>
    <row r="552" customFormat="false" ht="12.75" hidden="true" customHeight="false" outlineLevel="0" collapsed="false">
      <c r="A552" s="42" t="s">
        <v>125</v>
      </c>
      <c r="B552" s="48" t="s">
        <v>64</v>
      </c>
      <c r="C552" s="48" t="s">
        <v>222</v>
      </c>
      <c r="D552" s="49" t="s">
        <v>798</v>
      </c>
      <c r="E552" s="48" t="s">
        <v>126</v>
      </c>
      <c r="F552" s="74" t="n">
        <f aca="false">F553</f>
        <v>0</v>
      </c>
      <c r="G552" s="74" t="n">
        <f aca="false">G553</f>
        <v>0</v>
      </c>
      <c r="H552" s="74" t="n">
        <f aca="false">H553</f>
        <v>0</v>
      </c>
      <c r="I552" s="246"/>
      <c r="J552" s="247"/>
      <c r="K552" s="247"/>
      <c r="L552" s="248"/>
      <c r="M552" s="249"/>
      <c r="N552" s="247"/>
      <c r="O552" s="247"/>
      <c r="P552" s="250"/>
      <c r="Q552" s="246"/>
      <c r="R552" s="247"/>
      <c r="S552" s="247"/>
      <c r="T552" s="248"/>
    </row>
    <row r="553" customFormat="false" ht="12.75" hidden="true" customHeight="false" outlineLevel="0" collapsed="false">
      <c r="A553" s="42" t="s">
        <v>127</v>
      </c>
      <c r="B553" s="48" t="s">
        <v>64</v>
      </c>
      <c r="C553" s="48" t="s">
        <v>222</v>
      </c>
      <c r="D553" s="49" t="s">
        <v>798</v>
      </c>
      <c r="E553" s="48" t="s">
        <v>128</v>
      </c>
      <c r="F553" s="269"/>
      <c r="G553" s="269"/>
      <c r="H553" s="269"/>
      <c r="I553" s="259" t="n">
        <f aca="false">F553</f>
        <v>0</v>
      </c>
      <c r="J553" s="247"/>
      <c r="K553" s="247"/>
      <c r="L553" s="248"/>
      <c r="M553" s="260" t="n">
        <f aca="false">G553</f>
        <v>0</v>
      </c>
      <c r="N553" s="247"/>
      <c r="O553" s="247"/>
      <c r="P553" s="250"/>
      <c r="Q553" s="259" t="n">
        <f aca="false">H553</f>
        <v>0</v>
      </c>
      <c r="R553" s="247"/>
      <c r="S553" s="247"/>
      <c r="T553" s="248"/>
    </row>
    <row r="554" customFormat="false" ht="12.75" hidden="false" customHeight="false" outlineLevel="0" collapsed="false">
      <c r="A554" s="42"/>
      <c r="B554" s="48"/>
      <c r="C554" s="48"/>
      <c r="D554" s="48"/>
      <c r="E554" s="48"/>
      <c r="F554" s="74"/>
      <c r="G554" s="74"/>
      <c r="H554" s="74"/>
      <c r="I554" s="246"/>
      <c r="J554" s="247"/>
      <c r="K554" s="247"/>
      <c r="L554" s="248"/>
      <c r="M554" s="249"/>
      <c r="N554" s="247"/>
      <c r="O554" s="247"/>
      <c r="P554" s="250"/>
      <c r="Q554" s="246"/>
      <c r="R554" s="247"/>
      <c r="S554" s="247"/>
      <c r="T554" s="248"/>
    </row>
    <row r="555" customFormat="false" ht="12.75" hidden="true" customHeight="false" outlineLevel="0" collapsed="false">
      <c r="A555" s="54" t="s">
        <v>799</v>
      </c>
      <c r="B555" s="72" t="s">
        <v>64</v>
      </c>
      <c r="C555" s="72" t="s">
        <v>222</v>
      </c>
      <c r="D555" s="72" t="s">
        <v>800</v>
      </c>
      <c r="E555" s="72"/>
      <c r="F555" s="73" t="n">
        <f aca="false">F556</f>
        <v>0</v>
      </c>
      <c r="G555" s="73" t="n">
        <f aca="false">G556</f>
        <v>0</v>
      </c>
      <c r="H555" s="73" t="n">
        <f aca="false">H556</f>
        <v>0</v>
      </c>
      <c r="I555" s="246"/>
      <c r="J555" s="247"/>
      <c r="K555" s="247"/>
      <c r="L555" s="248"/>
      <c r="M555" s="249"/>
      <c r="N555" s="247"/>
      <c r="O555" s="247"/>
      <c r="P555" s="250"/>
      <c r="Q555" s="246"/>
      <c r="R555" s="247"/>
      <c r="S555" s="247"/>
      <c r="T555" s="248"/>
    </row>
    <row r="556" customFormat="false" ht="12.75" hidden="true" customHeight="false" outlineLevel="0" collapsed="false">
      <c r="A556" s="54" t="s">
        <v>801</v>
      </c>
      <c r="B556" s="72" t="s">
        <v>64</v>
      </c>
      <c r="C556" s="72" t="s">
        <v>222</v>
      </c>
      <c r="D556" s="72" t="s">
        <v>802</v>
      </c>
      <c r="E556" s="72"/>
      <c r="F556" s="73" t="n">
        <f aca="false">F557</f>
        <v>0</v>
      </c>
      <c r="G556" s="73" t="n">
        <f aca="false">G557</f>
        <v>0</v>
      </c>
      <c r="H556" s="73" t="n">
        <f aca="false">H557</f>
        <v>0</v>
      </c>
      <c r="I556" s="246"/>
      <c r="J556" s="247"/>
      <c r="K556" s="247"/>
      <c r="L556" s="248"/>
      <c r="M556" s="249"/>
      <c r="N556" s="247"/>
      <c r="O556" s="247"/>
      <c r="P556" s="250"/>
      <c r="Q556" s="246"/>
      <c r="R556" s="247"/>
      <c r="S556" s="247"/>
      <c r="T556" s="248"/>
    </row>
    <row r="557" s="56" customFormat="true" ht="12.75" hidden="true" customHeight="false" outlineLevel="0" collapsed="false">
      <c r="A557" s="54" t="s">
        <v>803</v>
      </c>
      <c r="B557" s="72" t="s">
        <v>64</v>
      </c>
      <c r="C557" s="72" t="s">
        <v>222</v>
      </c>
      <c r="D557" s="72" t="s">
        <v>804</v>
      </c>
      <c r="E557" s="72"/>
      <c r="F557" s="73" t="n">
        <f aca="false">F558</f>
        <v>0</v>
      </c>
      <c r="G557" s="73" t="n">
        <f aca="false">G558</f>
        <v>0</v>
      </c>
      <c r="H557" s="73" t="n">
        <f aca="false">H558</f>
        <v>0</v>
      </c>
      <c r="I557" s="253"/>
      <c r="J557" s="254"/>
      <c r="K557" s="254"/>
      <c r="L557" s="255"/>
      <c r="M557" s="256"/>
      <c r="N557" s="254"/>
      <c r="O557" s="254"/>
      <c r="P557" s="257"/>
      <c r="Q557" s="253"/>
      <c r="R557" s="254"/>
      <c r="S557" s="254"/>
      <c r="T557" s="255"/>
    </row>
    <row r="558" customFormat="false" ht="25.5" hidden="true" customHeight="false" outlineLevel="0" collapsed="false">
      <c r="A558" s="42" t="s">
        <v>706</v>
      </c>
      <c r="B558" s="48" t="s">
        <v>64</v>
      </c>
      <c r="C558" s="48" t="s">
        <v>222</v>
      </c>
      <c r="D558" s="49" t="s">
        <v>804</v>
      </c>
      <c r="E558" s="48" t="s">
        <v>124</v>
      </c>
      <c r="F558" s="74" t="n">
        <f aca="false">F559</f>
        <v>0</v>
      </c>
      <c r="G558" s="74" t="n">
        <f aca="false">G559</f>
        <v>0</v>
      </c>
      <c r="H558" s="74" t="n">
        <f aca="false">H559</f>
        <v>0</v>
      </c>
      <c r="I558" s="246"/>
      <c r="J558" s="247"/>
      <c r="K558" s="247"/>
      <c r="L558" s="248"/>
      <c r="M558" s="249"/>
      <c r="N558" s="247"/>
      <c r="O558" s="247"/>
      <c r="P558" s="250"/>
      <c r="Q558" s="246"/>
      <c r="R558" s="247"/>
      <c r="S558" s="247"/>
      <c r="T558" s="248"/>
    </row>
    <row r="559" customFormat="false" ht="12.75" hidden="true" customHeight="false" outlineLevel="0" collapsed="false">
      <c r="A559" s="42" t="s">
        <v>125</v>
      </c>
      <c r="B559" s="48" t="s">
        <v>64</v>
      </c>
      <c r="C559" s="48" t="s">
        <v>222</v>
      </c>
      <c r="D559" s="49" t="s">
        <v>804</v>
      </c>
      <c r="E559" s="48" t="s">
        <v>126</v>
      </c>
      <c r="F559" s="74" t="n">
        <f aca="false">F560</f>
        <v>0</v>
      </c>
      <c r="G559" s="74" t="n">
        <f aca="false">G560</f>
        <v>0</v>
      </c>
      <c r="H559" s="74" t="n">
        <f aca="false">H560</f>
        <v>0</v>
      </c>
      <c r="I559" s="246"/>
      <c r="J559" s="247"/>
      <c r="K559" s="247"/>
      <c r="L559" s="248"/>
      <c r="M559" s="249"/>
      <c r="N559" s="247"/>
      <c r="O559" s="247"/>
      <c r="P559" s="250"/>
      <c r="Q559" s="246"/>
      <c r="R559" s="247"/>
      <c r="S559" s="247"/>
      <c r="T559" s="248"/>
    </row>
    <row r="560" customFormat="false" ht="12.75" hidden="true" customHeight="false" outlineLevel="0" collapsed="false">
      <c r="A560" s="42" t="s">
        <v>127</v>
      </c>
      <c r="B560" s="48" t="s">
        <v>64</v>
      </c>
      <c r="C560" s="48" t="s">
        <v>222</v>
      </c>
      <c r="D560" s="49" t="s">
        <v>804</v>
      </c>
      <c r="E560" s="48" t="s">
        <v>128</v>
      </c>
      <c r="F560" s="273" t="n">
        <v>0</v>
      </c>
      <c r="G560" s="273" t="n">
        <v>0</v>
      </c>
      <c r="H560" s="273" t="n">
        <v>0</v>
      </c>
      <c r="I560" s="259" t="n">
        <f aca="false">F560</f>
        <v>0</v>
      </c>
      <c r="J560" s="247"/>
      <c r="K560" s="247"/>
      <c r="L560" s="248"/>
      <c r="M560" s="260" t="n">
        <f aca="false">G560</f>
        <v>0</v>
      </c>
      <c r="N560" s="247"/>
      <c r="O560" s="247"/>
      <c r="P560" s="250"/>
      <c r="Q560" s="259" t="n">
        <f aca="false">H560</f>
        <v>0</v>
      </c>
      <c r="R560" s="247"/>
      <c r="S560" s="247"/>
      <c r="T560" s="248"/>
    </row>
    <row r="561" customFormat="false" ht="12.75" hidden="false" customHeight="false" outlineLevel="0" collapsed="false">
      <c r="A561" s="42"/>
      <c r="B561" s="48"/>
      <c r="C561" s="48"/>
      <c r="D561" s="49"/>
      <c r="E561" s="48"/>
      <c r="F561" s="74"/>
      <c r="G561" s="74"/>
      <c r="H561" s="74"/>
      <c r="I561" s="246"/>
      <c r="J561" s="247"/>
      <c r="K561" s="247"/>
      <c r="L561" s="248"/>
      <c r="M561" s="249"/>
      <c r="N561" s="247"/>
      <c r="O561" s="247"/>
      <c r="P561" s="250"/>
      <c r="Q561" s="246"/>
      <c r="R561" s="247"/>
      <c r="S561" s="247"/>
      <c r="T561" s="248"/>
    </row>
    <row r="562" customFormat="false" ht="12.75" hidden="false" customHeight="false" outlineLevel="0" collapsed="false">
      <c r="A562" s="39" t="s">
        <v>599</v>
      </c>
      <c r="B562" s="34" t="s">
        <v>64</v>
      </c>
      <c r="C562" s="34" t="s">
        <v>222</v>
      </c>
      <c r="D562" s="52" t="s">
        <v>563</v>
      </c>
      <c r="E562" s="105"/>
      <c r="F562" s="73" t="n">
        <f aca="false">F563</f>
        <v>0</v>
      </c>
      <c r="G562" s="73" t="n">
        <f aca="false">G563</f>
        <v>0</v>
      </c>
      <c r="H562" s="73" t="n">
        <f aca="false">H563</f>
        <v>0</v>
      </c>
      <c r="I562" s="246"/>
      <c r="J562" s="247"/>
      <c r="K562" s="247"/>
      <c r="L562" s="248"/>
      <c r="M562" s="249"/>
      <c r="N562" s="247"/>
      <c r="O562" s="247"/>
      <c r="P562" s="250"/>
      <c r="Q562" s="246"/>
      <c r="R562" s="247"/>
      <c r="S562" s="247"/>
      <c r="T562" s="248"/>
    </row>
    <row r="563" customFormat="false" ht="42" hidden="false" customHeight="true" outlineLevel="0" collapsed="false">
      <c r="A563" s="54" t="s">
        <v>564</v>
      </c>
      <c r="B563" s="34" t="s">
        <v>64</v>
      </c>
      <c r="C563" s="34" t="s">
        <v>222</v>
      </c>
      <c r="D563" s="52" t="s">
        <v>565</v>
      </c>
      <c r="E563" s="105"/>
      <c r="F563" s="73" t="n">
        <f aca="false">F564</f>
        <v>0</v>
      </c>
      <c r="G563" s="73" t="n">
        <f aca="false">G564</f>
        <v>0</v>
      </c>
      <c r="H563" s="73" t="n">
        <f aca="false">H564</f>
        <v>0</v>
      </c>
      <c r="I563" s="246"/>
      <c r="J563" s="247"/>
      <c r="K563" s="247"/>
      <c r="L563" s="248"/>
      <c r="M563" s="249"/>
      <c r="N563" s="247"/>
      <c r="O563" s="247"/>
      <c r="P563" s="250"/>
      <c r="Q563" s="246"/>
      <c r="R563" s="247"/>
      <c r="S563" s="247"/>
      <c r="T563" s="248"/>
    </row>
    <row r="564" customFormat="false" ht="56.25" hidden="false" customHeight="true" outlineLevel="0" collapsed="false">
      <c r="A564" s="251" t="s">
        <v>618</v>
      </c>
      <c r="B564" s="34" t="s">
        <v>64</v>
      </c>
      <c r="C564" s="34" t="s">
        <v>222</v>
      </c>
      <c r="D564" s="52" t="s">
        <v>619</v>
      </c>
      <c r="E564" s="105"/>
      <c r="F564" s="73" t="n">
        <f aca="false">F565</f>
        <v>0</v>
      </c>
      <c r="G564" s="73" t="n">
        <f aca="false">G565</f>
        <v>0</v>
      </c>
      <c r="H564" s="73" t="n">
        <f aca="false">H565</f>
        <v>0</v>
      </c>
      <c r="I564" s="246"/>
      <c r="J564" s="247"/>
      <c r="K564" s="247"/>
      <c r="L564" s="248"/>
      <c r="M564" s="249"/>
      <c r="N564" s="247"/>
      <c r="O564" s="247"/>
      <c r="P564" s="250"/>
      <c r="Q564" s="246"/>
      <c r="R564" s="247"/>
      <c r="S564" s="247"/>
      <c r="T564" s="248"/>
    </row>
    <row r="565" customFormat="false" ht="40.5" hidden="false" customHeight="true" outlineLevel="0" collapsed="false">
      <c r="A565" s="251" t="s">
        <v>805</v>
      </c>
      <c r="B565" s="34" t="s">
        <v>64</v>
      </c>
      <c r="C565" s="34" t="s">
        <v>222</v>
      </c>
      <c r="D565" s="52" t="s">
        <v>806</v>
      </c>
      <c r="E565" s="288"/>
      <c r="F565" s="73" t="n">
        <f aca="false">F566</f>
        <v>0</v>
      </c>
      <c r="G565" s="73" t="n">
        <f aca="false">G566</f>
        <v>0</v>
      </c>
      <c r="H565" s="73" t="n">
        <f aca="false">H566</f>
        <v>0</v>
      </c>
      <c r="I565" s="246"/>
      <c r="J565" s="247"/>
      <c r="K565" s="247"/>
      <c r="L565" s="248"/>
      <c r="M565" s="249"/>
      <c r="N565" s="247"/>
      <c r="O565" s="247"/>
      <c r="P565" s="250"/>
      <c r="Q565" s="246"/>
      <c r="R565" s="247"/>
      <c r="S565" s="247"/>
      <c r="T565" s="248"/>
    </row>
    <row r="566" customFormat="false" ht="12.75" hidden="false" customHeight="false" outlineLevel="0" collapsed="false">
      <c r="A566" s="286" t="s">
        <v>131</v>
      </c>
      <c r="B566" s="61" t="s">
        <v>64</v>
      </c>
      <c r="C566" s="49" t="s">
        <v>222</v>
      </c>
      <c r="D566" s="61" t="s">
        <v>806</v>
      </c>
      <c r="E566" s="112" t="s">
        <v>132</v>
      </c>
      <c r="F566" s="74" t="n">
        <f aca="false">F567</f>
        <v>0</v>
      </c>
      <c r="G566" s="74" t="n">
        <f aca="false">G567</f>
        <v>0</v>
      </c>
      <c r="H566" s="74" t="n">
        <f aca="false">H567</f>
        <v>0</v>
      </c>
      <c r="I566" s="246"/>
      <c r="J566" s="247"/>
      <c r="K566" s="247"/>
      <c r="L566" s="248"/>
      <c r="M566" s="249"/>
      <c r="N566" s="247"/>
      <c r="O566" s="247"/>
      <c r="P566" s="250"/>
      <c r="Q566" s="246"/>
      <c r="R566" s="247"/>
      <c r="S566" s="247"/>
      <c r="T566" s="248"/>
    </row>
    <row r="567" customFormat="false" ht="12.75" hidden="false" customHeight="false" outlineLevel="0" collapsed="false">
      <c r="A567" s="286" t="s">
        <v>175</v>
      </c>
      <c r="B567" s="61" t="s">
        <v>64</v>
      </c>
      <c r="C567" s="49" t="s">
        <v>222</v>
      </c>
      <c r="D567" s="61" t="s">
        <v>806</v>
      </c>
      <c r="E567" s="112" t="s">
        <v>176</v>
      </c>
      <c r="F567" s="74" t="n">
        <f aca="false">F568</f>
        <v>0</v>
      </c>
      <c r="G567" s="74" t="n">
        <f aca="false">G568</f>
        <v>0</v>
      </c>
      <c r="H567" s="74" t="n">
        <f aca="false">H568</f>
        <v>0</v>
      </c>
      <c r="I567" s="246"/>
      <c r="J567" s="247"/>
      <c r="K567" s="247"/>
      <c r="L567" s="248"/>
      <c r="M567" s="249"/>
      <c r="N567" s="247"/>
      <c r="O567" s="247"/>
      <c r="P567" s="250"/>
      <c r="Q567" s="246"/>
      <c r="R567" s="247"/>
      <c r="S567" s="247"/>
      <c r="T567" s="248"/>
    </row>
    <row r="568" customFormat="false" ht="25.5" hidden="false" customHeight="false" outlineLevel="0" collapsed="false">
      <c r="A568" s="289" t="s">
        <v>807</v>
      </c>
      <c r="B568" s="61" t="s">
        <v>64</v>
      </c>
      <c r="C568" s="49" t="s">
        <v>222</v>
      </c>
      <c r="D568" s="61" t="s">
        <v>806</v>
      </c>
      <c r="E568" s="112" t="s">
        <v>178</v>
      </c>
      <c r="F568" s="273"/>
      <c r="G568" s="273"/>
      <c r="H568" s="273"/>
      <c r="I568" s="263"/>
      <c r="J568" s="270" t="n">
        <f aca="false">F568</f>
        <v>0</v>
      </c>
      <c r="K568" s="247"/>
      <c r="L568" s="248"/>
      <c r="M568" s="249"/>
      <c r="N568" s="270" t="n">
        <f aca="false">G568</f>
        <v>0</v>
      </c>
      <c r="O568" s="247"/>
      <c r="P568" s="250"/>
      <c r="Q568" s="246"/>
      <c r="R568" s="270" t="n">
        <f aca="false">H568</f>
        <v>0</v>
      </c>
      <c r="S568" s="247"/>
      <c r="T568" s="248"/>
    </row>
    <row r="569" customFormat="false" ht="12.75" hidden="false" customHeight="false" outlineLevel="0" collapsed="false">
      <c r="A569" s="42"/>
      <c r="B569" s="48"/>
      <c r="C569" s="48"/>
      <c r="D569" s="48"/>
      <c r="E569" s="49"/>
      <c r="F569" s="74"/>
      <c r="G569" s="74"/>
      <c r="H569" s="74"/>
      <c r="I569" s="246"/>
      <c r="J569" s="247"/>
      <c r="K569" s="247"/>
      <c r="L569" s="248"/>
      <c r="M569" s="249"/>
      <c r="N569" s="247"/>
      <c r="O569" s="247"/>
      <c r="P569" s="250"/>
      <c r="Q569" s="246"/>
      <c r="R569" s="247"/>
      <c r="S569" s="247"/>
      <c r="T569" s="248"/>
    </row>
    <row r="570" customFormat="false" ht="38.25" hidden="false" customHeight="false" outlineLevel="0" collapsed="false">
      <c r="A570" s="271" t="s">
        <v>622</v>
      </c>
      <c r="B570" s="52" t="s">
        <v>64</v>
      </c>
      <c r="C570" s="52" t="s">
        <v>222</v>
      </c>
      <c r="D570" s="52" t="s">
        <v>623</v>
      </c>
      <c r="E570" s="48"/>
      <c r="F570" s="73" t="n">
        <f aca="false">F571+F577+F583</f>
        <v>1265</v>
      </c>
      <c r="G570" s="73" t="n">
        <f aca="false">G571+G577+G583</f>
        <v>100</v>
      </c>
      <c r="H570" s="73" t="n">
        <f aca="false">H571+H577+H583</f>
        <v>100</v>
      </c>
      <c r="I570" s="263"/>
      <c r="J570" s="247"/>
      <c r="K570" s="247"/>
      <c r="L570" s="248"/>
      <c r="M570" s="249"/>
      <c r="N570" s="247"/>
      <c r="O570" s="247"/>
      <c r="P570" s="250"/>
      <c r="Q570" s="246"/>
      <c r="R570" s="247"/>
      <c r="S570" s="247"/>
      <c r="T570" s="248"/>
    </row>
    <row r="571" customFormat="false" ht="25.5" hidden="false" customHeight="false" outlineLevel="0" collapsed="false">
      <c r="A571" s="272" t="s">
        <v>808</v>
      </c>
      <c r="B571" s="52" t="s">
        <v>64</v>
      </c>
      <c r="C571" s="52" t="s">
        <v>222</v>
      </c>
      <c r="D571" s="52" t="s">
        <v>809</v>
      </c>
      <c r="E571" s="48"/>
      <c r="F571" s="73" t="n">
        <f aca="false">F572</f>
        <v>615</v>
      </c>
      <c r="G571" s="73" t="n">
        <f aca="false">G572</f>
        <v>100</v>
      </c>
      <c r="H571" s="73" t="n">
        <f aca="false">H572</f>
        <v>100</v>
      </c>
      <c r="I571" s="263"/>
      <c r="J571" s="247"/>
      <c r="K571" s="247"/>
      <c r="L571" s="248"/>
      <c r="M571" s="249"/>
      <c r="N571" s="247"/>
      <c r="O571" s="247"/>
      <c r="P571" s="250"/>
      <c r="Q571" s="246"/>
      <c r="R571" s="247"/>
      <c r="S571" s="247"/>
      <c r="T571" s="248"/>
    </row>
    <row r="572" customFormat="false" ht="12.75" hidden="false" customHeight="false" outlineLevel="0" collapsed="false">
      <c r="A572" s="271" t="s">
        <v>810</v>
      </c>
      <c r="B572" s="52" t="s">
        <v>64</v>
      </c>
      <c r="C572" s="52" t="s">
        <v>222</v>
      </c>
      <c r="D572" s="52" t="s">
        <v>811</v>
      </c>
      <c r="E572" s="52"/>
      <c r="F572" s="60" t="n">
        <f aca="false">F573</f>
        <v>615</v>
      </c>
      <c r="G572" s="60" t="n">
        <f aca="false">G573</f>
        <v>100</v>
      </c>
      <c r="H572" s="60" t="n">
        <f aca="false">H573</f>
        <v>100</v>
      </c>
      <c r="I572" s="263"/>
      <c r="J572" s="247"/>
      <c r="K572" s="247"/>
      <c r="L572" s="248"/>
      <c r="M572" s="249"/>
      <c r="N572" s="247"/>
      <c r="O572" s="247"/>
      <c r="P572" s="250"/>
      <c r="Q572" s="246"/>
      <c r="R572" s="247"/>
      <c r="S572" s="247"/>
      <c r="T572" s="248"/>
    </row>
    <row r="573" customFormat="false" ht="12.75" hidden="false" customHeight="false" outlineLevel="0" collapsed="false">
      <c r="A573" s="42" t="s">
        <v>558</v>
      </c>
      <c r="B573" s="48" t="s">
        <v>64</v>
      </c>
      <c r="C573" s="48" t="s">
        <v>222</v>
      </c>
      <c r="D573" s="61" t="s">
        <v>811</v>
      </c>
      <c r="E573" s="43" t="s">
        <v>49</v>
      </c>
      <c r="F573" s="44" t="n">
        <f aca="false">F574</f>
        <v>615</v>
      </c>
      <c r="G573" s="44" t="n">
        <f aca="false">G574</f>
        <v>100</v>
      </c>
      <c r="H573" s="44" t="n">
        <f aca="false">H574</f>
        <v>100</v>
      </c>
      <c r="I573" s="263"/>
      <c r="J573" s="247"/>
      <c r="K573" s="247"/>
      <c r="L573" s="248"/>
      <c r="M573" s="249"/>
      <c r="N573" s="247"/>
      <c r="O573" s="247"/>
      <c r="P573" s="250"/>
      <c r="Q573" s="246"/>
      <c r="R573" s="247"/>
      <c r="S573" s="247"/>
      <c r="T573" s="248"/>
    </row>
    <row r="574" customFormat="false" ht="12.75" hidden="false" customHeight="false" outlineLevel="0" collapsed="false">
      <c r="A574" s="42" t="s">
        <v>559</v>
      </c>
      <c r="B574" s="48" t="s">
        <v>64</v>
      </c>
      <c r="C574" s="48" t="s">
        <v>222</v>
      </c>
      <c r="D574" s="61" t="s">
        <v>811</v>
      </c>
      <c r="E574" s="48" t="s">
        <v>51</v>
      </c>
      <c r="F574" s="44" t="n">
        <f aca="false">F575</f>
        <v>615</v>
      </c>
      <c r="G574" s="44" t="n">
        <f aca="false">G575</f>
        <v>100</v>
      </c>
      <c r="H574" s="44" t="n">
        <f aca="false">H575</f>
        <v>100</v>
      </c>
      <c r="I574" s="263"/>
      <c r="J574" s="247"/>
      <c r="K574" s="247"/>
      <c r="L574" s="248"/>
      <c r="M574" s="249"/>
      <c r="N574" s="247"/>
      <c r="O574" s="247"/>
      <c r="P574" s="250"/>
      <c r="Q574" s="246"/>
      <c r="R574" s="247"/>
      <c r="S574" s="247"/>
      <c r="T574" s="248"/>
    </row>
    <row r="575" customFormat="false" ht="12.75" hidden="false" customHeight="false" outlineLevel="0" collapsed="false">
      <c r="A575" s="42" t="s">
        <v>560</v>
      </c>
      <c r="B575" s="48" t="s">
        <v>64</v>
      </c>
      <c r="C575" s="48" t="s">
        <v>222</v>
      </c>
      <c r="D575" s="61" t="s">
        <v>811</v>
      </c>
      <c r="E575" s="48" t="s">
        <v>55</v>
      </c>
      <c r="F575" s="258" t="n">
        <f aca="false">115+500</f>
        <v>615</v>
      </c>
      <c r="G575" s="258" t="n">
        <v>100</v>
      </c>
      <c r="H575" s="258" t="n">
        <v>100</v>
      </c>
      <c r="I575" s="259" t="n">
        <f aca="false">F575</f>
        <v>615</v>
      </c>
      <c r="J575" s="247"/>
      <c r="K575" s="247"/>
      <c r="L575" s="248"/>
      <c r="M575" s="260" t="n">
        <f aca="false">G575</f>
        <v>100</v>
      </c>
      <c r="N575" s="247"/>
      <c r="O575" s="247"/>
      <c r="P575" s="250"/>
      <c r="Q575" s="259" t="n">
        <f aca="false">H575</f>
        <v>100</v>
      </c>
      <c r="R575" s="247"/>
      <c r="S575" s="247"/>
      <c r="T575" s="248"/>
    </row>
    <row r="576" customFormat="false" ht="12.75" hidden="false" customHeight="false" outlineLevel="0" collapsed="false">
      <c r="A576" s="272"/>
      <c r="B576" s="52"/>
      <c r="C576" s="52"/>
      <c r="D576" s="52"/>
      <c r="E576" s="48"/>
      <c r="F576" s="73"/>
      <c r="G576" s="73"/>
      <c r="H576" s="73"/>
      <c r="I576" s="263"/>
      <c r="J576" s="247"/>
      <c r="K576" s="247"/>
      <c r="L576" s="248"/>
      <c r="M576" s="249"/>
      <c r="N576" s="247"/>
      <c r="O576" s="247"/>
      <c r="P576" s="250"/>
      <c r="Q576" s="246"/>
      <c r="R576" s="247"/>
      <c r="S576" s="247"/>
      <c r="T576" s="248"/>
    </row>
    <row r="577" customFormat="false" ht="12.75" hidden="false" customHeight="false" outlineLevel="0" collapsed="false">
      <c r="A577" s="272" t="s">
        <v>812</v>
      </c>
      <c r="B577" s="52" t="s">
        <v>64</v>
      </c>
      <c r="C577" s="52" t="s">
        <v>222</v>
      </c>
      <c r="D577" s="52" t="s">
        <v>813</v>
      </c>
      <c r="E577" s="48"/>
      <c r="F577" s="73" t="n">
        <f aca="false">F578</f>
        <v>600</v>
      </c>
      <c r="G577" s="73" t="n">
        <f aca="false">G584</f>
        <v>0</v>
      </c>
      <c r="H577" s="73" t="n">
        <f aca="false">H584</f>
        <v>0</v>
      </c>
      <c r="I577" s="263"/>
      <c r="J577" s="247"/>
      <c r="K577" s="247"/>
      <c r="L577" s="248"/>
      <c r="M577" s="249"/>
      <c r="N577" s="247"/>
      <c r="O577" s="247"/>
      <c r="P577" s="250"/>
      <c r="Q577" s="246"/>
      <c r="R577" s="247"/>
      <c r="S577" s="247"/>
      <c r="T577" s="248"/>
    </row>
    <row r="578" customFormat="false" ht="12.75" hidden="false" customHeight="false" outlineLevel="0" collapsed="false">
      <c r="A578" s="271" t="s">
        <v>810</v>
      </c>
      <c r="B578" s="52" t="s">
        <v>64</v>
      </c>
      <c r="C578" s="52" t="s">
        <v>222</v>
      </c>
      <c r="D578" s="52" t="s">
        <v>814</v>
      </c>
      <c r="E578" s="52"/>
      <c r="F578" s="60" t="n">
        <f aca="false">F579</f>
        <v>600</v>
      </c>
      <c r="G578" s="60" t="n">
        <f aca="false">G579</f>
        <v>0</v>
      </c>
      <c r="H578" s="60" t="n">
        <f aca="false">H579</f>
        <v>0</v>
      </c>
      <c r="I578" s="263"/>
      <c r="J578" s="247"/>
      <c r="K578" s="247"/>
      <c r="L578" s="248"/>
      <c r="M578" s="249"/>
      <c r="N578" s="247"/>
      <c r="O578" s="247"/>
      <c r="P578" s="250"/>
      <c r="Q578" s="246"/>
      <c r="R578" s="247"/>
      <c r="S578" s="247"/>
      <c r="T578" s="248"/>
    </row>
    <row r="579" customFormat="false" ht="12.75" hidden="false" customHeight="false" outlineLevel="0" collapsed="false">
      <c r="A579" s="42" t="s">
        <v>558</v>
      </c>
      <c r="B579" s="48" t="s">
        <v>64</v>
      </c>
      <c r="C579" s="48" t="s">
        <v>222</v>
      </c>
      <c r="D579" s="61" t="s">
        <v>814</v>
      </c>
      <c r="E579" s="43" t="s">
        <v>49</v>
      </c>
      <c r="F579" s="44" t="n">
        <f aca="false">F580</f>
        <v>600</v>
      </c>
      <c r="G579" s="44" t="n">
        <f aca="false">G580</f>
        <v>0</v>
      </c>
      <c r="H579" s="44" t="n">
        <f aca="false">H580</f>
        <v>0</v>
      </c>
      <c r="I579" s="263"/>
      <c r="J579" s="247"/>
      <c r="K579" s="247"/>
      <c r="L579" s="248"/>
      <c r="M579" s="249"/>
      <c r="N579" s="247"/>
      <c r="O579" s="247"/>
      <c r="P579" s="250"/>
      <c r="Q579" s="246"/>
      <c r="R579" s="247"/>
      <c r="S579" s="247"/>
      <c r="T579" s="248"/>
    </row>
    <row r="580" customFormat="false" ht="12.75" hidden="false" customHeight="false" outlineLevel="0" collapsed="false">
      <c r="A580" s="42" t="s">
        <v>559</v>
      </c>
      <c r="B580" s="48" t="s">
        <v>64</v>
      </c>
      <c r="C580" s="48" t="s">
        <v>222</v>
      </c>
      <c r="D580" s="61" t="s">
        <v>814</v>
      </c>
      <c r="E580" s="48" t="s">
        <v>51</v>
      </c>
      <c r="F580" s="44" t="n">
        <f aca="false">F581</f>
        <v>600</v>
      </c>
      <c r="G580" s="44" t="n">
        <f aca="false">G581</f>
        <v>0</v>
      </c>
      <c r="H580" s="44" t="n">
        <f aca="false">H581</f>
        <v>0</v>
      </c>
      <c r="I580" s="263"/>
      <c r="J580" s="247"/>
      <c r="K580" s="247"/>
      <c r="L580" s="248"/>
      <c r="M580" s="249"/>
      <c r="N580" s="247"/>
      <c r="O580" s="247"/>
      <c r="P580" s="250"/>
      <c r="Q580" s="246"/>
      <c r="R580" s="247"/>
      <c r="S580" s="247"/>
      <c r="T580" s="248"/>
    </row>
    <row r="581" customFormat="false" ht="12.75" hidden="false" customHeight="false" outlineLevel="0" collapsed="false">
      <c r="A581" s="42" t="s">
        <v>560</v>
      </c>
      <c r="B581" s="48" t="s">
        <v>64</v>
      </c>
      <c r="C581" s="48" t="s">
        <v>222</v>
      </c>
      <c r="D581" s="61" t="s">
        <v>814</v>
      </c>
      <c r="E581" s="48" t="s">
        <v>55</v>
      </c>
      <c r="F581" s="258" t="n">
        <f aca="false">300+300</f>
        <v>600</v>
      </c>
      <c r="G581" s="258"/>
      <c r="H581" s="258"/>
      <c r="I581" s="259" t="n">
        <f aca="false">F581</f>
        <v>600</v>
      </c>
      <c r="J581" s="247"/>
      <c r="K581" s="247"/>
      <c r="L581" s="248"/>
      <c r="M581" s="260" t="n">
        <f aca="false">G581</f>
        <v>0</v>
      </c>
      <c r="N581" s="247"/>
      <c r="O581" s="247"/>
      <c r="P581" s="250"/>
      <c r="Q581" s="259" t="n">
        <f aca="false">H581</f>
        <v>0</v>
      </c>
      <c r="R581" s="247"/>
      <c r="S581" s="247"/>
      <c r="T581" s="248"/>
    </row>
    <row r="582" customFormat="false" ht="12.75" hidden="false" customHeight="false" outlineLevel="0" collapsed="false">
      <c r="A582" s="272"/>
      <c r="B582" s="52"/>
      <c r="C582" s="52"/>
      <c r="D582" s="52"/>
      <c r="E582" s="48"/>
      <c r="F582" s="73"/>
      <c r="G582" s="73"/>
      <c r="H582" s="73"/>
      <c r="I582" s="263"/>
      <c r="J582" s="247"/>
      <c r="K582" s="247"/>
      <c r="L582" s="248"/>
      <c r="M582" s="249"/>
      <c r="N582" s="247"/>
      <c r="O582" s="247"/>
      <c r="P582" s="250"/>
      <c r="Q582" s="246"/>
      <c r="R582" s="247"/>
      <c r="S582" s="247"/>
      <c r="T582" s="248"/>
    </row>
    <row r="583" customFormat="false" ht="25.5" hidden="false" customHeight="false" outlineLevel="0" collapsed="false">
      <c r="A583" s="272" t="s">
        <v>815</v>
      </c>
      <c r="B583" s="52" t="s">
        <v>64</v>
      </c>
      <c r="C583" s="52" t="s">
        <v>222</v>
      </c>
      <c r="D583" s="52" t="s">
        <v>816</v>
      </c>
      <c r="E583" s="48"/>
      <c r="F583" s="73" t="n">
        <f aca="false">F584</f>
        <v>50</v>
      </c>
      <c r="G583" s="73" t="n">
        <f aca="false">G584</f>
        <v>0</v>
      </c>
      <c r="H583" s="73" t="n">
        <f aca="false">H584</f>
        <v>0</v>
      </c>
      <c r="I583" s="263"/>
      <c r="J583" s="247"/>
      <c r="K583" s="247"/>
      <c r="L583" s="248"/>
      <c r="M583" s="249"/>
      <c r="N583" s="247"/>
      <c r="O583" s="247"/>
      <c r="P583" s="250"/>
      <c r="Q583" s="246"/>
      <c r="R583" s="247"/>
      <c r="S583" s="247"/>
      <c r="T583" s="248"/>
    </row>
    <row r="584" customFormat="false" ht="12.75" hidden="false" customHeight="false" outlineLevel="0" collapsed="false">
      <c r="A584" s="271" t="s">
        <v>810</v>
      </c>
      <c r="B584" s="52" t="s">
        <v>64</v>
      </c>
      <c r="C584" s="52" t="s">
        <v>222</v>
      </c>
      <c r="D584" s="52" t="s">
        <v>817</v>
      </c>
      <c r="E584" s="52"/>
      <c r="F584" s="60" t="n">
        <f aca="false">F585</f>
        <v>50</v>
      </c>
      <c r="G584" s="60" t="n">
        <f aca="false">G585</f>
        <v>0</v>
      </c>
      <c r="H584" s="60" t="n">
        <f aca="false">H585</f>
        <v>0</v>
      </c>
      <c r="I584" s="263"/>
      <c r="J584" s="247"/>
      <c r="K584" s="247"/>
      <c r="L584" s="248"/>
      <c r="M584" s="249"/>
      <c r="N584" s="247"/>
      <c r="O584" s="247"/>
      <c r="P584" s="250"/>
      <c r="Q584" s="246"/>
      <c r="R584" s="247"/>
      <c r="S584" s="247"/>
      <c r="T584" s="248"/>
    </row>
    <row r="585" customFormat="false" ht="17.25" hidden="false" customHeight="true" outlineLevel="0" collapsed="false">
      <c r="A585" s="42" t="s">
        <v>558</v>
      </c>
      <c r="B585" s="48" t="s">
        <v>64</v>
      </c>
      <c r="C585" s="48" t="s">
        <v>222</v>
      </c>
      <c r="D585" s="61" t="s">
        <v>817</v>
      </c>
      <c r="E585" s="43" t="s">
        <v>49</v>
      </c>
      <c r="F585" s="44" t="n">
        <f aca="false">F586</f>
        <v>50</v>
      </c>
      <c r="G585" s="44" t="n">
        <f aca="false">G586</f>
        <v>0</v>
      </c>
      <c r="H585" s="44" t="n">
        <f aca="false">H586</f>
        <v>0</v>
      </c>
      <c r="I585" s="263"/>
      <c r="J585" s="247"/>
      <c r="K585" s="247"/>
      <c r="L585" s="248"/>
      <c r="M585" s="249"/>
      <c r="N585" s="247"/>
      <c r="O585" s="247"/>
      <c r="P585" s="250"/>
      <c r="Q585" s="246"/>
      <c r="R585" s="247"/>
      <c r="S585" s="247"/>
      <c r="T585" s="248"/>
    </row>
    <row r="586" customFormat="false" ht="12.75" hidden="false" customHeight="false" outlineLevel="0" collapsed="false">
      <c r="A586" s="42" t="s">
        <v>559</v>
      </c>
      <c r="B586" s="48" t="s">
        <v>64</v>
      </c>
      <c r="C586" s="48" t="s">
        <v>222</v>
      </c>
      <c r="D586" s="61" t="s">
        <v>817</v>
      </c>
      <c r="E586" s="48" t="s">
        <v>51</v>
      </c>
      <c r="F586" s="44" t="n">
        <f aca="false">F587</f>
        <v>50</v>
      </c>
      <c r="G586" s="44" t="n">
        <f aca="false">G587</f>
        <v>0</v>
      </c>
      <c r="H586" s="44" t="n">
        <f aca="false">H587</f>
        <v>0</v>
      </c>
      <c r="I586" s="263"/>
      <c r="J586" s="247"/>
      <c r="K586" s="247"/>
      <c r="L586" s="248"/>
      <c r="M586" s="249"/>
      <c r="N586" s="247"/>
      <c r="O586" s="247"/>
      <c r="P586" s="250"/>
      <c r="Q586" s="246"/>
      <c r="R586" s="247"/>
      <c r="S586" s="247"/>
      <c r="T586" s="248"/>
    </row>
    <row r="587" customFormat="false" ht="12.75" hidden="false" customHeight="false" outlineLevel="0" collapsed="false">
      <c r="A587" s="42" t="s">
        <v>560</v>
      </c>
      <c r="B587" s="48" t="s">
        <v>64</v>
      </c>
      <c r="C587" s="48" t="s">
        <v>222</v>
      </c>
      <c r="D587" s="61" t="s">
        <v>817</v>
      </c>
      <c r="E587" s="48" t="s">
        <v>55</v>
      </c>
      <c r="F587" s="258" t="n">
        <v>50</v>
      </c>
      <c r="G587" s="258"/>
      <c r="H587" s="258"/>
      <c r="I587" s="259" t="n">
        <f aca="false">F587</f>
        <v>50</v>
      </c>
      <c r="J587" s="247"/>
      <c r="K587" s="247"/>
      <c r="L587" s="248"/>
      <c r="M587" s="260" t="n">
        <f aca="false">G587</f>
        <v>0</v>
      </c>
      <c r="N587" s="247"/>
      <c r="O587" s="247"/>
      <c r="P587" s="250"/>
      <c r="Q587" s="259" t="n">
        <f aca="false">H587</f>
        <v>0</v>
      </c>
      <c r="R587" s="247"/>
      <c r="S587" s="247"/>
      <c r="T587" s="248"/>
    </row>
    <row r="588" customFormat="false" ht="12.75" hidden="false" customHeight="false" outlineLevel="0" collapsed="false">
      <c r="A588" s="42"/>
      <c r="B588" s="48"/>
      <c r="C588" s="48"/>
      <c r="D588" s="61"/>
      <c r="E588" s="48"/>
      <c r="F588" s="44"/>
      <c r="G588" s="44"/>
      <c r="H588" s="44"/>
      <c r="I588" s="246"/>
      <c r="J588" s="247"/>
      <c r="K588" s="247"/>
      <c r="L588" s="248"/>
      <c r="M588" s="249"/>
      <c r="N588" s="247"/>
      <c r="O588" s="247"/>
      <c r="P588" s="250"/>
      <c r="Q588" s="246"/>
      <c r="R588" s="247"/>
      <c r="S588" s="247"/>
      <c r="T588" s="248"/>
    </row>
    <row r="589" customFormat="false" ht="25.5" hidden="false" customHeight="false" outlineLevel="0" collapsed="false">
      <c r="A589" s="271" t="s">
        <v>818</v>
      </c>
      <c r="B589" s="52" t="s">
        <v>64</v>
      </c>
      <c r="C589" s="52" t="s">
        <v>222</v>
      </c>
      <c r="D589" s="52" t="s">
        <v>819</v>
      </c>
      <c r="E589" s="48"/>
      <c r="F589" s="73" t="n">
        <f aca="false">F590+F601</f>
        <v>58.812</v>
      </c>
      <c r="G589" s="73" t="n">
        <f aca="false">G590+G601</f>
        <v>9.09</v>
      </c>
      <c r="H589" s="73" t="n">
        <f aca="false">H590+H601</f>
        <v>9.416</v>
      </c>
      <c r="I589" s="246"/>
      <c r="J589" s="247"/>
      <c r="K589" s="247"/>
      <c r="L589" s="248"/>
      <c r="M589" s="249"/>
      <c r="N589" s="247"/>
      <c r="O589" s="247"/>
      <c r="P589" s="250"/>
      <c r="Q589" s="246"/>
      <c r="R589" s="247"/>
      <c r="S589" s="247"/>
      <c r="T589" s="248"/>
    </row>
    <row r="590" customFormat="false" ht="27.75" hidden="false" customHeight="true" outlineLevel="0" collapsed="false">
      <c r="A590" s="271" t="s">
        <v>820</v>
      </c>
      <c r="B590" s="52" t="s">
        <v>64</v>
      </c>
      <c r="C590" s="52" t="s">
        <v>222</v>
      </c>
      <c r="D590" s="52" t="s">
        <v>821</v>
      </c>
      <c r="E590" s="48"/>
      <c r="F590" s="73" t="n">
        <f aca="false">F591</f>
        <v>8.812</v>
      </c>
      <c r="G590" s="73" t="n">
        <f aca="false">G591</f>
        <v>9.09</v>
      </c>
      <c r="H590" s="73" t="n">
        <f aca="false">H591</f>
        <v>9.416</v>
      </c>
      <c r="I590" s="246"/>
      <c r="J590" s="247"/>
      <c r="K590" s="247"/>
      <c r="L590" s="248"/>
      <c r="M590" s="249"/>
      <c r="N590" s="247"/>
      <c r="O590" s="247"/>
      <c r="P590" s="250"/>
      <c r="Q590" s="246"/>
      <c r="R590" s="247"/>
      <c r="S590" s="247"/>
      <c r="T590" s="248"/>
    </row>
    <row r="591" customFormat="false" ht="42" hidden="false" customHeight="true" outlineLevel="0" collapsed="false">
      <c r="A591" s="39" t="s">
        <v>822</v>
      </c>
      <c r="B591" s="52" t="s">
        <v>64</v>
      </c>
      <c r="C591" s="52" t="s">
        <v>222</v>
      </c>
      <c r="D591" s="52" t="s">
        <v>823</v>
      </c>
      <c r="E591" s="52"/>
      <c r="F591" s="60" t="n">
        <f aca="false">F592+F597</f>
        <v>8.812</v>
      </c>
      <c r="G591" s="60" t="n">
        <f aca="false">G592+G597</f>
        <v>9.09</v>
      </c>
      <c r="H591" s="60" t="n">
        <f aca="false">H592+H597</f>
        <v>9.416</v>
      </c>
      <c r="I591" s="246"/>
      <c r="J591" s="247"/>
      <c r="K591" s="247"/>
      <c r="L591" s="248"/>
      <c r="M591" s="249"/>
      <c r="N591" s="247"/>
      <c r="O591" s="247"/>
      <c r="P591" s="250"/>
      <c r="Q591" s="246"/>
      <c r="R591" s="247"/>
      <c r="S591" s="247"/>
      <c r="T591" s="248"/>
    </row>
    <row r="592" customFormat="false" ht="38.25" hidden="false" customHeight="false" outlineLevel="0" collapsed="false">
      <c r="A592" s="42" t="s">
        <v>537</v>
      </c>
      <c r="B592" s="61" t="s">
        <v>64</v>
      </c>
      <c r="C592" s="61" t="s">
        <v>222</v>
      </c>
      <c r="D592" s="61" t="s">
        <v>823</v>
      </c>
      <c r="E592" s="43" t="s">
        <v>34</v>
      </c>
      <c r="F592" s="44" t="n">
        <f aca="false">F593</f>
        <v>8.812</v>
      </c>
      <c r="G592" s="44" t="n">
        <f aca="false">G593</f>
        <v>9.09</v>
      </c>
      <c r="H592" s="44" t="n">
        <f aca="false">H593</f>
        <v>9.416</v>
      </c>
      <c r="I592" s="246"/>
      <c r="J592" s="247"/>
      <c r="K592" s="247"/>
      <c r="L592" s="248"/>
      <c r="M592" s="249"/>
      <c r="N592" s="247"/>
      <c r="O592" s="247"/>
      <c r="P592" s="250"/>
      <c r="Q592" s="246"/>
      <c r="R592" s="247"/>
      <c r="S592" s="247"/>
      <c r="T592" s="248"/>
    </row>
    <row r="593" customFormat="false" ht="12.75" hidden="false" customHeight="false" outlineLevel="0" collapsed="false">
      <c r="A593" s="42" t="s">
        <v>576</v>
      </c>
      <c r="B593" s="61" t="s">
        <v>64</v>
      </c>
      <c r="C593" s="61" t="s">
        <v>222</v>
      </c>
      <c r="D593" s="61" t="s">
        <v>823</v>
      </c>
      <c r="E593" s="43" t="s">
        <v>36</v>
      </c>
      <c r="F593" s="44" t="n">
        <f aca="false">F594+F595+F596</f>
        <v>8.812</v>
      </c>
      <c r="G593" s="44" t="n">
        <f aca="false">G594+G595+G596</f>
        <v>9.09</v>
      </c>
      <c r="H593" s="44" t="n">
        <f aca="false">H594+H595+H596</f>
        <v>9.416</v>
      </c>
      <c r="I593" s="246"/>
      <c r="J593" s="247"/>
      <c r="K593" s="247"/>
      <c r="L593" s="248"/>
      <c r="M593" s="249"/>
      <c r="N593" s="247"/>
      <c r="O593" s="247"/>
      <c r="P593" s="250"/>
      <c r="Q593" s="246"/>
      <c r="R593" s="247"/>
      <c r="S593" s="247"/>
      <c r="T593" s="248"/>
    </row>
    <row r="594" customFormat="false" ht="12.75" hidden="false" customHeight="false" outlineLevel="0" collapsed="false">
      <c r="A594" s="42" t="s">
        <v>539</v>
      </c>
      <c r="B594" s="61" t="s">
        <v>64</v>
      </c>
      <c r="C594" s="61" t="s">
        <v>222</v>
      </c>
      <c r="D594" s="61" t="s">
        <v>823</v>
      </c>
      <c r="E594" s="43" t="s">
        <v>38</v>
      </c>
      <c r="F594" s="258" t="n">
        <v>6.77</v>
      </c>
      <c r="G594" s="258" t="n">
        <v>6.99</v>
      </c>
      <c r="H594" s="258" t="n">
        <v>7.232</v>
      </c>
      <c r="I594" s="263"/>
      <c r="J594" s="270" t="n">
        <f aca="false">F594</f>
        <v>6.77</v>
      </c>
      <c r="K594" s="247"/>
      <c r="L594" s="248"/>
      <c r="M594" s="249"/>
      <c r="N594" s="270" t="n">
        <f aca="false">G594</f>
        <v>6.99</v>
      </c>
      <c r="O594" s="247"/>
      <c r="P594" s="250"/>
      <c r="Q594" s="246"/>
      <c r="R594" s="270" t="n">
        <f aca="false">H594</f>
        <v>7.232</v>
      </c>
      <c r="S594" s="247"/>
      <c r="T594" s="248"/>
    </row>
    <row r="595" customFormat="false" ht="25.5" hidden="true" customHeight="false" outlineLevel="0" collapsed="false">
      <c r="A595" s="42" t="s">
        <v>546</v>
      </c>
      <c r="B595" s="61" t="s">
        <v>64</v>
      </c>
      <c r="C595" s="61" t="s">
        <v>222</v>
      </c>
      <c r="D595" s="61" t="s">
        <v>823</v>
      </c>
      <c r="E595" s="43" t="s">
        <v>40</v>
      </c>
      <c r="F595" s="258"/>
      <c r="G595" s="258"/>
      <c r="H595" s="258"/>
      <c r="I595" s="263"/>
      <c r="J595" s="270" t="n">
        <f aca="false">F595</f>
        <v>0</v>
      </c>
      <c r="K595" s="247"/>
      <c r="L595" s="248"/>
      <c r="M595" s="249"/>
      <c r="N595" s="270" t="n">
        <f aca="false">G595</f>
        <v>0</v>
      </c>
      <c r="O595" s="247"/>
      <c r="P595" s="250"/>
      <c r="Q595" s="246"/>
      <c r="R595" s="270" t="n">
        <f aca="false">H595</f>
        <v>0</v>
      </c>
      <c r="S595" s="247"/>
      <c r="T595" s="248"/>
    </row>
    <row r="596" customFormat="false" ht="25.5" hidden="false" customHeight="false" outlineLevel="0" collapsed="false">
      <c r="A596" s="42" t="s">
        <v>540</v>
      </c>
      <c r="B596" s="61" t="s">
        <v>64</v>
      </c>
      <c r="C596" s="61" t="s">
        <v>222</v>
      </c>
      <c r="D596" s="61" t="s">
        <v>823</v>
      </c>
      <c r="E596" s="43" t="s">
        <v>541</v>
      </c>
      <c r="F596" s="258" t="n">
        <v>2.042</v>
      </c>
      <c r="G596" s="258" t="n">
        <v>2.1</v>
      </c>
      <c r="H596" s="258" t="n">
        <v>2.184</v>
      </c>
      <c r="I596" s="263"/>
      <c r="J596" s="270" t="n">
        <f aca="false">F596</f>
        <v>2.042</v>
      </c>
      <c r="K596" s="247"/>
      <c r="L596" s="248"/>
      <c r="M596" s="249"/>
      <c r="N596" s="270" t="n">
        <f aca="false">G596</f>
        <v>2.1</v>
      </c>
      <c r="O596" s="247"/>
      <c r="P596" s="250"/>
      <c r="Q596" s="246"/>
      <c r="R596" s="270" t="n">
        <f aca="false">H596</f>
        <v>2.184</v>
      </c>
      <c r="S596" s="247"/>
      <c r="T596" s="248"/>
    </row>
    <row r="597" customFormat="false" ht="17.25" hidden="true" customHeight="true" outlineLevel="0" collapsed="false">
      <c r="A597" s="42" t="s">
        <v>558</v>
      </c>
      <c r="B597" s="61" t="s">
        <v>64</v>
      </c>
      <c r="C597" s="61" t="s">
        <v>222</v>
      </c>
      <c r="D597" s="61" t="s">
        <v>823</v>
      </c>
      <c r="E597" s="43" t="s">
        <v>49</v>
      </c>
      <c r="F597" s="44" t="n">
        <f aca="false">F598</f>
        <v>0</v>
      </c>
      <c r="G597" s="44" t="n">
        <f aca="false">G598</f>
        <v>0</v>
      </c>
      <c r="H597" s="44" t="n">
        <f aca="false">H598</f>
        <v>0</v>
      </c>
      <c r="I597" s="246"/>
      <c r="J597" s="247"/>
      <c r="K597" s="247"/>
      <c r="L597" s="248"/>
      <c r="M597" s="249"/>
      <c r="N597" s="247"/>
      <c r="O597" s="247"/>
      <c r="P597" s="250"/>
      <c r="Q597" s="246"/>
      <c r="R597" s="247"/>
      <c r="S597" s="247"/>
      <c r="T597" s="248"/>
    </row>
    <row r="598" customFormat="false" ht="12.75" hidden="true" customHeight="false" outlineLevel="0" collapsed="false">
      <c r="A598" s="42" t="s">
        <v>559</v>
      </c>
      <c r="B598" s="61" t="s">
        <v>64</v>
      </c>
      <c r="C598" s="61" t="s">
        <v>222</v>
      </c>
      <c r="D598" s="61" t="s">
        <v>823</v>
      </c>
      <c r="E598" s="48" t="s">
        <v>51</v>
      </c>
      <c r="F598" s="44" t="n">
        <f aca="false">F599</f>
        <v>0</v>
      </c>
      <c r="G598" s="44" t="n">
        <f aca="false">G599</f>
        <v>0</v>
      </c>
      <c r="H598" s="44" t="n">
        <f aca="false">H599</f>
        <v>0</v>
      </c>
      <c r="I598" s="246"/>
      <c r="J598" s="247"/>
      <c r="K598" s="247"/>
      <c r="L598" s="248"/>
      <c r="M598" s="249"/>
      <c r="N598" s="247"/>
      <c r="O598" s="247"/>
      <c r="P598" s="250"/>
      <c r="Q598" s="246"/>
      <c r="R598" s="247"/>
      <c r="S598" s="247"/>
      <c r="T598" s="248"/>
    </row>
    <row r="599" customFormat="false" ht="12.75" hidden="true" customHeight="false" outlineLevel="0" collapsed="false">
      <c r="A599" s="42" t="s">
        <v>560</v>
      </c>
      <c r="B599" s="61" t="s">
        <v>64</v>
      </c>
      <c r="C599" s="61" t="s">
        <v>222</v>
      </c>
      <c r="D599" s="61" t="s">
        <v>823</v>
      </c>
      <c r="E599" s="48" t="s">
        <v>55</v>
      </c>
      <c r="F599" s="258" t="n">
        <f aca="false">0.5-0.5</f>
        <v>0</v>
      </c>
      <c r="G599" s="258" t="n">
        <f aca="false">0.5-0.5</f>
        <v>0</v>
      </c>
      <c r="H599" s="258" t="n">
        <f aca="false">0.5-0.5</f>
        <v>0</v>
      </c>
      <c r="I599" s="246"/>
      <c r="J599" s="247"/>
      <c r="K599" s="247"/>
      <c r="L599" s="248"/>
      <c r="M599" s="249"/>
      <c r="N599" s="247"/>
      <c r="O599" s="247"/>
      <c r="P599" s="250"/>
      <c r="Q599" s="246"/>
      <c r="R599" s="247"/>
      <c r="S599" s="247"/>
      <c r="T599" s="248"/>
    </row>
    <row r="600" customFormat="false" ht="12.75" hidden="false" customHeight="false" outlineLevel="0" collapsed="false">
      <c r="A600" s="42"/>
      <c r="B600" s="48"/>
      <c r="C600" s="48"/>
      <c r="D600" s="61"/>
      <c r="E600" s="48"/>
      <c r="F600" s="44"/>
      <c r="G600" s="44"/>
      <c r="H600" s="44"/>
      <c r="I600" s="246"/>
      <c r="J600" s="247"/>
      <c r="K600" s="247"/>
      <c r="L600" s="248"/>
      <c r="M600" s="249"/>
      <c r="N600" s="247"/>
      <c r="O600" s="247"/>
      <c r="P600" s="250"/>
      <c r="Q600" s="246"/>
      <c r="R600" s="247"/>
      <c r="S600" s="247"/>
      <c r="T600" s="248"/>
    </row>
    <row r="601" s="56" customFormat="true" ht="12.75" hidden="false" customHeight="false" outlineLevel="0" collapsed="false">
      <c r="A601" s="54" t="s">
        <v>824</v>
      </c>
      <c r="B601" s="52" t="s">
        <v>64</v>
      </c>
      <c r="C601" s="52" t="s">
        <v>222</v>
      </c>
      <c r="D601" s="52" t="s">
        <v>825</v>
      </c>
      <c r="E601" s="72"/>
      <c r="F601" s="60" t="n">
        <f aca="false">F602</f>
        <v>50</v>
      </c>
      <c r="G601" s="60" t="n">
        <f aca="false">G602</f>
        <v>0</v>
      </c>
      <c r="H601" s="60" t="n">
        <f aca="false">H602</f>
        <v>0</v>
      </c>
      <c r="I601" s="253"/>
      <c r="J601" s="254"/>
      <c r="K601" s="254"/>
      <c r="L601" s="255"/>
      <c r="M601" s="256"/>
      <c r="N601" s="254"/>
      <c r="O601" s="254"/>
      <c r="P601" s="257"/>
      <c r="Q601" s="253"/>
      <c r="R601" s="254"/>
      <c r="S601" s="254"/>
      <c r="T601" s="255"/>
    </row>
    <row r="602" customFormat="false" ht="12.75" hidden="false" customHeight="false" outlineLevel="0" collapsed="false">
      <c r="A602" s="39" t="s">
        <v>826</v>
      </c>
      <c r="B602" s="52" t="s">
        <v>64</v>
      </c>
      <c r="C602" s="52" t="s">
        <v>222</v>
      </c>
      <c r="D602" s="52" t="s">
        <v>827</v>
      </c>
      <c r="E602" s="52"/>
      <c r="F602" s="60" t="n">
        <f aca="false">F607</f>
        <v>50</v>
      </c>
      <c r="G602" s="60" t="n">
        <f aca="false">G607</f>
        <v>0</v>
      </c>
      <c r="H602" s="60" t="n">
        <f aca="false">H607</f>
        <v>0</v>
      </c>
      <c r="I602" s="246"/>
      <c r="J602" s="247"/>
      <c r="K602" s="247"/>
      <c r="L602" s="248"/>
      <c r="M602" s="249"/>
      <c r="N602" s="247"/>
      <c r="O602" s="247"/>
      <c r="P602" s="250"/>
      <c r="Q602" s="246"/>
      <c r="R602" s="247"/>
      <c r="S602" s="247"/>
      <c r="T602" s="248"/>
    </row>
    <row r="603" customFormat="false" ht="38.25" hidden="true" customHeight="false" outlineLevel="0" collapsed="false">
      <c r="A603" s="42" t="s">
        <v>537</v>
      </c>
      <c r="B603" s="61" t="s">
        <v>64</v>
      </c>
      <c r="C603" s="61" t="s">
        <v>222</v>
      </c>
      <c r="D603" s="61" t="s">
        <v>827</v>
      </c>
      <c r="E603" s="43" t="s">
        <v>34</v>
      </c>
      <c r="F603" s="44" t="n">
        <f aca="false">F604</f>
        <v>0</v>
      </c>
      <c r="G603" s="44" t="n">
        <f aca="false">G604</f>
        <v>0</v>
      </c>
      <c r="H603" s="44" t="n">
        <f aca="false">H604</f>
        <v>0</v>
      </c>
      <c r="I603" s="246"/>
      <c r="J603" s="247"/>
      <c r="K603" s="247"/>
      <c r="L603" s="248"/>
      <c r="M603" s="249"/>
      <c r="N603" s="247"/>
      <c r="O603" s="247"/>
      <c r="P603" s="250"/>
      <c r="Q603" s="246"/>
      <c r="R603" s="247"/>
      <c r="S603" s="247"/>
      <c r="T603" s="248"/>
    </row>
    <row r="604" customFormat="false" ht="12.75" hidden="true" customHeight="false" outlineLevel="0" collapsed="false">
      <c r="A604" s="42" t="s">
        <v>576</v>
      </c>
      <c r="B604" s="61" t="s">
        <v>64</v>
      </c>
      <c r="C604" s="61" t="s">
        <v>222</v>
      </c>
      <c r="D604" s="61" t="s">
        <v>827</v>
      </c>
      <c r="E604" s="43" t="s">
        <v>36</v>
      </c>
      <c r="F604" s="44" t="n">
        <f aca="false">F605+F606</f>
        <v>0</v>
      </c>
      <c r="G604" s="44" t="n">
        <f aca="false">G605+G606</f>
        <v>0</v>
      </c>
      <c r="H604" s="44" t="n">
        <f aca="false">H605+H606</f>
        <v>0</v>
      </c>
      <c r="I604" s="246"/>
      <c r="J604" s="247"/>
      <c r="K604" s="247"/>
      <c r="L604" s="248"/>
      <c r="M604" s="249"/>
      <c r="N604" s="247"/>
      <c r="O604" s="247"/>
      <c r="P604" s="250"/>
      <c r="Q604" s="246"/>
      <c r="R604" s="247"/>
      <c r="S604" s="247"/>
      <c r="T604" s="248"/>
    </row>
    <row r="605" customFormat="false" ht="12.75" hidden="true" customHeight="false" outlineLevel="0" collapsed="false">
      <c r="A605" s="42" t="s">
        <v>539</v>
      </c>
      <c r="B605" s="61" t="s">
        <v>64</v>
      </c>
      <c r="C605" s="61" t="s">
        <v>222</v>
      </c>
      <c r="D605" s="61" t="s">
        <v>827</v>
      </c>
      <c r="E605" s="43" t="s">
        <v>38</v>
      </c>
      <c r="F605" s="258" t="n">
        <v>0</v>
      </c>
      <c r="G605" s="258" t="n">
        <v>0</v>
      </c>
      <c r="H605" s="258" t="n">
        <v>0</v>
      </c>
      <c r="I605" s="246"/>
      <c r="J605" s="247"/>
      <c r="K605" s="247"/>
      <c r="L605" s="248"/>
      <c r="M605" s="249"/>
      <c r="N605" s="247"/>
      <c r="O605" s="247"/>
      <c r="P605" s="250"/>
      <c r="Q605" s="246"/>
      <c r="R605" s="247"/>
      <c r="S605" s="247"/>
      <c r="T605" s="248"/>
    </row>
    <row r="606" customFormat="false" ht="25.5" hidden="true" customHeight="false" outlineLevel="0" collapsed="false">
      <c r="A606" s="42" t="s">
        <v>546</v>
      </c>
      <c r="B606" s="61" t="s">
        <v>64</v>
      </c>
      <c r="C606" s="61" t="s">
        <v>222</v>
      </c>
      <c r="D606" s="61" t="s">
        <v>827</v>
      </c>
      <c r="E606" s="43" t="s">
        <v>40</v>
      </c>
      <c r="F606" s="258" t="n">
        <v>0</v>
      </c>
      <c r="G606" s="258" t="n">
        <v>0</v>
      </c>
      <c r="H606" s="258" t="n">
        <v>0</v>
      </c>
      <c r="I606" s="246"/>
      <c r="J606" s="247"/>
      <c r="K606" s="247"/>
      <c r="L606" s="248"/>
      <c r="M606" s="249"/>
      <c r="N606" s="247"/>
      <c r="O606" s="247"/>
      <c r="P606" s="250"/>
      <c r="Q606" s="246"/>
      <c r="R606" s="247"/>
      <c r="S606" s="247"/>
      <c r="T606" s="248"/>
    </row>
    <row r="607" customFormat="false" ht="12.75" hidden="false" customHeight="false" outlineLevel="0" collapsed="false">
      <c r="A607" s="42" t="s">
        <v>558</v>
      </c>
      <c r="B607" s="61" t="s">
        <v>64</v>
      </c>
      <c r="C607" s="61" t="s">
        <v>222</v>
      </c>
      <c r="D607" s="61" t="s">
        <v>827</v>
      </c>
      <c r="E607" s="43" t="s">
        <v>49</v>
      </c>
      <c r="F607" s="44" t="n">
        <f aca="false">F608</f>
        <v>50</v>
      </c>
      <c r="G607" s="44" t="n">
        <f aca="false">G608</f>
        <v>0</v>
      </c>
      <c r="H607" s="44" t="n">
        <f aca="false">H608</f>
        <v>0</v>
      </c>
      <c r="I607" s="246"/>
      <c r="J607" s="247"/>
      <c r="K607" s="247"/>
      <c r="L607" s="248"/>
      <c r="M607" s="249"/>
      <c r="N607" s="247"/>
      <c r="O607" s="247"/>
      <c r="P607" s="250"/>
      <c r="Q607" s="246"/>
      <c r="R607" s="247"/>
      <c r="S607" s="247"/>
      <c r="T607" s="248"/>
    </row>
    <row r="608" customFormat="false" ht="12.75" hidden="false" customHeight="false" outlineLevel="0" collapsed="false">
      <c r="A608" s="42" t="s">
        <v>559</v>
      </c>
      <c r="B608" s="61" t="s">
        <v>64</v>
      </c>
      <c r="C608" s="61" t="s">
        <v>222</v>
      </c>
      <c r="D608" s="61" t="s">
        <v>827</v>
      </c>
      <c r="E608" s="48" t="s">
        <v>51</v>
      </c>
      <c r="F608" s="44" t="n">
        <f aca="false">F609</f>
        <v>50</v>
      </c>
      <c r="G608" s="44" t="n">
        <f aca="false">G609</f>
        <v>0</v>
      </c>
      <c r="H608" s="44" t="n">
        <f aca="false">H609</f>
        <v>0</v>
      </c>
      <c r="I608" s="246"/>
      <c r="J608" s="247"/>
      <c r="K608" s="247"/>
      <c r="L608" s="248"/>
      <c r="M608" s="249"/>
      <c r="N608" s="247"/>
      <c r="O608" s="247"/>
      <c r="P608" s="250"/>
      <c r="Q608" s="246"/>
      <c r="R608" s="247"/>
      <c r="S608" s="247"/>
      <c r="T608" s="248"/>
    </row>
    <row r="609" customFormat="false" ht="12.75" hidden="false" customHeight="false" outlineLevel="0" collapsed="false">
      <c r="A609" s="42" t="s">
        <v>560</v>
      </c>
      <c r="B609" s="61" t="s">
        <v>64</v>
      </c>
      <c r="C609" s="61" t="s">
        <v>222</v>
      </c>
      <c r="D609" s="61" t="s">
        <v>827</v>
      </c>
      <c r="E609" s="48" t="s">
        <v>55</v>
      </c>
      <c r="F609" s="258" t="n">
        <v>50</v>
      </c>
      <c r="G609" s="258"/>
      <c r="H609" s="258"/>
      <c r="I609" s="259" t="n">
        <f aca="false">F609</f>
        <v>50</v>
      </c>
      <c r="J609" s="247"/>
      <c r="K609" s="247"/>
      <c r="L609" s="248"/>
      <c r="M609" s="260" t="n">
        <f aca="false">G609</f>
        <v>0</v>
      </c>
      <c r="N609" s="247"/>
      <c r="O609" s="247"/>
      <c r="P609" s="250"/>
      <c r="Q609" s="259" t="n">
        <f aca="false">H609</f>
        <v>0</v>
      </c>
      <c r="R609" s="247"/>
      <c r="S609" s="247"/>
      <c r="T609" s="248"/>
    </row>
    <row r="610" customFormat="false" ht="12.75" hidden="false" customHeight="false" outlineLevel="0" collapsed="false">
      <c r="A610" s="42"/>
      <c r="B610" s="61"/>
      <c r="C610" s="61"/>
      <c r="D610" s="61"/>
      <c r="E610" s="48"/>
      <c r="F610" s="44"/>
      <c r="G610" s="44"/>
      <c r="H610" s="44"/>
      <c r="I610" s="246"/>
      <c r="J610" s="247"/>
      <c r="K610" s="247"/>
      <c r="L610" s="248"/>
      <c r="M610" s="249"/>
      <c r="N610" s="247"/>
      <c r="O610" s="247"/>
      <c r="P610" s="250"/>
      <c r="Q610" s="246"/>
      <c r="R610" s="247"/>
      <c r="S610" s="247"/>
      <c r="T610" s="248"/>
    </row>
    <row r="611" customFormat="false" ht="12.75" hidden="false" customHeight="false" outlineLevel="0" collapsed="false">
      <c r="A611" s="39" t="s">
        <v>232</v>
      </c>
      <c r="B611" s="40" t="s">
        <v>79</v>
      </c>
      <c r="C611" s="40"/>
      <c r="D611" s="40"/>
      <c r="E611" s="40"/>
      <c r="F611" s="41" t="n">
        <f aca="false">F657+F612+F755+F776</f>
        <v>17304.91231</v>
      </c>
      <c r="G611" s="41" t="n">
        <f aca="false">G657+G612+G755+G776</f>
        <v>14913.78976</v>
      </c>
      <c r="H611" s="41" t="n">
        <f aca="false">H657+H612+H755+H776</f>
        <v>14517.68976</v>
      </c>
      <c r="I611" s="246"/>
      <c r="J611" s="247"/>
      <c r="K611" s="247"/>
      <c r="L611" s="248"/>
      <c r="M611" s="249"/>
      <c r="N611" s="247"/>
      <c r="O611" s="247"/>
      <c r="P611" s="250"/>
      <c r="Q611" s="246"/>
      <c r="R611" s="247"/>
      <c r="S611" s="247"/>
      <c r="T611" s="248"/>
    </row>
    <row r="612" customFormat="false" ht="12.75" hidden="false" customHeight="false" outlineLevel="0" collapsed="false">
      <c r="A612" s="39" t="s">
        <v>233</v>
      </c>
      <c r="B612" s="34" t="s">
        <v>79</v>
      </c>
      <c r="C612" s="34" t="s">
        <v>24</v>
      </c>
      <c r="D612" s="34"/>
      <c r="E612" s="34"/>
      <c r="F612" s="84" t="n">
        <f aca="false">F613+F621</f>
        <v>2002.77334</v>
      </c>
      <c r="G612" s="84" t="n">
        <f aca="false">G613+G621</f>
        <v>2019.29895</v>
      </c>
      <c r="H612" s="84" t="n">
        <f aca="false">H613+H621</f>
        <v>2027.29895</v>
      </c>
      <c r="I612" s="246"/>
      <c r="J612" s="247"/>
      <c r="K612" s="247"/>
      <c r="L612" s="248"/>
      <c r="M612" s="249"/>
      <c r="N612" s="247"/>
      <c r="O612" s="247"/>
      <c r="P612" s="250"/>
      <c r="Q612" s="246"/>
      <c r="R612" s="247"/>
      <c r="S612" s="247"/>
      <c r="T612" s="248"/>
    </row>
    <row r="613" customFormat="false" ht="12.75" hidden="false" customHeight="false" outlineLevel="0" collapsed="false">
      <c r="A613" s="39" t="s">
        <v>599</v>
      </c>
      <c r="B613" s="34" t="s">
        <v>79</v>
      </c>
      <c r="C613" s="34" t="s">
        <v>24</v>
      </c>
      <c r="D613" s="52" t="s">
        <v>563</v>
      </c>
      <c r="E613" s="105"/>
      <c r="F613" s="73" t="n">
        <f aca="false">F614</f>
        <v>829.77334</v>
      </c>
      <c r="G613" s="73" t="n">
        <f aca="false">G614</f>
        <v>804.88014</v>
      </c>
      <c r="H613" s="73" t="n">
        <f aca="false">H614</f>
        <v>804.88014</v>
      </c>
      <c r="I613" s="246"/>
      <c r="J613" s="247"/>
      <c r="K613" s="247"/>
      <c r="L613" s="248"/>
      <c r="M613" s="249"/>
      <c r="N613" s="247"/>
      <c r="O613" s="247"/>
      <c r="P613" s="250"/>
      <c r="Q613" s="246"/>
      <c r="R613" s="247"/>
      <c r="S613" s="247"/>
      <c r="T613" s="248"/>
    </row>
    <row r="614" customFormat="false" ht="44.25" hidden="false" customHeight="true" outlineLevel="0" collapsed="false">
      <c r="A614" s="54" t="s">
        <v>564</v>
      </c>
      <c r="B614" s="34" t="s">
        <v>79</v>
      </c>
      <c r="C614" s="34" t="s">
        <v>24</v>
      </c>
      <c r="D614" s="52" t="s">
        <v>565</v>
      </c>
      <c r="E614" s="105"/>
      <c r="F614" s="73" t="n">
        <f aca="false">F615</f>
        <v>829.77334</v>
      </c>
      <c r="G614" s="73" t="n">
        <f aca="false">G615</f>
        <v>804.88014</v>
      </c>
      <c r="H614" s="73" t="n">
        <f aca="false">H615</f>
        <v>804.88014</v>
      </c>
      <c r="I614" s="246"/>
      <c r="J614" s="247"/>
      <c r="K614" s="247"/>
      <c r="L614" s="248"/>
      <c r="M614" s="249"/>
      <c r="N614" s="247"/>
      <c r="O614" s="247"/>
      <c r="P614" s="250"/>
      <c r="Q614" s="246"/>
      <c r="R614" s="247"/>
      <c r="S614" s="247"/>
      <c r="T614" s="248"/>
    </row>
    <row r="615" customFormat="false" ht="57" hidden="false" customHeight="true" outlineLevel="0" collapsed="false">
      <c r="A615" s="251" t="s">
        <v>618</v>
      </c>
      <c r="B615" s="34" t="s">
        <v>79</v>
      </c>
      <c r="C615" s="34" t="s">
        <v>24</v>
      </c>
      <c r="D615" s="52" t="s">
        <v>619</v>
      </c>
      <c r="E615" s="105"/>
      <c r="F615" s="73" t="n">
        <f aca="false">F616</f>
        <v>829.77334</v>
      </c>
      <c r="G615" s="73" t="n">
        <f aca="false">G616</f>
        <v>804.88014</v>
      </c>
      <c r="H615" s="73" t="n">
        <f aca="false">H616</f>
        <v>804.88014</v>
      </c>
      <c r="I615" s="246"/>
      <c r="J615" s="247"/>
      <c r="K615" s="247"/>
      <c r="L615" s="248"/>
      <c r="M615" s="249"/>
      <c r="N615" s="247"/>
      <c r="O615" s="247"/>
      <c r="P615" s="250"/>
      <c r="Q615" s="246"/>
      <c r="R615" s="247"/>
      <c r="S615" s="247"/>
      <c r="T615" s="248"/>
    </row>
    <row r="616" customFormat="false" ht="42" hidden="false" customHeight="true" outlineLevel="0" collapsed="false">
      <c r="A616" s="54" t="s">
        <v>828</v>
      </c>
      <c r="B616" s="34" t="s">
        <v>79</v>
      </c>
      <c r="C616" s="34" t="s">
        <v>24</v>
      </c>
      <c r="D616" s="52" t="s">
        <v>829</v>
      </c>
      <c r="E616" s="288"/>
      <c r="F616" s="73" t="n">
        <f aca="false">F617</f>
        <v>829.77334</v>
      </c>
      <c r="G616" s="73" t="n">
        <f aca="false">G617</f>
        <v>804.88014</v>
      </c>
      <c r="H616" s="73" t="n">
        <f aca="false">H617</f>
        <v>804.88014</v>
      </c>
      <c r="I616" s="246"/>
      <c r="J616" s="247"/>
      <c r="K616" s="247"/>
      <c r="L616" s="248"/>
      <c r="M616" s="249"/>
      <c r="N616" s="247"/>
      <c r="O616" s="247"/>
      <c r="P616" s="250"/>
      <c r="Q616" s="246"/>
      <c r="R616" s="247"/>
      <c r="S616" s="247"/>
      <c r="T616" s="248"/>
    </row>
    <row r="617" customFormat="false" ht="12.75" hidden="false" customHeight="false" outlineLevel="0" collapsed="false">
      <c r="A617" s="286" t="s">
        <v>131</v>
      </c>
      <c r="B617" s="61" t="s">
        <v>79</v>
      </c>
      <c r="C617" s="61" t="s">
        <v>24</v>
      </c>
      <c r="D617" s="61" t="s">
        <v>829</v>
      </c>
      <c r="E617" s="112" t="s">
        <v>132</v>
      </c>
      <c r="F617" s="117" t="n">
        <f aca="false">F618</f>
        <v>829.77334</v>
      </c>
      <c r="G617" s="117" t="n">
        <f aca="false">G618</f>
        <v>804.88014</v>
      </c>
      <c r="H617" s="117" t="n">
        <f aca="false">H618</f>
        <v>804.88014</v>
      </c>
      <c r="I617" s="246"/>
      <c r="J617" s="247"/>
      <c r="K617" s="247"/>
      <c r="L617" s="248"/>
      <c r="M617" s="249"/>
      <c r="N617" s="247"/>
      <c r="O617" s="247"/>
      <c r="P617" s="250"/>
      <c r="Q617" s="246"/>
      <c r="R617" s="247"/>
      <c r="S617" s="247"/>
      <c r="T617" s="248"/>
    </row>
    <row r="618" customFormat="false" ht="12.75" hidden="false" customHeight="false" outlineLevel="0" collapsed="false">
      <c r="A618" s="286" t="s">
        <v>175</v>
      </c>
      <c r="B618" s="61" t="s">
        <v>79</v>
      </c>
      <c r="C618" s="61" t="s">
        <v>24</v>
      </c>
      <c r="D618" s="61" t="s">
        <v>829</v>
      </c>
      <c r="E618" s="112" t="s">
        <v>176</v>
      </c>
      <c r="F618" s="117" t="n">
        <f aca="false">F619</f>
        <v>829.77334</v>
      </c>
      <c r="G618" s="117" t="n">
        <f aca="false">G619</f>
        <v>804.88014</v>
      </c>
      <c r="H618" s="117" t="n">
        <f aca="false">H619</f>
        <v>804.88014</v>
      </c>
      <c r="I618" s="246"/>
      <c r="J618" s="247"/>
      <c r="K618" s="247"/>
      <c r="L618" s="248"/>
      <c r="M618" s="249"/>
      <c r="N618" s="247"/>
      <c r="O618" s="247"/>
      <c r="P618" s="250"/>
      <c r="Q618" s="246"/>
      <c r="R618" s="247"/>
      <c r="S618" s="247"/>
      <c r="T618" s="248"/>
    </row>
    <row r="619" customFormat="false" ht="25.5" hidden="false" customHeight="false" outlineLevel="0" collapsed="false">
      <c r="A619" s="289" t="s">
        <v>733</v>
      </c>
      <c r="B619" s="61" t="s">
        <v>79</v>
      </c>
      <c r="C619" s="61" t="s">
        <v>24</v>
      </c>
      <c r="D619" s="61" t="s">
        <v>829</v>
      </c>
      <c r="E619" s="112" t="s">
        <v>178</v>
      </c>
      <c r="F619" s="290" t="n">
        <v>829.77334</v>
      </c>
      <c r="G619" s="290" t="n">
        <v>804.88014</v>
      </c>
      <c r="H619" s="290" t="n">
        <v>804.88014</v>
      </c>
      <c r="I619" s="263"/>
      <c r="J619" s="270" t="n">
        <f aca="false">F619</f>
        <v>829.77334</v>
      </c>
      <c r="K619" s="247"/>
      <c r="L619" s="248"/>
      <c r="M619" s="249"/>
      <c r="N619" s="270" t="n">
        <f aca="false">G619</f>
        <v>804.88014</v>
      </c>
      <c r="O619" s="247"/>
      <c r="P619" s="250"/>
      <c r="Q619" s="246"/>
      <c r="R619" s="270" t="n">
        <f aca="false">H619</f>
        <v>804.88014</v>
      </c>
      <c r="S619" s="247"/>
      <c r="T619" s="248"/>
    </row>
    <row r="620" customFormat="false" ht="12.75" hidden="false" customHeight="false" outlineLevel="0" collapsed="false">
      <c r="A620" s="39"/>
      <c r="B620" s="34"/>
      <c r="C620" s="34"/>
      <c r="D620" s="34"/>
      <c r="E620" s="34"/>
      <c r="F620" s="84"/>
      <c r="G620" s="84"/>
      <c r="H620" s="84"/>
      <c r="I620" s="246"/>
      <c r="J620" s="247"/>
      <c r="K620" s="247"/>
      <c r="L620" s="248"/>
      <c r="M620" s="249"/>
      <c r="N620" s="247"/>
      <c r="O620" s="247"/>
      <c r="P620" s="250"/>
      <c r="Q620" s="246"/>
      <c r="R620" s="247"/>
      <c r="S620" s="247"/>
      <c r="T620" s="248"/>
    </row>
    <row r="621" customFormat="false" ht="38.25" hidden="false" customHeight="false" outlineLevel="0" collapsed="false">
      <c r="A621" s="271" t="s">
        <v>830</v>
      </c>
      <c r="B621" s="52" t="s">
        <v>79</v>
      </c>
      <c r="C621" s="52" t="s">
        <v>24</v>
      </c>
      <c r="D621" s="72" t="s">
        <v>831</v>
      </c>
      <c r="E621" s="34"/>
      <c r="F621" s="73" t="n">
        <f aca="false">F622+F639</f>
        <v>1173</v>
      </c>
      <c r="G621" s="73" t="n">
        <f aca="false">G622+G639</f>
        <v>1214.41881</v>
      </c>
      <c r="H621" s="73" t="n">
        <f aca="false">H622+H639</f>
        <v>1222.41881</v>
      </c>
      <c r="I621" s="263"/>
      <c r="J621" s="264"/>
      <c r="K621" s="247"/>
      <c r="L621" s="248"/>
      <c r="M621" s="249"/>
      <c r="N621" s="247"/>
      <c r="O621" s="247"/>
      <c r="P621" s="250"/>
      <c r="Q621" s="246"/>
      <c r="R621" s="247"/>
      <c r="S621" s="247"/>
      <c r="T621" s="248"/>
    </row>
    <row r="622" customFormat="false" ht="25.5" hidden="false" customHeight="false" outlineLevel="0" collapsed="false">
      <c r="A622" s="272" t="s">
        <v>832</v>
      </c>
      <c r="B622" s="52" t="s">
        <v>79</v>
      </c>
      <c r="C622" s="52" t="s">
        <v>24</v>
      </c>
      <c r="D622" s="72" t="s">
        <v>833</v>
      </c>
      <c r="E622" s="34"/>
      <c r="F622" s="73" t="n">
        <f aca="false">F623</f>
        <v>473</v>
      </c>
      <c r="G622" s="73" t="n">
        <f aca="false">G623</f>
        <v>507.41881</v>
      </c>
      <c r="H622" s="73" t="n">
        <f aca="false">H623</f>
        <v>507.41881</v>
      </c>
      <c r="I622" s="263"/>
      <c r="J622" s="264"/>
      <c r="K622" s="247"/>
      <c r="L622" s="248"/>
      <c r="M622" s="249"/>
      <c r="N622" s="247"/>
      <c r="O622" s="247"/>
      <c r="P622" s="250"/>
      <c r="Q622" s="246"/>
      <c r="R622" s="247"/>
      <c r="S622" s="247"/>
      <c r="T622" s="248"/>
    </row>
    <row r="623" customFormat="false" ht="38.25" hidden="false" customHeight="false" outlineLevel="0" collapsed="false">
      <c r="A623" s="272" t="s">
        <v>834</v>
      </c>
      <c r="B623" s="52" t="s">
        <v>79</v>
      </c>
      <c r="C623" s="52" t="s">
        <v>24</v>
      </c>
      <c r="D623" s="72" t="s">
        <v>835</v>
      </c>
      <c r="E623" s="34"/>
      <c r="F623" s="73" t="n">
        <f aca="false">F624+F629+F634</f>
        <v>473</v>
      </c>
      <c r="G623" s="73" t="n">
        <f aca="false">G624+G629+G634</f>
        <v>507.41881</v>
      </c>
      <c r="H623" s="73" t="n">
        <f aca="false">H624+H629+H634</f>
        <v>507.41881</v>
      </c>
      <c r="I623" s="263"/>
      <c r="J623" s="264"/>
      <c r="K623" s="247"/>
      <c r="L623" s="248"/>
      <c r="M623" s="249"/>
      <c r="N623" s="247"/>
      <c r="O623" s="247"/>
      <c r="P623" s="250"/>
      <c r="Q623" s="246"/>
      <c r="R623" s="247"/>
      <c r="S623" s="247"/>
      <c r="T623" s="248"/>
    </row>
    <row r="624" customFormat="false" ht="25.5" hidden="false" customHeight="false" outlineLevel="0" collapsed="false">
      <c r="A624" s="175" t="s">
        <v>836</v>
      </c>
      <c r="B624" s="52" t="s">
        <v>79</v>
      </c>
      <c r="C624" s="52" t="s">
        <v>24</v>
      </c>
      <c r="D624" s="72" t="s">
        <v>837</v>
      </c>
      <c r="E624" s="34"/>
      <c r="F624" s="73" t="n">
        <f aca="false">F625</f>
        <v>44</v>
      </c>
      <c r="G624" s="73" t="n">
        <f aca="false">G625</f>
        <v>44</v>
      </c>
      <c r="H624" s="73" t="n">
        <f aca="false">H625</f>
        <v>44</v>
      </c>
      <c r="I624" s="263"/>
      <c r="J624" s="264"/>
      <c r="K624" s="247"/>
      <c r="L624" s="248"/>
      <c r="M624" s="249"/>
      <c r="N624" s="247"/>
      <c r="O624" s="247"/>
      <c r="P624" s="250"/>
      <c r="Q624" s="246"/>
      <c r="R624" s="247"/>
      <c r="S624" s="247"/>
      <c r="T624" s="248"/>
    </row>
    <row r="625" customFormat="false" ht="12.75" hidden="false" customHeight="false" outlineLevel="0" collapsed="false">
      <c r="A625" s="42" t="s">
        <v>558</v>
      </c>
      <c r="B625" s="61" t="s">
        <v>79</v>
      </c>
      <c r="C625" s="61" t="s">
        <v>24</v>
      </c>
      <c r="D625" s="49" t="s">
        <v>837</v>
      </c>
      <c r="E625" s="43" t="s">
        <v>49</v>
      </c>
      <c r="F625" s="44" t="n">
        <f aca="false">F626</f>
        <v>44</v>
      </c>
      <c r="G625" s="44" t="n">
        <f aca="false">G626</f>
        <v>44</v>
      </c>
      <c r="H625" s="44" t="n">
        <f aca="false">H626</f>
        <v>44</v>
      </c>
      <c r="I625" s="263"/>
      <c r="J625" s="264"/>
      <c r="K625" s="247"/>
      <c r="L625" s="248"/>
      <c r="M625" s="249"/>
      <c r="N625" s="247"/>
      <c r="O625" s="247"/>
      <c r="P625" s="250"/>
      <c r="Q625" s="246"/>
      <c r="R625" s="247"/>
      <c r="S625" s="247"/>
      <c r="T625" s="248"/>
    </row>
    <row r="626" customFormat="false" ht="12.75" hidden="false" customHeight="false" outlineLevel="0" collapsed="false">
      <c r="A626" s="42" t="s">
        <v>559</v>
      </c>
      <c r="B626" s="43" t="s">
        <v>79</v>
      </c>
      <c r="C626" s="43" t="s">
        <v>24</v>
      </c>
      <c r="D626" s="48" t="s">
        <v>837</v>
      </c>
      <c r="E626" s="48" t="s">
        <v>51</v>
      </c>
      <c r="F626" s="44" t="n">
        <f aca="false">F627</f>
        <v>44</v>
      </c>
      <c r="G626" s="44" t="n">
        <f aca="false">G627</f>
        <v>44</v>
      </c>
      <c r="H626" s="44" t="n">
        <f aca="false">H627</f>
        <v>44</v>
      </c>
      <c r="I626" s="263"/>
      <c r="J626" s="264"/>
      <c r="K626" s="247"/>
      <c r="L626" s="248"/>
      <c r="M626" s="249"/>
      <c r="N626" s="247"/>
      <c r="O626" s="247"/>
      <c r="P626" s="250"/>
      <c r="Q626" s="246"/>
      <c r="R626" s="247"/>
      <c r="S626" s="247"/>
      <c r="T626" s="248"/>
    </row>
    <row r="627" customFormat="false" ht="12.75" hidden="false" customHeight="false" outlineLevel="0" collapsed="false">
      <c r="A627" s="42" t="s">
        <v>560</v>
      </c>
      <c r="B627" s="43" t="s">
        <v>79</v>
      </c>
      <c r="C627" s="43" t="s">
        <v>24</v>
      </c>
      <c r="D627" s="48" t="s">
        <v>837</v>
      </c>
      <c r="E627" s="48" t="s">
        <v>55</v>
      </c>
      <c r="F627" s="258" t="n">
        <v>44</v>
      </c>
      <c r="G627" s="258" t="n">
        <v>44</v>
      </c>
      <c r="H627" s="258" t="n">
        <v>44</v>
      </c>
      <c r="I627" s="259" t="n">
        <f aca="false">F627</f>
        <v>44</v>
      </c>
      <c r="J627" s="247"/>
      <c r="K627" s="247"/>
      <c r="L627" s="248"/>
      <c r="M627" s="260" t="n">
        <f aca="false">G627</f>
        <v>44</v>
      </c>
      <c r="N627" s="247"/>
      <c r="O627" s="247"/>
      <c r="P627" s="250"/>
      <c r="Q627" s="259" t="n">
        <f aca="false">H627</f>
        <v>44</v>
      </c>
      <c r="R627" s="247"/>
      <c r="S627" s="247"/>
      <c r="T627" s="248"/>
    </row>
    <row r="628" customFormat="false" ht="12.75" hidden="false" customHeight="false" outlineLevel="0" collapsed="false">
      <c r="A628" s="42"/>
      <c r="B628" s="43"/>
      <c r="C628" s="43"/>
      <c r="D628" s="48"/>
      <c r="E628" s="48"/>
      <c r="F628" s="44"/>
      <c r="G628" s="44"/>
      <c r="H628" s="44"/>
      <c r="I628" s="263"/>
      <c r="J628" s="264"/>
      <c r="K628" s="247"/>
      <c r="L628" s="248"/>
      <c r="M628" s="249"/>
      <c r="N628" s="247"/>
      <c r="O628" s="247"/>
      <c r="P628" s="250"/>
      <c r="Q628" s="246"/>
      <c r="R628" s="247"/>
      <c r="S628" s="247"/>
      <c r="T628" s="248"/>
    </row>
    <row r="629" customFormat="false" ht="38.25" hidden="false" customHeight="false" outlineLevel="0" collapsed="false">
      <c r="A629" s="39" t="s">
        <v>828</v>
      </c>
      <c r="B629" s="40" t="s">
        <v>79</v>
      </c>
      <c r="C629" s="40" t="s">
        <v>24</v>
      </c>
      <c r="D629" s="34" t="s">
        <v>838</v>
      </c>
      <c r="E629" s="72"/>
      <c r="F629" s="73" t="n">
        <f aca="false">F630</f>
        <v>193.00908</v>
      </c>
      <c r="G629" s="73" t="n">
        <f aca="false">G630</f>
        <v>187.21881</v>
      </c>
      <c r="H629" s="73" t="n">
        <f aca="false">H630</f>
        <v>187.21881</v>
      </c>
      <c r="I629" s="263"/>
      <c r="J629" s="264"/>
      <c r="K629" s="247"/>
      <c r="L629" s="248"/>
      <c r="M629" s="249"/>
      <c r="N629" s="247"/>
      <c r="O629" s="247"/>
      <c r="P629" s="250"/>
      <c r="Q629" s="246"/>
      <c r="R629" s="247"/>
      <c r="S629" s="247"/>
      <c r="T629" s="248"/>
    </row>
    <row r="630" customFormat="false" ht="12.75" hidden="false" customHeight="false" outlineLevel="0" collapsed="false">
      <c r="A630" s="42" t="s">
        <v>667</v>
      </c>
      <c r="B630" s="43" t="s">
        <v>79</v>
      </c>
      <c r="C630" s="43" t="s">
        <v>24</v>
      </c>
      <c r="D630" s="48" t="s">
        <v>838</v>
      </c>
      <c r="E630" s="49" t="s">
        <v>49</v>
      </c>
      <c r="F630" s="74" t="n">
        <f aca="false">F631</f>
        <v>193.00908</v>
      </c>
      <c r="G630" s="74" t="n">
        <f aca="false">G631</f>
        <v>187.21881</v>
      </c>
      <c r="H630" s="74" t="n">
        <f aca="false">H631</f>
        <v>187.21881</v>
      </c>
      <c r="I630" s="263"/>
      <c r="J630" s="264"/>
      <c r="K630" s="247"/>
      <c r="L630" s="248"/>
      <c r="M630" s="249"/>
      <c r="N630" s="247"/>
      <c r="O630" s="247"/>
      <c r="P630" s="250"/>
      <c r="Q630" s="246"/>
      <c r="R630" s="247"/>
      <c r="S630" s="247"/>
      <c r="T630" s="248"/>
    </row>
    <row r="631" customFormat="false" ht="12.75" hidden="false" customHeight="false" outlineLevel="0" collapsed="false">
      <c r="A631" s="42" t="s">
        <v>559</v>
      </c>
      <c r="B631" s="43" t="s">
        <v>79</v>
      </c>
      <c r="C631" s="43" t="s">
        <v>24</v>
      </c>
      <c r="D631" s="48" t="s">
        <v>838</v>
      </c>
      <c r="E631" s="49" t="s">
        <v>51</v>
      </c>
      <c r="F631" s="74" t="n">
        <f aca="false">F632</f>
        <v>193.00908</v>
      </c>
      <c r="G631" s="74" t="n">
        <f aca="false">G632</f>
        <v>187.21881</v>
      </c>
      <c r="H631" s="74" t="n">
        <f aca="false">H632</f>
        <v>187.21881</v>
      </c>
      <c r="I631" s="263"/>
      <c r="J631" s="264"/>
      <c r="K631" s="247"/>
      <c r="L631" s="248"/>
      <c r="M631" s="249"/>
      <c r="N631" s="247"/>
      <c r="O631" s="247"/>
      <c r="P631" s="250"/>
      <c r="Q631" s="246"/>
      <c r="R631" s="247"/>
      <c r="S631" s="247"/>
      <c r="T631" s="248"/>
    </row>
    <row r="632" customFormat="false" ht="12.75" hidden="false" customHeight="false" outlineLevel="0" collapsed="false">
      <c r="A632" s="42" t="s">
        <v>560</v>
      </c>
      <c r="B632" s="43" t="s">
        <v>79</v>
      </c>
      <c r="C632" s="43" t="s">
        <v>24</v>
      </c>
      <c r="D632" s="48" t="s">
        <v>838</v>
      </c>
      <c r="E632" s="49" t="s">
        <v>55</v>
      </c>
      <c r="F632" s="273" t="n">
        <v>193.00908</v>
      </c>
      <c r="G632" s="273" t="n">
        <v>187.21881</v>
      </c>
      <c r="H632" s="273" t="n">
        <v>187.21881</v>
      </c>
      <c r="I632" s="263"/>
      <c r="J632" s="270" t="n">
        <f aca="false">F632</f>
        <v>193.00908</v>
      </c>
      <c r="K632" s="247"/>
      <c r="L632" s="248"/>
      <c r="M632" s="249"/>
      <c r="N632" s="270" t="n">
        <f aca="false">G632</f>
        <v>187.21881</v>
      </c>
      <c r="O632" s="247"/>
      <c r="P632" s="250"/>
      <c r="Q632" s="246"/>
      <c r="R632" s="270" t="n">
        <f aca="false">H632</f>
        <v>187.21881</v>
      </c>
      <c r="S632" s="247"/>
      <c r="T632" s="248"/>
    </row>
    <row r="633" customFormat="false" ht="12.75" hidden="false" customHeight="false" outlineLevel="0" collapsed="false">
      <c r="A633" s="42"/>
      <c r="B633" s="43"/>
      <c r="C633" s="43"/>
      <c r="D633" s="48"/>
      <c r="E633" s="49"/>
      <c r="F633" s="74"/>
      <c r="G633" s="74"/>
      <c r="H633" s="74"/>
      <c r="I633" s="263"/>
      <c r="J633" s="264"/>
      <c r="K633" s="247"/>
      <c r="L633" s="248"/>
      <c r="M633" s="249"/>
      <c r="N633" s="247"/>
      <c r="O633" s="247"/>
      <c r="P633" s="250"/>
      <c r="Q633" s="246"/>
      <c r="R633" s="247"/>
      <c r="S633" s="247"/>
      <c r="T633" s="248"/>
    </row>
    <row r="634" customFormat="false" ht="38.25" hidden="false" customHeight="false" outlineLevel="0" collapsed="false">
      <c r="A634" s="39" t="s">
        <v>839</v>
      </c>
      <c r="B634" s="40" t="s">
        <v>79</v>
      </c>
      <c r="C634" s="40" t="s">
        <v>24</v>
      </c>
      <c r="D634" s="34" t="s">
        <v>840</v>
      </c>
      <c r="E634" s="72"/>
      <c r="F634" s="73" t="n">
        <f aca="false">F635</f>
        <v>235.99092</v>
      </c>
      <c r="G634" s="73" t="n">
        <f aca="false">G635</f>
        <v>276.2</v>
      </c>
      <c r="H634" s="73" t="n">
        <f aca="false">H635</f>
        <v>276.2</v>
      </c>
      <c r="I634" s="263"/>
      <c r="J634" s="264"/>
      <c r="K634" s="247"/>
      <c r="L634" s="248"/>
      <c r="M634" s="249"/>
      <c r="N634" s="247"/>
      <c r="O634" s="247"/>
      <c r="P634" s="250"/>
      <c r="Q634" s="246"/>
      <c r="R634" s="247"/>
      <c r="S634" s="247"/>
      <c r="T634" s="248"/>
    </row>
    <row r="635" customFormat="false" ht="12.75" hidden="false" customHeight="false" outlineLevel="0" collapsed="false">
      <c r="A635" s="42" t="s">
        <v>667</v>
      </c>
      <c r="B635" s="43" t="s">
        <v>79</v>
      </c>
      <c r="C635" s="43" t="s">
        <v>24</v>
      </c>
      <c r="D635" s="48" t="s">
        <v>840</v>
      </c>
      <c r="E635" s="49" t="s">
        <v>49</v>
      </c>
      <c r="F635" s="74" t="n">
        <f aca="false">F636</f>
        <v>235.99092</v>
      </c>
      <c r="G635" s="74" t="n">
        <f aca="false">G636</f>
        <v>276.2</v>
      </c>
      <c r="H635" s="74" t="n">
        <f aca="false">H636</f>
        <v>276.2</v>
      </c>
      <c r="I635" s="263"/>
      <c r="J635" s="264"/>
      <c r="K635" s="247"/>
      <c r="L635" s="248"/>
      <c r="M635" s="249"/>
      <c r="N635" s="247"/>
      <c r="O635" s="247"/>
      <c r="P635" s="250"/>
      <c r="Q635" s="246"/>
      <c r="R635" s="247"/>
      <c r="S635" s="247"/>
      <c r="T635" s="248"/>
    </row>
    <row r="636" customFormat="false" ht="12.75" hidden="false" customHeight="false" outlineLevel="0" collapsed="false">
      <c r="A636" s="42" t="s">
        <v>559</v>
      </c>
      <c r="B636" s="43" t="s">
        <v>79</v>
      </c>
      <c r="C636" s="43" t="s">
        <v>24</v>
      </c>
      <c r="D636" s="48" t="s">
        <v>840</v>
      </c>
      <c r="E636" s="49" t="s">
        <v>51</v>
      </c>
      <c r="F636" s="74" t="n">
        <f aca="false">F637</f>
        <v>235.99092</v>
      </c>
      <c r="G636" s="74" t="n">
        <f aca="false">G637</f>
        <v>276.2</v>
      </c>
      <c r="H636" s="74" t="n">
        <f aca="false">H637</f>
        <v>276.2</v>
      </c>
      <c r="I636" s="263"/>
      <c r="J636" s="264"/>
      <c r="K636" s="247"/>
      <c r="L636" s="248"/>
      <c r="M636" s="249"/>
      <c r="N636" s="247"/>
      <c r="O636" s="247"/>
      <c r="P636" s="250"/>
      <c r="Q636" s="246"/>
      <c r="R636" s="247"/>
      <c r="S636" s="247"/>
      <c r="T636" s="248"/>
    </row>
    <row r="637" customFormat="false" ht="12.75" hidden="false" customHeight="false" outlineLevel="0" collapsed="false">
      <c r="A637" s="42" t="s">
        <v>560</v>
      </c>
      <c r="B637" s="43" t="s">
        <v>79</v>
      </c>
      <c r="C637" s="43" t="s">
        <v>24</v>
      </c>
      <c r="D637" s="48" t="s">
        <v>840</v>
      </c>
      <c r="E637" s="49" t="s">
        <v>55</v>
      </c>
      <c r="F637" s="273" t="n">
        <f aca="false">235.99092</f>
        <v>235.99092</v>
      </c>
      <c r="G637" s="273" t="n">
        <v>276.2</v>
      </c>
      <c r="H637" s="273" t="n">
        <v>276.2</v>
      </c>
      <c r="I637" s="259" t="n">
        <f aca="false">F637</f>
        <v>235.99092</v>
      </c>
      <c r="J637" s="247"/>
      <c r="K637" s="247"/>
      <c r="L637" s="248"/>
      <c r="M637" s="260" t="n">
        <f aca="false">G637</f>
        <v>276.2</v>
      </c>
      <c r="N637" s="247"/>
      <c r="O637" s="247"/>
      <c r="P637" s="250"/>
      <c r="Q637" s="259" t="n">
        <f aca="false">H637</f>
        <v>276.2</v>
      </c>
      <c r="R637" s="247"/>
      <c r="S637" s="247"/>
      <c r="T637" s="248"/>
    </row>
    <row r="638" customFormat="false" ht="12.75" hidden="false" customHeight="false" outlineLevel="0" collapsed="false">
      <c r="A638" s="272"/>
      <c r="B638" s="52"/>
      <c r="C638" s="52"/>
      <c r="D638" s="72"/>
      <c r="E638" s="34"/>
      <c r="F638" s="73"/>
      <c r="G638" s="73"/>
      <c r="H638" s="73"/>
      <c r="I638" s="263"/>
      <c r="J638" s="264"/>
      <c r="K638" s="247"/>
      <c r="L638" s="248"/>
      <c r="M638" s="249"/>
      <c r="N638" s="247"/>
      <c r="O638" s="247"/>
      <c r="P638" s="250"/>
      <c r="Q638" s="246"/>
      <c r="R638" s="247"/>
      <c r="S638" s="247"/>
      <c r="T638" s="248"/>
    </row>
    <row r="639" customFormat="false" ht="25.5" hidden="false" customHeight="false" outlineLevel="0" collapsed="false">
      <c r="A639" s="54" t="s">
        <v>841</v>
      </c>
      <c r="B639" s="52" t="s">
        <v>79</v>
      </c>
      <c r="C639" s="52" t="s">
        <v>24</v>
      </c>
      <c r="D639" s="72" t="s">
        <v>842</v>
      </c>
      <c r="E639" s="34"/>
      <c r="F639" s="73" t="n">
        <f aca="false">F640</f>
        <v>700</v>
      </c>
      <c r="G639" s="73" t="n">
        <f aca="false">G640</f>
        <v>707</v>
      </c>
      <c r="H639" s="73" t="n">
        <f aca="false">H640</f>
        <v>715</v>
      </c>
      <c r="I639" s="263"/>
      <c r="J639" s="264"/>
      <c r="K639" s="247"/>
      <c r="L639" s="248"/>
      <c r="M639" s="249"/>
      <c r="N639" s="247"/>
      <c r="O639" s="247"/>
      <c r="P639" s="250"/>
      <c r="Q639" s="246"/>
      <c r="R639" s="247"/>
      <c r="S639" s="247"/>
      <c r="T639" s="248"/>
    </row>
    <row r="640" customFormat="false" ht="38.25" hidden="false" customHeight="false" outlineLevel="0" collapsed="false">
      <c r="A640" s="54" t="s">
        <v>843</v>
      </c>
      <c r="B640" s="52" t="s">
        <v>79</v>
      </c>
      <c r="C640" s="52" t="s">
        <v>24</v>
      </c>
      <c r="D640" s="72" t="s">
        <v>844</v>
      </c>
      <c r="E640" s="34"/>
      <c r="F640" s="73" t="n">
        <f aca="false">F641+F646+F651</f>
        <v>700</v>
      </c>
      <c r="G640" s="73" t="n">
        <f aca="false">G641+G646+G651</f>
        <v>707</v>
      </c>
      <c r="H640" s="73" t="n">
        <f aca="false">H641+H646+H651</f>
        <v>715</v>
      </c>
      <c r="I640" s="263"/>
      <c r="J640" s="264"/>
      <c r="K640" s="247"/>
      <c r="L640" s="248"/>
      <c r="M640" s="249"/>
      <c r="N640" s="247"/>
      <c r="O640" s="247"/>
      <c r="P640" s="250"/>
      <c r="Q640" s="246"/>
      <c r="R640" s="247"/>
      <c r="S640" s="247"/>
      <c r="T640" s="248"/>
    </row>
    <row r="641" customFormat="false" ht="12.75" hidden="false" customHeight="false" outlineLevel="0" collapsed="false">
      <c r="A641" s="54" t="s">
        <v>845</v>
      </c>
      <c r="B641" s="52" t="s">
        <v>79</v>
      </c>
      <c r="C641" s="52" t="s">
        <v>24</v>
      </c>
      <c r="D641" s="72" t="s">
        <v>846</v>
      </c>
      <c r="E641" s="34"/>
      <c r="F641" s="73" t="n">
        <f aca="false">F642</f>
        <v>530</v>
      </c>
      <c r="G641" s="73" t="n">
        <f aca="false">G642</f>
        <v>537</v>
      </c>
      <c r="H641" s="73" t="n">
        <f aca="false">H642</f>
        <v>545</v>
      </c>
      <c r="I641" s="263"/>
      <c r="J641" s="264"/>
      <c r="K641" s="247"/>
      <c r="L641" s="248"/>
      <c r="M641" s="249"/>
      <c r="N641" s="247"/>
      <c r="O641" s="247"/>
      <c r="P641" s="250"/>
      <c r="Q641" s="246"/>
      <c r="R641" s="247"/>
      <c r="S641" s="247"/>
      <c r="T641" s="248"/>
    </row>
    <row r="642" customFormat="false" ht="12.75" hidden="false" customHeight="false" outlineLevel="0" collapsed="false">
      <c r="A642" s="42" t="s">
        <v>558</v>
      </c>
      <c r="B642" s="61" t="s">
        <v>79</v>
      </c>
      <c r="C642" s="61" t="s">
        <v>24</v>
      </c>
      <c r="D642" s="49" t="s">
        <v>846</v>
      </c>
      <c r="E642" s="43" t="s">
        <v>49</v>
      </c>
      <c r="F642" s="44" t="n">
        <f aca="false">F643</f>
        <v>530</v>
      </c>
      <c r="G642" s="44" t="n">
        <f aca="false">G643</f>
        <v>537</v>
      </c>
      <c r="H642" s="44" t="n">
        <f aca="false">H643</f>
        <v>545</v>
      </c>
      <c r="I642" s="263"/>
      <c r="J642" s="264"/>
      <c r="K642" s="247"/>
      <c r="L642" s="248"/>
      <c r="M642" s="249"/>
      <c r="N642" s="247"/>
      <c r="O642" s="247"/>
      <c r="P642" s="250"/>
      <c r="Q642" s="246"/>
      <c r="R642" s="247"/>
      <c r="S642" s="247"/>
      <c r="T642" s="248"/>
    </row>
    <row r="643" customFormat="false" ht="12.75" hidden="false" customHeight="false" outlineLevel="0" collapsed="false">
      <c r="A643" s="42" t="s">
        <v>559</v>
      </c>
      <c r="B643" s="61" t="s">
        <v>79</v>
      </c>
      <c r="C643" s="61" t="s">
        <v>24</v>
      </c>
      <c r="D643" s="49" t="s">
        <v>846</v>
      </c>
      <c r="E643" s="48" t="s">
        <v>51</v>
      </c>
      <c r="F643" s="44" t="n">
        <f aca="false">F644</f>
        <v>530</v>
      </c>
      <c r="G643" s="44" t="n">
        <f aca="false">G644</f>
        <v>537</v>
      </c>
      <c r="H643" s="44" t="n">
        <f aca="false">H644</f>
        <v>545</v>
      </c>
      <c r="I643" s="263"/>
      <c r="J643" s="264"/>
      <c r="K643" s="247"/>
      <c r="L643" s="248"/>
      <c r="M643" s="249"/>
      <c r="N643" s="247"/>
      <c r="O643" s="247"/>
      <c r="P643" s="250"/>
      <c r="Q643" s="246"/>
      <c r="R643" s="247"/>
      <c r="S643" s="247"/>
      <c r="T643" s="248"/>
    </row>
    <row r="644" customFormat="false" ht="12.75" hidden="false" customHeight="false" outlineLevel="0" collapsed="false">
      <c r="A644" s="42" t="s">
        <v>560</v>
      </c>
      <c r="B644" s="61" t="s">
        <v>79</v>
      </c>
      <c r="C644" s="61" t="s">
        <v>24</v>
      </c>
      <c r="D644" s="49" t="s">
        <v>846</v>
      </c>
      <c r="E644" s="48" t="s">
        <v>55</v>
      </c>
      <c r="F644" s="258" t="n">
        <f aca="false">98+32+400</f>
        <v>530</v>
      </c>
      <c r="G644" s="258" t="n">
        <f aca="false">103+34+400</f>
        <v>537</v>
      </c>
      <c r="H644" s="258" t="n">
        <f aca="false">109+36+400</f>
        <v>545</v>
      </c>
      <c r="I644" s="259" t="n">
        <f aca="false">F644</f>
        <v>530</v>
      </c>
      <c r="J644" s="247"/>
      <c r="K644" s="247"/>
      <c r="L644" s="248"/>
      <c r="M644" s="260" t="n">
        <f aca="false">G644</f>
        <v>537</v>
      </c>
      <c r="N644" s="247"/>
      <c r="O644" s="247"/>
      <c r="P644" s="250"/>
      <c r="Q644" s="259" t="n">
        <f aca="false">H644</f>
        <v>545</v>
      </c>
      <c r="R644" s="247"/>
      <c r="S644" s="247"/>
      <c r="T644" s="248"/>
    </row>
    <row r="645" customFormat="false" ht="12.75" hidden="false" customHeight="false" outlineLevel="0" collapsed="false">
      <c r="A645" s="195"/>
      <c r="B645" s="52"/>
      <c r="C645" s="52"/>
      <c r="D645" s="72"/>
      <c r="E645" s="34"/>
      <c r="F645" s="73"/>
      <c r="G645" s="73"/>
      <c r="H645" s="73"/>
      <c r="I645" s="263"/>
      <c r="J645" s="264"/>
      <c r="K645" s="247"/>
      <c r="L645" s="248"/>
      <c r="M645" s="249"/>
      <c r="N645" s="247"/>
      <c r="O645" s="247"/>
      <c r="P645" s="250"/>
      <c r="Q645" s="246"/>
      <c r="R645" s="247"/>
      <c r="S645" s="247"/>
      <c r="T645" s="248"/>
    </row>
    <row r="646" customFormat="false" ht="12.75" hidden="false" customHeight="false" outlineLevel="0" collapsed="false">
      <c r="A646" s="292" t="s">
        <v>847</v>
      </c>
      <c r="B646" s="52" t="s">
        <v>79</v>
      </c>
      <c r="C646" s="52" t="s">
        <v>24</v>
      </c>
      <c r="D646" s="72" t="s">
        <v>848</v>
      </c>
      <c r="E646" s="34"/>
      <c r="F646" s="73" t="n">
        <f aca="false">F647</f>
        <v>70</v>
      </c>
      <c r="G646" s="73" t="n">
        <f aca="false">G647</f>
        <v>70</v>
      </c>
      <c r="H646" s="73" t="n">
        <f aca="false">H647</f>
        <v>70</v>
      </c>
      <c r="I646" s="263"/>
      <c r="J646" s="264"/>
      <c r="K646" s="247"/>
      <c r="L646" s="248"/>
      <c r="M646" s="249"/>
      <c r="N646" s="247"/>
      <c r="O646" s="247"/>
      <c r="P646" s="250"/>
      <c r="Q646" s="246"/>
      <c r="R646" s="247"/>
      <c r="S646" s="247"/>
      <c r="T646" s="248"/>
    </row>
    <row r="647" customFormat="false" ht="12.75" hidden="false" customHeight="false" outlineLevel="0" collapsed="false">
      <c r="A647" s="42" t="s">
        <v>558</v>
      </c>
      <c r="B647" s="61" t="s">
        <v>79</v>
      </c>
      <c r="C647" s="61" t="s">
        <v>24</v>
      </c>
      <c r="D647" s="49" t="s">
        <v>848</v>
      </c>
      <c r="E647" s="43" t="s">
        <v>49</v>
      </c>
      <c r="F647" s="44" t="n">
        <f aca="false">F648</f>
        <v>70</v>
      </c>
      <c r="G647" s="44" t="n">
        <f aca="false">G648</f>
        <v>70</v>
      </c>
      <c r="H647" s="44" t="n">
        <f aca="false">H648</f>
        <v>70</v>
      </c>
      <c r="I647" s="263"/>
      <c r="J647" s="264"/>
      <c r="K647" s="247"/>
      <c r="L647" s="248"/>
      <c r="M647" s="249"/>
      <c r="N647" s="247"/>
      <c r="O647" s="247"/>
      <c r="P647" s="250"/>
      <c r="Q647" s="246"/>
      <c r="R647" s="247"/>
      <c r="S647" s="247"/>
      <c r="T647" s="248"/>
    </row>
    <row r="648" customFormat="false" ht="12.75" hidden="false" customHeight="false" outlineLevel="0" collapsed="false">
      <c r="A648" s="42" t="s">
        <v>559</v>
      </c>
      <c r="B648" s="61" t="s">
        <v>79</v>
      </c>
      <c r="C648" s="61" t="s">
        <v>24</v>
      </c>
      <c r="D648" s="49" t="s">
        <v>848</v>
      </c>
      <c r="E648" s="48" t="s">
        <v>51</v>
      </c>
      <c r="F648" s="44" t="n">
        <f aca="false">F649</f>
        <v>70</v>
      </c>
      <c r="G648" s="44" t="n">
        <f aca="false">G649</f>
        <v>70</v>
      </c>
      <c r="H648" s="44" t="n">
        <f aca="false">H649</f>
        <v>70</v>
      </c>
      <c r="I648" s="263"/>
      <c r="J648" s="264"/>
      <c r="K648" s="247"/>
      <c r="L648" s="248"/>
      <c r="M648" s="249"/>
      <c r="N648" s="247"/>
      <c r="O648" s="247"/>
      <c r="P648" s="250"/>
      <c r="Q648" s="246"/>
      <c r="R648" s="247"/>
      <c r="S648" s="247"/>
      <c r="T648" s="248"/>
    </row>
    <row r="649" customFormat="false" ht="12.75" hidden="false" customHeight="false" outlineLevel="0" collapsed="false">
      <c r="A649" s="42" t="s">
        <v>560</v>
      </c>
      <c r="B649" s="61" t="s">
        <v>79</v>
      </c>
      <c r="C649" s="61" t="s">
        <v>24</v>
      </c>
      <c r="D649" s="49" t="s">
        <v>848</v>
      </c>
      <c r="E649" s="48" t="s">
        <v>55</v>
      </c>
      <c r="F649" s="258" t="n">
        <v>70</v>
      </c>
      <c r="G649" s="258" t="n">
        <v>70</v>
      </c>
      <c r="H649" s="258" t="n">
        <v>70</v>
      </c>
      <c r="I649" s="259" t="n">
        <f aca="false">F649</f>
        <v>70</v>
      </c>
      <c r="J649" s="247"/>
      <c r="K649" s="247"/>
      <c r="L649" s="248"/>
      <c r="M649" s="260" t="n">
        <f aca="false">G649</f>
        <v>70</v>
      </c>
      <c r="N649" s="247"/>
      <c r="O649" s="247"/>
      <c r="P649" s="250"/>
      <c r="Q649" s="259" t="n">
        <f aca="false">H649</f>
        <v>70</v>
      </c>
      <c r="R649" s="247"/>
      <c r="S649" s="247"/>
      <c r="T649" s="248"/>
    </row>
    <row r="650" customFormat="false" ht="12.75" hidden="false" customHeight="false" outlineLevel="0" collapsed="false">
      <c r="A650" s="292"/>
      <c r="B650" s="52"/>
      <c r="C650" s="52"/>
      <c r="D650" s="72"/>
      <c r="E650" s="34"/>
      <c r="F650" s="73"/>
      <c r="G650" s="73"/>
      <c r="H650" s="73"/>
      <c r="I650" s="263"/>
      <c r="J650" s="264"/>
      <c r="K650" s="247"/>
      <c r="L650" s="248"/>
      <c r="M650" s="249"/>
      <c r="N650" s="247"/>
      <c r="O650" s="247"/>
      <c r="P650" s="250"/>
      <c r="Q650" s="246"/>
      <c r="R650" s="247"/>
      <c r="S650" s="247"/>
      <c r="T650" s="248"/>
    </row>
    <row r="651" customFormat="false" ht="25.5" hidden="false" customHeight="false" outlineLevel="0" collapsed="false">
      <c r="A651" s="54" t="s">
        <v>849</v>
      </c>
      <c r="B651" s="52" t="s">
        <v>79</v>
      </c>
      <c r="C651" s="52" t="s">
        <v>24</v>
      </c>
      <c r="D651" s="72" t="s">
        <v>850</v>
      </c>
      <c r="E651" s="34"/>
      <c r="F651" s="73" t="n">
        <f aca="false">F652+F655</f>
        <v>100</v>
      </c>
      <c r="G651" s="73" t="n">
        <f aca="false">G652+G655</f>
        <v>100</v>
      </c>
      <c r="H651" s="73" t="n">
        <f aca="false">H652+H655</f>
        <v>100</v>
      </c>
      <c r="I651" s="263"/>
      <c r="J651" s="264"/>
      <c r="K651" s="247"/>
      <c r="L651" s="248"/>
      <c r="M651" s="249"/>
      <c r="N651" s="247"/>
      <c r="O651" s="247"/>
      <c r="P651" s="250"/>
      <c r="Q651" s="246"/>
      <c r="R651" s="247"/>
      <c r="S651" s="247"/>
      <c r="T651" s="248"/>
    </row>
    <row r="652" customFormat="false" ht="12.75" hidden="false" customHeight="false" outlineLevel="0" collapsed="false">
      <c r="A652" s="42" t="s">
        <v>66</v>
      </c>
      <c r="B652" s="61" t="s">
        <v>79</v>
      </c>
      <c r="C652" s="61" t="s">
        <v>24</v>
      </c>
      <c r="D652" s="49" t="s">
        <v>850</v>
      </c>
      <c r="E652" s="49" t="s">
        <v>67</v>
      </c>
      <c r="F652" s="74" t="n">
        <f aca="false">F653</f>
        <v>100</v>
      </c>
      <c r="G652" s="74" t="n">
        <f aca="false">G653</f>
        <v>100</v>
      </c>
      <c r="H652" s="74" t="n">
        <f aca="false">H653</f>
        <v>100</v>
      </c>
      <c r="I652" s="263"/>
      <c r="J652" s="264"/>
      <c r="K652" s="247"/>
      <c r="L652" s="248"/>
      <c r="M652" s="249"/>
      <c r="N652" s="247"/>
      <c r="O652" s="247"/>
      <c r="P652" s="250"/>
      <c r="Q652" s="246"/>
      <c r="R652" s="247"/>
      <c r="S652" s="247"/>
      <c r="T652" s="248"/>
    </row>
    <row r="653" customFormat="false" ht="12.75" hidden="false" customHeight="false" outlineLevel="0" collapsed="false">
      <c r="A653" s="42" t="s">
        <v>119</v>
      </c>
      <c r="B653" s="61" t="s">
        <v>79</v>
      </c>
      <c r="C653" s="61" t="s">
        <v>24</v>
      </c>
      <c r="D653" s="49" t="s">
        <v>850</v>
      </c>
      <c r="E653" s="49" t="s">
        <v>120</v>
      </c>
      <c r="F653" s="74" t="n">
        <f aca="false">F654</f>
        <v>100</v>
      </c>
      <c r="G653" s="74" t="n">
        <f aca="false">G654</f>
        <v>100</v>
      </c>
      <c r="H653" s="74" t="n">
        <f aca="false">H654</f>
        <v>100</v>
      </c>
      <c r="I653" s="263"/>
      <c r="J653" s="264"/>
      <c r="K653" s="247"/>
      <c r="L653" s="248"/>
      <c r="M653" s="249"/>
      <c r="N653" s="247"/>
      <c r="O653" s="247"/>
      <c r="P653" s="250"/>
      <c r="Q653" s="246"/>
      <c r="R653" s="247"/>
      <c r="S653" s="247"/>
      <c r="T653" s="248"/>
    </row>
    <row r="654" customFormat="false" ht="51" hidden="false" customHeight="false" outlineLevel="0" collapsed="false">
      <c r="A654" s="42" t="s">
        <v>655</v>
      </c>
      <c r="B654" s="61" t="s">
        <v>79</v>
      </c>
      <c r="C654" s="61" t="s">
        <v>24</v>
      </c>
      <c r="D654" s="49" t="s">
        <v>850</v>
      </c>
      <c r="E654" s="49" t="s">
        <v>656</v>
      </c>
      <c r="F654" s="273" t="n">
        <v>100</v>
      </c>
      <c r="G654" s="273" t="n">
        <v>100</v>
      </c>
      <c r="H654" s="273" t="n">
        <v>100</v>
      </c>
      <c r="I654" s="259" t="n">
        <f aca="false">F654</f>
        <v>100</v>
      </c>
      <c r="J654" s="247"/>
      <c r="K654" s="247"/>
      <c r="L654" s="248"/>
      <c r="M654" s="260" t="n">
        <f aca="false">G654</f>
        <v>100</v>
      </c>
      <c r="N654" s="247"/>
      <c r="O654" s="247"/>
      <c r="P654" s="250"/>
      <c r="Q654" s="259" t="n">
        <f aca="false">H654</f>
        <v>100</v>
      </c>
      <c r="R654" s="247"/>
      <c r="S654" s="247"/>
      <c r="T654" s="248"/>
    </row>
    <row r="655" customFormat="false" ht="12.75" hidden="false" customHeight="false" outlineLevel="0" collapsed="false">
      <c r="A655" s="54"/>
      <c r="B655" s="52"/>
      <c r="C655" s="52"/>
      <c r="D655" s="72"/>
      <c r="E655" s="34"/>
      <c r="F655" s="74"/>
      <c r="G655" s="74"/>
      <c r="H655" s="74"/>
      <c r="I655" s="263"/>
      <c r="J655" s="264"/>
      <c r="K655" s="247"/>
      <c r="L655" s="248"/>
      <c r="M655" s="249"/>
      <c r="N655" s="247"/>
      <c r="O655" s="247"/>
      <c r="P655" s="250"/>
      <c r="Q655" s="246"/>
      <c r="R655" s="247"/>
      <c r="S655" s="247"/>
      <c r="T655" s="248"/>
    </row>
    <row r="656" customFormat="false" ht="12.75" hidden="false" customHeight="false" outlineLevel="0" collapsed="false">
      <c r="A656" s="42"/>
      <c r="B656" s="61"/>
      <c r="C656" s="61"/>
      <c r="D656" s="49"/>
      <c r="E656" s="49"/>
      <c r="F656" s="74"/>
      <c r="G656" s="74"/>
      <c r="H656" s="74"/>
      <c r="I656" s="263"/>
      <c r="J656" s="264"/>
      <c r="K656" s="247"/>
      <c r="L656" s="248"/>
      <c r="M656" s="249"/>
      <c r="N656" s="247"/>
      <c r="O656" s="247"/>
      <c r="P656" s="250"/>
      <c r="Q656" s="246"/>
      <c r="R656" s="247"/>
      <c r="S656" s="247"/>
      <c r="T656" s="248"/>
    </row>
    <row r="657" customFormat="false" ht="12.75" hidden="false" customHeight="false" outlineLevel="0" collapsed="false">
      <c r="A657" s="39" t="s">
        <v>238</v>
      </c>
      <c r="B657" s="40" t="s">
        <v>79</v>
      </c>
      <c r="C657" s="40" t="s">
        <v>26</v>
      </c>
      <c r="D657" s="40"/>
      <c r="E657" s="40"/>
      <c r="F657" s="41" t="n">
        <f aca="false">F658+F666+F673+F698+F747</f>
        <v>9903.23897</v>
      </c>
      <c r="G657" s="41" t="n">
        <f aca="false">G658+G666+G673+G698+G747</f>
        <v>9571.79081</v>
      </c>
      <c r="H657" s="41" t="n">
        <f aca="false">H658+H666+H673+H698+H747</f>
        <v>9417.69081</v>
      </c>
      <c r="I657" s="246"/>
      <c r="J657" s="247"/>
      <c r="K657" s="247"/>
      <c r="L657" s="248"/>
      <c r="M657" s="249"/>
      <c r="N657" s="247"/>
      <c r="O657" s="247"/>
      <c r="P657" s="250"/>
      <c r="Q657" s="246"/>
      <c r="R657" s="247"/>
      <c r="S657" s="247"/>
      <c r="T657" s="248"/>
    </row>
    <row r="658" customFormat="false" ht="12.75" hidden="false" customHeight="false" outlineLevel="0" collapsed="false">
      <c r="A658" s="39" t="s">
        <v>599</v>
      </c>
      <c r="B658" s="34" t="s">
        <v>79</v>
      </c>
      <c r="C658" s="34" t="s">
        <v>26</v>
      </c>
      <c r="D658" s="52" t="s">
        <v>563</v>
      </c>
      <c r="E658" s="105"/>
      <c r="F658" s="73" t="n">
        <f aca="false">F659</f>
        <v>5061.42302</v>
      </c>
      <c r="G658" s="73" t="n">
        <f aca="false">G659</f>
        <v>4909.58033</v>
      </c>
      <c r="H658" s="73" t="n">
        <f aca="false">H659</f>
        <v>4909.58033</v>
      </c>
      <c r="I658" s="246"/>
      <c r="J658" s="247"/>
      <c r="K658" s="247"/>
      <c r="L658" s="248"/>
      <c r="M658" s="249"/>
      <c r="N658" s="247"/>
      <c r="O658" s="247"/>
      <c r="P658" s="250"/>
      <c r="Q658" s="246"/>
      <c r="R658" s="247"/>
      <c r="S658" s="247"/>
      <c r="T658" s="248"/>
    </row>
    <row r="659" customFormat="false" ht="38.25" hidden="false" customHeight="false" outlineLevel="0" collapsed="false">
      <c r="A659" s="54" t="s">
        <v>564</v>
      </c>
      <c r="B659" s="34" t="s">
        <v>79</v>
      </c>
      <c r="C659" s="34" t="s">
        <v>26</v>
      </c>
      <c r="D659" s="52" t="s">
        <v>565</v>
      </c>
      <c r="E659" s="105"/>
      <c r="F659" s="73" t="n">
        <f aca="false">F660</f>
        <v>5061.42302</v>
      </c>
      <c r="G659" s="73" t="n">
        <f aca="false">G660</f>
        <v>4909.58033</v>
      </c>
      <c r="H659" s="73" t="n">
        <f aca="false">H660</f>
        <v>4909.58033</v>
      </c>
      <c r="I659" s="246"/>
      <c r="J659" s="247"/>
      <c r="K659" s="247"/>
      <c r="L659" s="248"/>
      <c r="M659" s="249"/>
      <c r="N659" s="247"/>
      <c r="O659" s="247"/>
      <c r="P659" s="250"/>
      <c r="Q659" s="246"/>
      <c r="R659" s="247"/>
      <c r="S659" s="247"/>
      <c r="T659" s="248"/>
    </row>
    <row r="660" customFormat="false" ht="51" hidden="false" customHeight="false" outlineLevel="0" collapsed="false">
      <c r="A660" s="251" t="s">
        <v>618</v>
      </c>
      <c r="B660" s="34" t="s">
        <v>79</v>
      </c>
      <c r="C660" s="34" t="s">
        <v>26</v>
      </c>
      <c r="D660" s="52" t="s">
        <v>619</v>
      </c>
      <c r="E660" s="105"/>
      <c r="F660" s="73" t="n">
        <f aca="false">F661</f>
        <v>5061.42302</v>
      </c>
      <c r="G660" s="73" t="n">
        <f aca="false">G661</f>
        <v>4909.58033</v>
      </c>
      <c r="H660" s="73" t="n">
        <f aca="false">H661</f>
        <v>4909.58033</v>
      </c>
      <c r="I660" s="246"/>
      <c r="J660" s="247"/>
      <c r="K660" s="247"/>
      <c r="L660" s="248"/>
      <c r="M660" s="249"/>
      <c r="N660" s="247"/>
      <c r="O660" s="247"/>
      <c r="P660" s="250"/>
      <c r="Q660" s="246"/>
      <c r="R660" s="247"/>
      <c r="S660" s="247"/>
      <c r="T660" s="248"/>
    </row>
    <row r="661" customFormat="false" ht="38.25" hidden="false" customHeight="false" outlineLevel="0" collapsed="false">
      <c r="A661" s="54" t="s">
        <v>851</v>
      </c>
      <c r="B661" s="34" t="s">
        <v>79</v>
      </c>
      <c r="C661" s="34" t="s">
        <v>26</v>
      </c>
      <c r="D661" s="52" t="s">
        <v>852</v>
      </c>
      <c r="E661" s="288"/>
      <c r="F661" s="73" t="n">
        <f aca="false">F662</f>
        <v>5061.42302</v>
      </c>
      <c r="G661" s="73" t="n">
        <f aca="false">G662</f>
        <v>4909.58033</v>
      </c>
      <c r="H661" s="73" t="n">
        <f aca="false">H662</f>
        <v>4909.58033</v>
      </c>
      <c r="I661" s="246"/>
      <c r="J661" s="247"/>
      <c r="K661" s="247"/>
      <c r="L661" s="248"/>
      <c r="M661" s="249"/>
      <c r="N661" s="247"/>
      <c r="O661" s="247"/>
      <c r="P661" s="250"/>
      <c r="Q661" s="246"/>
      <c r="R661" s="247"/>
      <c r="S661" s="247"/>
      <c r="T661" s="248"/>
    </row>
    <row r="662" customFormat="false" ht="12.75" hidden="false" customHeight="false" outlineLevel="0" collapsed="false">
      <c r="A662" s="286" t="s">
        <v>131</v>
      </c>
      <c r="B662" s="61" t="s">
        <v>79</v>
      </c>
      <c r="C662" s="61" t="s">
        <v>26</v>
      </c>
      <c r="D662" s="61" t="s">
        <v>852</v>
      </c>
      <c r="E662" s="112" t="s">
        <v>132</v>
      </c>
      <c r="F662" s="117" t="n">
        <f aca="false">F663</f>
        <v>5061.42302</v>
      </c>
      <c r="G662" s="117" t="n">
        <f aca="false">G663</f>
        <v>4909.58033</v>
      </c>
      <c r="H662" s="117" t="n">
        <f aca="false">H663</f>
        <v>4909.58033</v>
      </c>
      <c r="I662" s="246"/>
      <c r="J662" s="247"/>
      <c r="K662" s="247"/>
      <c r="L662" s="248"/>
      <c r="M662" s="249"/>
      <c r="N662" s="247"/>
      <c r="O662" s="247"/>
      <c r="P662" s="250"/>
      <c r="Q662" s="246"/>
      <c r="R662" s="247"/>
      <c r="S662" s="247"/>
      <c r="T662" s="248"/>
    </row>
    <row r="663" customFormat="false" ht="12.75" hidden="false" customHeight="false" outlineLevel="0" collapsed="false">
      <c r="A663" s="286" t="s">
        <v>175</v>
      </c>
      <c r="B663" s="61" t="s">
        <v>79</v>
      </c>
      <c r="C663" s="61" t="s">
        <v>26</v>
      </c>
      <c r="D663" s="61" t="s">
        <v>852</v>
      </c>
      <c r="E663" s="112" t="s">
        <v>176</v>
      </c>
      <c r="F663" s="117" t="n">
        <f aca="false">F664</f>
        <v>5061.42302</v>
      </c>
      <c r="G663" s="117" t="n">
        <f aca="false">G664</f>
        <v>4909.58033</v>
      </c>
      <c r="H663" s="117" t="n">
        <f aca="false">H664</f>
        <v>4909.58033</v>
      </c>
      <c r="I663" s="246"/>
      <c r="J663" s="247"/>
      <c r="K663" s="247"/>
      <c r="L663" s="248"/>
      <c r="M663" s="249"/>
      <c r="N663" s="247"/>
      <c r="O663" s="247"/>
      <c r="P663" s="250"/>
      <c r="Q663" s="246"/>
      <c r="R663" s="247"/>
      <c r="S663" s="247"/>
      <c r="T663" s="248"/>
    </row>
    <row r="664" customFormat="false" ht="25.5" hidden="false" customHeight="false" outlineLevel="0" collapsed="false">
      <c r="A664" s="289" t="s">
        <v>733</v>
      </c>
      <c r="B664" s="61" t="s">
        <v>79</v>
      </c>
      <c r="C664" s="61" t="s">
        <v>26</v>
      </c>
      <c r="D664" s="61" t="s">
        <v>852</v>
      </c>
      <c r="E664" s="112" t="s">
        <v>178</v>
      </c>
      <c r="F664" s="290" t="n">
        <v>5061.42302</v>
      </c>
      <c r="G664" s="290" t="n">
        <v>4909.58033</v>
      </c>
      <c r="H664" s="290" t="n">
        <v>4909.58033</v>
      </c>
      <c r="I664" s="263"/>
      <c r="J664" s="270" t="n">
        <f aca="false">F664</f>
        <v>5061.42302</v>
      </c>
      <c r="K664" s="247"/>
      <c r="L664" s="248"/>
      <c r="M664" s="249"/>
      <c r="N664" s="270" t="n">
        <f aca="false">G664</f>
        <v>4909.58033</v>
      </c>
      <c r="O664" s="247"/>
      <c r="P664" s="250"/>
      <c r="Q664" s="246"/>
      <c r="R664" s="270" t="n">
        <f aca="false">H664</f>
        <v>4909.58033</v>
      </c>
      <c r="S664" s="247"/>
      <c r="T664" s="248"/>
    </row>
    <row r="665" customFormat="false" ht="12.75" hidden="false" customHeight="false" outlineLevel="0" collapsed="false">
      <c r="A665" s="39"/>
      <c r="B665" s="40"/>
      <c r="C665" s="40"/>
      <c r="D665" s="40"/>
      <c r="E665" s="40"/>
      <c r="F665" s="41"/>
      <c r="G665" s="41"/>
      <c r="H665" s="41"/>
      <c r="I665" s="246"/>
      <c r="J665" s="247"/>
      <c r="K665" s="247"/>
      <c r="L665" s="248"/>
      <c r="M665" s="249"/>
      <c r="N665" s="247"/>
      <c r="O665" s="247"/>
      <c r="P665" s="250"/>
      <c r="Q665" s="246"/>
      <c r="R665" s="247"/>
      <c r="S665" s="247"/>
      <c r="T665" s="248"/>
    </row>
    <row r="666" customFormat="false" ht="38.25" hidden="false" customHeight="false" outlineLevel="0" collapsed="false">
      <c r="A666" s="271" t="s">
        <v>622</v>
      </c>
      <c r="B666" s="52" t="s">
        <v>79</v>
      </c>
      <c r="C666" s="52" t="s">
        <v>26</v>
      </c>
      <c r="D666" s="72" t="s">
        <v>623</v>
      </c>
      <c r="E666" s="52"/>
      <c r="F666" s="60" t="n">
        <f aca="false">F667</f>
        <v>1978.3</v>
      </c>
      <c r="G666" s="60" t="n">
        <f aca="false">G667</f>
        <v>1656</v>
      </c>
      <c r="H666" s="60" t="n">
        <f aca="false">H667</f>
        <v>1701.9</v>
      </c>
      <c r="I666" s="263"/>
      <c r="J666" s="247"/>
      <c r="K666" s="247"/>
      <c r="L666" s="248"/>
      <c r="M666" s="249"/>
      <c r="N666" s="247"/>
      <c r="O666" s="247"/>
      <c r="P666" s="250"/>
      <c r="Q666" s="246"/>
      <c r="R666" s="247"/>
      <c r="S666" s="247"/>
      <c r="T666" s="248"/>
    </row>
    <row r="667" customFormat="false" ht="27" hidden="false" customHeight="true" outlineLevel="0" collapsed="false">
      <c r="A667" s="272" t="s">
        <v>631</v>
      </c>
      <c r="B667" s="52" t="s">
        <v>79</v>
      </c>
      <c r="C667" s="52" t="s">
        <v>26</v>
      </c>
      <c r="D667" s="72" t="s">
        <v>632</v>
      </c>
      <c r="E667" s="52"/>
      <c r="F667" s="60" t="n">
        <f aca="false">F668</f>
        <v>1978.3</v>
      </c>
      <c r="G667" s="60" t="n">
        <f aca="false">G668</f>
        <v>1656</v>
      </c>
      <c r="H667" s="60" t="n">
        <f aca="false">H668</f>
        <v>1701.9</v>
      </c>
      <c r="I667" s="263"/>
      <c r="J667" s="247"/>
      <c r="K667" s="247"/>
      <c r="L667" s="248"/>
      <c r="M667" s="249"/>
      <c r="N667" s="247"/>
      <c r="O667" s="247"/>
      <c r="P667" s="250"/>
      <c r="Q667" s="246"/>
      <c r="R667" s="247"/>
      <c r="S667" s="247"/>
      <c r="T667" s="248"/>
    </row>
    <row r="668" customFormat="false" ht="30" hidden="false" customHeight="true" outlineLevel="0" collapsed="false">
      <c r="A668" s="54" t="s">
        <v>633</v>
      </c>
      <c r="B668" s="52" t="s">
        <v>79</v>
      </c>
      <c r="C668" s="52" t="s">
        <v>26</v>
      </c>
      <c r="D668" s="52" t="s">
        <v>634</v>
      </c>
      <c r="E668" s="52"/>
      <c r="F668" s="60" t="n">
        <f aca="false">F669</f>
        <v>1978.3</v>
      </c>
      <c r="G668" s="60" t="n">
        <f aca="false">G669</f>
        <v>1656</v>
      </c>
      <c r="H668" s="60" t="n">
        <f aca="false">H669</f>
        <v>1701.9</v>
      </c>
      <c r="I668" s="263"/>
      <c r="J668" s="247"/>
      <c r="K668" s="247"/>
      <c r="L668" s="248"/>
      <c r="M668" s="249"/>
      <c r="N668" s="247"/>
      <c r="O668" s="247"/>
      <c r="P668" s="250"/>
      <c r="Q668" s="246"/>
      <c r="R668" s="247"/>
      <c r="S668" s="247"/>
      <c r="T668" s="248"/>
    </row>
    <row r="669" customFormat="false" ht="12.75" hidden="false" customHeight="false" outlineLevel="0" collapsed="false">
      <c r="A669" s="42" t="s">
        <v>558</v>
      </c>
      <c r="B669" s="61" t="s">
        <v>79</v>
      </c>
      <c r="C669" s="61" t="s">
        <v>26</v>
      </c>
      <c r="D669" s="61" t="s">
        <v>634</v>
      </c>
      <c r="E669" s="61" t="s">
        <v>49</v>
      </c>
      <c r="F669" s="62" t="n">
        <f aca="false">F670</f>
        <v>1978.3</v>
      </c>
      <c r="G669" s="62" t="n">
        <f aca="false">G670</f>
        <v>1656</v>
      </c>
      <c r="H669" s="62" t="n">
        <f aca="false">H670</f>
        <v>1701.9</v>
      </c>
      <c r="I669" s="263"/>
      <c r="J669" s="247"/>
      <c r="K669" s="247"/>
      <c r="L669" s="248"/>
      <c r="M669" s="249"/>
      <c r="N669" s="247"/>
      <c r="O669" s="247"/>
      <c r="P669" s="250"/>
      <c r="Q669" s="246"/>
      <c r="R669" s="247"/>
      <c r="S669" s="247"/>
      <c r="T669" s="248"/>
    </row>
    <row r="670" customFormat="false" ht="12.75" hidden="false" customHeight="false" outlineLevel="0" collapsed="false">
      <c r="A670" s="42" t="s">
        <v>559</v>
      </c>
      <c r="B670" s="49" t="s">
        <v>79</v>
      </c>
      <c r="C670" s="49" t="s">
        <v>26</v>
      </c>
      <c r="D670" s="61" t="s">
        <v>634</v>
      </c>
      <c r="E670" s="48" t="s">
        <v>51</v>
      </c>
      <c r="F670" s="74" t="n">
        <f aca="false">F671</f>
        <v>1978.3</v>
      </c>
      <c r="G670" s="74" t="n">
        <f aca="false">G671</f>
        <v>1656</v>
      </c>
      <c r="H670" s="74" t="n">
        <f aca="false">H671</f>
        <v>1701.9</v>
      </c>
      <c r="I670" s="263"/>
      <c r="J670" s="247"/>
      <c r="K670" s="247"/>
      <c r="L670" s="248"/>
      <c r="M670" s="249"/>
      <c r="N670" s="247"/>
      <c r="O670" s="247"/>
      <c r="P670" s="250"/>
      <c r="Q670" s="246"/>
      <c r="R670" s="247"/>
      <c r="S670" s="247"/>
      <c r="T670" s="248"/>
    </row>
    <row r="671" customFormat="false" ht="12.75" hidden="false" customHeight="false" outlineLevel="0" collapsed="false">
      <c r="A671" s="42" t="s">
        <v>560</v>
      </c>
      <c r="B671" s="49" t="s">
        <v>79</v>
      </c>
      <c r="C671" s="49" t="s">
        <v>26</v>
      </c>
      <c r="D671" s="61" t="s">
        <v>634</v>
      </c>
      <c r="E671" s="48" t="s">
        <v>55</v>
      </c>
      <c r="F671" s="273" t="n">
        <v>1978.3</v>
      </c>
      <c r="G671" s="273" t="n">
        <v>1656</v>
      </c>
      <c r="H671" s="273" t="n">
        <v>1701.9</v>
      </c>
      <c r="I671" s="259" t="n">
        <f aca="false">F671</f>
        <v>1978.3</v>
      </c>
      <c r="J671" s="247"/>
      <c r="K671" s="247"/>
      <c r="L671" s="248"/>
      <c r="M671" s="260" t="n">
        <f aca="false">G671</f>
        <v>1656</v>
      </c>
      <c r="N671" s="247"/>
      <c r="O671" s="247"/>
      <c r="P671" s="250"/>
      <c r="Q671" s="259" t="n">
        <f aca="false">H671</f>
        <v>1701.9</v>
      </c>
      <c r="R671" s="247"/>
      <c r="S671" s="247"/>
      <c r="T671" s="248"/>
    </row>
    <row r="672" customFormat="false" ht="12.75" hidden="false" customHeight="false" outlineLevel="0" collapsed="false">
      <c r="A672" s="42"/>
      <c r="B672" s="49"/>
      <c r="C672" s="49"/>
      <c r="D672" s="61"/>
      <c r="E672" s="48"/>
      <c r="F672" s="74"/>
      <c r="G672" s="74"/>
      <c r="H672" s="74"/>
      <c r="I672" s="263"/>
      <c r="J672" s="247"/>
      <c r="K672" s="247"/>
      <c r="L672" s="248"/>
      <c r="M672" s="249"/>
      <c r="N672" s="247"/>
      <c r="O672" s="247"/>
      <c r="P672" s="250"/>
      <c r="Q672" s="246"/>
      <c r="R672" s="247"/>
      <c r="S672" s="247"/>
      <c r="T672" s="248"/>
    </row>
    <row r="673" customFormat="false" ht="25.5" hidden="false" customHeight="false" outlineLevel="0" collapsed="false">
      <c r="A673" s="271" t="s">
        <v>714</v>
      </c>
      <c r="B673" s="52" t="s">
        <v>79</v>
      </c>
      <c r="C673" s="52" t="s">
        <v>26</v>
      </c>
      <c r="D673" s="72" t="s">
        <v>715</v>
      </c>
      <c r="E673" s="52"/>
      <c r="F673" s="60" t="n">
        <f aca="false">F674+F681</f>
        <v>1909.01595</v>
      </c>
      <c r="G673" s="60" t="n">
        <f aca="false">G674+G681</f>
        <v>1851.71048</v>
      </c>
      <c r="H673" s="60" t="n">
        <f aca="false">H674+H681</f>
        <v>1851.71048</v>
      </c>
      <c r="I673" s="263"/>
      <c r="J673" s="247"/>
      <c r="K673" s="247"/>
      <c r="L673" s="248"/>
      <c r="M673" s="249"/>
      <c r="N673" s="247"/>
      <c r="O673" s="247"/>
      <c r="P673" s="250"/>
      <c r="Q673" s="246"/>
      <c r="R673" s="247"/>
      <c r="S673" s="247"/>
      <c r="T673" s="248"/>
    </row>
    <row r="674" customFormat="false" ht="27" hidden="true" customHeight="true" outlineLevel="0" collapsed="false">
      <c r="A674" s="271" t="s">
        <v>853</v>
      </c>
      <c r="B674" s="52" t="s">
        <v>79</v>
      </c>
      <c r="C674" s="52" t="s">
        <v>26</v>
      </c>
      <c r="D674" s="72" t="s">
        <v>854</v>
      </c>
      <c r="E674" s="52"/>
      <c r="F674" s="60" t="n">
        <f aca="false">F675</f>
        <v>0</v>
      </c>
      <c r="G674" s="60" t="n">
        <f aca="false">G675</f>
        <v>0</v>
      </c>
      <c r="H674" s="60" t="n">
        <f aca="false">H675</f>
        <v>0</v>
      </c>
      <c r="I674" s="263"/>
      <c r="J674" s="247"/>
      <c r="K674" s="247"/>
      <c r="L674" s="248"/>
      <c r="M674" s="249"/>
      <c r="N674" s="247"/>
      <c r="O674" s="247"/>
      <c r="P674" s="250"/>
      <c r="Q674" s="246"/>
      <c r="R674" s="247"/>
      <c r="S674" s="247"/>
      <c r="T674" s="248"/>
    </row>
    <row r="675" customFormat="false" ht="38.25" hidden="true" customHeight="false" outlineLevel="0" collapsed="false">
      <c r="A675" s="271" t="s">
        <v>855</v>
      </c>
      <c r="B675" s="52" t="s">
        <v>79</v>
      </c>
      <c r="C675" s="52" t="s">
        <v>26</v>
      </c>
      <c r="D675" s="72" t="s">
        <v>856</v>
      </c>
      <c r="E675" s="52"/>
      <c r="F675" s="60" t="n">
        <f aca="false">F676</f>
        <v>0</v>
      </c>
      <c r="G675" s="60" t="n">
        <f aca="false">G676</f>
        <v>0</v>
      </c>
      <c r="H675" s="60" t="n">
        <f aca="false">H676</f>
        <v>0</v>
      </c>
      <c r="I675" s="263"/>
      <c r="J675" s="247"/>
      <c r="K675" s="247"/>
      <c r="L675" s="248"/>
      <c r="M675" s="249"/>
      <c r="N675" s="247"/>
      <c r="O675" s="247"/>
      <c r="P675" s="250"/>
      <c r="Q675" s="246"/>
      <c r="R675" s="247"/>
      <c r="S675" s="247"/>
      <c r="T675" s="248"/>
    </row>
    <row r="676" customFormat="false" ht="12.75" hidden="true" customHeight="false" outlineLevel="0" collapsed="false">
      <c r="A676" s="54" t="s">
        <v>857</v>
      </c>
      <c r="B676" s="52" t="s">
        <v>79</v>
      </c>
      <c r="C676" s="52" t="s">
        <v>26</v>
      </c>
      <c r="D676" s="72" t="s">
        <v>858</v>
      </c>
      <c r="E676" s="52"/>
      <c r="F676" s="60" t="n">
        <f aca="false">F677</f>
        <v>0</v>
      </c>
      <c r="G676" s="60" t="n">
        <f aca="false">G677</f>
        <v>0</v>
      </c>
      <c r="H676" s="60" t="n">
        <f aca="false">H677</f>
        <v>0</v>
      </c>
      <c r="I676" s="263"/>
      <c r="J676" s="247"/>
      <c r="K676" s="247"/>
      <c r="L676" s="248"/>
      <c r="M676" s="249"/>
      <c r="N676" s="247"/>
      <c r="O676" s="247"/>
      <c r="P676" s="250"/>
      <c r="Q676" s="246"/>
      <c r="R676" s="247"/>
      <c r="S676" s="247"/>
      <c r="T676" s="248"/>
    </row>
    <row r="677" customFormat="false" ht="12.75" hidden="true" customHeight="false" outlineLevel="0" collapsed="false">
      <c r="A677" s="42" t="s">
        <v>558</v>
      </c>
      <c r="B677" s="61" t="s">
        <v>79</v>
      </c>
      <c r="C677" s="61" t="s">
        <v>26</v>
      </c>
      <c r="D677" s="49" t="s">
        <v>858</v>
      </c>
      <c r="E677" s="61" t="s">
        <v>49</v>
      </c>
      <c r="F677" s="62" t="n">
        <f aca="false">F678</f>
        <v>0</v>
      </c>
      <c r="G677" s="62" t="n">
        <f aca="false">G678</f>
        <v>0</v>
      </c>
      <c r="H677" s="62" t="n">
        <f aca="false">H678</f>
        <v>0</v>
      </c>
      <c r="I677" s="263"/>
      <c r="J677" s="247"/>
      <c r="K677" s="247"/>
      <c r="L677" s="248"/>
      <c r="M677" s="249"/>
      <c r="N677" s="247"/>
      <c r="O677" s="247"/>
      <c r="P677" s="250"/>
      <c r="Q677" s="246"/>
      <c r="R677" s="247"/>
      <c r="S677" s="247"/>
      <c r="T677" s="248"/>
    </row>
    <row r="678" customFormat="false" ht="12.75" hidden="true" customHeight="false" outlineLevel="0" collapsed="false">
      <c r="A678" s="42" t="s">
        <v>559</v>
      </c>
      <c r="B678" s="49" t="s">
        <v>79</v>
      </c>
      <c r="C678" s="49" t="s">
        <v>26</v>
      </c>
      <c r="D678" s="49" t="s">
        <v>858</v>
      </c>
      <c r="E678" s="48" t="s">
        <v>51</v>
      </c>
      <c r="F678" s="74" t="n">
        <f aca="false">F679</f>
        <v>0</v>
      </c>
      <c r="G678" s="74" t="n">
        <f aca="false">G679</f>
        <v>0</v>
      </c>
      <c r="H678" s="74" t="n">
        <f aca="false">H679</f>
        <v>0</v>
      </c>
      <c r="I678" s="263"/>
      <c r="J678" s="247"/>
      <c r="K678" s="247"/>
      <c r="L678" s="248"/>
      <c r="M678" s="249"/>
      <c r="N678" s="247"/>
      <c r="O678" s="247"/>
      <c r="P678" s="250"/>
      <c r="Q678" s="246"/>
      <c r="R678" s="247"/>
      <c r="S678" s="247"/>
      <c r="T678" s="248"/>
    </row>
    <row r="679" customFormat="false" ht="12.75" hidden="true" customHeight="false" outlineLevel="0" collapsed="false">
      <c r="A679" s="42" t="s">
        <v>560</v>
      </c>
      <c r="B679" s="49" t="s">
        <v>79</v>
      </c>
      <c r="C679" s="49" t="s">
        <v>26</v>
      </c>
      <c r="D679" s="49" t="s">
        <v>858</v>
      </c>
      <c r="E679" s="48" t="s">
        <v>55</v>
      </c>
      <c r="F679" s="273" t="n">
        <v>0</v>
      </c>
      <c r="G679" s="273" t="n">
        <v>0</v>
      </c>
      <c r="H679" s="273" t="n">
        <v>0</v>
      </c>
      <c r="I679" s="263"/>
      <c r="J679" s="247"/>
      <c r="K679" s="247"/>
      <c r="L679" s="248"/>
      <c r="M679" s="249"/>
      <c r="N679" s="247"/>
      <c r="O679" s="247"/>
      <c r="P679" s="250"/>
      <c r="Q679" s="246"/>
      <c r="R679" s="247"/>
      <c r="S679" s="247"/>
      <c r="T679" s="248"/>
    </row>
    <row r="680" customFormat="false" ht="12.75" hidden="true" customHeight="false" outlineLevel="0" collapsed="false">
      <c r="A680" s="42"/>
      <c r="B680" s="49"/>
      <c r="C680" s="49"/>
      <c r="D680" s="49"/>
      <c r="E680" s="48"/>
      <c r="F680" s="74"/>
      <c r="G680" s="74"/>
      <c r="H680" s="74"/>
      <c r="I680" s="263"/>
      <c r="J680" s="247"/>
      <c r="K680" s="247"/>
      <c r="L680" s="248"/>
      <c r="M680" s="249"/>
      <c r="N680" s="247"/>
      <c r="O680" s="247"/>
      <c r="P680" s="250"/>
      <c r="Q680" s="246"/>
      <c r="R680" s="247"/>
      <c r="S680" s="247"/>
      <c r="T680" s="248"/>
    </row>
    <row r="681" customFormat="false" ht="38.25" hidden="false" customHeight="false" outlineLevel="0" collapsed="false">
      <c r="A681" s="293" t="s">
        <v>859</v>
      </c>
      <c r="B681" s="52" t="s">
        <v>79</v>
      </c>
      <c r="C681" s="52" t="s">
        <v>26</v>
      </c>
      <c r="D681" s="72" t="s">
        <v>860</v>
      </c>
      <c r="E681" s="72"/>
      <c r="F681" s="73" t="n">
        <f aca="false">F682</f>
        <v>1909.01595</v>
      </c>
      <c r="G681" s="73" t="n">
        <f aca="false">G682</f>
        <v>1851.71048</v>
      </c>
      <c r="H681" s="73" t="n">
        <f aca="false">H682</f>
        <v>1851.71048</v>
      </c>
      <c r="I681" s="263"/>
      <c r="J681" s="247"/>
      <c r="K681" s="247"/>
      <c r="L681" s="248"/>
      <c r="M681" s="249"/>
      <c r="N681" s="247"/>
      <c r="O681" s="247"/>
      <c r="P681" s="250"/>
      <c r="Q681" s="246"/>
      <c r="R681" s="247"/>
      <c r="S681" s="247"/>
      <c r="T681" s="248"/>
    </row>
    <row r="682" customFormat="false" ht="38.25" hidden="false" customHeight="false" outlineLevel="0" collapsed="false">
      <c r="A682" s="271" t="s">
        <v>855</v>
      </c>
      <c r="B682" s="52" t="s">
        <v>79</v>
      </c>
      <c r="C682" s="52" t="s">
        <v>26</v>
      </c>
      <c r="D682" s="72" t="s">
        <v>861</v>
      </c>
      <c r="E682" s="72"/>
      <c r="F682" s="73" t="n">
        <f aca="false">F683+F688+F693</f>
        <v>1909.01595</v>
      </c>
      <c r="G682" s="73" t="n">
        <f aca="false">G683+G688+G693</f>
        <v>1851.71048</v>
      </c>
      <c r="H682" s="73" t="n">
        <f aca="false">H683+H688+H693</f>
        <v>1851.71048</v>
      </c>
      <c r="I682" s="263"/>
      <c r="J682" s="247"/>
      <c r="K682" s="247"/>
      <c r="L682" s="248"/>
      <c r="M682" s="249"/>
      <c r="N682" s="247"/>
      <c r="O682" s="247"/>
      <c r="P682" s="250"/>
      <c r="Q682" s="246"/>
      <c r="R682" s="247"/>
      <c r="S682" s="247"/>
      <c r="T682" s="248"/>
    </row>
    <row r="683" customFormat="false" ht="25.5" hidden="false" customHeight="false" outlineLevel="0" collapsed="false">
      <c r="A683" s="271" t="s">
        <v>862</v>
      </c>
      <c r="B683" s="52" t="s">
        <v>79</v>
      </c>
      <c r="C683" s="52" t="s">
        <v>26</v>
      </c>
      <c r="D683" s="72" t="s">
        <v>863</v>
      </c>
      <c r="E683" s="52"/>
      <c r="F683" s="60" t="n">
        <f aca="false">F684</f>
        <v>0</v>
      </c>
      <c r="G683" s="60" t="n">
        <f aca="false">G684</f>
        <v>0</v>
      </c>
      <c r="H683" s="60" t="n">
        <f aca="false">H684</f>
        <v>0</v>
      </c>
      <c r="I683" s="263"/>
      <c r="J683" s="247"/>
      <c r="K683" s="247"/>
      <c r="L683" s="248"/>
      <c r="M683" s="249"/>
      <c r="N683" s="247"/>
      <c r="O683" s="247"/>
      <c r="P683" s="250"/>
      <c r="Q683" s="246"/>
      <c r="R683" s="247"/>
      <c r="S683" s="247"/>
      <c r="T683" s="248"/>
    </row>
    <row r="684" customFormat="false" ht="12.75" hidden="false" customHeight="false" outlineLevel="0" collapsed="false">
      <c r="A684" s="42" t="s">
        <v>558</v>
      </c>
      <c r="B684" s="61" t="s">
        <v>79</v>
      </c>
      <c r="C684" s="61" t="s">
        <v>26</v>
      </c>
      <c r="D684" s="49" t="s">
        <v>863</v>
      </c>
      <c r="E684" s="61" t="s">
        <v>49</v>
      </c>
      <c r="F684" s="62" t="n">
        <f aca="false">F685</f>
        <v>0</v>
      </c>
      <c r="G684" s="62" t="n">
        <f aca="false">G685</f>
        <v>0</v>
      </c>
      <c r="H684" s="62" t="n">
        <f aca="false">H685</f>
        <v>0</v>
      </c>
      <c r="I684" s="263"/>
      <c r="J684" s="247"/>
      <c r="K684" s="247"/>
      <c r="L684" s="248"/>
      <c r="M684" s="249"/>
      <c r="N684" s="247"/>
      <c r="O684" s="247"/>
      <c r="P684" s="250"/>
      <c r="Q684" s="246"/>
      <c r="R684" s="247"/>
      <c r="S684" s="247"/>
      <c r="T684" s="248"/>
    </row>
    <row r="685" customFormat="false" ht="12.75" hidden="false" customHeight="false" outlineLevel="0" collapsed="false">
      <c r="A685" s="42" t="s">
        <v>559</v>
      </c>
      <c r="B685" s="49" t="s">
        <v>79</v>
      </c>
      <c r="C685" s="49" t="s">
        <v>26</v>
      </c>
      <c r="D685" s="49" t="s">
        <v>863</v>
      </c>
      <c r="E685" s="48" t="s">
        <v>51</v>
      </c>
      <c r="F685" s="74" t="n">
        <f aca="false">F686</f>
        <v>0</v>
      </c>
      <c r="G685" s="74" t="n">
        <f aca="false">G686</f>
        <v>0</v>
      </c>
      <c r="H685" s="74" t="n">
        <f aca="false">H686</f>
        <v>0</v>
      </c>
      <c r="I685" s="263"/>
      <c r="J685" s="247"/>
      <c r="K685" s="247"/>
      <c r="L685" s="248"/>
      <c r="M685" s="249"/>
      <c r="N685" s="247"/>
      <c r="O685" s="247"/>
      <c r="P685" s="250"/>
      <c r="Q685" s="246"/>
      <c r="R685" s="247"/>
      <c r="S685" s="247"/>
      <c r="T685" s="248"/>
    </row>
    <row r="686" customFormat="false" ht="12.75" hidden="false" customHeight="false" outlineLevel="0" collapsed="false">
      <c r="A686" s="42" t="s">
        <v>560</v>
      </c>
      <c r="B686" s="49" t="s">
        <v>79</v>
      </c>
      <c r="C686" s="49" t="s">
        <v>26</v>
      </c>
      <c r="D686" s="49" t="s">
        <v>863</v>
      </c>
      <c r="E686" s="48" t="s">
        <v>55</v>
      </c>
      <c r="F686" s="273"/>
      <c r="G686" s="273"/>
      <c r="H686" s="273"/>
      <c r="I686" s="259" t="n">
        <f aca="false">F686</f>
        <v>0</v>
      </c>
      <c r="J686" s="247"/>
      <c r="K686" s="247"/>
      <c r="L686" s="248"/>
      <c r="M686" s="260" t="n">
        <f aca="false">G686</f>
        <v>0</v>
      </c>
      <c r="N686" s="247"/>
      <c r="O686" s="247"/>
      <c r="P686" s="250"/>
      <c r="Q686" s="259" t="n">
        <f aca="false">H686</f>
        <v>0</v>
      </c>
      <c r="R686" s="247"/>
      <c r="S686" s="247"/>
      <c r="T686" s="248"/>
    </row>
    <row r="687" customFormat="false" ht="12.75" hidden="false" customHeight="false" outlineLevel="0" collapsed="false">
      <c r="A687" s="42"/>
      <c r="B687" s="49"/>
      <c r="C687" s="49"/>
      <c r="D687" s="49"/>
      <c r="E687" s="48"/>
      <c r="F687" s="74"/>
      <c r="G687" s="74"/>
      <c r="H687" s="74"/>
      <c r="I687" s="259"/>
      <c r="J687" s="247"/>
      <c r="K687" s="247"/>
      <c r="L687" s="248"/>
      <c r="M687" s="260"/>
      <c r="N687" s="247"/>
      <c r="O687" s="247"/>
      <c r="P687" s="250"/>
      <c r="Q687" s="259"/>
      <c r="R687" s="247"/>
      <c r="S687" s="247"/>
      <c r="T687" s="248"/>
    </row>
    <row r="688" customFormat="false" ht="39.75" hidden="false" customHeight="true" outlineLevel="0" collapsed="false">
      <c r="A688" s="54" t="s">
        <v>851</v>
      </c>
      <c r="B688" s="52" t="s">
        <v>79</v>
      </c>
      <c r="C688" s="52" t="s">
        <v>26</v>
      </c>
      <c r="D688" s="72" t="s">
        <v>864</v>
      </c>
      <c r="E688" s="52"/>
      <c r="F688" s="60" t="n">
        <f aca="false">F689</f>
        <v>1813.51595</v>
      </c>
      <c r="G688" s="60" t="n">
        <f aca="false">G689</f>
        <v>1759.11048</v>
      </c>
      <c r="H688" s="60" t="n">
        <f aca="false">H689</f>
        <v>1759.11048</v>
      </c>
      <c r="I688" s="263"/>
      <c r="J688" s="247"/>
      <c r="K688" s="247"/>
      <c r="L688" s="248"/>
      <c r="M688" s="249"/>
      <c r="N688" s="247"/>
      <c r="O688" s="247"/>
      <c r="P688" s="250"/>
      <c r="Q688" s="246"/>
      <c r="R688" s="247"/>
      <c r="S688" s="247"/>
      <c r="T688" s="248"/>
    </row>
    <row r="689" customFormat="false" ht="12.75" hidden="false" customHeight="false" outlineLevel="0" collapsed="false">
      <c r="A689" s="42" t="s">
        <v>558</v>
      </c>
      <c r="B689" s="61" t="s">
        <v>79</v>
      </c>
      <c r="C689" s="61" t="s">
        <v>26</v>
      </c>
      <c r="D689" s="49" t="s">
        <v>864</v>
      </c>
      <c r="E689" s="61" t="s">
        <v>49</v>
      </c>
      <c r="F689" s="62" t="n">
        <f aca="false">F690</f>
        <v>1813.51595</v>
      </c>
      <c r="G689" s="62" t="n">
        <f aca="false">G690</f>
        <v>1759.11048</v>
      </c>
      <c r="H689" s="62" t="n">
        <f aca="false">H690</f>
        <v>1759.11048</v>
      </c>
      <c r="I689" s="263"/>
      <c r="J689" s="247"/>
      <c r="K689" s="247"/>
      <c r="L689" s="248"/>
      <c r="M689" s="249"/>
      <c r="N689" s="247"/>
      <c r="O689" s="247"/>
      <c r="P689" s="250"/>
      <c r="Q689" s="246"/>
      <c r="R689" s="247"/>
      <c r="S689" s="247"/>
      <c r="T689" s="248"/>
    </row>
    <row r="690" customFormat="false" ht="12.75" hidden="false" customHeight="false" outlineLevel="0" collapsed="false">
      <c r="A690" s="42" t="s">
        <v>559</v>
      </c>
      <c r="B690" s="49" t="s">
        <v>79</v>
      </c>
      <c r="C690" s="49" t="s">
        <v>26</v>
      </c>
      <c r="D690" s="49" t="s">
        <v>864</v>
      </c>
      <c r="E690" s="48" t="s">
        <v>51</v>
      </c>
      <c r="F690" s="74" t="n">
        <f aca="false">F691</f>
        <v>1813.51595</v>
      </c>
      <c r="G690" s="74" t="n">
        <f aca="false">G691</f>
        <v>1759.11048</v>
      </c>
      <c r="H690" s="74" t="n">
        <f aca="false">H691</f>
        <v>1759.11048</v>
      </c>
      <c r="I690" s="263"/>
      <c r="J690" s="247"/>
      <c r="K690" s="247"/>
      <c r="L690" s="248"/>
      <c r="M690" s="249"/>
      <c r="N690" s="247"/>
      <c r="O690" s="247"/>
      <c r="P690" s="250"/>
      <c r="Q690" s="246"/>
      <c r="R690" s="247"/>
      <c r="S690" s="247"/>
      <c r="T690" s="248"/>
    </row>
    <row r="691" customFormat="false" ht="12.75" hidden="false" customHeight="false" outlineLevel="0" collapsed="false">
      <c r="A691" s="42" t="s">
        <v>560</v>
      </c>
      <c r="B691" s="49" t="s">
        <v>79</v>
      </c>
      <c r="C691" s="49" t="s">
        <v>26</v>
      </c>
      <c r="D691" s="49" t="s">
        <v>864</v>
      </c>
      <c r="E691" s="48" t="s">
        <v>55</v>
      </c>
      <c r="F691" s="273" t="n">
        <v>1813.51595</v>
      </c>
      <c r="G691" s="273" t="n">
        <v>1759.11048</v>
      </c>
      <c r="H691" s="273" t="n">
        <v>1759.11048</v>
      </c>
      <c r="I691" s="263"/>
      <c r="J691" s="270" t="n">
        <f aca="false">F691</f>
        <v>1813.51595</v>
      </c>
      <c r="K691" s="247"/>
      <c r="L691" s="248"/>
      <c r="M691" s="249"/>
      <c r="N691" s="270" t="n">
        <f aca="false">G691</f>
        <v>1759.11048</v>
      </c>
      <c r="O691" s="247"/>
      <c r="P691" s="250"/>
      <c r="Q691" s="246"/>
      <c r="R691" s="270" t="n">
        <f aca="false">H691</f>
        <v>1759.11048</v>
      </c>
      <c r="S691" s="247"/>
      <c r="T691" s="248"/>
    </row>
    <row r="692" customFormat="false" ht="12.75" hidden="false" customHeight="false" outlineLevel="0" collapsed="false">
      <c r="A692" s="42"/>
      <c r="B692" s="49"/>
      <c r="C692" s="49"/>
      <c r="D692" s="49"/>
      <c r="E692" s="48"/>
      <c r="F692" s="74"/>
      <c r="G692" s="74"/>
      <c r="H692" s="74"/>
      <c r="I692" s="263"/>
      <c r="J692" s="247"/>
      <c r="K692" s="247"/>
      <c r="L692" s="248"/>
      <c r="M692" s="249"/>
      <c r="N692" s="247"/>
      <c r="O692" s="247"/>
      <c r="P692" s="250"/>
      <c r="Q692" s="246"/>
      <c r="R692" s="247"/>
      <c r="S692" s="247"/>
      <c r="T692" s="248"/>
    </row>
    <row r="693" customFormat="false" ht="51" hidden="false" customHeight="false" outlineLevel="0" collapsed="false">
      <c r="A693" s="54" t="s">
        <v>865</v>
      </c>
      <c r="B693" s="52" t="s">
        <v>79</v>
      </c>
      <c r="C693" s="52" t="s">
        <v>26</v>
      </c>
      <c r="D693" s="72" t="s">
        <v>866</v>
      </c>
      <c r="E693" s="52"/>
      <c r="F693" s="60" t="n">
        <f aca="false">F694</f>
        <v>95.5</v>
      </c>
      <c r="G693" s="60" t="n">
        <f aca="false">G694</f>
        <v>92.6</v>
      </c>
      <c r="H693" s="60" t="n">
        <f aca="false">H694</f>
        <v>92.6</v>
      </c>
      <c r="I693" s="263"/>
      <c r="J693" s="247"/>
      <c r="K693" s="247"/>
      <c r="L693" s="248"/>
      <c r="M693" s="249"/>
      <c r="N693" s="247"/>
      <c r="O693" s="247"/>
      <c r="P693" s="250"/>
      <c r="Q693" s="246"/>
      <c r="R693" s="247"/>
      <c r="S693" s="247"/>
      <c r="T693" s="248"/>
    </row>
    <row r="694" customFormat="false" ht="12.75" hidden="false" customHeight="false" outlineLevel="0" collapsed="false">
      <c r="A694" s="42" t="s">
        <v>558</v>
      </c>
      <c r="B694" s="61" t="s">
        <v>79</v>
      </c>
      <c r="C694" s="61" t="s">
        <v>26</v>
      </c>
      <c r="D694" s="49" t="s">
        <v>866</v>
      </c>
      <c r="E694" s="61" t="s">
        <v>49</v>
      </c>
      <c r="F694" s="62" t="n">
        <f aca="false">F695</f>
        <v>95.5</v>
      </c>
      <c r="G694" s="62" t="n">
        <f aca="false">G695</f>
        <v>92.6</v>
      </c>
      <c r="H694" s="62" t="n">
        <f aca="false">H695</f>
        <v>92.6</v>
      </c>
      <c r="I694" s="263"/>
      <c r="J694" s="247"/>
      <c r="K694" s="247"/>
      <c r="L694" s="248"/>
      <c r="M694" s="249"/>
      <c r="N694" s="247"/>
      <c r="O694" s="247"/>
      <c r="P694" s="250"/>
      <c r="Q694" s="246"/>
      <c r="R694" s="247"/>
      <c r="S694" s="247"/>
      <c r="T694" s="248"/>
    </row>
    <row r="695" customFormat="false" ht="12.75" hidden="false" customHeight="false" outlineLevel="0" collapsed="false">
      <c r="A695" s="42" t="s">
        <v>559</v>
      </c>
      <c r="B695" s="49" t="s">
        <v>79</v>
      </c>
      <c r="C695" s="49" t="s">
        <v>26</v>
      </c>
      <c r="D695" s="49" t="s">
        <v>866</v>
      </c>
      <c r="E695" s="48" t="s">
        <v>51</v>
      </c>
      <c r="F695" s="74" t="n">
        <f aca="false">F696</f>
        <v>95.5</v>
      </c>
      <c r="G695" s="74" t="n">
        <f aca="false">G696</f>
        <v>92.6</v>
      </c>
      <c r="H695" s="74" t="n">
        <f aca="false">H696</f>
        <v>92.6</v>
      </c>
      <c r="I695" s="263"/>
      <c r="J695" s="247"/>
      <c r="K695" s="247"/>
      <c r="L695" s="248"/>
      <c r="M695" s="249"/>
      <c r="N695" s="247"/>
      <c r="O695" s="247"/>
      <c r="P695" s="250"/>
      <c r="Q695" s="246"/>
      <c r="R695" s="247"/>
      <c r="S695" s="247"/>
      <c r="T695" s="248"/>
    </row>
    <row r="696" customFormat="false" ht="12.75" hidden="false" customHeight="false" outlineLevel="0" collapsed="false">
      <c r="A696" s="42" t="s">
        <v>560</v>
      </c>
      <c r="B696" s="49" t="s">
        <v>79</v>
      </c>
      <c r="C696" s="49" t="s">
        <v>26</v>
      </c>
      <c r="D696" s="49" t="s">
        <v>866</v>
      </c>
      <c r="E696" s="48" t="s">
        <v>55</v>
      </c>
      <c r="F696" s="273" t="n">
        <v>95.5</v>
      </c>
      <c r="G696" s="273" t="n">
        <v>92.6</v>
      </c>
      <c r="H696" s="273" t="n">
        <v>92.6</v>
      </c>
      <c r="I696" s="259" t="n">
        <f aca="false">F696</f>
        <v>95.5</v>
      </c>
      <c r="J696" s="247"/>
      <c r="K696" s="247"/>
      <c r="L696" s="248"/>
      <c r="M696" s="260" t="n">
        <f aca="false">G696</f>
        <v>92.6</v>
      </c>
      <c r="N696" s="247"/>
      <c r="O696" s="247"/>
      <c r="P696" s="250"/>
      <c r="Q696" s="259" t="n">
        <f aca="false">H696</f>
        <v>92.6</v>
      </c>
      <c r="R696" s="247"/>
      <c r="S696" s="247"/>
      <c r="T696" s="248"/>
    </row>
    <row r="697" customFormat="false" ht="12.75" hidden="false" customHeight="false" outlineLevel="0" collapsed="false">
      <c r="A697" s="42"/>
      <c r="B697" s="49"/>
      <c r="C697" s="49"/>
      <c r="D697" s="49"/>
      <c r="E697" s="48"/>
      <c r="F697" s="74"/>
      <c r="G697" s="74"/>
      <c r="H697" s="74"/>
      <c r="I697" s="263"/>
      <c r="J697" s="247"/>
      <c r="K697" s="247"/>
      <c r="L697" s="248"/>
      <c r="M697" s="249"/>
      <c r="N697" s="247"/>
      <c r="O697" s="247"/>
      <c r="P697" s="250"/>
      <c r="Q697" s="246"/>
      <c r="R697" s="247"/>
      <c r="S697" s="247"/>
      <c r="T697" s="248"/>
    </row>
    <row r="698" customFormat="false" ht="38.25" hidden="false" customHeight="false" outlineLevel="0" collapsed="false">
      <c r="A698" s="54" t="s">
        <v>867</v>
      </c>
      <c r="B698" s="52" t="s">
        <v>79</v>
      </c>
      <c r="C698" s="52" t="s">
        <v>26</v>
      </c>
      <c r="D698" s="52" t="s">
        <v>868</v>
      </c>
      <c r="E698" s="48"/>
      <c r="F698" s="73" t="n">
        <f aca="false">F699</f>
        <v>854.5</v>
      </c>
      <c r="G698" s="73" t="n">
        <f aca="false">G699</f>
        <v>854.5</v>
      </c>
      <c r="H698" s="73" t="n">
        <f aca="false">H699</f>
        <v>854.5</v>
      </c>
      <c r="I698" s="263"/>
      <c r="J698" s="247"/>
      <c r="K698" s="247"/>
      <c r="L698" s="248"/>
      <c r="M698" s="249"/>
      <c r="N698" s="247"/>
      <c r="O698" s="247"/>
      <c r="P698" s="250"/>
      <c r="Q698" s="246"/>
      <c r="R698" s="247"/>
      <c r="S698" s="247"/>
      <c r="T698" s="248"/>
    </row>
    <row r="699" customFormat="false" ht="38.25" hidden="false" customHeight="false" outlineLevel="0" collapsed="false">
      <c r="A699" s="54" t="s">
        <v>869</v>
      </c>
      <c r="B699" s="52" t="s">
        <v>79</v>
      </c>
      <c r="C699" s="52" t="s">
        <v>26</v>
      </c>
      <c r="D699" s="52" t="s">
        <v>870</v>
      </c>
      <c r="E699" s="48"/>
      <c r="F699" s="73" t="n">
        <f aca="false">F700+F705+F710+F715+F731</f>
        <v>854.5</v>
      </c>
      <c r="G699" s="73" t="n">
        <f aca="false">G700+G705+G710+G715+G731</f>
        <v>854.5</v>
      </c>
      <c r="H699" s="73" t="n">
        <f aca="false">H700+H705+H710+H715+H731</f>
        <v>854.5</v>
      </c>
      <c r="I699" s="263"/>
      <c r="J699" s="247"/>
      <c r="K699" s="247"/>
      <c r="L699" s="248"/>
      <c r="M699" s="249"/>
      <c r="N699" s="247"/>
      <c r="O699" s="247"/>
      <c r="P699" s="250"/>
      <c r="Q699" s="246"/>
      <c r="R699" s="247"/>
      <c r="S699" s="247"/>
      <c r="T699" s="248"/>
    </row>
    <row r="700" customFormat="false" ht="38.25" hidden="false" customHeight="false" outlineLevel="0" collapsed="false">
      <c r="A700" s="54" t="s">
        <v>871</v>
      </c>
      <c r="B700" s="52" t="s">
        <v>79</v>
      </c>
      <c r="C700" s="52" t="s">
        <v>26</v>
      </c>
      <c r="D700" s="52" t="s">
        <v>872</v>
      </c>
      <c r="E700" s="48"/>
      <c r="F700" s="73" t="n">
        <f aca="false">F701</f>
        <v>0</v>
      </c>
      <c r="G700" s="73" t="n">
        <f aca="false">G701</f>
        <v>0</v>
      </c>
      <c r="H700" s="73" t="n">
        <f aca="false">H701</f>
        <v>0</v>
      </c>
      <c r="I700" s="263"/>
      <c r="J700" s="247"/>
      <c r="K700" s="247"/>
      <c r="L700" s="248"/>
      <c r="M700" s="249"/>
      <c r="N700" s="247"/>
      <c r="O700" s="247"/>
      <c r="P700" s="250"/>
      <c r="Q700" s="246"/>
      <c r="R700" s="247"/>
      <c r="S700" s="247"/>
      <c r="T700" s="248"/>
    </row>
    <row r="701" customFormat="false" ht="12.75" hidden="false" customHeight="false" outlineLevel="0" collapsed="false">
      <c r="A701" s="42" t="s">
        <v>558</v>
      </c>
      <c r="B701" s="61" t="s">
        <v>79</v>
      </c>
      <c r="C701" s="61" t="s">
        <v>26</v>
      </c>
      <c r="D701" s="61" t="s">
        <v>872</v>
      </c>
      <c r="E701" s="61" t="s">
        <v>49</v>
      </c>
      <c r="F701" s="62" t="n">
        <f aca="false">F702</f>
        <v>0</v>
      </c>
      <c r="G701" s="62" t="n">
        <f aca="false">G702</f>
        <v>0</v>
      </c>
      <c r="H701" s="62" t="n">
        <f aca="false">H702</f>
        <v>0</v>
      </c>
      <c r="I701" s="263"/>
      <c r="J701" s="247"/>
      <c r="K701" s="247"/>
      <c r="L701" s="248"/>
      <c r="M701" s="249"/>
      <c r="N701" s="247"/>
      <c r="O701" s="247"/>
      <c r="P701" s="250"/>
      <c r="Q701" s="246"/>
      <c r="R701" s="247"/>
      <c r="S701" s="247"/>
      <c r="T701" s="248"/>
    </row>
    <row r="702" customFormat="false" ht="12.75" hidden="false" customHeight="false" outlineLevel="0" collapsed="false">
      <c r="A702" s="42" t="s">
        <v>559</v>
      </c>
      <c r="B702" s="49" t="s">
        <v>79</v>
      </c>
      <c r="C702" s="49" t="s">
        <v>26</v>
      </c>
      <c r="D702" s="61" t="s">
        <v>872</v>
      </c>
      <c r="E702" s="48" t="s">
        <v>51</v>
      </c>
      <c r="F702" s="74" t="n">
        <f aca="false">F703</f>
        <v>0</v>
      </c>
      <c r="G702" s="74" t="n">
        <f aca="false">G703</f>
        <v>0</v>
      </c>
      <c r="H702" s="74" t="n">
        <f aca="false">H703</f>
        <v>0</v>
      </c>
      <c r="I702" s="263"/>
      <c r="J702" s="247"/>
      <c r="K702" s="247"/>
      <c r="L702" s="248"/>
      <c r="M702" s="249"/>
      <c r="N702" s="247"/>
      <c r="O702" s="247"/>
      <c r="P702" s="250"/>
      <c r="Q702" s="246"/>
      <c r="R702" s="247"/>
      <c r="S702" s="247"/>
      <c r="T702" s="248"/>
    </row>
    <row r="703" customFormat="false" ht="12.75" hidden="false" customHeight="false" outlineLevel="0" collapsed="false">
      <c r="A703" s="42" t="s">
        <v>560</v>
      </c>
      <c r="B703" s="49" t="s">
        <v>79</v>
      </c>
      <c r="C703" s="49" t="s">
        <v>26</v>
      </c>
      <c r="D703" s="61" t="s">
        <v>872</v>
      </c>
      <c r="E703" s="48" t="s">
        <v>55</v>
      </c>
      <c r="F703" s="273" t="n">
        <f aca="false">90-90</f>
        <v>0</v>
      </c>
      <c r="G703" s="273" t="n">
        <f aca="false">90-90</f>
        <v>0</v>
      </c>
      <c r="H703" s="273" t="n">
        <f aca="false">90-90</f>
        <v>0</v>
      </c>
      <c r="I703" s="263"/>
      <c r="J703" s="247"/>
      <c r="K703" s="247"/>
      <c r="L703" s="248"/>
      <c r="M703" s="249"/>
      <c r="N703" s="247"/>
      <c r="O703" s="247"/>
      <c r="P703" s="250"/>
      <c r="Q703" s="246"/>
      <c r="R703" s="247"/>
      <c r="S703" s="247"/>
      <c r="T703" s="248"/>
    </row>
    <row r="704" customFormat="false" ht="12.75" hidden="false" customHeight="false" outlineLevel="0" collapsed="false">
      <c r="A704" s="42"/>
      <c r="B704" s="49"/>
      <c r="C704" s="49"/>
      <c r="D704" s="61"/>
      <c r="E704" s="48"/>
      <c r="F704" s="74"/>
      <c r="G704" s="74"/>
      <c r="H704" s="74"/>
      <c r="I704" s="263"/>
      <c r="J704" s="247"/>
      <c r="K704" s="247"/>
      <c r="L704" s="248"/>
      <c r="M704" s="249"/>
      <c r="N704" s="247"/>
      <c r="O704" s="247"/>
      <c r="P704" s="250"/>
      <c r="Q704" s="246"/>
      <c r="R704" s="247"/>
      <c r="S704" s="247"/>
      <c r="T704" s="248"/>
    </row>
    <row r="705" customFormat="false" ht="27.75" hidden="false" customHeight="true" outlineLevel="0" collapsed="false">
      <c r="A705" s="54" t="s">
        <v>873</v>
      </c>
      <c r="B705" s="72" t="s">
        <v>79</v>
      </c>
      <c r="C705" s="72" t="s">
        <v>26</v>
      </c>
      <c r="D705" s="52" t="s">
        <v>874</v>
      </c>
      <c r="E705" s="34"/>
      <c r="F705" s="73" t="n">
        <f aca="false">F706</f>
        <v>300</v>
      </c>
      <c r="G705" s="73" t="n">
        <f aca="false">G706</f>
        <v>300</v>
      </c>
      <c r="H705" s="73" t="n">
        <f aca="false">H706</f>
        <v>300</v>
      </c>
      <c r="I705" s="263"/>
      <c r="J705" s="247"/>
      <c r="K705" s="247"/>
      <c r="L705" s="248"/>
      <c r="M705" s="249"/>
      <c r="N705" s="247"/>
      <c r="O705" s="247"/>
      <c r="P705" s="250"/>
      <c r="Q705" s="246"/>
      <c r="R705" s="247"/>
      <c r="S705" s="247"/>
      <c r="T705" s="248"/>
    </row>
    <row r="706" customFormat="false" ht="25.5" hidden="false" customHeight="false" outlineLevel="0" collapsed="false">
      <c r="A706" s="42" t="s">
        <v>875</v>
      </c>
      <c r="B706" s="49" t="s">
        <v>79</v>
      </c>
      <c r="C706" s="49" t="s">
        <v>26</v>
      </c>
      <c r="D706" s="61" t="s">
        <v>874</v>
      </c>
      <c r="E706" s="48" t="s">
        <v>280</v>
      </c>
      <c r="F706" s="74" t="n">
        <f aca="false">F707</f>
        <v>300</v>
      </c>
      <c r="G706" s="74" t="n">
        <f aca="false">G707</f>
        <v>300</v>
      </c>
      <c r="H706" s="74" t="n">
        <f aca="false">H707</f>
        <v>300</v>
      </c>
      <c r="I706" s="263"/>
      <c r="J706" s="247"/>
      <c r="K706" s="247"/>
      <c r="L706" s="248"/>
      <c r="M706" s="249"/>
      <c r="N706" s="247"/>
      <c r="O706" s="247"/>
      <c r="P706" s="250"/>
      <c r="Q706" s="246"/>
      <c r="R706" s="247"/>
      <c r="S706" s="247"/>
      <c r="T706" s="248"/>
    </row>
    <row r="707" customFormat="false" ht="12.75" hidden="false" customHeight="false" outlineLevel="0" collapsed="false">
      <c r="A707" s="42" t="s">
        <v>279</v>
      </c>
      <c r="B707" s="49" t="s">
        <v>79</v>
      </c>
      <c r="C707" s="49" t="s">
        <v>26</v>
      </c>
      <c r="D707" s="61" t="s">
        <v>874</v>
      </c>
      <c r="E707" s="48" t="s">
        <v>282</v>
      </c>
      <c r="F707" s="74" t="n">
        <f aca="false">F708</f>
        <v>300</v>
      </c>
      <c r="G707" s="74" t="n">
        <f aca="false">G708</f>
        <v>300</v>
      </c>
      <c r="H707" s="74" t="n">
        <f aca="false">H708</f>
        <v>300</v>
      </c>
      <c r="I707" s="263"/>
      <c r="J707" s="247"/>
      <c r="K707" s="247"/>
      <c r="L707" s="248"/>
      <c r="M707" s="249"/>
      <c r="N707" s="247"/>
      <c r="O707" s="247"/>
      <c r="P707" s="250"/>
      <c r="Q707" s="246"/>
      <c r="R707" s="247"/>
      <c r="S707" s="247"/>
      <c r="T707" s="248"/>
    </row>
    <row r="708" customFormat="false" ht="25.5" hidden="false" customHeight="false" outlineLevel="0" collapsed="false">
      <c r="A708" s="42" t="s">
        <v>876</v>
      </c>
      <c r="B708" s="49" t="s">
        <v>79</v>
      </c>
      <c r="C708" s="49" t="s">
        <v>26</v>
      </c>
      <c r="D708" s="61" t="s">
        <v>874</v>
      </c>
      <c r="E708" s="48" t="s">
        <v>877</v>
      </c>
      <c r="F708" s="273" t="n">
        <v>300</v>
      </c>
      <c r="G708" s="273" t="n">
        <v>300</v>
      </c>
      <c r="H708" s="273" t="n">
        <v>300</v>
      </c>
      <c r="I708" s="294" t="n">
        <f aca="false">F708</f>
        <v>300</v>
      </c>
      <c r="J708" s="247"/>
      <c r="K708" s="247"/>
      <c r="L708" s="248"/>
      <c r="M708" s="260" t="n">
        <f aca="false">G708</f>
        <v>300</v>
      </c>
      <c r="N708" s="247"/>
      <c r="O708" s="247"/>
      <c r="P708" s="250"/>
      <c r="Q708" s="259" t="n">
        <f aca="false">H708</f>
        <v>300</v>
      </c>
      <c r="R708" s="247"/>
      <c r="S708" s="247"/>
      <c r="T708" s="248"/>
    </row>
    <row r="709" customFormat="false" ht="12.75" hidden="false" customHeight="false" outlineLevel="0" collapsed="false">
      <c r="A709" s="42"/>
      <c r="B709" s="49"/>
      <c r="C709" s="49"/>
      <c r="D709" s="61"/>
      <c r="E709" s="48"/>
      <c r="F709" s="74"/>
      <c r="G709" s="74"/>
      <c r="H709" s="74"/>
      <c r="I709" s="263"/>
      <c r="J709" s="247"/>
      <c r="K709" s="247"/>
      <c r="L709" s="248"/>
      <c r="M709" s="249"/>
      <c r="N709" s="247"/>
      <c r="O709" s="247"/>
      <c r="P709" s="250"/>
      <c r="Q709" s="246"/>
      <c r="R709" s="247"/>
      <c r="S709" s="247"/>
      <c r="T709" s="248"/>
    </row>
    <row r="710" customFormat="false" ht="38.25" hidden="false" customHeight="false" outlineLevel="0" collapsed="false">
      <c r="A710" s="54" t="s">
        <v>878</v>
      </c>
      <c r="B710" s="52" t="s">
        <v>79</v>
      </c>
      <c r="C710" s="52" t="s">
        <v>26</v>
      </c>
      <c r="D710" s="52" t="s">
        <v>879</v>
      </c>
      <c r="E710" s="48"/>
      <c r="F710" s="73" t="n">
        <f aca="false">F711</f>
        <v>0</v>
      </c>
      <c r="G710" s="73" t="n">
        <f aca="false">G711</f>
        <v>0</v>
      </c>
      <c r="H710" s="73" t="n">
        <f aca="false">H711</f>
        <v>0</v>
      </c>
      <c r="I710" s="263"/>
      <c r="J710" s="247"/>
      <c r="K710" s="247"/>
      <c r="L710" s="248"/>
      <c r="M710" s="249"/>
      <c r="N710" s="247"/>
      <c r="O710" s="247"/>
      <c r="P710" s="250"/>
      <c r="Q710" s="246"/>
      <c r="R710" s="247"/>
      <c r="S710" s="247"/>
      <c r="T710" s="248"/>
    </row>
    <row r="711" customFormat="false" ht="12.75" hidden="false" customHeight="false" outlineLevel="0" collapsed="false">
      <c r="A711" s="42" t="s">
        <v>558</v>
      </c>
      <c r="B711" s="61" t="s">
        <v>79</v>
      </c>
      <c r="C711" s="61" t="s">
        <v>26</v>
      </c>
      <c r="D711" s="61" t="s">
        <v>879</v>
      </c>
      <c r="E711" s="61" t="s">
        <v>49</v>
      </c>
      <c r="F711" s="62" t="n">
        <f aca="false">F712</f>
        <v>0</v>
      </c>
      <c r="G711" s="62" t="n">
        <f aca="false">G712</f>
        <v>0</v>
      </c>
      <c r="H711" s="62" t="n">
        <f aca="false">H712</f>
        <v>0</v>
      </c>
      <c r="I711" s="263"/>
      <c r="J711" s="247"/>
      <c r="K711" s="247"/>
      <c r="L711" s="248"/>
      <c r="M711" s="249"/>
      <c r="N711" s="247"/>
      <c r="O711" s="247"/>
      <c r="P711" s="250"/>
      <c r="Q711" s="246"/>
      <c r="R711" s="247"/>
      <c r="S711" s="247"/>
      <c r="T711" s="248"/>
    </row>
    <row r="712" customFormat="false" ht="12.75" hidden="false" customHeight="false" outlineLevel="0" collapsed="false">
      <c r="A712" s="42" t="s">
        <v>559</v>
      </c>
      <c r="B712" s="49" t="s">
        <v>79</v>
      </c>
      <c r="C712" s="49" t="s">
        <v>26</v>
      </c>
      <c r="D712" s="61" t="s">
        <v>879</v>
      </c>
      <c r="E712" s="48" t="s">
        <v>51</v>
      </c>
      <c r="F712" s="74" t="n">
        <f aca="false">F713</f>
        <v>0</v>
      </c>
      <c r="G712" s="74" t="n">
        <f aca="false">G713</f>
        <v>0</v>
      </c>
      <c r="H712" s="74" t="n">
        <f aca="false">H713</f>
        <v>0</v>
      </c>
      <c r="I712" s="263"/>
      <c r="J712" s="247"/>
      <c r="K712" s="247"/>
      <c r="L712" s="248"/>
      <c r="M712" s="249"/>
      <c r="N712" s="247"/>
      <c r="O712" s="247"/>
      <c r="P712" s="250"/>
      <c r="Q712" s="246"/>
      <c r="R712" s="247"/>
      <c r="S712" s="247"/>
      <c r="T712" s="248"/>
    </row>
    <row r="713" customFormat="false" ht="12.75" hidden="false" customHeight="false" outlineLevel="0" collapsed="false">
      <c r="A713" s="42" t="s">
        <v>560</v>
      </c>
      <c r="B713" s="49" t="s">
        <v>79</v>
      </c>
      <c r="C713" s="49" t="s">
        <v>26</v>
      </c>
      <c r="D713" s="61" t="s">
        <v>879</v>
      </c>
      <c r="E713" s="48" t="s">
        <v>55</v>
      </c>
      <c r="F713" s="273" t="n">
        <f aca="false">90-71.47368-18.52632</f>
        <v>0</v>
      </c>
      <c r="G713" s="273" t="n">
        <f aca="false">90-71.47368-18.52632</f>
        <v>0</v>
      </c>
      <c r="H713" s="273" t="n">
        <f aca="false">90-71.47368-18.52632</f>
        <v>0</v>
      </c>
      <c r="I713" s="263"/>
      <c r="J713" s="247"/>
      <c r="K713" s="247"/>
      <c r="L713" s="248"/>
      <c r="M713" s="249"/>
      <c r="N713" s="247"/>
      <c r="O713" s="247"/>
      <c r="P713" s="250"/>
      <c r="Q713" s="246"/>
      <c r="R713" s="247"/>
      <c r="S713" s="247"/>
      <c r="T713" s="248"/>
    </row>
    <row r="714" customFormat="false" ht="12.75" hidden="false" customHeight="false" outlineLevel="0" collapsed="false">
      <c r="A714" s="42"/>
      <c r="B714" s="49"/>
      <c r="C714" s="49"/>
      <c r="D714" s="61"/>
      <c r="E714" s="48"/>
      <c r="F714" s="74"/>
      <c r="G714" s="74"/>
      <c r="H714" s="74"/>
      <c r="I714" s="263"/>
      <c r="J714" s="247"/>
      <c r="K714" s="247"/>
      <c r="L714" s="248"/>
      <c r="M714" s="249"/>
      <c r="N714" s="247"/>
      <c r="O714" s="247"/>
      <c r="P714" s="250"/>
      <c r="Q714" s="246"/>
      <c r="R714" s="247"/>
      <c r="S714" s="247"/>
      <c r="T714" s="248"/>
    </row>
    <row r="715" s="56" customFormat="true" ht="42" hidden="false" customHeight="true" outlineLevel="0" collapsed="false">
      <c r="A715" s="175" t="s">
        <v>880</v>
      </c>
      <c r="B715" s="72" t="s">
        <v>79</v>
      </c>
      <c r="C715" s="72" t="s">
        <v>26</v>
      </c>
      <c r="D715" s="52" t="s">
        <v>881</v>
      </c>
      <c r="E715" s="72"/>
      <c r="F715" s="73" t="n">
        <f aca="false">F716+F721+F726</f>
        <v>464.5</v>
      </c>
      <c r="G715" s="73" t="n">
        <f aca="false">G716+G721+G726</f>
        <v>464.5</v>
      </c>
      <c r="H715" s="73" t="n">
        <f aca="false">H716+H721+H726</f>
        <v>464.5</v>
      </c>
      <c r="I715" s="253"/>
      <c r="J715" s="254"/>
      <c r="K715" s="254"/>
      <c r="L715" s="255"/>
      <c r="M715" s="256"/>
      <c r="N715" s="254"/>
      <c r="O715" s="254"/>
      <c r="P715" s="257"/>
      <c r="Q715" s="253"/>
      <c r="R715" s="254"/>
      <c r="S715" s="254"/>
      <c r="T715" s="255"/>
    </row>
    <row r="716" s="56" customFormat="true" ht="41.25" hidden="false" customHeight="true" outlineLevel="0" collapsed="false">
      <c r="A716" s="54" t="s">
        <v>871</v>
      </c>
      <c r="B716" s="52" t="s">
        <v>79</v>
      </c>
      <c r="C716" s="52" t="s">
        <v>26</v>
      </c>
      <c r="D716" s="52" t="s">
        <v>881</v>
      </c>
      <c r="E716" s="48"/>
      <c r="F716" s="73" t="n">
        <f aca="false">F717</f>
        <v>464.5</v>
      </c>
      <c r="G716" s="73" t="n">
        <f aca="false">G717</f>
        <v>464.5</v>
      </c>
      <c r="H716" s="73" t="n">
        <f aca="false">H717</f>
        <v>464.5</v>
      </c>
      <c r="I716" s="253"/>
      <c r="J716" s="254"/>
      <c r="K716" s="254"/>
      <c r="L716" s="255"/>
      <c r="M716" s="256"/>
      <c r="N716" s="254"/>
      <c r="O716" s="254"/>
      <c r="P716" s="257"/>
      <c r="Q716" s="253"/>
      <c r="R716" s="254"/>
      <c r="S716" s="254"/>
      <c r="T716" s="255"/>
    </row>
    <row r="717" customFormat="false" ht="12.75" hidden="false" customHeight="false" outlineLevel="0" collapsed="false">
      <c r="A717" s="42" t="s">
        <v>558</v>
      </c>
      <c r="B717" s="61" t="s">
        <v>79</v>
      </c>
      <c r="C717" s="61" t="s">
        <v>26</v>
      </c>
      <c r="D717" s="61" t="s">
        <v>881</v>
      </c>
      <c r="E717" s="61" t="s">
        <v>49</v>
      </c>
      <c r="F717" s="62" t="n">
        <f aca="false">F718</f>
        <v>464.5</v>
      </c>
      <c r="G717" s="62" t="n">
        <f aca="false">G718</f>
        <v>464.5</v>
      </c>
      <c r="H717" s="62" t="n">
        <f aca="false">H718</f>
        <v>464.5</v>
      </c>
      <c r="I717" s="263"/>
      <c r="J717" s="247"/>
      <c r="K717" s="247"/>
      <c r="L717" s="248"/>
      <c r="M717" s="249"/>
      <c r="N717" s="247"/>
      <c r="O717" s="247"/>
      <c r="P717" s="250"/>
      <c r="Q717" s="246"/>
      <c r="R717" s="247"/>
      <c r="S717" s="247"/>
      <c r="T717" s="248"/>
    </row>
    <row r="718" customFormat="false" ht="12.75" hidden="false" customHeight="false" outlineLevel="0" collapsed="false">
      <c r="A718" s="42" t="s">
        <v>559</v>
      </c>
      <c r="B718" s="49" t="s">
        <v>79</v>
      </c>
      <c r="C718" s="49" t="s">
        <v>26</v>
      </c>
      <c r="D718" s="61" t="s">
        <v>881</v>
      </c>
      <c r="E718" s="48" t="s">
        <v>51</v>
      </c>
      <c r="F718" s="74" t="n">
        <f aca="false">F719</f>
        <v>464.5</v>
      </c>
      <c r="G718" s="74" t="n">
        <f aca="false">G719</f>
        <v>464.5</v>
      </c>
      <c r="H718" s="74" t="n">
        <f aca="false">H719</f>
        <v>464.5</v>
      </c>
      <c r="I718" s="263"/>
      <c r="J718" s="247"/>
      <c r="K718" s="247"/>
      <c r="L718" s="248"/>
      <c r="M718" s="249"/>
      <c r="N718" s="247"/>
      <c r="O718" s="247"/>
      <c r="P718" s="250"/>
      <c r="Q718" s="246"/>
      <c r="R718" s="247"/>
      <c r="S718" s="247"/>
      <c r="T718" s="248"/>
    </row>
    <row r="719" customFormat="false" ht="12.75" hidden="false" customHeight="false" outlineLevel="0" collapsed="false">
      <c r="A719" s="42" t="s">
        <v>560</v>
      </c>
      <c r="B719" s="49" t="s">
        <v>79</v>
      </c>
      <c r="C719" s="49" t="s">
        <v>26</v>
      </c>
      <c r="D719" s="61" t="s">
        <v>881</v>
      </c>
      <c r="E719" s="48" t="s">
        <v>55</v>
      </c>
      <c r="F719" s="273" t="n">
        <v>464.5</v>
      </c>
      <c r="G719" s="273" t="n">
        <v>464.5</v>
      </c>
      <c r="H719" s="273" t="n">
        <v>464.5</v>
      </c>
      <c r="I719" s="263"/>
      <c r="J719" s="270" t="n">
        <f aca="false">F719</f>
        <v>464.5</v>
      </c>
      <c r="K719" s="247"/>
      <c r="L719" s="248"/>
      <c r="M719" s="249"/>
      <c r="N719" s="270" t="n">
        <f aca="false">G719</f>
        <v>464.5</v>
      </c>
      <c r="O719" s="247"/>
      <c r="P719" s="250"/>
      <c r="Q719" s="246"/>
      <c r="R719" s="270" t="n">
        <f aca="false">H719</f>
        <v>464.5</v>
      </c>
      <c r="S719" s="247"/>
      <c r="T719" s="248"/>
    </row>
    <row r="720" customFormat="false" ht="12.75" hidden="false" customHeight="false" outlineLevel="0" collapsed="false">
      <c r="A720" s="42"/>
      <c r="B720" s="49"/>
      <c r="C720" s="49"/>
      <c r="D720" s="61"/>
      <c r="E720" s="48"/>
      <c r="F720" s="74"/>
      <c r="G720" s="74"/>
      <c r="H720" s="74"/>
      <c r="I720" s="263"/>
      <c r="J720" s="247"/>
      <c r="K720" s="247"/>
      <c r="L720" s="248"/>
      <c r="M720" s="249"/>
      <c r="N720" s="247"/>
      <c r="O720" s="247"/>
      <c r="P720" s="250"/>
      <c r="Q720" s="246"/>
      <c r="R720" s="247"/>
      <c r="S720" s="247"/>
      <c r="T720" s="248"/>
    </row>
    <row r="721" customFormat="false" ht="38.25" hidden="false" customHeight="false" outlineLevel="0" collapsed="false">
      <c r="A721" s="54" t="s">
        <v>878</v>
      </c>
      <c r="B721" s="52" t="s">
        <v>79</v>
      </c>
      <c r="C721" s="52" t="s">
        <v>26</v>
      </c>
      <c r="D721" s="52" t="s">
        <v>881</v>
      </c>
      <c r="E721" s="48"/>
      <c r="F721" s="73" t="n">
        <f aca="false">F722</f>
        <v>0</v>
      </c>
      <c r="G721" s="73" t="n">
        <f aca="false">G722</f>
        <v>0</v>
      </c>
      <c r="H721" s="73" t="n">
        <f aca="false">H722</f>
        <v>0</v>
      </c>
      <c r="I721" s="263"/>
      <c r="J721" s="247"/>
      <c r="K721" s="247"/>
      <c r="L721" s="248"/>
      <c r="M721" s="249"/>
      <c r="N721" s="247"/>
      <c r="O721" s="247"/>
      <c r="P721" s="250"/>
      <c r="Q721" s="246"/>
      <c r="R721" s="247"/>
      <c r="S721" s="247"/>
      <c r="T721" s="248"/>
    </row>
    <row r="722" customFormat="false" ht="12.75" hidden="false" customHeight="false" outlineLevel="0" collapsed="false">
      <c r="A722" s="42" t="s">
        <v>558</v>
      </c>
      <c r="B722" s="61" t="s">
        <v>79</v>
      </c>
      <c r="C722" s="61" t="s">
        <v>26</v>
      </c>
      <c r="D722" s="61" t="s">
        <v>881</v>
      </c>
      <c r="E722" s="61" t="s">
        <v>49</v>
      </c>
      <c r="F722" s="62" t="n">
        <f aca="false">F723</f>
        <v>0</v>
      </c>
      <c r="G722" s="62" t="n">
        <f aca="false">G723</f>
        <v>0</v>
      </c>
      <c r="H722" s="62" t="n">
        <f aca="false">H723</f>
        <v>0</v>
      </c>
      <c r="I722" s="263"/>
      <c r="J722" s="247"/>
      <c r="K722" s="247"/>
      <c r="L722" s="248"/>
      <c r="M722" s="249"/>
      <c r="N722" s="247"/>
      <c r="O722" s="247"/>
      <c r="P722" s="250"/>
      <c r="Q722" s="246"/>
      <c r="R722" s="247"/>
      <c r="S722" s="247"/>
      <c r="T722" s="248"/>
    </row>
    <row r="723" customFormat="false" ht="12.75" hidden="false" customHeight="false" outlineLevel="0" collapsed="false">
      <c r="A723" s="42" t="s">
        <v>559</v>
      </c>
      <c r="B723" s="49" t="s">
        <v>79</v>
      </c>
      <c r="C723" s="49" t="s">
        <v>26</v>
      </c>
      <c r="D723" s="61" t="s">
        <v>881</v>
      </c>
      <c r="E723" s="48" t="s">
        <v>51</v>
      </c>
      <c r="F723" s="74" t="n">
        <f aca="false">F724</f>
        <v>0</v>
      </c>
      <c r="G723" s="74" t="n">
        <f aca="false">G724</f>
        <v>0</v>
      </c>
      <c r="H723" s="74" t="n">
        <f aca="false">H724</f>
        <v>0</v>
      </c>
      <c r="I723" s="263"/>
      <c r="J723" s="247"/>
      <c r="K723" s="247"/>
      <c r="L723" s="248"/>
      <c r="M723" s="249"/>
      <c r="N723" s="247"/>
      <c r="O723" s="247"/>
      <c r="P723" s="250"/>
      <c r="Q723" s="246"/>
      <c r="R723" s="247"/>
      <c r="S723" s="247"/>
      <c r="T723" s="248"/>
    </row>
    <row r="724" customFormat="false" ht="12.75" hidden="false" customHeight="false" outlineLevel="0" collapsed="false">
      <c r="A724" s="42" t="s">
        <v>560</v>
      </c>
      <c r="B724" s="49" t="s">
        <v>79</v>
      </c>
      <c r="C724" s="49" t="s">
        <v>26</v>
      </c>
      <c r="D724" s="61" t="s">
        <v>881</v>
      </c>
      <c r="E724" s="48" t="s">
        <v>55</v>
      </c>
      <c r="F724" s="273" t="n">
        <v>0</v>
      </c>
      <c r="G724" s="273" t="n">
        <v>0</v>
      </c>
      <c r="H724" s="273" t="n">
        <v>0</v>
      </c>
      <c r="I724" s="263"/>
      <c r="J724" s="270" t="n">
        <f aca="false">F724</f>
        <v>0</v>
      </c>
      <c r="K724" s="247"/>
      <c r="L724" s="248"/>
      <c r="M724" s="249"/>
      <c r="N724" s="270" t="n">
        <f aca="false">G724</f>
        <v>0</v>
      </c>
      <c r="O724" s="247"/>
      <c r="P724" s="250"/>
      <c r="Q724" s="246"/>
      <c r="R724" s="270" t="n">
        <f aca="false">H724</f>
        <v>0</v>
      </c>
      <c r="S724" s="247"/>
      <c r="T724" s="248"/>
    </row>
    <row r="725" customFormat="false" ht="12.75" hidden="false" customHeight="false" outlineLevel="0" collapsed="false">
      <c r="A725" s="42"/>
      <c r="B725" s="49"/>
      <c r="C725" s="49"/>
      <c r="D725" s="61"/>
      <c r="E725" s="48"/>
      <c r="F725" s="74"/>
      <c r="G725" s="74"/>
      <c r="H725" s="74"/>
      <c r="I725" s="263"/>
      <c r="J725" s="247"/>
      <c r="K725" s="247"/>
      <c r="L725" s="248"/>
      <c r="M725" s="249"/>
      <c r="N725" s="247"/>
      <c r="O725" s="247"/>
      <c r="P725" s="250"/>
      <c r="Q725" s="246"/>
      <c r="R725" s="247"/>
      <c r="S725" s="247"/>
      <c r="T725" s="248"/>
    </row>
    <row r="726" customFormat="false" ht="28.5" hidden="false" customHeight="true" outlineLevel="0" collapsed="false">
      <c r="A726" s="54" t="s">
        <v>873</v>
      </c>
      <c r="B726" s="72" t="s">
        <v>79</v>
      </c>
      <c r="C726" s="72" t="s">
        <v>26</v>
      </c>
      <c r="D726" s="52" t="s">
        <v>881</v>
      </c>
      <c r="E726" s="34"/>
      <c r="F726" s="73" t="n">
        <f aca="false">F727</f>
        <v>0</v>
      </c>
      <c r="G726" s="73" t="n">
        <f aca="false">G727</f>
        <v>0</v>
      </c>
      <c r="H726" s="73" t="n">
        <f aca="false">H727</f>
        <v>0</v>
      </c>
      <c r="I726" s="263"/>
      <c r="J726" s="247"/>
      <c r="K726" s="247"/>
      <c r="L726" s="248"/>
      <c r="M726" s="249"/>
      <c r="N726" s="247"/>
      <c r="O726" s="247"/>
      <c r="P726" s="250"/>
      <c r="Q726" s="246"/>
      <c r="R726" s="247"/>
      <c r="S726" s="247"/>
      <c r="T726" s="248"/>
    </row>
    <row r="727" customFormat="false" ht="25.5" hidden="false" customHeight="false" outlineLevel="0" collapsed="false">
      <c r="A727" s="42" t="s">
        <v>875</v>
      </c>
      <c r="B727" s="49" t="s">
        <v>79</v>
      </c>
      <c r="C727" s="49" t="s">
        <v>26</v>
      </c>
      <c r="D727" s="61" t="s">
        <v>881</v>
      </c>
      <c r="E727" s="48" t="s">
        <v>280</v>
      </c>
      <c r="F727" s="74" t="n">
        <f aca="false">F728</f>
        <v>0</v>
      </c>
      <c r="G727" s="74" t="n">
        <f aca="false">G728</f>
        <v>0</v>
      </c>
      <c r="H727" s="74" t="n">
        <f aca="false">H728</f>
        <v>0</v>
      </c>
      <c r="I727" s="263"/>
      <c r="J727" s="247"/>
      <c r="K727" s="247"/>
      <c r="L727" s="248"/>
      <c r="M727" s="249"/>
      <c r="N727" s="247"/>
      <c r="O727" s="247"/>
      <c r="P727" s="250"/>
      <c r="Q727" s="246"/>
      <c r="R727" s="247"/>
      <c r="S727" s="247"/>
      <c r="T727" s="248"/>
    </row>
    <row r="728" customFormat="false" ht="12.75" hidden="false" customHeight="false" outlineLevel="0" collapsed="false">
      <c r="A728" s="42" t="s">
        <v>279</v>
      </c>
      <c r="B728" s="49" t="s">
        <v>79</v>
      </c>
      <c r="C728" s="49" t="s">
        <v>26</v>
      </c>
      <c r="D728" s="61" t="s">
        <v>881</v>
      </c>
      <c r="E728" s="48" t="s">
        <v>282</v>
      </c>
      <c r="F728" s="74" t="n">
        <f aca="false">F729</f>
        <v>0</v>
      </c>
      <c r="G728" s="74" t="n">
        <f aca="false">G729</f>
        <v>0</v>
      </c>
      <c r="H728" s="74" t="n">
        <f aca="false">H729</f>
        <v>0</v>
      </c>
      <c r="I728" s="263"/>
      <c r="J728" s="247"/>
      <c r="K728" s="247"/>
      <c r="L728" s="248"/>
      <c r="M728" s="249"/>
      <c r="N728" s="247"/>
      <c r="O728" s="247"/>
      <c r="P728" s="250"/>
      <c r="Q728" s="246"/>
      <c r="R728" s="247"/>
      <c r="S728" s="247"/>
      <c r="T728" s="248"/>
    </row>
    <row r="729" customFormat="false" ht="25.5" hidden="false" customHeight="false" outlineLevel="0" collapsed="false">
      <c r="A729" s="42" t="s">
        <v>876</v>
      </c>
      <c r="B729" s="49" t="s">
        <v>79</v>
      </c>
      <c r="C729" s="49" t="s">
        <v>26</v>
      </c>
      <c r="D729" s="61" t="s">
        <v>881</v>
      </c>
      <c r="E729" s="48" t="s">
        <v>877</v>
      </c>
      <c r="F729" s="273" t="n">
        <v>0</v>
      </c>
      <c r="G729" s="273" t="n">
        <v>0</v>
      </c>
      <c r="H729" s="273" t="n">
        <v>0</v>
      </c>
      <c r="I729" s="263"/>
      <c r="J729" s="270" t="n">
        <f aca="false">F729</f>
        <v>0</v>
      </c>
      <c r="K729" s="247"/>
      <c r="L729" s="248"/>
      <c r="M729" s="249"/>
      <c r="N729" s="270" t="n">
        <f aca="false">G729</f>
        <v>0</v>
      </c>
      <c r="O729" s="247"/>
      <c r="P729" s="250"/>
      <c r="Q729" s="246"/>
      <c r="R729" s="270" t="n">
        <f aca="false">H729</f>
        <v>0</v>
      </c>
      <c r="S729" s="247"/>
      <c r="T729" s="248"/>
    </row>
    <row r="730" customFormat="false" ht="12.75" hidden="false" customHeight="false" outlineLevel="0" collapsed="false">
      <c r="A730" s="42"/>
      <c r="B730" s="49"/>
      <c r="C730" s="49"/>
      <c r="D730" s="61"/>
      <c r="E730" s="48"/>
      <c r="F730" s="74"/>
      <c r="G730" s="74"/>
      <c r="H730" s="74"/>
      <c r="I730" s="263"/>
      <c r="J730" s="247"/>
      <c r="K730" s="247"/>
      <c r="L730" s="248"/>
      <c r="M730" s="249"/>
      <c r="N730" s="247"/>
      <c r="O730" s="247"/>
      <c r="P730" s="250"/>
      <c r="Q730" s="246"/>
      <c r="R730" s="247"/>
      <c r="S730" s="247"/>
      <c r="T730" s="248"/>
    </row>
    <row r="731" s="56" customFormat="true" ht="51" hidden="false" customHeight="false" outlineLevel="0" collapsed="false">
      <c r="A731" s="71" t="s">
        <v>882</v>
      </c>
      <c r="B731" s="72" t="s">
        <v>79</v>
      </c>
      <c r="C731" s="72" t="s">
        <v>26</v>
      </c>
      <c r="D731" s="52" t="s">
        <v>883</v>
      </c>
      <c r="E731" s="72"/>
      <c r="F731" s="73" t="n">
        <f aca="false">F732+F737+F742</f>
        <v>90</v>
      </c>
      <c r="G731" s="73" t="n">
        <f aca="false">G732+G737+G742</f>
        <v>90</v>
      </c>
      <c r="H731" s="73" t="n">
        <f aca="false">H732+H737+H742</f>
        <v>90</v>
      </c>
      <c r="I731" s="253"/>
      <c r="J731" s="254"/>
      <c r="K731" s="254"/>
      <c r="L731" s="255"/>
      <c r="M731" s="256"/>
      <c r="N731" s="254"/>
      <c r="O731" s="254"/>
      <c r="P731" s="257"/>
      <c r="Q731" s="253"/>
      <c r="R731" s="254"/>
      <c r="S731" s="254"/>
      <c r="T731" s="255"/>
    </row>
    <row r="732" s="56" customFormat="true" ht="41.25" hidden="false" customHeight="true" outlineLevel="0" collapsed="false">
      <c r="A732" s="54" t="s">
        <v>871</v>
      </c>
      <c r="B732" s="52" t="s">
        <v>79</v>
      </c>
      <c r="C732" s="52" t="s">
        <v>26</v>
      </c>
      <c r="D732" s="52" t="s">
        <v>883</v>
      </c>
      <c r="E732" s="48"/>
      <c r="F732" s="73" t="n">
        <f aca="false">F733</f>
        <v>90</v>
      </c>
      <c r="G732" s="73" t="n">
        <f aca="false">G733</f>
        <v>90</v>
      </c>
      <c r="H732" s="73" t="n">
        <f aca="false">H733</f>
        <v>90</v>
      </c>
      <c r="I732" s="253"/>
      <c r="J732" s="254"/>
      <c r="K732" s="254"/>
      <c r="L732" s="255"/>
      <c r="M732" s="256"/>
      <c r="N732" s="254"/>
      <c r="O732" s="254"/>
      <c r="P732" s="257"/>
      <c r="Q732" s="253"/>
      <c r="R732" s="254"/>
      <c r="S732" s="254"/>
      <c r="T732" s="255"/>
    </row>
    <row r="733" customFormat="false" ht="12.75" hidden="false" customHeight="false" outlineLevel="0" collapsed="false">
      <c r="A733" s="42" t="s">
        <v>558</v>
      </c>
      <c r="B733" s="61" t="s">
        <v>79</v>
      </c>
      <c r="C733" s="61" t="s">
        <v>26</v>
      </c>
      <c r="D733" s="61" t="s">
        <v>883</v>
      </c>
      <c r="E733" s="61" t="s">
        <v>49</v>
      </c>
      <c r="F733" s="62" t="n">
        <f aca="false">F734</f>
        <v>90</v>
      </c>
      <c r="G733" s="62" t="n">
        <f aca="false">G734</f>
        <v>90</v>
      </c>
      <c r="H733" s="62" t="n">
        <f aca="false">H734</f>
        <v>90</v>
      </c>
      <c r="I733" s="263"/>
      <c r="J733" s="247"/>
      <c r="K733" s="247"/>
      <c r="L733" s="248"/>
      <c r="M733" s="249"/>
      <c r="N733" s="247"/>
      <c r="O733" s="247"/>
      <c r="P733" s="250"/>
      <c r="Q733" s="246"/>
      <c r="R733" s="247"/>
      <c r="S733" s="247"/>
      <c r="T733" s="248"/>
    </row>
    <row r="734" customFormat="false" ht="12.75" hidden="false" customHeight="false" outlineLevel="0" collapsed="false">
      <c r="A734" s="42" t="s">
        <v>559</v>
      </c>
      <c r="B734" s="49" t="s">
        <v>79</v>
      </c>
      <c r="C734" s="49" t="s">
        <v>26</v>
      </c>
      <c r="D734" s="61" t="s">
        <v>883</v>
      </c>
      <c r="E734" s="48" t="s">
        <v>51</v>
      </c>
      <c r="F734" s="74" t="n">
        <f aca="false">F735</f>
        <v>90</v>
      </c>
      <c r="G734" s="74" t="n">
        <f aca="false">G735</f>
        <v>90</v>
      </c>
      <c r="H734" s="74" t="n">
        <f aca="false">H735</f>
        <v>90</v>
      </c>
      <c r="I734" s="263"/>
      <c r="J734" s="247"/>
      <c r="K734" s="247"/>
      <c r="L734" s="248"/>
      <c r="M734" s="249"/>
      <c r="N734" s="247"/>
      <c r="O734" s="247"/>
      <c r="P734" s="250"/>
      <c r="Q734" s="246"/>
      <c r="R734" s="247"/>
      <c r="S734" s="247"/>
      <c r="T734" s="248"/>
    </row>
    <row r="735" customFormat="false" ht="12.75" hidden="false" customHeight="false" outlineLevel="0" collapsed="false">
      <c r="A735" s="42" t="s">
        <v>560</v>
      </c>
      <c r="B735" s="49" t="s">
        <v>79</v>
      </c>
      <c r="C735" s="49" t="s">
        <v>26</v>
      </c>
      <c r="D735" s="61" t="s">
        <v>883</v>
      </c>
      <c r="E735" s="48" t="s">
        <v>55</v>
      </c>
      <c r="F735" s="273" t="n">
        <v>90</v>
      </c>
      <c r="G735" s="273" t="n">
        <v>90</v>
      </c>
      <c r="H735" s="273" t="n">
        <v>90</v>
      </c>
      <c r="I735" s="259" t="n">
        <f aca="false">F735</f>
        <v>90</v>
      </c>
      <c r="J735" s="247"/>
      <c r="K735" s="247"/>
      <c r="L735" s="248"/>
      <c r="M735" s="260" t="n">
        <f aca="false">G735</f>
        <v>90</v>
      </c>
      <c r="N735" s="247"/>
      <c r="O735" s="247"/>
      <c r="P735" s="250"/>
      <c r="Q735" s="259" t="n">
        <f aca="false">H735</f>
        <v>90</v>
      </c>
      <c r="R735" s="247"/>
      <c r="S735" s="247"/>
      <c r="T735" s="248"/>
    </row>
    <row r="736" customFormat="false" ht="12.75" hidden="false" customHeight="false" outlineLevel="0" collapsed="false">
      <c r="A736" s="42"/>
      <c r="B736" s="49"/>
      <c r="C736" s="49"/>
      <c r="D736" s="61"/>
      <c r="E736" s="48"/>
      <c r="F736" s="74"/>
      <c r="G736" s="74"/>
      <c r="H736" s="74"/>
      <c r="I736" s="263"/>
      <c r="J736" s="247"/>
      <c r="K736" s="247"/>
      <c r="L736" s="248"/>
      <c r="M736" s="249"/>
      <c r="N736" s="247"/>
      <c r="O736" s="247"/>
      <c r="P736" s="250"/>
      <c r="Q736" s="246"/>
      <c r="R736" s="247"/>
      <c r="S736" s="247"/>
      <c r="T736" s="248"/>
    </row>
    <row r="737" customFormat="false" ht="38.25" hidden="false" customHeight="false" outlineLevel="0" collapsed="false">
      <c r="A737" s="54" t="s">
        <v>878</v>
      </c>
      <c r="B737" s="52" t="s">
        <v>79</v>
      </c>
      <c r="C737" s="52" t="s">
        <v>26</v>
      </c>
      <c r="D737" s="52" t="s">
        <v>883</v>
      </c>
      <c r="E737" s="48"/>
      <c r="F737" s="73" t="n">
        <f aca="false">F738</f>
        <v>0</v>
      </c>
      <c r="G737" s="73" t="n">
        <f aca="false">G738</f>
        <v>0</v>
      </c>
      <c r="H737" s="73" t="n">
        <f aca="false">H738</f>
        <v>0</v>
      </c>
      <c r="I737" s="263"/>
      <c r="J737" s="247"/>
      <c r="K737" s="247"/>
      <c r="L737" s="248"/>
      <c r="M737" s="249"/>
      <c r="N737" s="247"/>
      <c r="O737" s="247"/>
      <c r="P737" s="250"/>
      <c r="Q737" s="246"/>
      <c r="R737" s="247"/>
      <c r="S737" s="247"/>
      <c r="T737" s="248"/>
    </row>
    <row r="738" customFormat="false" ht="12.75" hidden="false" customHeight="false" outlineLevel="0" collapsed="false">
      <c r="A738" s="42" t="s">
        <v>558</v>
      </c>
      <c r="B738" s="61" t="s">
        <v>79</v>
      </c>
      <c r="C738" s="61" t="s">
        <v>26</v>
      </c>
      <c r="D738" s="61" t="s">
        <v>883</v>
      </c>
      <c r="E738" s="61" t="s">
        <v>49</v>
      </c>
      <c r="F738" s="62" t="n">
        <f aca="false">F739</f>
        <v>0</v>
      </c>
      <c r="G738" s="62" t="n">
        <f aca="false">G739</f>
        <v>0</v>
      </c>
      <c r="H738" s="62" t="n">
        <f aca="false">H739</f>
        <v>0</v>
      </c>
      <c r="I738" s="263"/>
      <c r="J738" s="247"/>
      <c r="K738" s="247"/>
      <c r="L738" s="248"/>
      <c r="M738" s="249"/>
      <c r="N738" s="247"/>
      <c r="O738" s="247"/>
      <c r="P738" s="250"/>
      <c r="Q738" s="246"/>
      <c r="R738" s="247"/>
      <c r="S738" s="247"/>
      <c r="T738" s="248"/>
    </row>
    <row r="739" customFormat="false" ht="12.75" hidden="false" customHeight="false" outlineLevel="0" collapsed="false">
      <c r="A739" s="42" t="s">
        <v>559</v>
      </c>
      <c r="B739" s="49" t="s">
        <v>79</v>
      </c>
      <c r="C739" s="49" t="s">
        <v>26</v>
      </c>
      <c r="D739" s="61" t="s">
        <v>883</v>
      </c>
      <c r="E739" s="48" t="s">
        <v>51</v>
      </c>
      <c r="F739" s="74" t="n">
        <f aca="false">F740</f>
        <v>0</v>
      </c>
      <c r="G739" s="74" t="n">
        <f aca="false">G740</f>
        <v>0</v>
      </c>
      <c r="H739" s="74" t="n">
        <f aca="false">H740</f>
        <v>0</v>
      </c>
      <c r="I739" s="263"/>
      <c r="J739" s="247"/>
      <c r="K739" s="247"/>
      <c r="L739" s="248"/>
      <c r="M739" s="249"/>
      <c r="N739" s="247"/>
      <c r="O739" s="247"/>
      <c r="P739" s="250"/>
      <c r="Q739" s="246"/>
      <c r="R739" s="247"/>
      <c r="S739" s="247"/>
      <c r="T739" s="248"/>
    </row>
    <row r="740" customFormat="false" ht="12.75" hidden="false" customHeight="false" outlineLevel="0" collapsed="false">
      <c r="A740" s="42" t="s">
        <v>560</v>
      </c>
      <c r="B740" s="49" t="s">
        <v>79</v>
      </c>
      <c r="C740" s="49" t="s">
        <v>26</v>
      </c>
      <c r="D740" s="61" t="s">
        <v>883</v>
      </c>
      <c r="E740" s="48" t="s">
        <v>55</v>
      </c>
      <c r="F740" s="273" t="n">
        <v>0</v>
      </c>
      <c r="G740" s="273" t="n">
        <v>0</v>
      </c>
      <c r="H740" s="273" t="n">
        <v>0</v>
      </c>
      <c r="I740" s="259" t="n">
        <f aca="false">F740</f>
        <v>0</v>
      </c>
      <c r="J740" s="247"/>
      <c r="K740" s="247"/>
      <c r="L740" s="248"/>
      <c r="M740" s="260" t="n">
        <f aca="false">G740</f>
        <v>0</v>
      </c>
      <c r="N740" s="247"/>
      <c r="O740" s="247"/>
      <c r="P740" s="250"/>
      <c r="Q740" s="259" t="n">
        <f aca="false">H740</f>
        <v>0</v>
      </c>
      <c r="R740" s="247"/>
      <c r="S740" s="247"/>
      <c r="T740" s="248"/>
    </row>
    <row r="741" customFormat="false" ht="12.75" hidden="false" customHeight="false" outlineLevel="0" collapsed="false">
      <c r="A741" s="42"/>
      <c r="B741" s="49"/>
      <c r="C741" s="49"/>
      <c r="D741" s="61"/>
      <c r="E741" s="48"/>
      <c r="F741" s="74"/>
      <c r="G741" s="74"/>
      <c r="H741" s="74"/>
      <c r="I741" s="263"/>
      <c r="J741" s="247"/>
      <c r="K741" s="247"/>
      <c r="L741" s="248"/>
      <c r="M741" s="249"/>
      <c r="N741" s="247"/>
      <c r="O741" s="247"/>
      <c r="P741" s="250"/>
      <c r="Q741" s="246"/>
      <c r="R741" s="247"/>
      <c r="S741" s="247"/>
      <c r="T741" s="248"/>
    </row>
    <row r="742" customFormat="false" ht="28.5" hidden="false" customHeight="true" outlineLevel="0" collapsed="false">
      <c r="A742" s="54" t="s">
        <v>873</v>
      </c>
      <c r="B742" s="72" t="s">
        <v>79</v>
      </c>
      <c r="C742" s="72" t="s">
        <v>26</v>
      </c>
      <c r="D742" s="52" t="s">
        <v>883</v>
      </c>
      <c r="E742" s="34"/>
      <c r="F742" s="73" t="n">
        <f aca="false">F743</f>
        <v>0</v>
      </c>
      <c r="G742" s="73" t="n">
        <f aca="false">G743</f>
        <v>0</v>
      </c>
      <c r="H742" s="73" t="n">
        <f aca="false">H743</f>
        <v>0</v>
      </c>
      <c r="I742" s="263"/>
      <c r="J742" s="247"/>
      <c r="K742" s="247"/>
      <c r="L742" s="248"/>
      <c r="M742" s="249"/>
      <c r="N742" s="247"/>
      <c r="O742" s="247"/>
      <c r="P742" s="250"/>
      <c r="Q742" s="246"/>
      <c r="R742" s="247"/>
      <c r="S742" s="247"/>
      <c r="T742" s="248"/>
    </row>
    <row r="743" customFormat="false" ht="25.5" hidden="false" customHeight="false" outlineLevel="0" collapsed="false">
      <c r="A743" s="42" t="s">
        <v>875</v>
      </c>
      <c r="B743" s="49" t="s">
        <v>79</v>
      </c>
      <c r="C743" s="49" t="s">
        <v>26</v>
      </c>
      <c r="D743" s="61" t="s">
        <v>883</v>
      </c>
      <c r="E743" s="48" t="s">
        <v>280</v>
      </c>
      <c r="F743" s="74" t="n">
        <f aca="false">F744</f>
        <v>0</v>
      </c>
      <c r="G743" s="74" t="n">
        <f aca="false">G744</f>
        <v>0</v>
      </c>
      <c r="H743" s="74" t="n">
        <f aca="false">H744</f>
        <v>0</v>
      </c>
      <c r="I743" s="263"/>
      <c r="J743" s="247"/>
      <c r="K743" s="247"/>
      <c r="L743" s="248"/>
      <c r="M743" s="249"/>
      <c r="N743" s="247"/>
      <c r="O743" s="247"/>
      <c r="P743" s="250"/>
      <c r="Q743" s="246"/>
      <c r="R743" s="247"/>
      <c r="S743" s="247"/>
      <c r="T743" s="248"/>
    </row>
    <row r="744" customFormat="false" ht="12.75" hidden="false" customHeight="false" outlineLevel="0" collapsed="false">
      <c r="A744" s="42" t="s">
        <v>279</v>
      </c>
      <c r="B744" s="49" t="s">
        <v>79</v>
      </c>
      <c r="C744" s="49" t="s">
        <v>26</v>
      </c>
      <c r="D744" s="61" t="s">
        <v>883</v>
      </c>
      <c r="E744" s="48" t="s">
        <v>282</v>
      </c>
      <c r="F744" s="74" t="n">
        <f aca="false">F745</f>
        <v>0</v>
      </c>
      <c r="G744" s="74" t="n">
        <f aca="false">G745</f>
        <v>0</v>
      </c>
      <c r="H744" s="74" t="n">
        <f aca="false">H745</f>
        <v>0</v>
      </c>
      <c r="I744" s="263"/>
      <c r="J744" s="247"/>
      <c r="K744" s="247"/>
      <c r="L744" s="248"/>
      <c r="M744" s="249"/>
      <c r="N744" s="247"/>
      <c r="O744" s="247"/>
      <c r="P744" s="250"/>
      <c r="Q744" s="246"/>
      <c r="R744" s="247"/>
      <c r="S744" s="247"/>
      <c r="T744" s="248"/>
    </row>
    <row r="745" customFormat="false" ht="25.5" hidden="false" customHeight="false" outlineLevel="0" collapsed="false">
      <c r="A745" s="42" t="s">
        <v>876</v>
      </c>
      <c r="B745" s="49" t="s">
        <v>79</v>
      </c>
      <c r="C745" s="49" t="s">
        <v>26</v>
      </c>
      <c r="D745" s="61" t="s">
        <v>883</v>
      </c>
      <c r="E745" s="48" t="s">
        <v>877</v>
      </c>
      <c r="F745" s="273" t="n">
        <v>0</v>
      </c>
      <c r="G745" s="273" t="n">
        <v>0</v>
      </c>
      <c r="H745" s="273" t="n">
        <v>0</v>
      </c>
      <c r="I745" s="259" t="n">
        <f aca="false">F745</f>
        <v>0</v>
      </c>
      <c r="J745" s="247"/>
      <c r="K745" s="247"/>
      <c r="L745" s="248"/>
      <c r="M745" s="260" t="n">
        <f aca="false">G745</f>
        <v>0</v>
      </c>
      <c r="N745" s="247"/>
      <c r="O745" s="247"/>
      <c r="P745" s="250"/>
      <c r="Q745" s="259" t="n">
        <f aca="false">H745</f>
        <v>0</v>
      </c>
      <c r="R745" s="247"/>
      <c r="S745" s="247"/>
      <c r="T745" s="248"/>
    </row>
    <row r="746" customFormat="false" ht="12.75" hidden="false" customHeight="false" outlineLevel="0" collapsed="false">
      <c r="A746" s="42"/>
      <c r="B746" s="49"/>
      <c r="C746" s="49"/>
      <c r="D746" s="61"/>
      <c r="E746" s="48"/>
      <c r="F746" s="74"/>
      <c r="G746" s="74"/>
      <c r="H746" s="74"/>
      <c r="I746" s="259"/>
      <c r="J746" s="247"/>
      <c r="K746" s="247"/>
      <c r="L746" s="248"/>
      <c r="M746" s="260"/>
      <c r="N746" s="247"/>
      <c r="O746" s="247"/>
      <c r="P746" s="250"/>
      <c r="Q746" s="259"/>
      <c r="R746" s="247"/>
      <c r="S746" s="247"/>
      <c r="T746" s="248"/>
    </row>
    <row r="747" customFormat="false" ht="38.25" hidden="false" customHeight="false" outlineLevel="0" collapsed="false">
      <c r="A747" s="271" t="s">
        <v>830</v>
      </c>
      <c r="B747" s="52" t="s">
        <v>79</v>
      </c>
      <c r="C747" s="52" t="s">
        <v>26</v>
      </c>
      <c r="D747" s="72" t="s">
        <v>831</v>
      </c>
      <c r="E747" s="34"/>
      <c r="F747" s="73" t="n">
        <f aca="false">F748</f>
        <v>100</v>
      </c>
      <c r="G747" s="73" t="n">
        <f aca="false">G748</f>
        <v>300</v>
      </c>
      <c r="H747" s="73" t="n">
        <f aca="false">H748</f>
        <v>100</v>
      </c>
      <c r="I747" s="263"/>
      <c r="J747" s="264"/>
      <c r="K747" s="247"/>
      <c r="L747" s="248"/>
      <c r="M747" s="249"/>
      <c r="N747" s="247"/>
      <c r="O747" s="247"/>
      <c r="P747" s="250"/>
      <c r="Q747" s="246"/>
      <c r="R747" s="247"/>
      <c r="S747" s="247"/>
      <c r="T747" s="248"/>
    </row>
    <row r="748" customFormat="false" ht="25.5" hidden="false" customHeight="false" outlineLevel="0" collapsed="false">
      <c r="A748" s="54" t="s">
        <v>884</v>
      </c>
      <c r="B748" s="52" t="s">
        <v>79</v>
      </c>
      <c r="C748" s="52" t="s">
        <v>26</v>
      </c>
      <c r="D748" s="72" t="s">
        <v>885</v>
      </c>
      <c r="E748" s="34"/>
      <c r="F748" s="73" t="n">
        <f aca="false">F749</f>
        <v>100</v>
      </c>
      <c r="G748" s="73" t="n">
        <f aca="false">G749</f>
        <v>300</v>
      </c>
      <c r="H748" s="73" t="n">
        <f aca="false">H749</f>
        <v>100</v>
      </c>
      <c r="I748" s="263"/>
      <c r="J748" s="264"/>
      <c r="K748" s="247"/>
      <c r="L748" s="248"/>
      <c r="M748" s="249"/>
      <c r="N748" s="247"/>
      <c r="O748" s="247"/>
      <c r="P748" s="250"/>
      <c r="Q748" s="246"/>
      <c r="R748" s="247"/>
      <c r="S748" s="247"/>
      <c r="T748" s="248"/>
    </row>
    <row r="749" customFormat="false" ht="127.5" hidden="false" customHeight="false" outlineLevel="0" collapsed="false">
      <c r="A749" s="54" t="s">
        <v>886</v>
      </c>
      <c r="B749" s="52" t="s">
        <v>79</v>
      </c>
      <c r="C749" s="52" t="s">
        <v>26</v>
      </c>
      <c r="D749" s="72" t="s">
        <v>887</v>
      </c>
      <c r="E749" s="34"/>
      <c r="F749" s="73" t="n">
        <f aca="false">F750</f>
        <v>100</v>
      </c>
      <c r="G749" s="73" t="n">
        <f aca="false">G750</f>
        <v>300</v>
      </c>
      <c r="H749" s="73" t="n">
        <f aca="false">H750</f>
        <v>100</v>
      </c>
      <c r="I749" s="263"/>
      <c r="J749" s="264"/>
      <c r="K749" s="247"/>
      <c r="L749" s="248"/>
      <c r="M749" s="249"/>
      <c r="N749" s="247"/>
      <c r="O749" s="247"/>
      <c r="P749" s="250"/>
      <c r="Q749" s="246"/>
      <c r="R749" s="247"/>
      <c r="S749" s="247"/>
      <c r="T749" s="248"/>
    </row>
    <row r="750" customFormat="false" ht="25.5" hidden="false" customHeight="false" outlineLevel="0" collapsed="false">
      <c r="A750" s="54" t="s">
        <v>888</v>
      </c>
      <c r="B750" s="52" t="s">
        <v>79</v>
      </c>
      <c r="C750" s="52" t="s">
        <v>26</v>
      </c>
      <c r="D750" s="72" t="s">
        <v>889</v>
      </c>
      <c r="E750" s="34"/>
      <c r="F750" s="73" t="n">
        <f aca="false">F751</f>
        <v>100</v>
      </c>
      <c r="G750" s="73" t="n">
        <f aca="false">G751</f>
        <v>300</v>
      </c>
      <c r="H750" s="73" t="n">
        <f aca="false">H751</f>
        <v>100</v>
      </c>
      <c r="I750" s="263"/>
      <c r="J750" s="264"/>
      <c r="K750" s="247"/>
      <c r="L750" s="248"/>
      <c r="M750" s="249"/>
      <c r="N750" s="247"/>
      <c r="O750" s="247"/>
      <c r="P750" s="250"/>
      <c r="Q750" s="246"/>
      <c r="R750" s="247"/>
      <c r="S750" s="247"/>
      <c r="T750" s="248"/>
    </row>
    <row r="751" customFormat="false" ht="12.75" hidden="false" customHeight="false" outlineLevel="0" collapsed="false">
      <c r="A751" s="42" t="s">
        <v>558</v>
      </c>
      <c r="B751" s="61" t="s">
        <v>79</v>
      </c>
      <c r="C751" s="61" t="s">
        <v>26</v>
      </c>
      <c r="D751" s="49" t="s">
        <v>889</v>
      </c>
      <c r="E751" s="43" t="s">
        <v>49</v>
      </c>
      <c r="F751" s="44" t="n">
        <f aca="false">F752</f>
        <v>100</v>
      </c>
      <c r="G751" s="44" t="n">
        <f aca="false">G752</f>
        <v>300</v>
      </c>
      <c r="H751" s="44" t="n">
        <f aca="false">H752</f>
        <v>100</v>
      </c>
      <c r="I751" s="263"/>
      <c r="J751" s="264"/>
      <c r="K751" s="247"/>
      <c r="L751" s="248"/>
      <c r="M751" s="249"/>
      <c r="N751" s="247"/>
      <c r="O751" s="247"/>
      <c r="P751" s="250"/>
      <c r="Q751" s="246"/>
      <c r="R751" s="247"/>
      <c r="S751" s="247"/>
      <c r="T751" s="248"/>
    </row>
    <row r="752" customFormat="false" ht="12.75" hidden="false" customHeight="false" outlineLevel="0" collapsed="false">
      <c r="A752" s="42" t="s">
        <v>559</v>
      </c>
      <c r="B752" s="61" t="s">
        <v>79</v>
      </c>
      <c r="C752" s="61" t="s">
        <v>26</v>
      </c>
      <c r="D752" s="49" t="s">
        <v>889</v>
      </c>
      <c r="E752" s="48" t="s">
        <v>51</v>
      </c>
      <c r="F752" s="44" t="n">
        <f aca="false">F753</f>
        <v>100</v>
      </c>
      <c r="G752" s="44" t="n">
        <f aca="false">G753</f>
        <v>300</v>
      </c>
      <c r="H752" s="44" t="n">
        <f aca="false">H753</f>
        <v>100</v>
      </c>
      <c r="I752" s="263"/>
      <c r="J752" s="264"/>
      <c r="K752" s="247"/>
      <c r="L752" s="248"/>
      <c r="M752" s="249"/>
      <c r="N752" s="247"/>
      <c r="O752" s="247"/>
      <c r="P752" s="250"/>
      <c r="Q752" s="246"/>
      <c r="R752" s="247"/>
      <c r="S752" s="247"/>
      <c r="T752" s="248"/>
    </row>
    <row r="753" customFormat="false" ht="12.75" hidden="false" customHeight="false" outlineLevel="0" collapsed="false">
      <c r="A753" s="42" t="s">
        <v>560</v>
      </c>
      <c r="B753" s="61" t="s">
        <v>79</v>
      </c>
      <c r="C753" s="61" t="s">
        <v>26</v>
      </c>
      <c r="D753" s="49" t="s">
        <v>889</v>
      </c>
      <c r="E753" s="48" t="s">
        <v>55</v>
      </c>
      <c r="F753" s="258" t="n">
        <v>100</v>
      </c>
      <c r="G753" s="258" t="n">
        <v>300</v>
      </c>
      <c r="H753" s="258" t="n">
        <v>100</v>
      </c>
      <c r="I753" s="259" t="n">
        <f aca="false">F753</f>
        <v>100</v>
      </c>
      <c r="J753" s="247"/>
      <c r="K753" s="247"/>
      <c r="L753" s="248"/>
      <c r="M753" s="260" t="n">
        <f aca="false">G753</f>
        <v>300</v>
      </c>
      <c r="N753" s="247"/>
      <c r="O753" s="247"/>
      <c r="P753" s="250"/>
      <c r="Q753" s="259" t="n">
        <f aca="false">H753</f>
        <v>100</v>
      </c>
      <c r="R753" s="247"/>
      <c r="S753" s="247"/>
      <c r="T753" s="248"/>
    </row>
    <row r="754" customFormat="false" ht="12.75" hidden="false" customHeight="false" outlineLevel="0" collapsed="false">
      <c r="A754" s="42"/>
      <c r="B754" s="49"/>
      <c r="C754" s="49"/>
      <c r="D754" s="61"/>
      <c r="E754" s="48"/>
      <c r="F754" s="74"/>
      <c r="G754" s="74"/>
      <c r="H754" s="74"/>
      <c r="I754" s="263"/>
      <c r="J754" s="247"/>
      <c r="K754" s="247"/>
      <c r="L754" s="248"/>
      <c r="M754" s="249"/>
      <c r="N754" s="247"/>
      <c r="O754" s="247"/>
      <c r="P754" s="250"/>
      <c r="Q754" s="246"/>
      <c r="R754" s="247"/>
      <c r="S754" s="247"/>
      <c r="T754" s="248"/>
    </row>
    <row r="755" s="56" customFormat="true" ht="12.75" hidden="false" customHeight="false" outlineLevel="0" collapsed="false">
      <c r="A755" s="54" t="s">
        <v>890</v>
      </c>
      <c r="B755" s="52" t="s">
        <v>79</v>
      </c>
      <c r="C755" s="52" t="s">
        <v>43</v>
      </c>
      <c r="D755" s="52"/>
      <c r="E755" s="72"/>
      <c r="F755" s="60" t="n">
        <f aca="false">F756+F764</f>
        <v>5333.3</v>
      </c>
      <c r="G755" s="60" t="n">
        <f aca="false">G756+G764</f>
        <v>3257.1</v>
      </c>
      <c r="H755" s="60" t="n">
        <f aca="false">H756+H764</f>
        <v>3007.1</v>
      </c>
      <c r="I755" s="253"/>
      <c r="J755" s="254"/>
      <c r="K755" s="254"/>
      <c r="L755" s="255"/>
      <c r="M755" s="256"/>
      <c r="N755" s="254"/>
      <c r="O755" s="254"/>
      <c r="P755" s="257"/>
      <c r="Q755" s="253"/>
      <c r="R755" s="254"/>
      <c r="S755" s="254"/>
      <c r="T755" s="255"/>
    </row>
    <row r="756" s="56" customFormat="true" ht="12.75" hidden="false" customHeight="false" outlineLevel="0" collapsed="false">
      <c r="A756" s="39" t="s">
        <v>599</v>
      </c>
      <c r="B756" s="52" t="s">
        <v>79</v>
      </c>
      <c r="C756" s="52" t="s">
        <v>43</v>
      </c>
      <c r="D756" s="52" t="s">
        <v>563</v>
      </c>
      <c r="E756" s="105"/>
      <c r="F756" s="73" t="n">
        <f aca="false">F757</f>
        <v>4983.3</v>
      </c>
      <c r="G756" s="73" t="n">
        <f aca="false">G757</f>
        <v>2757.1</v>
      </c>
      <c r="H756" s="73" t="n">
        <f aca="false">H757</f>
        <v>2757.1</v>
      </c>
      <c r="I756" s="253"/>
      <c r="J756" s="254"/>
      <c r="K756" s="254"/>
      <c r="L756" s="255"/>
      <c r="M756" s="256"/>
      <c r="N756" s="254"/>
      <c r="O756" s="254"/>
      <c r="P756" s="257"/>
      <c r="Q756" s="253"/>
      <c r="R756" s="254"/>
      <c r="S756" s="254"/>
      <c r="T756" s="255"/>
    </row>
    <row r="757" s="56" customFormat="true" ht="38.25" hidden="false" customHeight="false" outlineLevel="0" collapsed="false">
      <c r="A757" s="54" t="s">
        <v>564</v>
      </c>
      <c r="B757" s="52" t="s">
        <v>79</v>
      </c>
      <c r="C757" s="52" t="s">
        <v>43</v>
      </c>
      <c r="D757" s="52" t="s">
        <v>565</v>
      </c>
      <c r="E757" s="105"/>
      <c r="F757" s="73" t="n">
        <f aca="false">F758</f>
        <v>4983.3</v>
      </c>
      <c r="G757" s="73" t="n">
        <f aca="false">G758</f>
        <v>2757.1</v>
      </c>
      <c r="H757" s="73" t="n">
        <f aca="false">H758</f>
        <v>2757.1</v>
      </c>
      <c r="I757" s="253"/>
      <c r="J757" s="254"/>
      <c r="K757" s="254"/>
      <c r="L757" s="255"/>
      <c r="M757" s="256"/>
      <c r="N757" s="254"/>
      <c r="O757" s="254"/>
      <c r="P757" s="257"/>
      <c r="Q757" s="253"/>
      <c r="R757" s="254"/>
      <c r="S757" s="254"/>
      <c r="T757" s="255"/>
    </row>
    <row r="758" s="56" customFormat="true" ht="55.5" hidden="false" customHeight="true" outlineLevel="0" collapsed="false">
      <c r="A758" s="251" t="s">
        <v>618</v>
      </c>
      <c r="B758" s="52" t="s">
        <v>79</v>
      </c>
      <c r="C758" s="52" t="s">
        <v>43</v>
      </c>
      <c r="D758" s="52" t="s">
        <v>619</v>
      </c>
      <c r="E758" s="105"/>
      <c r="F758" s="73" t="n">
        <f aca="false">F759</f>
        <v>4983.3</v>
      </c>
      <c r="G758" s="73" t="n">
        <f aca="false">G759</f>
        <v>2757.1</v>
      </c>
      <c r="H758" s="73" t="n">
        <f aca="false">H759</f>
        <v>2757.1</v>
      </c>
      <c r="I758" s="253"/>
      <c r="J758" s="254"/>
      <c r="K758" s="254"/>
      <c r="L758" s="255"/>
      <c r="M758" s="256"/>
      <c r="N758" s="254"/>
      <c r="O758" s="254"/>
      <c r="P758" s="257"/>
      <c r="Q758" s="253"/>
      <c r="R758" s="254"/>
      <c r="S758" s="254"/>
      <c r="T758" s="255"/>
    </row>
    <row r="759" s="56" customFormat="true" ht="28.5" hidden="false" customHeight="true" outlineLevel="0" collapsed="false">
      <c r="A759" s="54" t="s">
        <v>891</v>
      </c>
      <c r="B759" s="52" t="s">
        <v>79</v>
      </c>
      <c r="C759" s="52" t="s">
        <v>43</v>
      </c>
      <c r="D759" s="52" t="s">
        <v>892</v>
      </c>
      <c r="E759" s="288"/>
      <c r="F759" s="73" t="n">
        <f aca="false">F760</f>
        <v>4983.3</v>
      </c>
      <c r="G759" s="73" t="n">
        <f aca="false">G760</f>
        <v>2757.1</v>
      </c>
      <c r="H759" s="73" t="n">
        <f aca="false">H760</f>
        <v>2757.1</v>
      </c>
      <c r="I759" s="253"/>
      <c r="J759" s="254"/>
      <c r="K759" s="254"/>
      <c r="L759" s="255"/>
      <c r="M759" s="256"/>
      <c r="N759" s="254"/>
      <c r="O759" s="254"/>
      <c r="P759" s="257"/>
      <c r="Q759" s="253"/>
      <c r="R759" s="254"/>
      <c r="S759" s="254"/>
      <c r="T759" s="255"/>
    </row>
    <row r="760" s="56" customFormat="true" ht="12.75" hidden="false" customHeight="false" outlineLevel="0" collapsed="false">
      <c r="A760" s="286" t="s">
        <v>131</v>
      </c>
      <c r="B760" s="61" t="s">
        <v>79</v>
      </c>
      <c r="C760" s="61" t="s">
        <v>43</v>
      </c>
      <c r="D760" s="61" t="s">
        <v>892</v>
      </c>
      <c r="E760" s="112" t="s">
        <v>132</v>
      </c>
      <c r="F760" s="117" t="n">
        <f aca="false">F761</f>
        <v>4983.3</v>
      </c>
      <c r="G760" s="117" t="n">
        <f aca="false">G761</f>
        <v>2757.1</v>
      </c>
      <c r="H760" s="117" t="n">
        <f aca="false">H761</f>
        <v>2757.1</v>
      </c>
      <c r="I760" s="253"/>
      <c r="J760" s="254"/>
      <c r="K760" s="254"/>
      <c r="L760" s="255"/>
      <c r="M760" s="256"/>
      <c r="N760" s="254"/>
      <c r="O760" s="254"/>
      <c r="P760" s="257"/>
      <c r="Q760" s="253"/>
      <c r="R760" s="254"/>
      <c r="S760" s="254"/>
      <c r="T760" s="255"/>
    </row>
    <row r="761" s="56" customFormat="true" ht="12.75" hidden="false" customHeight="false" outlineLevel="0" collapsed="false">
      <c r="A761" s="286" t="s">
        <v>175</v>
      </c>
      <c r="B761" s="61" t="s">
        <v>79</v>
      </c>
      <c r="C761" s="61" t="s">
        <v>43</v>
      </c>
      <c r="D761" s="61" t="s">
        <v>892</v>
      </c>
      <c r="E761" s="112" t="s">
        <v>176</v>
      </c>
      <c r="F761" s="117" t="n">
        <f aca="false">F762</f>
        <v>4983.3</v>
      </c>
      <c r="G761" s="117" t="n">
        <f aca="false">G762</f>
        <v>2757.1</v>
      </c>
      <c r="H761" s="117" t="n">
        <f aca="false">H762</f>
        <v>2757.1</v>
      </c>
      <c r="I761" s="253"/>
      <c r="J761" s="254"/>
      <c r="K761" s="254"/>
      <c r="L761" s="255"/>
      <c r="M761" s="256"/>
      <c r="N761" s="254"/>
      <c r="O761" s="254"/>
      <c r="P761" s="257"/>
      <c r="Q761" s="253"/>
      <c r="R761" s="254"/>
      <c r="S761" s="254"/>
      <c r="T761" s="255"/>
    </row>
    <row r="762" s="56" customFormat="true" ht="25.5" hidden="false" customHeight="false" outlineLevel="0" collapsed="false">
      <c r="A762" s="289" t="s">
        <v>733</v>
      </c>
      <c r="B762" s="61" t="s">
        <v>79</v>
      </c>
      <c r="C762" s="61" t="s">
        <v>43</v>
      </c>
      <c r="D762" s="61" t="s">
        <v>892</v>
      </c>
      <c r="E762" s="112" t="s">
        <v>178</v>
      </c>
      <c r="F762" s="290" t="n">
        <f aca="false">1387.2+3596.1</f>
        <v>4983.3</v>
      </c>
      <c r="G762" s="290" t="n">
        <f aca="false">767.5+1989.6</f>
        <v>2757.1</v>
      </c>
      <c r="H762" s="290" t="n">
        <f aca="false">767.5+1989.6</f>
        <v>2757.1</v>
      </c>
      <c r="I762" s="263"/>
      <c r="J762" s="270" t="n">
        <f aca="false">F762</f>
        <v>4983.3</v>
      </c>
      <c r="K762" s="247"/>
      <c r="L762" s="248"/>
      <c r="M762" s="249"/>
      <c r="N762" s="270" t="n">
        <f aca="false">G762</f>
        <v>2757.1</v>
      </c>
      <c r="O762" s="247"/>
      <c r="P762" s="250"/>
      <c r="Q762" s="246"/>
      <c r="R762" s="270" t="n">
        <f aca="false">H762</f>
        <v>2757.1</v>
      </c>
      <c r="S762" s="254"/>
      <c r="T762" s="255"/>
    </row>
    <row r="763" s="56" customFormat="true" ht="12.75" hidden="false" customHeight="false" outlineLevel="0" collapsed="false">
      <c r="A763" s="54"/>
      <c r="B763" s="52"/>
      <c r="C763" s="52"/>
      <c r="D763" s="52"/>
      <c r="E763" s="72"/>
      <c r="F763" s="60"/>
      <c r="G763" s="60"/>
      <c r="H763" s="60"/>
      <c r="I763" s="253"/>
      <c r="J763" s="254"/>
      <c r="K763" s="254"/>
      <c r="L763" s="255"/>
      <c r="M763" s="256"/>
      <c r="N763" s="254"/>
      <c r="O763" s="254"/>
      <c r="P763" s="257"/>
      <c r="Q763" s="253"/>
      <c r="R763" s="254"/>
      <c r="S763" s="254"/>
      <c r="T763" s="255"/>
    </row>
    <row r="764" s="56" customFormat="true" ht="38.25" hidden="false" customHeight="false" outlineLevel="0" collapsed="false">
      <c r="A764" s="54" t="s">
        <v>893</v>
      </c>
      <c r="B764" s="72" t="s">
        <v>79</v>
      </c>
      <c r="C764" s="72" t="s">
        <v>43</v>
      </c>
      <c r="D764" s="52" t="s">
        <v>894</v>
      </c>
      <c r="E764" s="72"/>
      <c r="F764" s="73" t="n">
        <f aca="false">F765</f>
        <v>350</v>
      </c>
      <c r="G764" s="73" t="n">
        <f aca="false">G765</f>
        <v>500</v>
      </c>
      <c r="H764" s="73" t="n">
        <f aca="false">H765</f>
        <v>250</v>
      </c>
      <c r="I764" s="263"/>
      <c r="J764" s="254"/>
      <c r="K764" s="254"/>
      <c r="L764" s="255"/>
      <c r="M764" s="256"/>
      <c r="N764" s="254"/>
      <c r="O764" s="254"/>
      <c r="P764" s="257"/>
      <c r="Q764" s="253"/>
      <c r="R764" s="254"/>
      <c r="S764" s="254"/>
      <c r="T764" s="255"/>
    </row>
    <row r="765" customFormat="false" ht="39.75" hidden="false" customHeight="true" outlineLevel="0" collapsed="false">
      <c r="A765" s="54" t="s">
        <v>895</v>
      </c>
      <c r="B765" s="72" t="s">
        <v>79</v>
      </c>
      <c r="C765" s="72" t="s">
        <v>43</v>
      </c>
      <c r="D765" s="52" t="s">
        <v>896</v>
      </c>
      <c r="E765" s="72"/>
      <c r="F765" s="73" t="n">
        <f aca="false">F766+F771</f>
        <v>350</v>
      </c>
      <c r="G765" s="73" t="n">
        <f aca="false">G766+G771</f>
        <v>500</v>
      </c>
      <c r="H765" s="73" t="n">
        <f aca="false">H766+H771</f>
        <v>250</v>
      </c>
      <c r="I765" s="263"/>
      <c r="J765" s="247"/>
      <c r="K765" s="247"/>
      <c r="L765" s="248"/>
      <c r="M765" s="249"/>
      <c r="N765" s="247"/>
      <c r="O765" s="247"/>
      <c r="P765" s="250"/>
      <c r="Q765" s="246"/>
      <c r="R765" s="247"/>
      <c r="S765" s="247"/>
      <c r="T765" s="248"/>
    </row>
    <row r="766" customFormat="false" ht="38.25" hidden="false" customHeight="false" outlineLevel="0" collapsed="false">
      <c r="A766" s="271" t="s">
        <v>897</v>
      </c>
      <c r="B766" s="72" t="s">
        <v>79</v>
      </c>
      <c r="C766" s="72" t="s">
        <v>43</v>
      </c>
      <c r="D766" s="52" t="s">
        <v>898</v>
      </c>
      <c r="E766" s="72"/>
      <c r="F766" s="73" t="n">
        <f aca="false">F767</f>
        <v>100</v>
      </c>
      <c r="G766" s="73" t="n">
        <f aca="false">G767</f>
        <v>250</v>
      </c>
      <c r="H766" s="73" t="n">
        <f aca="false">H767</f>
        <v>0</v>
      </c>
      <c r="I766" s="263"/>
      <c r="J766" s="247"/>
      <c r="K766" s="247"/>
      <c r="L766" s="248"/>
      <c r="M766" s="249"/>
      <c r="N766" s="247"/>
      <c r="O766" s="247"/>
      <c r="P766" s="250"/>
      <c r="Q766" s="246"/>
      <c r="R766" s="247"/>
      <c r="S766" s="247"/>
      <c r="T766" s="248"/>
    </row>
    <row r="767" customFormat="false" ht="12.75" hidden="false" customHeight="false" outlineLevel="0" collapsed="false">
      <c r="A767" s="42" t="s">
        <v>558</v>
      </c>
      <c r="B767" s="49" t="s">
        <v>79</v>
      </c>
      <c r="C767" s="49" t="s">
        <v>43</v>
      </c>
      <c r="D767" s="61" t="s">
        <v>898</v>
      </c>
      <c r="E767" s="49" t="s">
        <v>49</v>
      </c>
      <c r="F767" s="74" t="n">
        <f aca="false">F768</f>
        <v>100</v>
      </c>
      <c r="G767" s="74" t="n">
        <f aca="false">G768</f>
        <v>250</v>
      </c>
      <c r="H767" s="74" t="n">
        <f aca="false">H768</f>
        <v>0</v>
      </c>
      <c r="I767" s="263"/>
      <c r="J767" s="247"/>
      <c r="K767" s="247"/>
      <c r="L767" s="248"/>
      <c r="M767" s="249"/>
      <c r="N767" s="247"/>
      <c r="O767" s="247"/>
      <c r="P767" s="250"/>
      <c r="Q767" s="246"/>
      <c r="R767" s="247"/>
      <c r="S767" s="247"/>
      <c r="T767" s="248"/>
    </row>
    <row r="768" customFormat="false" ht="12.75" hidden="false" customHeight="false" outlineLevel="0" collapsed="false">
      <c r="A768" s="42" t="s">
        <v>559</v>
      </c>
      <c r="B768" s="49" t="s">
        <v>79</v>
      </c>
      <c r="C768" s="49" t="s">
        <v>43</v>
      </c>
      <c r="D768" s="61" t="s">
        <v>898</v>
      </c>
      <c r="E768" s="49" t="s">
        <v>51</v>
      </c>
      <c r="F768" s="74" t="n">
        <f aca="false">F769</f>
        <v>100</v>
      </c>
      <c r="G768" s="74" t="n">
        <f aca="false">G769</f>
        <v>250</v>
      </c>
      <c r="H768" s="74" t="n">
        <f aca="false">H769</f>
        <v>0</v>
      </c>
      <c r="I768" s="263"/>
      <c r="J768" s="247"/>
      <c r="K768" s="247"/>
      <c r="L768" s="248"/>
      <c r="M768" s="249"/>
      <c r="N768" s="247"/>
      <c r="O768" s="247"/>
      <c r="P768" s="250"/>
      <c r="Q768" s="246"/>
      <c r="R768" s="247"/>
      <c r="S768" s="247"/>
      <c r="T768" s="248"/>
    </row>
    <row r="769" customFormat="false" ht="12.75" hidden="false" customHeight="false" outlineLevel="0" collapsed="false">
      <c r="A769" s="42" t="s">
        <v>560</v>
      </c>
      <c r="B769" s="49" t="s">
        <v>79</v>
      </c>
      <c r="C769" s="49" t="s">
        <v>43</v>
      </c>
      <c r="D769" s="61" t="s">
        <v>898</v>
      </c>
      <c r="E769" s="49" t="s">
        <v>55</v>
      </c>
      <c r="F769" s="273" t="n">
        <v>100</v>
      </c>
      <c r="G769" s="273" t="n">
        <v>250</v>
      </c>
      <c r="H769" s="273" t="n">
        <v>0</v>
      </c>
      <c r="I769" s="259" t="n">
        <f aca="false">F769</f>
        <v>100</v>
      </c>
      <c r="J769" s="247"/>
      <c r="K769" s="247"/>
      <c r="L769" s="248"/>
      <c r="M769" s="260" t="n">
        <f aca="false">G769</f>
        <v>250</v>
      </c>
      <c r="N769" s="247"/>
      <c r="O769" s="247"/>
      <c r="P769" s="250"/>
      <c r="Q769" s="259" t="n">
        <f aca="false">H769</f>
        <v>0</v>
      </c>
      <c r="R769" s="247"/>
      <c r="S769" s="247"/>
      <c r="T769" s="248"/>
    </row>
    <row r="770" customFormat="false" ht="12.75" hidden="false" customHeight="false" outlineLevel="0" collapsed="false">
      <c r="A770" s="54"/>
      <c r="B770" s="72"/>
      <c r="C770" s="72"/>
      <c r="D770" s="52"/>
      <c r="E770" s="72"/>
      <c r="F770" s="73"/>
      <c r="G770" s="73"/>
      <c r="H770" s="73"/>
      <c r="I770" s="263"/>
      <c r="J770" s="247"/>
      <c r="K770" s="247"/>
      <c r="L770" s="248"/>
      <c r="M770" s="249"/>
      <c r="N770" s="247"/>
      <c r="O770" s="247"/>
      <c r="P770" s="250"/>
      <c r="Q770" s="246"/>
      <c r="R770" s="247"/>
      <c r="S770" s="247"/>
      <c r="T770" s="248"/>
    </row>
    <row r="771" customFormat="false" ht="25.5" hidden="false" customHeight="false" outlineLevel="0" collapsed="false">
      <c r="A771" s="54" t="s">
        <v>899</v>
      </c>
      <c r="B771" s="72" t="s">
        <v>79</v>
      </c>
      <c r="C771" s="72" t="s">
        <v>43</v>
      </c>
      <c r="D771" s="52" t="s">
        <v>900</v>
      </c>
      <c r="E771" s="72"/>
      <c r="F771" s="73" t="n">
        <f aca="false">F772</f>
        <v>250</v>
      </c>
      <c r="G771" s="73" t="n">
        <f aca="false">G772</f>
        <v>250</v>
      </c>
      <c r="H771" s="73" t="n">
        <f aca="false">H772</f>
        <v>250</v>
      </c>
      <c r="I771" s="263"/>
      <c r="J771" s="247"/>
      <c r="K771" s="247"/>
      <c r="L771" s="248"/>
      <c r="M771" s="249"/>
      <c r="N771" s="247"/>
      <c r="O771" s="247"/>
      <c r="P771" s="250"/>
      <c r="Q771" s="246"/>
      <c r="R771" s="247"/>
      <c r="S771" s="247"/>
      <c r="T771" s="248"/>
    </row>
    <row r="772" customFormat="false" ht="12.75" hidden="false" customHeight="false" outlineLevel="0" collapsed="false">
      <c r="A772" s="42" t="s">
        <v>558</v>
      </c>
      <c r="B772" s="49" t="s">
        <v>79</v>
      </c>
      <c r="C772" s="49" t="s">
        <v>43</v>
      </c>
      <c r="D772" s="61" t="s">
        <v>900</v>
      </c>
      <c r="E772" s="49" t="s">
        <v>67</v>
      </c>
      <c r="F772" s="74" t="n">
        <f aca="false">F773</f>
        <v>250</v>
      </c>
      <c r="G772" s="74" t="n">
        <f aca="false">G773</f>
        <v>250</v>
      </c>
      <c r="H772" s="74" t="n">
        <f aca="false">H773</f>
        <v>250</v>
      </c>
      <c r="I772" s="263"/>
      <c r="J772" s="247"/>
      <c r="K772" s="247"/>
      <c r="L772" s="248"/>
      <c r="M772" s="249"/>
      <c r="N772" s="247"/>
      <c r="O772" s="247"/>
      <c r="P772" s="250"/>
      <c r="Q772" s="246"/>
      <c r="R772" s="247"/>
      <c r="S772" s="247"/>
      <c r="T772" s="248"/>
    </row>
    <row r="773" customFormat="false" ht="12.75" hidden="false" customHeight="false" outlineLevel="0" collapsed="false">
      <c r="A773" s="42" t="s">
        <v>560</v>
      </c>
      <c r="B773" s="49" t="s">
        <v>79</v>
      </c>
      <c r="C773" s="49" t="s">
        <v>43</v>
      </c>
      <c r="D773" s="61" t="s">
        <v>900</v>
      </c>
      <c r="E773" s="49" t="s">
        <v>166</v>
      </c>
      <c r="F773" s="74" t="n">
        <f aca="false">F774</f>
        <v>250</v>
      </c>
      <c r="G773" s="74" t="n">
        <f aca="false">G774</f>
        <v>250</v>
      </c>
      <c r="H773" s="74" t="n">
        <f aca="false">H774</f>
        <v>250</v>
      </c>
      <c r="I773" s="263"/>
      <c r="J773" s="247"/>
      <c r="K773" s="247"/>
      <c r="L773" s="248"/>
      <c r="M773" s="249"/>
      <c r="N773" s="247"/>
      <c r="O773" s="247"/>
      <c r="P773" s="250"/>
      <c r="Q773" s="246"/>
      <c r="R773" s="247"/>
      <c r="S773" s="247"/>
      <c r="T773" s="248"/>
    </row>
    <row r="774" customFormat="false" ht="39.75" hidden="false" customHeight="true" outlineLevel="0" collapsed="false">
      <c r="A774" s="42" t="s">
        <v>684</v>
      </c>
      <c r="B774" s="49" t="s">
        <v>79</v>
      </c>
      <c r="C774" s="49" t="s">
        <v>43</v>
      </c>
      <c r="D774" s="61" t="s">
        <v>900</v>
      </c>
      <c r="E774" s="49" t="n">
        <v>811</v>
      </c>
      <c r="F774" s="273" t="n">
        <v>250</v>
      </c>
      <c r="G774" s="273" t="n">
        <v>250</v>
      </c>
      <c r="H774" s="273" t="n">
        <v>250</v>
      </c>
      <c r="I774" s="259" t="n">
        <f aca="false">F774</f>
        <v>250</v>
      </c>
      <c r="J774" s="247"/>
      <c r="K774" s="247"/>
      <c r="L774" s="248"/>
      <c r="M774" s="260" t="n">
        <f aca="false">G774</f>
        <v>250</v>
      </c>
      <c r="N774" s="247"/>
      <c r="O774" s="247"/>
      <c r="P774" s="250"/>
      <c r="Q774" s="259" t="n">
        <f aca="false">H774</f>
        <v>250</v>
      </c>
      <c r="R774" s="247"/>
      <c r="S774" s="247"/>
      <c r="T774" s="248"/>
    </row>
    <row r="775" customFormat="false" ht="12.75" hidden="false" customHeight="false" outlineLevel="0" collapsed="false">
      <c r="A775" s="54"/>
      <c r="B775" s="72"/>
      <c r="C775" s="72"/>
      <c r="D775" s="52"/>
      <c r="E775" s="72"/>
      <c r="F775" s="73"/>
      <c r="G775" s="73"/>
      <c r="H775" s="73"/>
      <c r="I775" s="263"/>
      <c r="J775" s="247"/>
      <c r="K775" s="247"/>
      <c r="L775" s="248"/>
      <c r="M775" s="249"/>
      <c r="N775" s="247"/>
      <c r="O775" s="247"/>
      <c r="P775" s="250"/>
      <c r="Q775" s="246"/>
      <c r="R775" s="247"/>
      <c r="S775" s="247"/>
      <c r="T775" s="248"/>
    </row>
    <row r="776" s="56" customFormat="true" ht="12.75" hidden="false" customHeight="false" outlineLevel="0" collapsed="false">
      <c r="A776" s="54" t="s">
        <v>901</v>
      </c>
      <c r="B776" s="72" t="s">
        <v>79</v>
      </c>
      <c r="C776" s="72" t="s">
        <v>79</v>
      </c>
      <c r="D776" s="52"/>
      <c r="E776" s="72"/>
      <c r="F776" s="73" t="n">
        <f aca="false">F777</f>
        <v>65.6</v>
      </c>
      <c r="G776" s="73" t="n">
        <f aca="false">G777</f>
        <v>65.6</v>
      </c>
      <c r="H776" s="73" t="n">
        <f aca="false">H777</f>
        <v>65.6</v>
      </c>
      <c r="I776" s="263"/>
      <c r="J776" s="254"/>
      <c r="K776" s="254"/>
      <c r="L776" s="255"/>
      <c r="M776" s="256"/>
      <c r="N776" s="254"/>
      <c r="O776" s="254"/>
      <c r="P776" s="257"/>
      <c r="Q776" s="253"/>
      <c r="R776" s="254"/>
      <c r="S776" s="254"/>
      <c r="T776" s="255"/>
    </row>
    <row r="777" customFormat="false" ht="38.25" hidden="false" customHeight="false" outlineLevel="0" collapsed="false">
      <c r="A777" s="54" t="s">
        <v>893</v>
      </c>
      <c r="B777" s="72" t="s">
        <v>79</v>
      </c>
      <c r="C777" s="72" t="s">
        <v>79</v>
      </c>
      <c r="D777" s="52" t="s">
        <v>894</v>
      </c>
      <c r="E777" s="72"/>
      <c r="F777" s="73" t="n">
        <f aca="false">F778</f>
        <v>65.6</v>
      </c>
      <c r="G777" s="73" t="n">
        <f aca="false">G778</f>
        <v>65.6</v>
      </c>
      <c r="H777" s="73" t="n">
        <f aca="false">H778</f>
        <v>65.6</v>
      </c>
      <c r="I777" s="263"/>
      <c r="J777" s="247"/>
      <c r="K777" s="247"/>
      <c r="L777" s="248"/>
      <c r="M777" s="249"/>
      <c r="N777" s="247"/>
      <c r="O777" s="247"/>
      <c r="P777" s="250"/>
      <c r="Q777" s="246"/>
      <c r="R777" s="247"/>
      <c r="S777" s="247"/>
      <c r="T777" s="248"/>
    </row>
    <row r="778" customFormat="false" ht="53.25" hidden="false" customHeight="true" outlineLevel="0" collapsed="false">
      <c r="A778" s="54" t="s">
        <v>902</v>
      </c>
      <c r="B778" s="72" t="s">
        <v>79</v>
      </c>
      <c r="C778" s="72" t="s">
        <v>79</v>
      </c>
      <c r="D778" s="52" t="s">
        <v>903</v>
      </c>
      <c r="E778" s="72"/>
      <c r="F778" s="73" t="n">
        <f aca="false">F779</f>
        <v>65.6</v>
      </c>
      <c r="G778" s="73" t="n">
        <f aca="false">G779</f>
        <v>65.6</v>
      </c>
      <c r="H778" s="73" t="n">
        <f aca="false">H779</f>
        <v>65.6</v>
      </c>
      <c r="I778" s="263"/>
      <c r="J778" s="247"/>
      <c r="K778" s="247"/>
      <c r="L778" s="248"/>
      <c r="M778" s="249"/>
      <c r="N778" s="247"/>
      <c r="O778" s="247"/>
      <c r="P778" s="250"/>
      <c r="Q778" s="246"/>
      <c r="R778" s="247"/>
      <c r="S778" s="247"/>
      <c r="T778" s="248"/>
    </row>
    <row r="779" customFormat="false" ht="53.25" hidden="false" customHeight="true" outlineLevel="0" collapsed="false">
      <c r="A779" s="271" t="s">
        <v>904</v>
      </c>
      <c r="B779" s="72" t="s">
        <v>79</v>
      </c>
      <c r="C779" s="72" t="s">
        <v>79</v>
      </c>
      <c r="D779" s="52" t="s">
        <v>905</v>
      </c>
      <c r="E779" s="72"/>
      <c r="F779" s="73" t="n">
        <f aca="false">F780</f>
        <v>65.6</v>
      </c>
      <c r="G779" s="73" t="n">
        <f aca="false">G780</f>
        <v>65.6</v>
      </c>
      <c r="H779" s="73" t="n">
        <f aca="false">H780</f>
        <v>65.6</v>
      </c>
      <c r="I779" s="263"/>
      <c r="J779" s="247"/>
      <c r="K779" s="247"/>
      <c r="L779" s="248"/>
      <c r="M779" s="249"/>
      <c r="N779" s="247"/>
      <c r="O779" s="247"/>
      <c r="P779" s="250"/>
      <c r="Q779" s="246"/>
      <c r="R779" s="247"/>
      <c r="S779" s="247"/>
      <c r="T779" s="248"/>
    </row>
    <row r="780" customFormat="false" ht="12.75" hidden="false" customHeight="false" outlineLevel="0" collapsed="false">
      <c r="A780" s="42" t="s">
        <v>558</v>
      </c>
      <c r="B780" s="49" t="s">
        <v>79</v>
      </c>
      <c r="C780" s="49" t="s">
        <v>79</v>
      </c>
      <c r="D780" s="61" t="s">
        <v>905</v>
      </c>
      <c r="E780" s="49" t="s">
        <v>67</v>
      </c>
      <c r="F780" s="74" t="n">
        <f aca="false">F781</f>
        <v>65.6</v>
      </c>
      <c r="G780" s="74" t="n">
        <f aca="false">G781</f>
        <v>65.6</v>
      </c>
      <c r="H780" s="74" t="n">
        <f aca="false">H781</f>
        <v>65.6</v>
      </c>
      <c r="I780" s="263"/>
      <c r="J780" s="247"/>
      <c r="K780" s="247"/>
      <c r="L780" s="248"/>
      <c r="M780" s="249"/>
      <c r="N780" s="247"/>
      <c r="O780" s="247"/>
      <c r="P780" s="250"/>
      <c r="Q780" s="246"/>
      <c r="R780" s="247"/>
      <c r="S780" s="247"/>
      <c r="T780" s="248"/>
    </row>
    <row r="781" customFormat="false" ht="12.75" hidden="false" customHeight="false" outlineLevel="0" collapsed="false">
      <c r="A781" s="42" t="s">
        <v>560</v>
      </c>
      <c r="B781" s="49" t="s">
        <v>79</v>
      </c>
      <c r="C781" s="49" t="s">
        <v>79</v>
      </c>
      <c r="D781" s="61" t="s">
        <v>905</v>
      </c>
      <c r="E781" s="49" t="s">
        <v>166</v>
      </c>
      <c r="F781" s="74" t="n">
        <f aca="false">F782</f>
        <v>65.6</v>
      </c>
      <c r="G781" s="74" t="n">
        <f aca="false">G782</f>
        <v>65.6</v>
      </c>
      <c r="H781" s="74" t="n">
        <f aca="false">H782</f>
        <v>65.6</v>
      </c>
      <c r="I781" s="263"/>
      <c r="J781" s="247"/>
      <c r="K781" s="247"/>
      <c r="L781" s="248"/>
      <c r="M781" s="249"/>
      <c r="N781" s="247"/>
      <c r="O781" s="247"/>
      <c r="P781" s="250"/>
      <c r="Q781" s="246"/>
      <c r="R781" s="247"/>
      <c r="S781" s="247"/>
      <c r="T781" s="248"/>
    </row>
    <row r="782" customFormat="false" ht="42.75" hidden="false" customHeight="true" outlineLevel="0" collapsed="false">
      <c r="A782" s="42" t="s">
        <v>684</v>
      </c>
      <c r="B782" s="49" t="s">
        <v>79</v>
      </c>
      <c r="C782" s="49" t="s">
        <v>79</v>
      </c>
      <c r="D782" s="61" t="s">
        <v>905</v>
      </c>
      <c r="E782" s="49" t="n">
        <v>811</v>
      </c>
      <c r="F782" s="273" t="n">
        <v>65.6</v>
      </c>
      <c r="G782" s="273" t="n">
        <v>65.6</v>
      </c>
      <c r="H782" s="273" t="n">
        <v>65.6</v>
      </c>
      <c r="I782" s="259" t="n">
        <f aca="false">F782</f>
        <v>65.6</v>
      </c>
      <c r="J782" s="247"/>
      <c r="K782" s="247"/>
      <c r="L782" s="248"/>
      <c r="M782" s="260" t="n">
        <f aca="false">G782</f>
        <v>65.6</v>
      </c>
      <c r="N782" s="247"/>
      <c r="O782" s="247"/>
      <c r="P782" s="250"/>
      <c r="Q782" s="259" t="n">
        <f aca="false">H782</f>
        <v>65.6</v>
      </c>
      <c r="R782" s="247"/>
      <c r="S782" s="247"/>
      <c r="T782" s="248"/>
    </row>
    <row r="783" customFormat="false" ht="12.75" hidden="false" customHeight="false" outlineLevel="0" collapsed="false">
      <c r="A783" s="42"/>
      <c r="B783" s="61"/>
      <c r="C783" s="61"/>
      <c r="D783" s="61"/>
      <c r="E783" s="61"/>
      <c r="F783" s="74"/>
      <c r="G783" s="74"/>
      <c r="H783" s="74"/>
      <c r="I783" s="246"/>
      <c r="J783" s="247"/>
      <c r="K783" s="247"/>
      <c r="L783" s="248"/>
      <c r="M783" s="249"/>
      <c r="N783" s="247"/>
      <c r="O783" s="247"/>
      <c r="P783" s="250"/>
      <c r="Q783" s="246"/>
      <c r="R783" s="247"/>
      <c r="S783" s="247"/>
      <c r="T783" s="248"/>
    </row>
    <row r="784" s="56" customFormat="true" ht="12.75" hidden="false" customHeight="false" outlineLevel="0" collapsed="false">
      <c r="A784" s="54" t="s">
        <v>249</v>
      </c>
      <c r="B784" s="52" t="s">
        <v>250</v>
      </c>
      <c r="C784" s="52"/>
      <c r="D784" s="52"/>
      <c r="E784" s="72"/>
      <c r="F784" s="60" t="n">
        <f aca="false">F793+F785</f>
        <v>4300.651</v>
      </c>
      <c r="G784" s="60" t="n">
        <f aca="false">G793+G785</f>
        <v>0</v>
      </c>
      <c r="H784" s="60" t="n">
        <f aca="false">H793+H785</f>
        <v>0</v>
      </c>
      <c r="I784" s="253"/>
      <c r="J784" s="254"/>
      <c r="K784" s="254"/>
      <c r="L784" s="255"/>
      <c r="M784" s="256"/>
      <c r="N784" s="254"/>
      <c r="O784" s="254"/>
      <c r="P784" s="257"/>
      <c r="Q784" s="253"/>
      <c r="R784" s="254"/>
      <c r="S784" s="254"/>
      <c r="T784" s="255"/>
    </row>
    <row r="785" s="56" customFormat="true" ht="12.75" hidden="false" customHeight="false" outlineLevel="0" collapsed="false">
      <c r="A785" s="39" t="s">
        <v>906</v>
      </c>
      <c r="B785" s="52" t="s">
        <v>250</v>
      </c>
      <c r="C785" s="52" t="s">
        <v>26</v>
      </c>
      <c r="D785" s="40"/>
      <c r="E785" s="40"/>
      <c r="F785" s="41" t="n">
        <f aca="false">F786</f>
        <v>3600.651</v>
      </c>
      <c r="G785" s="41" t="n">
        <f aca="false">G786</f>
        <v>0</v>
      </c>
      <c r="H785" s="41" t="n">
        <f aca="false">H786</f>
        <v>0</v>
      </c>
      <c r="I785" s="253"/>
      <c r="J785" s="254"/>
      <c r="K785" s="254"/>
      <c r="L785" s="255"/>
      <c r="M785" s="256"/>
      <c r="N785" s="254"/>
      <c r="O785" s="254"/>
      <c r="P785" s="257"/>
      <c r="Q785" s="253"/>
      <c r="R785" s="254"/>
      <c r="S785" s="254"/>
      <c r="T785" s="255"/>
    </row>
    <row r="786" s="56" customFormat="true" ht="25.5" hidden="false" customHeight="false" outlineLevel="0" collapsed="false">
      <c r="A786" s="271" t="s">
        <v>907</v>
      </c>
      <c r="B786" s="52" t="s">
        <v>250</v>
      </c>
      <c r="C786" s="52" t="s">
        <v>26</v>
      </c>
      <c r="D786" s="72" t="s">
        <v>908</v>
      </c>
      <c r="E786" s="52"/>
      <c r="F786" s="60" t="n">
        <f aca="false">F787</f>
        <v>3600.651</v>
      </c>
      <c r="G786" s="60" t="n">
        <f aca="false">G787</f>
        <v>0</v>
      </c>
      <c r="H786" s="60" t="n">
        <f aca="false">H787</f>
        <v>0</v>
      </c>
      <c r="I786" s="253"/>
      <c r="J786" s="254"/>
      <c r="K786" s="254"/>
      <c r="L786" s="255"/>
      <c r="M786" s="256"/>
      <c r="N786" s="254"/>
      <c r="O786" s="254"/>
      <c r="P786" s="257"/>
      <c r="Q786" s="253"/>
      <c r="R786" s="254"/>
      <c r="S786" s="254"/>
      <c r="T786" s="255"/>
    </row>
    <row r="787" s="56" customFormat="true" ht="25.5" hidden="false" customHeight="false" outlineLevel="0" collapsed="false">
      <c r="A787" s="271" t="s">
        <v>909</v>
      </c>
      <c r="B787" s="52" t="s">
        <v>250</v>
      </c>
      <c r="C787" s="52" t="s">
        <v>26</v>
      </c>
      <c r="D787" s="72" t="s">
        <v>910</v>
      </c>
      <c r="E787" s="52"/>
      <c r="F787" s="60" t="n">
        <f aca="false">F788</f>
        <v>3600.651</v>
      </c>
      <c r="G787" s="60" t="n">
        <f aca="false">G788</f>
        <v>0</v>
      </c>
      <c r="H787" s="60" t="n">
        <f aca="false">H788</f>
        <v>0</v>
      </c>
      <c r="I787" s="253"/>
      <c r="J787" s="254"/>
      <c r="K787" s="254"/>
      <c r="L787" s="255"/>
      <c r="M787" s="256"/>
      <c r="N787" s="254"/>
      <c r="O787" s="254"/>
      <c r="P787" s="257"/>
      <c r="Q787" s="253"/>
      <c r="R787" s="254"/>
      <c r="S787" s="254"/>
      <c r="T787" s="255"/>
    </row>
    <row r="788" s="56" customFormat="true" ht="25.5" hidden="false" customHeight="false" outlineLevel="0" collapsed="false">
      <c r="A788" s="54" t="s">
        <v>911</v>
      </c>
      <c r="B788" s="52" t="s">
        <v>250</v>
      </c>
      <c r="C788" s="52" t="s">
        <v>26</v>
      </c>
      <c r="D788" s="52" t="s">
        <v>912</v>
      </c>
      <c r="E788" s="52"/>
      <c r="F788" s="60" t="n">
        <f aca="false">F789</f>
        <v>3600.651</v>
      </c>
      <c r="G788" s="60" t="n">
        <f aca="false">G789</f>
        <v>0</v>
      </c>
      <c r="H788" s="60" t="n">
        <f aca="false">H789</f>
        <v>0</v>
      </c>
      <c r="I788" s="253"/>
      <c r="J788" s="254"/>
      <c r="K788" s="254"/>
      <c r="L788" s="255"/>
      <c r="M788" s="256"/>
      <c r="N788" s="254"/>
      <c r="O788" s="254"/>
      <c r="P788" s="257"/>
      <c r="Q788" s="253"/>
      <c r="R788" s="254"/>
      <c r="S788" s="254"/>
      <c r="T788" s="255"/>
    </row>
    <row r="789" s="56" customFormat="true" ht="12.75" hidden="false" customHeight="false" outlineLevel="0" collapsed="false">
      <c r="A789" s="42" t="s">
        <v>558</v>
      </c>
      <c r="B789" s="61" t="s">
        <v>250</v>
      </c>
      <c r="C789" s="61" t="s">
        <v>26</v>
      </c>
      <c r="D789" s="61" t="s">
        <v>912</v>
      </c>
      <c r="E789" s="61" t="s">
        <v>49</v>
      </c>
      <c r="F789" s="62" t="n">
        <f aca="false">F790</f>
        <v>3600.651</v>
      </c>
      <c r="G789" s="62" t="n">
        <f aca="false">G790</f>
        <v>0</v>
      </c>
      <c r="H789" s="62" t="n">
        <f aca="false">H790</f>
        <v>0</v>
      </c>
      <c r="I789" s="253"/>
      <c r="J789" s="254"/>
      <c r="K789" s="254"/>
      <c r="L789" s="255"/>
      <c r="M789" s="256"/>
      <c r="N789" s="254"/>
      <c r="O789" s="254"/>
      <c r="P789" s="257"/>
      <c r="Q789" s="253"/>
      <c r="R789" s="254"/>
      <c r="S789" s="254"/>
      <c r="T789" s="255"/>
    </row>
    <row r="790" s="56" customFormat="true" ht="12.75" hidden="false" customHeight="false" outlineLevel="0" collapsed="false">
      <c r="A790" s="42" t="s">
        <v>559</v>
      </c>
      <c r="B790" s="61" t="s">
        <v>250</v>
      </c>
      <c r="C790" s="61" t="s">
        <v>26</v>
      </c>
      <c r="D790" s="61" t="s">
        <v>912</v>
      </c>
      <c r="E790" s="48" t="s">
        <v>51</v>
      </c>
      <c r="F790" s="74" t="n">
        <f aca="false">F791</f>
        <v>3600.651</v>
      </c>
      <c r="G790" s="74" t="n">
        <f aca="false">G791</f>
        <v>0</v>
      </c>
      <c r="H790" s="74" t="n">
        <f aca="false">H791</f>
        <v>0</v>
      </c>
      <c r="I790" s="253"/>
      <c r="J790" s="254"/>
      <c r="K790" s="254"/>
      <c r="L790" s="255"/>
      <c r="M790" s="256"/>
      <c r="N790" s="254"/>
      <c r="O790" s="254"/>
      <c r="P790" s="257"/>
      <c r="Q790" s="253"/>
      <c r="R790" s="254"/>
      <c r="S790" s="254"/>
      <c r="T790" s="255"/>
    </row>
    <row r="791" s="56" customFormat="true" ht="12.75" hidden="false" customHeight="false" outlineLevel="0" collapsed="false">
      <c r="A791" s="42" t="s">
        <v>560</v>
      </c>
      <c r="B791" s="61" t="s">
        <v>250</v>
      </c>
      <c r="C791" s="61" t="s">
        <v>26</v>
      </c>
      <c r="D791" s="61" t="s">
        <v>912</v>
      </c>
      <c r="E791" s="48" t="s">
        <v>55</v>
      </c>
      <c r="F791" s="273" t="n">
        <v>3600.651</v>
      </c>
      <c r="G791" s="273"/>
      <c r="H791" s="273"/>
      <c r="I791" s="259" t="n">
        <f aca="false">F791</f>
        <v>3600.651</v>
      </c>
      <c r="J791" s="247"/>
      <c r="K791" s="247"/>
      <c r="L791" s="248"/>
      <c r="M791" s="260" t="n">
        <f aca="false">G791</f>
        <v>0</v>
      </c>
      <c r="N791" s="247"/>
      <c r="O791" s="247"/>
      <c r="P791" s="250"/>
      <c r="Q791" s="259" t="n">
        <f aca="false">H791</f>
        <v>0</v>
      </c>
      <c r="R791" s="254"/>
      <c r="S791" s="254"/>
      <c r="T791" s="255"/>
    </row>
    <row r="792" s="56" customFormat="true" ht="12.75" hidden="false" customHeight="false" outlineLevel="0" collapsed="false">
      <c r="A792" s="54"/>
      <c r="B792" s="52"/>
      <c r="C792" s="52"/>
      <c r="D792" s="52"/>
      <c r="E792" s="72"/>
      <c r="F792" s="60"/>
      <c r="G792" s="60"/>
      <c r="H792" s="60"/>
      <c r="I792" s="253"/>
      <c r="J792" s="254"/>
      <c r="K792" s="254"/>
      <c r="L792" s="255"/>
      <c r="M792" s="256"/>
      <c r="N792" s="254"/>
      <c r="O792" s="254"/>
      <c r="P792" s="257"/>
      <c r="Q792" s="253"/>
      <c r="R792" s="254"/>
      <c r="S792" s="254"/>
      <c r="T792" s="255"/>
    </row>
    <row r="793" s="56" customFormat="true" ht="12.75" hidden="false" customHeight="false" outlineLevel="0" collapsed="false">
      <c r="A793" s="54" t="s">
        <v>251</v>
      </c>
      <c r="B793" s="52" t="s">
        <v>250</v>
      </c>
      <c r="C793" s="52" t="s">
        <v>43</v>
      </c>
      <c r="D793" s="52"/>
      <c r="E793" s="72"/>
      <c r="F793" s="60" t="n">
        <f aca="false">+F794</f>
        <v>700</v>
      </c>
      <c r="G793" s="60" t="n">
        <f aca="false">+G794</f>
        <v>0</v>
      </c>
      <c r="H793" s="60" t="n">
        <f aca="false">+H794</f>
        <v>0</v>
      </c>
      <c r="I793" s="253"/>
      <c r="J793" s="254"/>
      <c r="K793" s="254"/>
      <c r="L793" s="255"/>
      <c r="M793" s="256"/>
      <c r="N793" s="254"/>
      <c r="O793" s="254"/>
      <c r="P793" s="257"/>
      <c r="Q793" s="253"/>
      <c r="R793" s="254"/>
      <c r="S793" s="254"/>
      <c r="T793" s="255"/>
    </row>
    <row r="794" customFormat="false" ht="25.5" hidden="false" customHeight="false" outlineLevel="0" collapsed="false">
      <c r="A794" s="271" t="s">
        <v>907</v>
      </c>
      <c r="B794" s="52" t="s">
        <v>250</v>
      </c>
      <c r="C794" s="52" t="s">
        <v>43</v>
      </c>
      <c r="D794" s="72" t="s">
        <v>908</v>
      </c>
      <c r="E794" s="52"/>
      <c r="F794" s="60" t="n">
        <f aca="false">F795</f>
        <v>700</v>
      </c>
      <c r="G794" s="60" t="n">
        <f aca="false">G795</f>
        <v>0</v>
      </c>
      <c r="H794" s="60" t="n">
        <f aca="false">H795</f>
        <v>0</v>
      </c>
      <c r="I794" s="246"/>
      <c r="J794" s="247"/>
      <c r="K794" s="247"/>
      <c r="L794" s="248"/>
      <c r="M794" s="249"/>
      <c r="N794" s="247"/>
      <c r="O794" s="247"/>
      <c r="P794" s="250"/>
      <c r="Q794" s="246"/>
      <c r="R794" s="247"/>
      <c r="S794" s="247"/>
      <c r="T794" s="248"/>
    </row>
    <row r="795" customFormat="false" ht="25.5" hidden="false" customHeight="false" outlineLevel="0" collapsed="false">
      <c r="A795" s="271" t="s">
        <v>909</v>
      </c>
      <c r="B795" s="52" t="s">
        <v>250</v>
      </c>
      <c r="C795" s="52" t="s">
        <v>43</v>
      </c>
      <c r="D795" s="72" t="s">
        <v>910</v>
      </c>
      <c r="E795" s="52"/>
      <c r="F795" s="60" t="n">
        <f aca="false">F796</f>
        <v>700</v>
      </c>
      <c r="G795" s="60" t="n">
        <f aca="false">G796</f>
        <v>0</v>
      </c>
      <c r="H795" s="60" t="n">
        <f aca="false">H796</f>
        <v>0</v>
      </c>
      <c r="I795" s="246"/>
      <c r="J795" s="247"/>
      <c r="K795" s="247"/>
      <c r="L795" s="248"/>
      <c r="M795" s="249"/>
      <c r="N795" s="247"/>
      <c r="O795" s="247"/>
      <c r="P795" s="250"/>
      <c r="Q795" s="246"/>
      <c r="R795" s="247"/>
      <c r="S795" s="247"/>
      <c r="T795" s="248"/>
    </row>
    <row r="796" customFormat="false" ht="25.5" hidden="false" customHeight="false" outlineLevel="0" collapsed="false">
      <c r="A796" s="54" t="s">
        <v>911</v>
      </c>
      <c r="B796" s="52" t="s">
        <v>250</v>
      </c>
      <c r="C796" s="52" t="s">
        <v>43</v>
      </c>
      <c r="D796" s="52" t="s">
        <v>912</v>
      </c>
      <c r="E796" s="52"/>
      <c r="F796" s="60" t="n">
        <f aca="false">F797</f>
        <v>700</v>
      </c>
      <c r="G796" s="60" t="n">
        <f aca="false">G797</f>
        <v>0</v>
      </c>
      <c r="H796" s="60" t="n">
        <f aca="false">H797</f>
        <v>0</v>
      </c>
      <c r="I796" s="246"/>
      <c r="J796" s="247"/>
      <c r="K796" s="247"/>
      <c r="L796" s="248"/>
      <c r="M796" s="249"/>
      <c r="N796" s="247"/>
      <c r="O796" s="247"/>
      <c r="P796" s="250"/>
      <c r="Q796" s="246"/>
      <c r="R796" s="247"/>
      <c r="S796" s="247"/>
      <c r="T796" s="248"/>
    </row>
    <row r="797" customFormat="false" ht="12.75" hidden="false" customHeight="false" outlineLevel="0" collapsed="false">
      <c r="A797" s="42" t="s">
        <v>558</v>
      </c>
      <c r="B797" s="61" t="s">
        <v>250</v>
      </c>
      <c r="C797" s="61" t="s">
        <v>43</v>
      </c>
      <c r="D797" s="61" t="s">
        <v>912</v>
      </c>
      <c r="E797" s="61" t="s">
        <v>49</v>
      </c>
      <c r="F797" s="62" t="n">
        <f aca="false">F798</f>
        <v>700</v>
      </c>
      <c r="G797" s="62" t="n">
        <f aca="false">G798</f>
        <v>0</v>
      </c>
      <c r="H797" s="62" t="n">
        <f aca="false">H798</f>
        <v>0</v>
      </c>
      <c r="I797" s="246"/>
      <c r="J797" s="247"/>
      <c r="K797" s="247"/>
      <c r="L797" s="248"/>
      <c r="M797" s="249"/>
      <c r="N797" s="247"/>
      <c r="O797" s="247"/>
      <c r="P797" s="250"/>
      <c r="Q797" s="246"/>
      <c r="R797" s="247"/>
      <c r="S797" s="247"/>
      <c r="T797" s="248"/>
    </row>
    <row r="798" customFormat="false" ht="12.75" hidden="false" customHeight="false" outlineLevel="0" collapsed="false">
      <c r="A798" s="42" t="s">
        <v>559</v>
      </c>
      <c r="B798" s="61" t="s">
        <v>250</v>
      </c>
      <c r="C798" s="61" t="s">
        <v>43</v>
      </c>
      <c r="D798" s="61" t="s">
        <v>912</v>
      </c>
      <c r="E798" s="48" t="s">
        <v>51</v>
      </c>
      <c r="F798" s="74" t="n">
        <f aca="false">F799</f>
        <v>700</v>
      </c>
      <c r="G798" s="74" t="n">
        <f aca="false">G799</f>
        <v>0</v>
      </c>
      <c r="H798" s="74" t="n">
        <f aca="false">H799</f>
        <v>0</v>
      </c>
      <c r="I798" s="246"/>
      <c r="J798" s="247"/>
      <c r="K798" s="247"/>
      <c r="L798" s="248"/>
      <c r="M798" s="249"/>
      <c r="N798" s="247"/>
      <c r="O798" s="247"/>
      <c r="P798" s="250"/>
      <c r="Q798" s="246"/>
      <c r="R798" s="247"/>
      <c r="S798" s="247"/>
      <c r="T798" s="248"/>
    </row>
    <row r="799" customFormat="false" ht="12.75" hidden="false" customHeight="false" outlineLevel="0" collapsed="false">
      <c r="A799" s="42" t="s">
        <v>560</v>
      </c>
      <c r="B799" s="61" t="s">
        <v>250</v>
      </c>
      <c r="C799" s="61" t="s">
        <v>43</v>
      </c>
      <c r="D799" s="61" t="s">
        <v>912</v>
      </c>
      <c r="E799" s="48" t="s">
        <v>55</v>
      </c>
      <c r="F799" s="273" t="n">
        <v>700</v>
      </c>
      <c r="G799" s="273"/>
      <c r="H799" s="273"/>
      <c r="I799" s="259" t="n">
        <f aca="false">F799</f>
        <v>700</v>
      </c>
      <c r="J799" s="247"/>
      <c r="K799" s="247"/>
      <c r="L799" s="248"/>
      <c r="M799" s="260" t="n">
        <f aca="false">G799</f>
        <v>0</v>
      </c>
      <c r="N799" s="247"/>
      <c r="O799" s="247"/>
      <c r="P799" s="250"/>
      <c r="Q799" s="259" t="n">
        <f aca="false">H799</f>
        <v>0</v>
      </c>
      <c r="R799" s="247"/>
      <c r="S799" s="247"/>
      <c r="T799" s="248"/>
    </row>
    <row r="800" customFormat="false" ht="12.75" hidden="false" customHeight="false" outlineLevel="0" collapsed="false">
      <c r="A800" s="280"/>
      <c r="B800" s="61"/>
      <c r="C800" s="61"/>
      <c r="D800" s="61"/>
      <c r="E800" s="49"/>
      <c r="F800" s="74"/>
      <c r="G800" s="74"/>
      <c r="H800" s="74"/>
      <c r="I800" s="246"/>
      <c r="J800" s="247"/>
      <c r="K800" s="247"/>
      <c r="L800" s="248"/>
      <c r="M800" s="249"/>
      <c r="N800" s="247"/>
      <c r="O800" s="247"/>
      <c r="P800" s="250"/>
      <c r="Q800" s="246"/>
      <c r="R800" s="247"/>
      <c r="S800" s="247"/>
      <c r="T800" s="248"/>
    </row>
    <row r="801" customFormat="false" ht="15" hidden="false" customHeight="true" outlineLevel="0" collapsed="false">
      <c r="A801" s="39" t="s">
        <v>258</v>
      </c>
      <c r="B801" s="52" t="s">
        <v>85</v>
      </c>
      <c r="C801" s="136"/>
      <c r="D801" s="52"/>
      <c r="E801" s="52"/>
      <c r="F801" s="60" t="n">
        <f aca="false">F802+F872+F981+F1082+F1135</f>
        <v>393889.16995</v>
      </c>
      <c r="G801" s="60" t="n">
        <f aca="false">G802+G872+G981+G1082+G1135</f>
        <v>383290.50001</v>
      </c>
      <c r="H801" s="60" t="n">
        <f aca="false">H802+H872+H981+H1082+H1135</f>
        <v>389025.29901</v>
      </c>
      <c r="I801" s="246"/>
      <c r="J801" s="247"/>
      <c r="K801" s="247"/>
      <c r="L801" s="248"/>
      <c r="M801" s="249"/>
      <c r="N801" s="247"/>
      <c r="O801" s="247"/>
      <c r="P801" s="250"/>
      <c r="Q801" s="246"/>
      <c r="R801" s="247"/>
      <c r="S801" s="247"/>
      <c r="T801" s="248"/>
    </row>
    <row r="802" customFormat="false" ht="12.75" hidden="false" customHeight="false" outlineLevel="0" collapsed="false">
      <c r="A802" s="39" t="s">
        <v>259</v>
      </c>
      <c r="B802" s="40" t="s">
        <v>85</v>
      </c>
      <c r="C802" s="40" t="s">
        <v>24</v>
      </c>
      <c r="D802" s="40"/>
      <c r="E802" s="40"/>
      <c r="F802" s="41" t="n">
        <f aca="false">F803+F860+F846</f>
        <v>134654.41085</v>
      </c>
      <c r="G802" s="41" t="n">
        <f aca="false">G803+G860+G846</f>
        <v>132574.01085</v>
      </c>
      <c r="H802" s="41" t="n">
        <f aca="false">H803+H860+H846</f>
        <v>136928.91085</v>
      </c>
      <c r="I802" s="246"/>
      <c r="J802" s="247"/>
      <c r="K802" s="247"/>
      <c r="L802" s="248"/>
      <c r="M802" s="249"/>
      <c r="N802" s="247"/>
      <c r="O802" s="247"/>
      <c r="P802" s="250"/>
      <c r="Q802" s="246"/>
      <c r="R802" s="247"/>
      <c r="S802" s="247"/>
      <c r="T802" s="248"/>
    </row>
    <row r="803" customFormat="false" ht="12.75" hidden="false" customHeight="false" outlineLevel="0" collapsed="false">
      <c r="A803" s="295" t="s">
        <v>698</v>
      </c>
      <c r="B803" s="72" t="s">
        <v>85</v>
      </c>
      <c r="C803" s="72" t="s">
        <v>24</v>
      </c>
      <c r="D803" s="72" t="s">
        <v>699</v>
      </c>
      <c r="E803" s="72"/>
      <c r="F803" s="73" t="n">
        <f aca="false">F804+F822</f>
        <v>134254.41085</v>
      </c>
      <c r="G803" s="73" t="n">
        <f aca="false">G804+G822</f>
        <v>132174.01085</v>
      </c>
      <c r="H803" s="73" t="n">
        <f aca="false">H804+H822</f>
        <v>136928.91085</v>
      </c>
      <c r="I803" s="246"/>
      <c r="J803" s="247"/>
      <c r="K803" s="247"/>
      <c r="L803" s="248"/>
      <c r="M803" s="249"/>
      <c r="N803" s="247"/>
      <c r="O803" s="247"/>
      <c r="P803" s="250"/>
      <c r="Q803" s="246"/>
      <c r="R803" s="247"/>
      <c r="S803" s="247"/>
      <c r="T803" s="248"/>
    </row>
    <row r="804" s="56" customFormat="true" ht="25.5" hidden="false" customHeight="false" outlineLevel="0" collapsed="false">
      <c r="A804" s="296" t="s">
        <v>700</v>
      </c>
      <c r="B804" s="72" t="s">
        <v>85</v>
      </c>
      <c r="C804" s="72" t="s">
        <v>24</v>
      </c>
      <c r="D804" s="72" t="s">
        <v>701</v>
      </c>
      <c r="E804" s="72"/>
      <c r="F804" s="73" t="n">
        <f aca="false">F805+F816</f>
        <v>131914.11085</v>
      </c>
      <c r="G804" s="73" t="n">
        <f aca="false">G805+G816</f>
        <v>131574.01085</v>
      </c>
      <c r="H804" s="73" t="n">
        <f aca="false">H805+H816</f>
        <v>134965.11085</v>
      </c>
      <c r="I804" s="253"/>
      <c r="J804" s="254"/>
      <c r="K804" s="254"/>
      <c r="L804" s="255"/>
      <c r="M804" s="256"/>
      <c r="N804" s="254"/>
      <c r="O804" s="254"/>
      <c r="P804" s="257"/>
      <c r="Q804" s="253"/>
      <c r="R804" s="254"/>
      <c r="S804" s="254"/>
      <c r="T804" s="255"/>
    </row>
    <row r="805" s="56" customFormat="true" ht="25.5" hidden="false" customHeight="false" outlineLevel="0" collapsed="false">
      <c r="A805" s="296" t="s">
        <v>702</v>
      </c>
      <c r="B805" s="72" t="s">
        <v>85</v>
      </c>
      <c r="C805" s="72" t="s">
        <v>24</v>
      </c>
      <c r="D805" s="72" t="s">
        <v>703</v>
      </c>
      <c r="E805" s="72"/>
      <c r="F805" s="73" t="n">
        <f aca="false">F806+F811</f>
        <v>130514.11085</v>
      </c>
      <c r="G805" s="73" t="n">
        <f aca="false">G806+G811</f>
        <v>130274.01085</v>
      </c>
      <c r="H805" s="73" t="n">
        <f aca="false">H806+H811</f>
        <v>133765.11085</v>
      </c>
      <c r="I805" s="253"/>
      <c r="J805" s="254"/>
      <c r="K805" s="254"/>
      <c r="L805" s="255"/>
      <c r="M805" s="256"/>
      <c r="N805" s="254"/>
      <c r="O805" s="254"/>
      <c r="P805" s="257"/>
      <c r="Q805" s="253"/>
      <c r="R805" s="254"/>
      <c r="S805" s="254"/>
      <c r="T805" s="255"/>
    </row>
    <row r="806" customFormat="false" ht="25.5" hidden="false" customHeight="false" outlineLevel="0" collapsed="false">
      <c r="A806" s="297" t="s">
        <v>183</v>
      </c>
      <c r="B806" s="34" t="s">
        <v>85</v>
      </c>
      <c r="C806" s="34" t="s">
        <v>24</v>
      </c>
      <c r="D806" s="34" t="s">
        <v>913</v>
      </c>
      <c r="E806" s="34"/>
      <c r="F806" s="73" t="n">
        <f aca="false">F807</f>
        <v>68691.91085</v>
      </c>
      <c r="G806" s="73" t="n">
        <f aca="false">G807</f>
        <v>65483.11085</v>
      </c>
      <c r="H806" s="73" t="n">
        <f aca="false">H807</f>
        <v>65806.01085</v>
      </c>
      <c r="I806" s="246"/>
      <c r="J806" s="247"/>
      <c r="K806" s="247"/>
      <c r="L806" s="248"/>
      <c r="M806" s="249"/>
      <c r="N806" s="247"/>
      <c r="O806" s="247"/>
      <c r="P806" s="250"/>
      <c r="Q806" s="246"/>
      <c r="R806" s="247"/>
      <c r="S806" s="247"/>
      <c r="T806" s="248"/>
    </row>
    <row r="807" customFormat="false" ht="25.5" hidden="false" customHeight="false" outlineLevel="0" collapsed="false">
      <c r="A807" s="42" t="s">
        <v>706</v>
      </c>
      <c r="B807" s="48" t="s">
        <v>85</v>
      </c>
      <c r="C807" s="48" t="s">
        <v>24</v>
      </c>
      <c r="D807" s="49" t="s">
        <v>913</v>
      </c>
      <c r="E807" s="48" t="s">
        <v>124</v>
      </c>
      <c r="F807" s="74" t="n">
        <f aca="false">F808</f>
        <v>68691.91085</v>
      </c>
      <c r="G807" s="74" t="n">
        <f aca="false">G808</f>
        <v>65483.11085</v>
      </c>
      <c r="H807" s="74" t="n">
        <f aca="false">H808</f>
        <v>65806.01085</v>
      </c>
      <c r="I807" s="246"/>
      <c r="J807" s="247"/>
      <c r="K807" s="247"/>
      <c r="L807" s="248"/>
      <c r="M807" s="249"/>
      <c r="N807" s="247"/>
      <c r="O807" s="247"/>
      <c r="P807" s="250"/>
      <c r="Q807" s="246"/>
      <c r="R807" s="247"/>
      <c r="S807" s="247"/>
      <c r="T807" s="248"/>
    </row>
    <row r="808" customFormat="false" ht="12.75" hidden="false" customHeight="false" outlineLevel="0" collapsed="false">
      <c r="A808" s="42" t="s">
        <v>125</v>
      </c>
      <c r="B808" s="48" t="s">
        <v>85</v>
      </c>
      <c r="C808" s="48" t="s">
        <v>24</v>
      </c>
      <c r="D808" s="49" t="s">
        <v>913</v>
      </c>
      <c r="E808" s="48" t="s">
        <v>126</v>
      </c>
      <c r="F808" s="74" t="n">
        <f aca="false">F809</f>
        <v>68691.91085</v>
      </c>
      <c r="G808" s="74" t="n">
        <f aca="false">G809</f>
        <v>65483.11085</v>
      </c>
      <c r="H808" s="74" t="n">
        <f aca="false">H809</f>
        <v>65806.01085</v>
      </c>
      <c r="I808" s="246"/>
      <c r="J808" s="247"/>
      <c r="K808" s="247"/>
      <c r="L808" s="248"/>
      <c r="M808" s="249"/>
      <c r="N808" s="247"/>
      <c r="O808" s="247"/>
      <c r="P808" s="250"/>
      <c r="Q808" s="246"/>
      <c r="R808" s="247"/>
      <c r="S808" s="247"/>
      <c r="T808" s="248"/>
    </row>
    <row r="809" customFormat="false" ht="38.25" hidden="false" customHeight="false" outlineLevel="0" collapsed="false">
      <c r="A809" s="42" t="s">
        <v>359</v>
      </c>
      <c r="B809" s="48" t="s">
        <v>85</v>
      </c>
      <c r="C809" s="48" t="s">
        <v>24</v>
      </c>
      <c r="D809" s="49" t="s">
        <v>913</v>
      </c>
      <c r="E809" s="48" t="s">
        <v>180</v>
      </c>
      <c r="F809" s="273" t="n">
        <v>68691.91085</v>
      </c>
      <c r="G809" s="273" t="n">
        <v>65483.11085</v>
      </c>
      <c r="H809" s="273" t="n">
        <v>65806.01085</v>
      </c>
      <c r="I809" s="259" t="n">
        <f aca="false">F809</f>
        <v>68691.91085</v>
      </c>
      <c r="J809" s="247"/>
      <c r="K809" s="247"/>
      <c r="L809" s="248"/>
      <c r="M809" s="260" t="n">
        <f aca="false">G809</f>
        <v>65483.11085</v>
      </c>
      <c r="N809" s="247"/>
      <c r="O809" s="247"/>
      <c r="P809" s="250"/>
      <c r="Q809" s="259" t="n">
        <f aca="false">H809</f>
        <v>65806.01085</v>
      </c>
      <c r="R809" s="247"/>
      <c r="S809" s="247"/>
      <c r="T809" s="248"/>
    </row>
    <row r="810" customFormat="false" ht="12.75" hidden="false" customHeight="false" outlineLevel="0" collapsed="false">
      <c r="A810" s="42"/>
      <c r="B810" s="48"/>
      <c r="C810" s="48"/>
      <c r="D810" s="48"/>
      <c r="E810" s="48"/>
      <c r="F810" s="74"/>
      <c r="G810" s="74"/>
      <c r="H810" s="74"/>
      <c r="I810" s="246"/>
      <c r="J810" s="247"/>
      <c r="K810" s="247"/>
      <c r="L810" s="248"/>
      <c r="M810" s="249"/>
      <c r="N810" s="247"/>
      <c r="O810" s="247"/>
      <c r="P810" s="250"/>
      <c r="Q810" s="246"/>
      <c r="R810" s="247"/>
      <c r="S810" s="247"/>
      <c r="T810" s="248"/>
    </row>
    <row r="811" s="56" customFormat="true" ht="44.25" hidden="false" customHeight="true" outlineLevel="0" collapsed="false">
      <c r="A811" s="251" t="s">
        <v>914</v>
      </c>
      <c r="B811" s="34" t="s">
        <v>85</v>
      </c>
      <c r="C811" s="34" t="s">
        <v>24</v>
      </c>
      <c r="D811" s="52" t="s">
        <v>915</v>
      </c>
      <c r="E811" s="34"/>
      <c r="F811" s="73" t="n">
        <f aca="false">F812</f>
        <v>61822.2</v>
      </c>
      <c r="G811" s="73" t="n">
        <f aca="false">G812</f>
        <v>64790.9</v>
      </c>
      <c r="H811" s="73" t="n">
        <f aca="false">H812</f>
        <v>67959.1</v>
      </c>
      <c r="I811" s="253"/>
      <c r="J811" s="254"/>
      <c r="K811" s="254"/>
      <c r="L811" s="255"/>
      <c r="M811" s="256"/>
      <c r="N811" s="254"/>
      <c r="O811" s="254"/>
      <c r="P811" s="257"/>
      <c r="Q811" s="253"/>
      <c r="R811" s="254"/>
      <c r="S811" s="254"/>
      <c r="T811" s="255"/>
    </row>
    <row r="812" customFormat="false" ht="25.5" hidden="false" customHeight="false" outlineLevel="0" collapsed="false">
      <c r="A812" s="42" t="s">
        <v>706</v>
      </c>
      <c r="B812" s="48" t="s">
        <v>85</v>
      </c>
      <c r="C812" s="48" t="s">
        <v>24</v>
      </c>
      <c r="D812" s="61" t="s">
        <v>915</v>
      </c>
      <c r="E812" s="48" t="s">
        <v>124</v>
      </c>
      <c r="F812" s="74" t="n">
        <f aca="false">F813</f>
        <v>61822.2</v>
      </c>
      <c r="G812" s="74" t="n">
        <f aca="false">G813</f>
        <v>64790.9</v>
      </c>
      <c r="H812" s="74" t="n">
        <f aca="false">H813</f>
        <v>67959.1</v>
      </c>
      <c r="I812" s="246"/>
      <c r="J812" s="247"/>
      <c r="K812" s="247"/>
      <c r="L812" s="248"/>
      <c r="M812" s="249"/>
      <c r="N812" s="247"/>
      <c r="O812" s="247"/>
      <c r="P812" s="250"/>
      <c r="Q812" s="246"/>
      <c r="R812" s="247"/>
      <c r="S812" s="247"/>
      <c r="T812" s="248"/>
    </row>
    <row r="813" customFormat="false" ht="12.75" hidden="false" customHeight="false" outlineLevel="0" collapsed="false">
      <c r="A813" s="42" t="s">
        <v>125</v>
      </c>
      <c r="B813" s="48" t="s">
        <v>85</v>
      </c>
      <c r="C813" s="48" t="s">
        <v>24</v>
      </c>
      <c r="D813" s="61" t="s">
        <v>915</v>
      </c>
      <c r="E813" s="48" t="s">
        <v>126</v>
      </c>
      <c r="F813" s="74" t="n">
        <f aca="false">F814</f>
        <v>61822.2</v>
      </c>
      <c r="G813" s="74" t="n">
        <f aca="false">G814</f>
        <v>64790.9</v>
      </c>
      <c r="H813" s="74" t="n">
        <f aca="false">H814</f>
        <v>67959.1</v>
      </c>
      <c r="I813" s="246"/>
      <c r="J813" s="247"/>
      <c r="K813" s="247"/>
      <c r="L813" s="248"/>
      <c r="M813" s="249"/>
      <c r="N813" s="247"/>
      <c r="O813" s="247"/>
      <c r="P813" s="250"/>
      <c r="Q813" s="246"/>
      <c r="R813" s="247"/>
      <c r="S813" s="247"/>
      <c r="T813" s="248"/>
    </row>
    <row r="814" customFormat="false" ht="38.25" hidden="false" customHeight="false" outlineLevel="0" collapsed="false">
      <c r="A814" s="42" t="s">
        <v>359</v>
      </c>
      <c r="B814" s="48" t="s">
        <v>85</v>
      </c>
      <c r="C814" s="48" t="s">
        <v>24</v>
      </c>
      <c r="D814" s="61" t="s">
        <v>915</v>
      </c>
      <c r="E814" s="48" t="s">
        <v>180</v>
      </c>
      <c r="F814" s="273" t="n">
        <v>61822.2</v>
      </c>
      <c r="G814" s="273" t="n">
        <v>64790.9</v>
      </c>
      <c r="H814" s="273" t="n">
        <v>67959.1</v>
      </c>
      <c r="I814" s="263"/>
      <c r="J814" s="270" t="n">
        <f aca="false">F814</f>
        <v>61822.2</v>
      </c>
      <c r="K814" s="247"/>
      <c r="L814" s="248"/>
      <c r="M814" s="249"/>
      <c r="N814" s="270" t="n">
        <f aca="false">G814</f>
        <v>64790.9</v>
      </c>
      <c r="O814" s="247"/>
      <c r="P814" s="250"/>
      <c r="Q814" s="246"/>
      <c r="R814" s="270" t="n">
        <f aca="false">H814</f>
        <v>67959.1</v>
      </c>
      <c r="S814" s="247"/>
      <c r="T814" s="248"/>
    </row>
    <row r="815" customFormat="false" ht="12.75" hidden="false" customHeight="false" outlineLevel="0" collapsed="false">
      <c r="A815" s="42"/>
      <c r="B815" s="48"/>
      <c r="C815" s="48"/>
      <c r="D815" s="61"/>
      <c r="E815" s="48"/>
      <c r="F815" s="74"/>
      <c r="G815" s="74"/>
      <c r="H815" s="74"/>
      <c r="I815" s="246"/>
      <c r="J815" s="247"/>
      <c r="K815" s="247"/>
      <c r="L815" s="248"/>
      <c r="M815" s="249"/>
      <c r="N815" s="247"/>
      <c r="O815" s="247"/>
      <c r="P815" s="250"/>
      <c r="Q815" s="246"/>
      <c r="R815" s="247"/>
      <c r="S815" s="247"/>
      <c r="T815" s="248"/>
    </row>
    <row r="816" customFormat="false" ht="38.25" hidden="false" customHeight="false" outlineLevel="0" collapsed="false">
      <c r="A816" s="251" t="s">
        <v>916</v>
      </c>
      <c r="B816" s="72" t="s">
        <v>85</v>
      </c>
      <c r="C816" s="72" t="s">
        <v>24</v>
      </c>
      <c r="D816" s="72" t="s">
        <v>917</v>
      </c>
      <c r="E816" s="72"/>
      <c r="F816" s="73" t="n">
        <f aca="false">F817</f>
        <v>1400</v>
      </c>
      <c r="G816" s="73" t="n">
        <f aca="false">G817</f>
        <v>1300</v>
      </c>
      <c r="H816" s="73" t="n">
        <f aca="false">H817</f>
        <v>1200</v>
      </c>
      <c r="I816" s="263"/>
      <c r="J816" s="247"/>
      <c r="K816" s="247"/>
      <c r="L816" s="248"/>
      <c r="M816" s="249"/>
      <c r="N816" s="247"/>
      <c r="O816" s="247"/>
      <c r="P816" s="250"/>
      <c r="Q816" s="246"/>
      <c r="R816" s="247"/>
      <c r="S816" s="247"/>
      <c r="T816" s="248"/>
    </row>
    <row r="817" customFormat="false" ht="38.25" hidden="false" customHeight="false" outlineLevel="0" collapsed="false">
      <c r="A817" s="54" t="s">
        <v>544</v>
      </c>
      <c r="B817" s="72" t="s">
        <v>85</v>
      </c>
      <c r="C817" s="72" t="s">
        <v>24</v>
      </c>
      <c r="D817" s="72" t="s">
        <v>918</v>
      </c>
      <c r="E817" s="72"/>
      <c r="F817" s="73" t="n">
        <f aca="false">F818</f>
        <v>1400</v>
      </c>
      <c r="G817" s="73" t="n">
        <f aca="false">G818</f>
        <v>1300</v>
      </c>
      <c r="H817" s="73" t="n">
        <f aca="false">H818</f>
        <v>1200</v>
      </c>
      <c r="I817" s="263"/>
      <c r="J817" s="247"/>
      <c r="K817" s="247"/>
      <c r="L817" s="248"/>
      <c r="M817" s="249"/>
      <c r="N817" s="247"/>
      <c r="O817" s="247"/>
      <c r="P817" s="250"/>
      <c r="Q817" s="246"/>
      <c r="R817" s="247"/>
      <c r="S817" s="247"/>
      <c r="T817" s="248"/>
    </row>
    <row r="818" customFormat="false" ht="25.5" hidden="false" customHeight="false" outlineLevel="0" collapsed="false">
      <c r="A818" s="42" t="s">
        <v>706</v>
      </c>
      <c r="B818" s="49" t="s">
        <v>85</v>
      </c>
      <c r="C818" s="49" t="s">
        <v>24</v>
      </c>
      <c r="D818" s="49" t="s">
        <v>918</v>
      </c>
      <c r="E818" s="48" t="s">
        <v>124</v>
      </c>
      <c r="F818" s="74" t="n">
        <f aca="false">F819</f>
        <v>1400</v>
      </c>
      <c r="G818" s="74" t="n">
        <f aca="false">G819</f>
        <v>1300</v>
      </c>
      <c r="H818" s="74" t="n">
        <f aca="false">H819</f>
        <v>1200</v>
      </c>
      <c r="I818" s="263"/>
      <c r="J818" s="247"/>
      <c r="K818" s="247"/>
      <c r="L818" s="248"/>
      <c r="M818" s="249"/>
      <c r="N818" s="247"/>
      <c r="O818" s="247"/>
      <c r="P818" s="250"/>
      <c r="Q818" s="246"/>
      <c r="R818" s="247"/>
      <c r="S818" s="247"/>
      <c r="T818" s="248"/>
    </row>
    <row r="819" customFormat="false" ht="12.75" hidden="false" customHeight="false" outlineLevel="0" collapsed="false">
      <c r="A819" s="42" t="s">
        <v>125</v>
      </c>
      <c r="B819" s="49" t="s">
        <v>85</v>
      </c>
      <c r="C819" s="49" t="s">
        <v>24</v>
      </c>
      <c r="D819" s="49" t="s">
        <v>918</v>
      </c>
      <c r="E819" s="48" t="s">
        <v>126</v>
      </c>
      <c r="F819" s="74" t="n">
        <f aca="false">F820</f>
        <v>1400</v>
      </c>
      <c r="G819" s="74" t="n">
        <f aca="false">G820</f>
        <v>1300</v>
      </c>
      <c r="H819" s="74" t="n">
        <f aca="false">H820</f>
        <v>1200</v>
      </c>
      <c r="I819" s="263"/>
      <c r="J819" s="247"/>
      <c r="K819" s="247"/>
      <c r="L819" s="248"/>
      <c r="M819" s="249"/>
      <c r="N819" s="247"/>
      <c r="O819" s="247"/>
      <c r="P819" s="250"/>
      <c r="Q819" s="246"/>
      <c r="R819" s="247"/>
      <c r="S819" s="247"/>
      <c r="T819" s="248"/>
    </row>
    <row r="820" customFormat="false" ht="12.75" hidden="false" customHeight="false" outlineLevel="0" collapsed="false">
      <c r="A820" s="42" t="s">
        <v>127</v>
      </c>
      <c r="B820" s="49" t="s">
        <v>85</v>
      </c>
      <c r="C820" s="49" t="s">
        <v>24</v>
      </c>
      <c r="D820" s="49" t="s">
        <v>918</v>
      </c>
      <c r="E820" s="48" t="s">
        <v>128</v>
      </c>
      <c r="F820" s="273" t="n">
        <v>1400</v>
      </c>
      <c r="G820" s="273" t="n">
        <v>1300</v>
      </c>
      <c r="H820" s="273" t="n">
        <v>1200</v>
      </c>
      <c r="I820" s="259" t="n">
        <f aca="false">F820</f>
        <v>1400</v>
      </c>
      <c r="J820" s="247"/>
      <c r="K820" s="247"/>
      <c r="L820" s="248"/>
      <c r="M820" s="260" t="n">
        <f aca="false">G820</f>
        <v>1300</v>
      </c>
      <c r="N820" s="247"/>
      <c r="O820" s="247"/>
      <c r="P820" s="250"/>
      <c r="Q820" s="259" t="n">
        <f aca="false">H820</f>
        <v>1200</v>
      </c>
      <c r="R820" s="247"/>
      <c r="S820" s="247"/>
      <c r="T820" s="248"/>
    </row>
    <row r="821" customFormat="false" ht="12.75" hidden="false" customHeight="false" outlineLevel="0" collapsed="false">
      <c r="A821" s="42"/>
      <c r="B821" s="48"/>
      <c r="C821" s="48"/>
      <c r="D821" s="61"/>
      <c r="E821" s="48"/>
      <c r="F821" s="74"/>
      <c r="G821" s="74"/>
      <c r="H821" s="74"/>
      <c r="I821" s="246"/>
      <c r="J821" s="247"/>
      <c r="K821" s="247"/>
      <c r="L821" s="248"/>
      <c r="M821" s="249"/>
      <c r="N821" s="247"/>
      <c r="O821" s="247"/>
      <c r="P821" s="250"/>
      <c r="Q821" s="246"/>
      <c r="R821" s="247"/>
      <c r="S821" s="247"/>
      <c r="T821" s="248"/>
    </row>
    <row r="822" customFormat="false" ht="12.75" hidden="false" customHeight="false" outlineLevel="0" collapsed="false">
      <c r="A822" s="94" t="s">
        <v>919</v>
      </c>
      <c r="B822" s="34" t="s">
        <v>85</v>
      </c>
      <c r="C822" s="34" t="s">
        <v>24</v>
      </c>
      <c r="D822" s="34" t="s">
        <v>920</v>
      </c>
      <c r="E822" s="34"/>
      <c r="F822" s="73" t="n">
        <f aca="false">F823+F840</f>
        <v>2340.3</v>
      </c>
      <c r="G822" s="73" t="n">
        <f aca="false">G823+G840</f>
        <v>600</v>
      </c>
      <c r="H822" s="73" t="n">
        <f aca="false">H823+H840</f>
        <v>1963.8</v>
      </c>
      <c r="I822" s="246"/>
      <c r="J822" s="247"/>
      <c r="K822" s="247"/>
      <c r="L822" s="248"/>
      <c r="M822" s="249"/>
      <c r="N822" s="247"/>
      <c r="O822" s="247"/>
      <c r="P822" s="250"/>
      <c r="Q822" s="246"/>
      <c r="R822" s="247"/>
      <c r="S822" s="247"/>
      <c r="T822" s="248"/>
    </row>
    <row r="823" customFormat="false" ht="38.25" hidden="false" customHeight="false" outlineLevel="0" collapsed="false">
      <c r="A823" s="94" t="s">
        <v>921</v>
      </c>
      <c r="B823" s="34" t="s">
        <v>85</v>
      </c>
      <c r="C823" s="34" t="s">
        <v>24</v>
      </c>
      <c r="D823" s="34" t="s">
        <v>922</v>
      </c>
      <c r="E823" s="34"/>
      <c r="F823" s="73" t="n">
        <f aca="false">F824+F829+F834</f>
        <v>2140.3</v>
      </c>
      <c r="G823" s="73" t="n">
        <f aca="false">G824+G829+G834</f>
        <v>100</v>
      </c>
      <c r="H823" s="73" t="n">
        <f aca="false">H824+H829+H834</f>
        <v>1963.8</v>
      </c>
      <c r="I823" s="246"/>
      <c r="J823" s="247"/>
      <c r="K823" s="247"/>
      <c r="L823" s="248"/>
      <c r="M823" s="249"/>
      <c r="N823" s="247"/>
      <c r="O823" s="247"/>
      <c r="P823" s="250"/>
      <c r="Q823" s="246"/>
      <c r="R823" s="247"/>
      <c r="S823" s="247"/>
      <c r="T823" s="248"/>
    </row>
    <row r="824" customFormat="false" ht="12.75" hidden="false" customHeight="false" outlineLevel="0" collapsed="false">
      <c r="A824" s="298" t="s">
        <v>923</v>
      </c>
      <c r="B824" s="34" t="s">
        <v>85</v>
      </c>
      <c r="C824" s="34" t="s">
        <v>24</v>
      </c>
      <c r="D824" s="34" t="s">
        <v>924</v>
      </c>
      <c r="E824" s="34"/>
      <c r="F824" s="73" t="n">
        <f aca="false">F825</f>
        <v>400</v>
      </c>
      <c r="G824" s="73" t="n">
        <f aca="false">G825</f>
        <v>100</v>
      </c>
      <c r="H824" s="73" t="n">
        <f aca="false">H825</f>
        <v>0</v>
      </c>
      <c r="I824" s="246"/>
      <c r="J824" s="247"/>
      <c r="K824" s="247"/>
      <c r="L824" s="248"/>
      <c r="M824" s="249"/>
      <c r="N824" s="247"/>
      <c r="O824" s="247"/>
      <c r="P824" s="250"/>
      <c r="Q824" s="246"/>
      <c r="R824" s="247"/>
      <c r="S824" s="247"/>
      <c r="T824" s="248"/>
    </row>
    <row r="825" customFormat="false" ht="25.5" hidden="false" customHeight="false" outlineLevel="0" collapsed="false">
      <c r="A825" s="42" t="s">
        <v>706</v>
      </c>
      <c r="B825" s="48" t="s">
        <v>85</v>
      </c>
      <c r="C825" s="48" t="s">
        <v>24</v>
      </c>
      <c r="D825" s="49" t="s">
        <v>924</v>
      </c>
      <c r="E825" s="48" t="s">
        <v>124</v>
      </c>
      <c r="F825" s="74" t="n">
        <f aca="false">F826</f>
        <v>400</v>
      </c>
      <c r="G825" s="74" t="n">
        <f aca="false">G826</f>
        <v>100</v>
      </c>
      <c r="H825" s="74" t="n">
        <f aca="false">H826</f>
        <v>0</v>
      </c>
      <c r="I825" s="246"/>
      <c r="J825" s="247"/>
      <c r="K825" s="247"/>
      <c r="L825" s="248"/>
      <c r="M825" s="249"/>
      <c r="N825" s="247"/>
      <c r="O825" s="247"/>
      <c r="P825" s="250"/>
      <c r="Q825" s="246"/>
      <c r="R825" s="247"/>
      <c r="S825" s="247"/>
      <c r="T825" s="248"/>
    </row>
    <row r="826" customFormat="false" ht="12.75" hidden="false" customHeight="false" outlineLevel="0" collapsed="false">
      <c r="A826" s="42" t="s">
        <v>125</v>
      </c>
      <c r="B826" s="48" t="s">
        <v>85</v>
      </c>
      <c r="C826" s="48" t="s">
        <v>24</v>
      </c>
      <c r="D826" s="49" t="s">
        <v>924</v>
      </c>
      <c r="E826" s="48" t="s">
        <v>126</v>
      </c>
      <c r="F826" s="74" t="n">
        <f aca="false">F827</f>
        <v>400</v>
      </c>
      <c r="G826" s="74" t="n">
        <f aca="false">G827</f>
        <v>100</v>
      </c>
      <c r="H826" s="74" t="n">
        <f aca="false">H827</f>
        <v>0</v>
      </c>
      <c r="I826" s="246"/>
      <c r="J826" s="247"/>
      <c r="K826" s="247"/>
      <c r="L826" s="248"/>
      <c r="M826" s="249"/>
      <c r="N826" s="247"/>
      <c r="O826" s="247"/>
      <c r="P826" s="250"/>
      <c r="Q826" s="246"/>
      <c r="R826" s="247"/>
      <c r="S826" s="247"/>
      <c r="T826" s="248"/>
    </row>
    <row r="827" s="56" customFormat="true" ht="12.75" hidden="false" customHeight="false" outlineLevel="0" collapsed="false">
      <c r="A827" s="42" t="s">
        <v>127</v>
      </c>
      <c r="B827" s="48" t="s">
        <v>85</v>
      </c>
      <c r="C827" s="48" t="s">
        <v>24</v>
      </c>
      <c r="D827" s="49" t="s">
        <v>924</v>
      </c>
      <c r="E827" s="48" t="s">
        <v>128</v>
      </c>
      <c r="F827" s="273" t="n">
        <v>400</v>
      </c>
      <c r="G827" s="273" t="n">
        <v>100</v>
      </c>
      <c r="H827" s="273" t="n">
        <v>0</v>
      </c>
      <c r="I827" s="259" t="n">
        <f aca="false">F827</f>
        <v>400</v>
      </c>
      <c r="J827" s="247"/>
      <c r="K827" s="247"/>
      <c r="L827" s="248"/>
      <c r="M827" s="260" t="n">
        <f aca="false">G827</f>
        <v>100</v>
      </c>
      <c r="N827" s="247"/>
      <c r="O827" s="247"/>
      <c r="P827" s="250"/>
      <c r="Q827" s="259" t="n">
        <f aca="false">H827</f>
        <v>0</v>
      </c>
      <c r="R827" s="254"/>
      <c r="S827" s="254"/>
      <c r="T827" s="255"/>
    </row>
    <row r="828" s="56" customFormat="true" ht="12.75" hidden="false" customHeight="false" outlineLevel="0" collapsed="false">
      <c r="A828" s="42"/>
      <c r="B828" s="48"/>
      <c r="C828" s="48"/>
      <c r="D828" s="49"/>
      <c r="E828" s="48"/>
      <c r="F828" s="74"/>
      <c r="G828" s="74"/>
      <c r="H828" s="74"/>
      <c r="I828" s="259"/>
      <c r="J828" s="247"/>
      <c r="K828" s="247"/>
      <c r="L828" s="248"/>
      <c r="M828" s="260"/>
      <c r="N828" s="247"/>
      <c r="O828" s="247"/>
      <c r="P828" s="250"/>
      <c r="Q828" s="259"/>
      <c r="R828" s="254"/>
      <c r="S828" s="254"/>
      <c r="T828" s="255"/>
    </row>
    <row r="829" customFormat="false" ht="25.5" hidden="false" customHeight="false" outlineLevel="0" collapsed="false">
      <c r="A829" s="299" t="s">
        <v>925</v>
      </c>
      <c r="B829" s="34" t="s">
        <v>85</v>
      </c>
      <c r="C829" s="34" t="s">
        <v>24</v>
      </c>
      <c r="D829" s="52" t="s">
        <v>926</v>
      </c>
      <c r="E829" s="34"/>
      <c r="F829" s="73" t="n">
        <f aca="false">F830</f>
        <v>1653.2</v>
      </c>
      <c r="G829" s="73" t="n">
        <f aca="false">G830</f>
        <v>0</v>
      </c>
      <c r="H829" s="73" t="n">
        <f aca="false">H830</f>
        <v>1865.6</v>
      </c>
      <c r="I829" s="246"/>
      <c r="J829" s="247"/>
      <c r="K829" s="247"/>
      <c r="L829" s="248"/>
      <c r="M829" s="249"/>
      <c r="N829" s="247"/>
      <c r="O829" s="247"/>
      <c r="P829" s="250"/>
      <c r="Q829" s="246"/>
      <c r="R829" s="247"/>
      <c r="S829" s="247"/>
      <c r="T829" s="248"/>
    </row>
    <row r="830" customFormat="false" ht="25.5" hidden="false" customHeight="false" outlineLevel="0" collapsed="false">
      <c r="A830" s="42" t="s">
        <v>706</v>
      </c>
      <c r="B830" s="48" t="s">
        <v>85</v>
      </c>
      <c r="C830" s="48" t="s">
        <v>24</v>
      </c>
      <c r="D830" s="61" t="s">
        <v>926</v>
      </c>
      <c r="E830" s="48" t="s">
        <v>124</v>
      </c>
      <c r="F830" s="74" t="n">
        <f aca="false">F831</f>
        <v>1653.2</v>
      </c>
      <c r="G830" s="74" t="n">
        <f aca="false">G831</f>
        <v>0</v>
      </c>
      <c r="H830" s="74" t="n">
        <f aca="false">H831</f>
        <v>1865.6</v>
      </c>
      <c r="I830" s="246"/>
      <c r="J830" s="247"/>
      <c r="K830" s="247"/>
      <c r="L830" s="248"/>
      <c r="M830" s="249"/>
      <c r="N830" s="247"/>
      <c r="O830" s="247"/>
      <c r="P830" s="250"/>
      <c r="Q830" s="246"/>
      <c r="R830" s="247"/>
      <c r="S830" s="247"/>
      <c r="T830" s="248"/>
    </row>
    <row r="831" customFormat="false" ht="12.75" hidden="false" customHeight="false" outlineLevel="0" collapsed="false">
      <c r="A831" s="42" t="s">
        <v>125</v>
      </c>
      <c r="B831" s="48" t="s">
        <v>85</v>
      </c>
      <c r="C831" s="48" t="s">
        <v>24</v>
      </c>
      <c r="D831" s="61" t="s">
        <v>926</v>
      </c>
      <c r="E831" s="48" t="s">
        <v>126</v>
      </c>
      <c r="F831" s="74" t="n">
        <f aca="false">F832</f>
        <v>1653.2</v>
      </c>
      <c r="G831" s="74" t="n">
        <f aca="false">G832</f>
        <v>0</v>
      </c>
      <c r="H831" s="74" t="n">
        <f aca="false">H832</f>
        <v>1865.6</v>
      </c>
      <c r="I831" s="246"/>
      <c r="J831" s="247"/>
      <c r="K831" s="247"/>
      <c r="L831" s="248"/>
      <c r="M831" s="249"/>
      <c r="N831" s="247"/>
      <c r="O831" s="247"/>
      <c r="P831" s="250"/>
      <c r="Q831" s="246"/>
      <c r="R831" s="247"/>
      <c r="S831" s="247"/>
      <c r="T831" s="248"/>
    </row>
    <row r="832" customFormat="false" ht="12.75" hidden="false" customHeight="false" outlineLevel="0" collapsed="false">
      <c r="A832" s="42" t="s">
        <v>127</v>
      </c>
      <c r="B832" s="48" t="s">
        <v>85</v>
      </c>
      <c r="C832" s="48" t="s">
        <v>24</v>
      </c>
      <c r="D832" s="61" t="s">
        <v>926</v>
      </c>
      <c r="E832" s="48" t="s">
        <v>128</v>
      </c>
      <c r="F832" s="273" t="n">
        <v>1653.2</v>
      </c>
      <c r="G832" s="273" t="n">
        <v>0</v>
      </c>
      <c r="H832" s="273" t="n">
        <v>1865.6</v>
      </c>
      <c r="I832" s="263"/>
      <c r="J832" s="270" t="n">
        <f aca="false">F832</f>
        <v>1653.2</v>
      </c>
      <c r="K832" s="247"/>
      <c r="L832" s="248"/>
      <c r="M832" s="249"/>
      <c r="N832" s="270" t="n">
        <f aca="false">G832</f>
        <v>0</v>
      </c>
      <c r="O832" s="247"/>
      <c r="P832" s="250"/>
      <c r="Q832" s="246"/>
      <c r="R832" s="270" t="n">
        <f aca="false">H832</f>
        <v>1865.6</v>
      </c>
      <c r="S832" s="247"/>
      <c r="T832" s="248"/>
    </row>
    <row r="833" customFormat="false" ht="12.75" hidden="false" customHeight="false" outlineLevel="0" collapsed="false">
      <c r="A833" s="42"/>
      <c r="B833" s="48"/>
      <c r="C833" s="48"/>
      <c r="D833" s="48"/>
      <c r="E833" s="48"/>
      <c r="F833" s="74"/>
      <c r="G833" s="74"/>
      <c r="H833" s="74"/>
      <c r="I833" s="246"/>
      <c r="J833" s="247"/>
      <c r="K833" s="247"/>
      <c r="L833" s="248"/>
      <c r="M833" s="249"/>
      <c r="N833" s="247"/>
      <c r="O833" s="247"/>
      <c r="P833" s="250"/>
      <c r="Q833" s="246"/>
      <c r="R833" s="247"/>
      <c r="S833" s="247"/>
      <c r="T833" s="248"/>
    </row>
    <row r="834" customFormat="false" ht="27.75" hidden="false" customHeight="true" outlineLevel="0" collapsed="false">
      <c r="A834" s="300" t="s">
        <v>927</v>
      </c>
      <c r="B834" s="34" t="s">
        <v>85</v>
      </c>
      <c r="C834" s="34" t="s">
        <v>24</v>
      </c>
      <c r="D834" s="52" t="s">
        <v>928</v>
      </c>
      <c r="E834" s="34"/>
      <c r="F834" s="73" t="n">
        <f aca="false">F835</f>
        <v>87.1</v>
      </c>
      <c r="G834" s="73" t="n">
        <f aca="false">G835</f>
        <v>0</v>
      </c>
      <c r="H834" s="73" t="n">
        <f aca="false">H835</f>
        <v>98.2</v>
      </c>
      <c r="I834" s="246"/>
      <c r="J834" s="247"/>
      <c r="K834" s="247"/>
      <c r="L834" s="248"/>
      <c r="M834" s="249"/>
      <c r="N834" s="247"/>
      <c r="O834" s="247"/>
      <c r="P834" s="250"/>
      <c r="Q834" s="246"/>
      <c r="R834" s="247"/>
      <c r="S834" s="247"/>
      <c r="T834" s="248"/>
    </row>
    <row r="835" customFormat="false" ht="25.5" hidden="false" customHeight="false" outlineLevel="0" collapsed="false">
      <c r="A835" s="42" t="s">
        <v>706</v>
      </c>
      <c r="B835" s="48" t="s">
        <v>85</v>
      </c>
      <c r="C835" s="48" t="s">
        <v>24</v>
      </c>
      <c r="D835" s="61" t="s">
        <v>928</v>
      </c>
      <c r="E835" s="48" t="s">
        <v>124</v>
      </c>
      <c r="F835" s="74" t="n">
        <f aca="false">F836</f>
        <v>87.1</v>
      </c>
      <c r="G835" s="74" t="n">
        <f aca="false">G836</f>
        <v>0</v>
      </c>
      <c r="H835" s="74" t="n">
        <f aca="false">H836</f>
        <v>98.2</v>
      </c>
      <c r="I835" s="246"/>
      <c r="J835" s="247"/>
      <c r="K835" s="247"/>
      <c r="L835" s="248"/>
      <c r="M835" s="249"/>
      <c r="N835" s="247"/>
      <c r="O835" s="247"/>
      <c r="P835" s="250"/>
      <c r="Q835" s="246"/>
      <c r="R835" s="247"/>
      <c r="S835" s="247"/>
      <c r="T835" s="248"/>
    </row>
    <row r="836" customFormat="false" ht="12.75" hidden="false" customHeight="false" outlineLevel="0" collapsed="false">
      <c r="A836" s="42" t="s">
        <v>125</v>
      </c>
      <c r="B836" s="48" t="s">
        <v>85</v>
      </c>
      <c r="C836" s="48" t="s">
        <v>24</v>
      </c>
      <c r="D836" s="61" t="s">
        <v>928</v>
      </c>
      <c r="E836" s="48" t="s">
        <v>126</v>
      </c>
      <c r="F836" s="74" t="n">
        <f aca="false">F837</f>
        <v>87.1</v>
      </c>
      <c r="G836" s="74" t="n">
        <f aca="false">G837</f>
        <v>0</v>
      </c>
      <c r="H836" s="74" t="n">
        <f aca="false">H837</f>
        <v>98.2</v>
      </c>
      <c r="I836" s="246"/>
      <c r="J836" s="247"/>
      <c r="K836" s="247"/>
      <c r="L836" s="248"/>
      <c r="M836" s="249"/>
      <c r="N836" s="247"/>
      <c r="O836" s="247"/>
      <c r="P836" s="250"/>
      <c r="Q836" s="246"/>
      <c r="R836" s="247"/>
      <c r="S836" s="247"/>
      <c r="T836" s="248"/>
    </row>
    <row r="837" customFormat="false" ht="12.75" hidden="false" customHeight="false" outlineLevel="0" collapsed="false">
      <c r="A837" s="42" t="s">
        <v>127</v>
      </c>
      <c r="B837" s="48" t="s">
        <v>85</v>
      </c>
      <c r="C837" s="48" t="s">
        <v>24</v>
      </c>
      <c r="D837" s="61" t="s">
        <v>928</v>
      </c>
      <c r="E837" s="48" t="s">
        <v>128</v>
      </c>
      <c r="F837" s="273" t="n">
        <v>87.1</v>
      </c>
      <c r="G837" s="273" t="n">
        <v>0</v>
      </c>
      <c r="H837" s="273" t="n">
        <v>98.2</v>
      </c>
      <c r="I837" s="259" t="n">
        <f aca="false">F837</f>
        <v>87.1</v>
      </c>
      <c r="J837" s="247"/>
      <c r="K837" s="247"/>
      <c r="L837" s="248"/>
      <c r="M837" s="260" t="n">
        <f aca="false">G837</f>
        <v>0</v>
      </c>
      <c r="N837" s="247"/>
      <c r="O837" s="247"/>
      <c r="P837" s="250"/>
      <c r="Q837" s="259" t="n">
        <f aca="false">H837</f>
        <v>98.2</v>
      </c>
      <c r="R837" s="247"/>
      <c r="S837" s="247"/>
      <c r="T837" s="248"/>
    </row>
    <row r="838" customFormat="false" ht="12.75" hidden="false" customHeight="false" outlineLevel="0" collapsed="false">
      <c r="A838" s="42"/>
      <c r="B838" s="48"/>
      <c r="C838" s="48"/>
      <c r="D838" s="48"/>
      <c r="E838" s="48"/>
      <c r="F838" s="74"/>
      <c r="G838" s="74"/>
      <c r="H838" s="74"/>
      <c r="I838" s="246"/>
      <c r="J838" s="247"/>
      <c r="K838" s="247"/>
      <c r="L838" s="248"/>
      <c r="M838" s="249"/>
      <c r="N838" s="247"/>
      <c r="O838" s="247"/>
      <c r="P838" s="250"/>
      <c r="Q838" s="246"/>
      <c r="R838" s="247"/>
      <c r="S838" s="247"/>
      <c r="T838" s="248"/>
    </row>
    <row r="839" s="56" customFormat="true" ht="12.75" hidden="false" customHeight="false" outlineLevel="0" collapsed="false">
      <c r="A839" s="42"/>
      <c r="B839" s="48"/>
      <c r="C839" s="48"/>
      <c r="D839" s="48"/>
      <c r="E839" s="48"/>
      <c r="F839" s="74"/>
      <c r="G839" s="74"/>
      <c r="H839" s="74"/>
      <c r="I839" s="253"/>
      <c r="J839" s="254"/>
      <c r="K839" s="254"/>
      <c r="L839" s="255"/>
      <c r="M839" s="256"/>
      <c r="N839" s="254"/>
      <c r="O839" s="254"/>
      <c r="P839" s="257"/>
      <c r="Q839" s="253"/>
      <c r="R839" s="254"/>
      <c r="S839" s="254"/>
      <c r="T839" s="255"/>
    </row>
    <row r="840" s="56" customFormat="true" ht="12.75" hidden="false" customHeight="false" outlineLevel="0" collapsed="false">
      <c r="A840" s="251" t="s">
        <v>929</v>
      </c>
      <c r="B840" s="72" t="s">
        <v>85</v>
      </c>
      <c r="C840" s="72" t="s">
        <v>24</v>
      </c>
      <c r="D840" s="72" t="s">
        <v>930</v>
      </c>
      <c r="E840" s="72"/>
      <c r="F840" s="73" t="n">
        <f aca="false">F841</f>
        <v>200</v>
      </c>
      <c r="G840" s="73" t="n">
        <f aca="false">G841</f>
        <v>500</v>
      </c>
      <c r="H840" s="73" t="n">
        <f aca="false">H841</f>
        <v>0</v>
      </c>
      <c r="I840" s="253"/>
      <c r="J840" s="254"/>
      <c r="K840" s="254"/>
      <c r="L840" s="255"/>
      <c r="M840" s="256"/>
      <c r="N840" s="254"/>
      <c r="O840" s="254"/>
      <c r="P840" s="257"/>
      <c r="Q840" s="253"/>
      <c r="R840" s="254"/>
      <c r="S840" s="254"/>
      <c r="T840" s="255"/>
    </row>
    <row r="841" s="56" customFormat="true" ht="14.25" hidden="false" customHeight="true" outlineLevel="0" collapsed="false">
      <c r="A841" s="301" t="s">
        <v>931</v>
      </c>
      <c r="B841" s="34" t="s">
        <v>85</v>
      </c>
      <c r="C841" s="34" t="s">
        <v>24</v>
      </c>
      <c r="D841" s="34" t="s">
        <v>932</v>
      </c>
      <c r="E841" s="34"/>
      <c r="F841" s="73" t="n">
        <f aca="false">F842</f>
        <v>200</v>
      </c>
      <c r="G841" s="73" t="n">
        <f aca="false">G842</f>
        <v>500</v>
      </c>
      <c r="H841" s="73" t="n">
        <f aca="false">H842</f>
        <v>0</v>
      </c>
      <c r="I841" s="253"/>
      <c r="J841" s="254"/>
      <c r="K841" s="254"/>
      <c r="L841" s="255"/>
      <c r="M841" s="256"/>
      <c r="N841" s="254"/>
      <c r="O841" s="254"/>
      <c r="P841" s="257"/>
      <c r="Q841" s="253"/>
      <c r="R841" s="254"/>
      <c r="S841" s="254"/>
      <c r="T841" s="255"/>
    </row>
    <row r="842" s="56" customFormat="true" ht="25.5" hidden="false" customHeight="false" outlineLevel="0" collapsed="false">
      <c r="A842" s="149" t="s">
        <v>706</v>
      </c>
      <c r="B842" s="48" t="s">
        <v>85</v>
      </c>
      <c r="C842" s="48" t="s">
        <v>24</v>
      </c>
      <c r="D842" s="49" t="s">
        <v>932</v>
      </c>
      <c r="E842" s="48" t="s">
        <v>124</v>
      </c>
      <c r="F842" s="74" t="n">
        <f aca="false">F843</f>
        <v>200</v>
      </c>
      <c r="G842" s="74" t="n">
        <f aca="false">G843</f>
        <v>500</v>
      </c>
      <c r="H842" s="74" t="n">
        <f aca="false">H843</f>
        <v>0</v>
      </c>
      <c r="I842" s="253"/>
      <c r="J842" s="254"/>
      <c r="K842" s="254"/>
      <c r="L842" s="255"/>
      <c r="M842" s="256"/>
      <c r="N842" s="254"/>
      <c r="O842" s="254"/>
      <c r="P842" s="257"/>
      <c r="Q842" s="253"/>
      <c r="R842" s="254"/>
      <c r="S842" s="254"/>
      <c r="T842" s="255"/>
    </row>
    <row r="843" s="56" customFormat="true" ht="12.75" hidden="false" customHeight="false" outlineLevel="0" collapsed="false">
      <c r="A843" s="149" t="s">
        <v>125</v>
      </c>
      <c r="B843" s="48" t="s">
        <v>85</v>
      </c>
      <c r="C843" s="48" t="s">
        <v>24</v>
      </c>
      <c r="D843" s="49" t="s">
        <v>932</v>
      </c>
      <c r="E843" s="48" t="s">
        <v>126</v>
      </c>
      <c r="F843" s="74" t="n">
        <f aca="false">F844</f>
        <v>200</v>
      </c>
      <c r="G843" s="74" t="n">
        <f aca="false">G844</f>
        <v>500</v>
      </c>
      <c r="H843" s="74" t="n">
        <f aca="false">H844</f>
        <v>0</v>
      </c>
      <c r="I843" s="253"/>
      <c r="J843" s="254"/>
      <c r="K843" s="254"/>
      <c r="L843" s="255"/>
      <c r="M843" s="256"/>
      <c r="N843" s="254"/>
      <c r="O843" s="254"/>
      <c r="P843" s="257"/>
      <c r="Q843" s="253"/>
      <c r="R843" s="254"/>
      <c r="S843" s="254"/>
      <c r="T843" s="255"/>
    </row>
    <row r="844" s="56" customFormat="true" ht="12.75" hidden="false" customHeight="false" outlineLevel="0" collapsed="false">
      <c r="A844" s="42" t="s">
        <v>127</v>
      </c>
      <c r="B844" s="48" t="s">
        <v>85</v>
      </c>
      <c r="C844" s="48" t="s">
        <v>24</v>
      </c>
      <c r="D844" s="49" t="s">
        <v>932</v>
      </c>
      <c r="E844" s="48" t="s">
        <v>128</v>
      </c>
      <c r="F844" s="273" t="n">
        <v>200</v>
      </c>
      <c r="G844" s="273" t="n">
        <v>500</v>
      </c>
      <c r="H844" s="273" t="n">
        <v>0</v>
      </c>
      <c r="I844" s="259" t="n">
        <f aca="false">F844</f>
        <v>200</v>
      </c>
      <c r="J844" s="247"/>
      <c r="K844" s="247"/>
      <c r="L844" s="248"/>
      <c r="M844" s="260" t="n">
        <f aca="false">G844</f>
        <v>500</v>
      </c>
      <c r="N844" s="247"/>
      <c r="O844" s="247"/>
      <c r="P844" s="250"/>
      <c r="Q844" s="259" t="n">
        <f aca="false">H844</f>
        <v>0</v>
      </c>
      <c r="R844" s="254"/>
      <c r="S844" s="254"/>
      <c r="T844" s="255"/>
    </row>
    <row r="845" s="56" customFormat="true" ht="12.75" hidden="false" customHeight="false" outlineLevel="0" collapsed="false">
      <c r="A845" s="42"/>
      <c r="B845" s="48"/>
      <c r="C845" s="48"/>
      <c r="D845" s="49"/>
      <c r="E845" s="48"/>
      <c r="F845" s="74"/>
      <c r="G845" s="74"/>
      <c r="H845" s="74"/>
      <c r="I845" s="259"/>
      <c r="J845" s="247"/>
      <c r="K845" s="247"/>
      <c r="L845" s="248"/>
      <c r="M845" s="260"/>
      <c r="N845" s="247"/>
      <c r="O845" s="247"/>
      <c r="P845" s="250"/>
      <c r="Q845" s="259"/>
      <c r="R845" s="254"/>
      <c r="S845" s="254"/>
      <c r="T845" s="255"/>
    </row>
    <row r="846" s="56" customFormat="true" ht="25.5" hidden="false" customHeight="false" outlineLevel="0" collapsed="false">
      <c r="A846" s="54" t="s">
        <v>761</v>
      </c>
      <c r="B846" s="52" t="s">
        <v>85</v>
      </c>
      <c r="C846" s="52" t="s">
        <v>933</v>
      </c>
      <c r="D846" s="40" t="s">
        <v>735</v>
      </c>
      <c r="E846" s="40"/>
      <c r="F846" s="41" t="n">
        <f aca="false">F847</f>
        <v>400</v>
      </c>
      <c r="G846" s="41" t="n">
        <f aca="false">G847</f>
        <v>400</v>
      </c>
      <c r="H846" s="41" t="n">
        <f aca="false">H847</f>
        <v>0</v>
      </c>
      <c r="I846" s="263"/>
      <c r="J846" s="247"/>
      <c r="K846" s="247"/>
      <c r="L846" s="248"/>
      <c r="M846" s="249"/>
      <c r="N846" s="247"/>
      <c r="O846" s="247"/>
      <c r="P846" s="250"/>
      <c r="Q846" s="246"/>
      <c r="R846" s="247"/>
      <c r="S846" s="247"/>
      <c r="T846" s="248"/>
    </row>
    <row r="847" s="56" customFormat="true" ht="12.75" hidden="false" customHeight="false" outlineLevel="0" collapsed="false">
      <c r="A847" s="54" t="s">
        <v>773</v>
      </c>
      <c r="B847" s="52" t="s">
        <v>85</v>
      </c>
      <c r="C847" s="52" t="s">
        <v>24</v>
      </c>
      <c r="D847" s="40" t="s">
        <v>774</v>
      </c>
      <c r="E847" s="40"/>
      <c r="F847" s="41" t="n">
        <f aca="false">F848</f>
        <v>400</v>
      </c>
      <c r="G847" s="41" t="n">
        <f aca="false">G848</f>
        <v>400</v>
      </c>
      <c r="H847" s="41" t="n">
        <f aca="false">H848</f>
        <v>0</v>
      </c>
      <c r="I847" s="263"/>
      <c r="J847" s="247"/>
      <c r="K847" s="247"/>
      <c r="L847" s="248"/>
      <c r="M847" s="249"/>
      <c r="N847" s="247"/>
      <c r="O847" s="247"/>
      <c r="P847" s="250"/>
      <c r="Q847" s="246"/>
      <c r="R847" s="247"/>
      <c r="S847" s="247"/>
      <c r="T847" s="248"/>
    </row>
    <row r="848" s="56" customFormat="true" ht="42.75" hidden="false" customHeight="true" outlineLevel="0" collapsed="false">
      <c r="A848" s="54" t="s">
        <v>775</v>
      </c>
      <c r="B848" s="52" t="s">
        <v>85</v>
      </c>
      <c r="C848" s="52" t="s">
        <v>24</v>
      </c>
      <c r="D848" s="72" t="s">
        <v>776</v>
      </c>
      <c r="E848" s="40"/>
      <c r="F848" s="41" t="n">
        <f aca="false">F849</f>
        <v>400</v>
      </c>
      <c r="G848" s="41" t="n">
        <f aca="false">G849</f>
        <v>400</v>
      </c>
      <c r="H848" s="41" t="n">
        <f aca="false">H849</f>
        <v>0</v>
      </c>
      <c r="I848" s="263"/>
      <c r="J848" s="247"/>
      <c r="K848" s="247"/>
      <c r="L848" s="248"/>
      <c r="M848" s="249"/>
      <c r="N848" s="247"/>
      <c r="O848" s="247"/>
      <c r="P848" s="250"/>
      <c r="Q848" s="246"/>
      <c r="R848" s="247"/>
      <c r="S848" s="247"/>
      <c r="T848" s="248"/>
    </row>
    <row r="849" s="56" customFormat="true" ht="12.75" hidden="false" customHeight="false" outlineLevel="0" collapsed="false">
      <c r="A849" s="54" t="s">
        <v>934</v>
      </c>
      <c r="B849" s="52" t="s">
        <v>85</v>
      </c>
      <c r="C849" s="52" t="s">
        <v>24</v>
      </c>
      <c r="D849" s="136" t="s">
        <v>935</v>
      </c>
      <c r="E849" s="40"/>
      <c r="F849" s="41" t="n">
        <f aca="false">F855+F850</f>
        <v>400</v>
      </c>
      <c r="G849" s="41" t="n">
        <f aca="false">G855+G850</f>
        <v>400</v>
      </c>
      <c r="H849" s="41" t="n">
        <f aca="false">H855+H850</f>
        <v>0</v>
      </c>
      <c r="I849" s="259"/>
      <c r="J849" s="247"/>
      <c r="K849" s="247"/>
      <c r="L849" s="248"/>
      <c r="M849" s="260"/>
      <c r="N849" s="247"/>
      <c r="O849" s="247"/>
      <c r="P849" s="250"/>
      <c r="Q849" s="259"/>
      <c r="R849" s="247"/>
      <c r="S849" s="247"/>
      <c r="T849" s="248"/>
    </row>
    <row r="850" s="56" customFormat="true" ht="12.75" hidden="false" customHeight="false" outlineLevel="0" collapsed="false">
      <c r="A850" s="42" t="s">
        <v>558</v>
      </c>
      <c r="B850" s="49" t="s">
        <v>85</v>
      </c>
      <c r="C850" s="49" t="s">
        <v>24</v>
      </c>
      <c r="D850" s="283" t="s">
        <v>935</v>
      </c>
      <c r="E850" s="49" t="s">
        <v>49</v>
      </c>
      <c r="F850" s="74" t="n">
        <f aca="false">F851</f>
        <v>0</v>
      </c>
      <c r="G850" s="74" t="n">
        <f aca="false">G851</f>
        <v>0</v>
      </c>
      <c r="H850" s="74" t="n">
        <f aca="false">H851</f>
        <v>0</v>
      </c>
      <c r="I850" s="263"/>
      <c r="J850" s="247"/>
      <c r="K850" s="247"/>
      <c r="L850" s="248"/>
      <c r="M850" s="249"/>
      <c r="N850" s="247"/>
      <c r="O850" s="247"/>
      <c r="P850" s="250"/>
      <c r="Q850" s="246"/>
      <c r="R850" s="247"/>
      <c r="S850" s="247"/>
      <c r="T850" s="248"/>
    </row>
    <row r="851" s="56" customFormat="true" ht="12.75" hidden="false" customHeight="false" outlineLevel="0" collapsed="false">
      <c r="A851" s="42" t="s">
        <v>559</v>
      </c>
      <c r="B851" s="49" t="s">
        <v>85</v>
      </c>
      <c r="C851" s="49" t="s">
        <v>24</v>
      </c>
      <c r="D851" s="283" t="s">
        <v>935</v>
      </c>
      <c r="E851" s="48" t="s">
        <v>51</v>
      </c>
      <c r="F851" s="74" t="n">
        <f aca="false">F852+F853</f>
        <v>0</v>
      </c>
      <c r="G851" s="74" t="n">
        <f aca="false">G852+G853</f>
        <v>0</v>
      </c>
      <c r="H851" s="74" t="n">
        <f aca="false">H852+H853</f>
        <v>0</v>
      </c>
      <c r="I851" s="263"/>
      <c r="J851" s="247"/>
      <c r="K851" s="247"/>
      <c r="L851" s="248"/>
      <c r="M851" s="249"/>
      <c r="N851" s="247"/>
      <c r="O851" s="247"/>
      <c r="P851" s="250"/>
      <c r="Q851" s="246"/>
      <c r="R851" s="247"/>
      <c r="S851" s="247"/>
      <c r="T851" s="248"/>
    </row>
    <row r="852" s="56" customFormat="true" ht="12.75" hidden="false" customHeight="false" outlineLevel="0" collapsed="false">
      <c r="A852" s="42" t="s">
        <v>52</v>
      </c>
      <c r="B852" s="49" t="s">
        <v>85</v>
      </c>
      <c r="C852" s="49" t="s">
        <v>24</v>
      </c>
      <c r="D852" s="283" t="s">
        <v>935</v>
      </c>
      <c r="E852" s="48" t="s">
        <v>53</v>
      </c>
      <c r="F852" s="273" t="n">
        <v>0</v>
      </c>
      <c r="G852" s="273" t="n">
        <v>0</v>
      </c>
      <c r="H852" s="273" t="n">
        <v>0</v>
      </c>
      <c r="I852" s="259" t="n">
        <f aca="false">F852</f>
        <v>0</v>
      </c>
      <c r="J852" s="247"/>
      <c r="K852" s="247"/>
      <c r="L852" s="248"/>
      <c r="M852" s="260" t="n">
        <f aca="false">G852</f>
        <v>0</v>
      </c>
      <c r="N852" s="247"/>
      <c r="O852" s="247"/>
      <c r="P852" s="250"/>
      <c r="Q852" s="259" t="n">
        <f aca="false">H852</f>
        <v>0</v>
      </c>
      <c r="R852" s="247"/>
      <c r="S852" s="247"/>
      <c r="T852" s="248"/>
    </row>
    <row r="853" s="56" customFormat="true" ht="12.75" hidden="false" customHeight="false" outlineLevel="0" collapsed="false">
      <c r="A853" s="42" t="s">
        <v>560</v>
      </c>
      <c r="B853" s="43" t="s">
        <v>85</v>
      </c>
      <c r="C853" s="43" t="s">
        <v>24</v>
      </c>
      <c r="D853" s="283" t="s">
        <v>935</v>
      </c>
      <c r="E853" s="48" t="s">
        <v>55</v>
      </c>
      <c r="F853" s="273" t="n">
        <v>0</v>
      </c>
      <c r="G853" s="273" t="n">
        <v>0</v>
      </c>
      <c r="H853" s="273" t="n">
        <v>0</v>
      </c>
      <c r="I853" s="259" t="n">
        <f aca="false">F853</f>
        <v>0</v>
      </c>
      <c r="J853" s="247"/>
      <c r="K853" s="247"/>
      <c r="L853" s="248"/>
      <c r="M853" s="260" t="n">
        <f aca="false">G853</f>
        <v>0</v>
      </c>
      <c r="N853" s="247"/>
      <c r="O853" s="247"/>
      <c r="P853" s="250"/>
      <c r="Q853" s="259" t="n">
        <f aca="false">H853</f>
        <v>0</v>
      </c>
      <c r="R853" s="247"/>
      <c r="S853" s="247"/>
      <c r="T853" s="248"/>
    </row>
    <row r="854" s="56" customFormat="true" ht="12.75" hidden="false" customHeight="false" outlineLevel="0" collapsed="false">
      <c r="A854" s="42"/>
      <c r="B854" s="43"/>
      <c r="C854" s="43"/>
      <c r="D854" s="61"/>
      <c r="E854" s="48"/>
      <c r="F854" s="74"/>
      <c r="G854" s="74"/>
      <c r="H854" s="74"/>
      <c r="I854" s="259"/>
      <c r="J854" s="247"/>
      <c r="K854" s="247"/>
      <c r="L854" s="248"/>
      <c r="M854" s="260"/>
      <c r="N854" s="247"/>
      <c r="O854" s="247"/>
      <c r="P854" s="250"/>
      <c r="Q854" s="259"/>
      <c r="R854" s="247"/>
      <c r="S854" s="247"/>
      <c r="T854" s="248"/>
    </row>
    <row r="855" s="56" customFormat="true" ht="25.5" hidden="false" customHeight="false" outlineLevel="0" collapsed="false">
      <c r="A855" s="42" t="s">
        <v>706</v>
      </c>
      <c r="B855" s="61" t="s">
        <v>85</v>
      </c>
      <c r="C855" s="61" t="s">
        <v>24</v>
      </c>
      <c r="D855" s="283" t="s">
        <v>935</v>
      </c>
      <c r="E855" s="48" t="s">
        <v>124</v>
      </c>
      <c r="F855" s="74" t="n">
        <f aca="false">F856</f>
        <v>400</v>
      </c>
      <c r="G855" s="74" t="n">
        <f aca="false">G856</f>
        <v>400</v>
      </c>
      <c r="H855" s="74" t="n">
        <f aca="false">H856</f>
        <v>0</v>
      </c>
      <c r="I855" s="263"/>
      <c r="J855" s="247"/>
      <c r="K855" s="247"/>
      <c r="L855" s="248"/>
      <c r="M855" s="249"/>
      <c r="N855" s="247"/>
      <c r="O855" s="247"/>
      <c r="P855" s="250"/>
      <c r="Q855" s="246"/>
      <c r="R855" s="247"/>
      <c r="S855" s="247"/>
      <c r="T855" s="248"/>
    </row>
    <row r="856" s="56" customFormat="true" ht="12.75" hidden="false" customHeight="false" outlineLevel="0" collapsed="false">
      <c r="A856" s="42" t="s">
        <v>125</v>
      </c>
      <c r="B856" s="61" t="s">
        <v>85</v>
      </c>
      <c r="C856" s="61" t="s">
        <v>24</v>
      </c>
      <c r="D856" s="283" t="s">
        <v>935</v>
      </c>
      <c r="E856" s="48" t="s">
        <v>126</v>
      </c>
      <c r="F856" s="74" t="n">
        <f aca="false">F857</f>
        <v>400</v>
      </c>
      <c r="G856" s="74" t="n">
        <f aca="false">G857</f>
        <v>400</v>
      </c>
      <c r="H856" s="74" t="n">
        <f aca="false">H857</f>
        <v>0</v>
      </c>
      <c r="I856" s="263"/>
      <c r="J856" s="247"/>
      <c r="K856" s="247"/>
      <c r="L856" s="248"/>
      <c r="M856" s="249"/>
      <c r="N856" s="247"/>
      <c r="O856" s="247"/>
      <c r="P856" s="250"/>
      <c r="Q856" s="246"/>
      <c r="R856" s="247"/>
      <c r="S856" s="247"/>
      <c r="T856" s="248"/>
    </row>
    <row r="857" s="56" customFormat="true" ht="12.75" hidden="false" customHeight="false" outlineLevel="0" collapsed="false">
      <c r="A857" s="42" t="s">
        <v>127</v>
      </c>
      <c r="B857" s="61" t="s">
        <v>85</v>
      </c>
      <c r="C857" s="61" t="s">
        <v>24</v>
      </c>
      <c r="D857" s="283" t="s">
        <v>935</v>
      </c>
      <c r="E857" s="48" t="s">
        <v>128</v>
      </c>
      <c r="F857" s="269" t="n">
        <v>400</v>
      </c>
      <c r="G857" s="269" t="n">
        <v>400</v>
      </c>
      <c r="H857" s="269" t="n">
        <v>0</v>
      </c>
      <c r="I857" s="259" t="n">
        <f aca="false">F857</f>
        <v>400</v>
      </c>
      <c r="J857" s="247"/>
      <c r="K857" s="247"/>
      <c r="L857" s="248"/>
      <c r="M857" s="260" t="n">
        <f aca="false">G857</f>
        <v>400</v>
      </c>
      <c r="N857" s="247"/>
      <c r="O857" s="247"/>
      <c r="P857" s="250"/>
      <c r="Q857" s="259" t="n">
        <f aca="false">H857</f>
        <v>0</v>
      </c>
      <c r="R857" s="247"/>
      <c r="S857" s="247"/>
      <c r="T857" s="248"/>
    </row>
    <row r="858" s="56" customFormat="true" ht="12.75" hidden="false" customHeight="false" outlineLevel="0" collapsed="false">
      <c r="A858" s="42"/>
      <c r="B858" s="48"/>
      <c r="C858" s="48"/>
      <c r="D858" s="49"/>
      <c r="E858" s="48"/>
      <c r="F858" s="74"/>
      <c r="G858" s="74"/>
      <c r="H858" s="74"/>
      <c r="I858" s="259"/>
      <c r="J858" s="247"/>
      <c r="K858" s="247"/>
      <c r="L858" s="248"/>
      <c r="M858" s="260"/>
      <c r="N858" s="247"/>
      <c r="O858" s="247"/>
      <c r="P858" s="250"/>
      <c r="Q858" s="259"/>
      <c r="R858" s="254"/>
      <c r="S858" s="254"/>
      <c r="T858" s="255"/>
    </row>
    <row r="859" s="56" customFormat="true" ht="12.75" hidden="false" customHeight="false" outlineLevel="0" collapsed="false">
      <c r="A859" s="42"/>
      <c r="B859" s="48"/>
      <c r="C859" s="48"/>
      <c r="D859" s="49"/>
      <c r="E859" s="48"/>
      <c r="F859" s="74"/>
      <c r="G859" s="74"/>
      <c r="H859" s="74"/>
      <c r="I859" s="253"/>
      <c r="J859" s="254"/>
      <c r="K859" s="254"/>
      <c r="L859" s="255"/>
      <c r="M859" s="256"/>
      <c r="N859" s="254"/>
      <c r="O859" s="254"/>
      <c r="P859" s="257"/>
      <c r="Q859" s="253"/>
      <c r="R859" s="254"/>
      <c r="S859" s="254"/>
      <c r="T859" s="255"/>
    </row>
    <row r="860" s="56" customFormat="true" ht="12.75" hidden="false" customHeight="false" outlineLevel="0" collapsed="false">
      <c r="A860" s="54" t="s">
        <v>936</v>
      </c>
      <c r="B860" s="72" t="s">
        <v>85</v>
      </c>
      <c r="C860" s="72" t="s">
        <v>24</v>
      </c>
      <c r="D860" s="72" t="s">
        <v>937</v>
      </c>
      <c r="E860" s="72"/>
      <c r="F860" s="73" t="n">
        <f aca="false">F861</f>
        <v>0</v>
      </c>
      <c r="G860" s="73" t="n">
        <f aca="false">G861</f>
        <v>0</v>
      </c>
      <c r="H860" s="73" t="n">
        <f aca="false">H861</f>
        <v>0</v>
      </c>
      <c r="I860" s="253"/>
      <c r="J860" s="254"/>
      <c r="K860" s="254"/>
      <c r="L860" s="255"/>
      <c r="M860" s="256"/>
      <c r="N860" s="254"/>
      <c r="O860" s="254"/>
      <c r="P860" s="257"/>
      <c r="Q860" s="253"/>
      <c r="R860" s="254"/>
      <c r="S860" s="254"/>
      <c r="T860" s="255"/>
    </row>
    <row r="861" s="56" customFormat="true" ht="25.5" hidden="false" customHeight="false" outlineLevel="0" collapsed="false">
      <c r="A861" s="54" t="s">
        <v>938</v>
      </c>
      <c r="B861" s="72" t="s">
        <v>85</v>
      </c>
      <c r="C861" s="72" t="s">
        <v>24</v>
      </c>
      <c r="D861" s="72" t="s">
        <v>939</v>
      </c>
      <c r="E861" s="72"/>
      <c r="F861" s="73" t="n">
        <f aca="false">F859+F867</f>
        <v>0</v>
      </c>
      <c r="G861" s="73" t="n">
        <f aca="false">G859+G867</f>
        <v>0</v>
      </c>
      <c r="H861" s="73" t="n">
        <f aca="false">H859+H867</f>
        <v>0</v>
      </c>
      <c r="I861" s="253"/>
      <c r="J861" s="254"/>
      <c r="K861" s="254"/>
      <c r="L861" s="255"/>
      <c r="M861" s="256"/>
      <c r="N861" s="254"/>
      <c r="O861" s="254"/>
      <c r="P861" s="257"/>
      <c r="Q861" s="253"/>
      <c r="R861" s="254"/>
      <c r="S861" s="254"/>
      <c r="T861" s="255"/>
    </row>
    <row r="862" s="56" customFormat="true" ht="25.5" hidden="false" customHeight="false" outlineLevel="0" collapsed="false">
      <c r="A862" s="302" t="s">
        <v>940</v>
      </c>
      <c r="B862" s="72" t="s">
        <v>85</v>
      </c>
      <c r="C862" s="72" t="s">
        <v>24</v>
      </c>
      <c r="D862" s="72" t="s">
        <v>941</v>
      </c>
      <c r="E862" s="72"/>
      <c r="F862" s="73" t="n">
        <f aca="false">F863</f>
        <v>0</v>
      </c>
      <c r="G862" s="73" t="n">
        <f aca="false">G863</f>
        <v>0</v>
      </c>
      <c r="H862" s="73" t="n">
        <f aca="false">H863</f>
        <v>0</v>
      </c>
      <c r="I862" s="253"/>
      <c r="J862" s="254"/>
      <c r="K862" s="254"/>
      <c r="L862" s="255"/>
      <c r="M862" s="256"/>
      <c r="N862" s="254"/>
      <c r="O862" s="254"/>
      <c r="P862" s="257"/>
      <c r="Q862" s="253"/>
      <c r="R862" s="254"/>
      <c r="S862" s="254"/>
      <c r="T862" s="255"/>
    </row>
    <row r="863" s="56" customFormat="true" ht="25.5" hidden="false" customHeight="false" outlineLevel="0" collapsed="false">
      <c r="A863" s="149" t="s">
        <v>706</v>
      </c>
      <c r="B863" s="48" t="s">
        <v>85</v>
      </c>
      <c r="C863" s="48" t="s">
        <v>24</v>
      </c>
      <c r="D863" s="49" t="s">
        <v>941</v>
      </c>
      <c r="E863" s="48" t="s">
        <v>124</v>
      </c>
      <c r="F863" s="74" t="n">
        <f aca="false">F864</f>
        <v>0</v>
      </c>
      <c r="G863" s="74" t="n">
        <f aca="false">G864</f>
        <v>0</v>
      </c>
      <c r="H863" s="74" t="n">
        <f aca="false">H864</f>
        <v>0</v>
      </c>
      <c r="I863" s="253"/>
      <c r="J863" s="254"/>
      <c r="K863" s="254"/>
      <c r="L863" s="255"/>
      <c r="M863" s="256"/>
      <c r="N863" s="254"/>
      <c r="O863" s="254"/>
      <c r="P863" s="257"/>
      <c r="Q863" s="253"/>
      <c r="R863" s="254"/>
      <c r="S863" s="254"/>
      <c r="T863" s="255"/>
    </row>
    <row r="864" s="56" customFormat="true" ht="12.75" hidden="false" customHeight="false" outlineLevel="0" collapsed="false">
      <c r="A864" s="149" t="s">
        <v>125</v>
      </c>
      <c r="B864" s="48" t="s">
        <v>85</v>
      </c>
      <c r="C864" s="48" t="s">
        <v>24</v>
      </c>
      <c r="D864" s="49" t="s">
        <v>941</v>
      </c>
      <c r="E864" s="48" t="s">
        <v>126</v>
      </c>
      <c r="F864" s="74" t="n">
        <f aca="false">F865</f>
        <v>0</v>
      </c>
      <c r="G864" s="74" t="n">
        <f aca="false">G865</f>
        <v>0</v>
      </c>
      <c r="H864" s="74" t="n">
        <f aca="false">H865</f>
        <v>0</v>
      </c>
      <c r="I864" s="253"/>
      <c r="J864" s="254"/>
      <c r="K864" s="254"/>
      <c r="L864" s="255"/>
      <c r="M864" s="256"/>
      <c r="N864" s="254"/>
      <c r="O864" s="254"/>
      <c r="P864" s="257"/>
      <c r="Q864" s="253"/>
      <c r="R864" s="254"/>
      <c r="S864" s="254"/>
      <c r="T864" s="255"/>
    </row>
    <row r="865" s="56" customFormat="true" ht="12.75" hidden="false" customHeight="false" outlineLevel="0" collapsed="false">
      <c r="A865" s="42" t="s">
        <v>127</v>
      </c>
      <c r="B865" s="48" t="s">
        <v>85</v>
      </c>
      <c r="C865" s="48" t="s">
        <v>24</v>
      </c>
      <c r="D865" s="49" t="s">
        <v>941</v>
      </c>
      <c r="E865" s="48" t="s">
        <v>128</v>
      </c>
      <c r="F865" s="273" t="n">
        <v>0</v>
      </c>
      <c r="G865" s="273" t="n">
        <v>0</v>
      </c>
      <c r="H865" s="273" t="n">
        <v>0</v>
      </c>
      <c r="I865" s="263"/>
      <c r="J865" s="270" t="n">
        <f aca="false">F865</f>
        <v>0</v>
      </c>
      <c r="K865" s="247"/>
      <c r="L865" s="248"/>
      <c r="M865" s="249"/>
      <c r="N865" s="270" t="n">
        <f aca="false">G865</f>
        <v>0</v>
      </c>
      <c r="O865" s="247"/>
      <c r="P865" s="250"/>
      <c r="Q865" s="246"/>
      <c r="R865" s="270" t="n">
        <f aca="false">H865</f>
        <v>0</v>
      </c>
      <c r="S865" s="254"/>
      <c r="T865" s="255"/>
    </row>
    <row r="866" s="56" customFormat="true" ht="12.75" hidden="false" customHeight="false" outlineLevel="0" collapsed="false">
      <c r="A866" s="42"/>
      <c r="B866" s="48"/>
      <c r="C866" s="48"/>
      <c r="D866" s="49"/>
      <c r="E866" s="48"/>
      <c r="F866" s="74"/>
      <c r="G866" s="74"/>
      <c r="H866" s="74"/>
      <c r="I866" s="253"/>
      <c r="J866" s="254"/>
      <c r="K866" s="254"/>
      <c r="L866" s="255"/>
      <c r="M866" s="256"/>
      <c r="N866" s="254"/>
      <c r="O866" s="254"/>
      <c r="P866" s="257"/>
      <c r="Q866" s="253"/>
      <c r="R866" s="254"/>
      <c r="S866" s="254"/>
      <c r="T866" s="255"/>
    </row>
    <row r="867" s="56" customFormat="true" ht="38.25" hidden="false" customHeight="false" outlineLevel="0" collapsed="false">
      <c r="A867" s="302" t="s">
        <v>942</v>
      </c>
      <c r="B867" s="34" t="s">
        <v>85</v>
      </c>
      <c r="C867" s="34" t="s">
        <v>24</v>
      </c>
      <c r="D867" s="72" t="s">
        <v>943</v>
      </c>
      <c r="E867" s="34"/>
      <c r="F867" s="73" t="n">
        <f aca="false">F868</f>
        <v>0</v>
      </c>
      <c r="G867" s="73" t="n">
        <f aca="false">G868</f>
        <v>0</v>
      </c>
      <c r="H867" s="73" t="n">
        <f aca="false">H868</f>
        <v>0</v>
      </c>
      <c r="I867" s="253"/>
      <c r="J867" s="254"/>
      <c r="K867" s="254"/>
      <c r="L867" s="255"/>
      <c r="M867" s="256"/>
      <c r="N867" s="254"/>
      <c r="O867" s="254"/>
      <c r="P867" s="257"/>
      <c r="Q867" s="253"/>
      <c r="R867" s="254"/>
      <c r="S867" s="254"/>
      <c r="T867" s="255"/>
    </row>
    <row r="868" s="56" customFormat="true" ht="25.5" hidden="false" customHeight="false" outlineLevel="0" collapsed="false">
      <c r="A868" s="149" t="s">
        <v>706</v>
      </c>
      <c r="B868" s="48" t="s">
        <v>85</v>
      </c>
      <c r="C868" s="48" t="s">
        <v>24</v>
      </c>
      <c r="D868" s="49" t="s">
        <v>943</v>
      </c>
      <c r="E868" s="48" t="s">
        <v>124</v>
      </c>
      <c r="F868" s="74" t="n">
        <f aca="false">F869</f>
        <v>0</v>
      </c>
      <c r="G868" s="74" t="n">
        <f aca="false">G869</f>
        <v>0</v>
      </c>
      <c r="H868" s="74" t="n">
        <f aca="false">H869</f>
        <v>0</v>
      </c>
      <c r="I868" s="253"/>
      <c r="J868" s="254"/>
      <c r="K868" s="254"/>
      <c r="L868" s="255"/>
      <c r="M868" s="256"/>
      <c r="N868" s="254"/>
      <c r="O868" s="254"/>
      <c r="P868" s="257"/>
      <c r="Q868" s="253"/>
      <c r="R868" s="254"/>
      <c r="S868" s="254"/>
      <c r="T868" s="255"/>
    </row>
    <row r="869" s="56" customFormat="true" ht="12.75" hidden="false" customHeight="false" outlineLevel="0" collapsed="false">
      <c r="A869" s="149" t="s">
        <v>125</v>
      </c>
      <c r="B869" s="48" t="s">
        <v>85</v>
      </c>
      <c r="C869" s="48" t="s">
        <v>24</v>
      </c>
      <c r="D869" s="49" t="s">
        <v>943</v>
      </c>
      <c r="E869" s="48" t="s">
        <v>126</v>
      </c>
      <c r="F869" s="74" t="n">
        <f aca="false">F870</f>
        <v>0</v>
      </c>
      <c r="G869" s="74" t="n">
        <f aca="false">G870</f>
        <v>0</v>
      </c>
      <c r="H869" s="74" t="n">
        <f aca="false">H870</f>
        <v>0</v>
      </c>
      <c r="I869" s="253"/>
      <c r="J869" s="254"/>
      <c r="K869" s="254"/>
      <c r="L869" s="255"/>
      <c r="M869" s="256"/>
      <c r="N869" s="254"/>
      <c r="O869" s="254"/>
      <c r="P869" s="257"/>
      <c r="Q869" s="253"/>
      <c r="R869" s="254"/>
      <c r="S869" s="254"/>
      <c r="T869" s="255"/>
    </row>
    <row r="870" s="56" customFormat="true" ht="12.75" hidden="false" customHeight="false" outlineLevel="0" collapsed="false">
      <c r="A870" s="42" t="s">
        <v>127</v>
      </c>
      <c r="B870" s="48" t="s">
        <v>85</v>
      </c>
      <c r="C870" s="48" t="s">
        <v>24</v>
      </c>
      <c r="D870" s="49" t="s">
        <v>943</v>
      </c>
      <c r="E870" s="48" t="s">
        <v>128</v>
      </c>
      <c r="F870" s="273" t="n">
        <v>0</v>
      </c>
      <c r="G870" s="273" t="n">
        <v>0</v>
      </c>
      <c r="H870" s="273" t="n">
        <v>0</v>
      </c>
      <c r="I870" s="259" t="n">
        <f aca="false">F870</f>
        <v>0</v>
      </c>
      <c r="J870" s="247"/>
      <c r="K870" s="247"/>
      <c r="L870" s="248"/>
      <c r="M870" s="260" t="n">
        <f aca="false">G870</f>
        <v>0</v>
      </c>
      <c r="N870" s="247"/>
      <c r="O870" s="247"/>
      <c r="P870" s="250"/>
      <c r="Q870" s="259" t="n">
        <f aca="false">H870</f>
        <v>0</v>
      </c>
      <c r="R870" s="254"/>
      <c r="S870" s="254"/>
      <c r="T870" s="255"/>
    </row>
    <row r="871" s="56" customFormat="true" ht="12.75" hidden="false" customHeight="false" outlineLevel="0" collapsed="false">
      <c r="A871" s="42"/>
      <c r="B871" s="48"/>
      <c r="C871" s="48"/>
      <c r="D871" s="49"/>
      <c r="E871" s="48"/>
      <c r="F871" s="74"/>
      <c r="G871" s="74"/>
      <c r="H871" s="74"/>
      <c r="I871" s="253"/>
      <c r="J871" s="254"/>
      <c r="K871" s="254"/>
      <c r="L871" s="255"/>
      <c r="M871" s="256"/>
      <c r="N871" s="254"/>
      <c r="O871" s="254"/>
      <c r="P871" s="257"/>
      <c r="Q871" s="253"/>
      <c r="R871" s="254"/>
      <c r="S871" s="254"/>
      <c r="T871" s="255"/>
    </row>
    <row r="872" customFormat="false" ht="12.75" hidden="false" customHeight="false" outlineLevel="0" collapsed="false">
      <c r="A872" s="39" t="s">
        <v>272</v>
      </c>
      <c r="B872" s="34" t="s">
        <v>85</v>
      </c>
      <c r="C872" s="34" t="s">
        <v>26</v>
      </c>
      <c r="D872" s="34"/>
      <c r="E872" s="34"/>
      <c r="F872" s="84" t="n">
        <f aca="false">F873</f>
        <v>158565.84544</v>
      </c>
      <c r="G872" s="84" t="n">
        <f aca="false">G873</f>
        <v>155977.45</v>
      </c>
      <c r="H872" s="84" t="n">
        <f aca="false">H873</f>
        <v>156963.95</v>
      </c>
      <c r="I872" s="246"/>
      <c r="J872" s="247"/>
      <c r="K872" s="247"/>
      <c r="L872" s="248"/>
      <c r="M872" s="249"/>
      <c r="N872" s="247"/>
      <c r="O872" s="247"/>
      <c r="P872" s="250"/>
      <c r="Q872" s="246"/>
      <c r="R872" s="247"/>
      <c r="S872" s="247"/>
      <c r="T872" s="248"/>
    </row>
    <row r="873" customFormat="false" ht="12.75" hidden="false" customHeight="false" outlineLevel="0" collapsed="false">
      <c r="A873" s="295" t="s">
        <v>698</v>
      </c>
      <c r="B873" s="72" t="s">
        <v>85</v>
      </c>
      <c r="C873" s="72" t="s">
        <v>26</v>
      </c>
      <c r="D873" s="72" t="s">
        <v>699</v>
      </c>
      <c r="E873" s="72"/>
      <c r="F873" s="73" t="n">
        <f aca="false">F874+F892+F954</f>
        <v>158565.84544</v>
      </c>
      <c r="G873" s="73" t="n">
        <f aca="false">G874+G892+G954</f>
        <v>155977.45</v>
      </c>
      <c r="H873" s="73" t="n">
        <f aca="false">H874+H892+H954</f>
        <v>156963.95</v>
      </c>
      <c r="I873" s="246"/>
      <c r="J873" s="247"/>
      <c r="K873" s="247"/>
      <c r="L873" s="248"/>
      <c r="M873" s="249"/>
      <c r="N873" s="247"/>
      <c r="O873" s="247"/>
      <c r="P873" s="250"/>
      <c r="Q873" s="246"/>
      <c r="R873" s="247"/>
      <c r="S873" s="247"/>
      <c r="T873" s="248"/>
    </row>
    <row r="874" s="56" customFormat="true" ht="25.5" hidden="false" customHeight="false" outlineLevel="0" collapsed="false">
      <c r="A874" s="251" t="s">
        <v>700</v>
      </c>
      <c r="B874" s="72" t="s">
        <v>85</v>
      </c>
      <c r="C874" s="72" t="s">
        <v>26</v>
      </c>
      <c r="D874" s="72" t="s">
        <v>701</v>
      </c>
      <c r="E874" s="72"/>
      <c r="F874" s="73" t="n">
        <f aca="false">F875+F886</f>
        <v>142478.15</v>
      </c>
      <c r="G874" s="73" t="n">
        <f aca="false">G875+G886</f>
        <v>143407.45</v>
      </c>
      <c r="H874" s="73" t="n">
        <f aca="false">H875+H886</f>
        <v>146499.45</v>
      </c>
      <c r="I874" s="253"/>
      <c r="J874" s="254"/>
      <c r="K874" s="254"/>
      <c r="L874" s="255"/>
      <c r="M874" s="256"/>
      <c r="N874" s="254"/>
      <c r="O874" s="254"/>
      <c r="P874" s="257"/>
      <c r="Q874" s="253"/>
      <c r="R874" s="254"/>
      <c r="S874" s="254"/>
      <c r="T874" s="255"/>
    </row>
    <row r="875" s="56" customFormat="true" ht="25.5" hidden="false" customHeight="false" outlineLevel="0" collapsed="false">
      <c r="A875" s="251" t="s">
        <v>702</v>
      </c>
      <c r="B875" s="72" t="s">
        <v>85</v>
      </c>
      <c r="C875" s="72" t="s">
        <v>26</v>
      </c>
      <c r="D875" s="72" t="s">
        <v>703</v>
      </c>
      <c r="E875" s="72"/>
      <c r="F875" s="73" t="n">
        <f aca="false">F876+F881</f>
        <v>140778.15</v>
      </c>
      <c r="G875" s="73" t="n">
        <f aca="false">G876+G881</f>
        <v>141907.45</v>
      </c>
      <c r="H875" s="73" t="n">
        <f aca="false">H876+H881</f>
        <v>145199.45</v>
      </c>
      <c r="I875" s="253"/>
      <c r="J875" s="254"/>
      <c r="K875" s="254"/>
      <c r="L875" s="255"/>
      <c r="M875" s="256"/>
      <c r="N875" s="254"/>
      <c r="O875" s="254"/>
      <c r="P875" s="257"/>
      <c r="Q875" s="253"/>
      <c r="R875" s="254"/>
      <c r="S875" s="254"/>
      <c r="T875" s="255"/>
    </row>
    <row r="876" s="56" customFormat="true" ht="25.5" hidden="false" customHeight="false" outlineLevel="0" collapsed="false">
      <c r="A876" s="297" t="s">
        <v>944</v>
      </c>
      <c r="B876" s="72" t="s">
        <v>85</v>
      </c>
      <c r="C876" s="72" t="s">
        <v>26</v>
      </c>
      <c r="D876" s="72" t="s">
        <v>945</v>
      </c>
      <c r="E876" s="72"/>
      <c r="F876" s="73" t="n">
        <f aca="false">F877</f>
        <v>34315.85</v>
      </c>
      <c r="G876" s="73" t="n">
        <f aca="false">G877</f>
        <v>32603.95</v>
      </c>
      <c r="H876" s="73" t="n">
        <f aca="false">H877</f>
        <v>32923.25</v>
      </c>
      <c r="I876" s="253"/>
      <c r="J876" s="254"/>
      <c r="K876" s="254"/>
      <c r="L876" s="255"/>
      <c r="M876" s="256"/>
      <c r="N876" s="254"/>
      <c r="O876" s="254"/>
      <c r="P876" s="257"/>
      <c r="Q876" s="253"/>
      <c r="R876" s="254"/>
      <c r="S876" s="254"/>
      <c r="T876" s="255"/>
    </row>
    <row r="877" customFormat="false" ht="25.5" hidden="false" customHeight="false" outlineLevel="0" collapsed="false">
      <c r="A877" s="149" t="s">
        <v>706</v>
      </c>
      <c r="B877" s="49" t="s">
        <v>85</v>
      </c>
      <c r="C877" s="49" t="s">
        <v>26</v>
      </c>
      <c r="D877" s="49" t="s">
        <v>945</v>
      </c>
      <c r="E877" s="48" t="s">
        <v>124</v>
      </c>
      <c r="F877" s="74" t="n">
        <f aca="false">F878</f>
        <v>34315.85</v>
      </c>
      <c r="G877" s="74" t="n">
        <f aca="false">G878</f>
        <v>32603.95</v>
      </c>
      <c r="H877" s="74" t="n">
        <f aca="false">H878</f>
        <v>32923.25</v>
      </c>
      <c r="I877" s="246"/>
      <c r="J877" s="247"/>
      <c r="K877" s="247"/>
      <c r="L877" s="248"/>
      <c r="M877" s="249"/>
      <c r="N877" s="247"/>
      <c r="O877" s="247"/>
      <c r="P877" s="250"/>
      <c r="Q877" s="246"/>
      <c r="R877" s="247"/>
      <c r="S877" s="247"/>
      <c r="T877" s="248"/>
    </row>
    <row r="878" customFormat="false" ht="16.5" hidden="false" customHeight="true" outlineLevel="0" collapsed="false">
      <c r="A878" s="42" t="s">
        <v>125</v>
      </c>
      <c r="B878" s="49" t="s">
        <v>85</v>
      </c>
      <c r="C878" s="49" t="s">
        <v>26</v>
      </c>
      <c r="D878" s="49" t="s">
        <v>945</v>
      </c>
      <c r="E878" s="48" t="s">
        <v>126</v>
      </c>
      <c r="F878" s="74" t="n">
        <f aca="false">F879</f>
        <v>34315.85</v>
      </c>
      <c r="G878" s="74" t="n">
        <f aca="false">G879</f>
        <v>32603.95</v>
      </c>
      <c r="H878" s="74" t="n">
        <f aca="false">H879</f>
        <v>32923.25</v>
      </c>
      <c r="I878" s="246"/>
      <c r="J878" s="247"/>
      <c r="K878" s="247"/>
      <c r="L878" s="248"/>
      <c r="M878" s="249"/>
      <c r="N878" s="247"/>
      <c r="O878" s="247"/>
      <c r="P878" s="250"/>
      <c r="Q878" s="246"/>
      <c r="R878" s="247"/>
      <c r="S878" s="247"/>
      <c r="T878" s="248"/>
    </row>
    <row r="879" customFormat="false" ht="38.25" hidden="false" customHeight="false" outlineLevel="0" collapsed="false">
      <c r="A879" s="42" t="s">
        <v>359</v>
      </c>
      <c r="B879" s="49" t="s">
        <v>85</v>
      </c>
      <c r="C879" s="49" t="s">
        <v>26</v>
      </c>
      <c r="D879" s="49" t="s">
        <v>945</v>
      </c>
      <c r="E879" s="48" t="s">
        <v>180</v>
      </c>
      <c r="F879" s="273" t="n">
        <v>34315.85</v>
      </c>
      <c r="G879" s="273" t="n">
        <v>32603.95</v>
      </c>
      <c r="H879" s="273" t="n">
        <v>32923.25</v>
      </c>
      <c r="I879" s="259" t="n">
        <f aca="false">F879</f>
        <v>34315.85</v>
      </c>
      <c r="J879" s="247"/>
      <c r="K879" s="247"/>
      <c r="L879" s="248"/>
      <c r="M879" s="260" t="n">
        <f aca="false">G879</f>
        <v>32603.95</v>
      </c>
      <c r="N879" s="247"/>
      <c r="O879" s="247"/>
      <c r="P879" s="250"/>
      <c r="Q879" s="259" t="n">
        <f aca="false">H879</f>
        <v>32923.25</v>
      </c>
      <c r="R879" s="247"/>
      <c r="S879" s="247"/>
      <c r="T879" s="248"/>
    </row>
    <row r="880" customFormat="false" ht="10.5" hidden="false" customHeight="true" outlineLevel="0" collapsed="false">
      <c r="A880" s="303"/>
      <c r="B880" s="49"/>
      <c r="C880" s="49"/>
      <c r="D880" s="49"/>
      <c r="E880" s="49"/>
      <c r="F880" s="74"/>
      <c r="G880" s="74"/>
      <c r="H880" s="74"/>
      <c r="I880" s="246"/>
      <c r="J880" s="247"/>
      <c r="K880" s="247"/>
      <c r="L880" s="248"/>
      <c r="M880" s="249"/>
      <c r="N880" s="247"/>
      <c r="O880" s="247"/>
      <c r="P880" s="250"/>
      <c r="Q880" s="246"/>
      <c r="R880" s="247"/>
      <c r="S880" s="247"/>
      <c r="T880" s="248"/>
    </row>
    <row r="881" customFormat="false" ht="32.25" hidden="false" customHeight="true" outlineLevel="0" collapsed="false">
      <c r="A881" s="282" t="s">
        <v>946</v>
      </c>
      <c r="B881" s="52" t="s">
        <v>85</v>
      </c>
      <c r="C881" s="52" t="s">
        <v>26</v>
      </c>
      <c r="D881" s="52" t="s">
        <v>947</v>
      </c>
      <c r="E881" s="52"/>
      <c r="F881" s="60" t="n">
        <f aca="false">F882</f>
        <v>106462.3</v>
      </c>
      <c r="G881" s="60" t="n">
        <f aca="false">G882</f>
        <v>109303.5</v>
      </c>
      <c r="H881" s="60" t="n">
        <f aca="false">H882</f>
        <v>112276.2</v>
      </c>
      <c r="I881" s="246"/>
      <c r="J881" s="247"/>
      <c r="K881" s="247"/>
      <c r="L881" s="248"/>
      <c r="M881" s="249"/>
      <c r="N881" s="247"/>
      <c r="O881" s="247"/>
      <c r="P881" s="250"/>
      <c r="Q881" s="246"/>
      <c r="R881" s="247"/>
      <c r="S881" s="247"/>
      <c r="T881" s="248"/>
    </row>
    <row r="882" customFormat="false" ht="25.5" hidden="false" customHeight="false" outlineLevel="0" collapsed="false">
      <c r="A882" s="42" t="s">
        <v>706</v>
      </c>
      <c r="B882" s="48" t="s">
        <v>85</v>
      </c>
      <c r="C882" s="48" t="s">
        <v>26</v>
      </c>
      <c r="D882" s="61" t="s">
        <v>947</v>
      </c>
      <c r="E882" s="48" t="s">
        <v>124</v>
      </c>
      <c r="F882" s="74" t="n">
        <f aca="false">F883</f>
        <v>106462.3</v>
      </c>
      <c r="G882" s="74" t="n">
        <f aca="false">G883</f>
        <v>109303.5</v>
      </c>
      <c r="H882" s="74" t="n">
        <f aca="false">H883</f>
        <v>112276.2</v>
      </c>
      <c r="I882" s="246"/>
      <c r="J882" s="247"/>
      <c r="K882" s="247"/>
      <c r="L882" s="248"/>
      <c r="M882" s="249"/>
      <c r="N882" s="247"/>
      <c r="O882" s="247"/>
      <c r="P882" s="250"/>
      <c r="Q882" s="246"/>
      <c r="R882" s="247"/>
      <c r="S882" s="247"/>
      <c r="T882" s="248"/>
    </row>
    <row r="883" customFormat="false" ht="12.75" hidden="false" customHeight="false" outlineLevel="0" collapsed="false">
      <c r="A883" s="42" t="s">
        <v>125</v>
      </c>
      <c r="B883" s="48" t="s">
        <v>85</v>
      </c>
      <c r="C883" s="48" t="s">
        <v>26</v>
      </c>
      <c r="D883" s="61" t="s">
        <v>947</v>
      </c>
      <c r="E883" s="48" t="s">
        <v>126</v>
      </c>
      <c r="F883" s="74" t="n">
        <f aca="false">F884</f>
        <v>106462.3</v>
      </c>
      <c r="G883" s="74" t="n">
        <f aca="false">G884</f>
        <v>109303.5</v>
      </c>
      <c r="H883" s="74" t="n">
        <f aca="false">H884</f>
        <v>112276.2</v>
      </c>
      <c r="I883" s="246"/>
      <c r="J883" s="247"/>
      <c r="K883" s="247"/>
      <c r="L883" s="248"/>
      <c r="M883" s="249"/>
      <c r="N883" s="247"/>
      <c r="O883" s="247"/>
      <c r="P883" s="250"/>
      <c r="Q883" s="246"/>
      <c r="R883" s="247"/>
      <c r="S883" s="247"/>
      <c r="T883" s="248"/>
    </row>
    <row r="884" customFormat="false" ht="38.25" hidden="false" customHeight="false" outlineLevel="0" collapsed="false">
      <c r="A884" s="42" t="s">
        <v>359</v>
      </c>
      <c r="B884" s="48" t="s">
        <v>85</v>
      </c>
      <c r="C884" s="48" t="s">
        <v>26</v>
      </c>
      <c r="D884" s="61" t="s">
        <v>947</v>
      </c>
      <c r="E884" s="48" t="s">
        <v>180</v>
      </c>
      <c r="F884" s="273" t="n">
        <v>106462.3</v>
      </c>
      <c r="G884" s="273" t="n">
        <v>109303.5</v>
      </c>
      <c r="H884" s="273" t="n">
        <v>112276.2</v>
      </c>
      <c r="I884" s="263"/>
      <c r="J884" s="270" t="n">
        <f aca="false">F884</f>
        <v>106462.3</v>
      </c>
      <c r="K884" s="247"/>
      <c r="L884" s="248"/>
      <c r="M884" s="249"/>
      <c r="N884" s="270" t="n">
        <f aca="false">G884</f>
        <v>109303.5</v>
      </c>
      <c r="O884" s="247"/>
      <c r="P884" s="250"/>
      <c r="Q884" s="246"/>
      <c r="R884" s="270" t="n">
        <f aca="false">H884</f>
        <v>112276.2</v>
      </c>
      <c r="S884" s="247"/>
      <c r="T884" s="248"/>
    </row>
    <row r="885" customFormat="false" ht="12.75" hidden="false" customHeight="false" outlineLevel="0" collapsed="false">
      <c r="A885" s="42"/>
      <c r="B885" s="48"/>
      <c r="C885" s="48"/>
      <c r="D885" s="61"/>
      <c r="E885" s="48"/>
      <c r="F885" s="74"/>
      <c r="G885" s="74"/>
      <c r="H885" s="74"/>
      <c r="I885" s="246"/>
      <c r="J885" s="247"/>
      <c r="K885" s="247"/>
      <c r="L885" s="248"/>
      <c r="M885" s="249"/>
      <c r="N885" s="247"/>
      <c r="O885" s="247"/>
      <c r="P885" s="250"/>
      <c r="Q885" s="246"/>
      <c r="R885" s="247"/>
      <c r="S885" s="247"/>
      <c r="T885" s="248"/>
    </row>
    <row r="886" customFormat="false" ht="38.25" hidden="false" customHeight="false" outlineLevel="0" collapsed="false">
      <c r="A886" s="251" t="s">
        <v>916</v>
      </c>
      <c r="B886" s="72" t="s">
        <v>85</v>
      </c>
      <c r="C886" s="72" t="s">
        <v>26</v>
      </c>
      <c r="D886" s="72" t="s">
        <v>917</v>
      </c>
      <c r="E886" s="72"/>
      <c r="F886" s="73" t="n">
        <f aca="false">F887</f>
        <v>1700</v>
      </c>
      <c r="G886" s="73" t="n">
        <f aca="false">G887</f>
        <v>1500</v>
      </c>
      <c r="H886" s="73" t="n">
        <f aca="false">H887</f>
        <v>1300</v>
      </c>
      <c r="I886" s="263"/>
      <c r="J886" s="247"/>
      <c r="K886" s="247"/>
      <c r="L886" s="248"/>
      <c r="M886" s="249"/>
      <c r="N886" s="247"/>
      <c r="O886" s="247"/>
      <c r="P886" s="250"/>
      <c r="Q886" s="246"/>
      <c r="R886" s="247"/>
      <c r="S886" s="247"/>
      <c r="T886" s="248"/>
    </row>
    <row r="887" customFormat="false" ht="38.25" hidden="false" customHeight="false" outlineLevel="0" collapsed="false">
      <c r="A887" s="54" t="s">
        <v>544</v>
      </c>
      <c r="B887" s="72" t="s">
        <v>85</v>
      </c>
      <c r="C887" s="72" t="s">
        <v>26</v>
      </c>
      <c r="D887" s="72" t="s">
        <v>918</v>
      </c>
      <c r="E887" s="72"/>
      <c r="F887" s="73" t="n">
        <f aca="false">F888</f>
        <v>1700</v>
      </c>
      <c r="G887" s="73" t="n">
        <f aca="false">G888</f>
        <v>1500</v>
      </c>
      <c r="H887" s="73" t="n">
        <f aca="false">H888</f>
        <v>1300</v>
      </c>
      <c r="I887" s="263"/>
      <c r="J887" s="247"/>
      <c r="K887" s="247"/>
      <c r="L887" s="248"/>
      <c r="M887" s="249"/>
      <c r="N887" s="247"/>
      <c r="O887" s="247"/>
      <c r="P887" s="250"/>
      <c r="Q887" s="246"/>
      <c r="R887" s="247"/>
      <c r="S887" s="247"/>
      <c r="T887" s="248"/>
    </row>
    <row r="888" customFormat="false" ht="25.5" hidden="false" customHeight="false" outlineLevel="0" collapsed="false">
      <c r="A888" s="42" t="s">
        <v>706</v>
      </c>
      <c r="B888" s="49" t="s">
        <v>85</v>
      </c>
      <c r="C888" s="49" t="s">
        <v>26</v>
      </c>
      <c r="D888" s="49" t="s">
        <v>918</v>
      </c>
      <c r="E888" s="48" t="s">
        <v>124</v>
      </c>
      <c r="F888" s="74" t="n">
        <f aca="false">F889</f>
        <v>1700</v>
      </c>
      <c r="G888" s="74" t="n">
        <f aca="false">G889</f>
        <v>1500</v>
      </c>
      <c r="H888" s="74" t="n">
        <f aca="false">H889</f>
        <v>1300</v>
      </c>
      <c r="I888" s="263"/>
      <c r="J888" s="247"/>
      <c r="K888" s="247"/>
      <c r="L888" s="248"/>
      <c r="M888" s="249"/>
      <c r="N888" s="247"/>
      <c r="O888" s="247"/>
      <c r="P888" s="250"/>
      <c r="Q888" s="246"/>
      <c r="R888" s="247"/>
      <c r="S888" s="247"/>
      <c r="T888" s="248"/>
    </row>
    <row r="889" customFormat="false" ht="12.75" hidden="false" customHeight="false" outlineLevel="0" collapsed="false">
      <c r="A889" s="42" t="s">
        <v>125</v>
      </c>
      <c r="B889" s="49" t="s">
        <v>85</v>
      </c>
      <c r="C889" s="49" t="s">
        <v>26</v>
      </c>
      <c r="D889" s="49" t="s">
        <v>918</v>
      </c>
      <c r="E889" s="48" t="s">
        <v>126</v>
      </c>
      <c r="F889" s="74" t="n">
        <f aca="false">F890</f>
        <v>1700</v>
      </c>
      <c r="G889" s="74" t="n">
        <f aca="false">G890</f>
        <v>1500</v>
      </c>
      <c r="H889" s="74" t="n">
        <f aca="false">H890</f>
        <v>1300</v>
      </c>
      <c r="I889" s="263"/>
      <c r="J889" s="247"/>
      <c r="K889" s="247"/>
      <c r="L889" s="248"/>
      <c r="M889" s="249"/>
      <c r="N889" s="247"/>
      <c r="O889" s="247"/>
      <c r="P889" s="250"/>
      <c r="Q889" s="246"/>
      <c r="R889" s="247"/>
      <c r="S889" s="247"/>
      <c r="T889" s="248"/>
    </row>
    <row r="890" customFormat="false" ht="12.75" hidden="false" customHeight="false" outlineLevel="0" collapsed="false">
      <c r="A890" s="42" t="s">
        <v>127</v>
      </c>
      <c r="B890" s="49" t="s">
        <v>85</v>
      </c>
      <c r="C890" s="49" t="s">
        <v>26</v>
      </c>
      <c r="D890" s="49" t="s">
        <v>918</v>
      </c>
      <c r="E890" s="48" t="s">
        <v>128</v>
      </c>
      <c r="F890" s="273" t="n">
        <v>1700</v>
      </c>
      <c r="G890" s="273" t="n">
        <v>1500</v>
      </c>
      <c r="H890" s="273" t="n">
        <v>1300</v>
      </c>
      <c r="I890" s="259" t="n">
        <f aca="false">F890</f>
        <v>1700</v>
      </c>
      <c r="J890" s="247"/>
      <c r="K890" s="247"/>
      <c r="L890" s="248"/>
      <c r="M890" s="260" t="n">
        <f aca="false">G890</f>
        <v>1500</v>
      </c>
      <c r="N890" s="247"/>
      <c r="O890" s="247"/>
      <c r="P890" s="250"/>
      <c r="Q890" s="259" t="n">
        <f aca="false">H890</f>
        <v>1300</v>
      </c>
      <c r="R890" s="247"/>
      <c r="S890" s="247"/>
      <c r="T890" s="248"/>
    </row>
    <row r="891" customFormat="false" ht="12.75" hidden="false" customHeight="false" outlineLevel="0" collapsed="false">
      <c r="A891" s="42"/>
      <c r="B891" s="48"/>
      <c r="C891" s="48"/>
      <c r="D891" s="61"/>
      <c r="E891" s="48"/>
      <c r="F891" s="74"/>
      <c r="G891" s="74"/>
      <c r="H891" s="74"/>
      <c r="I891" s="246"/>
      <c r="J891" s="247"/>
      <c r="K891" s="247"/>
      <c r="L891" s="248"/>
      <c r="M891" s="249"/>
      <c r="N891" s="247"/>
      <c r="O891" s="247"/>
      <c r="P891" s="250"/>
      <c r="Q891" s="246"/>
      <c r="R891" s="247"/>
      <c r="S891" s="247"/>
      <c r="T891" s="248"/>
    </row>
    <row r="892" customFormat="false" ht="12.75" hidden="false" customHeight="false" outlineLevel="0" collapsed="false">
      <c r="A892" s="94" t="s">
        <v>919</v>
      </c>
      <c r="B892" s="34" t="s">
        <v>85</v>
      </c>
      <c r="C892" s="34" t="s">
        <v>26</v>
      </c>
      <c r="D892" s="34" t="s">
        <v>920</v>
      </c>
      <c r="E892" s="34"/>
      <c r="F892" s="73" t="n">
        <f aca="false">F893+F917+F943</f>
        <v>6620.09544</v>
      </c>
      <c r="G892" s="73" t="n">
        <f aca="false">G893+G917+G943</f>
        <v>2965</v>
      </c>
      <c r="H892" s="73" t="n">
        <f aca="false">H893+H917+H943</f>
        <v>1000</v>
      </c>
      <c r="I892" s="246"/>
      <c r="J892" s="247"/>
      <c r="K892" s="247"/>
      <c r="L892" s="248"/>
      <c r="M892" s="249"/>
      <c r="N892" s="247"/>
      <c r="O892" s="247"/>
      <c r="P892" s="250"/>
      <c r="Q892" s="246"/>
      <c r="R892" s="247"/>
      <c r="S892" s="247"/>
      <c r="T892" s="248"/>
    </row>
    <row r="893" customFormat="false" ht="12.75" hidden="true" customHeight="false" outlineLevel="0" collapsed="false">
      <c r="A893" s="94" t="s">
        <v>948</v>
      </c>
      <c r="B893" s="34" t="s">
        <v>85</v>
      </c>
      <c r="C893" s="34" t="s">
        <v>26</v>
      </c>
      <c r="D893" s="34" t="s">
        <v>949</v>
      </c>
      <c r="E893" s="34"/>
      <c r="F893" s="73" t="n">
        <f aca="false">F894+F899+F908</f>
        <v>0</v>
      </c>
      <c r="G893" s="73" t="n">
        <f aca="false">G894+G899+G908</f>
        <v>0</v>
      </c>
      <c r="H893" s="73" t="n">
        <f aca="false">H894+H899+H908</f>
        <v>0</v>
      </c>
      <c r="I893" s="246"/>
      <c r="J893" s="247"/>
      <c r="K893" s="247"/>
      <c r="L893" s="248"/>
      <c r="M893" s="249"/>
      <c r="N893" s="247"/>
      <c r="O893" s="247"/>
      <c r="P893" s="250"/>
      <c r="Q893" s="246"/>
      <c r="R893" s="247"/>
      <c r="S893" s="247"/>
      <c r="T893" s="248"/>
    </row>
    <row r="894" customFormat="false" ht="15.75" hidden="true" customHeight="true" outlineLevel="0" collapsed="false">
      <c r="A894" s="94" t="s">
        <v>950</v>
      </c>
      <c r="B894" s="34" t="s">
        <v>85</v>
      </c>
      <c r="C894" s="34" t="s">
        <v>26</v>
      </c>
      <c r="D894" s="34" t="s">
        <v>951</v>
      </c>
      <c r="E894" s="34"/>
      <c r="F894" s="73" t="n">
        <f aca="false">F895</f>
        <v>0</v>
      </c>
      <c r="G894" s="73" t="n">
        <f aca="false">G895</f>
        <v>0</v>
      </c>
      <c r="H894" s="73" t="n">
        <f aca="false">H895</f>
        <v>0</v>
      </c>
      <c r="I894" s="246"/>
      <c r="J894" s="247"/>
      <c r="K894" s="247"/>
      <c r="L894" s="248"/>
      <c r="M894" s="249"/>
      <c r="N894" s="247"/>
      <c r="O894" s="247"/>
      <c r="P894" s="250"/>
      <c r="Q894" s="246"/>
      <c r="R894" s="247"/>
      <c r="S894" s="247"/>
      <c r="T894" s="248"/>
    </row>
    <row r="895" customFormat="false" ht="25.5" hidden="true" customHeight="false" outlineLevel="0" collapsed="false">
      <c r="A895" s="42" t="s">
        <v>706</v>
      </c>
      <c r="B895" s="48" t="s">
        <v>85</v>
      </c>
      <c r="C895" s="48" t="s">
        <v>26</v>
      </c>
      <c r="D895" s="49" t="s">
        <v>951</v>
      </c>
      <c r="E895" s="48" t="s">
        <v>124</v>
      </c>
      <c r="F895" s="74" t="n">
        <f aca="false">F896</f>
        <v>0</v>
      </c>
      <c r="G895" s="74" t="n">
        <f aca="false">G896</f>
        <v>0</v>
      </c>
      <c r="H895" s="74" t="n">
        <f aca="false">H896</f>
        <v>0</v>
      </c>
      <c r="I895" s="246"/>
      <c r="J895" s="247"/>
      <c r="K895" s="247"/>
      <c r="L895" s="248"/>
      <c r="M895" s="249"/>
      <c r="N895" s="247"/>
      <c r="O895" s="247"/>
      <c r="P895" s="250"/>
      <c r="Q895" s="246"/>
      <c r="R895" s="247"/>
      <c r="S895" s="247"/>
      <c r="T895" s="248"/>
    </row>
    <row r="896" customFormat="false" ht="12.75" hidden="true" customHeight="false" outlineLevel="0" collapsed="false">
      <c r="A896" s="42" t="s">
        <v>125</v>
      </c>
      <c r="B896" s="48" t="s">
        <v>85</v>
      </c>
      <c r="C896" s="48" t="s">
        <v>26</v>
      </c>
      <c r="D896" s="49" t="s">
        <v>951</v>
      </c>
      <c r="E896" s="48" t="s">
        <v>126</v>
      </c>
      <c r="F896" s="74" t="n">
        <f aca="false">F897</f>
        <v>0</v>
      </c>
      <c r="G896" s="74" t="n">
        <f aca="false">G897</f>
        <v>0</v>
      </c>
      <c r="H896" s="74" t="n">
        <f aca="false">H897</f>
        <v>0</v>
      </c>
      <c r="I896" s="246"/>
      <c r="J896" s="247"/>
      <c r="K896" s="247"/>
      <c r="L896" s="248"/>
      <c r="M896" s="249"/>
      <c r="N896" s="247"/>
      <c r="O896" s="247"/>
      <c r="P896" s="250"/>
      <c r="Q896" s="246"/>
      <c r="R896" s="247"/>
      <c r="S896" s="247"/>
      <c r="T896" s="248"/>
    </row>
    <row r="897" customFormat="false" ht="12.75" hidden="true" customHeight="false" outlineLevel="0" collapsed="false">
      <c r="A897" s="42" t="s">
        <v>127</v>
      </c>
      <c r="B897" s="48" t="s">
        <v>85</v>
      </c>
      <c r="C897" s="48" t="s">
        <v>26</v>
      </c>
      <c r="D897" s="49" t="s">
        <v>951</v>
      </c>
      <c r="E897" s="48" t="s">
        <v>128</v>
      </c>
      <c r="F897" s="304" t="n">
        <v>0</v>
      </c>
      <c r="G897" s="304" t="n">
        <v>0</v>
      </c>
      <c r="H897" s="304" t="n">
        <v>0</v>
      </c>
      <c r="I897" s="246"/>
      <c r="J897" s="247"/>
      <c r="K897" s="247"/>
      <c r="L897" s="248"/>
      <c r="M897" s="249"/>
      <c r="N897" s="247"/>
      <c r="O897" s="247"/>
      <c r="P897" s="250"/>
      <c r="Q897" s="246"/>
      <c r="R897" s="247"/>
      <c r="S897" s="247"/>
      <c r="T897" s="248"/>
    </row>
    <row r="898" customFormat="false" ht="12.75" hidden="true" customHeight="false" outlineLevel="0" collapsed="false">
      <c r="A898" s="94"/>
      <c r="B898" s="34"/>
      <c r="C898" s="34"/>
      <c r="D898" s="34"/>
      <c r="E898" s="34"/>
      <c r="F898" s="73"/>
      <c r="G898" s="73"/>
      <c r="H898" s="73"/>
      <c r="I898" s="246"/>
      <c r="J898" s="247"/>
      <c r="K898" s="247"/>
      <c r="L898" s="248"/>
      <c r="M898" s="249"/>
      <c r="N898" s="247"/>
      <c r="O898" s="247"/>
      <c r="P898" s="250"/>
      <c r="Q898" s="246"/>
      <c r="R898" s="247"/>
      <c r="S898" s="247"/>
      <c r="T898" s="248"/>
    </row>
    <row r="899" customFormat="false" ht="15" hidden="true" customHeight="true" outlineLevel="0" collapsed="false">
      <c r="A899" s="94" t="s">
        <v>950</v>
      </c>
      <c r="B899" s="34" t="s">
        <v>85</v>
      </c>
      <c r="C899" s="34" t="s">
        <v>26</v>
      </c>
      <c r="D899" s="34" t="s">
        <v>952</v>
      </c>
      <c r="E899" s="34"/>
      <c r="F899" s="73" t="n">
        <f aca="false">F900+F904</f>
        <v>0</v>
      </c>
      <c r="G899" s="73" t="n">
        <f aca="false">G900+G904</f>
        <v>0</v>
      </c>
      <c r="H899" s="73" t="n">
        <f aca="false">H900+H904</f>
        <v>0</v>
      </c>
      <c r="I899" s="246"/>
      <c r="J899" s="247"/>
      <c r="K899" s="247"/>
      <c r="L899" s="248"/>
      <c r="M899" s="249"/>
      <c r="N899" s="247"/>
      <c r="O899" s="247"/>
      <c r="P899" s="250"/>
      <c r="Q899" s="246"/>
      <c r="R899" s="247"/>
      <c r="S899" s="247"/>
      <c r="T899" s="248"/>
    </row>
    <row r="900" customFormat="false" ht="27" hidden="true" customHeight="true" outlineLevel="0" collapsed="false">
      <c r="A900" s="42" t="s">
        <v>875</v>
      </c>
      <c r="B900" s="48" t="s">
        <v>85</v>
      </c>
      <c r="C900" s="48" t="s">
        <v>26</v>
      </c>
      <c r="D900" s="49" t="s">
        <v>952</v>
      </c>
      <c r="E900" s="48" t="s">
        <v>280</v>
      </c>
      <c r="F900" s="74" t="n">
        <f aca="false">F901</f>
        <v>0</v>
      </c>
      <c r="G900" s="74" t="n">
        <f aca="false">G901</f>
        <v>0</v>
      </c>
      <c r="H900" s="74" t="n">
        <f aca="false">H901</f>
        <v>0</v>
      </c>
      <c r="I900" s="246"/>
      <c r="J900" s="247"/>
      <c r="K900" s="247"/>
      <c r="L900" s="248"/>
      <c r="M900" s="249"/>
      <c r="N900" s="247"/>
      <c r="O900" s="247"/>
      <c r="P900" s="250"/>
      <c r="Q900" s="246"/>
      <c r="R900" s="247"/>
      <c r="S900" s="247"/>
      <c r="T900" s="248"/>
    </row>
    <row r="901" customFormat="false" ht="12.75" hidden="true" customHeight="false" outlineLevel="0" collapsed="false">
      <c r="A901" s="42" t="s">
        <v>279</v>
      </c>
      <c r="B901" s="48" t="s">
        <v>85</v>
      </c>
      <c r="C901" s="48" t="s">
        <v>26</v>
      </c>
      <c r="D901" s="49" t="s">
        <v>952</v>
      </c>
      <c r="E901" s="48" t="s">
        <v>282</v>
      </c>
      <c r="F901" s="74" t="n">
        <f aca="false">F902</f>
        <v>0</v>
      </c>
      <c r="G901" s="74" t="n">
        <f aca="false">G902</f>
        <v>0</v>
      </c>
      <c r="H901" s="74" t="n">
        <f aca="false">H902</f>
        <v>0</v>
      </c>
      <c r="I901" s="246"/>
      <c r="J901" s="247"/>
      <c r="K901" s="247"/>
      <c r="L901" s="248"/>
      <c r="M901" s="249"/>
      <c r="N901" s="247"/>
      <c r="O901" s="247"/>
      <c r="P901" s="250"/>
      <c r="Q901" s="246"/>
      <c r="R901" s="247"/>
      <c r="S901" s="247"/>
      <c r="T901" s="248"/>
    </row>
    <row r="902" customFormat="false" ht="25.5" hidden="true" customHeight="false" outlineLevel="0" collapsed="false">
      <c r="A902" s="42" t="s">
        <v>876</v>
      </c>
      <c r="B902" s="48" t="s">
        <v>85</v>
      </c>
      <c r="C902" s="48" t="s">
        <v>26</v>
      </c>
      <c r="D902" s="49" t="s">
        <v>952</v>
      </c>
      <c r="E902" s="48" t="s">
        <v>877</v>
      </c>
      <c r="F902" s="273"/>
      <c r="G902" s="273"/>
      <c r="H902" s="273"/>
      <c r="I902" s="246"/>
      <c r="J902" s="247"/>
      <c r="K902" s="247"/>
      <c r="L902" s="248"/>
      <c r="M902" s="249"/>
      <c r="N902" s="247"/>
      <c r="O902" s="247"/>
      <c r="P902" s="250"/>
      <c r="Q902" s="246"/>
      <c r="R902" s="247"/>
      <c r="S902" s="247"/>
      <c r="T902" s="248"/>
    </row>
    <row r="903" customFormat="false" ht="12.75" hidden="true" customHeight="false" outlineLevel="0" collapsed="false">
      <c r="A903" s="42"/>
      <c r="B903" s="48"/>
      <c r="C903" s="48"/>
      <c r="D903" s="49"/>
      <c r="E903" s="48"/>
      <c r="F903" s="74"/>
      <c r="G903" s="74"/>
      <c r="H903" s="74"/>
      <c r="I903" s="246"/>
      <c r="J903" s="247"/>
      <c r="K903" s="247"/>
      <c r="L903" s="248"/>
      <c r="M903" s="249"/>
      <c r="N903" s="247"/>
      <c r="O903" s="247"/>
      <c r="P903" s="250"/>
      <c r="Q903" s="246"/>
      <c r="R903" s="247"/>
      <c r="S903" s="247"/>
      <c r="T903" s="248"/>
    </row>
    <row r="904" customFormat="false" ht="25.5" hidden="true" customHeight="false" outlineLevel="0" collapsed="false">
      <c r="A904" s="149" t="s">
        <v>706</v>
      </c>
      <c r="B904" s="48" t="s">
        <v>85</v>
      </c>
      <c r="C904" s="48" t="s">
        <v>26</v>
      </c>
      <c r="D904" s="49" t="s">
        <v>952</v>
      </c>
      <c r="E904" s="48" t="s">
        <v>124</v>
      </c>
      <c r="F904" s="74" t="n">
        <f aca="false">F905</f>
        <v>0</v>
      </c>
      <c r="G904" s="74" t="n">
        <f aca="false">G905</f>
        <v>0</v>
      </c>
      <c r="H904" s="74" t="n">
        <f aca="false">H905</f>
        <v>0</v>
      </c>
      <c r="I904" s="246"/>
      <c r="J904" s="247"/>
      <c r="K904" s="247"/>
      <c r="L904" s="248"/>
      <c r="M904" s="249"/>
      <c r="N904" s="247"/>
      <c r="O904" s="247"/>
      <c r="P904" s="250"/>
      <c r="Q904" s="246"/>
      <c r="R904" s="247"/>
      <c r="S904" s="247"/>
      <c r="T904" s="248"/>
    </row>
    <row r="905" customFormat="false" ht="12.75" hidden="true" customHeight="false" outlineLevel="0" collapsed="false">
      <c r="A905" s="149" t="s">
        <v>125</v>
      </c>
      <c r="B905" s="48" t="s">
        <v>85</v>
      </c>
      <c r="C905" s="48" t="s">
        <v>26</v>
      </c>
      <c r="D905" s="49" t="s">
        <v>952</v>
      </c>
      <c r="E905" s="48" t="s">
        <v>126</v>
      </c>
      <c r="F905" s="74" t="n">
        <f aca="false">F906</f>
        <v>0</v>
      </c>
      <c r="G905" s="74" t="n">
        <f aca="false">G906</f>
        <v>0</v>
      </c>
      <c r="H905" s="74" t="n">
        <f aca="false">H906</f>
        <v>0</v>
      </c>
      <c r="I905" s="246"/>
      <c r="J905" s="247"/>
      <c r="K905" s="247"/>
      <c r="L905" s="248"/>
      <c r="M905" s="249"/>
      <c r="N905" s="247"/>
      <c r="O905" s="247"/>
      <c r="P905" s="250"/>
      <c r="Q905" s="246"/>
      <c r="R905" s="247"/>
      <c r="S905" s="247"/>
      <c r="T905" s="248"/>
    </row>
    <row r="906" customFormat="false" ht="12.75" hidden="true" customHeight="false" outlineLevel="0" collapsed="false">
      <c r="A906" s="42" t="s">
        <v>127</v>
      </c>
      <c r="B906" s="48" t="s">
        <v>85</v>
      </c>
      <c r="C906" s="48" t="s">
        <v>26</v>
      </c>
      <c r="D906" s="49" t="s">
        <v>952</v>
      </c>
      <c r="E906" s="48" t="s">
        <v>128</v>
      </c>
      <c r="F906" s="273"/>
      <c r="G906" s="273"/>
      <c r="H906" s="273"/>
      <c r="I906" s="246"/>
      <c r="J906" s="247"/>
      <c r="K906" s="247"/>
      <c r="L906" s="248"/>
      <c r="M906" s="249"/>
      <c r="N906" s="247"/>
      <c r="O906" s="247"/>
      <c r="P906" s="250"/>
      <c r="Q906" s="246"/>
      <c r="R906" s="247"/>
      <c r="S906" s="247"/>
      <c r="T906" s="248"/>
    </row>
    <row r="907" customFormat="false" ht="12.75" hidden="true" customHeight="false" outlineLevel="0" collapsed="false">
      <c r="A907" s="94"/>
      <c r="B907" s="34"/>
      <c r="C907" s="34"/>
      <c r="D907" s="34"/>
      <c r="E907" s="34"/>
      <c r="F907" s="73"/>
      <c r="G907" s="73"/>
      <c r="H907" s="73"/>
      <c r="I907" s="246"/>
      <c r="J907" s="247"/>
      <c r="K907" s="247"/>
      <c r="L907" s="248"/>
      <c r="M907" s="249"/>
      <c r="N907" s="247"/>
      <c r="O907" s="247"/>
      <c r="P907" s="250"/>
      <c r="Q907" s="246"/>
      <c r="R907" s="247"/>
      <c r="S907" s="247"/>
      <c r="T907" s="248"/>
    </row>
    <row r="908" customFormat="false" ht="15.75" hidden="true" customHeight="true" outlineLevel="0" collapsed="false">
      <c r="A908" s="94" t="s">
        <v>950</v>
      </c>
      <c r="B908" s="34" t="s">
        <v>85</v>
      </c>
      <c r="C908" s="34" t="s">
        <v>26</v>
      </c>
      <c r="D908" s="34" t="s">
        <v>953</v>
      </c>
      <c r="E908" s="34"/>
      <c r="F908" s="73" t="n">
        <f aca="false">F909+F913</f>
        <v>0</v>
      </c>
      <c r="G908" s="73" t="n">
        <f aca="false">G909+G913</f>
        <v>0</v>
      </c>
      <c r="H908" s="73" t="n">
        <f aca="false">H909+H913</f>
        <v>0</v>
      </c>
      <c r="I908" s="246"/>
      <c r="J908" s="247"/>
      <c r="K908" s="247"/>
      <c r="L908" s="248"/>
      <c r="M908" s="249"/>
      <c r="N908" s="247"/>
      <c r="O908" s="247"/>
      <c r="P908" s="250"/>
      <c r="Q908" s="246"/>
      <c r="R908" s="247"/>
      <c r="S908" s="247"/>
      <c r="T908" s="248"/>
    </row>
    <row r="909" customFormat="false" ht="18" hidden="true" customHeight="true" outlineLevel="0" collapsed="false">
      <c r="A909" s="42" t="s">
        <v>875</v>
      </c>
      <c r="B909" s="48" t="s">
        <v>85</v>
      </c>
      <c r="C909" s="48" t="s">
        <v>26</v>
      </c>
      <c r="D909" s="49" t="s">
        <v>953</v>
      </c>
      <c r="E909" s="48" t="s">
        <v>280</v>
      </c>
      <c r="F909" s="74" t="n">
        <f aca="false">F910</f>
        <v>0</v>
      </c>
      <c r="G909" s="74" t="n">
        <f aca="false">G910</f>
        <v>0</v>
      </c>
      <c r="H909" s="74" t="n">
        <f aca="false">H910</f>
        <v>0</v>
      </c>
      <c r="I909" s="246"/>
      <c r="J909" s="247"/>
      <c r="K909" s="247"/>
      <c r="L909" s="248"/>
      <c r="M909" s="249"/>
      <c r="N909" s="247"/>
      <c r="O909" s="247"/>
      <c r="P909" s="250"/>
      <c r="Q909" s="246"/>
      <c r="R909" s="247"/>
      <c r="S909" s="247"/>
      <c r="T909" s="248"/>
    </row>
    <row r="910" customFormat="false" ht="12.75" hidden="true" customHeight="false" outlineLevel="0" collapsed="false">
      <c r="A910" s="42" t="s">
        <v>279</v>
      </c>
      <c r="B910" s="48" t="s">
        <v>85</v>
      </c>
      <c r="C910" s="48" t="s">
        <v>26</v>
      </c>
      <c r="D910" s="49" t="s">
        <v>953</v>
      </c>
      <c r="E910" s="48" t="s">
        <v>282</v>
      </c>
      <c r="F910" s="74" t="n">
        <f aca="false">F911</f>
        <v>0</v>
      </c>
      <c r="G910" s="74" t="n">
        <f aca="false">G911</f>
        <v>0</v>
      </c>
      <c r="H910" s="74" t="n">
        <f aca="false">H911</f>
        <v>0</v>
      </c>
      <c r="I910" s="246"/>
      <c r="J910" s="247"/>
      <c r="K910" s="247"/>
      <c r="L910" s="248"/>
      <c r="M910" s="249"/>
      <c r="N910" s="247"/>
      <c r="O910" s="247"/>
      <c r="P910" s="250"/>
      <c r="Q910" s="246"/>
      <c r="R910" s="247"/>
      <c r="S910" s="247"/>
      <c r="T910" s="248"/>
    </row>
    <row r="911" customFormat="false" ht="25.5" hidden="true" customHeight="false" outlineLevel="0" collapsed="false">
      <c r="A911" s="42" t="s">
        <v>876</v>
      </c>
      <c r="B911" s="48" t="s">
        <v>85</v>
      </c>
      <c r="C911" s="48" t="s">
        <v>26</v>
      </c>
      <c r="D911" s="49" t="s">
        <v>953</v>
      </c>
      <c r="E911" s="48" t="s">
        <v>877</v>
      </c>
      <c r="F911" s="273"/>
      <c r="G911" s="273"/>
      <c r="H911" s="273"/>
      <c r="I911" s="246"/>
      <c r="J911" s="247"/>
      <c r="K911" s="247"/>
      <c r="L911" s="248"/>
      <c r="M911" s="249"/>
      <c r="N911" s="247"/>
      <c r="O911" s="247"/>
      <c r="P911" s="250"/>
      <c r="Q911" s="246"/>
      <c r="R911" s="247"/>
      <c r="S911" s="247"/>
      <c r="T911" s="248"/>
    </row>
    <row r="912" customFormat="false" ht="12.75" hidden="true" customHeight="false" outlineLevel="0" collapsed="false">
      <c r="A912" s="42"/>
      <c r="B912" s="48"/>
      <c r="C912" s="48"/>
      <c r="D912" s="49"/>
      <c r="E912" s="48"/>
      <c r="F912" s="74"/>
      <c r="G912" s="74"/>
      <c r="H912" s="74"/>
      <c r="I912" s="246"/>
      <c r="J912" s="247"/>
      <c r="K912" s="247"/>
      <c r="L912" s="248"/>
      <c r="M912" s="249"/>
      <c r="N912" s="247"/>
      <c r="O912" s="247"/>
      <c r="P912" s="250"/>
      <c r="Q912" s="246"/>
      <c r="R912" s="247"/>
      <c r="S912" s="247"/>
      <c r="T912" s="248"/>
    </row>
    <row r="913" customFormat="false" ht="25.5" hidden="true" customHeight="false" outlineLevel="0" collapsed="false">
      <c r="A913" s="149" t="s">
        <v>706</v>
      </c>
      <c r="B913" s="48" t="s">
        <v>85</v>
      </c>
      <c r="C913" s="48" t="s">
        <v>26</v>
      </c>
      <c r="D913" s="49" t="s">
        <v>953</v>
      </c>
      <c r="E913" s="48" t="s">
        <v>124</v>
      </c>
      <c r="F913" s="74" t="n">
        <f aca="false">F914</f>
        <v>0</v>
      </c>
      <c r="G913" s="74" t="n">
        <f aca="false">G914</f>
        <v>0</v>
      </c>
      <c r="H913" s="74" t="n">
        <f aca="false">H914</f>
        <v>0</v>
      </c>
      <c r="I913" s="246"/>
      <c r="J913" s="247"/>
      <c r="K913" s="247"/>
      <c r="L913" s="248"/>
      <c r="M913" s="249"/>
      <c r="N913" s="247"/>
      <c r="O913" s="247"/>
      <c r="P913" s="250"/>
      <c r="Q913" s="246"/>
      <c r="R913" s="247"/>
      <c r="S913" s="247"/>
      <c r="T913" s="248"/>
    </row>
    <row r="914" customFormat="false" ht="12.75" hidden="true" customHeight="false" outlineLevel="0" collapsed="false">
      <c r="A914" s="149" t="s">
        <v>125</v>
      </c>
      <c r="B914" s="48" t="s">
        <v>85</v>
      </c>
      <c r="C914" s="48" t="s">
        <v>26</v>
      </c>
      <c r="D914" s="49" t="s">
        <v>953</v>
      </c>
      <c r="E914" s="48" t="s">
        <v>126</v>
      </c>
      <c r="F914" s="74" t="n">
        <f aca="false">F915</f>
        <v>0</v>
      </c>
      <c r="G914" s="74" t="n">
        <f aca="false">G915</f>
        <v>0</v>
      </c>
      <c r="H914" s="74" t="n">
        <f aca="false">H915</f>
        <v>0</v>
      </c>
      <c r="I914" s="246"/>
      <c r="J914" s="247"/>
      <c r="K914" s="247"/>
      <c r="L914" s="248"/>
      <c r="M914" s="249"/>
      <c r="N914" s="247"/>
      <c r="O914" s="247"/>
      <c r="P914" s="250"/>
      <c r="Q914" s="246"/>
      <c r="R914" s="247"/>
      <c r="S914" s="247"/>
      <c r="T914" s="248"/>
    </row>
    <row r="915" customFormat="false" ht="12.75" hidden="true" customHeight="false" outlineLevel="0" collapsed="false">
      <c r="A915" s="42" t="s">
        <v>127</v>
      </c>
      <c r="B915" s="48" t="s">
        <v>85</v>
      </c>
      <c r="C915" s="48" t="s">
        <v>26</v>
      </c>
      <c r="D915" s="49" t="s">
        <v>953</v>
      </c>
      <c r="E915" s="48" t="s">
        <v>128</v>
      </c>
      <c r="F915" s="273"/>
      <c r="G915" s="273"/>
      <c r="H915" s="273"/>
      <c r="I915" s="246"/>
      <c r="J915" s="247"/>
      <c r="K915" s="247"/>
      <c r="L915" s="248"/>
      <c r="M915" s="249"/>
      <c r="N915" s="247"/>
      <c r="O915" s="247"/>
      <c r="P915" s="250"/>
      <c r="Q915" s="246"/>
      <c r="R915" s="247"/>
      <c r="S915" s="247"/>
      <c r="T915" s="248"/>
    </row>
    <row r="916" customFormat="false" ht="12.75" hidden="true" customHeight="false" outlineLevel="0" collapsed="false">
      <c r="A916" s="94"/>
      <c r="B916" s="34"/>
      <c r="C916" s="34"/>
      <c r="D916" s="34"/>
      <c r="E916" s="34"/>
      <c r="F916" s="73"/>
      <c r="G916" s="73"/>
      <c r="H916" s="73"/>
      <c r="I916" s="246"/>
      <c r="J916" s="247"/>
      <c r="K916" s="247"/>
      <c r="L916" s="248"/>
      <c r="M916" s="249"/>
      <c r="N916" s="247"/>
      <c r="O916" s="247"/>
      <c r="P916" s="250"/>
      <c r="Q916" s="246"/>
      <c r="R916" s="247"/>
      <c r="S916" s="247"/>
      <c r="T916" s="248"/>
    </row>
    <row r="917" customFormat="false" ht="38.25" hidden="false" customHeight="false" outlineLevel="0" collapsed="false">
      <c r="A917" s="94" t="s">
        <v>921</v>
      </c>
      <c r="B917" s="34" t="s">
        <v>85</v>
      </c>
      <c r="C917" s="34" t="s">
        <v>26</v>
      </c>
      <c r="D917" s="34" t="s">
        <v>922</v>
      </c>
      <c r="E917" s="34"/>
      <c r="F917" s="73" t="n">
        <f aca="false">F918+F923+F928+F933+F938</f>
        <v>6620.09544</v>
      </c>
      <c r="G917" s="73" t="n">
        <f aca="false">G918+G923+G928+G933+G938</f>
        <v>2965</v>
      </c>
      <c r="H917" s="73" t="n">
        <f aca="false">H918+H923+H928+H933+H938</f>
        <v>1000</v>
      </c>
      <c r="I917" s="246"/>
      <c r="J917" s="247"/>
      <c r="K917" s="247"/>
      <c r="L917" s="248"/>
      <c r="M917" s="249"/>
      <c r="N917" s="247"/>
      <c r="O917" s="247"/>
      <c r="P917" s="250"/>
      <c r="Q917" s="246"/>
      <c r="R917" s="247"/>
      <c r="S917" s="247"/>
      <c r="T917" s="248"/>
    </row>
    <row r="918" customFormat="false" ht="12.75" hidden="false" customHeight="false" outlineLevel="0" collapsed="false">
      <c r="A918" s="298" t="s">
        <v>954</v>
      </c>
      <c r="B918" s="34" t="s">
        <v>85</v>
      </c>
      <c r="C918" s="34" t="s">
        <v>26</v>
      </c>
      <c r="D918" s="34" t="s">
        <v>955</v>
      </c>
      <c r="E918" s="34"/>
      <c r="F918" s="73" t="n">
        <f aca="false">F919</f>
        <v>1020</v>
      </c>
      <c r="G918" s="73" t="n">
        <f aca="false">G919</f>
        <v>0</v>
      </c>
      <c r="H918" s="73" t="n">
        <f aca="false">H919</f>
        <v>0</v>
      </c>
      <c r="I918" s="246"/>
      <c r="J918" s="247"/>
      <c r="K918" s="247"/>
      <c r="L918" s="248"/>
      <c r="M918" s="249"/>
      <c r="N918" s="247"/>
      <c r="O918" s="247"/>
      <c r="P918" s="250"/>
      <c r="Q918" s="246"/>
      <c r="R918" s="247"/>
      <c r="S918" s="247"/>
      <c r="T918" s="248"/>
    </row>
    <row r="919" customFormat="false" ht="25.5" hidden="false" customHeight="false" outlineLevel="0" collapsed="false">
      <c r="A919" s="42" t="s">
        <v>706</v>
      </c>
      <c r="B919" s="48" t="s">
        <v>85</v>
      </c>
      <c r="C919" s="48" t="s">
        <v>26</v>
      </c>
      <c r="D919" s="49" t="s">
        <v>955</v>
      </c>
      <c r="E919" s="48" t="s">
        <v>124</v>
      </c>
      <c r="F919" s="74" t="n">
        <f aca="false">F920</f>
        <v>1020</v>
      </c>
      <c r="G919" s="74" t="n">
        <f aca="false">G920</f>
        <v>0</v>
      </c>
      <c r="H919" s="74" t="n">
        <f aca="false">H920</f>
        <v>0</v>
      </c>
      <c r="I919" s="246"/>
      <c r="J919" s="247"/>
      <c r="K919" s="247"/>
      <c r="L919" s="248"/>
      <c r="M919" s="249"/>
      <c r="N919" s="247"/>
      <c r="O919" s="247"/>
      <c r="P919" s="250"/>
      <c r="Q919" s="246"/>
      <c r="R919" s="247"/>
      <c r="S919" s="247"/>
      <c r="T919" s="248"/>
    </row>
    <row r="920" customFormat="false" ht="12.75" hidden="false" customHeight="false" outlineLevel="0" collapsed="false">
      <c r="A920" s="42" t="s">
        <v>125</v>
      </c>
      <c r="B920" s="48" t="s">
        <v>85</v>
      </c>
      <c r="C920" s="48" t="s">
        <v>26</v>
      </c>
      <c r="D920" s="49" t="s">
        <v>955</v>
      </c>
      <c r="E920" s="48" t="s">
        <v>126</v>
      </c>
      <c r="F920" s="74" t="n">
        <f aca="false">F921</f>
        <v>1020</v>
      </c>
      <c r="G920" s="74" t="n">
        <f aca="false">G921</f>
        <v>0</v>
      </c>
      <c r="H920" s="74" t="n">
        <f aca="false">H921</f>
        <v>0</v>
      </c>
      <c r="I920" s="246"/>
      <c r="J920" s="247"/>
      <c r="K920" s="247"/>
      <c r="L920" s="248"/>
      <c r="M920" s="249"/>
      <c r="N920" s="247"/>
      <c r="O920" s="247"/>
      <c r="P920" s="250"/>
      <c r="Q920" s="246"/>
      <c r="R920" s="247"/>
      <c r="S920" s="247"/>
      <c r="T920" s="248"/>
    </row>
    <row r="921" customFormat="false" ht="12.75" hidden="false" customHeight="false" outlineLevel="0" collapsed="false">
      <c r="A921" s="42" t="s">
        <v>127</v>
      </c>
      <c r="B921" s="48" t="s">
        <v>85</v>
      </c>
      <c r="C921" s="48" t="s">
        <v>26</v>
      </c>
      <c r="D921" s="49" t="s">
        <v>955</v>
      </c>
      <c r="E921" s="48" t="s">
        <v>128</v>
      </c>
      <c r="F921" s="273" t="n">
        <v>1020</v>
      </c>
      <c r="G921" s="273" t="n">
        <v>0</v>
      </c>
      <c r="H921" s="273" t="n">
        <v>0</v>
      </c>
      <c r="I921" s="259" t="n">
        <f aca="false">F921</f>
        <v>1020</v>
      </c>
      <c r="J921" s="247"/>
      <c r="K921" s="247"/>
      <c r="L921" s="248"/>
      <c r="M921" s="260" t="n">
        <f aca="false">G921</f>
        <v>0</v>
      </c>
      <c r="N921" s="247"/>
      <c r="O921" s="247"/>
      <c r="P921" s="250"/>
      <c r="Q921" s="259" t="n">
        <f aca="false">H921</f>
        <v>0</v>
      </c>
      <c r="R921" s="247"/>
      <c r="S921" s="247"/>
      <c r="T921" s="248"/>
    </row>
    <row r="922" customFormat="false" ht="12.75" hidden="false" customHeight="false" outlineLevel="0" collapsed="false">
      <c r="A922" s="42"/>
      <c r="B922" s="48"/>
      <c r="C922" s="48"/>
      <c r="D922" s="49"/>
      <c r="E922" s="48"/>
      <c r="F922" s="74"/>
      <c r="G922" s="74"/>
      <c r="H922" s="74"/>
      <c r="I922" s="246"/>
      <c r="J922" s="247"/>
      <c r="K922" s="247"/>
      <c r="L922" s="248"/>
      <c r="M922" s="249"/>
      <c r="N922" s="247"/>
      <c r="O922" s="247"/>
      <c r="P922" s="250"/>
      <c r="Q922" s="246"/>
      <c r="R922" s="247"/>
      <c r="S922" s="247"/>
      <c r="T922" s="248"/>
    </row>
    <row r="923" customFormat="false" ht="30" hidden="false" customHeight="true" outlineLevel="0" collapsed="false">
      <c r="A923" s="299" t="s">
        <v>925</v>
      </c>
      <c r="B923" s="72" t="s">
        <v>85</v>
      </c>
      <c r="C923" s="72" t="s">
        <v>26</v>
      </c>
      <c r="D923" s="72" t="s">
        <v>926</v>
      </c>
      <c r="E923" s="72"/>
      <c r="F923" s="73" t="n">
        <f aca="false">F924</f>
        <v>3515</v>
      </c>
      <c r="G923" s="73" t="n">
        <f aca="false">G924</f>
        <v>2816.7</v>
      </c>
      <c r="H923" s="73" t="n">
        <f aca="false">H924</f>
        <v>950</v>
      </c>
      <c r="I923" s="246"/>
      <c r="J923" s="247"/>
      <c r="K923" s="247"/>
      <c r="L923" s="248"/>
      <c r="M923" s="249"/>
      <c r="N923" s="247"/>
      <c r="O923" s="247"/>
      <c r="P923" s="250"/>
      <c r="Q923" s="246"/>
      <c r="R923" s="247"/>
      <c r="S923" s="247"/>
      <c r="T923" s="248"/>
    </row>
    <row r="924" customFormat="false" ht="25.5" hidden="false" customHeight="false" outlineLevel="0" collapsed="false">
      <c r="A924" s="42" t="s">
        <v>706</v>
      </c>
      <c r="B924" s="48" t="s">
        <v>85</v>
      </c>
      <c r="C924" s="48" t="s">
        <v>26</v>
      </c>
      <c r="D924" s="49" t="s">
        <v>926</v>
      </c>
      <c r="E924" s="48" t="s">
        <v>124</v>
      </c>
      <c r="F924" s="74" t="n">
        <f aca="false">F925</f>
        <v>3515</v>
      </c>
      <c r="G924" s="74" t="n">
        <f aca="false">G925</f>
        <v>2816.7</v>
      </c>
      <c r="H924" s="74" t="n">
        <f aca="false">H925</f>
        <v>950</v>
      </c>
      <c r="I924" s="246"/>
      <c r="J924" s="247"/>
      <c r="K924" s="247"/>
      <c r="L924" s="248"/>
      <c r="M924" s="249"/>
      <c r="N924" s="247"/>
      <c r="O924" s="247"/>
      <c r="P924" s="250"/>
      <c r="Q924" s="246"/>
      <c r="R924" s="247"/>
      <c r="S924" s="247"/>
      <c r="T924" s="248"/>
    </row>
    <row r="925" customFormat="false" ht="12.75" hidden="false" customHeight="false" outlineLevel="0" collapsed="false">
      <c r="A925" s="42" t="s">
        <v>125</v>
      </c>
      <c r="B925" s="48" t="s">
        <v>85</v>
      </c>
      <c r="C925" s="48" t="s">
        <v>26</v>
      </c>
      <c r="D925" s="49" t="s">
        <v>926</v>
      </c>
      <c r="E925" s="48" t="s">
        <v>126</v>
      </c>
      <c r="F925" s="74" t="n">
        <f aca="false">F926</f>
        <v>3515</v>
      </c>
      <c r="G925" s="74" t="n">
        <f aca="false">G926</f>
        <v>2816.7</v>
      </c>
      <c r="H925" s="74" t="n">
        <f aca="false">H926</f>
        <v>950</v>
      </c>
      <c r="I925" s="246"/>
      <c r="J925" s="247"/>
      <c r="K925" s="247"/>
      <c r="L925" s="248"/>
      <c r="M925" s="249"/>
      <c r="N925" s="247"/>
      <c r="O925" s="247"/>
      <c r="P925" s="250"/>
      <c r="Q925" s="246"/>
      <c r="R925" s="247"/>
      <c r="S925" s="247"/>
      <c r="T925" s="248"/>
    </row>
    <row r="926" customFormat="false" ht="12.75" hidden="false" customHeight="false" outlineLevel="0" collapsed="false">
      <c r="A926" s="42" t="s">
        <v>127</v>
      </c>
      <c r="B926" s="48" t="s">
        <v>85</v>
      </c>
      <c r="C926" s="48" t="s">
        <v>26</v>
      </c>
      <c r="D926" s="49" t="s">
        <v>926</v>
      </c>
      <c r="E926" s="48" t="s">
        <v>128</v>
      </c>
      <c r="F926" s="273" t="n">
        <v>3515</v>
      </c>
      <c r="G926" s="273" t="n">
        <v>2816.7</v>
      </c>
      <c r="H926" s="273" t="n">
        <v>950</v>
      </c>
      <c r="I926" s="263"/>
      <c r="J926" s="270" t="n">
        <f aca="false">F926</f>
        <v>3515</v>
      </c>
      <c r="K926" s="247"/>
      <c r="L926" s="248"/>
      <c r="M926" s="249"/>
      <c r="N926" s="270" t="n">
        <f aca="false">G926</f>
        <v>2816.7</v>
      </c>
      <c r="O926" s="247"/>
      <c r="P926" s="250"/>
      <c r="Q926" s="246"/>
      <c r="R926" s="270" t="n">
        <f aca="false">H926</f>
        <v>950</v>
      </c>
      <c r="S926" s="247"/>
      <c r="T926" s="248"/>
    </row>
    <row r="927" customFormat="false" ht="12.75" hidden="false" customHeight="false" outlineLevel="0" collapsed="false">
      <c r="A927" s="305"/>
      <c r="B927" s="48"/>
      <c r="C927" s="48"/>
      <c r="D927" s="49"/>
      <c r="E927" s="48"/>
      <c r="F927" s="74"/>
      <c r="G927" s="74"/>
      <c r="H927" s="74"/>
      <c r="I927" s="246"/>
      <c r="J927" s="247"/>
      <c r="K927" s="247"/>
      <c r="L927" s="248"/>
      <c r="M927" s="249"/>
      <c r="N927" s="247"/>
      <c r="O927" s="247"/>
      <c r="P927" s="250"/>
      <c r="Q927" s="246"/>
      <c r="R927" s="247"/>
      <c r="S927" s="247"/>
      <c r="T927" s="248"/>
    </row>
    <row r="928" customFormat="false" ht="27" hidden="false" customHeight="true" outlineLevel="0" collapsed="false">
      <c r="A928" s="300" t="s">
        <v>927</v>
      </c>
      <c r="B928" s="72" t="s">
        <v>85</v>
      </c>
      <c r="C928" s="72" t="s">
        <v>26</v>
      </c>
      <c r="D928" s="72" t="s">
        <v>928</v>
      </c>
      <c r="E928" s="72"/>
      <c r="F928" s="73" t="n">
        <f aca="false">F929</f>
        <v>185</v>
      </c>
      <c r="G928" s="73" t="n">
        <f aca="false">G929</f>
        <v>148.3</v>
      </c>
      <c r="H928" s="73" t="n">
        <f aca="false">H929</f>
        <v>50</v>
      </c>
      <c r="I928" s="246"/>
      <c r="J928" s="247"/>
      <c r="K928" s="247"/>
      <c r="L928" s="248"/>
      <c r="M928" s="249"/>
      <c r="N928" s="247"/>
      <c r="O928" s="247"/>
      <c r="P928" s="250"/>
      <c r="Q928" s="246"/>
      <c r="R928" s="247"/>
      <c r="S928" s="247"/>
      <c r="T928" s="248"/>
    </row>
    <row r="929" customFormat="false" ht="25.5" hidden="false" customHeight="false" outlineLevel="0" collapsed="false">
      <c r="A929" s="42" t="s">
        <v>706</v>
      </c>
      <c r="B929" s="48" t="s">
        <v>85</v>
      </c>
      <c r="C929" s="48" t="s">
        <v>26</v>
      </c>
      <c r="D929" s="49" t="s">
        <v>928</v>
      </c>
      <c r="E929" s="48" t="s">
        <v>124</v>
      </c>
      <c r="F929" s="74" t="n">
        <f aca="false">F930</f>
        <v>185</v>
      </c>
      <c r="G929" s="74" t="n">
        <f aca="false">G930</f>
        <v>148.3</v>
      </c>
      <c r="H929" s="74" t="n">
        <f aca="false">H930</f>
        <v>50</v>
      </c>
      <c r="I929" s="246"/>
      <c r="J929" s="247"/>
      <c r="K929" s="247"/>
      <c r="L929" s="248"/>
      <c r="M929" s="249"/>
      <c r="N929" s="247"/>
      <c r="O929" s="247"/>
      <c r="P929" s="250"/>
      <c r="Q929" s="246"/>
      <c r="R929" s="247"/>
      <c r="S929" s="247"/>
      <c r="T929" s="248"/>
    </row>
    <row r="930" customFormat="false" ht="12.75" hidden="false" customHeight="false" outlineLevel="0" collapsed="false">
      <c r="A930" s="42" t="s">
        <v>125</v>
      </c>
      <c r="B930" s="48" t="s">
        <v>85</v>
      </c>
      <c r="C930" s="48" t="s">
        <v>26</v>
      </c>
      <c r="D930" s="49" t="s">
        <v>928</v>
      </c>
      <c r="E930" s="48" t="s">
        <v>126</v>
      </c>
      <c r="F930" s="74" t="n">
        <f aca="false">F931</f>
        <v>185</v>
      </c>
      <c r="G930" s="74" t="n">
        <f aca="false">G931</f>
        <v>148.3</v>
      </c>
      <c r="H930" s="74" t="n">
        <f aca="false">H931</f>
        <v>50</v>
      </c>
      <c r="I930" s="246"/>
      <c r="J930" s="247"/>
      <c r="K930" s="247"/>
      <c r="L930" s="248"/>
      <c r="M930" s="249"/>
      <c r="N930" s="247"/>
      <c r="O930" s="247"/>
      <c r="P930" s="250"/>
      <c r="Q930" s="246"/>
      <c r="R930" s="247"/>
      <c r="S930" s="247"/>
      <c r="T930" s="248"/>
    </row>
    <row r="931" customFormat="false" ht="12.75" hidden="false" customHeight="false" outlineLevel="0" collapsed="false">
      <c r="A931" s="42" t="s">
        <v>127</v>
      </c>
      <c r="B931" s="48" t="s">
        <v>85</v>
      </c>
      <c r="C931" s="48" t="s">
        <v>26</v>
      </c>
      <c r="D931" s="49" t="s">
        <v>928</v>
      </c>
      <c r="E931" s="48" t="s">
        <v>128</v>
      </c>
      <c r="F931" s="273" t="n">
        <v>185</v>
      </c>
      <c r="G931" s="273" t="n">
        <v>148.3</v>
      </c>
      <c r="H931" s="273" t="n">
        <v>50</v>
      </c>
      <c r="I931" s="259" t="n">
        <f aca="false">F931</f>
        <v>185</v>
      </c>
      <c r="J931" s="247"/>
      <c r="K931" s="247"/>
      <c r="L931" s="248"/>
      <c r="M931" s="260" t="n">
        <f aca="false">G931</f>
        <v>148.3</v>
      </c>
      <c r="N931" s="247"/>
      <c r="O931" s="247"/>
      <c r="P931" s="250"/>
      <c r="Q931" s="259" t="n">
        <f aca="false">H931</f>
        <v>50</v>
      </c>
      <c r="R931" s="247"/>
      <c r="S931" s="247"/>
      <c r="T931" s="248"/>
    </row>
    <row r="932" customFormat="false" ht="12.75" hidden="false" customHeight="false" outlineLevel="0" collapsed="false">
      <c r="A932" s="42"/>
      <c r="B932" s="48"/>
      <c r="C932" s="48"/>
      <c r="D932" s="49"/>
      <c r="E932" s="48"/>
      <c r="F932" s="74"/>
      <c r="G932" s="74"/>
      <c r="H932" s="74"/>
      <c r="I932" s="246"/>
      <c r="J932" s="247"/>
      <c r="K932" s="247"/>
      <c r="L932" s="248"/>
      <c r="M932" s="249"/>
      <c r="N932" s="247"/>
      <c r="O932" s="247"/>
      <c r="P932" s="250"/>
      <c r="Q932" s="246"/>
      <c r="R932" s="247"/>
      <c r="S932" s="247"/>
      <c r="T932" s="248"/>
    </row>
    <row r="933" customFormat="false" ht="30" hidden="false" customHeight="true" outlineLevel="0" collapsed="false">
      <c r="A933" s="295" t="s">
        <v>956</v>
      </c>
      <c r="B933" s="72" t="s">
        <v>85</v>
      </c>
      <c r="C933" s="72" t="s">
        <v>26</v>
      </c>
      <c r="D933" s="72" t="s">
        <v>957</v>
      </c>
      <c r="E933" s="72"/>
      <c r="F933" s="73" t="n">
        <f aca="false">F934</f>
        <v>1796.49544</v>
      </c>
      <c r="G933" s="73" t="n">
        <f aca="false">G934</f>
        <v>0</v>
      </c>
      <c r="H933" s="73" t="n">
        <f aca="false">H934</f>
        <v>0</v>
      </c>
      <c r="I933" s="246"/>
      <c r="J933" s="247"/>
      <c r="K933" s="247"/>
      <c r="L933" s="248"/>
      <c r="M933" s="249"/>
      <c r="N933" s="247"/>
      <c r="O933" s="247"/>
      <c r="P933" s="250"/>
      <c r="Q933" s="246"/>
      <c r="R933" s="247"/>
      <c r="S933" s="247"/>
      <c r="T933" s="248"/>
    </row>
    <row r="934" customFormat="false" ht="25.5" hidden="false" customHeight="false" outlineLevel="0" collapsed="false">
      <c r="A934" s="42" t="s">
        <v>706</v>
      </c>
      <c r="B934" s="48" t="s">
        <v>85</v>
      </c>
      <c r="C934" s="48" t="s">
        <v>26</v>
      </c>
      <c r="D934" s="49" t="s">
        <v>957</v>
      </c>
      <c r="E934" s="48" t="s">
        <v>124</v>
      </c>
      <c r="F934" s="74" t="n">
        <f aca="false">F935</f>
        <v>1796.49544</v>
      </c>
      <c r="G934" s="74" t="n">
        <f aca="false">G935</f>
        <v>0</v>
      </c>
      <c r="H934" s="74" t="n">
        <f aca="false">H935</f>
        <v>0</v>
      </c>
      <c r="I934" s="246"/>
      <c r="J934" s="247"/>
      <c r="K934" s="247"/>
      <c r="L934" s="248"/>
      <c r="M934" s="249"/>
      <c r="N934" s="247"/>
      <c r="O934" s="247"/>
      <c r="P934" s="250"/>
      <c r="Q934" s="246"/>
      <c r="R934" s="247"/>
      <c r="S934" s="247"/>
      <c r="T934" s="248"/>
    </row>
    <row r="935" customFormat="false" ht="12.75" hidden="false" customHeight="false" outlineLevel="0" collapsed="false">
      <c r="A935" s="42" t="s">
        <v>125</v>
      </c>
      <c r="B935" s="48" t="s">
        <v>85</v>
      </c>
      <c r="C935" s="48" t="s">
        <v>26</v>
      </c>
      <c r="D935" s="49" t="s">
        <v>957</v>
      </c>
      <c r="E935" s="48" t="s">
        <v>126</v>
      </c>
      <c r="F935" s="74" t="n">
        <f aca="false">F936</f>
        <v>1796.49544</v>
      </c>
      <c r="G935" s="74" t="n">
        <f aca="false">G936</f>
        <v>0</v>
      </c>
      <c r="H935" s="74" t="n">
        <f aca="false">H936</f>
        <v>0</v>
      </c>
      <c r="I935" s="246"/>
      <c r="J935" s="247"/>
      <c r="K935" s="247"/>
      <c r="L935" s="248"/>
      <c r="M935" s="249"/>
      <c r="N935" s="247"/>
      <c r="O935" s="247"/>
      <c r="P935" s="250"/>
      <c r="Q935" s="246"/>
      <c r="R935" s="247"/>
      <c r="S935" s="247"/>
      <c r="T935" s="248"/>
    </row>
    <row r="936" customFormat="false" ht="12.75" hidden="false" customHeight="false" outlineLevel="0" collapsed="false">
      <c r="A936" s="42" t="s">
        <v>127</v>
      </c>
      <c r="B936" s="48" t="s">
        <v>85</v>
      </c>
      <c r="C936" s="48" t="s">
        <v>26</v>
      </c>
      <c r="D936" s="49" t="s">
        <v>957</v>
      </c>
      <c r="E936" s="48" t="s">
        <v>128</v>
      </c>
      <c r="F936" s="273" t="n">
        <v>1796.49544</v>
      </c>
      <c r="G936" s="273" t="n">
        <v>0</v>
      </c>
      <c r="H936" s="273" t="n">
        <v>0</v>
      </c>
      <c r="I936" s="263"/>
      <c r="J936" s="270" t="n">
        <f aca="false">F936</f>
        <v>1796.49544</v>
      </c>
      <c r="K936" s="247"/>
      <c r="L936" s="248"/>
      <c r="M936" s="249"/>
      <c r="N936" s="270" t="n">
        <f aca="false">G936</f>
        <v>0</v>
      </c>
      <c r="O936" s="247"/>
      <c r="P936" s="250"/>
      <c r="Q936" s="246"/>
      <c r="R936" s="270" t="n">
        <f aca="false">H936</f>
        <v>0</v>
      </c>
      <c r="S936" s="247"/>
      <c r="T936" s="248"/>
    </row>
    <row r="937" customFormat="false" ht="12.75" hidden="false" customHeight="false" outlineLevel="0" collapsed="false">
      <c r="A937" s="305"/>
      <c r="B937" s="48"/>
      <c r="C937" s="48"/>
      <c r="D937" s="49"/>
      <c r="E937" s="48"/>
      <c r="F937" s="74"/>
      <c r="G937" s="74"/>
      <c r="H937" s="74"/>
      <c r="I937" s="246"/>
      <c r="J937" s="247"/>
      <c r="K937" s="247"/>
      <c r="L937" s="248"/>
      <c r="M937" s="249"/>
      <c r="N937" s="247"/>
      <c r="O937" s="247"/>
      <c r="P937" s="250"/>
      <c r="Q937" s="246"/>
      <c r="R937" s="247"/>
      <c r="S937" s="247"/>
      <c r="T937" s="248"/>
    </row>
    <row r="938" customFormat="false" ht="40.5" hidden="false" customHeight="true" outlineLevel="0" collapsed="false">
      <c r="A938" s="295" t="s">
        <v>958</v>
      </c>
      <c r="B938" s="72" t="s">
        <v>85</v>
      </c>
      <c r="C938" s="72" t="s">
        <v>26</v>
      </c>
      <c r="D938" s="72" t="s">
        <v>959</v>
      </c>
      <c r="E938" s="72"/>
      <c r="F938" s="73" t="n">
        <f aca="false">F939</f>
        <v>103.6</v>
      </c>
      <c r="G938" s="73" t="n">
        <f aca="false">G939</f>
        <v>0</v>
      </c>
      <c r="H938" s="73" t="n">
        <f aca="false">H939</f>
        <v>0</v>
      </c>
      <c r="I938" s="246"/>
      <c r="J938" s="247"/>
      <c r="K938" s="247"/>
      <c r="L938" s="248"/>
      <c r="M938" s="249"/>
      <c r="N938" s="247"/>
      <c r="O938" s="247"/>
      <c r="P938" s="250"/>
      <c r="Q938" s="246"/>
      <c r="R938" s="247"/>
      <c r="S938" s="247"/>
      <c r="T938" s="248"/>
    </row>
    <row r="939" customFormat="false" ht="25.5" hidden="false" customHeight="false" outlineLevel="0" collapsed="false">
      <c r="A939" s="42" t="s">
        <v>706</v>
      </c>
      <c r="B939" s="48" t="s">
        <v>85</v>
      </c>
      <c r="C939" s="48" t="s">
        <v>26</v>
      </c>
      <c r="D939" s="49" t="s">
        <v>959</v>
      </c>
      <c r="E939" s="48" t="s">
        <v>124</v>
      </c>
      <c r="F939" s="74" t="n">
        <f aca="false">F940</f>
        <v>103.6</v>
      </c>
      <c r="G939" s="74" t="n">
        <f aca="false">G940</f>
        <v>0</v>
      </c>
      <c r="H939" s="74" t="n">
        <f aca="false">H940</f>
        <v>0</v>
      </c>
      <c r="I939" s="246"/>
      <c r="J939" s="247"/>
      <c r="K939" s="247"/>
      <c r="L939" s="248"/>
      <c r="M939" s="249"/>
      <c r="N939" s="247"/>
      <c r="O939" s="247"/>
      <c r="P939" s="250"/>
      <c r="Q939" s="246"/>
      <c r="R939" s="247"/>
      <c r="S939" s="247"/>
      <c r="T939" s="248"/>
    </row>
    <row r="940" customFormat="false" ht="12.75" hidden="false" customHeight="false" outlineLevel="0" collapsed="false">
      <c r="A940" s="42" t="s">
        <v>125</v>
      </c>
      <c r="B940" s="48" t="s">
        <v>85</v>
      </c>
      <c r="C940" s="48" t="s">
        <v>26</v>
      </c>
      <c r="D940" s="49" t="s">
        <v>959</v>
      </c>
      <c r="E940" s="48" t="s">
        <v>126</v>
      </c>
      <c r="F940" s="74" t="n">
        <f aca="false">F941</f>
        <v>103.6</v>
      </c>
      <c r="G940" s="74" t="n">
        <f aca="false">G941</f>
        <v>0</v>
      </c>
      <c r="H940" s="74" t="n">
        <f aca="false">H941</f>
        <v>0</v>
      </c>
      <c r="I940" s="246"/>
      <c r="J940" s="247"/>
      <c r="K940" s="247"/>
      <c r="L940" s="248"/>
      <c r="M940" s="249"/>
      <c r="N940" s="247"/>
      <c r="O940" s="247"/>
      <c r="P940" s="250"/>
      <c r="Q940" s="246"/>
      <c r="R940" s="247"/>
      <c r="S940" s="247"/>
      <c r="T940" s="248"/>
    </row>
    <row r="941" customFormat="false" ht="12.75" hidden="false" customHeight="false" outlineLevel="0" collapsed="false">
      <c r="A941" s="42" t="s">
        <v>127</v>
      </c>
      <c r="B941" s="48" t="s">
        <v>85</v>
      </c>
      <c r="C941" s="48" t="s">
        <v>26</v>
      </c>
      <c r="D941" s="49" t="s">
        <v>959</v>
      </c>
      <c r="E941" s="48" t="s">
        <v>128</v>
      </c>
      <c r="F941" s="273" t="n">
        <v>103.6</v>
      </c>
      <c r="G941" s="273" t="n">
        <v>0</v>
      </c>
      <c r="H941" s="273" t="n">
        <v>0</v>
      </c>
      <c r="I941" s="259" t="n">
        <f aca="false">F941</f>
        <v>103.6</v>
      </c>
      <c r="J941" s="247"/>
      <c r="K941" s="247"/>
      <c r="L941" s="248"/>
      <c r="M941" s="260" t="n">
        <f aca="false">G941</f>
        <v>0</v>
      </c>
      <c r="N941" s="247"/>
      <c r="O941" s="247"/>
      <c r="P941" s="250"/>
      <c r="Q941" s="259" t="n">
        <f aca="false">H941</f>
        <v>0</v>
      </c>
      <c r="R941" s="247"/>
      <c r="S941" s="247"/>
      <c r="T941" s="248"/>
    </row>
    <row r="942" customFormat="false" ht="12.75" hidden="false" customHeight="false" outlineLevel="0" collapsed="false">
      <c r="A942" s="42"/>
      <c r="B942" s="48"/>
      <c r="C942" s="48"/>
      <c r="D942" s="49"/>
      <c r="E942" s="48"/>
      <c r="F942" s="74"/>
      <c r="G942" s="74"/>
      <c r="H942" s="74"/>
      <c r="I942" s="246"/>
      <c r="J942" s="247"/>
      <c r="K942" s="247"/>
      <c r="L942" s="248"/>
      <c r="M942" s="249"/>
      <c r="N942" s="247"/>
      <c r="O942" s="247"/>
      <c r="P942" s="250"/>
      <c r="Q942" s="246"/>
      <c r="R942" s="247"/>
      <c r="S942" s="247"/>
      <c r="T942" s="248"/>
    </row>
    <row r="943" s="56" customFormat="true" ht="21" hidden="true" customHeight="true" outlineLevel="0" collapsed="false">
      <c r="A943" s="54" t="s">
        <v>929</v>
      </c>
      <c r="B943" s="72" t="s">
        <v>85</v>
      </c>
      <c r="C943" s="72" t="s">
        <v>26</v>
      </c>
      <c r="D943" s="72" t="s">
        <v>930</v>
      </c>
      <c r="E943" s="72"/>
      <c r="F943" s="73" t="n">
        <f aca="false">F944+F949</f>
        <v>0</v>
      </c>
      <c r="G943" s="73" t="n">
        <f aca="false">G944+G949</f>
        <v>0</v>
      </c>
      <c r="H943" s="73" t="n">
        <f aca="false">H944+H949</f>
        <v>0</v>
      </c>
      <c r="I943" s="253"/>
      <c r="J943" s="254"/>
      <c r="K943" s="254"/>
      <c r="L943" s="255"/>
      <c r="M943" s="256"/>
      <c r="N943" s="254"/>
      <c r="O943" s="254"/>
      <c r="P943" s="257"/>
      <c r="Q943" s="253"/>
      <c r="R943" s="254"/>
      <c r="S943" s="254"/>
      <c r="T943" s="255"/>
    </row>
    <row r="944" customFormat="false" ht="12.75" hidden="true" customHeight="false" outlineLevel="0" collapsed="false">
      <c r="A944" s="298" t="s">
        <v>960</v>
      </c>
      <c r="B944" s="34" t="s">
        <v>85</v>
      </c>
      <c r="C944" s="34" t="s">
        <v>26</v>
      </c>
      <c r="D944" s="34" t="s">
        <v>961</v>
      </c>
      <c r="E944" s="34"/>
      <c r="F944" s="73" t="n">
        <f aca="false">F945</f>
        <v>0</v>
      </c>
      <c r="G944" s="73" t="n">
        <f aca="false">G945</f>
        <v>0</v>
      </c>
      <c r="H944" s="73" t="n">
        <f aca="false">H945</f>
        <v>0</v>
      </c>
      <c r="I944" s="263"/>
      <c r="J944" s="247"/>
      <c r="K944" s="247"/>
      <c r="L944" s="248"/>
      <c r="M944" s="249"/>
      <c r="N944" s="247"/>
      <c r="O944" s="247"/>
      <c r="P944" s="250"/>
      <c r="Q944" s="246"/>
      <c r="R944" s="247"/>
      <c r="S944" s="247"/>
      <c r="T944" s="248"/>
    </row>
    <row r="945" customFormat="false" ht="25.5" hidden="true" customHeight="false" outlineLevel="0" collapsed="false">
      <c r="A945" s="42" t="s">
        <v>706</v>
      </c>
      <c r="B945" s="48" t="s">
        <v>85</v>
      </c>
      <c r="C945" s="48" t="s">
        <v>26</v>
      </c>
      <c r="D945" s="49" t="s">
        <v>961</v>
      </c>
      <c r="E945" s="48" t="s">
        <v>124</v>
      </c>
      <c r="F945" s="74" t="n">
        <f aca="false">F946</f>
        <v>0</v>
      </c>
      <c r="G945" s="74" t="n">
        <f aca="false">G946</f>
        <v>0</v>
      </c>
      <c r="H945" s="74" t="n">
        <f aca="false">H946</f>
        <v>0</v>
      </c>
      <c r="I945" s="263"/>
      <c r="J945" s="247"/>
      <c r="K945" s="247"/>
      <c r="L945" s="248"/>
      <c r="M945" s="249"/>
      <c r="N945" s="247"/>
      <c r="O945" s="247"/>
      <c r="P945" s="250"/>
      <c r="Q945" s="246"/>
      <c r="R945" s="247"/>
      <c r="S945" s="247"/>
      <c r="T945" s="248"/>
    </row>
    <row r="946" customFormat="false" ht="12.75" hidden="true" customHeight="false" outlineLevel="0" collapsed="false">
      <c r="A946" s="42" t="s">
        <v>125</v>
      </c>
      <c r="B946" s="48" t="s">
        <v>85</v>
      </c>
      <c r="C946" s="48" t="s">
        <v>26</v>
      </c>
      <c r="D946" s="49" t="s">
        <v>961</v>
      </c>
      <c r="E946" s="48" t="s">
        <v>126</v>
      </c>
      <c r="F946" s="74" t="n">
        <f aca="false">F947</f>
        <v>0</v>
      </c>
      <c r="G946" s="74" t="n">
        <f aca="false">G947</f>
        <v>0</v>
      </c>
      <c r="H946" s="74" t="n">
        <f aca="false">H947</f>
        <v>0</v>
      </c>
      <c r="I946" s="263"/>
      <c r="J946" s="247"/>
      <c r="K946" s="247"/>
      <c r="L946" s="248"/>
      <c r="M946" s="249"/>
      <c r="N946" s="247"/>
      <c r="O946" s="247"/>
      <c r="P946" s="250"/>
      <c r="Q946" s="246"/>
      <c r="R946" s="247"/>
      <c r="S946" s="247"/>
      <c r="T946" s="248"/>
    </row>
    <row r="947" customFormat="false" ht="12.75" hidden="true" customHeight="false" outlineLevel="0" collapsed="false">
      <c r="A947" s="42" t="s">
        <v>127</v>
      </c>
      <c r="B947" s="48" t="s">
        <v>85</v>
      </c>
      <c r="C947" s="48" t="s">
        <v>26</v>
      </c>
      <c r="D947" s="49" t="s">
        <v>961</v>
      </c>
      <c r="E947" s="48" t="s">
        <v>128</v>
      </c>
      <c r="F947" s="273" t="n">
        <f aca="false">100-100</f>
        <v>0</v>
      </c>
      <c r="G947" s="273" t="n">
        <f aca="false">100-100</f>
        <v>0</v>
      </c>
      <c r="H947" s="273" t="n">
        <f aca="false">100-100</f>
        <v>0</v>
      </c>
      <c r="I947" s="263"/>
      <c r="J947" s="247"/>
      <c r="K947" s="247"/>
      <c r="L947" s="248"/>
      <c r="M947" s="249"/>
      <c r="N947" s="247"/>
      <c r="O947" s="247"/>
      <c r="P947" s="250"/>
      <c r="Q947" s="246"/>
      <c r="R947" s="247"/>
      <c r="S947" s="247"/>
      <c r="T947" s="248"/>
    </row>
    <row r="948" customFormat="false" ht="12.75" hidden="true" customHeight="false" outlineLevel="0" collapsed="false">
      <c r="A948" s="42"/>
      <c r="B948" s="48"/>
      <c r="C948" s="48"/>
      <c r="D948" s="49"/>
      <c r="E948" s="48"/>
      <c r="F948" s="74"/>
      <c r="G948" s="74"/>
      <c r="H948" s="74"/>
      <c r="I948" s="263"/>
      <c r="J948" s="247"/>
      <c r="K948" s="247"/>
      <c r="L948" s="248"/>
      <c r="M948" s="249"/>
      <c r="N948" s="247"/>
      <c r="O948" s="247"/>
      <c r="P948" s="250"/>
      <c r="Q948" s="246"/>
      <c r="R948" s="247"/>
      <c r="S948" s="247"/>
      <c r="T948" s="248"/>
    </row>
    <row r="949" customFormat="false" ht="25.5" hidden="true" customHeight="false" outlineLevel="0" collapsed="false">
      <c r="A949" s="298" t="s">
        <v>962</v>
      </c>
      <c r="B949" s="34" t="s">
        <v>85</v>
      </c>
      <c r="C949" s="34" t="s">
        <v>26</v>
      </c>
      <c r="D949" s="34" t="s">
        <v>963</v>
      </c>
      <c r="E949" s="34"/>
      <c r="F949" s="73" t="n">
        <f aca="false">F950</f>
        <v>0</v>
      </c>
      <c r="G949" s="73" t="n">
        <f aca="false">G950</f>
        <v>0</v>
      </c>
      <c r="H949" s="73" t="n">
        <f aca="false">H950</f>
        <v>0</v>
      </c>
      <c r="I949" s="263"/>
      <c r="J949" s="247"/>
      <c r="K949" s="247"/>
      <c r="L949" s="248"/>
      <c r="M949" s="249"/>
      <c r="N949" s="247"/>
      <c r="O949" s="247"/>
      <c r="P949" s="250"/>
      <c r="Q949" s="246"/>
      <c r="R949" s="247"/>
      <c r="S949" s="247"/>
      <c r="T949" s="248"/>
    </row>
    <row r="950" customFormat="false" ht="25.5" hidden="true" customHeight="false" outlineLevel="0" collapsed="false">
      <c r="A950" s="42" t="s">
        <v>706</v>
      </c>
      <c r="B950" s="48" t="s">
        <v>85</v>
      </c>
      <c r="C950" s="48" t="s">
        <v>26</v>
      </c>
      <c r="D950" s="49" t="s">
        <v>963</v>
      </c>
      <c r="E950" s="48" t="s">
        <v>124</v>
      </c>
      <c r="F950" s="74" t="n">
        <f aca="false">F951</f>
        <v>0</v>
      </c>
      <c r="G950" s="74" t="n">
        <f aca="false">G951</f>
        <v>0</v>
      </c>
      <c r="H950" s="74" t="n">
        <f aca="false">H951</f>
        <v>0</v>
      </c>
      <c r="I950" s="263"/>
      <c r="J950" s="247"/>
      <c r="K950" s="247"/>
      <c r="L950" s="248"/>
      <c r="M950" s="249"/>
      <c r="N950" s="247"/>
      <c r="O950" s="247"/>
      <c r="P950" s="250"/>
      <c r="Q950" s="246"/>
      <c r="R950" s="247"/>
      <c r="S950" s="247"/>
      <c r="T950" s="248"/>
    </row>
    <row r="951" customFormat="false" ht="12.75" hidden="true" customHeight="false" outlineLevel="0" collapsed="false">
      <c r="A951" s="42" t="s">
        <v>125</v>
      </c>
      <c r="B951" s="48" t="s">
        <v>85</v>
      </c>
      <c r="C951" s="48" t="s">
        <v>26</v>
      </c>
      <c r="D951" s="49" t="s">
        <v>963</v>
      </c>
      <c r="E951" s="48" t="s">
        <v>126</v>
      </c>
      <c r="F951" s="74" t="n">
        <f aca="false">F952</f>
        <v>0</v>
      </c>
      <c r="G951" s="74" t="n">
        <f aca="false">G952</f>
        <v>0</v>
      </c>
      <c r="H951" s="74" t="n">
        <f aca="false">H952</f>
        <v>0</v>
      </c>
      <c r="I951" s="263"/>
      <c r="J951" s="247"/>
      <c r="K951" s="247"/>
      <c r="L951" s="248"/>
      <c r="M951" s="249"/>
      <c r="N951" s="247"/>
      <c r="O951" s="247"/>
      <c r="P951" s="250"/>
      <c r="Q951" s="246"/>
      <c r="R951" s="247"/>
      <c r="S951" s="247"/>
      <c r="T951" s="248"/>
    </row>
    <row r="952" customFormat="false" ht="12.75" hidden="true" customHeight="false" outlineLevel="0" collapsed="false">
      <c r="A952" s="42" t="s">
        <v>127</v>
      </c>
      <c r="B952" s="48" t="s">
        <v>85</v>
      </c>
      <c r="C952" s="48" t="s">
        <v>26</v>
      </c>
      <c r="D952" s="49" t="s">
        <v>963</v>
      </c>
      <c r="E952" s="48" t="s">
        <v>128</v>
      </c>
      <c r="F952" s="273" t="n">
        <v>0</v>
      </c>
      <c r="G952" s="273" t="n">
        <v>0</v>
      </c>
      <c r="H952" s="273" t="n">
        <v>0</v>
      </c>
      <c r="I952" s="263"/>
      <c r="J952" s="247"/>
      <c r="K952" s="247"/>
      <c r="L952" s="248"/>
      <c r="M952" s="249"/>
      <c r="N952" s="247"/>
      <c r="O952" s="247"/>
      <c r="P952" s="250"/>
      <c r="Q952" s="246"/>
      <c r="R952" s="247"/>
      <c r="S952" s="247"/>
      <c r="T952" s="248"/>
    </row>
    <row r="953" customFormat="false" ht="12.75" hidden="true" customHeight="false" outlineLevel="0" collapsed="false">
      <c r="A953" s="42"/>
      <c r="B953" s="48"/>
      <c r="C953" s="48"/>
      <c r="D953" s="49"/>
      <c r="E953" s="48"/>
      <c r="F953" s="74"/>
      <c r="G953" s="74"/>
      <c r="H953" s="74"/>
      <c r="I953" s="263"/>
      <c r="J953" s="247"/>
      <c r="K953" s="247"/>
      <c r="L953" s="248"/>
      <c r="M953" s="249"/>
      <c r="N953" s="247"/>
      <c r="O953" s="247"/>
      <c r="P953" s="250"/>
      <c r="Q953" s="246"/>
      <c r="R953" s="247"/>
      <c r="S953" s="247"/>
      <c r="T953" s="248"/>
    </row>
    <row r="954" customFormat="false" ht="25.5" hidden="false" customHeight="false" outlineLevel="0" collapsed="false">
      <c r="A954" s="282" t="s">
        <v>964</v>
      </c>
      <c r="B954" s="40" t="s">
        <v>85</v>
      </c>
      <c r="C954" s="40" t="s">
        <v>26</v>
      </c>
      <c r="D954" s="40" t="s">
        <v>965</v>
      </c>
      <c r="E954" s="40"/>
      <c r="F954" s="60" t="n">
        <f aca="false">F955</f>
        <v>9467.6</v>
      </c>
      <c r="G954" s="60" t="n">
        <f aca="false">G955</f>
        <v>9605</v>
      </c>
      <c r="H954" s="60" t="n">
        <f aca="false">H955</f>
        <v>9464.5</v>
      </c>
      <c r="I954" s="246"/>
      <c r="J954" s="247"/>
      <c r="K954" s="247"/>
      <c r="L954" s="248"/>
      <c r="M954" s="249"/>
      <c r="N954" s="247"/>
      <c r="O954" s="247"/>
      <c r="P954" s="250"/>
      <c r="Q954" s="246"/>
      <c r="R954" s="247"/>
      <c r="S954" s="247"/>
      <c r="T954" s="248"/>
    </row>
    <row r="955" customFormat="false" ht="27" hidden="false" customHeight="true" outlineLevel="0" collapsed="false">
      <c r="A955" s="282" t="s">
        <v>966</v>
      </c>
      <c r="B955" s="40" t="s">
        <v>85</v>
      </c>
      <c r="C955" s="40" t="s">
        <v>26</v>
      </c>
      <c r="D955" s="40" t="s">
        <v>967</v>
      </c>
      <c r="E955" s="40"/>
      <c r="F955" s="60" t="n">
        <f aca="false">F956+F961+F966+F971+F976</f>
        <v>9467.6</v>
      </c>
      <c r="G955" s="60" t="n">
        <f aca="false">G956+G961+G966+G971+G976</f>
        <v>9605</v>
      </c>
      <c r="H955" s="60" t="n">
        <f aca="false">H956+H961+H966+H971+H976</f>
        <v>9464.5</v>
      </c>
      <c r="I955" s="246"/>
      <c r="J955" s="247"/>
      <c r="K955" s="247"/>
      <c r="L955" s="248"/>
      <c r="M955" s="249"/>
      <c r="N955" s="247"/>
      <c r="O955" s="247"/>
      <c r="P955" s="250"/>
      <c r="Q955" s="246"/>
      <c r="R955" s="247"/>
      <c r="S955" s="247"/>
      <c r="T955" s="248"/>
    </row>
    <row r="956" customFormat="false" ht="38.25" hidden="false" customHeight="false" outlineLevel="0" collapsed="false">
      <c r="A956" s="54" t="s">
        <v>291</v>
      </c>
      <c r="B956" s="52" t="s">
        <v>85</v>
      </c>
      <c r="C956" s="52" t="s">
        <v>26</v>
      </c>
      <c r="D956" s="52" t="s">
        <v>968</v>
      </c>
      <c r="E956" s="52"/>
      <c r="F956" s="60" t="n">
        <f aca="false">F957</f>
        <v>0</v>
      </c>
      <c r="G956" s="60" t="n">
        <f aca="false">G957</f>
        <v>0</v>
      </c>
      <c r="H956" s="60" t="n">
        <f aca="false">H957</f>
        <v>0</v>
      </c>
      <c r="I956" s="246"/>
      <c r="J956" s="247"/>
      <c r="K956" s="247"/>
      <c r="L956" s="248"/>
      <c r="M956" s="249"/>
      <c r="N956" s="247"/>
      <c r="O956" s="247"/>
      <c r="P956" s="250"/>
      <c r="Q956" s="246"/>
      <c r="R956" s="247"/>
      <c r="S956" s="247"/>
      <c r="T956" s="248"/>
    </row>
    <row r="957" customFormat="false" ht="25.5" hidden="false" customHeight="false" outlineLevel="0" collapsed="false">
      <c r="A957" s="42" t="s">
        <v>706</v>
      </c>
      <c r="B957" s="48" t="s">
        <v>85</v>
      </c>
      <c r="C957" s="48" t="s">
        <v>26</v>
      </c>
      <c r="D957" s="61" t="s">
        <v>968</v>
      </c>
      <c r="E957" s="48" t="s">
        <v>124</v>
      </c>
      <c r="F957" s="74" t="n">
        <f aca="false">F958</f>
        <v>0</v>
      </c>
      <c r="G957" s="74" t="n">
        <f aca="false">G958</f>
        <v>0</v>
      </c>
      <c r="H957" s="74" t="n">
        <f aca="false">H958</f>
        <v>0</v>
      </c>
      <c r="I957" s="246"/>
      <c r="J957" s="247"/>
      <c r="K957" s="247"/>
      <c r="L957" s="248"/>
      <c r="M957" s="249"/>
      <c r="N957" s="247"/>
      <c r="O957" s="247"/>
      <c r="P957" s="250"/>
      <c r="Q957" s="246"/>
      <c r="R957" s="247"/>
      <c r="S957" s="247"/>
      <c r="T957" s="248"/>
    </row>
    <row r="958" customFormat="false" ht="12.75" hidden="false" customHeight="false" outlineLevel="0" collapsed="false">
      <c r="A958" s="42" t="s">
        <v>125</v>
      </c>
      <c r="B958" s="48" t="s">
        <v>85</v>
      </c>
      <c r="C958" s="48" t="s">
        <v>26</v>
      </c>
      <c r="D958" s="61" t="s">
        <v>968</v>
      </c>
      <c r="E958" s="48" t="s">
        <v>126</v>
      </c>
      <c r="F958" s="74" t="n">
        <f aca="false">F959</f>
        <v>0</v>
      </c>
      <c r="G958" s="74" t="n">
        <f aca="false">G959</f>
        <v>0</v>
      </c>
      <c r="H958" s="74" t="n">
        <f aca="false">H959</f>
        <v>0</v>
      </c>
      <c r="I958" s="246"/>
      <c r="J958" s="247"/>
      <c r="K958" s="247"/>
      <c r="L958" s="248"/>
      <c r="M958" s="249"/>
      <c r="N958" s="247"/>
      <c r="O958" s="247"/>
      <c r="P958" s="250"/>
      <c r="Q958" s="246"/>
      <c r="R958" s="247"/>
      <c r="S958" s="247"/>
      <c r="T958" s="248"/>
    </row>
    <row r="959" customFormat="false" ht="38.25" hidden="false" customHeight="false" outlineLevel="0" collapsed="false">
      <c r="A959" s="42" t="s">
        <v>359</v>
      </c>
      <c r="B959" s="48" t="s">
        <v>85</v>
      </c>
      <c r="C959" s="48" t="s">
        <v>26</v>
      </c>
      <c r="D959" s="61" t="s">
        <v>968</v>
      </c>
      <c r="E959" s="48" t="s">
        <v>180</v>
      </c>
      <c r="F959" s="273" t="n">
        <v>0</v>
      </c>
      <c r="G959" s="273" t="n">
        <v>0</v>
      </c>
      <c r="H959" s="273" t="n">
        <v>0</v>
      </c>
      <c r="I959" s="259" t="n">
        <f aca="false">F959</f>
        <v>0</v>
      </c>
      <c r="J959" s="247"/>
      <c r="K959" s="247"/>
      <c r="L959" s="248"/>
      <c r="M959" s="260" t="n">
        <f aca="false">G959</f>
        <v>0</v>
      </c>
      <c r="N959" s="247"/>
      <c r="O959" s="247"/>
      <c r="P959" s="250"/>
      <c r="Q959" s="259" t="n">
        <f aca="false">H959</f>
        <v>0</v>
      </c>
      <c r="R959" s="247"/>
      <c r="S959" s="247"/>
      <c r="T959" s="248"/>
    </row>
    <row r="960" customFormat="false" ht="12.75" hidden="false" customHeight="false" outlineLevel="0" collapsed="false">
      <c r="A960" s="42"/>
      <c r="B960" s="48"/>
      <c r="C960" s="48"/>
      <c r="D960" s="48"/>
      <c r="E960" s="48"/>
      <c r="F960" s="74"/>
      <c r="G960" s="74"/>
      <c r="H960" s="74"/>
      <c r="I960" s="246"/>
      <c r="J960" s="247"/>
      <c r="K960" s="247"/>
      <c r="L960" s="248"/>
      <c r="M960" s="249"/>
      <c r="N960" s="247"/>
      <c r="O960" s="247"/>
      <c r="P960" s="250"/>
      <c r="Q960" s="246"/>
      <c r="R960" s="247"/>
      <c r="S960" s="247"/>
      <c r="T960" s="248"/>
    </row>
    <row r="961" s="56" customFormat="true" ht="12.75" hidden="false" customHeight="false" outlineLevel="0" collapsed="false">
      <c r="A961" s="54" t="s">
        <v>293</v>
      </c>
      <c r="B961" s="52" t="s">
        <v>85</v>
      </c>
      <c r="C961" s="52" t="s">
        <v>26</v>
      </c>
      <c r="D961" s="52" t="s">
        <v>969</v>
      </c>
      <c r="E961" s="52"/>
      <c r="F961" s="60" t="n">
        <f aca="false">F962</f>
        <v>1050</v>
      </c>
      <c r="G961" s="60" t="n">
        <f aca="false">G962</f>
        <v>1050</v>
      </c>
      <c r="H961" s="60" t="n">
        <f aca="false">H962</f>
        <v>1050</v>
      </c>
      <c r="I961" s="253"/>
      <c r="J961" s="254"/>
      <c r="K961" s="254"/>
      <c r="L961" s="255"/>
      <c r="M961" s="256"/>
      <c r="N961" s="254"/>
      <c r="O961" s="254"/>
      <c r="P961" s="257"/>
      <c r="Q961" s="253"/>
      <c r="R961" s="254"/>
      <c r="S961" s="254"/>
      <c r="T961" s="255"/>
    </row>
    <row r="962" customFormat="false" ht="25.5" hidden="false" customHeight="false" outlineLevel="0" collapsed="false">
      <c r="A962" s="42" t="s">
        <v>706</v>
      </c>
      <c r="B962" s="48" t="s">
        <v>85</v>
      </c>
      <c r="C962" s="48" t="s">
        <v>26</v>
      </c>
      <c r="D962" s="61" t="s">
        <v>969</v>
      </c>
      <c r="E962" s="48" t="s">
        <v>124</v>
      </c>
      <c r="F962" s="74" t="n">
        <f aca="false">F963</f>
        <v>1050</v>
      </c>
      <c r="G962" s="74" t="n">
        <f aca="false">G963</f>
        <v>1050</v>
      </c>
      <c r="H962" s="74" t="n">
        <f aca="false">H963</f>
        <v>1050</v>
      </c>
      <c r="I962" s="246"/>
      <c r="J962" s="247"/>
      <c r="K962" s="247"/>
      <c r="L962" s="248"/>
      <c r="M962" s="249"/>
      <c r="N962" s="247"/>
      <c r="O962" s="247"/>
      <c r="P962" s="250"/>
      <c r="Q962" s="246"/>
      <c r="R962" s="247"/>
      <c r="S962" s="247"/>
      <c r="T962" s="248"/>
    </row>
    <row r="963" customFormat="false" ht="12.75" hidden="false" customHeight="false" outlineLevel="0" collapsed="false">
      <c r="A963" s="42" t="s">
        <v>125</v>
      </c>
      <c r="B963" s="48" t="s">
        <v>85</v>
      </c>
      <c r="C963" s="48" t="s">
        <v>26</v>
      </c>
      <c r="D963" s="61" t="s">
        <v>969</v>
      </c>
      <c r="E963" s="48" t="s">
        <v>126</v>
      </c>
      <c r="F963" s="74" t="n">
        <f aca="false">F964</f>
        <v>1050</v>
      </c>
      <c r="G963" s="74" t="n">
        <f aca="false">G964</f>
        <v>1050</v>
      </c>
      <c r="H963" s="74" t="n">
        <f aca="false">H964</f>
        <v>1050</v>
      </c>
      <c r="I963" s="246"/>
      <c r="J963" s="247"/>
      <c r="K963" s="247"/>
      <c r="L963" s="248"/>
      <c r="M963" s="249"/>
      <c r="N963" s="247"/>
      <c r="O963" s="247"/>
      <c r="P963" s="250"/>
      <c r="Q963" s="246"/>
      <c r="R963" s="247"/>
      <c r="S963" s="247"/>
      <c r="T963" s="248"/>
    </row>
    <row r="964" customFormat="false" ht="38.25" hidden="false" customHeight="false" outlineLevel="0" collapsed="false">
      <c r="A964" s="42" t="s">
        <v>359</v>
      </c>
      <c r="B964" s="48" t="s">
        <v>85</v>
      </c>
      <c r="C964" s="48" t="s">
        <v>26</v>
      </c>
      <c r="D964" s="61" t="s">
        <v>969</v>
      </c>
      <c r="E964" s="48" t="s">
        <v>180</v>
      </c>
      <c r="F964" s="273" t="n">
        <v>1050</v>
      </c>
      <c r="G964" s="273" t="n">
        <v>1050</v>
      </c>
      <c r="H964" s="273" t="n">
        <v>1050</v>
      </c>
      <c r="I964" s="259" t="n">
        <f aca="false">F964</f>
        <v>1050</v>
      </c>
      <c r="J964" s="247"/>
      <c r="K964" s="247"/>
      <c r="L964" s="248"/>
      <c r="M964" s="260" t="n">
        <f aca="false">G964</f>
        <v>1050</v>
      </c>
      <c r="N964" s="247"/>
      <c r="O964" s="247"/>
      <c r="P964" s="250"/>
      <c r="Q964" s="259" t="n">
        <f aca="false">H964</f>
        <v>1050</v>
      </c>
      <c r="R964" s="247"/>
      <c r="S964" s="247"/>
      <c r="T964" s="248"/>
    </row>
    <row r="965" customFormat="false" ht="12.75" hidden="false" customHeight="false" outlineLevel="0" collapsed="false">
      <c r="A965" s="42"/>
      <c r="B965" s="48"/>
      <c r="C965" s="48"/>
      <c r="D965" s="48"/>
      <c r="E965" s="48"/>
      <c r="F965" s="74"/>
      <c r="G965" s="74"/>
      <c r="H965" s="74"/>
      <c r="I965" s="246"/>
      <c r="J965" s="247"/>
      <c r="K965" s="247"/>
      <c r="L965" s="248"/>
      <c r="M965" s="249"/>
      <c r="N965" s="247"/>
      <c r="O965" s="247"/>
      <c r="P965" s="250"/>
      <c r="Q965" s="246"/>
      <c r="R965" s="247"/>
      <c r="S965" s="247"/>
      <c r="T965" s="248"/>
    </row>
    <row r="966" customFormat="false" ht="40.5" hidden="false" customHeight="true" outlineLevel="0" collapsed="false">
      <c r="A966" s="54" t="s">
        <v>291</v>
      </c>
      <c r="B966" s="72" t="s">
        <v>85</v>
      </c>
      <c r="C966" s="72" t="s">
        <v>26</v>
      </c>
      <c r="D966" s="52" t="s">
        <v>970</v>
      </c>
      <c r="E966" s="52"/>
      <c r="F966" s="60" t="n">
        <f aca="false">F967</f>
        <v>360.9</v>
      </c>
      <c r="G966" s="60" t="n">
        <f aca="false">G967</f>
        <v>360.9</v>
      </c>
      <c r="H966" s="60" t="n">
        <f aca="false">H967</f>
        <v>360.9</v>
      </c>
      <c r="I966" s="246"/>
      <c r="J966" s="247"/>
      <c r="K966" s="247"/>
      <c r="L966" s="248"/>
      <c r="M966" s="249"/>
      <c r="N966" s="247"/>
      <c r="O966" s="247"/>
      <c r="P966" s="250"/>
      <c r="Q966" s="246"/>
      <c r="R966" s="247"/>
      <c r="S966" s="247"/>
      <c r="T966" s="248"/>
    </row>
    <row r="967" customFormat="false" ht="25.5" hidden="false" customHeight="false" outlineLevel="0" collapsed="false">
      <c r="A967" s="42" t="s">
        <v>706</v>
      </c>
      <c r="B967" s="43" t="s">
        <v>85</v>
      </c>
      <c r="C967" s="43" t="s">
        <v>26</v>
      </c>
      <c r="D967" s="61" t="s">
        <v>970</v>
      </c>
      <c r="E967" s="48" t="s">
        <v>124</v>
      </c>
      <c r="F967" s="74" t="n">
        <f aca="false">F968</f>
        <v>360.9</v>
      </c>
      <c r="G967" s="74" t="n">
        <f aca="false">G968</f>
        <v>360.9</v>
      </c>
      <c r="H967" s="74" t="n">
        <f aca="false">H968</f>
        <v>360.9</v>
      </c>
      <c r="I967" s="246"/>
      <c r="J967" s="247"/>
      <c r="K967" s="247"/>
      <c r="L967" s="248"/>
      <c r="M967" s="249"/>
      <c r="N967" s="247"/>
      <c r="O967" s="247"/>
      <c r="P967" s="250"/>
      <c r="Q967" s="246"/>
      <c r="R967" s="247"/>
      <c r="S967" s="247"/>
      <c r="T967" s="248"/>
    </row>
    <row r="968" customFormat="false" ht="12.75" hidden="false" customHeight="false" outlineLevel="0" collapsed="false">
      <c r="A968" s="42" t="s">
        <v>125</v>
      </c>
      <c r="B968" s="43" t="s">
        <v>85</v>
      </c>
      <c r="C968" s="43" t="s">
        <v>26</v>
      </c>
      <c r="D968" s="61" t="s">
        <v>970</v>
      </c>
      <c r="E968" s="48" t="s">
        <v>126</v>
      </c>
      <c r="F968" s="74" t="n">
        <f aca="false">F969</f>
        <v>360.9</v>
      </c>
      <c r="G968" s="74" t="n">
        <f aca="false">G969</f>
        <v>360.9</v>
      </c>
      <c r="H968" s="74" t="n">
        <f aca="false">H969</f>
        <v>360.9</v>
      </c>
      <c r="I968" s="246"/>
      <c r="J968" s="247"/>
      <c r="K968" s="247"/>
      <c r="L968" s="248"/>
      <c r="M968" s="249"/>
      <c r="N968" s="247"/>
      <c r="O968" s="247"/>
      <c r="P968" s="250"/>
      <c r="Q968" s="246"/>
      <c r="R968" s="247"/>
      <c r="S968" s="247"/>
      <c r="T968" s="248"/>
    </row>
    <row r="969" customFormat="false" ht="38.25" hidden="false" customHeight="false" outlineLevel="0" collapsed="false">
      <c r="A969" s="42" t="s">
        <v>359</v>
      </c>
      <c r="B969" s="43" t="s">
        <v>85</v>
      </c>
      <c r="C969" s="43" t="s">
        <v>26</v>
      </c>
      <c r="D969" s="61" t="s">
        <v>970</v>
      </c>
      <c r="E969" s="48" t="s">
        <v>180</v>
      </c>
      <c r="F969" s="273" t="n">
        <v>360.9</v>
      </c>
      <c r="G969" s="273" t="n">
        <v>360.9</v>
      </c>
      <c r="H969" s="273" t="n">
        <v>360.9</v>
      </c>
      <c r="I969" s="263"/>
      <c r="J969" s="270" t="n">
        <f aca="false">F969</f>
        <v>360.9</v>
      </c>
      <c r="K969" s="247"/>
      <c r="L969" s="248"/>
      <c r="M969" s="249"/>
      <c r="N969" s="270" t="n">
        <f aca="false">G969</f>
        <v>360.9</v>
      </c>
      <c r="O969" s="247"/>
      <c r="P969" s="250"/>
      <c r="Q969" s="246"/>
      <c r="R969" s="270" t="n">
        <f aca="false">H969</f>
        <v>360.9</v>
      </c>
      <c r="S969" s="247"/>
      <c r="T969" s="248"/>
    </row>
    <row r="970" customFormat="false" ht="12.75" hidden="false" customHeight="false" outlineLevel="0" collapsed="false">
      <c r="A970" s="42"/>
      <c r="B970" s="43"/>
      <c r="C970" s="43"/>
      <c r="D970" s="61"/>
      <c r="E970" s="48"/>
      <c r="F970" s="74"/>
      <c r="G970" s="74"/>
      <c r="H970" s="74"/>
      <c r="I970" s="246"/>
      <c r="J970" s="247"/>
      <c r="K970" s="247"/>
      <c r="L970" s="248"/>
      <c r="M970" s="249"/>
      <c r="N970" s="247"/>
      <c r="O970" s="247"/>
      <c r="P970" s="250"/>
      <c r="Q970" s="246"/>
      <c r="R970" s="247"/>
      <c r="S970" s="247"/>
      <c r="T970" s="248"/>
    </row>
    <row r="971" customFormat="false" ht="52.5" hidden="false" customHeight="true" outlineLevel="0" collapsed="false">
      <c r="A971" s="54" t="s">
        <v>971</v>
      </c>
      <c r="B971" s="72" t="s">
        <v>85</v>
      </c>
      <c r="C971" s="72" t="s">
        <v>26</v>
      </c>
      <c r="D971" s="52" t="s">
        <v>972</v>
      </c>
      <c r="E971" s="52"/>
      <c r="F971" s="60" t="n">
        <f aca="false">F972</f>
        <v>750</v>
      </c>
      <c r="G971" s="60" t="n">
        <f aca="false">G972</f>
        <v>750</v>
      </c>
      <c r="H971" s="60" t="n">
        <f aca="false">H972</f>
        <v>750</v>
      </c>
      <c r="I971" s="246"/>
      <c r="J971" s="247"/>
      <c r="K971" s="247"/>
      <c r="L971" s="248"/>
      <c r="M971" s="249"/>
      <c r="N971" s="247"/>
      <c r="O971" s="247"/>
      <c r="P971" s="250"/>
      <c r="Q971" s="246"/>
      <c r="R971" s="247"/>
      <c r="S971" s="247"/>
      <c r="T971" s="248"/>
    </row>
    <row r="972" customFormat="false" ht="25.5" hidden="false" customHeight="false" outlineLevel="0" collapsed="false">
      <c r="A972" s="42" t="s">
        <v>706</v>
      </c>
      <c r="B972" s="43" t="s">
        <v>85</v>
      </c>
      <c r="C972" s="43" t="s">
        <v>26</v>
      </c>
      <c r="D972" s="61" t="s">
        <v>972</v>
      </c>
      <c r="E972" s="48" t="s">
        <v>124</v>
      </c>
      <c r="F972" s="74" t="n">
        <f aca="false">F973</f>
        <v>750</v>
      </c>
      <c r="G972" s="74" t="n">
        <f aca="false">G973</f>
        <v>750</v>
      </c>
      <c r="H972" s="74" t="n">
        <f aca="false">H973</f>
        <v>750</v>
      </c>
      <c r="I972" s="246"/>
      <c r="J972" s="247"/>
      <c r="K972" s="247"/>
      <c r="L972" s="248"/>
      <c r="M972" s="249"/>
      <c r="N972" s="247"/>
      <c r="O972" s="247"/>
      <c r="P972" s="250"/>
      <c r="Q972" s="246"/>
      <c r="R972" s="247"/>
      <c r="S972" s="247"/>
      <c r="T972" s="248"/>
    </row>
    <row r="973" customFormat="false" ht="12.75" hidden="false" customHeight="false" outlineLevel="0" collapsed="false">
      <c r="A973" s="42" t="s">
        <v>125</v>
      </c>
      <c r="B973" s="43" t="s">
        <v>85</v>
      </c>
      <c r="C973" s="43" t="s">
        <v>26</v>
      </c>
      <c r="D973" s="61" t="s">
        <v>972</v>
      </c>
      <c r="E973" s="48" t="s">
        <v>126</v>
      </c>
      <c r="F973" s="74" t="n">
        <f aca="false">F974</f>
        <v>750</v>
      </c>
      <c r="G973" s="74" t="n">
        <f aca="false">G974</f>
        <v>750</v>
      </c>
      <c r="H973" s="74" t="n">
        <f aca="false">H974</f>
        <v>750</v>
      </c>
      <c r="I973" s="246"/>
      <c r="J973" s="247"/>
      <c r="K973" s="247"/>
      <c r="L973" s="248"/>
      <c r="M973" s="249"/>
      <c r="N973" s="247"/>
      <c r="O973" s="247"/>
      <c r="P973" s="250"/>
      <c r="Q973" s="246"/>
      <c r="R973" s="247"/>
      <c r="S973" s="247"/>
      <c r="T973" s="248"/>
    </row>
    <row r="974" customFormat="false" ht="38.25" hidden="false" customHeight="false" outlineLevel="0" collapsed="false">
      <c r="A974" s="42" t="s">
        <v>359</v>
      </c>
      <c r="B974" s="43" t="s">
        <v>85</v>
      </c>
      <c r="C974" s="43" t="s">
        <v>26</v>
      </c>
      <c r="D974" s="61" t="s">
        <v>972</v>
      </c>
      <c r="E974" s="48" t="s">
        <v>180</v>
      </c>
      <c r="F974" s="273" t="n">
        <v>750</v>
      </c>
      <c r="G974" s="273" t="n">
        <v>750</v>
      </c>
      <c r="H974" s="273" t="n">
        <v>750</v>
      </c>
      <c r="I974" s="259" t="n">
        <f aca="false">F974</f>
        <v>750</v>
      </c>
      <c r="J974" s="247"/>
      <c r="K974" s="247"/>
      <c r="L974" s="248"/>
      <c r="M974" s="260" t="n">
        <f aca="false">G974</f>
        <v>750</v>
      </c>
      <c r="N974" s="247"/>
      <c r="O974" s="247"/>
      <c r="P974" s="250"/>
      <c r="Q974" s="259" t="n">
        <f aca="false">H974</f>
        <v>750</v>
      </c>
      <c r="R974" s="247"/>
      <c r="S974" s="247"/>
      <c r="T974" s="248"/>
    </row>
    <row r="975" customFormat="false" ht="12.75" hidden="false" customHeight="false" outlineLevel="0" collapsed="false">
      <c r="A975" s="42"/>
      <c r="B975" s="43"/>
      <c r="C975" s="43"/>
      <c r="D975" s="61"/>
      <c r="E975" s="48"/>
      <c r="F975" s="74"/>
      <c r="G975" s="74"/>
      <c r="H975" s="74"/>
      <c r="I975" s="246"/>
      <c r="J975" s="247"/>
      <c r="K975" s="247"/>
      <c r="L975" s="248"/>
      <c r="M975" s="249"/>
      <c r="N975" s="247"/>
      <c r="O975" s="247"/>
      <c r="P975" s="250"/>
      <c r="Q975" s="246"/>
      <c r="R975" s="247"/>
      <c r="S975" s="247"/>
      <c r="T975" s="248"/>
    </row>
    <row r="976" customFormat="false" ht="12.75" hidden="false" customHeight="false" outlineLevel="0" collapsed="false">
      <c r="A976" s="54" t="s">
        <v>307</v>
      </c>
      <c r="B976" s="72" t="s">
        <v>85</v>
      </c>
      <c r="C976" s="72" t="s">
        <v>26</v>
      </c>
      <c r="D976" s="52" t="s">
        <v>973</v>
      </c>
      <c r="E976" s="52"/>
      <c r="F976" s="60" t="n">
        <f aca="false">F977</f>
        <v>7306.7</v>
      </c>
      <c r="G976" s="60" t="n">
        <f aca="false">G977</f>
        <v>7444.1</v>
      </c>
      <c r="H976" s="60" t="n">
        <f aca="false">H977</f>
        <v>7303.6</v>
      </c>
      <c r="I976" s="246"/>
      <c r="J976" s="247"/>
      <c r="K976" s="247"/>
      <c r="L976" s="248"/>
      <c r="M976" s="249"/>
      <c r="N976" s="247"/>
      <c r="O976" s="247"/>
      <c r="P976" s="250"/>
      <c r="Q976" s="246"/>
      <c r="R976" s="247"/>
      <c r="S976" s="247"/>
      <c r="T976" s="248"/>
    </row>
    <row r="977" customFormat="false" ht="25.5" hidden="false" customHeight="false" outlineLevel="0" collapsed="false">
      <c r="A977" s="42" t="s">
        <v>706</v>
      </c>
      <c r="B977" s="48" t="s">
        <v>85</v>
      </c>
      <c r="C977" s="48" t="s">
        <v>26</v>
      </c>
      <c r="D977" s="61" t="s">
        <v>973</v>
      </c>
      <c r="E977" s="48" t="s">
        <v>124</v>
      </c>
      <c r="F977" s="74" t="n">
        <f aca="false">F978</f>
        <v>7306.7</v>
      </c>
      <c r="G977" s="74" t="n">
        <f aca="false">G978</f>
        <v>7444.1</v>
      </c>
      <c r="H977" s="74" t="n">
        <f aca="false">H978</f>
        <v>7303.6</v>
      </c>
      <c r="I977" s="246"/>
      <c r="J977" s="247"/>
      <c r="K977" s="247"/>
      <c r="L977" s="248"/>
      <c r="M977" s="249"/>
      <c r="N977" s="247"/>
      <c r="O977" s="247"/>
      <c r="P977" s="250"/>
      <c r="Q977" s="246"/>
      <c r="R977" s="247"/>
      <c r="S977" s="247"/>
      <c r="T977" s="248"/>
    </row>
    <row r="978" customFormat="false" ht="12.75" hidden="false" customHeight="false" outlineLevel="0" collapsed="false">
      <c r="A978" s="42" t="s">
        <v>125</v>
      </c>
      <c r="B978" s="48" t="s">
        <v>85</v>
      </c>
      <c r="C978" s="48" t="s">
        <v>26</v>
      </c>
      <c r="D978" s="61" t="s">
        <v>973</v>
      </c>
      <c r="E978" s="48" t="s">
        <v>126</v>
      </c>
      <c r="F978" s="74" t="n">
        <f aca="false">F979</f>
        <v>7306.7</v>
      </c>
      <c r="G978" s="74" t="n">
        <f aca="false">G979</f>
        <v>7444.1</v>
      </c>
      <c r="H978" s="74" t="n">
        <f aca="false">H979</f>
        <v>7303.6</v>
      </c>
      <c r="I978" s="246"/>
      <c r="J978" s="247"/>
      <c r="K978" s="247"/>
      <c r="L978" s="248"/>
      <c r="M978" s="249"/>
      <c r="N978" s="247"/>
      <c r="O978" s="247"/>
      <c r="P978" s="250"/>
      <c r="Q978" s="246"/>
      <c r="R978" s="247"/>
      <c r="S978" s="247"/>
      <c r="T978" s="248"/>
    </row>
    <row r="979" customFormat="false" ht="38.25" hidden="false" customHeight="false" outlineLevel="0" collapsed="false">
      <c r="A979" s="42" t="s">
        <v>359</v>
      </c>
      <c r="B979" s="48" t="s">
        <v>85</v>
      </c>
      <c r="C979" s="48" t="s">
        <v>26</v>
      </c>
      <c r="D979" s="61" t="s">
        <v>973</v>
      </c>
      <c r="E979" s="48" t="s">
        <v>180</v>
      </c>
      <c r="F979" s="273" t="n">
        <v>7306.7</v>
      </c>
      <c r="G979" s="273" t="n">
        <v>7444.1</v>
      </c>
      <c r="H979" s="273" t="n">
        <v>7303.6</v>
      </c>
      <c r="I979" s="263"/>
      <c r="J979" s="270" t="n">
        <f aca="false">F979</f>
        <v>7306.7</v>
      </c>
      <c r="K979" s="247"/>
      <c r="L979" s="248"/>
      <c r="M979" s="249"/>
      <c r="N979" s="270" t="n">
        <f aca="false">G979</f>
        <v>7444.1</v>
      </c>
      <c r="O979" s="247"/>
      <c r="P979" s="250"/>
      <c r="Q979" s="246"/>
      <c r="R979" s="270" t="n">
        <f aca="false">H979</f>
        <v>7303.6</v>
      </c>
      <c r="S979" s="247"/>
      <c r="T979" s="248"/>
    </row>
    <row r="980" customFormat="false" ht="12.75" hidden="false" customHeight="false" outlineLevel="0" collapsed="false">
      <c r="A980" s="42"/>
      <c r="B980" s="48"/>
      <c r="C980" s="48"/>
      <c r="D980" s="61"/>
      <c r="E980" s="48"/>
      <c r="F980" s="74"/>
      <c r="G980" s="74"/>
      <c r="H980" s="74"/>
      <c r="I980" s="246"/>
      <c r="J980" s="247"/>
      <c r="K980" s="247"/>
      <c r="L980" s="248"/>
      <c r="M980" s="249"/>
      <c r="N980" s="247"/>
      <c r="O980" s="247"/>
      <c r="P980" s="250"/>
      <c r="Q980" s="246"/>
      <c r="R980" s="247"/>
      <c r="S980" s="247"/>
      <c r="T980" s="248"/>
    </row>
    <row r="981" customFormat="false" ht="12.75" hidden="false" customHeight="false" outlineLevel="0" collapsed="false">
      <c r="A981" s="261" t="s">
        <v>974</v>
      </c>
      <c r="B981" s="34" t="s">
        <v>85</v>
      </c>
      <c r="C981" s="34" t="s">
        <v>43</v>
      </c>
      <c r="D981" s="34"/>
      <c r="E981" s="34"/>
      <c r="F981" s="84" t="n">
        <f aca="false">F982+F1029+F1070</f>
        <v>75592.34366</v>
      </c>
      <c r="G981" s="84" t="n">
        <f aca="false">G982+G1029+G1070</f>
        <v>69053.79916</v>
      </c>
      <c r="H981" s="84" t="n">
        <f aca="false">H982+H1029+H1070</f>
        <v>69211.99916</v>
      </c>
      <c r="I981" s="246"/>
      <c r="J981" s="247"/>
      <c r="K981" s="247"/>
      <c r="L981" s="248"/>
      <c r="M981" s="249"/>
      <c r="N981" s="247"/>
      <c r="O981" s="247"/>
      <c r="P981" s="250"/>
      <c r="Q981" s="246"/>
      <c r="R981" s="247"/>
      <c r="S981" s="247"/>
      <c r="T981" s="248"/>
    </row>
    <row r="982" customFormat="false" ht="12.75" hidden="false" customHeight="false" outlineLevel="0" collapsed="false">
      <c r="A982" s="295" t="s">
        <v>698</v>
      </c>
      <c r="B982" s="72" t="s">
        <v>85</v>
      </c>
      <c r="C982" s="72" t="s">
        <v>43</v>
      </c>
      <c r="D982" s="72" t="s">
        <v>699</v>
      </c>
      <c r="E982" s="72"/>
      <c r="F982" s="73" t="n">
        <f aca="false">F983+F1006</f>
        <v>52389.49366</v>
      </c>
      <c r="G982" s="73" t="n">
        <f aca="false">G983+G1006</f>
        <v>45716.17726</v>
      </c>
      <c r="H982" s="73" t="n">
        <f aca="false">H983+H1006</f>
        <v>45488.97726</v>
      </c>
      <c r="I982" s="246"/>
      <c r="J982" s="247"/>
      <c r="K982" s="247"/>
      <c r="L982" s="248"/>
      <c r="M982" s="249"/>
      <c r="N982" s="247"/>
      <c r="O982" s="247"/>
      <c r="P982" s="250"/>
      <c r="Q982" s="246"/>
      <c r="R982" s="247"/>
      <c r="S982" s="247"/>
      <c r="T982" s="248"/>
    </row>
    <row r="983" s="56" customFormat="true" ht="25.5" hidden="false" customHeight="false" outlineLevel="0" collapsed="false">
      <c r="A983" s="251" t="s">
        <v>700</v>
      </c>
      <c r="B983" s="72" t="s">
        <v>85</v>
      </c>
      <c r="C983" s="72" t="s">
        <v>43</v>
      </c>
      <c r="D983" s="72" t="s">
        <v>701</v>
      </c>
      <c r="E983" s="72"/>
      <c r="F983" s="73" t="n">
        <f aca="false">F984+F1000</f>
        <v>45355.27726</v>
      </c>
      <c r="G983" s="73" t="n">
        <f aca="false">G984+G1000</f>
        <v>45716.17726</v>
      </c>
      <c r="H983" s="73" t="n">
        <f aca="false">H984+H1000</f>
        <v>45488.97726</v>
      </c>
      <c r="I983" s="253"/>
      <c r="J983" s="254"/>
      <c r="K983" s="254"/>
      <c r="L983" s="255"/>
      <c r="M983" s="256"/>
      <c r="N983" s="254"/>
      <c r="O983" s="254"/>
      <c r="P983" s="257"/>
      <c r="Q983" s="253"/>
      <c r="R983" s="254"/>
      <c r="S983" s="254"/>
      <c r="T983" s="255"/>
    </row>
    <row r="984" s="56" customFormat="true" ht="30" hidden="false" customHeight="true" outlineLevel="0" collapsed="false">
      <c r="A984" s="251" t="s">
        <v>702</v>
      </c>
      <c r="B984" s="72" t="s">
        <v>85</v>
      </c>
      <c r="C984" s="72" t="s">
        <v>43</v>
      </c>
      <c r="D984" s="72" t="s">
        <v>703</v>
      </c>
      <c r="E984" s="72"/>
      <c r="F984" s="73" t="n">
        <f aca="false">F985+F990+F995</f>
        <v>44805.27726</v>
      </c>
      <c r="G984" s="73" t="n">
        <f aca="false">G985+G990+G995</f>
        <v>45216.17726</v>
      </c>
      <c r="H984" s="73" t="n">
        <f aca="false">H985+H990+H995</f>
        <v>44988.97726</v>
      </c>
      <c r="I984" s="253"/>
      <c r="J984" s="254"/>
      <c r="K984" s="254"/>
      <c r="L984" s="255"/>
      <c r="M984" s="256"/>
      <c r="N984" s="254"/>
      <c r="O984" s="254"/>
      <c r="P984" s="257"/>
      <c r="Q984" s="253"/>
      <c r="R984" s="254"/>
      <c r="S984" s="254"/>
      <c r="T984" s="255"/>
    </row>
    <row r="985" customFormat="false" ht="27" hidden="false" customHeight="true" outlineLevel="0" collapsed="false">
      <c r="A985" s="297" t="s">
        <v>324</v>
      </c>
      <c r="B985" s="72" t="s">
        <v>85</v>
      </c>
      <c r="C985" s="72" t="s">
        <v>43</v>
      </c>
      <c r="D985" s="72" t="s">
        <v>975</v>
      </c>
      <c r="E985" s="72"/>
      <c r="F985" s="73" t="n">
        <f aca="false">F986</f>
        <v>26314.37726</v>
      </c>
      <c r="G985" s="73" t="n">
        <f aca="false">G986</f>
        <v>25892.27726</v>
      </c>
      <c r="H985" s="73" t="n">
        <f aca="false">H986</f>
        <v>24796.87726</v>
      </c>
      <c r="I985" s="246"/>
      <c r="J985" s="247"/>
      <c r="K985" s="247"/>
      <c r="L985" s="248"/>
      <c r="M985" s="249"/>
      <c r="N985" s="247"/>
      <c r="O985" s="247"/>
      <c r="P985" s="250"/>
      <c r="Q985" s="246"/>
      <c r="R985" s="247"/>
      <c r="S985" s="247"/>
      <c r="T985" s="248"/>
    </row>
    <row r="986" customFormat="false" ht="25.5" hidden="false" customHeight="false" outlineLevel="0" collapsed="false">
      <c r="A986" s="306" t="s">
        <v>706</v>
      </c>
      <c r="B986" s="49" t="s">
        <v>85</v>
      </c>
      <c r="C986" s="49" t="s">
        <v>43</v>
      </c>
      <c r="D986" s="49" t="s">
        <v>975</v>
      </c>
      <c r="E986" s="48" t="s">
        <v>124</v>
      </c>
      <c r="F986" s="74" t="n">
        <f aca="false">F987</f>
        <v>26314.37726</v>
      </c>
      <c r="G986" s="74" t="n">
        <f aca="false">G987</f>
        <v>25892.27726</v>
      </c>
      <c r="H986" s="74" t="n">
        <f aca="false">H987</f>
        <v>24796.87726</v>
      </c>
      <c r="I986" s="246"/>
      <c r="J986" s="247"/>
      <c r="K986" s="247"/>
      <c r="L986" s="248"/>
      <c r="M986" s="249"/>
      <c r="N986" s="247"/>
      <c r="O986" s="247"/>
      <c r="P986" s="250"/>
      <c r="Q986" s="246"/>
      <c r="R986" s="247"/>
      <c r="S986" s="247"/>
      <c r="T986" s="248"/>
    </row>
    <row r="987" customFormat="false" ht="12.75" hidden="false" customHeight="false" outlineLevel="0" collapsed="false">
      <c r="A987" s="306" t="s">
        <v>125</v>
      </c>
      <c r="B987" s="49" t="s">
        <v>85</v>
      </c>
      <c r="C987" s="49" t="s">
        <v>43</v>
      </c>
      <c r="D987" s="49" t="s">
        <v>975</v>
      </c>
      <c r="E987" s="48" t="s">
        <v>126</v>
      </c>
      <c r="F987" s="74" t="n">
        <f aca="false">F988</f>
        <v>26314.37726</v>
      </c>
      <c r="G987" s="74" t="n">
        <f aca="false">G988</f>
        <v>25892.27726</v>
      </c>
      <c r="H987" s="74" t="n">
        <f aca="false">H988</f>
        <v>24796.87726</v>
      </c>
      <c r="I987" s="246"/>
      <c r="J987" s="247"/>
      <c r="K987" s="247"/>
      <c r="L987" s="248"/>
      <c r="M987" s="249"/>
      <c r="N987" s="247"/>
      <c r="O987" s="247"/>
      <c r="P987" s="250"/>
      <c r="Q987" s="246"/>
      <c r="R987" s="247"/>
      <c r="S987" s="247"/>
      <c r="T987" s="248"/>
    </row>
    <row r="988" customFormat="false" ht="38.25" hidden="false" customHeight="false" outlineLevel="0" collapsed="false">
      <c r="A988" s="306" t="s">
        <v>359</v>
      </c>
      <c r="B988" s="49" t="s">
        <v>85</v>
      </c>
      <c r="C988" s="49" t="s">
        <v>43</v>
      </c>
      <c r="D988" s="49" t="s">
        <v>975</v>
      </c>
      <c r="E988" s="48" t="s">
        <v>180</v>
      </c>
      <c r="F988" s="273" t="n">
        <v>26314.37726</v>
      </c>
      <c r="G988" s="273" t="n">
        <v>25892.27726</v>
      </c>
      <c r="H988" s="273" t="n">
        <v>24796.87726</v>
      </c>
      <c r="I988" s="259" t="n">
        <f aca="false">F988</f>
        <v>26314.37726</v>
      </c>
      <c r="J988" s="247"/>
      <c r="K988" s="247"/>
      <c r="L988" s="248"/>
      <c r="M988" s="260" t="n">
        <f aca="false">G988</f>
        <v>25892.27726</v>
      </c>
      <c r="N988" s="247"/>
      <c r="O988" s="247"/>
      <c r="P988" s="250"/>
      <c r="Q988" s="259" t="n">
        <f aca="false">H988</f>
        <v>24796.87726</v>
      </c>
      <c r="R988" s="247"/>
      <c r="S988" s="247"/>
      <c r="T988" s="248"/>
    </row>
    <row r="989" customFormat="false" ht="9" hidden="false" customHeight="true" outlineLevel="0" collapsed="false">
      <c r="A989" s="42"/>
      <c r="B989" s="49"/>
      <c r="C989" s="49"/>
      <c r="D989" s="49"/>
      <c r="E989" s="48"/>
      <c r="F989" s="74"/>
      <c r="G989" s="74"/>
      <c r="H989" s="74"/>
      <c r="I989" s="246"/>
      <c r="J989" s="247"/>
      <c r="K989" s="247"/>
      <c r="L989" s="248"/>
      <c r="M989" s="249"/>
      <c r="N989" s="247"/>
      <c r="O989" s="247"/>
      <c r="P989" s="250"/>
      <c r="Q989" s="246"/>
      <c r="R989" s="247"/>
      <c r="S989" s="247"/>
      <c r="T989" s="248"/>
    </row>
    <row r="990" s="56" customFormat="true" ht="42" hidden="false" customHeight="true" outlineLevel="0" collapsed="false">
      <c r="A990" s="307" t="s">
        <v>976</v>
      </c>
      <c r="B990" s="72" t="s">
        <v>85</v>
      </c>
      <c r="C990" s="72" t="s">
        <v>43</v>
      </c>
      <c r="D990" s="72" t="s">
        <v>977</v>
      </c>
      <c r="E990" s="72"/>
      <c r="F990" s="73" t="n">
        <f aca="false">F991</f>
        <v>17566.3</v>
      </c>
      <c r="G990" s="73" t="n">
        <f aca="false">G991</f>
        <v>18357.7</v>
      </c>
      <c r="H990" s="73" t="n">
        <f aca="false">H991</f>
        <v>19182.5</v>
      </c>
      <c r="I990" s="253"/>
      <c r="J990" s="254"/>
      <c r="K990" s="254"/>
      <c r="L990" s="255"/>
      <c r="M990" s="256"/>
      <c r="N990" s="254"/>
      <c r="O990" s="254"/>
      <c r="P990" s="257"/>
      <c r="Q990" s="253"/>
      <c r="R990" s="254"/>
      <c r="S990" s="254"/>
      <c r="T990" s="255"/>
    </row>
    <row r="991" customFormat="false" ht="25.5" hidden="false" customHeight="false" outlineLevel="0" collapsed="false">
      <c r="A991" s="42" t="s">
        <v>706</v>
      </c>
      <c r="B991" s="49" t="s">
        <v>85</v>
      </c>
      <c r="C991" s="49" t="s">
        <v>43</v>
      </c>
      <c r="D991" s="49" t="s">
        <v>977</v>
      </c>
      <c r="E991" s="48" t="s">
        <v>124</v>
      </c>
      <c r="F991" s="74" t="n">
        <f aca="false">F992</f>
        <v>17566.3</v>
      </c>
      <c r="G991" s="74" t="n">
        <f aca="false">G992</f>
        <v>18357.7</v>
      </c>
      <c r="H991" s="74" t="n">
        <f aca="false">H992</f>
        <v>19182.5</v>
      </c>
      <c r="I991" s="246"/>
      <c r="J991" s="247"/>
      <c r="K991" s="247"/>
      <c r="L991" s="248"/>
      <c r="M991" s="249"/>
      <c r="N991" s="247"/>
      <c r="O991" s="247"/>
      <c r="P991" s="250"/>
      <c r="Q991" s="246"/>
      <c r="R991" s="247"/>
      <c r="S991" s="247"/>
      <c r="T991" s="248"/>
    </row>
    <row r="992" customFormat="false" ht="12.75" hidden="false" customHeight="false" outlineLevel="0" collapsed="false">
      <c r="A992" s="42" t="s">
        <v>125</v>
      </c>
      <c r="B992" s="49" t="s">
        <v>85</v>
      </c>
      <c r="C992" s="49" t="s">
        <v>43</v>
      </c>
      <c r="D992" s="49" t="s">
        <v>977</v>
      </c>
      <c r="E992" s="48" t="s">
        <v>126</v>
      </c>
      <c r="F992" s="74" t="n">
        <f aca="false">F993</f>
        <v>17566.3</v>
      </c>
      <c r="G992" s="74" t="n">
        <f aca="false">G993</f>
        <v>18357.7</v>
      </c>
      <c r="H992" s="74" t="n">
        <f aca="false">H993</f>
        <v>19182.5</v>
      </c>
      <c r="I992" s="246"/>
      <c r="J992" s="247"/>
      <c r="K992" s="247"/>
      <c r="L992" s="248"/>
      <c r="M992" s="249"/>
      <c r="N992" s="247"/>
      <c r="O992" s="247"/>
      <c r="P992" s="250"/>
      <c r="Q992" s="246"/>
      <c r="R992" s="247"/>
      <c r="S992" s="247"/>
      <c r="T992" s="248"/>
    </row>
    <row r="993" customFormat="false" ht="38.25" hidden="false" customHeight="false" outlineLevel="0" collapsed="false">
      <c r="A993" s="42" t="s">
        <v>359</v>
      </c>
      <c r="B993" s="49" t="s">
        <v>85</v>
      </c>
      <c r="C993" s="49" t="s">
        <v>43</v>
      </c>
      <c r="D993" s="49" t="s">
        <v>977</v>
      </c>
      <c r="E993" s="48" t="s">
        <v>180</v>
      </c>
      <c r="F993" s="273" t="n">
        <v>17566.3</v>
      </c>
      <c r="G993" s="273" t="n">
        <v>18357.7</v>
      </c>
      <c r="H993" s="273" t="n">
        <v>19182.5</v>
      </c>
      <c r="I993" s="263"/>
      <c r="J993" s="270" t="n">
        <f aca="false">F993</f>
        <v>17566.3</v>
      </c>
      <c r="K993" s="247"/>
      <c r="L993" s="248"/>
      <c r="M993" s="249"/>
      <c r="N993" s="270" t="n">
        <f aca="false">G993</f>
        <v>18357.7</v>
      </c>
      <c r="O993" s="247"/>
      <c r="P993" s="250"/>
      <c r="Q993" s="246"/>
      <c r="R993" s="270" t="n">
        <f aca="false">H993</f>
        <v>19182.5</v>
      </c>
      <c r="S993" s="247"/>
      <c r="T993" s="248"/>
    </row>
    <row r="994" customFormat="false" ht="12.75" hidden="false" customHeight="false" outlineLevel="0" collapsed="false">
      <c r="A994" s="42"/>
      <c r="B994" s="49"/>
      <c r="C994" s="49"/>
      <c r="D994" s="49"/>
      <c r="E994" s="48"/>
      <c r="F994" s="74"/>
      <c r="G994" s="74"/>
      <c r="H994" s="74"/>
      <c r="I994" s="246"/>
      <c r="J994" s="247"/>
      <c r="K994" s="247"/>
      <c r="L994" s="248"/>
      <c r="M994" s="249"/>
      <c r="N994" s="247"/>
      <c r="O994" s="247"/>
      <c r="P994" s="250"/>
      <c r="Q994" s="246"/>
      <c r="R994" s="247"/>
      <c r="S994" s="247"/>
      <c r="T994" s="248"/>
    </row>
    <row r="995" customFormat="false" ht="44.25" hidden="false" customHeight="true" outlineLevel="0" collapsed="false">
      <c r="A995" s="307" t="s">
        <v>978</v>
      </c>
      <c r="B995" s="72" t="s">
        <v>85</v>
      </c>
      <c r="C995" s="72" t="s">
        <v>43</v>
      </c>
      <c r="D995" s="72" t="s">
        <v>979</v>
      </c>
      <c r="E995" s="72"/>
      <c r="F995" s="73" t="n">
        <f aca="false">F996</f>
        <v>924.6</v>
      </c>
      <c r="G995" s="73" t="n">
        <f aca="false">G996</f>
        <v>966.2</v>
      </c>
      <c r="H995" s="73" t="n">
        <f aca="false">H996</f>
        <v>1009.6</v>
      </c>
      <c r="I995" s="246"/>
      <c r="J995" s="247"/>
      <c r="K995" s="247"/>
      <c r="L995" s="248"/>
      <c r="M995" s="249"/>
      <c r="N995" s="247"/>
      <c r="O995" s="247"/>
      <c r="P995" s="250"/>
      <c r="Q995" s="246"/>
      <c r="R995" s="247"/>
      <c r="S995" s="247"/>
      <c r="T995" s="248"/>
    </row>
    <row r="996" customFormat="false" ht="25.5" hidden="false" customHeight="false" outlineLevel="0" collapsed="false">
      <c r="A996" s="42" t="s">
        <v>706</v>
      </c>
      <c r="B996" s="49" t="s">
        <v>85</v>
      </c>
      <c r="C996" s="49" t="s">
        <v>43</v>
      </c>
      <c r="D996" s="49" t="s">
        <v>979</v>
      </c>
      <c r="E996" s="48" t="s">
        <v>124</v>
      </c>
      <c r="F996" s="74" t="n">
        <f aca="false">F997</f>
        <v>924.6</v>
      </c>
      <c r="G996" s="74" t="n">
        <f aca="false">G997</f>
        <v>966.2</v>
      </c>
      <c r="H996" s="74" t="n">
        <f aca="false">H997</f>
        <v>1009.6</v>
      </c>
      <c r="I996" s="246"/>
      <c r="J996" s="247"/>
      <c r="K996" s="247"/>
      <c r="L996" s="248"/>
      <c r="M996" s="249"/>
      <c r="N996" s="247"/>
      <c r="O996" s="247"/>
      <c r="P996" s="250"/>
      <c r="Q996" s="246"/>
      <c r="R996" s="247"/>
      <c r="S996" s="247"/>
      <c r="T996" s="248"/>
    </row>
    <row r="997" customFormat="false" ht="12.75" hidden="false" customHeight="false" outlineLevel="0" collapsed="false">
      <c r="A997" s="42" t="s">
        <v>125</v>
      </c>
      <c r="B997" s="49" t="s">
        <v>85</v>
      </c>
      <c r="C997" s="49" t="s">
        <v>43</v>
      </c>
      <c r="D997" s="49" t="s">
        <v>979</v>
      </c>
      <c r="E997" s="48" t="s">
        <v>126</v>
      </c>
      <c r="F997" s="74" t="n">
        <f aca="false">F998</f>
        <v>924.6</v>
      </c>
      <c r="G997" s="74" t="n">
        <f aca="false">G998</f>
        <v>966.2</v>
      </c>
      <c r="H997" s="74" t="n">
        <f aca="false">H998</f>
        <v>1009.6</v>
      </c>
      <c r="I997" s="246"/>
      <c r="J997" s="247"/>
      <c r="K997" s="247"/>
      <c r="L997" s="248"/>
      <c r="M997" s="249"/>
      <c r="N997" s="247"/>
      <c r="O997" s="247"/>
      <c r="P997" s="250"/>
      <c r="Q997" s="246"/>
      <c r="R997" s="247"/>
      <c r="S997" s="247"/>
      <c r="T997" s="248"/>
    </row>
    <row r="998" customFormat="false" ht="38.25" hidden="false" customHeight="false" outlineLevel="0" collapsed="false">
      <c r="A998" s="42" t="s">
        <v>359</v>
      </c>
      <c r="B998" s="49" t="s">
        <v>85</v>
      </c>
      <c r="C998" s="49" t="s">
        <v>43</v>
      </c>
      <c r="D998" s="49" t="s">
        <v>979</v>
      </c>
      <c r="E998" s="48" t="s">
        <v>180</v>
      </c>
      <c r="F998" s="273" t="n">
        <v>924.6</v>
      </c>
      <c r="G998" s="273" t="n">
        <v>966.2</v>
      </c>
      <c r="H998" s="273" t="n">
        <v>1009.6</v>
      </c>
      <c r="I998" s="259" t="n">
        <f aca="false">F998</f>
        <v>924.6</v>
      </c>
      <c r="J998" s="247"/>
      <c r="K998" s="247"/>
      <c r="L998" s="248"/>
      <c r="M998" s="260" t="n">
        <f aca="false">G998</f>
        <v>966.2</v>
      </c>
      <c r="N998" s="247"/>
      <c r="O998" s="247"/>
      <c r="P998" s="250"/>
      <c r="Q998" s="259" t="n">
        <f aca="false">H998</f>
        <v>1009.6</v>
      </c>
      <c r="R998" s="247"/>
      <c r="S998" s="247"/>
      <c r="T998" s="248"/>
    </row>
    <row r="999" customFormat="false" ht="12.75" hidden="false" customHeight="false" outlineLevel="0" collapsed="false">
      <c r="A999" s="42"/>
      <c r="B999" s="49"/>
      <c r="C999" s="49"/>
      <c r="D999" s="49"/>
      <c r="E999" s="48"/>
      <c r="F999" s="74"/>
      <c r="G999" s="74"/>
      <c r="H999" s="74"/>
      <c r="I999" s="246"/>
      <c r="J999" s="247"/>
      <c r="K999" s="247"/>
      <c r="L999" s="248"/>
      <c r="M999" s="249"/>
      <c r="N999" s="247"/>
      <c r="O999" s="247"/>
      <c r="P999" s="250"/>
      <c r="Q999" s="246"/>
      <c r="R999" s="247"/>
      <c r="S999" s="247"/>
      <c r="T999" s="248"/>
    </row>
    <row r="1000" customFormat="false" ht="38.25" hidden="false" customHeight="false" outlineLevel="0" collapsed="false">
      <c r="A1000" s="251" t="s">
        <v>916</v>
      </c>
      <c r="B1000" s="72" t="s">
        <v>85</v>
      </c>
      <c r="C1000" s="72" t="s">
        <v>43</v>
      </c>
      <c r="D1000" s="72" t="s">
        <v>917</v>
      </c>
      <c r="E1000" s="72"/>
      <c r="F1000" s="73" t="n">
        <f aca="false">F1001</f>
        <v>550</v>
      </c>
      <c r="G1000" s="73" t="n">
        <f aca="false">G1001</f>
        <v>500</v>
      </c>
      <c r="H1000" s="73" t="n">
        <f aca="false">H1001</f>
        <v>500</v>
      </c>
      <c r="I1000" s="263"/>
      <c r="J1000" s="247"/>
      <c r="K1000" s="247"/>
      <c r="L1000" s="248"/>
      <c r="M1000" s="249"/>
      <c r="N1000" s="247"/>
      <c r="O1000" s="247"/>
      <c r="P1000" s="250"/>
      <c r="Q1000" s="246"/>
      <c r="R1000" s="247"/>
      <c r="S1000" s="247"/>
      <c r="T1000" s="248"/>
    </row>
    <row r="1001" customFormat="false" ht="38.25" hidden="false" customHeight="false" outlineLevel="0" collapsed="false">
      <c r="A1001" s="54" t="s">
        <v>544</v>
      </c>
      <c r="B1001" s="72" t="s">
        <v>85</v>
      </c>
      <c r="C1001" s="72" t="s">
        <v>43</v>
      </c>
      <c r="D1001" s="72" t="s">
        <v>918</v>
      </c>
      <c r="E1001" s="72"/>
      <c r="F1001" s="73" t="n">
        <f aca="false">F1002</f>
        <v>550</v>
      </c>
      <c r="G1001" s="73" t="n">
        <f aca="false">G1002</f>
        <v>500</v>
      </c>
      <c r="H1001" s="73" t="n">
        <f aca="false">H1002</f>
        <v>500</v>
      </c>
      <c r="I1001" s="263"/>
      <c r="J1001" s="247"/>
      <c r="K1001" s="247"/>
      <c r="L1001" s="248"/>
      <c r="M1001" s="249"/>
      <c r="N1001" s="247"/>
      <c r="O1001" s="247"/>
      <c r="P1001" s="250"/>
      <c r="Q1001" s="246"/>
      <c r="R1001" s="247"/>
      <c r="S1001" s="247"/>
      <c r="T1001" s="248"/>
    </row>
    <row r="1002" customFormat="false" ht="25.5" hidden="false" customHeight="false" outlineLevel="0" collapsed="false">
      <c r="A1002" s="42" t="s">
        <v>706</v>
      </c>
      <c r="B1002" s="49" t="s">
        <v>85</v>
      </c>
      <c r="C1002" s="49" t="s">
        <v>43</v>
      </c>
      <c r="D1002" s="49" t="s">
        <v>918</v>
      </c>
      <c r="E1002" s="48" t="s">
        <v>124</v>
      </c>
      <c r="F1002" s="74" t="n">
        <f aca="false">F1003</f>
        <v>550</v>
      </c>
      <c r="G1002" s="74" t="n">
        <f aca="false">G1003</f>
        <v>500</v>
      </c>
      <c r="H1002" s="74" t="n">
        <f aca="false">H1003</f>
        <v>500</v>
      </c>
      <c r="I1002" s="263"/>
      <c r="J1002" s="247"/>
      <c r="K1002" s="247"/>
      <c r="L1002" s="248"/>
      <c r="M1002" s="249"/>
      <c r="N1002" s="247"/>
      <c r="O1002" s="247"/>
      <c r="P1002" s="250"/>
      <c r="Q1002" s="246"/>
      <c r="R1002" s="247"/>
      <c r="S1002" s="247"/>
      <c r="T1002" s="248"/>
    </row>
    <row r="1003" customFormat="false" ht="12.75" hidden="false" customHeight="false" outlineLevel="0" collapsed="false">
      <c r="A1003" s="42" t="s">
        <v>125</v>
      </c>
      <c r="B1003" s="49" t="s">
        <v>85</v>
      </c>
      <c r="C1003" s="49" t="s">
        <v>43</v>
      </c>
      <c r="D1003" s="49" t="s">
        <v>918</v>
      </c>
      <c r="E1003" s="48" t="s">
        <v>126</v>
      </c>
      <c r="F1003" s="74" t="n">
        <f aca="false">F1004</f>
        <v>550</v>
      </c>
      <c r="G1003" s="74" t="n">
        <f aca="false">G1004</f>
        <v>500</v>
      </c>
      <c r="H1003" s="74" t="n">
        <f aca="false">H1004</f>
        <v>500</v>
      </c>
      <c r="I1003" s="263"/>
      <c r="J1003" s="247"/>
      <c r="K1003" s="247"/>
      <c r="L1003" s="248"/>
      <c r="M1003" s="249"/>
      <c r="N1003" s="247"/>
      <c r="O1003" s="247"/>
      <c r="P1003" s="250"/>
      <c r="Q1003" s="246"/>
      <c r="R1003" s="247"/>
      <c r="S1003" s="247"/>
      <c r="T1003" s="248"/>
    </row>
    <row r="1004" customFormat="false" ht="12.75" hidden="false" customHeight="false" outlineLevel="0" collapsed="false">
      <c r="A1004" s="42" t="s">
        <v>127</v>
      </c>
      <c r="B1004" s="49" t="s">
        <v>85</v>
      </c>
      <c r="C1004" s="49" t="s">
        <v>43</v>
      </c>
      <c r="D1004" s="49" t="s">
        <v>918</v>
      </c>
      <c r="E1004" s="48" t="s">
        <v>128</v>
      </c>
      <c r="F1004" s="273" t="n">
        <v>550</v>
      </c>
      <c r="G1004" s="273" t="n">
        <v>500</v>
      </c>
      <c r="H1004" s="273" t="n">
        <v>500</v>
      </c>
      <c r="I1004" s="259" t="n">
        <f aca="false">F1004</f>
        <v>550</v>
      </c>
      <c r="J1004" s="247"/>
      <c r="K1004" s="247"/>
      <c r="L1004" s="248"/>
      <c r="M1004" s="260" t="n">
        <f aca="false">G1004</f>
        <v>500</v>
      </c>
      <c r="N1004" s="247"/>
      <c r="O1004" s="247"/>
      <c r="P1004" s="250"/>
      <c r="Q1004" s="259" t="n">
        <f aca="false">H1004</f>
        <v>500</v>
      </c>
      <c r="R1004" s="247"/>
      <c r="S1004" s="247"/>
      <c r="T1004" s="248"/>
    </row>
    <row r="1005" customFormat="false" ht="12.75" hidden="false" customHeight="false" outlineLevel="0" collapsed="false">
      <c r="A1005" s="42"/>
      <c r="B1005" s="49"/>
      <c r="C1005" s="49"/>
      <c r="D1005" s="49"/>
      <c r="E1005" s="48"/>
      <c r="F1005" s="74"/>
      <c r="G1005" s="74"/>
      <c r="H1005" s="74"/>
      <c r="I1005" s="246"/>
      <c r="J1005" s="247"/>
      <c r="K1005" s="247"/>
      <c r="L1005" s="248"/>
      <c r="M1005" s="249"/>
      <c r="N1005" s="247"/>
      <c r="O1005" s="247"/>
      <c r="P1005" s="250"/>
      <c r="Q1005" s="246"/>
      <c r="R1005" s="247"/>
      <c r="S1005" s="247"/>
      <c r="T1005" s="248"/>
    </row>
    <row r="1006" customFormat="false" ht="12.75" hidden="false" customHeight="false" outlineLevel="0" collapsed="false">
      <c r="A1006" s="94" t="s">
        <v>919</v>
      </c>
      <c r="B1006" s="34" t="s">
        <v>85</v>
      </c>
      <c r="C1006" s="34" t="s">
        <v>43</v>
      </c>
      <c r="D1006" s="34" t="s">
        <v>920</v>
      </c>
      <c r="E1006" s="34"/>
      <c r="F1006" s="73" t="n">
        <f aca="false">F1007+F1023</f>
        <v>7034.2164</v>
      </c>
      <c r="G1006" s="73" t="n">
        <f aca="false">G1007+G1023</f>
        <v>0</v>
      </c>
      <c r="H1006" s="73" t="n">
        <f aca="false">H1007+H1023</f>
        <v>0</v>
      </c>
      <c r="I1006" s="246"/>
      <c r="J1006" s="247"/>
      <c r="K1006" s="247"/>
      <c r="L1006" s="248"/>
      <c r="M1006" s="249"/>
      <c r="N1006" s="247"/>
      <c r="O1006" s="247"/>
      <c r="P1006" s="250"/>
      <c r="Q1006" s="246"/>
      <c r="R1006" s="247"/>
      <c r="S1006" s="247"/>
      <c r="T1006" s="248"/>
    </row>
    <row r="1007" customFormat="false" ht="38.25" hidden="false" customHeight="false" outlineLevel="0" collapsed="false">
      <c r="A1007" s="94" t="s">
        <v>921</v>
      </c>
      <c r="B1007" s="34" t="s">
        <v>85</v>
      </c>
      <c r="C1007" s="34" t="s">
        <v>43</v>
      </c>
      <c r="D1007" s="34" t="s">
        <v>922</v>
      </c>
      <c r="E1007" s="34"/>
      <c r="F1007" s="73" t="n">
        <f aca="false">F1008+F1013+F1018</f>
        <v>7034.2164</v>
      </c>
      <c r="G1007" s="73" t="n">
        <f aca="false">G1008+G1013+G1018</f>
        <v>0</v>
      </c>
      <c r="H1007" s="73" t="n">
        <f aca="false">H1008+H1013+H1018</f>
        <v>0</v>
      </c>
      <c r="I1007" s="246"/>
      <c r="J1007" s="247"/>
      <c r="K1007" s="247"/>
      <c r="L1007" s="248"/>
      <c r="M1007" s="249"/>
      <c r="N1007" s="247"/>
      <c r="O1007" s="247"/>
      <c r="P1007" s="250"/>
      <c r="Q1007" s="246"/>
      <c r="R1007" s="247"/>
      <c r="S1007" s="247"/>
      <c r="T1007" s="248"/>
    </row>
    <row r="1008" customFormat="false" ht="27" hidden="false" customHeight="true" outlineLevel="0" collapsed="false">
      <c r="A1008" s="298" t="s">
        <v>980</v>
      </c>
      <c r="B1008" s="72" t="s">
        <v>85</v>
      </c>
      <c r="C1008" s="72" t="s">
        <v>43</v>
      </c>
      <c r="D1008" s="72" t="s">
        <v>981</v>
      </c>
      <c r="E1008" s="72"/>
      <c r="F1008" s="73" t="n">
        <f aca="false">F1009</f>
        <v>400</v>
      </c>
      <c r="G1008" s="73" t="n">
        <f aca="false">G1009</f>
        <v>0</v>
      </c>
      <c r="H1008" s="73" t="n">
        <f aca="false">H1009</f>
        <v>0</v>
      </c>
      <c r="I1008" s="246"/>
      <c r="J1008" s="247"/>
      <c r="K1008" s="247"/>
      <c r="L1008" s="248"/>
      <c r="M1008" s="249"/>
      <c r="N1008" s="247"/>
      <c r="O1008" s="247"/>
      <c r="P1008" s="250"/>
      <c r="Q1008" s="246"/>
      <c r="R1008" s="247"/>
      <c r="S1008" s="247"/>
      <c r="T1008" s="248"/>
    </row>
    <row r="1009" customFormat="false" ht="25.5" hidden="false" customHeight="false" outlineLevel="0" collapsed="false">
      <c r="A1009" s="42" t="s">
        <v>706</v>
      </c>
      <c r="B1009" s="48" t="s">
        <v>85</v>
      </c>
      <c r="C1009" s="48" t="s">
        <v>43</v>
      </c>
      <c r="D1009" s="49" t="s">
        <v>981</v>
      </c>
      <c r="E1009" s="48" t="s">
        <v>124</v>
      </c>
      <c r="F1009" s="74" t="n">
        <f aca="false">F1010</f>
        <v>400</v>
      </c>
      <c r="G1009" s="74" t="n">
        <f aca="false">G1010</f>
        <v>0</v>
      </c>
      <c r="H1009" s="74" t="n">
        <f aca="false">H1010</f>
        <v>0</v>
      </c>
      <c r="I1009" s="246"/>
      <c r="J1009" s="247"/>
      <c r="K1009" s="247"/>
      <c r="L1009" s="248"/>
      <c r="M1009" s="249"/>
      <c r="N1009" s="247"/>
      <c r="O1009" s="247"/>
      <c r="P1009" s="250"/>
      <c r="Q1009" s="246"/>
      <c r="R1009" s="247"/>
      <c r="S1009" s="247"/>
      <c r="T1009" s="248"/>
    </row>
    <row r="1010" customFormat="false" ht="12.75" hidden="false" customHeight="false" outlineLevel="0" collapsed="false">
      <c r="A1010" s="42" t="s">
        <v>125</v>
      </c>
      <c r="B1010" s="48" t="s">
        <v>85</v>
      </c>
      <c r="C1010" s="48" t="s">
        <v>43</v>
      </c>
      <c r="D1010" s="49" t="s">
        <v>981</v>
      </c>
      <c r="E1010" s="48" t="s">
        <v>126</v>
      </c>
      <c r="F1010" s="74" t="n">
        <f aca="false">F1011</f>
        <v>400</v>
      </c>
      <c r="G1010" s="74" t="n">
        <f aca="false">G1011</f>
        <v>0</v>
      </c>
      <c r="H1010" s="74" t="n">
        <f aca="false">H1011</f>
        <v>0</v>
      </c>
      <c r="I1010" s="246"/>
      <c r="J1010" s="247"/>
      <c r="K1010" s="247"/>
      <c r="L1010" s="248"/>
      <c r="M1010" s="249"/>
      <c r="N1010" s="247"/>
      <c r="O1010" s="247"/>
      <c r="P1010" s="250"/>
      <c r="Q1010" s="246"/>
      <c r="R1010" s="247"/>
      <c r="S1010" s="247"/>
      <c r="T1010" s="248"/>
    </row>
    <row r="1011" customFormat="false" ht="18" hidden="false" customHeight="true" outlineLevel="0" collapsed="false">
      <c r="A1011" s="42" t="s">
        <v>127</v>
      </c>
      <c r="B1011" s="48" t="s">
        <v>85</v>
      </c>
      <c r="C1011" s="48" t="s">
        <v>43</v>
      </c>
      <c r="D1011" s="49" t="s">
        <v>981</v>
      </c>
      <c r="E1011" s="48" t="s">
        <v>128</v>
      </c>
      <c r="F1011" s="273" t="n">
        <v>400</v>
      </c>
      <c r="G1011" s="273" t="n">
        <v>0</v>
      </c>
      <c r="H1011" s="273" t="n">
        <v>0</v>
      </c>
      <c r="I1011" s="259" t="n">
        <f aca="false">F1011</f>
        <v>400</v>
      </c>
      <c r="J1011" s="247"/>
      <c r="K1011" s="247"/>
      <c r="L1011" s="248"/>
      <c r="M1011" s="260" t="n">
        <f aca="false">G1011</f>
        <v>0</v>
      </c>
      <c r="N1011" s="247"/>
      <c r="O1011" s="247"/>
      <c r="P1011" s="250"/>
      <c r="Q1011" s="259" t="n">
        <f aca="false">H1011</f>
        <v>0</v>
      </c>
      <c r="R1011" s="247"/>
      <c r="S1011" s="247"/>
      <c r="T1011" s="248"/>
    </row>
    <row r="1012" customFormat="false" ht="12.75" hidden="false" customHeight="false" outlineLevel="0" collapsed="false">
      <c r="A1012" s="42"/>
      <c r="B1012" s="48"/>
      <c r="C1012" s="48"/>
      <c r="D1012" s="49"/>
      <c r="E1012" s="48"/>
      <c r="F1012" s="74"/>
      <c r="G1012" s="74"/>
      <c r="H1012" s="74"/>
      <c r="I1012" s="246"/>
      <c r="J1012" s="247"/>
      <c r="K1012" s="247"/>
      <c r="L1012" s="248"/>
      <c r="M1012" s="249"/>
      <c r="N1012" s="247"/>
      <c r="O1012" s="247"/>
      <c r="P1012" s="250"/>
      <c r="Q1012" s="246"/>
      <c r="R1012" s="247"/>
      <c r="S1012" s="247"/>
      <c r="T1012" s="248"/>
    </row>
    <row r="1013" customFormat="false" ht="25.5" hidden="false" customHeight="false" outlineLevel="0" collapsed="false">
      <c r="A1013" s="39" t="s">
        <v>982</v>
      </c>
      <c r="B1013" s="34" t="s">
        <v>85</v>
      </c>
      <c r="C1013" s="34" t="s">
        <v>43</v>
      </c>
      <c r="D1013" s="72" t="s">
        <v>983</v>
      </c>
      <c r="E1013" s="72"/>
      <c r="F1013" s="73" t="n">
        <f aca="false">F1014</f>
        <v>6302.2164</v>
      </c>
      <c r="G1013" s="73" t="n">
        <f aca="false">G1014</f>
        <v>0</v>
      </c>
      <c r="H1013" s="73" t="n">
        <f aca="false">H1014</f>
        <v>0</v>
      </c>
      <c r="I1013" s="246"/>
      <c r="J1013" s="247"/>
      <c r="K1013" s="247"/>
      <c r="L1013" s="248"/>
      <c r="M1013" s="249"/>
      <c r="N1013" s="247"/>
      <c r="O1013" s="247"/>
      <c r="P1013" s="250"/>
      <c r="Q1013" s="246"/>
      <c r="R1013" s="247"/>
      <c r="S1013" s="247"/>
      <c r="T1013" s="248"/>
    </row>
    <row r="1014" customFormat="false" ht="25.5" hidden="false" customHeight="false" outlineLevel="0" collapsed="false">
      <c r="A1014" s="42" t="s">
        <v>706</v>
      </c>
      <c r="B1014" s="48" t="s">
        <v>85</v>
      </c>
      <c r="C1014" s="48" t="s">
        <v>43</v>
      </c>
      <c r="D1014" s="49" t="s">
        <v>983</v>
      </c>
      <c r="E1014" s="48" t="s">
        <v>124</v>
      </c>
      <c r="F1014" s="74" t="n">
        <f aca="false">F1015</f>
        <v>6302.2164</v>
      </c>
      <c r="G1014" s="74" t="n">
        <f aca="false">G1015</f>
        <v>0</v>
      </c>
      <c r="H1014" s="74" t="n">
        <f aca="false">H1015</f>
        <v>0</v>
      </c>
      <c r="I1014" s="246"/>
      <c r="J1014" s="247"/>
      <c r="K1014" s="247"/>
      <c r="L1014" s="248"/>
      <c r="M1014" s="249"/>
      <c r="N1014" s="247"/>
      <c r="O1014" s="247"/>
      <c r="P1014" s="250"/>
      <c r="Q1014" s="246"/>
      <c r="R1014" s="247"/>
      <c r="S1014" s="247"/>
      <c r="T1014" s="248"/>
    </row>
    <row r="1015" customFormat="false" ht="12.75" hidden="false" customHeight="false" outlineLevel="0" collapsed="false">
      <c r="A1015" s="42" t="s">
        <v>125</v>
      </c>
      <c r="B1015" s="48" t="s">
        <v>85</v>
      </c>
      <c r="C1015" s="48" t="s">
        <v>43</v>
      </c>
      <c r="D1015" s="49" t="s">
        <v>983</v>
      </c>
      <c r="E1015" s="48" t="s">
        <v>126</v>
      </c>
      <c r="F1015" s="74" t="n">
        <f aca="false">F1016</f>
        <v>6302.2164</v>
      </c>
      <c r="G1015" s="74" t="n">
        <f aca="false">G1016</f>
        <v>0</v>
      </c>
      <c r="H1015" s="74" t="n">
        <f aca="false">H1016</f>
        <v>0</v>
      </c>
      <c r="I1015" s="246"/>
      <c r="J1015" s="247"/>
      <c r="K1015" s="247"/>
      <c r="L1015" s="248"/>
      <c r="M1015" s="249"/>
      <c r="N1015" s="247"/>
      <c r="O1015" s="247"/>
      <c r="P1015" s="250"/>
      <c r="Q1015" s="246"/>
      <c r="R1015" s="247"/>
      <c r="S1015" s="247"/>
      <c r="T1015" s="248"/>
    </row>
    <row r="1016" customFormat="false" ht="12.75" hidden="false" customHeight="false" outlineLevel="0" collapsed="false">
      <c r="A1016" s="42" t="s">
        <v>127</v>
      </c>
      <c r="B1016" s="48" t="s">
        <v>85</v>
      </c>
      <c r="C1016" s="48" t="s">
        <v>43</v>
      </c>
      <c r="D1016" s="49" t="s">
        <v>983</v>
      </c>
      <c r="E1016" s="48" t="s">
        <v>128</v>
      </c>
      <c r="F1016" s="273" t="n">
        <v>6302.2164</v>
      </c>
      <c r="G1016" s="273" t="n">
        <v>0</v>
      </c>
      <c r="H1016" s="273" t="n">
        <v>0</v>
      </c>
      <c r="I1016" s="263"/>
      <c r="J1016" s="270" t="n">
        <f aca="false">F1016</f>
        <v>6302.2164</v>
      </c>
      <c r="K1016" s="247"/>
      <c r="L1016" s="248"/>
      <c r="M1016" s="249"/>
      <c r="N1016" s="270" t="n">
        <f aca="false">G1016</f>
        <v>0</v>
      </c>
      <c r="O1016" s="247"/>
      <c r="P1016" s="250"/>
      <c r="Q1016" s="246"/>
      <c r="R1016" s="270" t="n">
        <f aca="false">H1016</f>
        <v>0</v>
      </c>
      <c r="S1016" s="247"/>
      <c r="T1016" s="248"/>
    </row>
    <row r="1017" customFormat="false" ht="12.75" hidden="false" customHeight="false" outlineLevel="0" collapsed="false">
      <c r="A1017" s="42"/>
      <c r="B1017" s="48"/>
      <c r="C1017" s="48"/>
      <c r="D1017" s="49"/>
      <c r="E1017" s="48"/>
      <c r="F1017" s="74"/>
      <c r="G1017" s="74"/>
      <c r="H1017" s="74"/>
      <c r="I1017" s="246"/>
      <c r="J1017" s="247"/>
      <c r="K1017" s="247"/>
      <c r="L1017" s="248"/>
      <c r="M1017" s="249"/>
      <c r="N1017" s="247"/>
      <c r="O1017" s="247"/>
      <c r="P1017" s="250"/>
      <c r="Q1017" s="246"/>
      <c r="R1017" s="247"/>
      <c r="S1017" s="247"/>
      <c r="T1017" s="248"/>
    </row>
    <row r="1018" customFormat="false" ht="28.5" hidden="false" customHeight="true" outlineLevel="0" collapsed="false">
      <c r="A1018" s="39" t="s">
        <v>984</v>
      </c>
      <c r="B1018" s="34" t="s">
        <v>85</v>
      </c>
      <c r="C1018" s="34" t="s">
        <v>43</v>
      </c>
      <c r="D1018" s="72" t="s">
        <v>985</v>
      </c>
      <c r="E1018" s="72"/>
      <c r="F1018" s="73" t="n">
        <f aca="false">F1019</f>
        <v>332</v>
      </c>
      <c r="G1018" s="73" t="n">
        <f aca="false">G1019</f>
        <v>0</v>
      </c>
      <c r="H1018" s="73" t="n">
        <f aca="false">H1019</f>
        <v>0</v>
      </c>
      <c r="I1018" s="246"/>
      <c r="J1018" s="247"/>
      <c r="K1018" s="247"/>
      <c r="L1018" s="248"/>
      <c r="M1018" s="249"/>
      <c r="N1018" s="247"/>
      <c r="O1018" s="247"/>
      <c r="P1018" s="250"/>
      <c r="Q1018" s="246"/>
      <c r="R1018" s="247"/>
      <c r="S1018" s="247"/>
      <c r="T1018" s="248"/>
    </row>
    <row r="1019" customFormat="false" ht="25.5" hidden="false" customHeight="false" outlineLevel="0" collapsed="false">
      <c r="A1019" s="42" t="s">
        <v>706</v>
      </c>
      <c r="B1019" s="48" t="s">
        <v>85</v>
      </c>
      <c r="C1019" s="48" t="s">
        <v>43</v>
      </c>
      <c r="D1019" s="49" t="s">
        <v>985</v>
      </c>
      <c r="E1019" s="48" t="s">
        <v>124</v>
      </c>
      <c r="F1019" s="74" t="n">
        <f aca="false">F1020</f>
        <v>332</v>
      </c>
      <c r="G1019" s="74" t="n">
        <f aca="false">G1020</f>
        <v>0</v>
      </c>
      <c r="H1019" s="74" t="n">
        <f aca="false">H1020</f>
        <v>0</v>
      </c>
      <c r="I1019" s="246"/>
      <c r="J1019" s="247"/>
      <c r="K1019" s="247"/>
      <c r="L1019" s="248"/>
      <c r="M1019" s="249"/>
      <c r="N1019" s="247"/>
      <c r="O1019" s="247"/>
      <c r="P1019" s="250"/>
      <c r="Q1019" s="246"/>
      <c r="R1019" s="247"/>
      <c r="S1019" s="247"/>
      <c r="T1019" s="248"/>
    </row>
    <row r="1020" customFormat="false" ht="12.75" hidden="false" customHeight="false" outlineLevel="0" collapsed="false">
      <c r="A1020" s="42" t="s">
        <v>125</v>
      </c>
      <c r="B1020" s="48" t="s">
        <v>85</v>
      </c>
      <c r="C1020" s="48" t="s">
        <v>43</v>
      </c>
      <c r="D1020" s="49" t="s">
        <v>985</v>
      </c>
      <c r="E1020" s="48" t="s">
        <v>126</v>
      </c>
      <c r="F1020" s="74" t="n">
        <f aca="false">F1021</f>
        <v>332</v>
      </c>
      <c r="G1020" s="74" t="n">
        <f aca="false">G1021</f>
        <v>0</v>
      </c>
      <c r="H1020" s="74" t="n">
        <f aca="false">H1021</f>
        <v>0</v>
      </c>
      <c r="I1020" s="246"/>
      <c r="J1020" s="247"/>
      <c r="K1020" s="247"/>
      <c r="L1020" s="248"/>
      <c r="M1020" s="249"/>
      <c r="N1020" s="247"/>
      <c r="O1020" s="247"/>
      <c r="P1020" s="250"/>
      <c r="Q1020" s="246"/>
      <c r="R1020" s="247"/>
      <c r="S1020" s="247"/>
      <c r="T1020" s="248"/>
    </row>
    <row r="1021" customFormat="false" ht="12.75" hidden="false" customHeight="false" outlineLevel="0" collapsed="false">
      <c r="A1021" s="42" t="s">
        <v>127</v>
      </c>
      <c r="B1021" s="48" t="s">
        <v>85</v>
      </c>
      <c r="C1021" s="48" t="s">
        <v>43</v>
      </c>
      <c r="D1021" s="49" t="s">
        <v>985</v>
      </c>
      <c r="E1021" s="48" t="s">
        <v>128</v>
      </c>
      <c r="F1021" s="273" t="n">
        <v>332</v>
      </c>
      <c r="G1021" s="273" t="n">
        <v>0</v>
      </c>
      <c r="H1021" s="273" t="n">
        <v>0</v>
      </c>
      <c r="I1021" s="259" t="n">
        <f aca="false">F1021</f>
        <v>332</v>
      </c>
      <c r="J1021" s="247"/>
      <c r="K1021" s="247"/>
      <c r="L1021" s="248"/>
      <c r="M1021" s="260" t="n">
        <f aca="false">G1021</f>
        <v>0</v>
      </c>
      <c r="N1021" s="247"/>
      <c r="O1021" s="247"/>
      <c r="P1021" s="250"/>
      <c r="Q1021" s="259" t="n">
        <f aca="false">H1021</f>
        <v>0</v>
      </c>
      <c r="R1021" s="247"/>
      <c r="S1021" s="247"/>
      <c r="T1021" s="248"/>
    </row>
    <row r="1022" customFormat="false" ht="12.75" hidden="false" customHeight="false" outlineLevel="0" collapsed="false">
      <c r="A1022" s="42"/>
      <c r="B1022" s="48"/>
      <c r="C1022" s="48"/>
      <c r="D1022" s="49"/>
      <c r="E1022" s="48"/>
      <c r="F1022" s="74"/>
      <c r="G1022" s="74"/>
      <c r="H1022" s="74"/>
      <c r="I1022" s="246"/>
      <c r="J1022" s="247"/>
      <c r="K1022" s="247"/>
      <c r="L1022" s="248"/>
      <c r="M1022" s="249"/>
      <c r="N1022" s="247"/>
      <c r="O1022" s="247"/>
      <c r="P1022" s="250"/>
      <c r="Q1022" s="246"/>
      <c r="R1022" s="247"/>
      <c r="S1022" s="247"/>
      <c r="T1022" s="248"/>
    </row>
    <row r="1023" s="56" customFormat="true" ht="14.25" hidden="false" customHeight="true" outlineLevel="0" collapsed="false">
      <c r="A1023" s="54" t="s">
        <v>929</v>
      </c>
      <c r="B1023" s="72" t="s">
        <v>85</v>
      </c>
      <c r="C1023" s="72" t="s">
        <v>43</v>
      </c>
      <c r="D1023" s="72" t="s">
        <v>930</v>
      </c>
      <c r="E1023" s="72"/>
      <c r="F1023" s="73" t="n">
        <f aca="false">F1024</f>
        <v>0</v>
      </c>
      <c r="G1023" s="73" t="n">
        <f aca="false">G1024</f>
        <v>0</v>
      </c>
      <c r="H1023" s="73" t="n">
        <f aca="false">H1024</f>
        <v>0</v>
      </c>
      <c r="I1023" s="253"/>
      <c r="J1023" s="254"/>
      <c r="K1023" s="254"/>
      <c r="L1023" s="255"/>
      <c r="M1023" s="256"/>
      <c r="N1023" s="254"/>
      <c r="O1023" s="254"/>
      <c r="P1023" s="257"/>
      <c r="Q1023" s="253"/>
      <c r="R1023" s="254"/>
      <c r="S1023" s="254"/>
      <c r="T1023" s="255"/>
    </row>
    <row r="1024" customFormat="false" ht="25.5" hidden="false" customHeight="false" outlineLevel="0" collapsed="false">
      <c r="A1024" s="298" t="s">
        <v>986</v>
      </c>
      <c r="B1024" s="34" t="s">
        <v>85</v>
      </c>
      <c r="C1024" s="34" t="s">
        <v>43</v>
      </c>
      <c r="D1024" s="34" t="s">
        <v>987</v>
      </c>
      <c r="E1024" s="34"/>
      <c r="F1024" s="73" t="n">
        <f aca="false">F1025</f>
        <v>0</v>
      </c>
      <c r="G1024" s="73" t="n">
        <f aca="false">G1025</f>
        <v>0</v>
      </c>
      <c r="H1024" s="73" t="n">
        <f aca="false">H1025</f>
        <v>0</v>
      </c>
      <c r="I1024" s="246"/>
      <c r="J1024" s="247"/>
      <c r="K1024" s="247"/>
      <c r="L1024" s="248"/>
      <c r="M1024" s="249"/>
      <c r="N1024" s="247"/>
      <c r="O1024" s="247"/>
      <c r="P1024" s="250"/>
      <c r="Q1024" s="246"/>
      <c r="R1024" s="247"/>
      <c r="S1024" s="247"/>
      <c r="T1024" s="248"/>
    </row>
    <row r="1025" customFormat="false" ht="25.5" hidden="false" customHeight="false" outlineLevel="0" collapsed="false">
      <c r="A1025" s="42" t="s">
        <v>706</v>
      </c>
      <c r="B1025" s="48" t="s">
        <v>85</v>
      </c>
      <c r="C1025" s="48" t="s">
        <v>43</v>
      </c>
      <c r="D1025" s="49" t="s">
        <v>987</v>
      </c>
      <c r="E1025" s="48" t="s">
        <v>124</v>
      </c>
      <c r="F1025" s="74" t="n">
        <f aca="false">F1026</f>
        <v>0</v>
      </c>
      <c r="G1025" s="74" t="n">
        <f aca="false">G1026</f>
        <v>0</v>
      </c>
      <c r="H1025" s="74" t="n">
        <f aca="false">H1026</f>
        <v>0</v>
      </c>
      <c r="I1025" s="246"/>
      <c r="J1025" s="247"/>
      <c r="K1025" s="247"/>
      <c r="L1025" s="248"/>
      <c r="M1025" s="249"/>
      <c r="N1025" s="247"/>
      <c r="O1025" s="247"/>
      <c r="P1025" s="250"/>
      <c r="Q1025" s="246"/>
      <c r="R1025" s="247"/>
      <c r="S1025" s="247"/>
      <c r="T1025" s="248"/>
    </row>
    <row r="1026" customFormat="false" ht="12.75" hidden="false" customHeight="false" outlineLevel="0" collapsed="false">
      <c r="A1026" s="42" t="s">
        <v>125</v>
      </c>
      <c r="B1026" s="48" t="s">
        <v>85</v>
      </c>
      <c r="C1026" s="48" t="s">
        <v>43</v>
      </c>
      <c r="D1026" s="49" t="s">
        <v>987</v>
      </c>
      <c r="E1026" s="48" t="s">
        <v>126</v>
      </c>
      <c r="F1026" s="74" t="n">
        <f aca="false">F1027</f>
        <v>0</v>
      </c>
      <c r="G1026" s="74" t="n">
        <f aca="false">G1027</f>
        <v>0</v>
      </c>
      <c r="H1026" s="74" t="n">
        <f aca="false">H1027</f>
        <v>0</v>
      </c>
      <c r="I1026" s="246"/>
      <c r="J1026" s="247"/>
      <c r="K1026" s="247"/>
      <c r="L1026" s="248"/>
      <c r="M1026" s="249"/>
      <c r="N1026" s="247"/>
      <c r="O1026" s="247"/>
      <c r="P1026" s="250"/>
      <c r="Q1026" s="246"/>
      <c r="R1026" s="247"/>
      <c r="S1026" s="247"/>
      <c r="T1026" s="248"/>
    </row>
    <row r="1027" customFormat="false" ht="12.75" hidden="false" customHeight="false" outlineLevel="0" collapsed="false">
      <c r="A1027" s="42" t="s">
        <v>127</v>
      </c>
      <c r="B1027" s="48" t="s">
        <v>85</v>
      </c>
      <c r="C1027" s="48" t="s">
        <v>43</v>
      </c>
      <c r="D1027" s="49" t="s">
        <v>987</v>
      </c>
      <c r="E1027" s="48" t="s">
        <v>128</v>
      </c>
      <c r="F1027" s="273" t="n">
        <v>0</v>
      </c>
      <c r="G1027" s="273" t="n">
        <v>0</v>
      </c>
      <c r="H1027" s="273" t="n">
        <v>0</v>
      </c>
      <c r="I1027" s="259" t="n">
        <f aca="false">F1027</f>
        <v>0</v>
      </c>
      <c r="J1027" s="247"/>
      <c r="K1027" s="247"/>
      <c r="L1027" s="248"/>
      <c r="M1027" s="260" t="n">
        <f aca="false">G1027</f>
        <v>0</v>
      </c>
      <c r="N1027" s="247"/>
      <c r="O1027" s="247"/>
      <c r="P1027" s="250"/>
      <c r="Q1027" s="259" t="n">
        <f aca="false">H1027</f>
        <v>0</v>
      </c>
      <c r="R1027" s="247"/>
      <c r="S1027" s="247"/>
      <c r="T1027" s="248"/>
    </row>
    <row r="1028" customFormat="false" ht="12.75" hidden="false" customHeight="false" outlineLevel="0" collapsed="false">
      <c r="A1028" s="42"/>
      <c r="B1028" s="48"/>
      <c r="C1028" s="48"/>
      <c r="D1028" s="48"/>
      <c r="E1028" s="48"/>
      <c r="F1028" s="74"/>
      <c r="G1028" s="74"/>
      <c r="H1028" s="74"/>
      <c r="I1028" s="246"/>
      <c r="J1028" s="247"/>
      <c r="K1028" s="247"/>
      <c r="L1028" s="248"/>
      <c r="M1028" s="249"/>
      <c r="N1028" s="247"/>
      <c r="O1028" s="247"/>
      <c r="P1028" s="250"/>
      <c r="Q1028" s="246"/>
      <c r="R1028" s="247"/>
      <c r="S1028" s="247"/>
      <c r="T1028" s="248"/>
    </row>
    <row r="1029" customFormat="false" ht="25.5" hidden="false" customHeight="false" outlineLevel="0" collapsed="false">
      <c r="A1029" s="54" t="s">
        <v>988</v>
      </c>
      <c r="B1029" s="52" t="s">
        <v>85</v>
      </c>
      <c r="C1029" s="52" t="s">
        <v>43</v>
      </c>
      <c r="D1029" s="52" t="s">
        <v>989</v>
      </c>
      <c r="E1029" s="72"/>
      <c r="F1029" s="73" t="n">
        <f aca="false">F1030+F1063</f>
        <v>23202.85</v>
      </c>
      <c r="G1029" s="73" t="n">
        <f aca="false">G1030+G1063</f>
        <v>23337.6219</v>
      </c>
      <c r="H1029" s="73" t="n">
        <f aca="false">H1030+H1063</f>
        <v>23723.0219</v>
      </c>
      <c r="I1029" s="263"/>
      <c r="J1029" s="247"/>
      <c r="K1029" s="247"/>
      <c r="L1029" s="248"/>
      <c r="M1029" s="249"/>
      <c r="N1029" s="247"/>
      <c r="O1029" s="247"/>
      <c r="P1029" s="250"/>
      <c r="Q1029" s="246"/>
      <c r="R1029" s="247"/>
      <c r="S1029" s="247"/>
      <c r="T1029" s="248"/>
    </row>
    <row r="1030" s="154" customFormat="true" ht="38.25" hidden="false" customHeight="false" outlineLevel="0" collapsed="false">
      <c r="A1030" s="54" t="s">
        <v>990</v>
      </c>
      <c r="B1030" s="52" t="s">
        <v>85</v>
      </c>
      <c r="C1030" s="52" t="s">
        <v>43</v>
      </c>
      <c r="D1030" s="52" t="s">
        <v>991</v>
      </c>
      <c r="E1030" s="72"/>
      <c r="F1030" s="73" t="n">
        <f aca="false">F1031+F1057</f>
        <v>22902.85</v>
      </c>
      <c r="G1030" s="73" t="n">
        <f aca="false">G1031+G1057</f>
        <v>23187.6219</v>
      </c>
      <c r="H1030" s="73" t="n">
        <f aca="false">H1031+H1057</f>
        <v>23723.0219</v>
      </c>
      <c r="I1030" s="263"/>
      <c r="J1030" s="247"/>
      <c r="K1030" s="247"/>
      <c r="L1030" s="248"/>
      <c r="M1030" s="249"/>
      <c r="N1030" s="247"/>
      <c r="O1030" s="247"/>
      <c r="P1030" s="250"/>
      <c r="Q1030" s="246"/>
      <c r="R1030" s="247"/>
      <c r="S1030" s="247"/>
      <c r="T1030" s="248"/>
    </row>
    <row r="1031" s="154" customFormat="true" ht="25.5" hidden="false" customHeight="false" outlineLevel="0" collapsed="false">
      <c r="A1031" s="54" t="s">
        <v>992</v>
      </c>
      <c r="B1031" s="52" t="s">
        <v>85</v>
      </c>
      <c r="C1031" s="52" t="s">
        <v>43</v>
      </c>
      <c r="D1031" s="52" t="s">
        <v>993</v>
      </c>
      <c r="E1031" s="72"/>
      <c r="F1031" s="73" t="n">
        <f aca="false">F1032+F1037+F1042+F1047+F1052</f>
        <v>22695.85</v>
      </c>
      <c r="G1031" s="73" t="n">
        <f aca="false">G1032+G1037+G1042+G1047+G1052</f>
        <v>22977.6219</v>
      </c>
      <c r="H1031" s="73" t="n">
        <f aca="false">H1032+H1037+H1042+H1047+H1052</f>
        <v>23513.0219</v>
      </c>
      <c r="I1031" s="263"/>
      <c r="J1031" s="247"/>
      <c r="K1031" s="247"/>
      <c r="L1031" s="248"/>
      <c r="M1031" s="249"/>
      <c r="N1031" s="247"/>
      <c r="O1031" s="247"/>
      <c r="P1031" s="250"/>
      <c r="Q1031" s="246"/>
      <c r="R1031" s="247"/>
      <c r="S1031" s="247"/>
      <c r="T1031" s="248"/>
    </row>
    <row r="1032" s="154" customFormat="true" ht="31.5" hidden="false" customHeight="true" outlineLevel="0" collapsed="false">
      <c r="A1032" s="302" t="s">
        <v>324</v>
      </c>
      <c r="B1032" s="72" t="s">
        <v>85</v>
      </c>
      <c r="C1032" s="72" t="s">
        <v>43</v>
      </c>
      <c r="D1032" s="72" t="s">
        <v>994</v>
      </c>
      <c r="E1032" s="72"/>
      <c r="F1032" s="73" t="n">
        <f aca="false">F1033</f>
        <v>12700.2</v>
      </c>
      <c r="G1032" s="73" t="n">
        <f aca="false">G1033</f>
        <v>12806.7</v>
      </c>
      <c r="H1032" s="73" t="n">
        <f aca="false">H1033</f>
        <v>12886.1</v>
      </c>
      <c r="I1032" s="263"/>
      <c r="J1032" s="247"/>
      <c r="K1032" s="247"/>
      <c r="L1032" s="248"/>
      <c r="M1032" s="249"/>
      <c r="N1032" s="247"/>
      <c r="O1032" s="247"/>
      <c r="P1032" s="250"/>
      <c r="Q1032" s="246"/>
      <c r="R1032" s="247"/>
      <c r="S1032" s="247"/>
      <c r="T1032" s="248"/>
    </row>
    <row r="1033" s="154" customFormat="true" ht="25.5" hidden="false" customHeight="false" outlineLevel="0" collapsed="false">
      <c r="A1033" s="42" t="s">
        <v>706</v>
      </c>
      <c r="B1033" s="48" t="s">
        <v>85</v>
      </c>
      <c r="C1033" s="48" t="s">
        <v>43</v>
      </c>
      <c r="D1033" s="49" t="s">
        <v>994</v>
      </c>
      <c r="E1033" s="48" t="s">
        <v>124</v>
      </c>
      <c r="F1033" s="74" t="n">
        <f aca="false">F1034</f>
        <v>12700.2</v>
      </c>
      <c r="G1033" s="74" t="n">
        <f aca="false">G1034</f>
        <v>12806.7</v>
      </c>
      <c r="H1033" s="74" t="n">
        <f aca="false">H1034</f>
        <v>12886.1</v>
      </c>
      <c r="I1033" s="263"/>
      <c r="J1033" s="247"/>
      <c r="K1033" s="247"/>
      <c r="L1033" s="248"/>
      <c r="M1033" s="249"/>
      <c r="N1033" s="247"/>
      <c r="O1033" s="247"/>
      <c r="P1033" s="250"/>
      <c r="Q1033" s="246"/>
      <c r="R1033" s="247"/>
      <c r="S1033" s="247"/>
      <c r="T1033" s="248"/>
    </row>
    <row r="1034" s="154" customFormat="true" ht="12.75" hidden="false" customHeight="false" outlineLevel="0" collapsed="false">
      <c r="A1034" s="42" t="s">
        <v>125</v>
      </c>
      <c r="B1034" s="48" t="s">
        <v>85</v>
      </c>
      <c r="C1034" s="48" t="s">
        <v>43</v>
      </c>
      <c r="D1034" s="49" t="s">
        <v>994</v>
      </c>
      <c r="E1034" s="48" t="s">
        <v>126</v>
      </c>
      <c r="F1034" s="74" t="n">
        <f aca="false">F1035</f>
        <v>12700.2</v>
      </c>
      <c r="G1034" s="74" t="n">
        <f aca="false">G1035</f>
        <v>12806.7</v>
      </c>
      <c r="H1034" s="74" t="n">
        <f aca="false">H1035</f>
        <v>12886.1</v>
      </c>
      <c r="I1034" s="263"/>
      <c r="J1034" s="247"/>
      <c r="K1034" s="247"/>
      <c r="L1034" s="248"/>
      <c r="M1034" s="249"/>
      <c r="N1034" s="247"/>
      <c r="O1034" s="247"/>
      <c r="P1034" s="250"/>
      <c r="Q1034" s="246"/>
      <c r="R1034" s="247"/>
      <c r="S1034" s="247"/>
      <c r="T1034" s="248"/>
    </row>
    <row r="1035" s="154" customFormat="true" ht="38.25" hidden="false" customHeight="false" outlineLevel="0" collapsed="false">
      <c r="A1035" s="42" t="s">
        <v>359</v>
      </c>
      <c r="B1035" s="48" t="s">
        <v>85</v>
      </c>
      <c r="C1035" s="48" t="s">
        <v>43</v>
      </c>
      <c r="D1035" s="49" t="s">
        <v>994</v>
      </c>
      <c r="E1035" s="48" t="s">
        <v>180</v>
      </c>
      <c r="F1035" s="273" t="n">
        <f aca="false">12700.2</f>
        <v>12700.2</v>
      </c>
      <c r="G1035" s="273" t="n">
        <f aca="false">12806.7</f>
        <v>12806.7</v>
      </c>
      <c r="H1035" s="273" t="n">
        <f aca="false">12886.1</f>
        <v>12886.1</v>
      </c>
      <c r="I1035" s="259" t="n">
        <f aca="false">F1035</f>
        <v>12700.2</v>
      </c>
      <c r="J1035" s="247"/>
      <c r="K1035" s="247"/>
      <c r="L1035" s="248"/>
      <c r="M1035" s="260" t="n">
        <f aca="false">G1035</f>
        <v>12806.7</v>
      </c>
      <c r="N1035" s="247"/>
      <c r="O1035" s="247"/>
      <c r="P1035" s="250"/>
      <c r="Q1035" s="259" t="n">
        <f aca="false">H1035</f>
        <v>12886.1</v>
      </c>
      <c r="R1035" s="247"/>
      <c r="S1035" s="247"/>
      <c r="T1035" s="248"/>
    </row>
    <row r="1036" s="154" customFormat="true" ht="12.75" hidden="false" customHeight="false" outlineLevel="0" collapsed="false">
      <c r="A1036" s="42"/>
      <c r="B1036" s="48"/>
      <c r="C1036" s="48"/>
      <c r="D1036" s="49"/>
      <c r="E1036" s="48"/>
      <c r="F1036" s="74"/>
      <c r="G1036" s="74"/>
      <c r="H1036" s="74"/>
      <c r="I1036" s="263"/>
      <c r="J1036" s="247"/>
      <c r="K1036" s="247"/>
      <c r="L1036" s="248"/>
      <c r="M1036" s="249"/>
      <c r="N1036" s="247"/>
      <c r="O1036" s="247"/>
      <c r="P1036" s="250"/>
      <c r="Q1036" s="246"/>
      <c r="R1036" s="247"/>
      <c r="S1036" s="247"/>
      <c r="T1036" s="248"/>
    </row>
    <row r="1037" s="308" customFormat="true" ht="38.25" hidden="false" customHeight="false" outlineLevel="0" collapsed="false">
      <c r="A1037" s="307" t="s">
        <v>976</v>
      </c>
      <c r="B1037" s="72" t="s">
        <v>85</v>
      </c>
      <c r="C1037" s="72" t="s">
        <v>43</v>
      </c>
      <c r="D1037" s="72" t="s">
        <v>995</v>
      </c>
      <c r="E1037" s="72"/>
      <c r="F1037" s="73" t="n">
        <f aca="false">F1038</f>
        <v>9226</v>
      </c>
      <c r="G1037" s="73" t="n">
        <f aca="false">G1038</f>
        <v>9641.8</v>
      </c>
      <c r="H1037" s="73" t="n">
        <f aca="false">H1038</f>
        <v>10075</v>
      </c>
      <c r="I1037" s="263"/>
      <c r="J1037" s="254"/>
      <c r="K1037" s="254"/>
      <c r="L1037" s="255"/>
      <c r="M1037" s="256"/>
      <c r="N1037" s="254"/>
      <c r="O1037" s="254"/>
      <c r="P1037" s="257"/>
      <c r="Q1037" s="253"/>
      <c r="R1037" s="254"/>
      <c r="S1037" s="254"/>
      <c r="T1037" s="255"/>
    </row>
    <row r="1038" s="154" customFormat="true" ht="25.5" hidden="false" customHeight="false" outlineLevel="0" collapsed="false">
      <c r="A1038" s="42" t="s">
        <v>706</v>
      </c>
      <c r="B1038" s="49" t="s">
        <v>85</v>
      </c>
      <c r="C1038" s="49" t="s">
        <v>43</v>
      </c>
      <c r="D1038" s="49" t="s">
        <v>995</v>
      </c>
      <c r="E1038" s="48" t="s">
        <v>124</v>
      </c>
      <c r="F1038" s="74" t="n">
        <f aca="false">F1039</f>
        <v>9226</v>
      </c>
      <c r="G1038" s="74" t="n">
        <f aca="false">G1039</f>
        <v>9641.8</v>
      </c>
      <c r="H1038" s="74" t="n">
        <f aca="false">H1039</f>
        <v>10075</v>
      </c>
      <c r="I1038" s="263"/>
      <c r="J1038" s="247"/>
      <c r="K1038" s="247"/>
      <c r="L1038" s="248"/>
      <c r="M1038" s="249"/>
      <c r="N1038" s="247"/>
      <c r="O1038" s="247"/>
      <c r="P1038" s="250"/>
      <c r="Q1038" s="246"/>
      <c r="R1038" s="247"/>
      <c r="S1038" s="247"/>
      <c r="T1038" s="248"/>
    </row>
    <row r="1039" s="154" customFormat="true" ht="12.75" hidden="false" customHeight="false" outlineLevel="0" collapsed="false">
      <c r="A1039" s="42" t="s">
        <v>125</v>
      </c>
      <c r="B1039" s="49" t="s">
        <v>85</v>
      </c>
      <c r="C1039" s="49" t="s">
        <v>43</v>
      </c>
      <c r="D1039" s="49" t="s">
        <v>995</v>
      </c>
      <c r="E1039" s="48" t="s">
        <v>126</v>
      </c>
      <c r="F1039" s="74" t="n">
        <f aca="false">F1040</f>
        <v>9226</v>
      </c>
      <c r="G1039" s="74" t="n">
        <f aca="false">G1040</f>
        <v>9641.8</v>
      </c>
      <c r="H1039" s="74" t="n">
        <f aca="false">H1040</f>
        <v>10075</v>
      </c>
      <c r="I1039" s="263"/>
      <c r="J1039" s="247"/>
      <c r="K1039" s="247"/>
      <c r="L1039" s="248"/>
      <c r="M1039" s="249"/>
      <c r="N1039" s="247"/>
      <c r="O1039" s="247"/>
      <c r="P1039" s="250"/>
      <c r="Q1039" s="246"/>
      <c r="R1039" s="247"/>
      <c r="S1039" s="247"/>
      <c r="T1039" s="248"/>
    </row>
    <row r="1040" s="154" customFormat="true" ht="38.25" hidden="false" customHeight="false" outlineLevel="0" collapsed="false">
      <c r="A1040" s="42" t="s">
        <v>359</v>
      </c>
      <c r="B1040" s="49" t="s">
        <v>85</v>
      </c>
      <c r="C1040" s="49" t="s">
        <v>43</v>
      </c>
      <c r="D1040" s="49" t="s">
        <v>995</v>
      </c>
      <c r="E1040" s="48" t="s">
        <v>180</v>
      </c>
      <c r="F1040" s="273" t="n">
        <v>9226</v>
      </c>
      <c r="G1040" s="273" t="n">
        <v>9641.8</v>
      </c>
      <c r="H1040" s="273" t="n">
        <v>10075</v>
      </c>
      <c r="I1040" s="263"/>
      <c r="J1040" s="270" t="n">
        <f aca="false">F1040</f>
        <v>9226</v>
      </c>
      <c r="K1040" s="247"/>
      <c r="L1040" s="248"/>
      <c r="M1040" s="249"/>
      <c r="N1040" s="270" t="n">
        <f aca="false">G1040</f>
        <v>9641.8</v>
      </c>
      <c r="O1040" s="247"/>
      <c r="P1040" s="250"/>
      <c r="Q1040" s="246"/>
      <c r="R1040" s="270" t="n">
        <f aca="false">H1040</f>
        <v>10075</v>
      </c>
      <c r="S1040" s="247"/>
      <c r="T1040" s="248"/>
    </row>
    <row r="1041" s="154" customFormat="true" ht="12.75" hidden="false" customHeight="false" outlineLevel="0" collapsed="false">
      <c r="A1041" s="42"/>
      <c r="B1041" s="49"/>
      <c r="C1041" s="49"/>
      <c r="D1041" s="49"/>
      <c r="E1041" s="48"/>
      <c r="F1041" s="74"/>
      <c r="G1041" s="74"/>
      <c r="H1041" s="74"/>
      <c r="I1041" s="263"/>
      <c r="J1041" s="247"/>
      <c r="K1041" s="247"/>
      <c r="L1041" s="248"/>
      <c r="M1041" s="249"/>
      <c r="N1041" s="247"/>
      <c r="O1041" s="247"/>
      <c r="P1041" s="250"/>
      <c r="Q1041" s="246"/>
      <c r="R1041" s="247"/>
      <c r="S1041" s="247"/>
      <c r="T1041" s="248"/>
    </row>
    <row r="1042" customFormat="false" ht="29.25" hidden="false" customHeight="true" outlineLevel="0" collapsed="false">
      <c r="A1042" s="307" t="s">
        <v>978</v>
      </c>
      <c r="B1042" s="72" t="s">
        <v>85</v>
      </c>
      <c r="C1042" s="72" t="s">
        <v>43</v>
      </c>
      <c r="D1042" s="72" t="s">
        <v>996</v>
      </c>
      <c r="E1042" s="72"/>
      <c r="F1042" s="73" t="n">
        <f aca="false">F1043</f>
        <v>485.6</v>
      </c>
      <c r="G1042" s="73" t="n">
        <f aca="false">G1043</f>
        <v>507.5</v>
      </c>
      <c r="H1042" s="73" t="n">
        <f aca="false">H1043</f>
        <v>530.3</v>
      </c>
      <c r="I1042" s="263"/>
      <c r="J1042" s="247"/>
      <c r="K1042" s="247"/>
      <c r="L1042" s="248"/>
      <c r="M1042" s="249"/>
      <c r="N1042" s="247"/>
      <c r="O1042" s="247"/>
      <c r="P1042" s="250"/>
      <c r="Q1042" s="246"/>
      <c r="R1042" s="247"/>
      <c r="S1042" s="247"/>
      <c r="T1042" s="248"/>
    </row>
    <row r="1043" customFormat="false" ht="25.5" hidden="false" customHeight="false" outlineLevel="0" collapsed="false">
      <c r="A1043" s="42" t="s">
        <v>706</v>
      </c>
      <c r="B1043" s="49" t="s">
        <v>85</v>
      </c>
      <c r="C1043" s="49" t="s">
        <v>43</v>
      </c>
      <c r="D1043" s="49" t="s">
        <v>996</v>
      </c>
      <c r="E1043" s="48" t="s">
        <v>124</v>
      </c>
      <c r="F1043" s="74" t="n">
        <f aca="false">F1044</f>
        <v>485.6</v>
      </c>
      <c r="G1043" s="74" t="n">
        <f aca="false">G1044</f>
        <v>507.5</v>
      </c>
      <c r="H1043" s="74" t="n">
        <f aca="false">H1044</f>
        <v>530.3</v>
      </c>
      <c r="I1043" s="263"/>
      <c r="J1043" s="247"/>
      <c r="K1043" s="247"/>
      <c r="L1043" s="248"/>
      <c r="M1043" s="249"/>
      <c r="N1043" s="247"/>
      <c r="O1043" s="247"/>
      <c r="P1043" s="250"/>
      <c r="Q1043" s="246"/>
      <c r="R1043" s="247"/>
      <c r="S1043" s="247"/>
      <c r="T1043" s="248"/>
    </row>
    <row r="1044" s="56" customFormat="true" ht="16.5" hidden="false" customHeight="true" outlineLevel="0" collapsed="false">
      <c r="A1044" s="42" t="s">
        <v>125</v>
      </c>
      <c r="B1044" s="49" t="s">
        <v>85</v>
      </c>
      <c r="C1044" s="49" t="s">
        <v>43</v>
      </c>
      <c r="D1044" s="49" t="s">
        <v>996</v>
      </c>
      <c r="E1044" s="48" t="s">
        <v>126</v>
      </c>
      <c r="F1044" s="74" t="n">
        <f aca="false">F1045</f>
        <v>485.6</v>
      </c>
      <c r="G1044" s="74" t="n">
        <f aca="false">G1045</f>
        <v>507.5</v>
      </c>
      <c r="H1044" s="74" t="n">
        <f aca="false">H1045</f>
        <v>530.3</v>
      </c>
      <c r="I1044" s="263"/>
      <c r="J1044" s="254"/>
      <c r="K1044" s="254"/>
      <c r="L1044" s="255"/>
      <c r="M1044" s="256"/>
      <c r="N1044" s="254"/>
      <c r="O1044" s="254"/>
      <c r="P1044" s="257"/>
      <c r="Q1044" s="253"/>
      <c r="R1044" s="254"/>
      <c r="S1044" s="254"/>
      <c r="T1044" s="255"/>
    </row>
    <row r="1045" s="56" customFormat="true" ht="38.25" hidden="false" customHeight="false" outlineLevel="0" collapsed="false">
      <c r="A1045" s="42" t="s">
        <v>359</v>
      </c>
      <c r="B1045" s="49" t="s">
        <v>85</v>
      </c>
      <c r="C1045" s="49" t="s">
        <v>43</v>
      </c>
      <c r="D1045" s="49" t="s">
        <v>996</v>
      </c>
      <c r="E1045" s="48" t="s">
        <v>180</v>
      </c>
      <c r="F1045" s="273" t="n">
        <v>485.6</v>
      </c>
      <c r="G1045" s="273" t="n">
        <v>507.5</v>
      </c>
      <c r="H1045" s="273" t="n">
        <v>530.3</v>
      </c>
      <c r="I1045" s="259" t="n">
        <f aca="false">F1045</f>
        <v>485.6</v>
      </c>
      <c r="J1045" s="247"/>
      <c r="K1045" s="247"/>
      <c r="L1045" s="248"/>
      <c r="M1045" s="260" t="n">
        <f aca="false">G1045</f>
        <v>507.5</v>
      </c>
      <c r="N1045" s="247"/>
      <c r="O1045" s="247"/>
      <c r="P1045" s="250"/>
      <c r="Q1045" s="259" t="n">
        <f aca="false">H1045</f>
        <v>530.3</v>
      </c>
      <c r="R1045" s="254"/>
      <c r="S1045" s="254"/>
      <c r="T1045" s="255"/>
    </row>
    <row r="1046" s="56" customFormat="true" ht="12.75" hidden="false" customHeight="false" outlineLevel="0" collapsed="false">
      <c r="A1046" s="42"/>
      <c r="B1046" s="49"/>
      <c r="C1046" s="49"/>
      <c r="D1046" s="49"/>
      <c r="E1046" s="48"/>
      <c r="F1046" s="74"/>
      <c r="G1046" s="74"/>
      <c r="H1046" s="74"/>
      <c r="I1046" s="263"/>
      <c r="J1046" s="254"/>
      <c r="K1046" s="254"/>
      <c r="L1046" s="255"/>
      <c r="M1046" s="256"/>
      <c r="N1046" s="254"/>
      <c r="O1046" s="254"/>
      <c r="P1046" s="257"/>
      <c r="Q1046" s="253"/>
      <c r="R1046" s="254"/>
      <c r="S1046" s="254"/>
      <c r="T1046" s="255"/>
    </row>
    <row r="1047" s="154" customFormat="true" ht="25.5" hidden="false" customHeight="false" outlineLevel="0" collapsed="false">
      <c r="A1047" s="54" t="s">
        <v>997</v>
      </c>
      <c r="B1047" s="52" t="s">
        <v>85</v>
      </c>
      <c r="C1047" s="52" t="s">
        <v>43</v>
      </c>
      <c r="D1047" s="72" t="s">
        <v>998</v>
      </c>
      <c r="E1047" s="72"/>
      <c r="F1047" s="73" t="n">
        <f aca="false">F1048</f>
        <v>21.6219</v>
      </c>
      <c r="G1047" s="73" t="n">
        <f aca="false">G1048</f>
        <v>21.6219</v>
      </c>
      <c r="H1047" s="73" t="n">
        <f aca="false">H1048</f>
        <v>21.6219</v>
      </c>
      <c r="I1047" s="263"/>
      <c r="J1047" s="247"/>
      <c r="K1047" s="247"/>
      <c r="L1047" s="248"/>
      <c r="M1047" s="249"/>
      <c r="N1047" s="247"/>
      <c r="O1047" s="247"/>
      <c r="P1047" s="250"/>
      <c r="Q1047" s="246"/>
      <c r="R1047" s="247"/>
      <c r="S1047" s="247"/>
      <c r="T1047" s="248"/>
    </row>
    <row r="1048" s="154" customFormat="true" ht="25.5" hidden="false" customHeight="false" outlineLevel="0" collapsed="false">
      <c r="A1048" s="42" t="s">
        <v>706</v>
      </c>
      <c r="B1048" s="61" t="s">
        <v>85</v>
      </c>
      <c r="C1048" s="61" t="s">
        <v>43</v>
      </c>
      <c r="D1048" s="49" t="s">
        <v>998</v>
      </c>
      <c r="E1048" s="48" t="s">
        <v>124</v>
      </c>
      <c r="F1048" s="74" t="n">
        <f aca="false">F1049</f>
        <v>21.6219</v>
      </c>
      <c r="G1048" s="74" t="n">
        <f aca="false">G1049</f>
        <v>21.6219</v>
      </c>
      <c r="H1048" s="74" t="n">
        <f aca="false">H1049</f>
        <v>21.6219</v>
      </c>
      <c r="I1048" s="263"/>
      <c r="J1048" s="247"/>
      <c r="K1048" s="247"/>
      <c r="L1048" s="248"/>
      <c r="M1048" s="249"/>
      <c r="N1048" s="247"/>
      <c r="O1048" s="247"/>
      <c r="P1048" s="250"/>
      <c r="Q1048" s="246"/>
      <c r="R1048" s="247"/>
      <c r="S1048" s="247"/>
      <c r="T1048" s="248"/>
    </row>
    <row r="1049" s="154" customFormat="true" ht="12.75" hidden="false" customHeight="false" outlineLevel="0" collapsed="false">
      <c r="A1049" s="42" t="s">
        <v>125</v>
      </c>
      <c r="B1049" s="61" t="s">
        <v>85</v>
      </c>
      <c r="C1049" s="61" t="s">
        <v>43</v>
      </c>
      <c r="D1049" s="49" t="s">
        <v>998</v>
      </c>
      <c r="E1049" s="48" t="s">
        <v>126</v>
      </c>
      <c r="F1049" s="74" t="n">
        <f aca="false">F1050</f>
        <v>21.6219</v>
      </c>
      <c r="G1049" s="74" t="n">
        <f aca="false">G1050</f>
        <v>21.6219</v>
      </c>
      <c r="H1049" s="74" t="n">
        <f aca="false">H1050</f>
        <v>21.6219</v>
      </c>
      <c r="I1049" s="263"/>
      <c r="J1049" s="247"/>
      <c r="K1049" s="247"/>
      <c r="L1049" s="248"/>
      <c r="M1049" s="249"/>
      <c r="N1049" s="247"/>
      <c r="O1049" s="247"/>
      <c r="P1049" s="250"/>
      <c r="Q1049" s="246"/>
      <c r="R1049" s="247"/>
      <c r="S1049" s="247"/>
      <c r="T1049" s="248"/>
    </row>
    <row r="1050" s="154" customFormat="true" ht="12.75" hidden="false" customHeight="false" outlineLevel="0" collapsed="false">
      <c r="A1050" s="42" t="s">
        <v>127</v>
      </c>
      <c r="B1050" s="61" t="s">
        <v>85</v>
      </c>
      <c r="C1050" s="61" t="s">
        <v>43</v>
      </c>
      <c r="D1050" s="49" t="s">
        <v>998</v>
      </c>
      <c r="E1050" s="48" t="s">
        <v>128</v>
      </c>
      <c r="F1050" s="273" t="n">
        <v>21.6219</v>
      </c>
      <c r="G1050" s="273" t="n">
        <v>21.6219</v>
      </c>
      <c r="H1050" s="273" t="n">
        <v>21.6219</v>
      </c>
      <c r="I1050" s="263"/>
      <c r="J1050" s="270" t="n">
        <f aca="false">F1050</f>
        <v>21.6219</v>
      </c>
      <c r="K1050" s="247"/>
      <c r="L1050" s="248"/>
      <c r="M1050" s="249"/>
      <c r="N1050" s="270" t="n">
        <f aca="false">G1050</f>
        <v>21.6219</v>
      </c>
      <c r="O1050" s="247"/>
      <c r="P1050" s="250"/>
      <c r="Q1050" s="246"/>
      <c r="R1050" s="270" t="n">
        <f aca="false">H1050</f>
        <v>21.6219</v>
      </c>
      <c r="S1050" s="247"/>
      <c r="T1050" s="248"/>
    </row>
    <row r="1051" s="56" customFormat="true" ht="12.75" hidden="false" customHeight="false" outlineLevel="0" collapsed="false">
      <c r="A1051" s="42"/>
      <c r="B1051" s="49"/>
      <c r="C1051" s="49"/>
      <c r="D1051" s="49"/>
      <c r="E1051" s="48"/>
      <c r="F1051" s="74"/>
      <c r="G1051" s="74"/>
      <c r="H1051" s="74"/>
      <c r="I1051" s="263"/>
      <c r="J1051" s="254"/>
      <c r="K1051" s="254"/>
      <c r="L1051" s="255"/>
      <c r="M1051" s="256"/>
      <c r="N1051" s="254"/>
      <c r="O1051" s="254"/>
      <c r="P1051" s="257"/>
      <c r="Q1051" s="253"/>
      <c r="R1051" s="254"/>
      <c r="S1051" s="254"/>
      <c r="T1051" s="255"/>
    </row>
    <row r="1052" s="154" customFormat="true" ht="38.25" hidden="false" customHeight="false" outlineLevel="0" collapsed="false">
      <c r="A1052" s="54" t="s">
        <v>999</v>
      </c>
      <c r="B1052" s="52" t="s">
        <v>85</v>
      </c>
      <c r="C1052" s="52" t="s">
        <v>43</v>
      </c>
      <c r="D1052" s="72" t="s">
        <v>1000</v>
      </c>
      <c r="E1052" s="72"/>
      <c r="F1052" s="73" t="n">
        <f aca="false">F1053</f>
        <v>262.4281</v>
      </c>
      <c r="G1052" s="73" t="n">
        <f aca="false">G1053</f>
        <v>0</v>
      </c>
      <c r="H1052" s="73" t="n">
        <f aca="false">H1053</f>
        <v>0</v>
      </c>
      <c r="I1052" s="263"/>
      <c r="J1052" s="247"/>
      <c r="K1052" s="247"/>
      <c r="L1052" s="248"/>
      <c r="M1052" s="249"/>
      <c r="N1052" s="247"/>
      <c r="O1052" s="247"/>
      <c r="P1052" s="250"/>
      <c r="Q1052" s="246"/>
      <c r="R1052" s="247"/>
      <c r="S1052" s="247"/>
      <c r="T1052" s="248"/>
    </row>
    <row r="1053" s="154" customFormat="true" ht="25.5" hidden="false" customHeight="false" outlineLevel="0" collapsed="false">
      <c r="A1053" s="42" t="s">
        <v>706</v>
      </c>
      <c r="B1053" s="61" t="s">
        <v>85</v>
      </c>
      <c r="C1053" s="61" t="s">
        <v>43</v>
      </c>
      <c r="D1053" s="49" t="s">
        <v>1000</v>
      </c>
      <c r="E1053" s="48" t="s">
        <v>124</v>
      </c>
      <c r="F1053" s="74" t="n">
        <f aca="false">F1054</f>
        <v>262.4281</v>
      </c>
      <c r="G1053" s="74" t="n">
        <f aca="false">G1054</f>
        <v>0</v>
      </c>
      <c r="H1053" s="74" t="n">
        <f aca="false">H1054</f>
        <v>0</v>
      </c>
      <c r="I1053" s="263"/>
      <c r="J1053" s="247"/>
      <c r="K1053" s="247"/>
      <c r="L1053" s="248"/>
      <c r="M1053" s="249"/>
      <c r="N1053" s="247"/>
      <c r="O1053" s="247"/>
      <c r="P1053" s="250"/>
      <c r="Q1053" s="246"/>
      <c r="R1053" s="247"/>
      <c r="S1053" s="247"/>
      <c r="T1053" s="248"/>
    </row>
    <row r="1054" s="154" customFormat="true" ht="12.75" hidden="false" customHeight="false" outlineLevel="0" collapsed="false">
      <c r="A1054" s="42" t="s">
        <v>125</v>
      </c>
      <c r="B1054" s="61" t="s">
        <v>85</v>
      </c>
      <c r="C1054" s="61" t="s">
        <v>43</v>
      </c>
      <c r="D1054" s="49" t="s">
        <v>1000</v>
      </c>
      <c r="E1054" s="48" t="s">
        <v>126</v>
      </c>
      <c r="F1054" s="74" t="n">
        <f aca="false">F1055</f>
        <v>262.4281</v>
      </c>
      <c r="G1054" s="74" t="n">
        <f aca="false">G1055</f>
        <v>0</v>
      </c>
      <c r="H1054" s="74" t="n">
        <f aca="false">H1055</f>
        <v>0</v>
      </c>
      <c r="I1054" s="263"/>
      <c r="J1054" s="247"/>
      <c r="K1054" s="247"/>
      <c r="L1054" s="248"/>
      <c r="M1054" s="249"/>
      <c r="N1054" s="247"/>
      <c r="O1054" s="247"/>
      <c r="P1054" s="250"/>
      <c r="Q1054" s="246"/>
      <c r="R1054" s="247"/>
      <c r="S1054" s="247"/>
      <c r="T1054" s="248"/>
    </row>
    <row r="1055" s="154" customFormat="true" ht="12.75" hidden="false" customHeight="false" outlineLevel="0" collapsed="false">
      <c r="A1055" s="42" t="s">
        <v>127</v>
      </c>
      <c r="B1055" s="61" t="s">
        <v>85</v>
      </c>
      <c r="C1055" s="61" t="s">
        <v>43</v>
      </c>
      <c r="D1055" s="49" t="s">
        <v>1000</v>
      </c>
      <c r="E1055" s="48" t="s">
        <v>128</v>
      </c>
      <c r="F1055" s="273" t="n">
        <v>262.4281</v>
      </c>
      <c r="G1055" s="273" t="n">
        <v>0</v>
      </c>
      <c r="H1055" s="273" t="n">
        <v>0</v>
      </c>
      <c r="I1055" s="259" t="n">
        <f aca="false">F1055</f>
        <v>262.4281</v>
      </c>
      <c r="J1055" s="247"/>
      <c r="K1055" s="247"/>
      <c r="L1055" s="248"/>
      <c r="M1055" s="260" t="n">
        <f aca="false">G1055</f>
        <v>0</v>
      </c>
      <c r="N1055" s="247"/>
      <c r="O1055" s="247"/>
      <c r="P1055" s="250"/>
      <c r="Q1055" s="259" t="n">
        <f aca="false">H1055</f>
        <v>0</v>
      </c>
      <c r="R1055" s="247"/>
      <c r="S1055" s="247"/>
      <c r="T1055" s="248"/>
    </row>
    <row r="1056" customFormat="false" ht="12.75" hidden="false" customHeight="false" outlineLevel="0" collapsed="false">
      <c r="A1056" s="42"/>
      <c r="B1056" s="48"/>
      <c r="C1056" s="48"/>
      <c r="D1056" s="49"/>
      <c r="E1056" s="48"/>
      <c r="F1056" s="74"/>
      <c r="G1056" s="74"/>
      <c r="H1056" s="74"/>
      <c r="I1056" s="263"/>
      <c r="J1056" s="247"/>
      <c r="K1056" s="247"/>
      <c r="L1056" s="248"/>
      <c r="M1056" s="249"/>
      <c r="N1056" s="247"/>
      <c r="O1056" s="247"/>
      <c r="P1056" s="250"/>
      <c r="Q1056" s="246"/>
      <c r="R1056" s="247"/>
      <c r="S1056" s="247"/>
      <c r="T1056" s="248"/>
    </row>
    <row r="1057" s="154" customFormat="true" ht="16.35" hidden="false" customHeight="true" outlineLevel="0" collapsed="false">
      <c r="A1057" s="54" t="s">
        <v>1001</v>
      </c>
      <c r="B1057" s="52" t="s">
        <v>85</v>
      </c>
      <c r="C1057" s="52" t="s">
        <v>43</v>
      </c>
      <c r="D1057" s="52" t="s">
        <v>1002</v>
      </c>
      <c r="E1057" s="72"/>
      <c r="F1057" s="73" t="n">
        <f aca="false">F1058</f>
        <v>207</v>
      </c>
      <c r="G1057" s="73" t="n">
        <f aca="false">G1058</f>
        <v>210</v>
      </c>
      <c r="H1057" s="73" t="n">
        <f aca="false">H1058</f>
        <v>210</v>
      </c>
      <c r="I1057" s="263"/>
      <c r="J1057" s="247"/>
      <c r="K1057" s="247"/>
      <c r="L1057" s="248"/>
      <c r="M1057" s="249"/>
      <c r="N1057" s="247"/>
      <c r="O1057" s="247"/>
      <c r="P1057" s="250"/>
      <c r="Q1057" s="246"/>
      <c r="R1057" s="247"/>
      <c r="S1057" s="247"/>
      <c r="T1057" s="248"/>
    </row>
    <row r="1058" s="154" customFormat="true" ht="38.25" hidden="false" customHeight="false" outlineLevel="0" collapsed="false">
      <c r="A1058" s="54" t="s">
        <v>544</v>
      </c>
      <c r="B1058" s="52" t="s">
        <v>85</v>
      </c>
      <c r="C1058" s="52" t="s">
        <v>43</v>
      </c>
      <c r="D1058" s="52" t="s">
        <v>1003</v>
      </c>
      <c r="E1058" s="72"/>
      <c r="F1058" s="73" t="n">
        <f aca="false">F1059</f>
        <v>207</v>
      </c>
      <c r="G1058" s="73" t="n">
        <f aca="false">G1059</f>
        <v>210</v>
      </c>
      <c r="H1058" s="73" t="n">
        <f aca="false">H1059</f>
        <v>210</v>
      </c>
      <c r="I1058" s="263"/>
      <c r="J1058" s="247"/>
      <c r="K1058" s="247"/>
      <c r="L1058" s="248"/>
      <c r="M1058" s="249"/>
      <c r="N1058" s="247"/>
      <c r="O1058" s="247"/>
      <c r="P1058" s="250"/>
      <c r="Q1058" s="246"/>
      <c r="R1058" s="247"/>
      <c r="S1058" s="247"/>
      <c r="T1058" s="248"/>
    </row>
    <row r="1059" s="154" customFormat="true" ht="25.5" hidden="false" customHeight="false" outlineLevel="0" collapsed="false">
      <c r="A1059" s="42" t="s">
        <v>706</v>
      </c>
      <c r="B1059" s="61" t="s">
        <v>85</v>
      </c>
      <c r="C1059" s="61" t="s">
        <v>43</v>
      </c>
      <c r="D1059" s="61" t="s">
        <v>1003</v>
      </c>
      <c r="E1059" s="48" t="s">
        <v>124</v>
      </c>
      <c r="F1059" s="74" t="n">
        <f aca="false">F1060</f>
        <v>207</v>
      </c>
      <c r="G1059" s="74" t="n">
        <f aca="false">G1060</f>
        <v>210</v>
      </c>
      <c r="H1059" s="74" t="n">
        <f aca="false">H1060</f>
        <v>210</v>
      </c>
      <c r="I1059" s="263"/>
      <c r="J1059" s="247"/>
      <c r="K1059" s="247"/>
      <c r="L1059" s="248"/>
      <c r="M1059" s="249"/>
      <c r="N1059" s="247"/>
      <c r="O1059" s="247"/>
      <c r="P1059" s="250"/>
      <c r="Q1059" s="246"/>
      <c r="R1059" s="247"/>
      <c r="S1059" s="247"/>
      <c r="T1059" s="248"/>
    </row>
    <row r="1060" s="154" customFormat="true" ht="12.75" hidden="false" customHeight="false" outlineLevel="0" collapsed="false">
      <c r="A1060" s="42" t="s">
        <v>125</v>
      </c>
      <c r="B1060" s="61" t="s">
        <v>85</v>
      </c>
      <c r="C1060" s="61" t="s">
        <v>43</v>
      </c>
      <c r="D1060" s="61" t="s">
        <v>1003</v>
      </c>
      <c r="E1060" s="48" t="s">
        <v>126</v>
      </c>
      <c r="F1060" s="74" t="n">
        <f aca="false">F1061</f>
        <v>207</v>
      </c>
      <c r="G1060" s="74" t="n">
        <f aca="false">G1061</f>
        <v>210</v>
      </c>
      <c r="H1060" s="74" t="n">
        <f aca="false">H1061</f>
        <v>210</v>
      </c>
      <c r="I1060" s="263"/>
      <c r="J1060" s="247"/>
      <c r="K1060" s="247"/>
      <c r="L1060" s="248"/>
      <c r="M1060" s="249"/>
      <c r="N1060" s="247"/>
      <c r="O1060" s="247"/>
      <c r="P1060" s="250"/>
      <c r="Q1060" s="246"/>
      <c r="R1060" s="247"/>
      <c r="S1060" s="247"/>
      <c r="T1060" s="248"/>
    </row>
    <row r="1061" s="154" customFormat="true" ht="12.75" hidden="false" customHeight="false" outlineLevel="0" collapsed="false">
      <c r="A1061" s="42" t="s">
        <v>127</v>
      </c>
      <c r="B1061" s="61" t="s">
        <v>85</v>
      </c>
      <c r="C1061" s="61" t="s">
        <v>43</v>
      </c>
      <c r="D1061" s="61" t="s">
        <v>1003</v>
      </c>
      <c r="E1061" s="48" t="s">
        <v>128</v>
      </c>
      <c r="F1061" s="273" t="n">
        <v>207</v>
      </c>
      <c r="G1061" s="273" t="n">
        <v>210</v>
      </c>
      <c r="H1061" s="273" t="n">
        <v>210</v>
      </c>
      <c r="I1061" s="259" t="n">
        <f aca="false">F1061</f>
        <v>207</v>
      </c>
      <c r="J1061" s="247"/>
      <c r="K1061" s="247"/>
      <c r="L1061" s="248"/>
      <c r="M1061" s="260" t="n">
        <f aca="false">G1061</f>
        <v>210</v>
      </c>
      <c r="N1061" s="247"/>
      <c r="O1061" s="247"/>
      <c r="P1061" s="250"/>
      <c r="Q1061" s="259" t="n">
        <f aca="false">H1061</f>
        <v>210</v>
      </c>
      <c r="R1061" s="247"/>
      <c r="S1061" s="247"/>
      <c r="T1061" s="248"/>
    </row>
    <row r="1062" s="154" customFormat="true" ht="12.75" hidden="false" customHeight="false" outlineLevel="0" collapsed="false">
      <c r="A1062" s="42"/>
      <c r="B1062" s="43"/>
      <c r="C1062" s="43"/>
      <c r="D1062" s="61"/>
      <c r="E1062" s="48"/>
      <c r="F1062" s="74"/>
      <c r="G1062" s="74"/>
      <c r="H1062" s="74"/>
      <c r="I1062" s="263"/>
      <c r="J1062" s="247"/>
      <c r="K1062" s="247"/>
      <c r="L1062" s="248"/>
      <c r="M1062" s="249"/>
      <c r="N1062" s="247"/>
      <c r="O1062" s="247"/>
      <c r="P1062" s="250"/>
      <c r="Q1062" s="246"/>
      <c r="R1062" s="247"/>
      <c r="S1062" s="247"/>
      <c r="T1062" s="248"/>
    </row>
    <row r="1063" s="154" customFormat="true" ht="12.75" hidden="false" customHeight="false" outlineLevel="0" collapsed="false">
      <c r="A1063" s="54" t="s">
        <v>1004</v>
      </c>
      <c r="B1063" s="52" t="s">
        <v>85</v>
      </c>
      <c r="C1063" s="52" t="s">
        <v>43</v>
      </c>
      <c r="D1063" s="52" t="s">
        <v>1005</v>
      </c>
      <c r="E1063" s="72"/>
      <c r="F1063" s="73" t="n">
        <f aca="false">F1064</f>
        <v>300</v>
      </c>
      <c r="G1063" s="73" t="n">
        <f aca="false">G1064</f>
        <v>150</v>
      </c>
      <c r="H1063" s="73" t="n">
        <f aca="false">H1064</f>
        <v>0</v>
      </c>
      <c r="I1063" s="263"/>
      <c r="J1063" s="247"/>
      <c r="K1063" s="247"/>
      <c r="L1063" s="248"/>
      <c r="M1063" s="249"/>
      <c r="N1063" s="247"/>
      <c r="O1063" s="247"/>
      <c r="P1063" s="250"/>
      <c r="Q1063" s="246"/>
      <c r="R1063" s="247"/>
      <c r="S1063" s="247"/>
      <c r="T1063" s="248"/>
    </row>
    <row r="1064" s="154" customFormat="true" ht="38.25" hidden="false" customHeight="false" outlineLevel="0" collapsed="false">
      <c r="A1064" s="54" t="s">
        <v>1006</v>
      </c>
      <c r="B1064" s="52" t="s">
        <v>85</v>
      </c>
      <c r="C1064" s="52" t="s">
        <v>43</v>
      </c>
      <c r="D1064" s="52" t="s">
        <v>1007</v>
      </c>
      <c r="E1064" s="72"/>
      <c r="F1064" s="73" t="n">
        <f aca="false">F1065</f>
        <v>300</v>
      </c>
      <c r="G1064" s="73" t="n">
        <f aca="false">G1065</f>
        <v>150</v>
      </c>
      <c r="H1064" s="73" t="n">
        <f aca="false">H1065</f>
        <v>0</v>
      </c>
      <c r="I1064" s="263"/>
      <c r="J1064" s="247"/>
      <c r="K1064" s="247"/>
      <c r="L1064" s="248"/>
      <c r="M1064" s="249"/>
      <c r="N1064" s="247"/>
      <c r="O1064" s="247"/>
      <c r="P1064" s="250"/>
      <c r="Q1064" s="246"/>
      <c r="R1064" s="247"/>
      <c r="S1064" s="247"/>
      <c r="T1064" s="248"/>
    </row>
    <row r="1065" s="154" customFormat="true" ht="25.5" hidden="false" customHeight="false" outlineLevel="0" collapsed="false">
      <c r="A1065" s="302" t="s">
        <v>980</v>
      </c>
      <c r="B1065" s="72" t="s">
        <v>85</v>
      </c>
      <c r="C1065" s="72" t="s">
        <v>43</v>
      </c>
      <c r="D1065" s="72" t="s">
        <v>1008</v>
      </c>
      <c r="E1065" s="72"/>
      <c r="F1065" s="73" t="n">
        <f aca="false">F1066</f>
        <v>300</v>
      </c>
      <c r="G1065" s="73" t="n">
        <f aca="false">G1066</f>
        <v>150</v>
      </c>
      <c r="H1065" s="73" t="n">
        <f aca="false">H1066</f>
        <v>0</v>
      </c>
      <c r="I1065" s="263"/>
      <c r="J1065" s="247"/>
      <c r="K1065" s="247"/>
      <c r="L1065" s="248"/>
      <c r="M1065" s="249"/>
      <c r="N1065" s="247"/>
      <c r="O1065" s="247"/>
      <c r="P1065" s="250"/>
      <c r="Q1065" s="246"/>
      <c r="R1065" s="247"/>
      <c r="S1065" s="247"/>
      <c r="T1065" s="248"/>
    </row>
    <row r="1066" s="154" customFormat="true" ht="25.5" hidden="false" customHeight="false" outlineLevel="0" collapsed="false">
      <c r="A1066" s="42" t="s">
        <v>706</v>
      </c>
      <c r="B1066" s="48" t="s">
        <v>85</v>
      </c>
      <c r="C1066" s="48" t="s">
        <v>43</v>
      </c>
      <c r="D1066" s="49" t="s">
        <v>1008</v>
      </c>
      <c r="E1066" s="48" t="s">
        <v>124</v>
      </c>
      <c r="F1066" s="74" t="n">
        <f aca="false">F1067</f>
        <v>300</v>
      </c>
      <c r="G1066" s="74" t="n">
        <f aca="false">G1067</f>
        <v>150</v>
      </c>
      <c r="H1066" s="74" t="n">
        <f aca="false">H1067</f>
        <v>0</v>
      </c>
      <c r="I1066" s="263"/>
      <c r="J1066" s="247"/>
      <c r="K1066" s="247"/>
      <c r="L1066" s="248"/>
      <c r="M1066" s="249"/>
      <c r="N1066" s="247"/>
      <c r="O1066" s="247"/>
      <c r="P1066" s="250"/>
      <c r="Q1066" s="246"/>
      <c r="R1066" s="247"/>
      <c r="S1066" s="247"/>
      <c r="T1066" s="248"/>
    </row>
    <row r="1067" s="154" customFormat="true" ht="12.75" hidden="false" customHeight="false" outlineLevel="0" collapsed="false">
      <c r="A1067" s="42" t="s">
        <v>125</v>
      </c>
      <c r="B1067" s="48" t="s">
        <v>85</v>
      </c>
      <c r="C1067" s="48" t="s">
        <v>43</v>
      </c>
      <c r="D1067" s="49" t="s">
        <v>1008</v>
      </c>
      <c r="E1067" s="48" t="s">
        <v>126</v>
      </c>
      <c r="F1067" s="74" t="n">
        <f aca="false">F1068</f>
        <v>300</v>
      </c>
      <c r="G1067" s="74" t="n">
        <f aca="false">G1068</f>
        <v>150</v>
      </c>
      <c r="H1067" s="74" t="n">
        <f aca="false">H1068</f>
        <v>0</v>
      </c>
      <c r="I1067" s="263"/>
      <c r="J1067" s="247"/>
      <c r="K1067" s="247"/>
      <c r="L1067" s="248"/>
      <c r="M1067" s="249"/>
      <c r="N1067" s="247"/>
      <c r="O1067" s="247"/>
      <c r="P1067" s="250"/>
      <c r="Q1067" s="246"/>
      <c r="R1067" s="247"/>
      <c r="S1067" s="247"/>
      <c r="T1067" s="248"/>
    </row>
    <row r="1068" s="154" customFormat="true" ht="12.75" hidden="false" customHeight="false" outlineLevel="0" collapsed="false">
      <c r="A1068" s="42" t="s">
        <v>127</v>
      </c>
      <c r="B1068" s="48" t="s">
        <v>85</v>
      </c>
      <c r="C1068" s="48" t="s">
        <v>43</v>
      </c>
      <c r="D1068" s="49" t="s">
        <v>1008</v>
      </c>
      <c r="E1068" s="48" t="s">
        <v>128</v>
      </c>
      <c r="F1068" s="273" t="n">
        <v>300</v>
      </c>
      <c r="G1068" s="273" t="n">
        <v>150</v>
      </c>
      <c r="H1068" s="273"/>
      <c r="I1068" s="259" t="n">
        <f aca="false">F1068</f>
        <v>300</v>
      </c>
      <c r="J1068" s="247"/>
      <c r="K1068" s="247"/>
      <c r="L1068" s="248"/>
      <c r="M1068" s="260" t="n">
        <f aca="false">G1068</f>
        <v>150</v>
      </c>
      <c r="N1068" s="247"/>
      <c r="O1068" s="247"/>
      <c r="P1068" s="250"/>
      <c r="Q1068" s="259" t="n">
        <f aca="false">H1068</f>
        <v>0</v>
      </c>
      <c r="R1068" s="247"/>
      <c r="S1068" s="247"/>
      <c r="T1068" s="248"/>
    </row>
    <row r="1069" s="154" customFormat="true" ht="12.75" hidden="false" customHeight="false" outlineLevel="0" collapsed="false">
      <c r="A1069" s="42"/>
      <c r="B1069" s="48"/>
      <c r="C1069" s="48"/>
      <c r="D1069" s="49"/>
      <c r="E1069" s="48"/>
      <c r="F1069" s="74"/>
      <c r="G1069" s="74"/>
      <c r="H1069" s="74"/>
      <c r="I1069" s="263"/>
      <c r="J1069" s="247"/>
      <c r="K1069" s="247"/>
      <c r="L1069" s="248"/>
      <c r="M1069" s="249"/>
      <c r="N1069" s="247"/>
      <c r="O1069" s="247"/>
      <c r="P1069" s="250"/>
      <c r="Q1069" s="246"/>
      <c r="R1069" s="247"/>
      <c r="S1069" s="247"/>
      <c r="T1069" s="248"/>
    </row>
    <row r="1070" s="56" customFormat="true" ht="12.75" hidden="false" customHeight="false" outlineLevel="0" collapsed="false">
      <c r="A1070" s="54" t="s">
        <v>936</v>
      </c>
      <c r="B1070" s="72" t="s">
        <v>85</v>
      </c>
      <c r="C1070" s="72" t="s">
        <v>43</v>
      </c>
      <c r="D1070" s="72" t="s">
        <v>937</v>
      </c>
      <c r="E1070" s="72"/>
      <c r="F1070" s="73" t="n">
        <f aca="false">F1071</f>
        <v>0</v>
      </c>
      <c r="G1070" s="73" t="n">
        <f aca="false">G1071</f>
        <v>0</v>
      </c>
      <c r="H1070" s="73" t="n">
        <f aca="false">H1071</f>
        <v>0</v>
      </c>
      <c r="I1070" s="253"/>
      <c r="J1070" s="254"/>
      <c r="K1070" s="254"/>
      <c r="L1070" s="255"/>
      <c r="M1070" s="256"/>
      <c r="N1070" s="254"/>
      <c r="O1070" s="254"/>
      <c r="P1070" s="257"/>
      <c r="Q1070" s="253"/>
      <c r="R1070" s="254"/>
      <c r="S1070" s="254"/>
      <c r="T1070" s="255"/>
    </row>
    <row r="1071" s="56" customFormat="true" ht="25.5" hidden="false" customHeight="false" outlineLevel="0" collapsed="false">
      <c r="A1071" s="54" t="s">
        <v>938</v>
      </c>
      <c r="B1071" s="72" t="s">
        <v>85</v>
      </c>
      <c r="C1071" s="72" t="s">
        <v>43</v>
      </c>
      <c r="D1071" s="72" t="s">
        <v>939</v>
      </c>
      <c r="E1071" s="72"/>
      <c r="F1071" s="73" t="n">
        <f aca="false">F1072+F1077</f>
        <v>0</v>
      </c>
      <c r="G1071" s="73" t="n">
        <f aca="false">G1072+G1077</f>
        <v>0</v>
      </c>
      <c r="H1071" s="73" t="n">
        <f aca="false">H1072+H1077</f>
        <v>0</v>
      </c>
      <c r="I1071" s="253"/>
      <c r="J1071" s="254"/>
      <c r="K1071" s="254"/>
      <c r="L1071" s="255"/>
      <c r="M1071" s="256"/>
      <c r="N1071" s="254"/>
      <c r="O1071" s="254"/>
      <c r="P1071" s="257"/>
      <c r="Q1071" s="253"/>
      <c r="R1071" s="254"/>
      <c r="S1071" s="254"/>
      <c r="T1071" s="255"/>
    </row>
    <row r="1072" s="56" customFormat="true" ht="25.5" hidden="false" customHeight="false" outlineLevel="0" collapsed="false">
      <c r="A1072" s="302" t="s">
        <v>940</v>
      </c>
      <c r="B1072" s="72" t="s">
        <v>85</v>
      </c>
      <c r="C1072" s="72" t="s">
        <v>43</v>
      </c>
      <c r="D1072" s="72" t="s">
        <v>941</v>
      </c>
      <c r="E1072" s="72"/>
      <c r="F1072" s="73" t="n">
        <f aca="false">F1073</f>
        <v>0</v>
      </c>
      <c r="G1072" s="73" t="n">
        <f aca="false">G1073</f>
        <v>0</v>
      </c>
      <c r="H1072" s="73" t="n">
        <f aca="false">H1073</f>
        <v>0</v>
      </c>
      <c r="I1072" s="253"/>
      <c r="J1072" s="254"/>
      <c r="K1072" s="254"/>
      <c r="L1072" s="255"/>
      <c r="M1072" s="256"/>
      <c r="N1072" s="254"/>
      <c r="O1072" s="254"/>
      <c r="P1072" s="257"/>
      <c r="Q1072" s="253"/>
      <c r="R1072" s="254"/>
      <c r="S1072" s="254"/>
      <c r="T1072" s="255"/>
    </row>
    <row r="1073" s="56" customFormat="true" ht="25.5" hidden="false" customHeight="false" outlineLevel="0" collapsed="false">
      <c r="A1073" s="149" t="s">
        <v>706</v>
      </c>
      <c r="B1073" s="48" t="s">
        <v>85</v>
      </c>
      <c r="C1073" s="48" t="s">
        <v>43</v>
      </c>
      <c r="D1073" s="49" t="s">
        <v>941</v>
      </c>
      <c r="E1073" s="48" t="s">
        <v>124</v>
      </c>
      <c r="F1073" s="74" t="n">
        <f aca="false">F1074</f>
        <v>0</v>
      </c>
      <c r="G1073" s="74" t="n">
        <f aca="false">G1074</f>
        <v>0</v>
      </c>
      <c r="H1073" s="74" t="n">
        <f aca="false">H1074</f>
        <v>0</v>
      </c>
      <c r="I1073" s="253"/>
      <c r="J1073" s="254"/>
      <c r="K1073" s="254"/>
      <c r="L1073" s="255"/>
      <c r="M1073" s="256"/>
      <c r="N1073" s="254"/>
      <c r="O1073" s="254"/>
      <c r="P1073" s="257"/>
      <c r="Q1073" s="253"/>
      <c r="R1073" s="254"/>
      <c r="S1073" s="254"/>
      <c r="T1073" s="255"/>
    </row>
    <row r="1074" s="56" customFormat="true" ht="12.75" hidden="false" customHeight="false" outlineLevel="0" collapsed="false">
      <c r="A1074" s="149" t="s">
        <v>125</v>
      </c>
      <c r="B1074" s="48" t="s">
        <v>85</v>
      </c>
      <c r="C1074" s="48" t="s">
        <v>43</v>
      </c>
      <c r="D1074" s="49" t="s">
        <v>941</v>
      </c>
      <c r="E1074" s="48" t="s">
        <v>126</v>
      </c>
      <c r="F1074" s="74" t="n">
        <f aca="false">F1075</f>
        <v>0</v>
      </c>
      <c r="G1074" s="74" t="n">
        <f aca="false">G1075</f>
        <v>0</v>
      </c>
      <c r="H1074" s="74" t="n">
        <f aca="false">H1075</f>
        <v>0</v>
      </c>
      <c r="I1074" s="253"/>
      <c r="J1074" s="254"/>
      <c r="K1074" s="254"/>
      <c r="L1074" s="255"/>
      <c r="M1074" s="256"/>
      <c r="N1074" s="254"/>
      <c r="O1074" s="254"/>
      <c r="P1074" s="257"/>
      <c r="Q1074" s="253"/>
      <c r="R1074" s="254"/>
      <c r="S1074" s="254"/>
      <c r="T1074" s="255"/>
    </row>
    <row r="1075" s="56" customFormat="true" ht="12.75" hidden="false" customHeight="false" outlineLevel="0" collapsed="false">
      <c r="A1075" s="42" t="s">
        <v>127</v>
      </c>
      <c r="B1075" s="48" t="s">
        <v>85</v>
      </c>
      <c r="C1075" s="48" t="s">
        <v>43</v>
      </c>
      <c r="D1075" s="49" t="s">
        <v>941</v>
      </c>
      <c r="E1075" s="48" t="s">
        <v>128</v>
      </c>
      <c r="F1075" s="273" t="n">
        <v>0</v>
      </c>
      <c r="G1075" s="273" t="n">
        <v>0</v>
      </c>
      <c r="H1075" s="273" t="n">
        <v>0</v>
      </c>
      <c r="I1075" s="263"/>
      <c r="J1075" s="270" t="n">
        <f aca="false">F1075</f>
        <v>0</v>
      </c>
      <c r="K1075" s="247"/>
      <c r="L1075" s="248"/>
      <c r="M1075" s="249"/>
      <c r="N1075" s="270" t="n">
        <f aca="false">G1075</f>
        <v>0</v>
      </c>
      <c r="O1075" s="247"/>
      <c r="P1075" s="250"/>
      <c r="Q1075" s="246"/>
      <c r="R1075" s="270" t="n">
        <f aca="false">H1075</f>
        <v>0</v>
      </c>
      <c r="S1075" s="254"/>
      <c r="T1075" s="255"/>
    </row>
    <row r="1076" s="56" customFormat="true" ht="12.75" hidden="false" customHeight="false" outlineLevel="0" collapsed="false">
      <c r="A1076" s="42"/>
      <c r="B1076" s="48"/>
      <c r="C1076" s="48"/>
      <c r="D1076" s="49"/>
      <c r="E1076" s="48"/>
      <c r="F1076" s="74"/>
      <c r="G1076" s="74"/>
      <c r="H1076" s="74"/>
      <c r="I1076" s="253"/>
      <c r="J1076" s="254"/>
      <c r="K1076" s="254"/>
      <c r="L1076" s="255"/>
      <c r="M1076" s="256"/>
      <c r="N1076" s="254"/>
      <c r="O1076" s="254"/>
      <c r="P1076" s="257"/>
      <c r="Q1076" s="253"/>
      <c r="R1076" s="254"/>
      <c r="S1076" s="254"/>
      <c r="T1076" s="255"/>
    </row>
    <row r="1077" s="56" customFormat="true" ht="38.25" hidden="false" customHeight="false" outlineLevel="0" collapsed="false">
      <c r="A1077" s="302" t="s">
        <v>942</v>
      </c>
      <c r="B1077" s="34" t="s">
        <v>85</v>
      </c>
      <c r="C1077" s="34" t="s">
        <v>43</v>
      </c>
      <c r="D1077" s="72" t="s">
        <v>943</v>
      </c>
      <c r="E1077" s="34"/>
      <c r="F1077" s="73" t="n">
        <f aca="false">F1078</f>
        <v>0</v>
      </c>
      <c r="G1077" s="73" t="n">
        <f aca="false">G1078</f>
        <v>0</v>
      </c>
      <c r="H1077" s="73" t="n">
        <f aca="false">H1078</f>
        <v>0</v>
      </c>
      <c r="I1077" s="253"/>
      <c r="J1077" s="254"/>
      <c r="K1077" s="254"/>
      <c r="L1077" s="255"/>
      <c r="M1077" s="256"/>
      <c r="N1077" s="254"/>
      <c r="O1077" s="254"/>
      <c r="P1077" s="257"/>
      <c r="Q1077" s="253"/>
      <c r="R1077" s="254"/>
      <c r="S1077" s="254"/>
      <c r="T1077" s="255"/>
    </row>
    <row r="1078" s="56" customFormat="true" ht="25.5" hidden="false" customHeight="false" outlineLevel="0" collapsed="false">
      <c r="A1078" s="149" t="s">
        <v>706</v>
      </c>
      <c r="B1078" s="48" t="s">
        <v>85</v>
      </c>
      <c r="C1078" s="48" t="s">
        <v>43</v>
      </c>
      <c r="D1078" s="49" t="s">
        <v>943</v>
      </c>
      <c r="E1078" s="48" t="s">
        <v>124</v>
      </c>
      <c r="F1078" s="74" t="n">
        <f aca="false">F1079</f>
        <v>0</v>
      </c>
      <c r="G1078" s="74" t="n">
        <f aca="false">G1079</f>
        <v>0</v>
      </c>
      <c r="H1078" s="74" t="n">
        <f aca="false">H1079</f>
        <v>0</v>
      </c>
      <c r="I1078" s="253"/>
      <c r="J1078" s="254"/>
      <c r="K1078" s="254"/>
      <c r="L1078" s="255"/>
      <c r="M1078" s="256"/>
      <c r="N1078" s="254"/>
      <c r="O1078" s="254"/>
      <c r="P1078" s="257"/>
      <c r="Q1078" s="253"/>
      <c r="R1078" s="254"/>
      <c r="S1078" s="254"/>
      <c r="T1078" s="255"/>
    </row>
    <row r="1079" s="56" customFormat="true" ht="12.75" hidden="false" customHeight="false" outlineLevel="0" collapsed="false">
      <c r="A1079" s="149" t="s">
        <v>125</v>
      </c>
      <c r="B1079" s="48" t="s">
        <v>85</v>
      </c>
      <c r="C1079" s="48" t="s">
        <v>43</v>
      </c>
      <c r="D1079" s="49" t="s">
        <v>943</v>
      </c>
      <c r="E1079" s="48" t="s">
        <v>126</v>
      </c>
      <c r="F1079" s="74" t="n">
        <f aca="false">F1080</f>
        <v>0</v>
      </c>
      <c r="G1079" s="74" t="n">
        <f aca="false">G1080</f>
        <v>0</v>
      </c>
      <c r="H1079" s="74" t="n">
        <f aca="false">H1080</f>
        <v>0</v>
      </c>
      <c r="I1079" s="253"/>
      <c r="J1079" s="254"/>
      <c r="K1079" s="254"/>
      <c r="L1079" s="255"/>
      <c r="M1079" s="256"/>
      <c r="N1079" s="254"/>
      <c r="O1079" s="254"/>
      <c r="P1079" s="257"/>
      <c r="Q1079" s="253"/>
      <c r="R1079" s="254"/>
      <c r="S1079" s="254"/>
      <c r="T1079" s="255"/>
    </row>
    <row r="1080" s="56" customFormat="true" ht="12.75" hidden="false" customHeight="false" outlineLevel="0" collapsed="false">
      <c r="A1080" s="42" t="s">
        <v>127</v>
      </c>
      <c r="B1080" s="48" t="s">
        <v>85</v>
      </c>
      <c r="C1080" s="48" t="s">
        <v>43</v>
      </c>
      <c r="D1080" s="49" t="s">
        <v>943</v>
      </c>
      <c r="E1080" s="48" t="s">
        <v>128</v>
      </c>
      <c r="F1080" s="273" t="n">
        <v>0</v>
      </c>
      <c r="G1080" s="273" t="n">
        <v>0</v>
      </c>
      <c r="H1080" s="273" t="n">
        <v>0</v>
      </c>
      <c r="I1080" s="259" t="n">
        <f aca="false">F1080</f>
        <v>0</v>
      </c>
      <c r="J1080" s="247"/>
      <c r="K1080" s="247"/>
      <c r="L1080" s="248"/>
      <c r="M1080" s="260" t="n">
        <f aca="false">G1080</f>
        <v>0</v>
      </c>
      <c r="N1080" s="247"/>
      <c r="O1080" s="247"/>
      <c r="P1080" s="250"/>
      <c r="Q1080" s="259" t="n">
        <f aca="false">H1080</f>
        <v>0</v>
      </c>
      <c r="R1080" s="254"/>
      <c r="S1080" s="254"/>
      <c r="T1080" s="255"/>
    </row>
    <row r="1081" s="154" customFormat="true" ht="12.75" hidden="false" customHeight="false" outlineLevel="0" collapsed="false">
      <c r="A1081" s="42"/>
      <c r="B1081" s="48"/>
      <c r="C1081" s="48"/>
      <c r="D1081" s="49"/>
      <c r="E1081" s="48"/>
      <c r="F1081" s="74"/>
      <c r="G1081" s="74"/>
      <c r="H1081" s="74"/>
      <c r="I1081" s="263"/>
      <c r="J1081" s="247"/>
      <c r="K1081" s="247"/>
      <c r="L1081" s="248"/>
      <c r="M1081" s="249"/>
      <c r="N1081" s="247"/>
      <c r="O1081" s="247"/>
      <c r="P1081" s="250"/>
      <c r="Q1081" s="246"/>
      <c r="R1081" s="247"/>
      <c r="S1081" s="247"/>
      <c r="T1081" s="248"/>
    </row>
    <row r="1082" customFormat="false" ht="12.75" hidden="false" customHeight="false" outlineLevel="0" collapsed="false">
      <c r="A1082" s="39" t="s">
        <v>1009</v>
      </c>
      <c r="B1082" s="40" t="s">
        <v>85</v>
      </c>
      <c r="C1082" s="40" t="s">
        <v>85</v>
      </c>
      <c r="D1082" s="40"/>
      <c r="E1082" s="40"/>
      <c r="F1082" s="41" t="n">
        <f aca="false">F1108+F1083</f>
        <v>3692.555</v>
      </c>
      <c r="G1082" s="41" t="n">
        <f aca="false">G1108+G1083</f>
        <v>3466.928</v>
      </c>
      <c r="H1082" s="41" t="n">
        <f aca="false">H1108+H1083</f>
        <v>3461.928</v>
      </c>
      <c r="I1082" s="246"/>
      <c r="J1082" s="247"/>
      <c r="K1082" s="247"/>
      <c r="L1082" s="248"/>
      <c r="M1082" s="249"/>
      <c r="N1082" s="247"/>
      <c r="O1082" s="247"/>
      <c r="P1082" s="250"/>
      <c r="Q1082" s="246"/>
      <c r="R1082" s="247"/>
      <c r="S1082" s="247"/>
      <c r="T1082" s="248"/>
    </row>
    <row r="1083" customFormat="false" ht="12.75" hidden="false" customHeight="false" outlineLevel="0" collapsed="false">
      <c r="A1083" s="54" t="s">
        <v>698</v>
      </c>
      <c r="B1083" s="72" t="s">
        <v>85</v>
      </c>
      <c r="C1083" s="72" t="s">
        <v>85</v>
      </c>
      <c r="D1083" s="52" t="s">
        <v>699</v>
      </c>
      <c r="E1083" s="72"/>
      <c r="F1083" s="73" t="n">
        <f aca="false">F1084</f>
        <v>3377.555</v>
      </c>
      <c r="G1083" s="73" t="n">
        <f aca="false">G1084</f>
        <v>3151.928</v>
      </c>
      <c r="H1083" s="73" t="n">
        <f aca="false">H1084</f>
        <v>3151.928</v>
      </c>
      <c r="I1083" s="246"/>
      <c r="J1083" s="247"/>
      <c r="K1083" s="247"/>
      <c r="L1083" s="248"/>
      <c r="M1083" s="249"/>
      <c r="N1083" s="247"/>
      <c r="O1083" s="247"/>
      <c r="P1083" s="250"/>
      <c r="Q1083" s="246"/>
      <c r="R1083" s="247"/>
      <c r="S1083" s="247"/>
      <c r="T1083" s="248"/>
    </row>
    <row r="1084" customFormat="false" ht="25.5" hidden="false" customHeight="false" outlineLevel="0" collapsed="false">
      <c r="A1084" s="309" t="s">
        <v>1010</v>
      </c>
      <c r="B1084" s="40" t="s">
        <v>85</v>
      </c>
      <c r="C1084" s="40" t="s">
        <v>85</v>
      </c>
      <c r="D1084" s="40" t="s">
        <v>1011</v>
      </c>
      <c r="E1084" s="40"/>
      <c r="F1084" s="41" t="n">
        <f aca="false">F1085+F1097</f>
        <v>3377.555</v>
      </c>
      <c r="G1084" s="41" t="n">
        <f aca="false">G1085+G1097</f>
        <v>3151.928</v>
      </c>
      <c r="H1084" s="41" t="n">
        <f aca="false">H1085+H1097</f>
        <v>3151.928</v>
      </c>
      <c r="I1084" s="246"/>
      <c r="J1084" s="247"/>
      <c r="K1084" s="247"/>
      <c r="L1084" s="248"/>
      <c r="M1084" s="249"/>
      <c r="N1084" s="247"/>
      <c r="O1084" s="247"/>
      <c r="P1084" s="250"/>
      <c r="Q1084" s="246"/>
      <c r="R1084" s="247"/>
      <c r="S1084" s="247"/>
      <c r="T1084" s="248"/>
    </row>
    <row r="1085" customFormat="false" ht="25.5" hidden="false" customHeight="false" outlineLevel="0" collapsed="false">
      <c r="A1085" s="309" t="s">
        <v>1012</v>
      </c>
      <c r="B1085" s="40" t="s">
        <v>85</v>
      </c>
      <c r="C1085" s="40" t="s">
        <v>85</v>
      </c>
      <c r="D1085" s="40" t="s">
        <v>1013</v>
      </c>
      <c r="E1085" s="40"/>
      <c r="F1085" s="41" t="n">
        <f aca="false">F1086</f>
        <v>320</v>
      </c>
      <c r="G1085" s="41" t="n">
        <f aca="false">G1086</f>
        <v>400</v>
      </c>
      <c r="H1085" s="41" t="n">
        <f aca="false">H1086</f>
        <v>400</v>
      </c>
      <c r="I1085" s="246"/>
      <c r="J1085" s="247"/>
      <c r="K1085" s="247"/>
      <c r="L1085" s="248"/>
      <c r="M1085" s="249"/>
      <c r="N1085" s="247"/>
      <c r="O1085" s="247"/>
      <c r="P1085" s="250"/>
      <c r="Q1085" s="246"/>
      <c r="R1085" s="247"/>
      <c r="S1085" s="247"/>
      <c r="T1085" s="248"/>
    </row>
    <row r="1086" s="56" customFormat="true" ht="30" hidden="false" customHeight="true" outlineLevel="0" collapsed="false">
      <c r="A1086" s="282" t="s">
        <v>1014</v>
      </c>
      <c r="B1086" s="40" t="s">
        <v>85</v>
      </c>
      <c r="C1086" s="40" t="s">
        <v>85</v>
      </c>
      <c r="D1086" s="40" t="s">
        <v>1015</v>
      </c>
      <c r="E1086" s="40"/>
      <c r="F1086" s="41" t="n">
        <f aca="false">F1087+F1090+F1093</f>
        <v>320</v>
      </c>
      <c r="G1086" s="41" t="n">
        <f aca="false">G1087+G1090+G1093</f>
        <v>400</v>
      </c>
      <c r="H1086" s="41" t="n">
        <f aca="false">H1087+H1090+H1093</f>
        <v>400</v>
      </c>
      <c r="I1086" s="253"/>
      <c r="J1086" s="254"/>
      <c r="K1086" s="254"/>
      <c r="L1086" s="255"/>
      <c r="M1086" s="256"/>
      <c r="N1086" s="254"/>
      <c r="O1086" s="254"/>
      <c r="P1086" s="257"/>
      <c r="Q1086" s="253"/>
      <c r="R1086" s="254"/>
      <c r="S1086" s="254"/>
      <c r="T1086" s="255"/>
    </row>
    <row r="1087" customFormat="false" ht="38.25" hidden="false" customHeight="false" outlineLevel="0" collapsed="false">
      <c r="A1087" s="42" t="s">
        <v>537</v>
      </c>
      <c r="B1087" s="61" t="s">
        <v>85</v>
      </c>
      <c r="C1087" s="61" t="s">
        <v>85</v>
      </c>
      <c r="D1087" s="61" t="s">
        <v>1015</v>
      </c>
      <c r="E1087" s="61" t="s">
        <v>34</v>
      </c>
      <c r="F1087" s="62" t="n">
        <f aca="false">F1088</f>
        <v>0</v>
      </c>
      <c r="G1087" s="62" t="n">
        <f aca="false">G1088</f>
        <v>0</v>
      </c>
      <c r="H1087" s="62" t="n">
        <f aca="false">H1088</f>
        <v>0</v>
      </c>
      <c r="I1087" s="246"/>
      <c r="J1087" s="247"/>
      <c r="K1087" s="247"/>
      <c r="L1087" s="248"/>
      <c r="M1087" s="249"/>
      <c r="N1087" s="247"/>
      <c r="O1087" s="247"/>
      <c r="P1087" s="250"/>
      <c r="Q1087" s="246"/>
      <c r="R1087" s="247"/>
      <c r="S1087" s="247"/>
      <c r="T1087" s="248"/>
    </row>
    <row r="1088" customFormat="false" ht="12.75" hidden="false" customHeight="false" outlineLevel="0" collapsed="false">
      <c r="A1088" s="310" t="s">
        <v>354</v>
      </c>
      <c r="B1088" s="61" t="s">
        <v>85</v>
      </c>
      <c r="C1088" s="61" t="s">
        <v>85</v>
      </c>
      <c r="D1088" s="61" t="s">
        <v>1015</v>
      </c>
      <c r="E1088" s="61" t="s">
        <v>355</v>
      </c>
      <c r="F1088" s="62" t="n">
        <f aca="false">F1089</f>
        <v>0</v>
      </c>
      <c r="G1088" s="62" t="n">
        <f aca="false">G1089</f>
        <v>0</v>
      </c>
      <c r="H1088" s="62" t="n">
        <f aca="false">H1089</f>
        <v>0</v>
      </c>
      <c r="I1088" s="246"/>
      <c r="J1088" s="247"/>
      <c r="K1088" s="247"/>
      <c r="L1088" s="248"/>
      <c r="M1088" s="249"/>
      <c r="N1088" s="247"/>
      <c r="O1088" s="247"/>
      <c r="P1088" s="250"/>
      <c r="Q1088" s="246"/>
      <c r="R1088" s="247"/>
      <c r="S1088" s="247"/>
      <c r="T1088" s="248"/>
    </row>
    <row r="1089" customFormat="false" ht="12.75" hidden="false" customHeight="false" outlineLevel="0" collapsed="false">
      <c r="A1089" s="42" t="s">
        <v>649</v>
      </c>
      <c r="B1089" s="61" t="s">
        <v>85</v>
      </c>
      <c r="C1089" s="61" t="s">
        <v>85</v>
      </c>
      <c r="D1089" s="61" t="s">
        <v>1015</v>
      </c>
      <c r="E1089" s="61" t="s">
        <v>357</v>
      </c>
      <c r="F1089" s="269" t="n">
        <v>0</v>
      </c>
      <c r="G1089" s="269" t="n">
        <v>0</v>
      </c>
      <c r="H1089" s="269" t="n">
        <v>0</v>
      </c>
      <c r="I1089" s="259" t="n">
        <f aca="false">F1089</f>
        <v>0</v>
      </c>
      <c r="J1089" s="247"/>
      <c r="K1089" s="247"/>
      <c r="L1089" s="248"/>
      <c r="M1089" s="260" t="n">
        <f aca="false">G1089</f>
        <v>0</v>
      </c>
      <c r="N1089" s="247"/>
      <c r="O1089" s="247"/>
      <c r="P1089" s="250"/>
      <c r="Q1089" s="259" t="n">
        <f aca="false">H1089</f>
        <v>0</v>
      </c>
      <c r="R1089" s="247"/>
      <c r="S1089" s="247"/>
      <c r="T1089" s="248"/>
    </row>
    <row r="1090" customFormat="false" ht="17.25" hidden="false" customHeight="true" outlineLevel="0" collapsed="false">
      <c r="A1090" s="42" t="s">
        <v>558</v>
      </c>
      <c r="B1090" s="61" t="s">
        <v>85</v>
      </c>
      <c r="C1090" s="61" t="s">
        <v>85</v>
      </c>
      <c r="D1090" s="61" t="s">
        <v>1015</v>
      </c>
      <c r="E1090" s="61" t="s">
        <v>49</v>
      </c>
      <c r="F1090" s="62" t="n">
        <f aca="false">F1091</f>
        <v>230</v>
      </c>
      <c r="G1090" s="62" t="n">
        <f aca="false">G1091</f>
        <v>310</v>
      </c>
      <c r="H1090" s="62" t="n">
        <f aca="false">H1091</f>
        <v>310</v>
      </c>
      <c r="I1090" s="246"/>
      <c r="J1090" s="247"/>
      <c r="K1090" s="247"/>
      <c r="L1090" s="248"/>
      <c r="M1090" s="249"/>
      <c r="N1090" s="247"/>
      <c r="O1090" s="247"/>
      <c r="P1090" s="250"/>
      <c r="Q1090" s="246"/>
      <c r="R1090" s="247"/>
      <c r="S1090" s="247"/>
      <c r="T1090" s="248"/>
    </row>
    <row r="1091" customFormat="false" ht="12.75" hidden="false" customHeight="false" outlineLevel="0" collapsed="false">
      <c r="A1091" s="42" t="s">
        <v>559</v>
      </c>
      <c r="B1091" s="61" t="s">
        <v>85</v>
      </c>
      <c r="C1091" s="61" t="s">
        <v>85</v>
      </c>
      <c r="D1091" s="61" t="s">
        <v>1015</v>
      </c>
      <c r="E1091" s="61" t="s">
        <v>51</v>
      </c>
      <c r="F1091" s="62" t="n">
        <f aca="false">F1092</f>
        <v>230</v>
      </c>
      <c r="G1091" s="62" t="n">
        <f aca="false">G1092</f>
        <v>310</v>
      </c>
      <c r="H1091" s="62" t="n">
        <f aca="false">H1092</f>
        <v>310</v>
      </c>
      <c r="I1091" s="246"/>
      <c r="J1091" s="247"/>
      <c r="K1091" s="247"/>
      <c r="L1091" s="248"/>
      <c r="M1091" s="249"/>
      <c r="N1091" s="247"/>
      <c r="O1091" s="247"/>
      <c r="P1091" s="250"/>
      <c r="Q1091" s="246"/>
      <c r="R1091" s="247"/>
      <c r="S1091" s="247"/>
      <c r="T1091" s="248"/>
    </row>
    <row r="1092" customFormat="false" ht="12.75" hidden="false" customHeight="false" outlineLevel="0" collapsed="false">
      <c r="A1092" s="42" t="s">
        <v>560</v>
      </c>
      <c r="B1092" s="61" t="s">
        <v>85</v>
      </c>
      <c r="C1092" s="61" t="s">
        <v>85</v>
      </c>
      <c r="D1092" s="61" t="s">
        <v>1015</v>
      </c>
      <c r="E1092" s="61" t="s">
        <v>55</v>
      </c>
      <c r="F1092" s="269" t="n">
        <v>230</v>
      </c>
      <c r="G1092" s="269" t="n">
        <v>310</v>
      </c>
      <c r="H1092" s="269" t="n">
        <v>310</v>
      </c>
      <c r="I1092" s="259" t="n">
        <f aca="false">F1092</f>
        <v>230</v>
      </c>
      <c r="J1092" s="247"/>
      <c r="K1092" s="247"/>
      <c r="L1092" s="248"/>
      <c r="M1092" s="260" t="n">
        <f aca="false">G1092</f>
        <v>310</v>
      </c>
      <c r="N1092" s="247"/>
      <c r="O1092" s="247"/>
      <c r="P1092" s="250"/>
      <c r="Q1092" s="259" t="n">
        <f aca="false">H1092</f>
        <v>310</v>
      </c>
      <c r="R1092" s="247"/>
      <c r="S1092" s="247"/>
      <c r="T1092" s="248"/>
    </row>
    <row r="1093" customFormat="false" ht="12.75" hidden="false" customHeight="false" outlineLevel="0" collapsed="false">
      <c r="A1093" s="42" t="s">
        <v>196</v>
      </c>
      <c r="B1093" s="61" t="s">
        <v>85</v>
      </c>
      <c r="C1093" s="61" t="s">
        <v>85</v>
      </c>
      <c r="D1093" s="61" t="s">
        <v>1015</v>
      </c>
      <c r="E1093" s="61" t="s">
        <v>197</v>
      </c>
      <c r="F1093" s="62" t="n">
        <f aca="false">F1094</f>
        <v>90</v>
      </c>
      <c r="G1093" s="62" t="n">
        <f aca="false">G1094</f>
        <v>90</v>
      </c>
      <c r="H1093" s="62" t="n">
        <f aca="false">H1094</f>
        <v>90</v>
      </c>
      <c r="I1093" s="246"/>
      <c r="J1093" s="247"/>
      <c r="K1093" s="247"/>
      <c r="L1093" s="248"/>
      <c r="M1093" s="249"/>
      <c r="N1093" s="247"/>
      <c r="O1093" s="247"/>
      <c r="P1093" s="250"/>
      <c r="Q1093" s="246"/>
      <c r="R1093" s="247"/>
      <c r="S1093" s="247"/>
      <c r="T1093" s="248"/>
    </row>
    <row r="1094" customFormat="false" ht="12.75" hidden="false" customHeight="false" outlineLevel="0" collapsed="false">
      <c r="A1094" s="99" t="s">
        <v>198</v>
      </c>
      <c r="B1094" s="61" t="s">
        <v>85</v>
      </c>
      <c r="C1094" s="61" t="s">
        <v>85</v>
      </c>
      <c r="D1094" s="61" t="s">
        <v>1015</v>
      </c>
      <c r="E1094" s="61" t="s">
        <v>199</v>
      </c>
      <c r="F1094" s="62" t="n">
        <f aca="false">F1095</f>
        <v>90</v>
      </c>
      <c r="G1094" s="62" t="n">
        <f aca="false">G1095</f>
        <v>90</v>
      </c>
      <c r="H1094" s="62" t="n">
        <f aca="false">H1095</f>
        <v>90</v>
      </c>
      <c r="I1094" s="246"/>
      <c r="J1094" s="247"/>
      <c r="K1094" s="247"/>
      <c r="L1094" s="248"/>
      <c r="M1094" s="249"/>
      <c r="N1094" s="247"/>
      <c r="O1094" s="247"/>
      <c r="P1094" s="250"/>
      <c r="Q1094" s="246"/>
      <c r="R1094" s="247"/>
      <c r="S1094" s="247"/>
      <c r="T1094" s="248"/>
    </row>
    <row r="1095" customFormat="false" ht="12.75" hidden="false" customHeight="false" outlineLevel="0" collapsed="false">
      <c r="A1095" s="99" t="s">
        <v>1016</v>
      </c>
      <c r="B1095" s="61" t="s">
        <v>85</v>
      </c>
      <c r="C1095" s="61" t="s">
        <v>85</v>
      </c>
      <c r="D1095" s="61" t="s">
        <v>1015</v>
      </c>
      <c r="E1095" s="61" t="s">
        <v>201</v>
      </c>
      <c r="F1095" s="269" t="n">
        <v>90</v>
      </c>
      <c r="G1095" s="269" t="n">
        <v>90</v>
      </c>
      <c r="H1095" s="269" t="n">
        <v>90</v>
      </c>
      <c r="I1095" s="259" t="n">
        <f aca="false">F1095</f>
        <v>90</v>
      </c>
      <c r="J1095" s="247"/>
      <c r="K1095" s="247"/>
      <c r="L1095" s="248"/>
      <c r="M1095" s="260" t="n">
        <f aca="false">G1095</f>
        <v>90</v>
      </c>
      <c r="N1095" s="247"/>
      <c r="O1095" s="247"/>
      <c r="P1095" s="250"/>
      <c r="Q1095" s="259" t="n">
        <f aca="false">H1095</f>
        <v>90</v>
      </c>
      <c r="R1095" s="247"/>
      <c r="S1095" s="247"/>
      <c r="T1095" s="248"/>
    </row>
    <row r="1096" customFormat="false" ht="12.75" hidden="false" customHeight="false" outlineLevel="0" collapsed="false">
      <c r="A1096" s="99"/>
      <c r="B1096" s="61"/>
      <c r="C1096" s="61"/>
      <c r="D1096" s="61"/>
      <c r="E1096" s="61"/>
      <c r="F1096" s="62"/>
      <c r="G1096" s="62"/>
      <c r="H1096" s="62"/>
      <c r="I1096" s="246"/>
      <c r="J1096" s="247"/>
      <c r="K1096" s="247"/>
      <c r="L1096" s="248"/>
      <c r="M1096" s="249"/>
      <c r="N1096" s="247"/>
      <c r="O1096" s="247"/>
      <c r="P1096" s="250"/>
      <c r="Q1096" s="246"/>
      <c r="R1096" s="247"/>
      <c r="S1096" s="247"/>
      <c r="T1096" s="248"/>
    </row>
    <row r="1097" s="56" customFormat="true" ht="38.25" hidden="false" customHeight="false" outlineLevel="0" collapsed="false">
      <c r="A1097" s="252" t="s">
        <v>1017</v>
      </c>
      <c r="B1097" s="52" t="s">
        <v>85</v>
      </c>
      <c r="C1097" s="52" t="s">
        <v>85</v>
      </c>
      <c r="D1097" s="52" t="s">
        <v>1018</v>
      </c>
      <c r="E1097" s="52"/>
      <c r="F1097" s="60" t="n">
        <f aca="false">F1098+F1103</f>
        <v>3057.555</v>
      </c>
      <c r="G1097" s="60" t="n">
        <f aca="false">G1098+G1103</f>
        <v>2751.928</v>
      </c>
      <c r="H1097" s="60" t="n">
        <f aca="false">H1098+H1103</f>
        <v>2751.928</v>
      </c>
      <c r="I1097" s="253"/>
      <c r="J1097" s="254"/>
      <c r="K1097" s="254"/>
      <c r="L1097" s="255"/>
      <c r="M1097" s="256"/>
      <c r="N1097" s="254"/>
      <c r="O1097" s="254"/>
      <c r="P1097" s="257"/>
      <c r="Q1097" s="253"/>
      <c r="R1097" s="254"/>
      <c r="S1097" s="254"/>
      <c r="T1097" s="255"/>
    </row>
    <row r="1098" customFormat="false" ht="25.5" hidden="false" customHeight="false" outlineLevel="0" collapsed="false">
      <c r="A1098" s="282" t="s">
        <v>1019</v>
      </c>
      <c r="B1098" s="40" t="s">
        <v>85</v>
      </c>
      <c r="C1098" s="40" t="s">
        <v>85</v>
      </c>
      <c r="D1098" s="52" t="s">
        <v>1020</v>
      </c>
      <c r="E1098" s="40"/>
      <c r="F1098" s="60" t="n">
        <f aca="false">F1099</f>
        <v>1257.555</v>
      </c>
      <c r="G1098" s="60" t="n">
        <f aca="false">G1099</f>
        <v>1251.928</v>
      </c>
      <c r="H1098" s="60" t="n">
        <f aca="false">H1099</f>
        <v>1251.928</v>
      </c>
      <c r="I1098" s="263"/>
      <c r="J1098" s="247"/>
      <c r="K1098" s="247"/>
      <c r="L1098" s="248"/>
      <c r="M1098" s="249"/>
      <c r="N1098" s="247"/>
      <c r="O1098" s="247"/>
      <c r="P1098" s="250"/>
      <c r="Q1098" s="246"/>
      <c r="R1098" s="247"/>
      <c r="S1098" s="247"/>
      <c r="T1098" s="248"/>
    </row>
    <row r="1099" customFormat="false" ht="25.5" hidden="false" customHeight="false" outlineLevel="0" collapsed="false">
      <c r="A1099" s="42" t="s">
        <v>706</v>
      </c>
      <c r="B1099" s="48" t="s">
        <v>85</v>
      </c>
      <c r="C1099" s="61" t="s">
        <v>85</v>
      </c>
      <c r="D1099" s="61" t="s">
        <v>1020</v>
      </c>
      <c r="E1099" s="48" t="s">
        <v>124</v>
      </c>
      <c r="F1099" s="74" t="n">
        <f aca="false">F1100</f>
        <v>1257.555</v>
      </c>
      <c r="G1099" s="74" t="n">
        <f aca="false">G1100</f>
        <v>1251.928</v>
      </c>
      <c r="H1099" s="74" t="n">
        <f aca="false">H1100</f>
        <v>1251.928</v>
      </c>
      <c r="I1099" s="263"/>
      <c r="J1099" s="247"/>
      <c r="K1099" s="247"/>
      <c r="L1099" s="248"/>
      <c r="M1099" s="249"/>
      <c r="N1099" s="247"/>
      <c r="O1099" s="247"/>
      <c r="P1099" s="250"/>
      <c r="Q1099" s="246"/>
      <c r="R1099" s="247"/>
      <c r="S1099" s="247"/>
      <c r="T1099" s="248"/>
    </row>
    <row r="1100" s="154" customFormat="true" ht="12.75" hidden="false" customHeight="false" outlineLevel="0" collapsed="false">
      <c r="A1100" s="42" t="s">
        <v>125</v>
      </c>
      <c r="B1100" s="48" t="s">
        <v>85</v>
      </c>
      <c r="C1100" s="61" t="s">
        <v>85</v>
      </c>
      <c r="D1100" s="61" t="s">
        <v>1020</v>
      </c>
      <c r="E1100" s="48" t="s">
        <v>126</v>
      </c>
      <c r="F1100" s="74" t="n">
        <f aca="false">F1101</f>
        <v>1257.555</v>
      </c>
      <c r="G1100" s="74" t="n">
        <f aca="false">G1101</f>
        <v>1251.928</v>
      </c>
      <c r="H1100" s="74" t="n">
        <f aca="false">H1101</f>
        <v>1251.928</v>
      </c>
      <c r="I1100" s="263"/>
      <c r="J1100" s="247"/>
      <c r="K1100" s="247"/>
      <c r="L1100" s="248"/>
      <c r="M1100" s="249"/>
      <c r="N1100" s="247"/>
      <c r="O1100" s="247"/>
      <c r="P1100" s="250"/>
      <c r="Q1100" s="246"/>
      <c r="R1100" s="247"/>
      <c r="S1100" s="247"/>
      <c r="T1100" s="248"/>
    </row>
    <row r="1101" s="154" customFormat="true" ht="12.75" hidden="false" customHeight="false" outlineLevel="0" collapsed="false">
      <c r="A1101" s="42" t="s">
        <v>127</v>
      </c>
      <c r="B1101" s="48" t="s">
        <v>85</v>
      </c>
      <c r="C1101" s="61" t="s">
        <v>85</v>
      </c>
      <c r="D1101" s="61" t="s">
        <v>1020</v>
      </c>
      <c r="E1101" s="48" t="s">
        <v>128</v>
      </c>
      <c r="F1101" s="273" t="n">
        <v>1257.555</v>
      </c>
      <c r="G1101" s="273" t="n">
        <v>1251.928</v>
      </c>
      <c r="H1101" s="273" t="n">
        <v>1251.928</v>
      </c>
      <c r="I1101" s="263"/>
      <c r="J1101" s="270" t="n">
        <f aca="false">F1101</f>
        <v>1257.555</v>
      </c>
      <c r="K1101" s="247"/>
      <c r="L1101" s="248"/>
      <c r="M1101" s="249"/>
      <c r="N1101" s="270" t="n">
        <f aca="false">G1101</f>
        <v>1251.928</v>
      </c>
      <c r="O1101" s="247"/>
      <c r="P1101" s="250"/>
      <c r="Q1101" s="246"/>
      <c r="R1101" s="270" t="n">
        <f aca="false">H1101</f>
        <v>1251.928</v>
      </c>
      <c r="S1101" s="247"/>
      <c r="T1101" s="248"/>
    </row>
    <row r="1102" s="154" customFormat="true" ht="12.75" hidden="false" customHeight="false" outlineLevel="0" collapsed="false">
      <c r="A1102" s="39"/>
      <c r="B1102" s="40"/>
      <c r="C1102" s="40"/>
      <c r="D1102" s="40"/>
      <c r="E1102" s="40"/>
      <c r="F1102" s="41"/>
      <c r="G1102" s="41"/>
      <c r="H1102" s="41"/>
      <c r="I1102" s="263"/>
      <c r="J1102" s="247"/>
      <c r="K1102" s="247"/>
      <c r="L1102" s="248"/>
      <c r="M1102" s="249"/>
      <c r="N1102" s="247"/>
      <c r="O1102" s="247"/>
      <c r="P1102" s="250"/>
      <c r="Q1102" s="246"/>
      <c r="R1102" s="247"/>
      <c r="S1102" s="247"/>
      <c r="T1102" s="248"/>
    </row>
    <row r="1103" customFormat="false" ht="42" hidden="false" customHeight="true" outlineLevel="0" collapsed="false">
      <c r="A1103" s="282" t="s">
        <v>1021</v>
      </c>
      <c r="B1103" s="40" t="s">
        <v>85</v>
      </c>
      <c r="C1103" s="40" t="s">
        <v>85</v>
      </c>
      <c r="D1103" s="52" t="s">
        <v>1022</v>
      </c>
      <c r="E1103" s="40"/>
      <c r="F1103" s="60" t="n">
        <f aca="false">F1104</f>
        <v>1800</v>
      </c>
      <c r="G1103" s="60" t="n">
        <f aca="false">G1104</f>
        <v>1500</v>
      </c>
      <c r="H1103" s="60" t="n">
        <f aca="false">H1104</f>
        <v>1500</v>
      </c>
      <c r="I1103" s="263"/>
      <c r="J1103" s="247"/>
      <c r="K1103" s="247"/>
      <c r="L1103" s="248"/>
      <c r="M1103" s="249"/>
      <c r="N1103" s="247"/>
      <c r="O1103" s="247"/>
      <c r="P1103" s="250"/>
      <c r="Q1103" s="246"/>
      <c r="R1103" s="247"/>
      <c r="S1103" s="247"/>
      <c r="T1103" s="248"/>
    </row>
    <row r="1104" customFormat="false" ht="25.5" hidden="false" customHeight="false" outlineLevel="0" collapsed="false">
      <c r="A1104" s="42" t="s">
        <v>706</v>
      </c>
      <c r="B1104" s="48" t="s">
        <v>85</v>
      </c>
      <c r="C1104" s="61" t="s">
        <v>85</v>
      </c>
      <c r="D1104" s="61" t="s">
        <v>1022</v>
      </c>
      <c r="E1104" s="48" t="s">
        <v>124</v>
      </c>
      <c r="F1104" s="74" t="n">
        <f aca="false">F1105</f>
        <v>1800</v>
      </c>
      <c r="G1104" s="74" t="n">
        <f aca="false">G1105</f>
        <v>1500</v>
      </c>
      <c r="H1104" s="74" t="n">
        <f aca="false">H1105</f>
        <v>1500</v>
      </c>
      <c r="I1104" s="263"/>
      <c r="J1104" s="247"/>
      <c r="K1104" s="247"/>
      <c r="L1104" s="248"/>
      <c r="M1104" s="249"/>
      <c r="N1104" s="247"/>
      <c r="O1104" s="247"/>
      <c r="P1104" s="250"/>
      <c r="Q1104" s="246"/>
      <c r="R1104" s="247"/>
      <c r="S1104" s="247"/>
      <c r="T1104" s="248"/>
    </row>
    <row r="1105" s="154" customFormat="true" ht="12.75" hidden="false" customHeight="false" outlineLevel="0" collapsed="false">
      <c r="A1105" s="42" t="s">
        <v>125</v>
      </c>
      <c r="B1105" s="48" t="s">
        <v>85</v>
      </c>
      <c r="C1105" s="61" t="s">
        <v>85</v>
      </c>
      <c r="D1105" s="61" t="s">
        <v>1022</v>
      </c>
      <c r="E1105" s="48" t="s">
        <v>126</v>
      </c>
      <c r="F1105" s="74" t="n">
        <f aca="false">F1106</f>
        <v>1800</v>
      </c>
      <c r="G1105" s="74" t="n">
        <f aca="false">G1106</f>
        <v>1500</v>
      </c>
      <c r="H1105" s="74" t="n">
        <f aca="false">H1106</f>
        <v>1500</v>
      </c>
      <c r="I1105" s="263"/>
      <c r="J1105" s="247"/>
      <c r="K1105" s="247"/>
      <c r="L1105" s="248"/>
      <c r="M1105" s="249"/>
      <c r="N1105" s="247"/>
      <c r="O1105" s="247"/>
      <c r="P1105" s="250"/>
      <c r="Q1105" s="246"/>
      <c r="R1105" s="247"/>
      <c r="S1105" s="247"/>
      <c r="T1105" s="248"/>
    </row>
    <row r="1106" s="154" customFormat="true" ht="12.75" hidden="false" customHeight="false" outlineLevel="0" collapsed="false">
      <c r="A1106" s="42" t="s">
        <v>127</v>
      </c>
      <c r="B1106" s="48" t="s">
        <v>85</v>
      </c>
      <c r="C1106" s="61" t="s">
        <v>85</v>
      </c>
      <c r="D1106" s="61" t="s">
        <v>1022</v>
      </c>
      <c r="E1106" s="48" t="s">
        <v>128</v>
      </c>
      <c r="F1106" s="273" t="n">
        <v>1800</v>
      </c>
      <c r="G1106" s="273" t="n">
        <v>1500</v>
      </c>
      <c r="H1106" s="273" t="n">
        <v>1500</v>
      </c>
      <c r="I1106" s="259" t="n">
        <f aca="false">F1106</f>
        <v>1800</v>
      </c>
      <c r="J1106" s="247"/>
      <c r="K1106" s="247"/>
      <c r="L1106" s="248"/>
      <c r="M1106" s="260" t="n">
        <f aca="false">G1106</f>
        <v>1500</v>
      </c>
      <c r="N1106" s="247"/>
      <c r="O1106" s="247"/>
      <c r="P1106" s="250"/>
      <c r="Q1106" s="259" t="n">
        <f aca="false">H1106</f>
        <v>1500</v>
      </c>
      <c r="R1106" s="247"/>
      <c r="S1106" s="247"/>
      <c r="T1106" s="248"/>
    </row>
    <row r="1107" s="154" customFormat="true" ht="12.75" hidden="false" customHeight="false" outlineLevel="0" collapsed="false">
      <c r="A1107" s="39"/>
      <c r="B1107" s="40"/>
      <c r="C1107" s="40"/>
      <c r="D1107" s="40"/>
      <c r="E1107" s="40"/>
      <c r="F1107" s="41"/>
      <c r="G1107" s="41"/>
      <c r="H1107" s="41"/>
      <c r="I1107" s="246"/>
      <c r="J1107" s="247"/>
      <c r="K1107" s="247"/>
      <c r="L1107" s="248"/>
      <c r="M1107" s="249"/>
      <c r="N1107" s="247"/>
      <c r="O1107" s="247"/>
      <c r="P1107" s="250"/>
      <c r="Q1107" s="246"/>
      <c r="R1107" s="247"/>
      <c r="S1107" s="247"/>
      <c r="T1107" s="248"/>
    </row>
    <row r="1108" s="154" customFormat="true" ht="25.5" hidden="false" customHeight="false" outlineLevel="0" collapsed="false">
      <c r="A1108" s="80" t="s">
        <v>1023</v>
      </c>
      <c r="B1108" s="52" t="s">
        <v>85</v>
      </c>
      <c r="C1108" s="52" t="s">
        <v>85</v>
      </c>
      <c r="D1108" s="52" t="s">
        <v>1024</v>
      </c>
      <c r="E1108" s="43"/>
      <c r="F1108" s="60" t="n">
        <f aca="false">F1109+F1128</f>
        <v>315</v>
      </c>
      <c r="G1108" s="60" t="n">
        <f aca="false">G1109+G1128</f>
        <v>315</v>
      </c>
      <c r="H1108" s="60" t="n">
        <f aca="false">H1109+H1128</f>
        <v>310</v>
      </c>
      <c r="I1108" s="246"/>
      <c r="J1108" s="247"/>
      <c r="K1108" s="247"/>
      <c r="L1108" s="248"/>
      <c r="M1108" s="249"/>
      <c r="N1108" s="247"/>
      <c r="O1108" s="247"/>
      <c r="P1108" s="250"/>
      <c r="Q1108" s="246"/>
      <c r="R1108" s="247"/>
      <c r="S1108" s="247"/>
      <c r="T1108" s="248"/>
    </row>
    <row r="1109" s="154" customFormat="true" ht="12.75" hidden="false" customHeight="false" outlineLevel="0" collapsed="false">
      <c r="A1109" s="80" t="s">
        <v>1025</v>
      </c>
      <c r="B1109" s="40" t="s">
        <v>85</v>
      </c>
      <c r="C1109" s="40" t="s">
        <v>85</v>
      </c>
      <c r="D1109" s="52" t="s">
        <v>1026</v>
      </c>
      <c r="E1109" s="40"/>
      <c r="F1109" s="41" t="n">
        <f aca="false">F1110</f>
        <v>298</v>
      </c>
      <c r="G1109" s="41" t="n">
        <f aca="false">G1110</f>
        <v>298</v>
      </c>
      <c r="H1109" s="41" t="n">
        <f aca="false">H1110</f>
        <v>293</v>
      </c>
      <c r="I1109" s="246"/>
      <c r="J1109" s="247"/>
      <c r="K1109" s="247"/>
      <c r="L1109" s="248"/>
      <c r="M1109" s="249"/>
      <c r="N1109" s="247"/>
      <c r="O1109" s="247"/>
      <c r="P1109" s="250"/>
      <c r="Q1109" s="246"/>
      <c r="R1109" s="247"/>
      <c r="S1109" s="247"/>
      <c r="T1109" s="248"/>
    </row>
    <row r="1110" s="154" customFormat="true" ht="38.25" hidden="false" customHeight="false" outlineLevel="0" collapsed="false">
      <c r="A1110" s="80" t="s">
        <v>1027</v>
      </c>
      <c r="B1110" s="40" t="s">
        <v>85</v>
      </c>
      <c r="C1110" s="40" t="s">
        <v>85</v>
      </c>
      <c r="D1110" s="52" t="s">
        <v>1028</v>
      </c>
      <c r="E1110" s="40"/>
      <c r="F1110" s="41" t="n">
        <f aca="false">F1111+F1119</f>
        <v>298</v>
      </c>
      <c r="G1110" s="41" t="n">
        <f aca="false">G1111+G1119</f>
        <v>298</v>
      </c>
      <c r="H1110" s="41" t="n">
        <f aca="false">H1111+H1119</f>
        <v>293</v>
      </c>
      <c r="I1110" s="246"/>
      <c r="J1110" s="247"/>
      <c r="K1110" s="247"/>
      <c r="L1110" s="248"/>
      <c r="M1110" s="249"/>
      <c r="N1110" s="247"/>
      <c r="O1110" s="247"/>
      <c r="P1110" s="250"/>
      <c r="Q1110" s="246"/>
      <c r="R1110" s="247"/>
      <c r="S1110" s="247"/>
      <c r="T1110" s="248"/>
    </row>
    <row r="1111" s="154" customFormat="true" ht="30.75" hidden="false" customHeight="true" outlineLevel="0" collapsed="false">
      <c r="A1111" s="80" t="s">
        <v>1029</v>
      </c>
      <c r="B1111" s="40" t="s">
        <v>85</v>
      </c>
      <c r="C1111" s="40" t="s">
        <v>85</v>
      </c>
      <c r="D1111" s="52" t="s">
        <v>1030</v>
      </c>
      <c r="E1111" s="40"/>
      <c r="F1111" s="41" t="n">
        <f aca="false">F1112+F1115</f>
        <v>227</v>
      </c>
      <c r="G1111" s="41" t="n">
        <f aca="false">G1112+G1115</f>
        <v>227</v>
      </c>
      <c r="H1111" s="41" t="n">
        <f aca="false">H1112+H1115</f>
        <v>227</v>
      </c>
      <c r="I1111" s="246"/>
      <c r="J1111" s="247"/>
      <c r="K1111" s="247"/>
      <c r="L1111" s="248"/>
      <c r="M1111" s="249"/>
      <c r="N1111" s="247"/>
      <c r="O1111" s="247"/>
      <c r="P1111" s="250"/>
      <c r="Q1111" s="246"/>
      <c r="R1111" s="247"/>
      <c r="S1111" s="247"/>
      <c r="T1111" s="248"/>
    </row>
    <row r="1112" s="154" customFormat="true" ht="12.75" hidden="true" customHeight="false" outlineLevel="0" collapsed="false">
      <c r="A1112" s="42" t="s">
        <v>66</v>
      </c>
      <c r="B1112" s="49" t="s">
        <v>85</v>
      </c>
      <c r="C1112" s="49" t="s">
        <v>85</v>
      </c>
      <c r="D1112" s="61" t="s">
        <v>1030</v>
      </c>
      <c r="E1112" s="49" t="s">
        <v>49</v>
      </c>
      <c r="F1112" s="74" t="n">
        <f aca="false">F1113</f>
        <v>0</v>
      </c>
      <c r="G1112" s="74" t="n">
        <f aca="false">G1113</f>
        <v>0</v>
      </c>
      <c r="H1112" s="74" t="n">
        <f aca="false">H1113</f>
        <v>0</v>
      </c>
      <c r="I1112" s="246"/>
      <c r="J1112" s="247"/>
      <c r="K1112" s="247"/>
      <c r="L1112" s="248"/>
      <c r="M1112" s="249"/>
      <c r="N1112" s="247"/>
      <c r="O1112" s="247"/>
      <c r="P1112" s="250"/>
      <c r="Q1112" s="246"/>
      <c r="R1112" s="247"/>
      <c r="S1112" s="247"/>
      <c r="T1112" s="248"/>
    </row>
    <row r="1113" customFormat="false" ht="25.5" hidden="true" customHeight="false" outlineLevel="0" collapsed="false">
      <c r="A1113" s="42" t="s">
        <v>683</v>
      </c>
      <c r="B1113" s="49" t="s">
        <v>85</v>
      </c>
      <c r="C1113" s="49" t="s">
        <v>85</v>
      </c>
      <c r="D1113" s="61" t="s">
        <v>1030</v>
      </c>
      <c r="E1113" s="49" t="s">
        <v>51</v>
      </c>
      <c r="F1113" s="74" t="n">
        <f aca="false">F1114</f>
        <v>0</v>
      </c>
      <c r="G1113" s="74" t="n">
        <f aca="false">G1114</f>
        <v>0</v>
      </c>
      <c r="H1113" s="74" t="n">
        <f aca="false">H1114</f>
        <v>0</v>
      </c>
      <c r="I1113" s="246"/>
      <c r="J1113" s="247"/>
      <c r="K1113" s="247"/>
      <c r="L1113" s="248"/>
      <c r="M1113" s="249"/>
      <c r="N1113" s="247"/>
      <c r="O1113" s="247"/>
      <c r="P1113" s="250"/>
      <c r="Q1113" s="246"/>
      <c r="R1113" s="247"/>
      <c r="S1113" s="247"/>
      <c r="T1113" s="248"/>
    </row>
    <row r="1114" customFormat="false" ht="25.5" hidden="true" customHeight="false" outlineLevel="0" collapsed="false">
      <c r="A1114" s="42" t="s">
        <v>1031</v>
      </c>
      <c r="B1114" s="49" t="s">
        <v>85</v>
      </c>
      <c r="C1114" s="49" t="s">
        <v>85</v>
      </c>
      <c r="D1114" s="61" t="s">
        <v>1030</v>
      </c>
      <c r="E1114" s="49" t="s">
        <v>55</v>
      </c>
      <c r="F1114" s="311" t="n">
        <f aca="false">210-210</f>
        <v>0</v>
      </c>
      <c r="G1114" s="311" t="n">
        <f aca="false">210-210</f>
        <v>0</v>
      </c>
      <c r="H1114" s="311" t="n">
        <f aca="false">210-210</f>
        <v>0</v>
      </c>
      <c r="I1114" s="246"/>
      <c r="J1114" s="247"/>
      <c r="K1114" s="247"/>
      <c r="L1114" s="248"/>
      <c r="M1114" s="249"/>
      <c r="N1114" s="247"/>
      <c r="O1114" s="247"/>
      <c r="P1114" s="250"/>
      <c r="Q1114" s="246"/>
      <c r="R1114" s="247"/>
      <c r="S1114" s="247"/>
      <c r="T1114" s="248"/>
    </row>
    <row r="1115" customFormat="false" ht="12.75" hidden="false" customHeight="false" outlineLevel="0" collapsed="false">
      <c r="A1115" s="42" t="s">
        <v>66</v>
      </c>
      <c r="B1115" s="49" t="s">
        <v>85</v>
      </c>
      <c r="C1115" s="49" t="s">
        <v>85</v>
      </c>
      <c r="D1115" s="61" t="s">
        <v>1030</v>
      </c>
      <c r="E1115" s="48" t="s">
        <v>67</v>
      </c>
      <c r="F1115" s="74" t="n">
        <f aca="false">F1116</f>
        <v>227</v>
      </c>
      <c r="G1115" s="74" t="n">
        <f aca="false">G1116</f>
        <v>227</v>
      </c>
      <c r="H1115" s="74" t="n">
        <f aca="false">H1116</f>
        <v>227</v>
      </c>
      <c r="I1115" s="246"/>
      <c r="J1115" s="247"/>
      <c r="K1115" s="247"/>
      <c r="L1115" s="248"/>
      <c r="M1115" s="249"/>
      <c r="N1115" s="247"/>
      <c r="O1115" s="247"/>
      <c r="P1115" s="250"/>
      <c r="Q1115" s="246"/>
      <c r="R1115" s="247"/>
      <c r="S1115" s="247"/>
      <c r="T1115" s="248"/>
    </row>
    <row r="1116" customFormat="false" ht="25.5" hidden="false" customHeight="false" outlineLevel="0" collapsed="false">
      <c r="A1116" s="42" t="s">
        <v>683</v>
      </c>
      <c r="B1116" s="49" t="s">
        <v>85</v>
      </c>
      <c r="C1116" s="49" t="s">
        <v>85</v>
      </c>
      <c r="D1116" s="61" t="s">
        <v>1030</v>
      </c>
      <c r="E1116" s="48" t="s">
        <v>166</v>
      </c>
      <c r="F1116" s="74" t="n">
        <f aca="false">F1117</f>
        <v>227</v>
      </c>
      <c r="G1116" s="74" t="n">
        <f aca="false">G1117</f>
        <v>227</v>
      </c>
      <c r="H1116" s="74" t="n">
        <f aca="false">H1117</f>
        <v>227</v>
      </c>
      <c r="I1116" s="246"/>
      <c r="J1116" s="247"/>
      <c r="K1116" s="247"/>
      <c r="L1116" s="248"/>
      <c r="M1116" s="249"/>
      <c r="N1116" s="247"/>
      <c r="O1116" s="247"/>
      <c r="P1116" s="250"/>
      <c r="Q1116" s="246"/>
      <c r="R1116" s="247"/>
      <c r="S1116" s="247"/>
      <c r="T1116" s="248"/>
    </row>
    <row r="1117" customFormat="false" ht="38.25" hidden="false" customHeight="false" outlineLevel="0" collapsed="false">
      <c r="A1117" s="42" t="s">
        <v>684</v>
      </c>
      <c r="B1117" s="49" t="s">
        <v>85</v>
      </c>
      <c r="C1117" s="49" t="s">
        <v>85</v>
      </c>
      <c r="D1117" s="61" t="s">
        <v>1030</v>
      </c>
      <c r="E1117" s="48" t="n">
        <v>811</v>
      </c>
      <c r="F1117" s="273" t="n">
        <v>227</v>
      </c>
      <c r="G1117" s="273" t="n">
        <v>227</v>
      </c>
      <c r="H1117" s="273" t="n">
        <v>227</v>
      </c>
      <c r="I1117" s="259" t="n">
        <f aca="false">F1117</f>
        <v>227</v>
      </c>
      <c r="J1117" s="247"/>
      <c r="K1117" s="247"/>
      <c r="L1117" s="248"/>
      <c r="M1117" s="260" t="n">
        <f aca="false">G1117</f>
        <v>227</v>
      </c>
      <c r="N1117" s="247"/>
      <c r="O1117" s="247"/>
      <c r="P1117" s="250"/>
      <c r="Q1117" s="259" t="n">
        <f aca="false">H1117</f>
        <v>227</v>
      </c>
      <c r="R1117" s="247"/>
      <c r="S1117" s="247"/>
      <c r="T1117" s="248"/>
    </row>
    <row r="1118" customFormat="false" ht="12.75" hidden="false" customHeight="false" outlineLevel="0" collapsed="false">
      <c r="A1118" s="42"/>
      <c r="B1118" s="49"/>
      <c r="C1118" s="49"/>
      <c r="D1118" s="61"/>
      <c r="E1118" s="49"/>
      <c r="F1118" s="74"/>
      <c r="G1118" s="74"/>
      <c r="H1118" s="74"/>
      <c r="I1118" s="246"/>
      <c r="J1118" s="247"/>
      <c r="K1118" s="247"/>
      <c r="L1118" s="248"/>
      <c r="M1118" s="249"/>
      <c r="N1118" s="247"/>
      <c r="O1118" s="247"/>
      <c r="P1118" s="250"/>
      <c r="Q1118" s="246"/>
      <c r="R1118" s="247"/>
      <c r="S1118" s="247"/>
      <c r="T1118" s="248"/>
    </row>
    <row r="1119" customFormat="false" ht="25.5" hidden="false" customHeight="false" outlineLevel="0" collapsed="false">
      <c r="A1119" s="94" t="s">
        <v>1032</v>
      </c>
      <c r="B1119" s="40" t="s">
        <v>85</v>
      </c>
      <c r="C1119" s="40" t="s">
        <v>85</v>
      </c>
      <c r="D1119" s="52" t="s">
        <v>1033</v>
      </c>
      <c r="E1119" s="40"/>
      <c r="F1119" s="41" t="n">
        <f aca="false">F1120+F1124</f>
        <v>71</v>
      </c>
      <c r="G1119" s="41" t="n">
        <f aca="false">G1120+G1124</f>
        <v>71</v>
      </c>
      <c r="H1119" s="41" t="n">
        <f aca="false">H1120+H1124</f>
        <v>66</v>
      </c>
      <c r="I1119" s="246"/>
      <c r="J1119" s="247"/>
      <c r="K1119" s="247"/>
      <c r="L1119" s="248"/>
      <c r="M1119" s="249"/>
      <c r="N1119" s="247"/>
      <c r="O1119" s="247"/>
      <c r="P1119" s="250"/>
      <c r="Q1119" s="246"/>
      <c r="R1119" s="247"/>
      <c r="S1119" s="247"/>
      <c r="T1119" s="248"/>
    </row>
    <row r="1120" customFormat="false" ht="17.25" hidden="false" customHeight="true" outlineLevel="0" collapsed="false">
      <c r="A1120" s="42" t="s">
        <v>558</v>
      </c>
      <c r="B1120" s="49" t="s">
        <v>85</v>
      </c>
      <c r="C1120" s="49" t="s">
        <v>85</v>
      </c>
      <c r="D1120" s="61" t="s">
        <v>1033</v>
      </c>
      <c r="E1120" s="49" t="s">
        <v>49</v>
      </c>
      <c r="F1120" s="74" t="n">
        <f aca="false">F1121</f>
        <v>19</v>
      </c>
      <c r="G1120" s="74" t="n">
        <f aca="false">G1121</f>
        <v>19</v>
      </c>
      <c r="H1120" s="74" t="n">
        <f aca="false">H1121</f>
        <v>14</v>
      </c>
      <c r="I1120" s="246"/>
      <c r="J1120" s="247"/>
      <c r="K1120" s="247"/>
      <c r="L1120" s="248"/>
      <c r="M1120" s="249"/>
      <c r="N1120" s="247"/>
      <c r="O1120" s="247"/>
      <c r="P1120" s="250"/>
      <c r="Q1120" s="246"/>
      <c r="R1120" s="247"/>
      <c r="S1120" s="247"/>
      <c r="T1120" s="248"/>
    </row>
    <row r="1121" customFormat="false" ht="12.75" hidden="false" customHeight="false" outlineLevel="0" collapsed="false">
      <c r="A1121" s="42" t="s">
        <v>559</v>
      </c>
      <c r="B1121" s="49" t="s">
        <v>85</v>
      </c>
      <c r="C1121" s="49" t="s">
        <v>85</v>
      </c>
      <c r="D1121" s="61" t="s">
        <v>1033</v>
      </c>
      <c r="E1121" s="49" t="s">
        <v>51</v>
      </c>
      <c r="F1121" s="74" t="n">
        <f aca="false">F1122</f>
        <v>19</v>
      </c>
      <c r="G1121" s="74" t="n">
        <f aca="false">G1122</f>
        <v>19</v>
      </c>
      <c r="H1121" s="74" t="n">
        <f aca="false">H1122</f>
        <v>14</v>
      </c>
      <c r="I1121" s="246"/>
      <c r="J1121" s="247"/>
      <c r="K1121" s="247"/>
      <c r="L1121" s="248"/>
      <c r="M1121" s="249"/>
      <c r="N1121" s="247"/>
      <c r="O1121" s="247"/>
      <c r="P1121" s="250"/>
      <c r="Q1121" s="246"/>
      <c r="R1121" s="247"/>
      <c r="S1121" s="247"/>
      <c r="T1121" s="248"/>
    </row>
    <row r="1122" customFormat="false" ht="12.75" hidden="false" customHeight="false" outlineLevel="0" collapsed="false">
      <c r="A1122" s="42" t="s">
        <v>560</v>
      </c>
      <c r="B1122" s="49" t="s">
        <v>85</v>
      </c>
      <c r="C1122" s="49" t="s">
        <v>85</v>
      </c>
      <c r="D1122" s="61" t="s">
        <v>1033</v>
      </c>
      <c r="E1122" s="49" t="s">
        <v>55</v>
      </c>
      <c r="F1122" s="273" t="n">
        <f aca="false">5+7+5+1+1</f>
        <v>19</v>
      </c>
      <c r="G1122" s="273" t="n">
        <f aca="false">5+7+5+1+1</f>
        <v>19</v>
      </c>
      <c r="H1122" s="273" t="n">
        <f aca="false">7+5+1+1</f>
        <v>14</v>
      </c>
      <c r="I1122" s="259" t="n">
        <f aca="false">F1122</f>
        <v>19</v>
      </c>
      <c r="J1122" s="247"/>
      <c r="K1122" s="247"/>
      <c r="L1122" s="248"/>
      <c r="M1122" s="260" t="n">
        <f aca="false">G1122</f>
        <v>19</v>
      </c>
      <c r="N1122" s="247"/>
      <c r="O1122" s="247"/>
      <c r="P1122" s="250"/>
      <c r="Q1122" s="259" t="n">
        <f aca="false">H1122</f>
        <v>14</v>
      </c>
      <c r="R1122" s="247"/>
      <c r="S1122" s="247"/>
      <c r="T1122" s="248"/>
    </row>
    <row r="1123" customFormat="false" ht="12.75" hidden="false" customHeight="false" outlineLevel="0" collapsed="false">
      <c r="A1123" s="42"/>
      <c r="B1123" s="49"/>
      <c r="C1123" s="49"/>
      <c r="D1123" s="61"/>
      <c r="E1123" s="49"/>
      <c r="F1123" s="74"/>
      <c r="G1123" s="74"/>
      <c r="H1123" s="74"/>
      <c r="I1123" s="263"/>
      <c r="J1123" s="264"/>
      <c r="K1123" s="264"/>
      <c r="L1123" s="248"/>
      <c r="M1123" s="249"/>
      <c r="N1123" s="247"/>
      <c r="O1123" s="247"/>
      <c r="P1123" s="250"/>
      <c r="Q1123" s="246"/>
      <c r="R1123" s="247"/>
      <c r="S1123" s="247"/>
      <c r="T1123" s="248"/>
    </row>
    <row r="1124" customFormat="false" ht="25.5" hidden="false" customHeight="false" outlineLevel="0" collapsed="false">
      <c r="A1124" s="42" t="s">
        <v>706</v>
      </c>
      <c r="B1124" s="49" t="s">
        <v>85</v>
      </c>
      <c r="C1124" s="49" t="s">
        <v>85</v>
      </c>
      <c r="D1124" s="61" t="s">
        <v>1033</v>
      </c>
      <c r="E1124" s="49" t="s">
        <v>124</v>
      </c>
      <c r="F1124" s="74" t="n">
        <f aca="false">F1125</f>
        <v>52</v>
      </c>
      <c r="G1124" s="74" t="n">
        <f aca="false">G1125</f>
        <v>52</v>
      </c>
      <c r="H1124" s="74" t="n">
        <f aca="false">H1125</f>
        <v>52</v>
      </c>
      <c r="I1124" s="263"/>
      <c r="J1124" s="264"/>
      <c r="K1124" s="264"/>
      <c r="L1124" s="248"/>
      <c r="M1124" s="249"/>
      <c r="N1124" s="247"/>
      <c r="O1124" s="247"/>
      <c r="P1124" s="250"/>
      <c r="Q1124" s="246"/>
      <c r="R1124" s="247"/>
      <c r="S1124" s="247"/>
      <c r="T1124" s="248"/>
    </row>
    <row r="1125" customFormat="false" ht="12.75" hidden="false" customHeight="false" outlineLevel="0" collapsed="false">
      <c r="A1125" s="42" t="s">
        <v>125</v>
      </c>
      <c r="B1125" s="49" t="s">
        <v>85</v>
      </c>
      <c r="C1125" s="49" t="s">
        <v>85</v>
      </c>
      <c r="D1125" s="61" t="s">
        <v>1033</v>
      </c>
      <c r="E1125" s="49" t="s">
        <v>126</v>
      </c>
      <c r="F1125" s="74" t="n">
        <f aca="false">F1126</f>
        <v>52</v>
      </c>
      <c r="G1125" s="74" t="n">
        <f aca="false">G1126</f>
        <v>52</v>
      </c>
      <c r="H1125" s="74" t="n">
        <f aca="false">H1126</f>
        <v>52</v>
      </c>
      <c r="I1125" s="263"/>
      <c r="J1125" s="264"/>
      <c r="K1125" s="264"/>
      <c r="L1125" s="248"/>
      <c r="M1125" s="249"/>
      <c r="N1125" s="247"/>
      <c r="O1125" s="247"/>
      <c r="P1125" s="250"/>
      <c r="Q1125" s="246"/>
      <c r="R1125" s="247"/>
      <c r="S1125" s="247"/>
      <c r="T1125" s="248"/>
    </row>
    <row r="1126" customFormat="false" ht="12.75" hidden="false" customHeight="false" outlineLevel="0" collapsed="false">
      <c r="A1126" s="42" t="s">
        <v>127</v>
      </c>
      <c r="B1126" s="49" t="s">
        <v>85</v>
      </c>
      <c r="C1126" s="49" t="s">
        <v>85</v>
      </c>
      <c r="D1126" s="61" t="s">
        <v>1033</v>
      </c>
      <c r="E1126" s="49" t="s">
        <v>128</v>
      </c>
      <c r="F1126" s="273" t="n">
        <f aca="false">20+30+2</f>
        <v>52</v>
      </c>
      <c r="G1126" s="273" t="n">
        <f aca="false">20+30+2</f>
        <v>52</v>
      </c>
      <c r="H1126" s="273" t="n">
        <f aca="false">30+2+20</f>
        <v>52</v>
      </c>
      <c r="I1126" s="259" t="n">
        <f aca="false">F1126</f>
        <v>52</v>
      </c>
      <c r="J1126" s="247"/>
      <c r="K1126" s="247"/>
      <c r="L1126" s="248"/>
      <c r="M1126" s="260" t="n">
        <f aca="false">G1126</f>
        <v>52</v>
      </c>
      <c r="N1126" s="247"/>
      <c r="O1126" s="247"/>
      <c r="P1126" s="250"/>
      <c r="Q1126" s="259" t="n">
        <f aca="false">H1126</f>
        <v>52</v>
      </c>
      <c r="R1126" s="247"/>
      <c r="S1126" s="247"/>
      <c r="T1126" s="248"/>
    </row>
    <row r="1127" customFormat="false" ht="12.75" hidden="false" customHeight="false" outlineLevel="0" collapsed="false">
      <c r="A1127" s="42"/>
      <c r="B1127" s="49"/>
      <c r="C1127" s="49"/>
      <c r="D1127" s="61"/>
      <c r="E1127" s="49"/>
      <c r="F1127" s="74"/>
      <c r="G1127" s="74"/>
      <c r="H1127" s="74"/>
      <c r="I1127" s="246"/>
      <c r="J1127" s="247"/>
      <c r="K1127" s="247"/>
      <c r="L1127" s="248"/>
      <c r="M1127" s="249"/>
      <c r="N1127" s="247"/>
      <c r="O1127" s="247"/>
      <c r="P1127" s="250"/>
      <c r="Q1127" s="246"/>
      <c r="R1127" s="247"/>
      <c r="S1127" s="247"/>
      <c r="T1127" s="248"/>
    </row>
    <row r="1128" s="154" customFormat="true" ht="12.75" hidden="false" customHeight="false" outlineLevel="0" collapsed="false">
      <c r="A1128" s="54" t="s">
        <v>1034</v>
      </c>
      <c r="B1128" s="52" t="s">
        <v>85</v>
      </c>
      <c r="C1128" s="52" t="s">
        <v>85</v>
      </c>
      <c r="D1128" s="52" t="s">
        <v>1035</v>
      </c>
      <c r="E1128" s="72"/>
      <c r="F1128" s="73" t="n">
        <f aca="false">F1129</f>
        <v>17</v>
      </c>
      <c r="G1128" s="73" t="n">
        <f aca="false">G1129</f>
        <v>17</v>
      </c>
      <c r="H1128" s="73" t="n">
        <f aca="false">H1129</f>
        <v>17</v>
      </c>
      <c r="I1128" s="246"/>
      <c r="J1128" s="247"/>
      <c r="K1128" s="247"/>
      <c r="L1128" s="248"/>
      <c r="M1128" s="249"/>
      <c r="N1128" s="247"/>
      <c r="O1128" s="247"/>
      <c r="P1128" s="250"/>
      <c r="Q1128" s="246"/>
      <c r="R1128" s="247"/>
      <c r="S1128" s="247"/>
      <c r="T1128" s="248"/>
    </row>
    <row r="1129" s="154" customFormat="true" ht="12.75" hidden="false" customHeight="false" outlineLevel="0" collapsed="false">
      <c r="A1129" s="54" t="s">
        <v>1036</v>
      </c>
      <c r="B1129" s="52" t="s">
        <v>85</v>
      </c>
      <c r="C1129" s="52" t="s">
        <v>85</v>
      </c>
      <c r="D1129" s="52" t="s">
        <v>1037</v>
      </c>
      <c r="E1129" s="72"/>
      <c r="F1129" s="73" t="n">
        <f aca="false">F1130</f>
        <v>17</v>
      </c>
      <c r="G1129" s="73" t="n">
        <f aca="false">G1130</f>
        <v>17</v>
      </c>
      <c r="H1129" s="73" t="n">
        <f aca="false">H1130</f>
        <v>17</v>
      </c>
      <c r="I1129" s="246"/>
      <c r="J1129" s="247"/>
      <c r="K1129" s="247"/>
      <c r="L1129" s="248"/>
      <c r="M1129" s="249"/>
      <c r="N1129" s="247"/>
      <c r="O1129" s="247"/>
      <c r="P1129" s="250"/>
      <c r="Q1129" s="246"/>
      <c r="R1129" s="247"/>
      <c r="S1129" s="247"/>
      <c r="T1129" s="248"/>
    </row>
    <row r="1130" s="154" customFormat="true" ht="41.25" hidden="false" customHeight="true" outlineLevel="0" collapsed="false">
      <c r="A1130" s="54" t="s">
        <v>1038</v>
      </c>
      <c r="B1130" s="52" t="s">
        <v>85</v>
      </c>
      <c r="C1130" s="52" t="s">
        <v>85</v>
      </c>
      <c r="D1130" s="52" t="s">
        <v>1039</v>
      </c>
      <c r="E1130" s="72"/>
      <c r="F1130" s="73" t="n">
        <f aca="false">F1131</f>
        <v>17</v>
      </c>
      <c r="G1130" s="73" t="n">
        <f aca="false">G1131</f>
        <v>17</v>
      </c>
      <c r="H1130" s="73" t="n">
        <f aca="false">H1131</f>
        <v>17</v>
      </c>
      <c r="I1130" s="246"/>
      <c r="J1130" s="247"/>
      <c r="K1130" s="247"/>
      <c r="L1130" s="248"/>
      <c r="M1130" s="249"/>
      <c r="N1130" s="247"/>
      <c r="O1130" s="247"/>
      <c r="P1130" s="250"/>
      <c r="Q1130" s="246"/>
      <c r="R1130" s="247"/>
      <c r="S1130" s="247"/>
      <c r="T1130" s="248"/>
    </row>
    <row r="1131" s="154" customFormat="true" ht="12.75" hidden="false" customHeight="false" outlineLevel="0" collapsed="false">
      <c r="A1131" s="42" t="s">
        <v>558</v>
      </c>
      <c r="B1131" s="49" t="s">
        <v>85</v>
      </c>
      <c r="C1131" s="49" t="s">
        <v>85</v>
      </c>
      <c r="D1131" s="61" t="s">
        <v>1039</v>
      </c>
      <c r="E1131" s="49" t="s">
        <v>49</v>
      </c>
      <c r="F1131" s="74" t="n">
        <f aca="false">F1132</f>
        <v>17</v>
      </c>
      <c r="G1131" s="74" t="n">
        <f aca="false">G1132</f>
        <v>17</v>
      </c>
      <c r="H1131" s="74" t="n">
        <f aca="false">H1132</f>
        <v>17</v>
      </c>
      <c r="I1131" s="246"/>
      <c r="J1131" s="247"/>
      <c r="K1131" s="247"/>
      <c r="L1131" s="248"/>
      <c r="M1131" s="249"/>
      <c r="N1131" s="247"/>
      <c r="O1131" s="247"/>
      <c r="P1131" s="250"/>
      <c r="Q1131" s="246"/>
      <c r="R1131" s="247"/>
      <c r="S1131" s="247"/>
      <c r="T1131" s="248"/>
    </row>
    <row r="1132" s="154" customFormat="true" ht="12.75" hidden="false" customHeight="false" outlineLevel="0" collapsed="false">
      <c r="A1132" s="42" t="s">
        <v>559</v>
      </c>
      <c r="B1132" s="49" t="s">
        <v>85</v>
      </c>
      <c r="C1132" s="49" t="s">
        <v>85</v>
      </c>
      <c r="D1132" s="61" t="s">
        <v>1039</v>
      </c>
      <c r="E1132" s="49" t="s">
        <v>51</v>
      </c>
      <c r="F1132" s="74" t="n">
        <f aca="false">F1133</f>
        <v>17</v>
      </c>
      <c r="G1132" s="74" t="n">
        <f aca="false">G1133</f>
        <v>17</v>
      </c>
      <c r="H1132" s="74" t="n">
        <f aca="false">H1133</f>
        <v>17</v>
      </c>
      <c r="I1132" s="246"/>
      <c r="J1132" s="247"/>
      <c r="K1132" s="247"/>
      <c r="L1132" s="248"/>
      <c r="M1132" s="249"/>
      <c r="N1132" s="247"/>
      <c r="O1132" s="247"/>
      <c r="P1132" s="250"/>
      <c r="Q1132" s="246"/>
      <c r="R1132" s="247"/>
      <c r="S1132" s="247"/>
      <c r="T1132" s="248"/>
    </row>
    <row r="1133" s="154" customFormat="true" ht="18" hidden="false" customHeight="true" outlineLevel="0" collapsed="false">
      <c r="A1133" s="42" t="s">
        <v>560</v>
      </c>
      <c r="B1133" s="49" t="s">
        <v>85</v>
      </c>
      <c r="C1133" s="49" t="s">
        <v>85</v>
      </c>
      <c r="D1133" s="61" t="s">
        <v>1039</v>
      </c>
      <c r="E1133" s="49" t="s">
        <v>55</v>
      </c>
      <c r="F1133" s="273" t="n">
        <f aca="false">9+8</f>
        <v>17</v>
      </c>
      <c r="G1133" s="273" t="n">
        <f aca="false">9+8</f>
        <v>17</v>
      </c>
      <c r="H1133" s="273" t="n">
        <f aca="false">9+8</f>
        <v>17</v>
      </c>
      <c r="I1133" s="259" t="n">
        <f aca="false">F1133</f>
        <v>17</v>
      </c>
      <c r="J1133" s="247"/>
      <c r="K1133" s="247"/>
      <c r="L1133" s="248"/>
      <c r="M1133" s="260" t="n">
        <f aca="false">G1133</f>
        <v>17</v>
      </c>
      <c r="N1133" s="247"/>
      <c r="O1133" s="247"/>
      <c r="P1133" s="250"/>
      <c r="Q1133" s="259" t="n">
        <f aca="false">H1133</f>
        <v>17</v>
      </c>
      <c r="R1133" s="247"/>
      <c r="S1133" s="247"/>
      <c r="T1133" s="248"/>
    </row>
    <row r="1134" s="154" customFormat="true" ht="12.75" hidden="false" customHeight="false" outlineLevel="0" collapsed="false">
      <c r="A1134" s="42"/>
      <c r="B1134" s="61"/>
      <c r="C1134" s="61"/>
      <c r="D1134" s="61"/>
      <c r="E1134" s="48"/>
      <c r="F1134" s="74"/>
      <c r="G1134" s="74"/>
      <c r="H1134" s="74"/>
      <c r="I1134" s="246"/>
      <c r="J1134" s="247"/>
      <c r="K1134" s="247"/>
      <c r="L1134" s="248"/>
      <c r="M1134" s="249"/>
      <c r="N1134" s="247"/>
      <c r="O1134" s="247"/>
      <c r="P1134" s="250"/>
      <c r="Q1134" s="246"/>
      <c r="R1134" s="247"/>
      <c r="S1134" s="247"/>
      <c r="T1134" s="248"/>
    </row>
    <row r="1135" s="154" customFormat="true" ht="12.75" hidden="false" customHeight="false" outlineLevel="0" collapsed="false">
      <c r="A1135" s="39" t="s">
        <v>338</v>
      </c>
      <c r="B1135" s="52" t="s">
        <v>85</v>
      </c>
      <c r="C1135" s="52" t="s">
        <v>160</v>
      </c>
      <c r="D1135" s="52"/>
      <c r="E1135" s="52"/>
      <c r="F1135" s="60" t="n">
        <f aca="false">F1136+F1199+F1210+F1217+F1230</f>
        <v>21384.015</v>
      </c>
      <c r="G1135" s="60" t="n">
        <f aca="false">G1136+G1199+G1210+G1217+G1230</f>
        <v>22218.312</v>
      </c>
      <c r="H1135" s="60" t="n">
        <f aca="false">H1136+H1199+H1210+H1217+H1230</f>
        <v>22458.511</v>
      </c>
      <c r="I1135" s="246"/>
      <c r="J1135" s="247"/>
      <c r="K1135" s="247"/>
      <c r="L1135" s="248"/>
      <c r="M1135" s="249"/>
      <c r="N1135" s="247"/>
      <c r="O1135" s="247"/>
      <c r="P1135" s="250"/>
      <c r="Q1135" s="246"/>
      <c r="R1135" s="247"/>
      <c r="S1135" s="247"/>
      <c r="T1135" s="248"/>
    </row>
    <row r="1136" s="154" customFormat="true" ht="12.75" hidden="false" customHeight="false" outlineLevel="0" collapsed="false">
      <c r="A1136" s="80" t="s">
        <v>698</v>
      </c>
      <c r="B1136" s="52" t="s">
        <v>85</v>
      </c>
      <c r="C1136" s="52" t="s">
        <v>160</v>
      </c>
      <c r="D1136" s="52" t="s">
        <v>699</v>
      </c>
      <c r="E1136" s="52"/>
      <c r="F1136" s="60" t="n">
        <f aca="false">F1137+F1159</f>
        <v>20789.015</v>
      </c>
      <c r="G1136" s="60" t="n">
        <f aca="false">G1137+G1159</f>
        <v>21631.312</v>
      </c>
      <c r="H1136" s="60" t="n">
        <f aca="false">H1137+H1159</f>
        <v>21966.511</v>
      </c>
      <c r="I1136" s="246"/>
      <c r="J1136" s="247"/>
      <c r="K1136" s="247"/>
      <c r="L1136" s="248"/>
      <c r="M1136" s="249"/>
      <c r="N1136" s="247"/>
      <c r="O1136" s="247"/>
      <c r="P1136" s="250"/>
      <c r="Q1136" s="246"/>
      <c r="R1136" s="247"/>
      <c r="S1136" s="247"/>
      <c r="T1136" s="248"/>
    </row>
    <row r="1137" s="308" customFormat="true" ht="25.5" hidden="false" customHeight="false" outlineLevel="0" collapsed="false">
      <c r="A1137" s="168" t="s">
        <v>1040</v>
      </c>
      <c r="B1137" s="52" t="s">
        <v>85</v>
      </c>
      <c r="C1137" s="52" t="s">
        <v>160</v>
      </c>
      <c r="D1137" s="52" t="s">
        <v>1041</v>
      </c>
      <c r="E1137" s="52"/>
      <c r="F1137" s="60" t="n">
        <f aca="false">F1138+F1145</f>
        <v>370</v>
      </c>
      <c r="G1137" s="60" t="n">
        <f aca="false">G1138+G1145</f>
        <v>370</v>
      </c>
      <c r="H1137" s="60" t="n">
        <f aca="false">H1138+H1145</f>
        <v>370</v>
      </c>
      <c r="I1137" s="253"/>
      <c r="J1137" s="254"/>
      <c r="K1137" s="254"/>
      <c r="L1137" s="255"/>
      <c r="M1137" s="256"/>
      <c r="N1137" s="254"/>
      <c r="O1137" s="254"/>
      <c r="P1137" s="257"/>
      <c r="Q1137" s="253"/>
      <c r="R1137" s="254"/>
      <c r="S1137" s="254"/>
      <c r="T1137" s="255"/>
    </row>
    <row r="1138" s="308" customFormat="true" ht="41.25" hidden="false" customHeight="true" outlineLevel="0" collapsed="false">
      <c r="A1138" s="80" t="s">
        <v>1042</v>
      </c>
      <c r="B1138" s="52" t="s">
        <v>85</v>
      </c>
      <c r="C1138" s="52" t="s">
        <v>160</v>
      </c>
      <c r="D1138" s="52" t="s">
        <v>1043</v>
      </c>
      <c r="E1138" s="52"/>
      <c r="F1138" s="60" t="n">
        <f aca="false">F1139</f>
        <v>120</v>
      </c>
      <c r="G1138" s="60" t="n">
        <f aca="false">G1139</f>
        <v>120</v>
      </c>
      <c r="H1138" s="60" t="n">
        <f aca="false">H1139</f>
        <v>120</v>
      </c>
      <c r="I1138" s="253"/>
      <c r="J1138" s="254"/>
      <c r="K1138" s="254"/>
      <c r="L1138" s="255"/>
      <c r="M1138" s="256"/>
      <c r="N1138" s="254"/>
      <c r="O1138" s="254"/>
      <c r="P1138" s="257"/>
      <c r="Q1138" s="253"/>
      <c r="R1138" s="254"/>
      <c r="S1138" s="254"/>
      <c r="T1138" s="255"/>
    </row>
    <row r="1139" customFormat="false" ht="29.25" hidden="false" customHeight="true" outlineLevel="0" collapsed="false">
      <c r="A1139" s="80" t="s">
        <v>1044</v>
      </c>
      <c r="B1139" s="52" t="s">
        <v>85</v>
      </c>
      <c r="C1139" s="52" t="s">
        <v>160</v>
      </c>
      <c r="D1139" s="52" t="s">
        <v>1045</v>
      </c>
      <c r="E1139" s="52"/>
      <c r="F1139" s="60" t="n">
        <f aca="false">F1140</f>
        <v>120</v>
      </c>
      <c r="G1139" s="60" t="n">
        <f aca="false">G1140</f>
        <v>120</v>
      </c>
      <c r="H1139" s="60" t="n">
        <f aca="false">H1140</f>
        <v>120</v>
      </c>
      <c r="I1139" s="246"/>
      <c r="J1139" s="247"/>
      <c r="K1139" s="247"/>
      <c r="L1139" s="248"/>
      <c r="M1139" s="249"/>
      <c r="N1139" s="247"/>
      <c r="O1139" s="247"/>
      <c r="P1139" s="250"/>
      <c r="Q1139" s="246"/>
      <c r="R1139" s="247"/>
      <c r="S1139" s="247"/>
      <c r="T1139" s="248"/>
    </row>
    <row r="1140" customFormat="false" ht="15.75" hidden="false" customHeight="true" outlineLevel="0" collapsed="false">
      <c r="A1140" s="42" t="s">
        <v>558</v>
      </c>
      <c r="B1140" s="48" t="s">
        <v>85</v>
      </c>
      <c r="C1140" s="61" t="s">
        <v>160</v>
      </c>
      <c r="D1140" s="61" t="s">
        <v>1045</v>
      </c>
      <c r="E1140" s="48" t="s">
        <v>49</v>
      </c>
      <c r="F1140" s="74" t="n">
        <f aca="false">F1141</f>
        <v>120</v>
      </c>
      <c r="G1140" s="74" t="n">
        <f aca="false">G1141</f>
        <v>120</v>
      </c>
      <c r="H1140" s="74" t="n">
        <f aca="false">H1141</f>
        <v>120</v>
      </c>
      <c r="I1140" s="246"/>
      <c r="J1140" s="247"/>
      <c r="K1140" s="247"/>
      <c r="L1140" s="248"/>
      <c r="M1140" s="249"/>
      <c r="N1140" s="247"/>
      <c r="O1140" s="247"/>
      <c r="P1140" s="250"/>
      <c r="Q1140" s="246"/>
      <c r="R1140" s="247"/>
      <c r="S1140" s="247"/>
      <c r="T1140" s="248"/>
    </row>
    <row r="1141" customFormat="false" ht="12.75" hidden="false" customHeight="false" outlineLevel="0" collapsed="false">
      <c r="A1141" s="42" t="s">
        <v>559</v>
      </c>
      <c r="B1141" s="48" t="s">
        <v>85</v>
      </c>
      <c r="C1141" s="61" t="s">
        <v>160</v>
      </c>
      <c r="D1141" s="61" t="s">
        <v>1045</v>
      </c>
      <c r="E1141" s="48" t="s">
        <v>51</v>
      </c>
      <c r="F1141" s="74" t="n">
        <f aca="false">F1143+F1142</f>
        <v>120</v>
      </c>
      <c r="G1141" s="74" t="n">
        <f aca="false">G1143+G1142</f>
        <v>120</v>
      </c>
      <c r="H1141" s="74" t="n">
        <f aca="false">H1143+H1142</f>
        <v>120</v>
      </c>
      <c r="I1141" s="246"/>
      <c r="J1141" s="247"/>
      <c r="K1141" s="247"/>
      <c r="L1141" s="248"/>
      <c r="M1141" s="249"/>
      <c r="N1141" s="247"/>
      <c r="O1141" s="247"/>
      <c r="P1141" s="250"/>
      <c r="Q1141" s="246"/>
      <c r="R1141" s="247"/>
      <c r="S1141" s="247"/>
      <c r="T1141" s="248"/>
    </row>
    <row r="1142" customFormat="false" ht="12.75" hidden="false" customHeight="false" outlineLevel="0" collapsed="false">
      <c r="A1142" s="42" t="s">
        <v>52</v>
      </c>
      <c r="B1142" s="48" t="s">
        <v>85</v>
      </c>
      <c r="C1142" s="61" t="s">
        <v>160</v>
      </c>
      <c r="D1142" s="61" t="s">
        <v>1045</v>
      </c>
      <c r="E1142" s="48" t="s">
        <v>53</v>
      </c>
      <c r="F1142" s="273" t="n">
        <v>25</v>
      </c>
      <c r="G1142" s="273" t="n">
        <v>25</v>
      </c>
      <c r="H1142" s="273" t="n">
        <v>25</v>
      </c>
      <c r="I1142" s="259" t="n">
        <f aca="false">F1142</f>
        <v>25</v>
      </c>
      <c r="J1142" s="247"/>
      <c r="K1142" s="247"/>
      <c r="L1142" s="248"/>
      <c r="M1142" s="260" t="n">
        <f aca="false">G1142</f>
        <v>25</v>
      </c>
      <c r="N1142" s="247"/>
      <c r="O1142" s="247"/>
      <c r="P1142" s="250"/>
      <c r="Q1142" s="259" t="n">
        <f aca="false">H1142</f>
        <v>25</v>
      </c>
      <c r="R1142" s="247"/>
      <c r="S1142" s="247"/>
      <c r="T1142" s="248"/>
    </row>
    <row r="1143" customFormat="false" ht="12.75" hidden="false" customHeight="false" outlineLevel="0" collapsed="false">
      <c r="A1143" s="42" t="s">
        <v>560</v>
      </c>
      <c r="B1143" s="48" t="s">
        <v>85</v>
      </c>
      <c r="C1143" s="61" t="s">
        <v>160</v>
      </c>
      <c r="D1143" s="61" t="s">
        <v>1045</v>
      </c>
      <c r="E1143" s="48" t="s">
        <v>55</v>
      </c>
      <c r="F1143" s="273" t="n">
        <v>95</v>
      </c>
      <c r="G1143" s="273" t="n">
        <v>95</v>
      </c>
      <c r="H1143" s="273" t="n">
        <v>95</v>
      </c>
      <c r="I1143" s="259" t="n">
        <f aca="false">F1143</f>
        <v>95</v>
      </c>
      <c r="J1143" s="247"/>
      <c r="K1143" s="247"/>
      <c r="L1143" s="248"/>
      <c r="M1143" s="260" t="n">
        <f aca="false">G1143</f>
        <v>95</v>
      </c>
      <c r="N1143" s="247"/>
      <c r="O1143" s="247"/>
      <c r="P1143" s="250"/>
      <c r="Q1143" s="259" t="n">
        <f aca="false">H1143</f>
        <v>95</v>
      </c>
      <c r="R1143" s="247"/>
      <c r="S1143" s="247"/>
      <c r="T1143" s="248"/>
    </row>
    <row r="1144" customFormat="false" ht="12.75" hidden="false" customHeight="false" outlineLevel="0" collapsed="false">
      <c r="A1144" s="42"/>
      <c r="B1144" s="48"/>
      <c r="C1144" s="61"/>
      <c r="D1144" s="61"/>
      <c r="E1144" s="48"/>
      <c r="F1144" s="74"/>
      <c r="G1144" s="74"/>
      <c r="H1144" s="74"/>
      <c r="I1144" s="246"/>
      <c r="J1144" s="247"/>
      <c r="K1144" s="247"/>
      <c r="L1144" s="248"/>
      <c r="M1144" s="249"/>
      <c r="N1144" s="247"/>
      <c r="O1144" s="247"/>
      <c r="P1144" s="250"/>
      <c r="Q1144" s="246"/>
      <c r="R1144" s="247"/>
      <c r="S1144" s="247"/>
      <c r="T1144" s="248"/>
    </row>
    <row r="1145" s="56" customFormat="true" ht="25.5" hidden="false" customHeight="false" outlineLevel="0" collapsed="false">
      <c r="A1145" s="54" t="s">
        <v>1046</v>
      </c>
      <c r="B1145" s="72" t="s">
        <v>85</v>
      </c>
      <c r="C1145" s="52" t="s">
        <v>160</v>
      </c>
      <c r="D1145" s="52" t="s">
        <v>1047</v>
      </c>
      <c r="E1145" s="72"/>
      <c r="F1145" s="73" t="n">
        <f aca="false">F1146</f>
        <v>250</v>
      </c>
      <c r="G1145" s="73" t="n">
        <f aca="false">G1146</f>
        <v>250</v>
      </c>
      <c r="H1145" s="73" t="n">
        <f aca="false">H1146</f>
        <v>250</v>
      </c>
      <c r="I1145" s="253"/>
      <c r="J1145" s="254"/>
      <c r="K1145" s="254"/>
      <c r="L1145" s="255"/>
      <c r="M1145" s="256"/>
      <c r="N1145" s="254"/>
      <c r="O1145" s="254"/>
      <c r="P1145" s="257"/>
      <c r="Q1145" s="253"/>
      <c r="R1145" s="254"/>
      <c r="S1145" s="254"/>
      <c r="T1145" s="255"/>
    </row>
    <row r="1146" customFormat="false" ht="12.75" hidden="false" customHeight="false" outlineLevel="0" collapsed="false">
      <c r="A1146" s="54" t="s">
        <v>346</v>
      </c>
      <c r="B1146" s="72" t="s">
        <v>85</v>
      </c>
      <c r="C1146" s="52" t="s">
        <v>160</v>
      </c>
      <c r="D1146" s="52" t="s">
        <v>1048</v>
      </c>
      <c r="E1146" s="72"/>
      <c r="F1146" s="73" t="n">
        <f aca="false">F1147+F1150+F1153+F1155</f>
        <v>250</v>
      </c>
      <c r="G1146" s="73" t="n">
        <f aca="false">G1147+G1150+G1153+G1155</f>
        <v>250</v>
      </c>
      <c r="H1146" s="73" t="n">
        <f aca="false">H1147+H1150+H1153+H1155</f>
        <v>250</v>
      </c>
      <c r="I1146" s="246"/>
      <c r="J1146" s="247"/>
      <c r="K1146" s="247"/>
      <c r="L1146" s="248"/>
      <c r="M1146" s="249"/>
      <c r="N1146" s="247"/>
      <c r="O1146" s="247"/>
      <c r="P1146" s="250"/>
      <c r="Q1146" s="246"/>
      <c r="R1146" s="247"/>
      <c r="S1146" s="247"/>
      <c r="T1146" s="248"/>
    </row>
    <row r="1147" customFormat="false" ht="38.25" hidden="true" customHeight="false" outlineLevel="0" collapsed="false">
      <c r="A1147" s="42" t="s">
        <v>537</v>
      </c>
      <c r="B1147" s="48" t="s">
        <v>85</v>
      </c>
      <c r="C1147" s="61" t="s">
        <v>160</v>
      </c>
      <c r="D1147" s="61" t="s">
        <v>1048</v>
      </c>
      <c r="E1147" s="48" t="s">
        <v>34</v>
      </c>
      <c r="F1147" s="74" t="n">
        <f aca="false">F1148</f>
        <v>0</v>
      </c>
      <c r="G1147" s="74" t="n">
        <f aca="false">G1148</f>
        <v>0</v>
      </c>
      <c r="H1147" s="74" t="n">
        <f aca="false">H1148</f>
        <v>0</v>
      </c>
      <c r="I1147" s="246"/>
      <c r="J1147" s="247"/>
      <c r="K1147" s="247"/>
      <c r="L1147" s="248"/>
      <c r="M1147" s="249"/>
      <c r="N1147" s="247"/>
      <c r="O1147" s="247"/>
      <c r="P1147" s="250"/>
      <c r="Q1147" s="246"/>
      <c r="R1147" s="247"/>
      <c r="S1147" s="247"/>
      <c r="T1147" s="248"/>
    </row>
    <row r="1148" customFormat="false" ht="12.75" hidden="true" customHeight="false" outlineLevel="0" collapsed="false">
      <c r="A1148" s="42" t="s">
        <v>1049</v>
      </c>
      <c r="B1148" s="48" t="s">
        <v>85</v>
      </c>
      <c r="C1148" s="61" t="s">
        <v>160</v>
      </c>
      <c r="D1148" s="61" t="s">
        <v>1048</v>
      </c>
      <c r="E1148" s="48" t="s">
        <v>355</v>
      </c>
      <c r="F1148" s="74" t="n">
        <f aca="false">F1149</f>
        <v>0</v>
      </c>
      <c r="G1148" s="74" t="n">
        <f aca="false">G1149</f>
        <v>0</v>
      </c>
      <c r="H1148" s="74" t="n">
        <f aca="false">H1149</f>
        <v>0</v>
      </c>
      <c r="I1148" s="246"/>
      <c r="J1148" s="247"/>
      <c r="K1148" s="247"/>
      <c r="L1148" s="248"/>
      <c r="M1148" s="249"/>
      <c r="N1148" s="247"/>
      <c r="O1148" s="247"/>
      <c r="P1148" s="250"/>
      <c r="Q1148" s="246"/>
      <c r="R1148" s="247"/>
      <c r="S1148" s="247"/>
      <c r="T1148" s="248"/>
    </row>
    <row r="1149" customFormat="false" ht="12.75" hidden="true" customHeight="false" outlineLevel="0" collapsed="false">
      <c r="A1149" s="42" t="s">
        <v>649</v>
      </c>
      <c r="B1149" s="48" t="s">
        <v>85</v>
      </c>
      <c r="C1149" s="61" t="s">
        <v>160</v>
      </c>
      <c r="D1149" s="61" t="s">
        <v>1048</v>
      </c>
      <c r="E1149" s="48" t="s">
        <v>357</v>
      </c>
      <c r="F1149" s="304" t="n">
        <v>0</v>
      </c>
      <c r="G1149" s="304" t="n">
        <v>0</v>
      </c>
      <c r="H1149" s="304" t="n">
        <v>0</v>
      </c>
      <c r="I1149" s="246"/>
      <c r="J1149" s="247"/>
      <c r="K1149" s="247"/>
      <c r="L1149" s="248"/>
      <c r="M1149" s="249"/>
      <c r="N1149" s="247"/>
      <c r="O1149" s="247"/>
      <c r="P1149" s="250"/>
      <c r="Q1149" s="246"/>
      <c r="R1149" s="247"/>
      <c r="S1149" s="247"/>
      <c r="T1149" s="248"/>
    </row>
    <row r="1150" customFormat="false" ht="16.5" hidden="false" customHeight="true" outlineLevel="0" collapsed="false">
      <c r="A1150" s="42" t="s">
        <v>558</v>
      </c>
      <c r="B1150" s="48" t="s">
        <v>85</v>
      </c>
      <c r="C1150" s="61" t="s">
        <v>160</v>
      </c>
      <c r="D1150" s="61" t="s">
        <v>1048</v>
      </c>
      <c r="E1150" s="48" t="s">
        <v>49</v>
      </c>
      <c r="F1150" s="74" t="n">
        <f aca="false">F1151</f>
        <v>122</v>
      </c>
      <c r="G1150" s="74" t="n">
        <f aca="false">G1151</f>
        <v>122</v>
      </c>
      <c r="H1150" s="74" t="n">
        <f aca="false">H1151</f>
        <v>122</v>
      </c>
      <c r="I1150" s="246"/>
      <c r="J1150" s="247"/>
      <c r="K1150" s="247"/>
      <c r="L1150" s="248"/>
      <c r="M1150" s="249"/>
      <c r="N1150" s="247"/>
      <c r="O1150" s="247"/>
      <c r="P1150" s="250"/>
      <c r="Q1150" s="246"/>
      <c r="R1150" s="247"/>
      <c r="S1150" s="247"/>
      <c r="T1150" s="248"/>
    </row>
    <row r="1151" customFormat="false" ht="12.75" hidden="false" customHeight="false" outlineLevel="0" collapsed="false">
      <c r="A1151" s="42" t="s">
        <v>559</v>
      </c>
      <c r="B1151" s="48" t="s">
        <v>85</v>
      </c>
      <c r="C1151" s="61" t="s">
        <v>160</v>
      </c>
      <c r="D1151" s="61" t="s">
        <v>1048</v>
      </c>
      <c r="E1151" s="48" t="s">
        <v>51</v>
      </c>
      <c r="F1151" s="74" t="n">
        <f aca="false">F1152</f>
        <v>122</v>
      </c>
      <c r="G1151" s="74" t="n">
        <f aca="false">G1152</f>
        <v>122</v>
      </c>
      <c r="H1151" s="74" t="n">
        <f aca="false">H1152</f>
        <v>122</v>
      </c>
      <c r="I1151" s="246"/>
      <c r="J1151" s="247"/>
      <c r="K1151" s="247"/>
      <c r="L1151" s="248"/>
      <c r="M1151" s="249"/>
      <c r="N1151" s="247"/>
      <c r="O1151" s="247"/>
      <c r="P1151" s="250"/>
      <c r="Q1151" s="246"/>
      <c r="R1151" s="247"/>
      <c r="S1151" s="247"/>
      <c r="T1151" s="248"/>
    </row>
    <row r="1152" customFormat="false" ht="12.75" hidden="false" customHeight="false" outlineLevel="0" collapsed="false">
      <c r="A1152" s="42" t="s">
        <v>560</v>
      </c>
      <c r="B1152" s="48" t="s">
        <v>85</v>
      </c>
      <c r="C1152" s="61" t="s">
        <v>160</v>
      </c>
      <c r="D1152" s="61" t="s">
        <v>1048</v>
      </c>
      <c r="E1152" s="48" t="s">
        <v>55</v>
      </c>
      <c r="F1152" s="273" t="n">
        <v>122</v>
      </c>
      <c r="G1152" s="273" t="n">
        <v>122</v>
      </c>
      <c r="H1152" s="273" t="n">
        <v>122</v>
      </c>
      <c r="I1152" s="259" t="n">
        <f aca="false">F1152</f>
        <v>122</v>
      </c>
      <c r="J1152" s="247"/>
      <c r="K1152" s="247"/>
      <c r="L1152" s="248"/>
      <c r="M1152" s="260" t="n">
        <f aca="false">G1152</f>
        <v>122</v>
      </c>
      <c r="N1152" s="247"/>
      <c r="O1152" s="247"/>
      <c r="P1152" s="250"/>
      <c r="Q1152" s="259" t="n">
        <f aca="false">H1152</f>
        <v>122</v>
      </c>
      <c r="R1152" s="247"/>
      <c r="S1152" s="247"/>
      <c r="T1152" s="248"/>
    </row>
    <row r="1153" customFormat="false" ht="12.75" hidden="false" customHeight="false" outlineLevel="0" collapsed="false">
      <c r="A1153" s="42" t="s">
        <v>196</v>
      </c>
      <c r="B1153" s="48" t="s">
        <v>85</v>
      </c>
      <c r="C1153" s="61" t="s">
        <v>160</v>
      </c>
      <c r="D1153" s="61" t="s">
        <v>1048</v>
      </c>
      <c r="E1153" s="48" t="s">
        <v>197</v>
      </c>
      <c r="F1153" s="74" t="n">
        <f aca="false">F1154</f>
        <v>0</v>
      </c>
      <c r="G1153" s="74" t="n">
        <f aca="false">G1154</f>
        <v>0</v>
      </c>
      <c r="H1153" s="74" t="n">
        <f aca="false">H1154</f>
        <v>0</v>
      </c>
      <c r="I1153" s="246"/>
      <c r="J1153" s="247"/>
      <c r="K1153" s="247"/>
      <c r="L1153" s="248"/>
      <c r="M1153" s="249"/>
      <c r="N1153" s="247"/>
      <c r="O1153" s="247"/>
      <c r="P1153" s="250"/>
      <c r="Q1153" s="246"/>
      <c r="R1153" s="247"/>
      <c r="S1153" s="247"/>
      <c r="T1153" s="248"/>
    </row>
    <row r="1154" customFormat="false" ht="12.75" hidden="false" customHeight="false" outlineLevel="0" collapsed="false">
      <c r="A1154" s="42" t="s">
        <v>1050</v>
      </c>
      <c r="B1154" s="48" t="s">
        <v>85</v>
      </c>
      <c r="C1154" s="61" t="s">
        <v>160</v>
      </c>
      <c r="D1154" s="61" t="s">
        <v>1048</v>
      </c>
      <c r="E1154" s="48" t="s">
        <v>1051</v>
      </c>
      <c r="F1154" s="273" t="n">
        <v>0</v>
      </c>
      <c r="G1154" s="273" t="n">
        <v>0</v>
      </c>
      <c r="H1154" s="273" t="n">
        <v>0</v>
      </c>
      <c r="I1154" s="259" t="n">
        <f aca="false">F1154</f>
        <v>0</v>
      </c>
      <c r="J1154" s="247"/>
      <c r="K1154" s="247"/>
      <c r="L1154" s="248"/>
      <c r="M1154" s="260" t="n">
        <f aca="false">G1154</f>
        <v>0</v>
      </c>
      <c r="N1154" s="247"/>
      <c r="O1154" s="247"/>
      <c r="P1154" s="250"/>
      <c r="Q1154" s="259" t="n">
        <f aca="false">H1154</f>
        <v>0</v>
      </c>
      <c r="R1154" s="247"/>
      <c r="S1154" s="247"/>
      <c r="T1154" s="248"/>
    </row>
    <row r="1155" customFormat="false" ht="15.75" hidden="false" customHeight="true" outlineLevel="0" collapsed="false">
      <c r="A1155" s="312" t="s">
        <v>1052</v>
      </c>
      <c r="B1155" s="48" t="s">
        <v>85</v>
      </c>
      <c r="C1155" s="61" t="s">
        <v>160</v>
      </c>
      <c r="D1155" s="61" t="s">
        <v>1048</v>
      </c>
      <c r="E1155" s="48" t="s">
        <v>124</v>
      </c>
      <c r="F1155" s="74" t="n">
        <f aca="false">F1156</f>
        <v>128</v>
      </c>
      <c r="G1155" s="74" t="n">
        <f aca="false">G1156</f>
        <v>128</v>
      </c>
      <c r="H1155" s="74" t="n">
        <f aca="false">H1156</f>
        <v>128</v>
      </c>
      <c r="I1155" s="246"/>
      <c r="J1155" s="247"/>
      <c r="K1155" s="247"/>
      <c r="L1155" s="248"/>
      <c r="M1155" s="249"/>
      <c r="N1155" s="247"/>
      <c r="O1155" s="247"/>
      <c r="P1155" s="250"/>
      <c r="Q1155" s="246"/>
      <c r="R1155" s="247"/>
      <c r="S1155" s="247"/>
      <c r="T1155" s="248"/>
    </row>
    <row r="1156" customFormat="false" ht="12.75" hidden="false" customHeight="false" outlineLevel="0" collapsed="false">
      <c r="A1156" s="42" t="s">
        <v>125</v>
      </c>
      <c r="B1156" s="48" t="s">
        <v>85</v>
      </c>
      <c r="C1156" s="61" t="s">
        <v>160</v>
      </c>
      <c r="D1156" s="61" t="s">
        <v>1048</v>
      </c>
      <c r="E1156" s="48" t="s">
        <v>126</v>
      </c>
      <c r="F1156" s="74" t="n">
        <f aca="false">F1157</f>
        <v>128</v>
      </c>
      <c r="G1156" s="74" t="n">
        <f aca="false">G1157</f>
        <v>128</v>
      </c>
      <c r="H1156" s="74" t="n">
        <f aca="false">H1157</f>
        <v>128</v>
      </c>
      <c r="I1156" s="246"/>
      <c r="J1156" s="247"/>
      <c r="K1156" s="247"/>
      <c r="L1156" s="248"/>
      <c r="M1156" s="249"/>
      <c r="N1156" s="247"/>
      <c r="O1156" s="247"/>
      <c r="P1156" s="250"/>
      <c r="Q1156" s="246"/>
      <c r="R1156" s="247"/>
      <c r="S1156" s="247"/>
      <c r="T1156" s="248"/>
    </row>
    <row r="1157" customFormat="false" ht="12.75" hidden="false" customHeight="false" outlineLevel="0" collapsed="false">
      <c r="A1157" s="42" t="s">
        <v>127</v>
      </c>
      <c r="B1157" s="48" t="s">
        <v>85</v>
      </c>
      <c r="C1157" s="61" t="s">
        <v>160</v>
      </c>
      <c r="D1157" s="61" t="s">
        <v>1048</v>
      </c>
      <c r="E1157" s="48" t="s">
        <v>128</v>
      </c>
      <c r="F1157" s="273" t="n">
        <v>128</v>
      </c>
      <c r="G1157" s="273" t="n">
        <v>128</v>
      </c>
      <c r="H1157" s="273" t="n">
        <v>128</v>
      </c>
      <c r="I1157" s="259" t="n">
        <f aca="false">F1157</f>
        <v>128</v>
      </c>
      <c r="J1157" s="247"/>
      <c r="K1157" s="247"/>
      <c r="L1157" s="248"/>
      <c r="M1157" s="260" t="n">
        <f aca="false">G1157</f>
        <v>128</v>
      </c>
      <c r="N1157" s="247"/>
      <c r="O1157" s="247"/>
      <c r="P1157" s="250"/>
      <c r="Q1157" s="259" t="n">
        <f aca="false">H1157</f>
        <v>128</v>
      </c>
      <c r="R1157" s="247"/>
      <c r="S1157" s="247"/>
      <c r="T1157" s="248"/>
    </row>
    <row r="1158" customFormat="false" ht="12.75" hidden="false" customHeight="false" outlineLevel="0" collapsed="false">
      <c r="A1158" s="42"/>
      <c r="B1158" s="61"/>
      <c r="C1158" s="61"/>
      <c r="D1158" s="61"/>
      <c r="E1158" s="61"/>
      <c r="F1158" s="62"/>
      <c r="G1158" s="62"/>
      <c r="H1158" s="62"/>
      <c r="I1158" s="246"/>
      <c r="J1158" s="247"/>
      <c r="K1158" s="247"/>
      <c r="L1158" s="248"/>
      <c r="M1158" s="249"/>
      <c r="N1158" s="247"/>
      <c r="O1158" s="247"/>
      <c r="P1158" s="250"/>
      <c r="Q1158" s="246"/>
      <c r="R1158" s="247"/>
      <c r="S1158" s="247"/>
      <c r="T1158" s="248"/>
    </row>
    <row r="1159" customFormat="false" ht="25.5" hidden="false" customHeight="false" outlineLevel="0" collapsed="false">
      <c r="A1159" s="54" t="s">
        <v>1053</v>
      </c>
      <c r="B1159" s="52" t="s">
        <v>85</v>
      </c>
      <c r="C1159" s="52" t="s">
        <v>160</v>
      </c>
      <c r="D1159" s="52" t="s">
        <v>1054</v>
      </c>
      <c r="E1159" s="52"/>
      <c r="F1159" s="60" t="n">
        <f aca="false">F1160</f>
        <v>20419.015</v>
      </c>
      <c r="G1159" s="60" t="n">
        <f aca="false">G1160</f>
        <v>21261.312</v>
      </c>
      <c r="H1159" s="60" t="n">
        <f aca="false">H1160</f>
        <v>21596.511</v>
      </c>
      <c r="I1159" s="246"/>
      <c r="J1159" s="247"/>
      <c r="K1159" s="247"/>
      <c r="L1159" s="248"/>
      <c r="M1159" s="249"/>
      <c r="N1159" s="247"/>
      <c r="O1159" s="247"/>
      <c r="P1159" s="250"/>
      <c r="Q1159" s="246"/>
      <c r="R1159" s="247"/>
      <c r="S1159" s="247"/>
      <c r="T1159" s="248"/>
    </row>
    <row r="1160" s="56" customFormat="true" ht="25.5" hidden="false" customHeight="false" outlineLevel="0" collapsed="false">
      <c r="A1160" s="54" t="s">
        <v>1055</v>
      </c>
      <c r="B1160" s="52" t="s">
        <v>85</v>
      </c>
      <c r="C1160" s="52" t="s">
        <v>160</v>
      </c>
      <c r="D1160" s="52" t="s">
        <v>1056</v>
      </c>
      <c r="E1160" s="52"/>
      <c r="F1160" s="60" t="n">
        <f aca="false">F1161+F1166+F1184+F1193</f>
        <v>20419.015</v>
      </c>
      <c r="G1160" s="60" t="n">
        <f aca="false">G1161+G1166+G1184+G1193</f>
        <v>21261.312</v>
      </c>
      <c r="H1160" s="60" t="n">
        <f aca="false">H1161+H1166+H1184+H1193</f>
        <v>21596.511</v>
      </c>
      <c r="I1160" s="253"/>
      <c r="J1160" s="254"/>
      <c r="K1160" s="254"/>
      <c r="L1160" s="255"/>
      <c r="M1160" s="256"/>
      <c r="N1160" s="254"/>
      <c r="O1160" s="254"/>
      <c r="P1160" s="257"/>
      <c r="Q1160" s="253"/>
      <c r="R1160" s="254"/>
      <c r="S1160" s="254"/>
      <c r="T1160" s="255"/>
    </row>
    <row r="1161" s="56" customFormat="true" ht="38.25" hidden="false" customHeight="false" outlineLevel="0" collapsed="false">
      <c r="A1161" s="54" t="s">
        <v>544</v>
      </c>
      <c r="B1161" s="52" t="s">
        <v>85</v>
      </c>
      <c r="C1161" s="52" t="s">
        <v>160</v>
      </c>
      <c r="D1161" s="52" t="s">
        <v>1057</v>
      </c>
      <c r="E1161" s="52"/>
      <c r="F1161" s="60" t="n">
        <f aca="false">F1162</f>
        <v>550</v>
      </c>
      <c r="G1161" s="60" t="n">
        <f aca="false">G1162</f>
        <v>420</v>
      </c>
      <c r="H1161" s="60" t="n">
        <f aca="false">H1162</f>
        <v>600</v>
      </c>
      <c r="I1161" s="253"/>
      <c r="J1161" s="254"/>
      <c r="K1161" s="254"/>
      <c r="L1161" s="255"/>
      <c r="M1161" s="256"/>
      <c r="N1161" s="254"/>
      <c r="O1161" s="254"/>
      <c r="P1161" s="257"/>
      <c r="Q1161" s="253"/>
      <c r="R1161" s="254"/>
      <c r="S1161" s="254"/>
      <c r="T1161" s="255"/>
    </row>
    <row r="1162" customFormat="false" ht="38.25" hidden="false" customHeight="false" outlineLevel="0" collapsed="false">
      <c r="A1162" s="42" t="s">
        <v>537</v>
      </c>
      <c r="B1162" s="61" t="s">
        <v>85</v>
      </c>
      <c r="C1162" s="61" t="s">
        <v>160</v>
      </c>
      <c r="D1162" s="61" t="s">
        <v>1057</v>
      </c>
      <c r="E1162" s="43" t="s">
        <v>34</v>
      </c>
      <c r="F1162" s="44" t="n">
        <f aca="false">F1163</f>
        <v>550</v>
      </c>
      <c r="G1162" s="44" t="n">
        <f aca="false">G1163</f>
        <v>420</v>
      </c>
      <c r="H1162" s="44" t="n">
        <f aca="false">H1163</f>
        <v>600</v>
      </c>
      <c r="I1162" s="246"/>
      <c r="J1162" s="247"/>
      <c r="K1162" s="247"/>
      <c r="L1162" s="248"/>
      <c r="M1162" s="249"/>
      <c r="N1162" s="247"/>
      <c r="O1162" s="247"/>
      <c r="P1162" s="250"/>
      <c r="Q1162" s="246"/>
      <c r="R1162" s="247"/>
      <c r="S1162" s="247"/>
      <c r="T1162" s="248"/>
    </row>
    <row r="1163" customFormat="false" ht="15" hidden="false" customHeight="true" outlineLevel="0" collapsed="false">
      <c r="A1163" s="42" t="s">
        <v>354</v>
      </c>
      <c r="B1163" s="61" t="s">
        <v>85</v>
      </c>
      <c r="C1163" s="61" t="s">
        <v>160</v>
      </c>
      <c r="D1163" s="61" t="s">
        <v>1057</v>
      </c>
      <c r="E1163" s="43" t="s">
        <v>355</v>
      </c>
      <c r="F1163" s="44" t="n">
        <f aca="false">F1164</f>
        <v>550</v>
      </c>
      <c r="G1163" s="44" t="n">
        <f aca="false">G1164</f>
        <v>420</v>
      </c>
      <c r="H1163" s="44" t="n">
        <f aca="false">H1164</f>
        <v>600</v>
      </c>
      <c r="I1163" s="246"/>
      <c r="J1163" s="247"/>
      <c r="K1163" s="247"/>
      <c r="L1163" s="248"/>
      <c r="M1163" s="249"/>
      <c r="N1163" s="247"/>
      <c r="O1163" s="247"/>
      <c r="P1163" s="250"/>
      <c r="Q1163" s="246"/>
      <c r="R1163" s="247"/>
      <c r="S1163" s="247"/>
      <c r="T1163" s="248"/>
    </row>
    <row r="1164" customFormat="false" ht="12.75" hidden="false" customHeight="false" outlineLevel="0" collapsed="false">
      <c r="A1164" s="42" t="s">
        <v>649</v>
      </c>
      <c r="B1164" s="61" t="s">
        <v>85</v>
      </c>
      <c r="C1164" s="61" t="s">
        <v>160</v>
      </c>
      <c r="D1164" s="61" t="s">
        <v>1057</v>
      </c>
      <c r="E1164" s="43" t="s">
        <v>357</v>
      </c>
      <c r="F1164" s="258" t="n">
        <v>550</v>
      </c>
      <c r="G1164" s="258" t="n">
        <v>420</v>
      </c>
      <c r="H1164" s="258" t="n">
        <v>600</v>
      </c>
      <c r="I1164" s="259" t="n">
        <f aca="false">F1164</f>
        <v>550</v>
      </c>
      <c r="J1164" s="247"/>
      <c r="K1164" s="247"/>
      <c r="L1164" s="248"/>
      <c r="M1164" s="260" t="n">
        <f aca="false">G1164</f>
        <v>420</v>
      </c>
      <c r="N1164" s="247"/>
      <c r="O1164" s="247"/>
      <c r="P1164" s="250"/>
      <c r="Q1164" s="259" t="n">
        <f aca="false">H1164</f>
        <v>600</v>
      </c>
      <c r="R1164" s="247"/>
      <c r="S1164" s="247"/>
      <c r="T1164" s="248"/>
    </row>
    <row r="1165" customFormat="false" ht="12.75" hidden="false" customHeight="false" outlineLevel="0" collapsed="false">
      <c r="A1165" s="42"/>
      <c r="B1165" s="61"/>
      <c r="C1165" s="61"/>
      <c r="D1165" s="61"/>
      <c r="E1165" s="43"/>
      <c r="F1165" s="44"/>
      <c r="G1165" s="44"/>
      <c r="H1165" s="44"/>
      <c r="I1165" s="246"/>
      <c r="J1165" s="247"/>
      <c r="K1165" s="247"/>
      <c r="L1165" s="248"/>
      <c r="M1165" s="249"/>
      <c r="N1165" s="247"/>
      <c r="O1165" s="247"/>
      <c r="P1165" s="250"/>
      <c r="Q1165" s="246"/>
      <c r="R1165" s="247"/>
      <c r="S1165" s="247"/>
      <c r="T1165" s="248"/>
    </row>
    <row r="1166" s="56" customFormat="true" ht="12.75" hidden="false" customHeight="false" outlineLevel="0" collapsed="false">
      <c r="A1166" s="54" t="s">
        <v>1058</v>
      </c>
      <c r="B1166" s="52" t="s">
        <v>85</v>
      </c>
      <c r="C1166" s="52" t="s">
        <v>160</v>
      </c>
      <c r="D1166" s="52" t="s">
        <v>1059</v>
      </c>
      <c r="E1166" s="52"/>
      <c r="F1166" s="60" t="n">
        <f aca="false">F1167+F1172+F1176</f>
        <v>19864.587</v>
      </c>
      <c r="G1166" s="60" t="n">
        <f aca="false">G1167+G1172+G1176</f>
        <v>20836.884</v>
      </c>
      <c r="H1166" s="60" t="n">
        <f aca="false">H1167+H1172+H1176</f>
        <v>20992.083</v>
      </c>
      <c r="I1166" s="253"/>
      <c r="J1166" s="254"/>
      <c r="K1166" s="254"/>
      <c r="L1166" s="255"/>
      <c r="M1166" s="256"/>
      <c r="N1166" s="254"/>
      <c r="O1166" s="254"/>
      <c r="P1166" s="257"/>
      <c r="Q1166" s="253"/>
      <c r="R1166" s="254"/>
      <c r="S1166" s="254"/>
      <c r="T1166" s="255"/>
    </row>
    <row r="1167" customFormat="false" ht="42" hidden="false" customHeight="true" outlineLevel="0" collapsed="false">
      <c r="A1167" s="42" t="s">
        <v>537</v>
      </c>
      <c r="B1167" s="43" t="s">
        <v>85</v>
      </c>
      <c r="C1167" s="43" t="s">
        <v>160</v>
      </c>
      <c r="D1167" s="61" t="s">
        <v>1059</v>
      </c>
      <c r="E1167" s="43" t="s">
        <v>34</v>
      </c>
      <c r="F1167" s="44" t="n">
        <f aca="false">F1168</f>
        <v>16467.6</v>
      </c>
      <c r="G1167" s="44" t="n">
        <f aca="false">G1168</f>
        <v>17305.38</v>
      </c>
      <c r="H1167" s="44" t="n">
        <f aca="false">H1168</f>
        <v>17305.38</v>
      </c>
      <c r="I1167" s="246"/>
      <c r="J1167" s="247"/>
      <c r="K1167" s="247"/>
      <c r="L1167" s="248"/>
      <c r="M1167" s="249"/>
      <c r="N1167" s="247"/>
      <c r="O1167" s="247"/>
      <c r="P1167" s="250"/>
      <c r="Q1167" s="246"/>
      <c r="R1167" s="247"/>
      <c r="S1167" s="247"/>
      <c r="T1167" s="248"/>
    </row>
    <row r="1168" customFormat="false" ht="12.75" hidden="false" customHeight="false" outlineLevel="0" collapsed="false">
      <c r="A1168" s="42" t="s">
        <v>354</v>
      </c>
      <c r="B1168" s="43" t="s">
        <v>85</v>
      </c>
      <c r="C1168" s="43" t="s">
        <v>160</v>
      </c>
      <c r="D1168" s="61" t="s">
        <v>1059</v>
      </c>
      <c r="E1168" s="43" t="s">
        <v>355</v>
      </c>
      <c r="F1168" s="44" t="n">
        <f aca="false">F1169+F1170+F1171</f>
        <v>16467.6</v>
      </c>
      <c r="G1168" s="44" t="n">
        <f aca="false">G1169+G1170+G1171</f>
        <v>17305.38</v>
      </c>
      <c r="H1168" s="44" t="n">
        <f aca="false">H1169+H1170+H1171</f>
        <v>17305.38</v>
      </c>
      <c r="I1168" s="246"/>
      <c r="J1168" s="247"/>
      <c r="K1168" s="247"/>
      <c r="L1168" s="248"/>
      <c r="M1168" s="249"/>
      <c r="N1168" s="247"/>
      <c r="O1168" s="247"/>
      <c r="P1168" s="250"/>
      <c r="Q1168" s="246"/>
      <c r="R1168" s="247"/>
      <c r="S1168" s="247"/>
      <c r="T1168" s="248"/>
    </row>
    <row r="1169" customFormat="false" ht="12.75" hidden="false" customHeight="false" outlineLevel="0" collapsed="false">
      <c r="A1169" s="42" t="s">
        <v>652</v>
      </c>
      <c r="B1169" s="43" t="s">
        <v>85</v>
      </c>
      <c r="C1169" s="43" t="s">
        <v>160</v>
      </c>
      <c r="D1169" s="61" t="s">
        <v>1059</v>
      </c>
      <c r="E1169" s="43" t="s">
        <v>356</v>
      </c>
      <c r="F1169" s="258" t="n">
        <v>12666</v>
      </c>
      <c r="G1169" s="258" t="n">
        <v>13290</v>
      </c>
      <c r="H1169" s="258" t="n">
        <v>13290</v>
      </c>
      <c r="I1169" s="259" t="n">
        <f aca="false">F1169</f>
        <v>12666</v>
      </c>
      <c r="J1169" s="247"/>
      <c r="K1169" s="247"/>
      <c r="L1169" s="248"/>
      <c r="M1169" s="260" t="n">
        <f aca="false">G1169</f>
        <v>13290</v>
      </c>
      <c r="N1169" s="247"/>
      <c r="O1169" s="247"/>
      <c r="P1169" s="250"/>
      <c r="Q1169" s="259" t="n">
        <f aca="false">H1169</f>
        <v>13290</v>
      </c>
      <c r="R1169" s="247"/>
      <c r="S1169" s="247"/>
      <c r="T1169" s="248"/>
    </row>
    <row r="1170" customFormat="false" ht="12.75" hidden="false" customHeight="false" outlineLevel="0" collapsed="false">
      <c r="A1170" s="42" t="s">
        <v>649</v>
      </c>
      <c r="B1170" s="43" t="s">
        <v>85</v>
      </c>
      <c r="C1170" s="43" t="s">
        <v>160</v>
      </c>
      <c r="D1170" s="61" t="s">
        <v>1059</v>
      </c>
      <c r="E1170" s="43" t="s">
        <v>357</v>
      </c>
      <c r="F1170" s="258" t="n">
        <v>1.8</v>
      </c>
      <c r="G1170" s="258" t="n">
        <v>1.8</v>
      </c>
      <c r="H1170" s="258" t="n">
        <v>1.8</v>
      </c>
      <c r="I1170" s="259" t="n">
        <f aca="false">F1170</f>
        <v>1.8</v>
      </c>
      <c r="J1170" s="247"/>
      <c r="K1170" s="247"/>
      <c r="L1170" s="248"/>
      <c r="M1170" s="260" t="n">
        <f aca="false">G1170</f>
        <v>1.8</v>
      </c>
      <c r="N1170" s="247"/>
      <c r="O1170" s="247"/>
      <c r="P1170" s="250"/>
      <c r="Q1170" s="259" t="n">
        <f aca="false">H1170</f>
        <v>1.8</v>
      </c>
      <c r="R1170" s="247"/>
      <c r="S1170" s="247"/>
      <c r="T1170" s="248"/>
    </row>
    <row r="1171" customFormat="false" ht="25.5" hidden="false" customHeight="false" outlineLevel="0" collapsed="false">
      <c r="A1171" s="42" t="s">
        <v>653</v>
      </c>
      <c r="B1171" s="43" t="s">
        <v>85</v>
      </c>
      <c r="C1171" s="43" t="s">
        <v>160</v>
      </c>
      <c r="D1171" s="61" t="s">
        <v>1059</v>
      </c>
      <c r="E1171" s="43" t="s">
        <v>654</v>
      </c>
      <c r="F1171" s="258" t="n">
        <v>3799.8</v>
      </c>
      <c r="G1171" s="258" t="n">
        <v>4013.58</v>
      </c>
      <c r="H1171" s="258" t="n">
        <v>4013.58</v>
      </c>
      <c r="I1171" s="259" t="n">
        <f aca="false">F1171</f>
        <v>3799.8</v>
      </c>
      <c r="J1171" s="247"/>
      <c r="K1171" s="247"/>
      <c r="L1171" s="248"/>
      <c r="M1171" s="260" t="n">
        <f aca="false">G1171</f>
        <v>4013.58</v>
      </c>
      <c r="N1171" s="247"/>
      <c r="O1171" s="247"/>
      <c r="P1171" s="250"/>
      <c r="Q1171" s="259" t="n">
        <f aca="false">H1171</f>
        <v>4013.58</v>
      </c>
      <c r="R1171" s="247"/>
      <c r="S1171" s="247"/>
      <c r="T1171" s="248"/>
    </row>
    <row r="1172" customFormat="false" ht="17.25" hidden="false" customHeight="true" outlineLevel="0" collapsed="false">
      <c r="A1172" s="42" t="s">
        <v>558</v>
      </c>
      <c r="B1172" s="43" t="s">
        <v>85</v>
      </c>
      <c r="C1172" s="43" t="s">
        <v>160</v>
      </c>
      <c r="D1172" s="61" t="s">
        <v>1059</v>
      </c>
      <c r="E1172" s="48" t="s">
        <v>49</v>
      </c>
      <c r="F1172" s="66" t="n">
        <f aca="false">F1173</f>
        <v>3299.663</v>
      </c>
      <c r="G1172" s="66" t="n">
        <f aca="false">G1173</f>
        <v>3454.23</v>
      </c>
      <c r="H1172" s="66" t="n">
        <f aca="false">H1173</f>
        <v>3609.429</v>
      </c>
      <c r="I1172" s="246"/>
      <c r="J1172" s="247"/>
      <c r="K1172" s="247"/>
      <c r="L1172" s="248"/>
      <c r="M1172" s="249"/>
      <c r="N1172" s="247"/>
      <c r="O1172" s="247"/>
      <c r="P1172" s="250"/>
      <c r="Q1172" s="246"/>
      <c r="R1172" s="247"/>
      <c r="S1172" s="247"/>
      <c r="T1172" s="248"/>
    </row>
    <row r="1173" customFormat="false" ht="12.75" hidden="false" customHeight="false" outlineLevel="0" collapsed="false">
      <c r="A1173" s="42" t="s">
        <v>559</v>
      </c>
      <c r="B1173" s="43" t="s">
        <v>85</v>
      </c>
      <c r="C1173" s="43" t="s">
        <v>160</v>
      </c>
      <c r="D1173" s="61" t="s">
        <v>1059</v>
      </c>
      <c r="E1173" s="48" t="s">
        <v>51</v>
      </c>
      <c r="F1173" s="66" t="n">
        <f aca="false">F1174+F1175</f>
        <v>3299.663</v>
      </c>
      <c r="G1173" s="66" t="n">
        <f aca="false">G1174+G1175</f>
        <v>3454.23</v>
      </c>
      <c r="H1173" s="66" t="n">
        <f aca="false">H1174+H1175</f>
        <v>3609.429</v>
      </c>
      <c r="I1173" s="246"/>
      <c r="J1173" s="247"/>
      <c r="K1173" s="247"/>
      <c r="L1173" s="248"/>
      <c r="M1173" s="249"/>
      <c r="N1173" s="247"/>
      <c r="O1173" s="247"/>
      <c r="P1173" s="250"/>
      <c r="Q1173" s="246"/>
      <c r="R1173" s="247"/>
      <c r="S1173" s="247"/>
      <c r="T1173" s="248"/>
    </row>
    <row r="1174" customFormat="false" ht="12.75" hidden="false" customHeight="false" outlineLevel="0" collapsed="false">
      <c r="A1174" s="42" t="s">
        <v>52</v>
      </c>
      <c r="B1174" s="43" t="s">
        <v>85</v>
      </c>
      <c r="C1174" s="43" t="s">
        <v>160</v>
      </c>
      <c r="D1174" s="61" t="s">
        <v>1059</v>
      </c>
      <c r="E1174" s="48" t="s">
        <v>53</v>
      </c>
      <c r="F1174" s="268" t="n">
        <v>381.3</v>
      </c>
      <c r="G1174" s="268" t="n">
        <v>396.4</v>
      </c>
      <c r="H1174" s="268" t="n">
        <v>410.8</v>
      </c>
      <c r="I1174" s="259" t="n">
        <f aca="false">F1174</f>
        <v>381.3</v>
      </c>
      <c r="J1174" s="247"/>
      <c r="K1174" s="247"/>
      <c r="L1174" s="248"/>
      <c r="M1174" s="260" t="n">
        <f aca="false">G1174</f>
        <v>396.4</v>
      </c>
      <c r="N1174" s="247"/>
      <c r="O1174" s="247"/>
      <c r="P1174" s="250"/>
      <c r="Q1174" s="259" t="n">
        <f aca="false">H1174</f>
        <v>410.8</v>
      </c>
      <c r="R1174" s="247"/>
      <c r="S1174" s="247"/>
      <c r="T1174" s="248"/>
    </row>
    <row r="1175" customFormat="false" ht="12.75" hidden="false" customHeight="false" outlineLevel="0" collapsed="false">
      <c r="A1175" s="42" t="s">
        <v>560</v>
      </c>
      <c r="B1175" s="43" t="s">
        <v>85</v>
      </c>
      <c r="C1175" s="43" t="s">
        <v>160</v>
      </c>
      <c r="D1175" s="61" t="s">
        <v>1059</v>
      </c>
      <c r="E1175" s="48" t="s">
        <v>55</v>
      </c>
      <c r="F1175" s="268" t="n">
        <v>2918.363</v>
      </c>
      <c r="G1175" s="268" t="n">
        <v>3057.83</v>
      </c>
      <c r="H1175" s="268" t="n">
        <v>3198.629</v>
      </c>
      <c r="I1175" s="259" t="n">
        <f aca="false">F1175</f>
        <v>2918.363</v>
      </c>
      <c r="J1175" s="247"/>
      <c r="K1175" s="247"/>
      <c r="L1175" s="248"/>
      <c r="M1175" s="260" t="n">
        <f aca="false">G1175</f>
        <v>3057.83</v>
      </c>
      <c r="N1175" s="247"/>
      <c r="O1175" s="247"/>
      <c r="P1175" s="250"/>
      <c r="Q1175" s="259" t="n">
        <f aca="false">H1175</f>
        <v>3198.629</v>
      </c>
      <c r="R1175" s="247"/>
      <c r="S1175" s="247"/>
      <c r="T1175" s="248"/>
    </row>
    <row r="1176" customFormat="false" ht="12.75" hidden="false" customHeight="false" outlineLevel="0" collapsed="false">
      <c r="A1176" s="42" t="s">
        <v>66</v>
      </c>
      <c r="B1176" s="43" t="s">
        <v>85</v>
      </c>
      <c r="C1176" s="43" t="s">
        <v>160</v>
      </c>
      <c r="D1176" s="61" t="s">
        <v>1059</v>
      </c>
      <c r="E1176" s="48" t="s">
        <v>67</v>
      </c>
      <c r="F1176" s="74" t="n">
        <f aca="false">F1179+F1177</f>
        <v>97.324</v>
      </c>
      <c r="G1176" s="74" t="n">
        <f aca="false">G1179+G1177</f>
        <v>77.274</v>
      </c>
      <c r="H1176" s="74" t="n">
        <f aca="false">H1179+H1177</f>
        <v>77.274</v>
      </c>
      <c r="I1176" s="246"/>
      <c r="J1176" s="247"/>
      <c r="K1176" s="247"/>
      <c r="L1176" s="248"/>
      <c r="M1176" s="249"/>
      <c r="N1176" s="247"/>
      <c r="O1176" s="247"/>
      <c r="P1176" s="250"/>
      <c r="Q1176" s="246"/>
      <c r="R1176" s="247"/>
      <c r="S1176" s="247"/>
      <c r="T1176" s="248"/>
    </row>
    <row r="1177" customFormat="false" ht="12.75" hidden="false" customHeight="false" outlineLevel="0" collapsed="false">
      <c r="A1177" s="42" t="s">
        <v>119</v>
      </c>
      <c r="B1177" s="43" t="s">
        <v>85</v>
      </c>
      <c r="C1177" s="43" t="s">
        <v>160</v>
      </c>
      <c r="D1177" s="61" t="s">
        <v>1059</v>
      </c>
      <c r="E1177" s="48" t="s">
        <v>120</v>
      </c>
      <c r="F1177" s="74" t="n">
        <f aca="false">F1178</f>
        <v>0</v>
      </c>
      <c r="G1177" s="74" t="n">
        <f aca="false">G1178</f>
        <v>0</v>
      </c>
      <c r="H1177" s="74" t="n">
        <f aca="false">H1178</f>
        <v>0</v>
      </c>
      <c r="I1177" s="246"/>
      <c r="J1177" s="247"/>
      <c r="K1177" s="247"/>
      <c r="L1177" s="248"/>
      <c r="M1177" s="249"/>
      <c r="N1177" s="247"/>
      <c r="O1177" s="247"/>
      <c r="P1177" s="250"/>
      <c r="Q1177" s="246"/>
      <c r="R1177" s="247"/>
      <c r="S1177" s="247"/>
      <c r="T1177" s="248"/>
    </row>
    <row r="1178" customFormat="false" ht="51" hidden="false" customHeight="false" outlineLevel="0" collapsed="false">
      <c r="A1178" s="42" t="s">
        <v>655</v>
      </c>
      <c r="B1178" s="43" t="s">
        <v>85</v>
      </c>
      <c r="C1178" s="43" t="s">
        <v>160</v>
      </c>
      <c r="D1178" s="61" t="s">
        <v>1059</v>
      </c>
      <c r="E1178" s="48" t="s">
        <v>656</v>
      </c>
      <c r="F1178" s="273" t="n">
        <v>0</v>
      </c>
      <c r="G1178" s="273" t="n">
        <v>0</v>
      </c>
      <c r="H1178" s="273" t="n">
        <v>0</v>
      </c>
      <c r="I1178" s="259" t="n">
        <f aca="false">F1178</f>
        <v>0</v>
      </c>
      <c r="J1178" s="247"/>
      <c r="K1178" s="247"/>
      <c r="L1178" s="248"/>
      <c r="M1178" s="260" t="n">
        <f aca="false">G1178</f>
        <v>0</v>
      </c>
      <c r="N1178" s="247"/>
      <c r="O1178" s="247"/>
      <c r="P1178" s="250"/>
      <c r="Q1178" s="259" t="n">
        <f aca="false">H1178</f>
        <v>0</v>
      </c>
      <c r="R1178" s="247"/>
      <c r="S1178" s="247"/>
      <c r="T1178" s="248"/>
    </row>
    <row r="1179" customFormat="false" ht="12.75" hidden="false" customHeight="false" outlineLevel="0" collapsed="false">
      <c r="A1179" s="42" t="s">
        <v>573</v>
      </c>
      <c r="B1179" s="43" t="s">
        <v>85</v>
      </c>
      <c r="C1179" s="43" t="s">
        <v>160</v>
      </c>
      <c r="D1179" s="61" t="s">
        <v>1059</v>
      </c>
      <c r="E1179" s="48" t="s">
        <v>69</v>
      </c>
      <c r="F1179" s="66" t="n">
        <f aca="false">F1180+F1181+F1182</f>
        <v>97.324</v>
      </c>
      <c r="G1179" s="66" t="n">
        <f aca="false">G1180+G1181+G1182</f>
        <v>77.274</v>
      </c>
      <c r="H1179" s="66" t="n">
        <f aca="false">H1180+H1181+H1182</f>
        <v>77.274</v>
      </c>
      <c r="I1179" s="246"/>
      <c r="J1179" s="247"/>
      <c r="K1179" s="247"/>
      <c r="L1179" s="248"/>
      <c r="M1179" s="249"/>
      <c r="N1179" s="247"/>
      <c r="O1179" s="247"/>
      <c r="P1179" s="250"/>
      <c r="Q1179" s="246"/>
      <c r="R1179" s="247"/>
      <c r="S1179" s="247"/>
      <c r="T1179" s="248"/>
    </row>
    <row r="1180" customFormat="false" ht="12.75" hidden="false" customHeight="false" outlineLevel="0" collapsed="false">
      <c r="A1180" s="42" t="s">
        <v>70</v>
      </c>
      <c r="B1180" s="43" t="s">
        <v>85</v>
      </c>
      <c r="C1180" s="43" t="s">
        <v>160</v>
      </c>
      <c r="D1180" s="61" t="s">
        <v>1059</v>
      </c>
      <c r="E1180" s="48" t="s">
        <v>71</v>
      </c>
      <c r="F1180" s="268" t="n">
        <v>88.95</v>
      </c>
      <c r="G1180" s="268" t="n">
        <v>68.9</v>
      </c>
      <c r="H1180" s="268" t="n">
        <v>68.9</v>
      </c>
      <c r="I1180" s="259" t="n">
        <f aca="false">F1180</f>
        <v>88.95</v>
      </c>
      <c r="J1180" s="247"/>
      <c r="K1180" s="247"/>
      <c r="L1180" s="248"/>
      <c r="M1180" s="260" t="n">
        <f aca="false">G1180</f>
        <v>68.9</v>
      </c>
      <c r="N1180" s="247"/>
      <c r="O1180" s="247"/>
      <c r="P1180" s="250"/>
      <c r="Q1180" s="259" t="n">
        <f aca="false">H1180</f>
        <v>68.9</v>
      </c>
      <c r="R1180" s="247"/>
      <c r="S1180" s="247"/>
      <c r="T1180" s="248"/>
    </row>
    <row r="1181" customFormat="false" ht="12.75" hidden="false" customHeight="false" outlineLevel="0" collapsed="false">
      <c r="A1181" s="42" t="s">
        <v>585</v>
      </c>
      <c r="B1181" s="43" t="s">
        <v>85</v>
      </c>
      <c r="C1181" s="43" t="s">
        <v>160</v>
      </c>
      <c r="D1181" s="61" t="s">
        <v>1059</v>
      </c>
      <c r="E1181" s="48" t="s">
        <v>73</v>
      </c>
      <c r="F1181" s="268" t="n">
        <v>8.374</v>
      </c>
      <c r="G1181" s="268" t="n">
        <v>8.374</v>
      </c>
      <c r="H1181" s="268" t="n">
        <v>8.374</v>
      </c>
      <c r="I1181" s="259" t="n">
        <f aca="false">F1181</f>
        <v>8.374</v>
      </c>
      <c r="J1181" s="247"/>
      <c r="K1181" s="247"/>
      <c r="L1181" s="248"/>
      <c r="M1181" s="260" t="n">
        <f aca="false">G1181</f>
        <v>8.374</v>
      </c>
      <c r="N1181" s="247"/>
      <c r="O1181" s="247"/>
      <c r="P1181" s="250"/>
      <c r="Q1181" s="259" t="n">
        <f aca="false">H1181</f>
        <v>8.374</v>
      </c>
      <c r="R1181" s="247"/>
      <c r="S1181" s="247"/>
      <c r="T1181" s="248"/>
    </row>
    <row r="1182" customFormat="false" ht="12.75" hidden="false" customHeight="false" outlineLevel="0" collapsed="false">
      <c r="A1182" s="42" t="s">
        <v>586</v>
      </c>
      <c r="B1182" s="43" t="s">
        <v>85</v>
      </c>
      <c r="C1182" s="43" t="s">
        <v>160</v>
      </c>
      <c r="D1182" s="61" t="s">
        <v>1059</v>
      </c>
      <c r="E1182" s="48" t="s">
        <v>587</v>
      </c>
      <c r="F1182" s="268" t="n">
        <v>0</v>
      </c>
      <c r="G1182" s="268" t="n">
        <v>0</v>
      </c>
      <c r="H1182" s="268" t="n">
        <v>0</v>
      </c>
      <c r="I1182" s="259" t="n">
        <f aca="false">F1182</f>
        <v>0</v>
      </c>
      <c r="J1182" s="247"/>
      <c r="K1182" s="247"/>
      <c r="L1182" s="248"/>
      <c r="M1182" s="260" t="n">
        <f aca="false">G1182</f>
        <v>0</v>
      </c>
      <c r="N1182" s="247"/>
      <c r="O1182" s="247"/>
      <c r="P1182" s="250"/>
      <c r="Q1182" s="259" t="n">
        <f aca="false">H1182</f>
        <v>0</v>
      </c>
      <c r="R1182" s="247"/>
      <c r="S1182" s="247"/>
      <c r="T1182" s="248"/>
    </row>
    <row r="1183" customFormat="false" ht="12.75" hidden="false" customHeight="false" outlineLevel="0" collapsed="false">
      <c r="A1183" s="42"/>
      <c r="B1183" s="43"/>
      <c r="C1183" s="43"/>
      <c r="D1183" s="43"/>
      <c r="E1183" s="48"/>
      <c r="F1183" s="66"/>
      <c r="G1183" s="66"/>
      <c r="H1183" s="66"/>
      <c r="I1183" s="246"/>
      <c r="J1183" s="247"/>
      <c r="K1183" s="247"/>
      <c r="L1183" s="248"/>
      <c r="M1183" s="249"/>
      <c r="N1183" s="247"/>
      <c r="O1183" s="247"/>
      <c r="P1183" s="250"/>
      <c r="Q1183" s="246"/>
      <c r="R1183" s="247"/>
      <c r="S1183" s="247"/>
      <c r="T1183" s="248"/>
    </row>
    <row r="1184" customFormat="false" ht="25.5" hidden="false" customHeight="false" outlineLevel="0" collapsed="false">
      <c r="A1184" s="175" t="s">
        <v>1060</v>
      </c>
      <c r="B1184" s="52" t="s">
        <v>85</v>
      </c>
      <c r="C1184" s="52" t="s">
        <v>160</v>
      </c>
      <c r="D1184" s="52" t="s">
        <v>1061</v>
      </c>
      <c r="E1184" s="72"/>
      <c r="F1184" s="73" t="n">
        <f aca="false">F1185+F1189</f>
        <v>4.428</v>
      </c>
      <c r="G1184" s="73" t="n">
        <f aca="false">G1185+G1189</f>
        <v>4.428</v>
      </c>
      <c r="H1184" s="73" t="n">
        <f aca="false">H1185+H1189</f>
        <v>4.428</v>
      </c>
      <c r="I1184" s="246"/>
      <c r="J1184" s="247"/>
      <c r="K1184" s="247"/>
      <c r="L1184" s="248"/>
      <c r="M1184" s="249"/>
      <c r="N1184" s="247"/>
      <c r="O1184" s="247"/>
      <c r="P1184" s="250"/>
      <c r="Q1184" s="246"/>
      <c r="R1184" s="247"/>
      <c r="S1184" s="247"/>
      <c r="T1184" s="248"/>
    </row>
    <row r="1185" customFormat="false" ht="12.75" hidden="false" customHeight="false" outlineLevel="0" collapsed="false">
      <c r="A1185" s="42" t="s">
        <v>558</v>
      </c>
      <c r="B1185" s="61" t="s">
        <v>85</v>
      </c>
      <c r="C1185" s="61" t="s">
        <v>160</v>
      </c>
      <c r="D1185" s="61" t="s">
        <v>1061</v>
      </c>
      <c r="E1185" s="48" t="s">
        <v>49</v>
      </c>
      <c r="F1185" s="74" t="n">
        <f aca="false">F1186</f>
        <v>4.428</v>
      </c>
      <c r="G1185" s="74" t="n">
        <f aca="false">G1186</f>
        <v>4.428</v>
      </c>
      <c r="H1185" s="74" t="n">
        <f aca="false">H1186</f>
        <v>4.428</v>
      </c>
      <c r="I1185" s="246"/>
      <c r="J1185" s="247"/>
      <c r="K1185" s="247"/>
      <c r="L1185" s="248"/>
      <c r="M1185" s="249"/>
      <c r="N1185" s="247"/>
      <c r="O1185" s="247"/>
      <c r="P1185" s="250"/>
      <c r="Q1185" s="246"/>
      <c r="R1185" s="247"/>
      <c r="S1185" s="247"/>
      <c r="T1185" s="248"/>
    </row>
    <row r="1186" customFormat="false" ht="12.75" hidden="false" customHeight="false" outlineLevel="0" collapsed="false">
      <c r="A1186" s="42" t="s">
        <v>559</v>
      </c>
      <c r="B1186" s="61" t="s">
        <v>85</v>
      </c>
      <c r="C1186" s="61" t="s">
        <v>160</v>
      </c>
      <c r="D1186" s="61" t="s">
        <v>1061</v>
      </c>
      <c r="E1186" s="48" t="s">
        <v>51</v>
      </c>
      <c r="F1186" s="74" t="n">
        <f aca="false">F1187+F1188</f>
        <v>4.428</v>
      </c>
      <c r="G1186" s="74" t="n">
        <f aca="false">G1187+G1188</f>
        <v>4.428</v>
      </c>
      <c r="H1186" s="74" t="n">
        <f aca="false">H1187+H1188</f>
        <v>4.428</v>
      </c>
      <c r="I1186" s="246"/>
      <c r="J1186" s="247"/>
      <c r="K1186" s="247"/>
      <c r="L1186" s="248"/>
      <c r="M1186" s="249"/>
      <c r="N1186" s="247"/>
      <c r="O1186" s="247"/>
      <c r="P1186" s="250"/>
      <c r="Q1186" s="246"/>
      <c r="R1186" s="247"/>
      <c r="S1186" s="247"/>
      <c r="T1186" s="248"/>
    </row>
    <row r="1187" customFormat="false" ht="12.75" hidden="true" customHeight="false" outlineLevel="0" collapsed="false">
      <c r="A1187" s="42" t="s">
        <v>52</v>
      </c>
      <c r="B1187" s="61" t="s">
        <v>85</v>
      </c>
      <c r="C1187" s="61" t="s">
        <v>160</v>
      </c>
      <c r="D1187" s="61" t="s">
        <v>1061</v>
      </c>
      <c r="E1187" s="48" t="s">
        <v>53</v>
      </c>
      <c r="F1187" s="273"/>
      <c r="G1187" s="273"/>
      <c r="H1187" s="273"/>
      <c r="I1187" s="246"/>
      <c r="J1187" s="247"/>
      <c r="K1187" s="247"/>
      <c r="L1187" s="248"/>
      <c r="M1187" s="249"/>
      <c r="N1187" s="247"/>
      <c r="O1187" s="247"/>
      <c r="P1187" s="250"/>
      <c r="Q1187" s="246"/>
      <c r="R1187" s="247"/>
      <c r="S1187" s="247"/>
      <c r="T1187" s="248"/>
    </row>
    <row r="1188" customFormat="false" ht="12.75" hidden="false" customHeight="false" outlineLevel="0" collapsed="false">
      <c r="A1188" s="42" t="s">
        <v>560</v>
      </c>
      <c r="B1188" s="61" t="s">
        <v>85</v>
      </c>
      <c r="C1188" s="61" t="s">
        <v>160</v>
      </c>
      <c r="D1188" s="61" t="s">
        <v>1061</v>
      </c>
      <c r="E1188" s="48" t="s">
        <v>55</v>
      </c>
      <c r="F1188" s="273" t="n">
        <v>4.428</v>
      </c>
      <c r="G1188" s="273" t="n">
        <v>4.428</v>
      </c>
      <c r="H1188" s="273" t="n">
        <v>4.428</v>
      </c>
      <c r="I1188" s="259" t="n">
        <f aca="false">F1188</f>
        <v>4.428</v>
      </c>
      <c r="J1188" s="247"/>
      <c r="K1188" s="247"/>
      <c r="L1188" s="248"/>
      <c r="M1188" s="260" t="n">
        <f aca="false">G1188</f>
        <v>4.428</v>
      </c>
      <c r="N1188" s="247"/>
      <c r="O1188" s="247"/>
      <c r="P1188" s="250"/>
      <c r="Q1188" s="259" t="n">
        <f aca="false">H1188</f>
        <v>4.428</v>
      </c>
      <c r="R1188" s="247"/>
      <c r="S1188" s="247"/>
      <c r="T1188" s="248"/>
    </row>
    <row r="1189" customFormat="false" ht="12.75" hidden="true" customHeight="false" outlineLevel="0" collapsed="false">
      <c r="A1189" s="42" t="s">
        <v>66</v>
      </c>
      <c r="B1189" s="61" t="s">
        <v>85</v>
      </c>
      <c r="C1189" s="61" t="s">
        <v>160</v>
      </c>
      <c r="D1189" s="61" t="s">
        <v>1061</v>
      </c>
      <c r="E1189" s="48" t="s">
        <v>67</v>
      </c>
      <c r="F1189" s="74" t="n">
        <f aca="false">F1190</f>
        <v>0</v>
      </c>
      <c r="G1189" s="74" t="n">
        <f aca="false">G1190</f>
        <v>0</v>
      </c>
      <c r="H1189" s="74" t="n">
        <f aca="false">H1190</f>
        <v>0</v>
      </c>
      <c r="I1189" s="246"/>
      <c r="J1189" s="247"/>
      <c r="K1189" s="247"/>
      <c r="L1189" s="248"/>
      <c r="M1189" s="249"/>
      <c r="N1189" s="247"/>
      <c r="O1189" s="247"/>
      <c r="P1189" s="250"/>
      <c r="Q1189" s="246"/>
      <c r="R1189" s="247"/>
      <c r="S1189" s="247"/>
      <c r="T1189" s="248"/>
    </row>
    <row r="1190" customFormat="false" ht="12.75" hidden="true" customHeight="false" outlineLevel="0" collapsed="false">
      <c r="A1190" s="42" t="s">
        <v>573</v>
      </c>
      <c r="B1190" s="61" t="s">
        <v>85</v>
      </c>
      <c r="C1190" s="61" t="s">
        <v>160</v>
      </c>
      <c r="D1190" s="61" t="s">
        <v>1061</v>
      </c>
      <c r="E1190" s="48" t="s">
        <v>69</v>
      </c>
      <c r="F1190" s="66" t="n">
        <f aca="false">F1191</f>
        <v>0</v>
      </c>
      <c r="G1190" s="66" t="n">
        <f aca="false">G1191</f>
        <v>0</v>
      </c>
      <c r="H1190" s="66" t="n">
        <f aca="false">H1191</f>
        <v>0</v>
      </c>
      <c r="I1190" s="246"/>
      <c r="J1190" s="247"/>
      <c r="K1190" s="247"/>
      <c r="L1190" s="248"/>
      <c r="M1190" s="249"/>
      <c r="N1190" s="247"/>
      <c r="O1190" s="247"/>
      <c r="P1190" s="250"/>
      <c r="Q1190" s="246"/>
      <c r="R1190" s="247"/>
      <c r="S1190" s="247"/>
      <c r="T1190" s="248"/>
    </row>
    <row r="1191" customFormat="false" ht="12.75" hidden="true" customHeight="false" outlineLevel="0" collapsed="false">
      <c r="A1191" s="42" t="s">
        <v>586</v>
      </c>
      <c r="B1191" s="61" t="s">
        <v>85</v>
      </c>
      <c r="C1191" s="61" t="s">
        <v>160</v>
      </c>
      <c r="D1191" s="61" t="s">
        <v>1061</v>
      </c>
      <c r="E1191" s="48" t="s">
        <v>587</v>
      </c>
      <c r="F1191" s="268"/>
      <c r="G1191" s="268"/>
      <c r="H1191" s="268"/>
      <c r="I1191" s="246"/>
      <c r="J1191" s="247"/>
      <c r="K1191" s="247"/>
      <c r="L1191" s="248"/>
      <c r="M1191" s="249"/>
      <c r="N1191" s="247"/>
      <c r="O1191" s="247"/>
      <c r="P1191" s="250"/>
      <c r="Q1191" s="246"/>
      <c r="R1191" s="247"/>
      <c r="S1191" s="247"/>
      <c r="T1191" s="248"/>
    </row>
    <row r="1192" customFormat="false" ht="12.75" hidden="false" customHeight="false" outlineLevel="0" collapsed="false">
      <c r="A1192" s="42"/>
      <c r="B1192" s="61"/>
      <c r="C1192" s="61"/>
      <c r="D1192" s="61"/>
      <c r="E1192" s="48"/>
      <c r="F1192" s="66"/>
      <c r="G1192" s="66"/>
      <c r="H1192" s="66"/>
      <c r="I1192" s="246"/>
      <c r="J1192" s="247"/>
      <c r="K1192" s="247"/>
      <c r="L1192" s="248"/>
      <c r="M1192" s="249"/>
      <c r="N1192" s="247"/>
      <c r="O1192" s="247"/>
      <c r="P1192" s="250"/>
      <c r="Q1192" s="246"/>
      <c r="R1192" s="247"/>
      <c r="S1192" s="247"/>
      <c r="T1192" s="248"/>
    </row>
    <row r="1193" customFormat="false" ht="96.75" hidden="true" customHeight="true" outlineLevel="0" collapsed="false">
      <c r="A1193" s="71" t="s">
        <v>1062</v>
      </c>
      <c r="B1193" s="52" t="s">
        <v>85</v>
      </c>
      <c r="C1193" s="52" t="s">
        <v>160</v>
      </c>
      <c r="D1193" s="52" t="s">
        <v>1063</v>
      </c>
      <c r="E1193" s="52"/>
      <c r="F1193" s="60" t="n">
        <f aca="false">F1194</f>
        <v>0</v>
      </c>
      <c r="G1193" s="60" t="n">
        <f aca="false">G1194</f>
        <v>0</v>
      </c>
      <c r="H1193" s="60" t="n">
        <f aca="false">H1194</f>
        <v>0</v>
      </c>
      <c r="I1193" s="246"/>
      <c r="J1193" s="247"/>
      <c r="K1193" s="247"/>
      <c r="L1193" s="248"/>
      <c r="M1193" s="249"/>
      <c r="N1193" s="247"/>
      <c r="O1193" s="247"/>
      <c r="P1193" s="250"/>
      <c r="Q1193" s="246"/>
      <c r="R1193" s="247"/>
      <c r="S1193" s="247"/>
      <c r="T1193" s="248"/>
    </row>
    <row r="1194" customFormat="false" ht="38.25" hidden="true" customHeight="false" outlineLevel="0" collapsed="false">
      <c r="A1194" s="42" t="s">
        <v>537</v>
      </c>
      <c r="B1194" s="43" t="s">
        <v>85</v>
      </c>
      <c r="C1194" s="43" t="s">
        <v>160</v>
      </c>
      <c r="D1194" s="61" t="s">
        <v>1063</v>
      </c>
      <c r="E1194" s="43" t="s">
        <v>34</v>
      </c>
      <c r="F1194" s="44" t="n">
        <f aca="false">F1195</f>
        <v>0</v>
      </c>
      <c r="G1194" s="44" t="n">
        <f aca="false">G1195</f>
        <v>0</v>
      </c>
      <c r="H1194" s="44" t="n">
        <f aca="false">H1195</f>
        <v>0</v>
      </c>
      <c r="I1194" s="246"/>
      <c r="J1194" s="247"/>
      <c r="K1194" s="247"/>
      <c r="L1194" s="248"/>
      <c r="M1194" s="249"/>
      <c r="N1194" s="247"/>
      <c r="O1194" s="247"/>
      <c r="P1194" s="250"/>
      <c r="Q1194" s="246"/>
      <c r="R1194" s="247"/>
      <c r="S1194" s="247"/>
      <c r="T1194" s="248"/>
    </row>
    <row r="1195" customFormat="false" ht="12.75" hidden="true" customHeight="false" outlineLevel="0" collapsed="false">
      <c r="A1195" s="42" t="s">
        <v>354</v>
      </c>
      <c r="B1195" s="43" t="s">
        <v>85</v>
      </c>
      <c r="C1195" s="43" t="s">
        <v>160</v>
      </c>
      <c r="D1195" s="61" t="s">
        <v>1063</v>
      </c>
      <c r="E1195" s="43" t="s">
        <v>355</v>
      </c>
      <c r="F1195" s="44" t="n">
        <f aca="false">F1196+F1197+F1198</f>
        <v>0</v>
      </c>
      <c r="G1195" s="44" t="n">
        <f aca="false">G1196+G1197+G1198</f>
        <v>0</v>
      </c>
      <c r="H1195" s="44" t="n">
        <f aca="false">H1196+H1197+H1198</f>
        <v>0</v>
      </c>
      <c r="I1195" s="246"/>
      <c r="J1195" s="247"/>
      <c r="K1195" s="247"/>
      <c r="L1195" s="248"/>
      <c r="M1195" s="249"/>
      <c r="N1195" s="247"/>
      <c r="O1195" s="247"/>
      <c r="P1195" s="250"/>
      <c r="Q1195" s="246"/>
      <c r="R1195" s="247"/>
      <c r="S1195" s="247"/>
      <c r="T1195" s="248"/>
    </row>
    <row r="1196" customFormat="false" ht="12.75" hidden="true" customHeight="false" outlineLevel="0" collapsed="false">
      <c r="A1196" s="42" t="s">
        <v>652</v>
      </c>
      <c r="B1196" s="43" t="s">
        <v>85</v>
      </c>
      <c r="C1196" s="43" t="s">
        <v>160</v>
      </c>
      <c r="D1196" s="61" t="s">
        <v>1063</v>
      </c>
      <c r="E1196" s="43" t="s">
        <v>356</v>
      </c>
      <c r="F1196" s="313" t="n">
        <v>0</v>
      </c>
      <c r="G1196" s="313" t="n">
        <v>0</v>
      </c>
      <c r="H1196" s="313" t="n">
        <v>0</v>
      </c>
      <c r="I1196" s="246"/>
      <c r="J1196" s="247"/>
      <c r="K1196" s="247"/>
      <c r="L1196" s="248"/>
      <c r="M1196" s="249"/>
      <c r="N1196" s="247"/>
      <c r="O1196" s="247"/>
      <c r="P1196" s="250"/>
      <c r="Q1196" s="246"/>
      <c r="R1196" s="247"/>
      <c r="S1196" s="247"/>
      <c r="T1196" s="248"/>
    </row>
    <row r="1197" customFormat="false" ht="12.75" hidden="true" customHeight="false" outlineLevel="0" collapsed="false">
      <c r="A1197" s="42" t="s">
        <v>649</v>
      </c>
      <c r="B1197" s="43" t="s">
        <v>85</v>
      </c>
      <c r="C1197" s="43" t="s">
        <v>160</v>
      </c>
      <c r="D1197" s="61" t="s">
        <v>1063</v>
      </c>
      <c r="E1197" s="43" t="s">
        <v>357</v>
      </c>
      <c r="F1197" s="258"/>
      <c r="G1197" s="258"/>
      <c r="H1197" s="258"/>
      <c r="I1197" s="246"/>
      <c r="J1197" s="247"/>
      <c r="K1197" s="247"/>
      <c r="L1197" s="248"/>
      <c r="M1197" s="249"/>
      <c r="N1197" s="247"/>
      <c r="O1197" s="247"/>
      <c r="P1197" s="250"/>
      <c r="Q1197" s="246"/>
      <c r="R1197" s="247"/>
      <c r="S1197" s="247"/>
      <c r="T1197" s="248"/>
    </row>
    <row r="1198" customFormat="false" ht="12.75" hidden="true" customHeight="false" outlineLevel="0" collapsed="false">
      <c r="A1198" s="42"/>
      <c r="B1198" s="61"/>
      <c r="C1198" s="61"/>
      <c r="D1198" s="61"/>
      <c r="E1198" s="48"/>
      <c r="F1198" s="66"/>
      <c r="G1198" s="66"/>
      <c r="H1198" s="66"/>
      <c r="I1198" s="246"/>
      <c r="J1198" s="247"/>
      <c r="K1198" s="247"/>
      <c r="L1198" s="248"/>
      <c r="M1198" s="249"/>
      <c r="N1198" s="247"/>
      <c r="O1198" s="247"/>
      <c r="P1198" s="250"/>
      <c r="Q1198" s="246"/>
      <c r="R1198" s="247"/>
      <c r="S1198" s="247"/>
      <c r="T1198" s="248"/>
    </row>
    <row r="1199" customFormat="false" ht="25.5" hidden="false" customHeight="false" outlineLevel="0" collapsed="false">
      <c r="A1199" s="54" t="s">
        <v>988</v>
      </c>
      <c r="B1199" s="40" t="s">
        <v>85</v>
      </c>
      <c r="C1199" s="40" t="s">
        <v>160</v>
      </c>
      <c r="D1199" s="52" t="s">
        <v>989</v>
      </c>
      <c r="E1199" s="72"/>
      <c r="F1199" s="84" t="n">
        <f aca="false">F1200</f>
        <v>93</v>
      </c>
      <c r="G1199" s="84" t="n">
        <f aca="false">G1200</f>
        <v>85</v>
      </c>
      <c r="H1199" s="84" t="n">
        <f aca="false">H1200</f>
        <v>0</v>
      </c>
      <c r="I1199" s="246"/>
      <c r="J1199" s="247"/>
      <c r="K1199" s="247"/>
      <c r="L1199" s="248"/>
      <c r="M1199" s="249"/>
      <c r="N1199" s="247"/>
      <c r="O1199" s="247"/>
      <c r="P1199" s="250"/>
      <c r="Q1199" s="246"/>
      <c r="R1199" s="247"/>
      <c r="S1199" s="247"/>
      <c r="T1199" s="248"/>
    </row>
    <row r="1200" customFormat="false" ht="25.5" hidden="false" customHeight="false" outlineLevel="0" collapsed="false">
      <c r="A1200" s="287" t="s">
        <v>1064</v>
      </c>
      <c r="B1200" s="40" t="s">
        <v>85</v>
      </c>
      <c r="C1200" s="40" t="s">
        <v>160</v>
      </c>
      <c r="D1200" s="34" t="s">
        <v>1065</v>
      </c>
      <c r="E1200" s="52"/>
      <c r="F1200" s="60" t="n">
        <f aca="false">F1202</f>
        <v>93</v>
      </c>
      <c r="G1200" s="60" t="n">
        <f aca="false">G1202</f>
        <v>85</v>
      </c>
      <c r="H1200" s="60" t="n">
        <f aca="false">H1202</f>
        <v>0</v>
      </c>
      <c r="I1200" s="246"/>
      <c r="J1200" s="247"/>
      <c r="K1200" s="247"/>
      <c r="L1200" s="248"/>
      <c r="M1200" s="249"/>
      <c r="N1200" s="247"/>
      <c r="O1200" s="247"/>
      <c r="P1200" s="250"/>
      <c r="Q1200" s="246"/>
      <c r="R1200" s="247"/>
      <c r="S1200" s="247"/>
      <c r="T1200" s="248"/>
    </row>
    <row r="1201" customFormat="false" ht="25.5" hidden="false" customHeight="false" outlineLevel="0" collapsed="false">
      <c r="A1201" s="287" t="s">
        <v>1066</v>
      </c>
      <c r="B1201" s="40" t="s">
        <v>85</v>
      </c>
      <c r="C1201" s="40" t="s">
        <v>160</v>
      </c>
      <c r="D1201" s="34" t="s">
        <v>1067</v>
      </c>
      <c r="E1201" s="52"/>
      <c r="F1201" s="60" t="n">
        <f aca="false">F1202</f>
        <v>93</v>
      </c>
      <c r="G1201" s="60" t="n">
        <f aca="false">G1202</f>
        <v>85</v>
      </c>
      <c r="H1201" s="60" t="n">
        <f aca="false">H1202</f>
        <v>0</v>
      </c>
      <c r="I1201" s="246"/>
      <c r="J1201" s="247"/>
      <c r="K1201" s="247"/>
      <c r="L1201" s="248"/>
      <c r="M1201" s="249"/>
      <c r="N1201" s="247"/>
      <c r="O1201" s="247"/>
      <c r="P1201" s="250"/>
      <c r="Q1201" s="246"/>
      <c r="R1201" s="247"/>
      <c r="S1201" s="247"/>
      <c r="T1201" s="248"/>
    </row>
    <row r="1202" s="56" customFormat="true" ht="25.5" hidden="false" customHeight="false" outlineLevel="0" collapsed="false">
      <c r="A1202" s="282" t="s">
        <v>1068</v>
      </c>
      <c r="B1202" s="40" t="s">
        <v>85</v>
      </c>
      <c r="C1202" s="40" t="s">
        <v>160</v>
      </c>
      <c r="D1202" s="34" t="s">
        <v>1069</v>
      </c>
      <c r="E1202" s="52"/>
      <c r="F1202" s="60" t="n">
        <f aca="false">F1203+F1206</f>
        <v>93</v>
      </c>
      <c r="G1202" s="60" t="n">
        <f aca="false">G1203+G1206</f>
        <v>85</v>
      </c>
      <c r="H1202" s="60" t="n">
        <f aca="false">H1203+H1206</f>
        <v>0</v>
      </c>
      <c r="I1202" s="253"/>
      <c r="J1202" s="254"/>
      <c r="K1202" s="254"/>
      <c r="L1202" s="255"/>
      <c r="M1202" s="256"/>
      <c r="N1202" s="254"/>
      <c r="O1202" s="254"/>
      <c r="P1202" s="257"/>
      <c r="Q1202" s="253"/>
      <c r="R1202" s="254"/>
      <c r="S1202" s="254"/>
      <c r="T1202" s="255"/>
    </row>
    <row r="1203" customFormat="false" ht="12.75" hidden="true" customHeight="false" outlineLevel="0" collapsed="false">
      <c r="A1203" s="42" t="s">
        <v>558</v>
      </c>
      <c r="B1203" s="43" t="s">
        <v>85</v>
      </c>
      <c r="C1203" s="43" t="s">
        <v>160</v>
      </c>
      <c r="D1203" s="49" t="s">
        <v>1069</v>
      </c>
      <c r="E1203" s="48" t="s">
        <v>49</v>
      </c>
      <c r="F1203" s="62" t="n">
        <f aca="false">F1204</f>
        <v>0</v>
      </c>
      <c r="G1203" s="62" t="n">
        <f aca="false">G1204</f>
        <v>0</v>
      </c>
      <c r="H1203" s="62" t="n">
        <f aca="false">H1204</f>
        <v>0</v>
      </c>
      <c r="I1203" s="246"/>
      <c r="J1203" s="247"/>
      <c r="K1203" s="247"/>
      <c r="L1203" s="248"/>
      <c r="M1203" s="249"/>
      <c r="N1203" s="247"/>
      <c r="O1203" s="247"/>
      <c r="P1203" s="250"/>
      <c r="Q1203" s="246"/>
      <c r="R1203" s="247"/>
      <c r="S1203" s="247"/>
      <c r="T1203" s="248"/>
    </row>
    <row r="1204" customFormat="false" ht="12.75" hidden="true" customHeight="false" outlineLevel="0" collapsed="false">
      <c r="A1204" s="314" t="s">
        <v>559</v>
      </c>
      <c r="B1204" s="43" t="s">
        <v>85</v>
      </c>
      <c r="C1204" s="43" t="s">
        <v>160</v>
      </c>
      <c r="D1204" s="49" t="s">
        <v>1069</v>
      </c>
      <c r="E1204" s="48" t="s">
        <v>51</v>
      </c>
      <c r="F1204" s="62" t="n">
        <f aca="false">F1205</f>
        <v>0</v>
      </c>
      <c r="G1204" s="62" t="n">
        <f aca="false">G1205</f>
        <v>0</v>
      </c>
      <c r="H1204" s="62" t="n">
        <f aca="false">H1205</f>
        <v>0</v>
      </c>
      <c r="I1204" s="246"/>
      <c r="J1204" s="247"/>
      <c r="K1204" s="247"/>
      <c r="L1204" s="248"/>
      <c r="M1204" s="249"/>
      <c r="N1204" s="247"/>
      <c r="O1204" s="247"/>
      <c r="P1204" s="250"/>
      <c r="Q1204" s="246"/>
      <c r="R1204" s="247"/>
      <c r="S1204" s="247"/>
      <c r="T1204" s="248"/>
    </row>
    <row r="1205" customFormat="false" ht="12.75" hidden="true" customHeight="false" outlineLevel="0" collapsed="false">
      <c r="A1205" s="314" t="s">
        <v>560</v>
      </c>
      <c r="B1205" s="43" t="s">
        <v>85</v>
      </c>
      <c r="C1205" s="43" t="s">
        <v>160</v>
      </c>
      <c r="D1205" s="49" t="s">
        <v>1069</v>
      </c>
      <c r="E1205" s="48" t="s">
        <v>55</v>
      </c>
      <c r="F1205" s="269" t="n">
        <f aca="false">40-40</f>
        <v>0</v>
      </c>
      <c r="G1205" s="269" t="n">
        <f aca="false">40-40</f>
        <v>0</v>
      </c>
      <c r="H1205" s="269" t="n">
        <f aca="false">40-40</f>
        <v>0</v>
      </c>
      <c r="I1205" s="246"/>
      <c r="J1205" s="247"/>
      <c r="K1205" s="247"/>
      <c r="L1205" s="248"/>
      <c r="M1205" s="249"/>
      <c r="N1205" s="247"/>
      <c r="O1205" s="247"/>
      <c r="P1205" s="250"/>
      <c r="Q1205" s="246"/>
      <c r="R1205" s="247"/>
      <c r="S1205" s="247"/>
      <c r="T1205" s="248"/>
    </row>
    <row r="1206" s="56" customFormat="true" ht="29.25" hidden="false" customHeight="true" outlineLevel="0" collapsed="false">
      <c r="A1206" s="314" t="s">
        <v>706</v>
      </c>
      <c r="B1206" s="43" t="s">
        <v>85</v>
      </c>
      <c r="C1206" s="43" t="s">
        <v>160</v>
      </c>
      <c r="D1206" s="49" t="s">
        <v>1069</v>
      </c>
      <c r="E1206" s="48" t="s">
        <v>124</v>
      </c>
      <c r="F1206" s="74" t="n">
        <f aca="false">F1207</f>
        <v>93</v>
      </c>
      <c r="G1206" s="74" t="n">
        <f aca="false">G1207</f>
        <v>85</v>
      </c>
      <c r="H1206" s="74" t="n">
        <f aca="false">H1207</f>
        <v>0</v>
      </c>
      <c r="I1206" s="253"/>
      <c r="J1206" s="254"/>
      <c r="K1206" s="254"/>
      <c r="L1206" s="255"/>
      <c r="M1206" s="256"/>
      <c r="N1206" s="254"/>
      <c r="O1206" s="254"/>
      <c r="P1206" s="257"/>
      <c r="Q1206" s="253"/>
      <c r="R1206" s="254"/>
      <c r="S1206" s="254"/>
      <c r="T1206" s="255"/>
    </row>
    <row r="1207" customFormat="false" ht="12.75" hidden="false" customHeight="false" outlineLevel="0" collapsed="false">
      <c r="A1207" s="314" t="s">
        <v>125</v>
      </c>
      <c r="B1207" s="43" t="s">
        <v>85</v>
      </c>
      <c r="C1207" s="43" t="s">
        <v>160</v>
      </c>
      <c r="D1207" s="49" t="s">
        <v>1069</v>
      </c>
      <c r="E1207" s="48" t="s">
        <v>126</v>
      </c>
      <c r="F1207" s="74" t="n">
        <f aca="false">F1208</f>
        <v>93</v>
      </c>
      <c r="G1207" s="74" t="n">
        <f aca="false">G1208</f>
        <v>85</v>
      </c>
      <c r="H1207" s="74" t="n">
        <f aca="false">H1208</f>
        <v>0</v>
      </c>
      <c r="I1207" s="246"/>
      <c r="J1207" s="247"/>
      <c r="K1207" s="247"/>
      <c r="L1207" s="248"/>
      <c r="M1207" s="249"/>
      <c r="N1207" s="247"/>
      <c r="O1207" s="247"/>
      <c r="P1207" s="250"/>
      <c r="Q1207" s="246"/>
      <c r="R1207" s="247"/>
      <c r="S1207" s="247"/>
      <c r="T1207" s="248"/>
    </row>
    <row r="1208" customFormat="false" ht="12.75" hidden="false" customHeight="false" outlineLevel="0" collapsed="false">
      <c r="A1208" s="314" t="s">
        <v>127</v>
      </c>
      <c r="B1208" s="43" t="s">
        <v>85</v>
      </c>
      <c r="C1208" s="43" t="s">
        <v>160</v>
      </c>
      <c r="D1208" s="49" t="s">
        <v>1069</v>
      </c>
      <c r="E1208" s="48" t="s">
        <v>128</v>
      </c>
      <c r="F1208" s="273" t="n">
        <f aca="false">93</f>
        <v>93</v>
      </c>
      <c r="G1208" s="273" t="n">
        <f aca="false">85</f>
        <v>85</v>
      </c>
      <c r="H1208" s="273"/>
      <c r="I1208" s="259" t="n">
        <f aca="false">F1208</f>
        <v>93</v>
      </c>
      <c r="J1208" s="247"/>
      <c r="K1208" s="247"/>
      <c r="L1208" s="248"/>
      <c r="M1208" s="260" t="n">
        <f aca="false">G1208</f>
        <v>85</v>
      </c>
      <c r="N1208" s="247"/>
      <c r="O1208" s="247"/>
      <c r="P1208" s="250"/>
      <c r="Q1208" s="259" t="n">
        <f aca="false">H1208</f>
        <v>0</v>
      </c>
      <c r="R1208" s="247"/>
      <c r="S1208" s="247"/>
      <c r="T1208" s="248"/>
    </row>
    <row r="1209" customFormat="false" ht="12.75" hidden="false" customHeight="false" outlineLevel="0" collapsed="false">
      <c r="A1209" s="282"/>
      <c r="B1209" s="40"/>
      <c r="C1209" s="40"/>
      <c r="D1209" s="52"/>
      <c r="E1209" s="72"/>
      <c r="F1209" s="84"/>
      <c r="G1209" s="84"/>
      <c r="H1209" s="84"/>
      <c r="I1209" s="246"/>
      <c r="J1209" s="247"/>
      <c r="K1209" s="247"/>
      <c r="L1209" s="248"/>
      <c r="M1209" s="249"/>
      <c r="N1209" s="247"/>
      <c r="O1209" s="247"/>
      <c r="P1209" s="250"/>
      <c r="Q1209" s="246"/>
      <c r="R1209" s="247"/>
      <c r="S1209" s="247"/>
      <c r="T1209" s="248"/>
    </row>
    <row r="1210" customFormat="false" ht="25.5" hidden="false" customHeight="false" outlineLevel="0" collapsed="false">
      <c r="A1210" s="282" t="s">
        <v>1070</v>
      </c>
      <c r="B1210" s="40" t="s">
        <v>85</v>
      </c>
      <c r="C1210" s="40" t="s">
        <v>160</v>
      </c>
      <c r="D1210" s="52" t="s">
        <v>1071</v>
      </c>
      <c r="E1210" s="72"/>
      <c r="F1210" s="84" t="n">
        <f aca="false">F1211</f>
        <v>12</v>
      </c>
      <c r="G1210" s="84" t="n">
        <f aca="false">G1211</f>
        <v>12</v>
      </c>
      <c r="H1210" s="84" t="n">
        <f aca="false">H1211</f>
        <v>12</v>
      </c>
      <c r="I1210" s="246"/>
      <c r="J1210" s="247"/>
      <c r="K1210" s="247"/>
      <c r="L1210" s="248"/>
      <c r="M1210" s="249"/>
      <c r="N1210" s="247"/>
      <c r="O1210" s="247"/>
      <c r="P1210" s="250"/>
      <c r="Q1210" s="246"/>
      <c r="R1210" s="247"/>
      <c r="S1210" s="247"/>
      <c r="T1210" s="248"/>
    </row>
    <row r="1211" customFormat="false" ht="25.5" hidden="false" customHeight="false" outlineLevel="0" collapsed="false">
      <c r="A1211" s="282" t="s">
        <v>1072</v>
      </c>
      <c r="B1211" s="40" t="s">
        <v>85</v>
      </c>
      <c r="C1211" s="40" t="s">
        <v>160</v>
      </c>
      <c r="D1211" s="52" t="s">
        <v>1073</v>
      </c>
      <c r="E1211" s="72"/>
      <c r="F1211" s="84" t="n">
        <f aca="false">F1212</f>
        <v>12</v>
      </c>
      <c r="G1211" s="84" t="n">
        <f aca="false">G1212</f>
        <v>12</v>
      </c>
      <c r="H1211" s="84" t="n">
        <f aca="false">H1212</f>
        <v>12</v>
      </c>
      <c r="I1211" s="246"/>
      <c r="J1211" s="247"/>
      <c r="K1211" s="247"/>
      <c r="L1211" s="248"/>
      <c r="M1211" s="249"/>
      <c r="N1211" s="247"/>
      <c r="O1211" s="247"/>
      <c r="P1211" s="250"/>
      <c r="Q1211" s="246"/>
      <c r="R1211" s="247"/>
      <c r="S1211" s="247"/>
      <c r="T1211" s="248"/>
    </row>
    <row r="1212" s="56" customFormat="true" ht="12.75" hidden="false" customHeight="false" outlineLevel="0" collapsed="false">
      <c r="A1212" s="295" t="s">
        <v>1074</v>
      </c>
      <c r="B1212" s="40" t="s">
        <v>85</v>
      </c>
      <c r="C1212" s="40" t="s">
        <v>160</v>
      </c>
      <c r="D1212" s="315" t="s">
        <v>1075</v>
      </c>
      <c r="E1212" s="316"/>
      <c r="F1212" s="84" t="n">
        <f aca="false">F1213</f>
        <v>12</v>
      </c>
      <c r="G1212" s="84" t="n">
        <f aca="false">G1213</f>
        <v>12</v>
      </c>
      <c r="H1212" s="84" t="n">
        <f aca="false">H1213</f>
        <v>12</v>
      </c>
      <c r="I1212" s="253"/>
      <c r="J1212" s="254"/>
      <c r="K1212" s="254"/>
      <c r="L1212" s="255"/>
      <c r="M1212" s="256"/>
      <c r="N1212" s="254"/>
      <c r="O1212" s="254"/>
      <c r="P1212" s="257"/>
      <c r="Q1212" s="253"/>
      <c r="R1212" s="254"/>
      <c r="S1212" s="254"/>
      <c r="T1212" s="255"/>
    </row>
    <row r="1213" customFormat="false" ht="14.25" hidden="false" customHeight="true" outlineLevel="0" collapsed="false">
      <c r="A1213" s="42" t="s">
        <v>706</v>
      </c>
      <c r="B1213" s="43" t="s">
        <v>85</v>
      </c>
      <c r="C1213" s="43" t="s">
        <v>160</v>
      </c>
      <c r="D1213" s="317" t="s">
        <v>1075</v>
      </c>
      <c r="E1213" s="48" t="s">
        <v>124</v>
      </c>
      <c r="F1213" s="66" t="n">
        <f aca="false">F1214</f>
        <v>12</v>
      </c>
      <c r="G1213" s="66" t="n">
        <f aca="false">G1214</f>
        <v>12</v>
      </c>
      <c r="H1213" s="66" t="n">
        <f aca="false">H1214</f>
        <v>12</v>
      </c>
      <c r="I1213" s="246"/>
      <c r="J1213" s="247"/>
      <c r="K1213" s="247"/>
      <c r="L1213" s="248"/>
      <c r="M1213" s="249"/>
      <c r="N1213" s="247"/>
      <c r="O1213" s="247"/>
      <c r="P1213" s="250"/>
      <c r="Q1213" s="246"/>
      <c r="R1213" s="247"/>
      <c r="S1213" s="247"/>
      <c r="T1213" s="248"/>
    </row>
    <row r="1214" customFormat="false" ht="12.75" hidden="false" customHeight="false" outlineLevel="0" collapsed="false">
      <c r="A1214" s="42" t="s">
        <v>125</v>
      </c>
      <c r="B1214" s="43" t="s">
        <v>85</v>
      </c>
      <c r="C1214" s="43" t="s">
        <v>160</v>
      </c>
      <c r="D1214" s="317" t="s">
        <v>1075</v>
      </c>
      <c r="E1214" s="48" t="s">
        <v>126</v>
      </c>
      <c r="F1214" s="66" t="n">
        <f aca="false">F1215</f>
        <v>12</v>
      </c>
      <c r="G1214" s="66" t="n">
        <f aca="false">G1215</f>
        <v>12</v>
      </c>
      <c r="H1214" s="66" t="n">
        <f aca="false">H1215</f>
        <v>12</v>
      </c>
      <c r="I1214" s="246"/>
      <c r="J1214" s="247"/>
      <c r="K1214" s="247"/>
      <c r="L1214" s="248"/>
      <c r="M1214" s="249"/>
      <c r="N1214" s="247"/>
      <c r="O1214" s="247"/>
      <c r="P1214" s="250"/>
      <c r="Q1214" s="246"/>
      <c r="R1214" s="247"/>
      <c r="S1214" s="247"/>
      <c r="T1214" s="248"/>
    </row>
    <row r="1215" customFormat="false" ht="21" hidden="false" customHeight="true" outlineLevel="0" collapsed="false">
      <c r="A1215" s="42" t="s">
        <v>127</v>
      </c>
      <c r="B1215" s="43" t="s">
        <v>85</v>
      </c>
      <c r="C1215" s="43" t="s">
        <v>160</v>
      </c>
      <c r="D1215" s="317" t="s">
        <v>1075</v>
      </c>
      <c r="E1215" s="48" t="s">
        <v>128</v>
      </c>
      <c r="F1215" s="268" t="n">
        <v>12</v>
      </c>
      <c r="G1215" s="268" t="n">
        <v>12</v>
      </c>
      <c r="H1215" s="268" t="n">
        <v>12</v>
      </c>
      <c r="I1215" s="259" t="n">
        <f aca="false">F1215</f>
        <v>12</v>
      </c>
      <c r="J1215" s="247"/>
      <c r="K1215" s="247"/>
      <c r="L1215" s="248"/>
      <c r="M1215" s="260" t="n">
        <f aca="false">G1215</f>
        <v>12</v>
      </c>
      <c r="N1215" s="247"/>
      <c r="O1215" s="247"/>
      <c r="P1215" s="250"/>
      <c r="Q1215" s="259" t="n">
        <f aca="false">H1215</f>
        <v>12</v>
      </c>
      <c r="R1215" s="247"/>
      <c r="S1215" s="247"/>
      <c r="T1215" s="248"/>
    </row>
    <row r="1216" customFormat="false" ht="12.75" hidden="false" customHeight="false" outlineLevel="0" collapsed="false">
      <c r="A1216" s="42"/>
      <c r="B1216" s="43"/>
      <c r="C1216" s="43"/>
      <c r="D1216" s="61"/>
      <c r="E1216" s="48"/>
      <c r="F1216" s="74"/>
      <c r="G1216" s="74"/>
      <c r="H1216" s="74"/>
      <c r="I1216" s="246"/>
      <c r="J1216" s="247"/>
      <c r="K1216" s="247"/>
      <c r="L1216" s="248"/>
      <c r="M1216" s="249"/>
      <c r="N1216" s="247"/>
      <c r="O1216" s="247"/>
      <c r="P1216" s="250"/>
      <c r="Q1216" s="246"/>
      <c r="R1216" s="247"/>
      <c r="S1216" s="247"/>
      <c r="T1216" s="248"/>
    </row>
    <row r="1217" customFormat="false" ht="12.75" hidden="false" customHeight="false" outlineLevel="0" collapsed="false">
      <c r="A1217" s="54" t="s">
        <v>599</v>
      </c>
      <c r="B1217" s="52" t="s">
        <v>85</v>
      </c>
      <c r="C1217" s="52" t="s">
        <v>160</v>
      </c>
      <c r="D1217" s="52" t="s">
        <v>563</v>
      </c>
      <c r="E1217" s="72"/>
      <c r="F1217" s="73" t="n">
        <f aca="false">F1218</f>
        <v>475</v>
      </c>
      <c r="G1217" s="73" t="n">
        <f aca="false">G1218</f>
        <v>475</v>
      </c>
      <c r="H1217" s="73" t="n">
        <f aca="false">H1218</f>
        <v>475</v>
      </c>
      <c r="I1217" s="246"/>
      <c r="J1217" s="247"/>
      <c r="K1217" s="247"/>
      <c r="L1217" s="248"/>
      <c r="M1217" s="249"/>
      <c r="N1217" s="247"/>
      <c r="O1217" s="247"/>
      <c r="P1217" s="250"/>
      <c r="Q1217" s="246"/>
      <c r="R1217" s="247"/>
      <c r="S1217" s="247"/>
      <c r="T1217" s="248"/>
    </row>
    <row r="1218" s="56" customFormat="true" ht="25.5" hidden="false" customHeight="false" outlineLevel="0" collapsed="false">
      <c r="A1218" s="54" t="s">
        <v>600</v>
      </c>
      <c r="B1218" s="52" t="s">
        <v>85</v>
      </c>
      <c r="C1218" s="52" t="s">
        <v>160</v>
      </c>
      <c r="D1218" s="52" t="s">
        <v>601</v>
      </c>
      <c r="E1218" s="72"/>
      <c r="F1218" s="73" t="n">
        <f aca="false">F1219+F1224</f>
        <v>475</v>
      </c>
      <c r="G1218" s="73" t="n">
        <f aca="false">G1219+G1224</f>
        <v>475</v>
      </c>
      <c r="H1218" s="73" t="n">
        <f aca="false">H1219+H1224</f>
        <v>475</v>
      </c>
      <c r="I1218" s="253"/>
      <c r="J1218" s="254"/>
      <c r="K1218" s="254"/>
      <c r="L1218" s="255"/>
      <c r="M1218" s="256"/>
      <c r="N1218" s="254"/>
      <c r="O1218" s="254"/>
      <c r="P1218" s="257"/>
      <c r="Q1218" s="253"/>
      <c r="R1218" s="254"/>
      <c r="S1218" s="254"/>
      <c r="T1218" s="255"/>
    </row>
    <row r="1219" s="56" customFormat="true" ht="27" hidden="false" customHeight="true" outlineLevel="0" collapsed="false">
      <c r="A1219" s="54" t="s">
        <v>602</v>
      </c>
      <c r="B1219" s="52" t="s">
        <v>85</v>
      </c>
      <c r="C1219" s="52" t="s">
        <v>160</v>
      </c>
      <c r="D1219" s="52" t="s">
        <v>603</v>
      </c>
      <c r="E1219" s="72"/>
      <c r="F1219" s="73" t="n">
        <f aca="false">F1220</f>
        <v>0</v>
      </c>
      <c r="G1219" s="73" t="n">
        <f aca="false">G1220</f>
        <v>0</v>
      </c>
      <c r="H1219" s="73" t="n">
        <f aca="false">H1220</f>
        <v>0</v>
      </c>
      <c r="I1219" s="253"/>
      <c r="J1219" s="254"/>
      <c r="K1219" s="254"/>
      <c r="L1219" s="255"/>
      <c r="M1219" s="256"/>
      <c r="N1219" s="254"/>
      <c r="O1219" s="254"/>
      <c r="P1219" s="257"/>
      <c r="Q1219" s="253"/>
      <c r="R1219" s="254"/>
      <c r="S1219" s="254"/>
      <c r="T1219" s="255"/>
    </row>
    <row r="1220" s="56" customFormat="true" ht="27" hidden="false" customHeight="true" outlineLevel="0" collapsed="false">
      <c r="A1220" s="54" t="s">
        <v>1076</v>
      </c>
      <c r="B1220" s="52" t="s">
        <v>85</v>
      </c>
      <c r="C1220" s="52" t="s">
        <v>160</v>
      </c>
      <c r="D1220" s="52" t="s">
        <v>605</v>
      </c>
      <c r="E1220" s="72"/>
      <c r="F1220" s="73" t="n">
        <f aca="false">F1221</f>
        <v>0</v>
      </c>
      <c r="G1220" s="73" t="n">
        <f aca="false">G1221</f>
        <v>0</v>
      </c>
      <c r="H1220" s="73" t="n">
        <f aca="false">H1221</f>
        <v>0</v>
      </c>
      <c r="I1220" s="253"/>
      <c r="J1220" s="254"/>
      <c r="K1220" s="254"/>
      <c r="L1220" s="255"/>
      <c r="M1220" s="256"/>
      <c r="N1220" s="254"/>
      <c r="O1220" s="254"/>
      <c r="P1220" s="257"/>
      <c r="Q1220" s="253"/>
      <c r="R1220" s="254"/>
      <c r="S1220" s="254"/>
      <c r="T1220" s="255"/>
    </row>
    <row r="1221" s="56" customFormat="true" ht="12.75" hidden="false" customHeight="false" outlineLevel="0" collapsed="false">
      <c r="A1221" s="81" t="s">
        <v>196</v>
      </c>
      <c r="B1221" s="61" t="s">
        <v>85</v>
      </c>
      <c r="C1221" s="61" t="s">
        <v>160</v>
      </c>
      <c r="D1221" s="61" t="s">
        <v>605</v>
      </c>
      <c r="E1221" s="49" t="s">
        <v>197</v>
      </c>
      <c r="F1221" s="74" t="n">
        <f aca="false">F1222</f>
        <v>0</v>
      </c>
      <c r="G1221" s="74" t="n">
        <f aca="false">G1222</f>
        <v>0</v>
      </c>
      <c r="H1221" s="74" t="n">
        <f aca="false">H1222</f>
        <v>0</v>
      </c>
      <c r="I1221" s="253"/>
      <c r="J1221" s="254"/>
      <c r="K1221" s="254"/>
      <c r="L1221" s="255"/>
      <c r="M1221" s="256"/>
      <c r="N1221" s="254"/>
      <c r="O1221" s="254"/>
      <c r="P1221" s="257"/>
      <c r="Q1221" s="253"/>
      <c r="R1221" s="254"/>
      <c r="S1221" s="254"/>
      <c r="T1221" s="255"/>
    </row>
    <row r="1222" s="56" customFormat="true" ht="12.75" hidden="false" customHeight="false" outlineLevel="0" collapsed="false">
      <c r="A1222" s="81" t="s">
        <v>1050</v>
      </c>
      <c r="B1222" s="61" t="s">
        <v>85</v>
      </c>
      <c r="C1222" s="61" t="s">
        <v>160</v>
      </c>
      <c r="D1222" s="61" t="s">
        <v>605</v>
      </c>
      <c r="E1222" s="49" t="s">
        <v>1051</v>
      </c>
      <c r="F1222" s="273" t="n">
        <v>0</v>
      </c>
      <c r="G1222" s="273" t="n">
        <v>0</v>
      </c>
      <c r="H1222" s="273" t="n">
        <v>0</v>
      </c>
      <c r="I1222" s="259" t="n">
        <f aca="false">F1222</f>
        <v>0</v>
      </c>
      <c r="J1222" s="247"/>
      <c r="K1222" s="247"/>
      <c r="L1222" s="248"/>
      <c r="M1222" s="260" t="n">
        <f aca="false">G1222</f>
        <v>0</v>
      </c>
      <c r="N1222" s="247"/>
      <c r="O1222" s="247"/>
      <c r="P1222" s="250"/>
      <c r="Q1222" s="259" t="n">
        <f aca="false">H1222</f>
        <v>0</v>
      </c>
      <c r="R1222" s="254"/>
      <c r="S1222" s="254"/>
      <c r="T1222" s="255"/>
    </row>
    <row r="1223" s="56" customFormat="true" ht="12.75" hidden="false" customHeight="false" outlineLevel="0" collapsed="false">
      <c r="A1223" s="54"/>
      <c r="B1223" s="52"/>
      <c r="C1223" s="52"/>
      <c r="D1223" s="52"/>
      <c r="E1223" s="72"/>
      <c r="F1223" s="73"/>
      <c r="G1223" s="73"/>
      <c r="H1223" s="73"/>
      <c r="I1223" s="253"/>
      <c r="J1223" s="254"/>
      <c r="K1223" s="254"/>
      <c r="L1223" s="255"/>
      <c r="M1223" s="256"/>
      <c r="N1223" s="254"/>
      <c r="O1223" s="254"/>
      <c r="P1223" s="257"/>
      <c r="Q1223" s="253"/>
      <c r="R1223" s="254"/>
      <c r="S1223" s="254"/>
      <c r="T1223" s="255"/>
    </row>
    <row r="1224" s="56" customFormat="true" ht="38.25" hidden="false" customHeight="false" outlineLevel="0" collapsed="false">
      <c r="A1224" s="54" t="s">
        <v>609</v>
      </c>
      <c r="B1224" s="52" t="s">
        <v>85</v>
      </c>
      <c r="C1224" s="52" t="s">
        <v>160</v>
      </c>
      <c r="D1224" s="52" t="s">
        <v>610</v>
      </c>
      <c r="E1224" s="72"/>
      <c r="F1224" s="73" t="n">
        <f aca="false">F1225</f>
        <v>475</v>
      </c>
      <c r="G1224" s="73" t="n">
        <f aca="false">G1225</f>
        <v>475</v>
      </c>
      <c r="H1224" s="73" t="n">
        <f aca="false">H1225</f>
        <v>475</v>
      </c>
      <c r="I1224" s="253"/>
      <c r="J1224" s="254"/>
      <c r="K1224" s="254"/>
      <c r="L1224" s="255"/>
      <c r="M1224" s="256"/>
      <c r="N1224" s="254"/>
      <c r="O1224" s="254"/>
      <c r="P1224" s="257"/>
      <c r="Q1224" s="253"/>
      <c r="R1224" s="254"/>
      <c r="S1224" s="254"/>
      <c r="T1224" s="255"/>
    </row>
    <row r="1225" s="56" customFormat="true" ht="12.75" hidden="false" customHeight="false" outlineLevel="0" collapsed="false">
      <c r="A1225" s="54" t="s">
        <v>1077</v>
      </c>
      <c r="B1225" s="52" t="s">
        <v>85</v>
      </c>
      <c r="C1225" s="52" t="s">
        <v>160</v>
      </c>
      <c r="D1225" s="52" t="s">
        <v>1078</v>
      </c>
      <c r="E1225" s="72"/>
      <c r="F1225" s="73" t="n">
        <f aca="false">F1226</f>
        <v>475</v>
      </c>
      <c r="G1225" s="73" t="n">
        <f aca="false">G1226</f>
        <v>475</v>
      </c>
      <c r="H1225" s="73" t="n">
        <f aca="false">H1226</f>
        <v>475</v>
      </c>
      <c r="I1225" s="253"/>
      <c r="J1225" s="254"/>
      <c r="K1225" s="254"/>
      <c r="L1225" s="255"/>
      <c r="M1225" s="256"/>
      <c r="N1225" s="254"/>
      <c r="O1225" s="254"/>
      <c r="P1225" s="257"/>
      <c r="Q1225" s="253"/>
      <c r="R1225" s="254"/>
      <c r="S1225" s="254"/>
      <c r="T1225" s="255"/>
    </row>
    <row r="1226" customFormat="false" ht="17.25" hidden="false" customHeight="true" outlineLevel="0" collapsed="false">
      <c r="A1226" s="42" t="s">
        <v>558</v>
      </c>
      <c r="B1226" s="49" t="s">
        <v>85</v>
      </c>
      <c r="C1226" s="49" t="s">
        <v>160</v>
      </c>
      <c r="D1226" s="61" t="s">
        <v>1078</v>
      </c>
      <c r="E1226" s="49" t="s">
        <v>49</v>
      </c>
      <c r="F1226" s="74" t="n">
        <f aca="false">F1227</f>
        <v>475</v>
      </c>
      <c r="G1226" s="74" t="n">
        <f aca="false">G1227</f>
        <v>475</v>
      </c>
      <c r="H1226" s="74" t="n">
        <f aca="false">H1227</f>
        <v>475</v>
      </c>
      <c r="I1226" s="246"/>
      <c r="J1226" s="247"/>
      <c r="K1226" s="247"/>
      <c r="L1226" s="248"/>
      <c r="M1226" s="249"/>
      <c r="N1226" s="247"/>
      <c r="O1226" s="247"/>
      <c r="P1226" s="250"/>
      <c r="Q1226" s="246"/>
      <c r="R1226" s="247"/>
      <c r="S1226" s="247"/>
      <c r="T1226" s="248"/>
    </row>
    <row r="1227" customFormat="false" ht="12.75" hidden="false" customHeight="false" outlineLevel="0" collapsed="false">
      <c r="A1227" s="42" t="s">
        <v>559</v>
      </c>
      <c r="B1227" s="49" t="s">
        <v>85</v>
      </c>
      <c r="C1227" s="49" t="s">
        <v>160</v>
      </c>
      <c r="D1227" s="61" t="s">
        <v>1078</v>
      </c>
      <c r="E1227" s="48" t="s">
        <v>51</v>
      </c>
      <c r="F1227" s="74" t="n">
        <f aca="false">F1228</f>
        <v>475</v>
      </c>
      <c r="G1227" s="74" t="n">
        <f aca="false">G1228</f>
        <v>475</v>
      </c>
      <c r="H1227" s="74" t="n">
        <f aca="false">H1228</f>
        <v>475</v>
      </c>
      <c r="I1227" s="246"/>
      <c r="J1227" s="247"/>
      <c r="K1227" s="247"/>
      <c r="L1227" s="248"/>
      <c r="M1227" s="249"/>
      <c r="N1227" s="247"/>
      <c r="O1227" s="247"/>
      <c r="P1227" s="250"/>
      <c r="Q1227" s="246"/>
      <c r="R1227" s="247"/>
      <c r="S1227" s="247"/>
      <c r="T1227" s="248"/>
    </row>
    <row r="1228" customFormat="false" ht="12.75" hidden="false" customHeight="false" outlineLevel="0" collapsed="false">
      <c r="A1228" s="42" t="s">
        <v>52</v>
      </c>
      <c r="B1228" s="49" t="s">
        <v>85</v>
      </c>
      <c r="C1228" s="49" t="s">
        <v>160</v>
      </c>
      <c r="D1228" s="61" t="s">
        <v>1078</v>
      </c>
      <c r="E1228" s="48" t="s">
        <v>53</v>
      </c>
      <c r="F1228" s="273" t="n">
        <v>475</v>
      </c>
      <c r="G1228" s="273" t="n">
        <v>475</v>
      </c>
      <c r="H1228" s="273" t="n">
        <v>475</v>
      </c>
      <c r="I1228" s="259" t="n">
        <f aca="false">F1228</f>
        <v>475</v>
      </c>
      <c r="J1228" s="247"/>
      <c r="K1228" s="247"/>
      <c r="L1228" s="248"/>
      <c r="M1228" s="260" t="n">
        <f aca="false">G1228</f>
        <v>475</v>
      </c>
      <c r="N1228" s="247"/>
      <c r="O1228" s="247"/>
      <c r="P1228" s="250"/>
      <c r="Q1228" s="259" t="n">
        <f aca="false">H1228</f>
        <v>475</v>
      </c>
      <c r="R1228" s="247"/>
      <c r="S1228" s="247"/>
      <c r="T1228" s="248"/>
    </row>
    <row r="1229" customFormat="false" ht="12.75" hidden="false" customHeight="false" outlineLevel="0" collapsed="false">
      <c r="A1229" s="80"/>
      <c r="B1229" s="52"/>
      <c r="C1229" s="52"/>
      <c r="D1229" s="52"/>
      <c r="E1229" s="52"/>
      <c r="F1229" s="60"/>
      <c r="G1229" s="60"/>
      <c r="H1229" s="60"/>
      <c r="I1229" s="246"/>
      <c r="J1229" s="247"/>
      <c r="K1229" s="247"/>
      <c r="L1229" s="248"/>
      <c r="M1229" s="249"/>
      <c r="N1229" s="247"/>
      <c r="O1229" s="247"/>
      <c r="P1229" s="250"/>
      <c r="Q1229" s="246"/>
      <c r="R1229" s="247"/>
      <c r="S1229" s="247"/>
      <c r="T1229" s="248"/>
    </row>
    <row r="1230" s="56" customFormat="true" ht="25.5" hidden="false" customHeight="false" outlineLevel="0" collapsed="false">
      <c r="A1230" s="54" t="s">
        <v>761</v>
      </c>
      <c r="B1230" s="52" t="s">
        <v>85</v>
      </c>
      <c r="C1230" s="52" t="s">
        <v>160</v>
      </c>
      <c r="D1230" s="40" t="s">
        <v>735</v>
      </c>
      <c r="E1230" s="40"/>
      <c r="F1230" s="41" t="n">
        <f aca="false">F1231</f>
        <v>15</v>
      </c>
      <c r="G1230" s="41" t="n">
        <f aca="false">G1231</f>
        <v>15</v>
      </c>
      <c r="H1230" s="41" t="n">
        <f aca="false">H1231</f>
        <v>5</v>
      </c>
      <c r="I1230" s="263"/>
      <c r="J1230" s="254"/>
      <c r="K1230" s="254"/>
      <c r="L1230" s="255"/>
      <c r="M1230" s="256"/>
      <c r="N1230" s="254"/>
      <c r="O1230" s="254"/>
      <c r="P1230" s="257"/>
      <c r="Q1230" s="253"/>
      <c r="R1230" s="254"/>
      <c r="S1230" s="254"/>
      <c r="T1230" s="255"/>
    </row>
    <row r="1231" s="56" customFormat="true" ht="12.75" hidden="false" customHeight="false" outlineLevel="0" collapsed="false">
      <c r="A1231" s="54" t="s">
        <v>773</v>
      </c>
      <c r="B1231" s="52" t="s">
        <v>85</v>
      </c>
      <c r="C1231" s="52" t="s">
        <v>160</v>
      </c>
      <c r="D1231" s="40" t="s">
        <v>774</v>
      </c>
      <c r="E1231" s="40"/>
      <c r="F1231" s="41" t="n">
        <f aca="false">F1232</f>
        <v>15</v>
      </c>
      <c r="G1231" s="41" t="n">
        <f aca="false">G1232</f>
        <v>15</v>
      </c>
      <c r="H1231" s="41" t="n">
        <f aca="false">H1232</f>
        <v>5</v>
      </c>
      <c r="I1231" s="263"/>
      <c r="J1231" s="254"/>
      <c r="K1231" s="254"/>
      <c r="L1231" s="255"/>
      <c r="M1231" s="256"/>
      <c r="N1231" s="254"/>
      <c r="O1231" s="254"/>
      <c r="P1231" s="257"/>
      <c r="Q1231" s="253"/>
      <c r="R1231" s="254"/>
      <c r="S1231" s="254"/>
      <c r="T1231" s="255"/>
    </row>
    <row r="1232" s="56" customFormat="true" ht="51" hidden="false" customHeight="false" outlineLevel="0" collapsed="false">
      <c r="A1232" s="54" t="s">
        <v>775</v>
      </c>
      <c r="B1232" s="52" t="s">
        <v>85</v>
      </c>
      <c r="C1232" s="52" t="s">
        <v>160</v>
      </c>
      <c r="D1232" s="72" t="s">
        <v>776</v>
      </c>
      <c r="E1232" s="40"/>
      <c r="F1232" s="41" t="n">
        <f aca="false">F1233</f>
        <v>15</v>
      </c>
      <c r="G1232" s="41" t="n">
        <f aca="false">G1233</f>
        <v>15</v>
      </c>
      <c r="H1232" s="41" t="n">
        <f aca="false">H1233</f>
        <v>5</v>
      </c>
      <c r="I1232" s="263"/>
      <c r="J1232" s="254"/>
      <c r="K1232" s="254"/>
      <c r="L1232" s="255"/>
      <c r="M1232" s="256"/>
      <c r="N1232" s="254"/>
      <c r="O1232" s="254"/>
      <c r="P1232" s="257"/>
      <c r="Q1232" s="253"/>
      <c r="R1232" s="254"/>
      <c r="S1232" s="254"/>
      <c r="T1232" s="255"/>
    </row>
    <row r="1233" s="56" customFormat="true" ht="12.75" hidden="false" customHeight="false" outlineLevel="0" collapsed="false">
      <c r="A1233" s="54" t="s">
        <v>934</v>
      </c>
      <c r="B1233" s="52" t="s">
        <v>85</v>
      </c>
      <c r="C1233" s="52" t="s">
        <v>160</v>
      </c>
      <c r="D1233" s="136" t="s">
        <v>935</v>
      </c>
      <c r="E1233" s="40"/>
      <c r="F1233" s="41" t="n">
        <f aca="false">F1234+F1239</f>
        <v>15</v>
      </c>
      <c r="G1233" s="41" t="n">
        <f aca="false">G1234+G1239</f>
        <v>15</v>
      </c>
      <c r="H1233" s="41" t="n">
        <f aca="false">H1234+H1239</f>
        <v>5</v>
      </c>
      <c r="I1233" s="259"/>
      <c r="J1233" s="247"/>
      <c r="K1233" s="247"/>
      <c r="L1233" s="248"/>
      <c r="M1233" s="260"/>
      <c r="N1233" s="247"/>
      <c r="O1233" s="247"/>
      <c r="P1233" s="250"/>
      <c r="Q1233" s="259"/>
      <c r="R1233" s="247"/>
      <c r="S1233" s="247"/>
      <c r="T1233" s="248"/>
      <c r="U1233" s="91"/>
      <c r="V1233" s="91"/>
      <c r="W1233" s="91"/>
      <c r="X1233" s="91"/>
      <c r="Y1233" s="91"/>
      <c r="Z1233" s="91"/>
      <c r="AA1233" s="91"/>
      <c r="AB1233" s="91"/>
      <c r="AC1233" s="91"/>
      <c r="AD1233" s="91"/>
      <c r="AE1233" s="91"/>
    </row>
    <row r="1234" s="56" customFormat="true" ht="12.75" hidden="false" customHeight="false" outlineLevel="0" collapsed="false">
      <c r="A1234" s="42" t="s">
        <v>558</v>
      </c>
      <c r="B1234" s="61" t="s">
        <v>85</v>
      </c>
      <c r="C1234" s="61" t="s">
        <v>160</v>
      </c>
      <c r="D1234" s="283" t="s">
        <v>935</v>
      </c>
      <c r="E1234" s="49" t="s">
        <v>49</v>
      </c>
      <c r="F1234" s="74" t="n">
        <f aca="false">F1235</f>
        <v>10</v>
      </c>
      <c r="G1234" s="74" t="n">
        <f aca="false">G1235</f>
        <v>10</v>
      </c>
      <c r="H1234" s="74" t="n">
        <f aca="false">H1235</f>
        <v>0</v>
      </c>
      <c r="I1234" s="263"/>
      <c r="J1234" s="247"/>
      <c r="K1234" s="247"/>
      <c r="L1234" s="248"/>
      <c r="M1234" s="249"/>
      <c r="N1234" s="247"/>
      <c r="O1234" s="247"/>
      <c r="P1234" s="250"/>
      <c r="Q1234" s="246"/>
      <c r="R1234" s="247"/>
      <c r="S1234" s="247"/>
      <c r="T1234" s="248"/>
    </row>
    <row r="1235" s="56" customFormat="true" ht="12.75" hidden="false" customHeight="false" outlineLevel="0" collapsed="false">
      <c r="A1235" s="42" t="s">
        <v>559</v>
      </c>
      <c r="B1235" s="61" t="s">
        <v>85</v>
      </c>
      <c r="C1235" s="61" t="s">
        <v>160</v>
      </c>
      <c r="D1235" s="283" t="s">
        <v>935</v>
      </c>
      <c r="E1235" s="48" t="s">
        <v>51</v>
      </c>
      <c r="F1235" s="74" t="n">
        <f aca="false">F1236+F1237</f>
        <v>10</v>
      </c>
      <c r="G1235" s="74" t="n">
        <f aca="false">G1236+G1237</f>
        <v>10</v>
      </c>
      <c r="H1235" s="74" t="n">
        <f aca="false">H1236+H1237</f>
        <v>0</v>
      </c>
      <c r="I1235" s="263"/>
      <c r="J1235" s="247"/>
      <c r="K1235" s="247"/>
      <c r="L1235" s="248"/>
      <c r="M1235" s="249"/>
      <c r="N1235" s="247"/>
      <c r="O1235" s="247"/>
      <c r="P1235" s="250"/>
      <c r="Q1235" s="246"/>
      <c r="R1235" s="247"/>
      <c r="S1235" s="247"/>
      <c r="T1235" s="248"/>
      <c r="U1235" s="91"/>
      <c r="V1235" s="91"/>
      <c r="W1235" s="91"/>
      <c r="X1235" s="91"/>
      <c r="Y1235" s="91"/>
      <c r="Z1235" s="91"/>
      <c r="AA1235" s="91"/>
      <c r="AB1235" s="91"/>
      <c r="AC1235" s="91"/>
      <c r="AD1235" s="91"/>
      <c r="AE1235" s="91"/>
    </row>
    <row r="1236" s="56" customFormat="true" ht="12.75" hidden="false" customHeight="false" outlineLevel="0" collapsed="false">
      <c r="A1236" s="42" t="s">
        <v>52</v>
      </c>
      <c r="B1236" s="61" t="s">
        <v>85</v>
      </c>
      <c r="C1236" s="61" t="s">
        <v>160</v>
      </c>
      <c r="D1236" s="283" t="s">
        <v>935</v>
      </c>
      <c r="E1236" s="48" t="s">
        <v>53</v>
      </c>
      <c r="F1236" s="273" t="n">
        <v>0</v>
      </c>
      <c r="G1236" s="273" t="n">
        <v>0</v>
      </c>
      <c r="H1236" s="273" t="n">
        <v>0</v>
      </c>
      <c r="I1236" s="259" t="n">
        <f aca="false">F1236</f>
        <v>0</v>
      </c>
      <c r="J1236" s="247"/>
      <c r="K1236" s="247"/>
      <c r="L1236" s="248"/>
      <c r="M1236" s="260" t="n">
        <f aca="false">G1236</f>
        <v>0</v>
      </c>
      <c r="N1236" s="247"/>
      <c r="O1236" s="247"/>
      <c r="P1236" s="250"/>
      <c r="Q1236" s="259" t="n">
        <f aca="false">H1236</f>
        <v>0</v>
      </c>
      <c r="R1236" s="247"/>
      <c r="S1236" s="247"/>
      <c r="T1236" s="248"/>
      <c r="U1236" s="91"/>
      <c r="V1236" s="91"/>
      <c r="W1236" s="91"/>
      <c r="X1236" s="91"/>
      <c r="Y1236" s="91"/>
      <c r="Z1236" s="91"/>
      <c r="AA1236" s="91"/>
      <c r="AB1236" s="91"/>
      <c r="AC1236" s="91"/>
      <c r="AD1236" s="91"/>
      <c r="AE1236" s="91"/>
    </row>
    <row r="1237" s="56" customFormat="true" ht="12.75" hidden="false" customHeight="false" outlineLevel="0" collapsed="false">
      <c r="A1237" s="42" t="s">
        <v>560</v>
      </c>
      <c r="B1237" s="61" t="s">
        <v>85</v>
      </c>
      <c r="C1237" s="61" t="s">
        <v>160</v>
      </c>
      <c r="D1237" s="283" t="s">
        <v>935</v>
      </c>
      <c r="E1237" s="48" t="s">
        <v>55</v>
      </c>
      <c r="F1237" s="273" t="n">
        <v>10</v>
      </c>
      <c r="G1237" s="273" t="n">
        <v>10</v>
      </c>
      <c r="H1237" s="273"/>
      <c r="I1237" s="259" t="n">
        <f aca="false">F1237</f>
        <v>10</v>
      </c>
      <c r="J1237" s="247"/>
      <c r="K1237" s="247"/>
      <c r="L1237" s="248"/>
      <c r="M1237" s="260" t="n">
        <f aca="false">G1237</f>
        <v>10</v>
      </c>
      <c r="N1237" s="247"/>
      <c r="O1237" s="247"/>
      <c r="P1237" s="250"/>
      <c r="Q1237" s="259" t="n">
        <f aca="false">H1237</f>
        <v>0</v>
      </c>
      <c r="R1237" s="247"/>
      <c r="S1237" s="247"/>
      <c r="T1237" s="248"/>
      <c r="U1237" s="91"/>
      <c r="V1237" s="91"/>
      <c r="W1237" s="91"/>
      <c r="X1237" s="91"/>
      <c r="Y1237" s="91"/>
      <c r="Z1237" s="91"/>
      <c r="AA1237" s="91"/>
      <c r="AB1237" s="91"/>
      <c r="AC1237" s="91"/>
      <c r="AD1237" s="91"/>
      <c r="AE1237" s="91"/>
    </row>
    <row r="1238" s="56" customFormat="true" ht="12.75" hidden="false" customHeight="false" outlineLevel="0" collapsed="false">
      <c r="A1238" s="54"/>
      <c r="B1238" s="52"/>
      <c r="C1238" s="52"/>
      <c r="D1238" s="136"/>
      <c r="E1238" s="40"/>
      <c r="F1238" s="41"/>
      <c r="G1238" s="41"/>
      <c r="H1238" s="41"/>
      <c r="I1238" s="263"/>
      <c r="J1238" s="254"/>
      <c r="K1238" s="254"/>
      <c r="L1238" s="255"/>
      <c r="M1238" s="256"/>
      <c r="N1238" s="254"/>
      <c r="O1238" s="254"/>
      <c r="P1238" s="257"/>
      <c r="Q1238" s="253"/>
      <c r="R1238" s="254"/>
      <c r="S1238" s="254"/>
      <c r="T1238" s="255"/>
    </row>
    <row r="1239" s="56" customFormat="true" ht="25.5" hidden="false" customHeight="false" outlineLevel="0" collapsed="false">
      <c r="A1239" s="42" t="s">
        <v>706</v>
      </c>
      <c r="B1239" s="61" t="s">
        <v>85</v>
      </c>
      <c r="C1239" s="61" t="s">
        <v>160</v>
      </c>
      <c r="D1239" s="283" t="s">
        <v>935</v>
      </c>
      <c r="E1239" s="48" t="s">
        <v>124</v>
      </c>
      <c r="F1239" s="74" t="n">
        <f aca="false">F1240</f>
        <v>5</v>
      </c>
      <c r="G1239" s="74" t="n">
        <f aca="false">G1240</f>
        <v>5</v>
      </c>
      <c r="H1239" s="74" t="n">
        <f aca="false">H1240</f>
        <v>5</v>
      </c>
      <c r="I1239" s="263"/>
      <c r="J1239" s="254"/>
      <c r="K1239" s="254"/>
      <c r="L1239" s="255"/>
      <c r="M1239" s="256"/>
      <c r="N1239" s="254"/>
      <c r="O1239" s="254"/>
      <c r="P1239" s="257"/>
      <c r="Q1239" s="253"/>
      <c r="R1239" s="254"/>
      <c r="S1239" s="254"/>
      <c r="T1239" s="255"/>
    </row>
    <row r="1240" s="56" customFormat="true" ht="12.75" hidden="false" customHeight="false" outlineLevel="0" collapsed="false">
      <c r="A1240" s="42" t="s">
        <v>125</v>
      </c>
      <c r="B1240" s="61" t="s">
        <v>85</v>
      </c>
      <c r="C1240" s="61" t="s">
        <v>160</v>
      </c>
      <c r="D1240" s="283" t="s">
        <v>935</v>
      </c>
      <c r="E1240" s="48" t="s">
        <v>126</v>
      </c>
      <c r="F1240" s="74" t="n">
        <f aca="false">F1241</f>
        <v>5</v>
      </c>
      <c r="G1240" s="74" t="n">
        <f aca="false">G1241</f>
        <v>5</v>
      </c>
      <c r="H1240" s="74" t="n">
        <f aca="false">H1241</f>
        <v>5</v>
      </c>
      <c r="I1240" s="263"/>
      <c r="J1240" s="254"/>
      <c r="K1240" s="254"/>
      <c r="L1240" s="255"/>
      <c r="M1240" s="256"/>
      <c r="N1240" s="254"/>
      <c r="O1240" s="254"/>
      <c r="P1240" s="257"/>
      <c r="Q1240" s="253"/>
      <c r="R1240" s="254"/>
      <c r="S1240" s="254"/>
      <c r="T1240" s="255"/>
    </row>
    <row r="1241" customFormat="false" ht="12.75" hidden="false" customHeight="false" outlineLevel="0" collapsed="false">
      <c r="A1241" s="42" t="s">
        <v>127</v>
      </c>
      <c r="B1241" s="61" t="s">
        <v>85</v>
      </c>
      <c r="C1241" s="61" t="s">
        <v>160</v>
      </c>
      <c r="D1241" s="283" t="s">
        <v>935</v>
      </c>
      <c r="E1241" s="48" t="s">
        <v>128</v>
      </c>
      <c r="F1241" s="269" t="n">
        <v>5</v>
      </c>
      <c r="G1241" s="269" t="n">
        <v>5</v>
      </c>
      <c r="H1241" s="269" t="n">
        <v>5</v>
      </c>
      <c r="I1241" s="259" t="n">
        <f aca="false">F1241</f>
        <v>5</v>
      </c>
      <c r="J1241" s="247"/>
      <c r="K1241" s="247"/>
      <c r="L1241" s="248"/>
      <c r="M1241" s="260" t="n">
        <f aca="false">G1241</f>
        <v>5</v>
      </c>
      <c r="N1241" s="247"/>
      <c r="O1241" s="247"/>
      <c r="P1241" s="250"/>
      <c r="Q1241" s="259" t="n">
        <f aca="false">H1241</f>
        <v>5</v>
      </c>
      <c r="R1241" s="247"/>
      <c r="S1241" s="247"/>
      <c r="T1241" s="248"/>
    </row>
    <row r="1242" customFormat="false" ht="12.75" hidden="false" customHeight="false" outlineLevel="0" collapsed="false">
      <c r="A1242" s="81"/>
      <c r="B1242" s="43"/>
      <c r="C1242" s="43"/>
      <c r="D1242" s="49"/>
      <c r="E1242" s="48"/>
      <c r="F1242" s="66"/>
      <c r="G1242" s="66"/>
      <c r="H1242" s="66"/>
      <c r="I1242" s="246"/>
      <c r="J1242" s="247"/>
      <c r="K1242" s="247"/>
      <c r="L1242" s="248"/>
      <c r="M1242" s="249"/>
      <c r="N1242" s="247"/>
      <c r="O1242" s="247"/>
      <c r="P1242" s="250"/>
      <c r="Q1242" s="246"/>
      <c r="R1242" s="247"/>
      <c r="S1242" s="247"/>
      <c r="T1242" s="248"/>
    </row>
    <row r="1243" customFormat="false" ht="12.75" hidden="false" customHeight="false" outlineLevel="0" collapsed="false">
      <c r="A1243" s="39" t="s">
        <v>371</v>
      </c>
      <c r="B1243" s="52" t="s">
        <v>190</v>
      </c>
      <c r="C1243" s="52"/>
      <c r="D1243" s="52"/>
      <c r="E1243" s="52"/>
      <c r="F1243" s="60" t="n">
        <f aca="false">F1244+F1348</f>
        <v>59868.30676</v>
      </c>
      <c r="G1243" s="60" t="n">
        <f aca="false">G1244+G1348</f>
        <v>53634.03009</v>
      </c>
      <c r="H1243" s="60" t="n">
        <f aca="false">H1244+H1348</f>
        <v>52678.38709</v>
      </c>
      <c r="I1243" s="259"/>
      <c r="J1243" s="247"/>
      <c r="K1243" s="247"/>
      <c r="L1243" s="248"/>
      <c r="M1243" s="249"/>
      <c r="N1243" s="247"/>
      <c r="O1243" s="247"/>
      <c r="P1243" s="250"/>
      <c r="Q1243" s="246"/>
      <c r="R1243" s="247"/>
      <c r="S1243" s="247"/>
      <c r="T1243" s="248"/>
    </row>
    <row r="1244" customFormat="false" ht="12.75" hidden="false" customHeight="false" outlineLevel="0" collapsed="false">
      <c r="A1244" s="39" t="s">
        <v>372</v>
      </c>
      <c r="B1244" s="40" t="s">
        <v>190</v>
      </c>
      <c r="C1244" s="40" t="s">
        <v>24</v>
      </c>
      <c r="D1244" s="40"/>
      <c r="E1244" s="40"/>
      <c r="F1244" s="41" t="n">
        <f aca="false">F1245+F1334</f>
        <v>52629.00676</v>
      </c>
      <c r="G1244" s="41" t="n">
        <f aca="false">G1245+G1334</f>
        <v>46430.83009</v>
      </c>
      <c r="H1244" s="41" t="n">
        <f aca="false">H1245+H1334</f>
        <v>45960.08709</v>
      </c>
      <c r="I1244" s="246"/>
      <c r="J1244" s="247"/>
      <c r="K1244" s="247"/>
      <c r="L1244" s="248"/>
      <c r="M1244" s="249"/>
      <c r="N1244" s="247"/>
      <c r="O1244" s="247"/>
      <c r="P1244" s="250"/>
      <c r="Q1244" s="246"/>
      <c r="R1244" s="247"/>
      <c r="S1244" s="247"/>
      <c r="T1244" s="248"/>
    </row>
    <row r="1245" customFormat="false" ht="25.5" hidden="false" customHeight="false" outlineLevel="0" collapsed="false">
      <c r="A1245" s="54" t="s">
        <v>988</v>
      </c>
      <c r="B1245" s="52" t="s">
        <v>190</v>
      </c>
      <c r="C1245" s="52" t="s">
        <v>24</v>
      </c>
      <c r="D1245" s="52" t="s">
        <v>989</v>
      </c>
      <c r="E1245" s="72"/>
      <c r="F1245" s="73" t="n">
        <f aca="false">F1246+F1306</f>
        <v>50389.83909</v>
      </c>
      <c r="G1245" s="73" t="n">
        <f aca="false">G1246+G1306</f>
        <v>46430.83009</v>
      </c>
      <c r="H1245" s="73" t="n">
        <f aca="false">H1246+H1306</f>
        <v>45960.08709</v>
      </c>
      <c r="I1245" s="263"/>
      <c r="J1245" s="264"/>
      <c r="K1245" s="264"/>
      <c r="L1245" s="248"/>
      <c r="M1245" s="249"/>
      <c r="N1245" s="247"/>
      <c r="O1245" s="247"/>
      <c r="P1245" s="250"/>
      <c r="Q1245" s="246"/>
      <c r="R1245" s="247"/>
      <c r="S1245" s="247"/>
      <c r="T1245" s="248"/>
    </row>
    <row r="1246" customFormat="false" ht="38.25" hidden="false" customHeight="false" outlineLevel="0" collapsed="false">
      <c r="A1246" s="54" t="s">
        <v>990</v>
      </c>
      <c r="B1246" s="52" t="s">
        <v>190</v>
      </c>
      <c r="C1246" s="52" t="s">
        <v>24</v>
      </c>
      <c r="D1246" s="52" t="s">
        <v>991</v>
      </c>
      <c r="E1246" s="72"/>
      <c r="F1246" s="73" t="n">
        <f aca="false">F1247+F1263+F1294+F1300</f>
        <v>49589.83909</v>
      </c>
      <c r="G1246" s="73" t="n">
        <f aca="false">G1247+G1263+G1294+G1300</f>
        <v>46430.83009</v>
      </c>
      <c r="H1246" s="73" t="n">
        <f aca="false">H1247+H1263+H1294+H1300</f>
        <v>45960.08709</v>
      </c>
      <c r="I1246" s="263"/>
      <c r="J1246" s="264"/>
      <c r="K1246" s="264"/>
      <c r="L1246" s="248"/>
      <c r="M1246" s="249"/>
      <c r="N1246" s="247"/>
      <c r="O1246" s="247"/>
      <c r="P1246" s="250"/>
      <c r="Q1246" s="246"/>
      <c r="R1246" s="247"/>
      <c r="S1246" s="247"/>
      <c r="T1246" s="248"/>
    </row>
    <row r="1247" customFormat="false" ht="25.5" hidden="false" customHeight="false" outlineLevel="0" collapsed="false">
      <c r="A1247" s="39" t="s">
        <v>1079</v>
      </c>
      <c r="B1247" s="52" t="s">
        <v>190</v>
      </c>
      <c r="C1247" s="52" t="s">
        <v>24</v>
      </c>
      <c r="D1247" s="52" t="s">
        <v>1080</v>
      </c>
      <c r="E1247" s="72"/>
      <c r="F1247" s="73" t="n">
        <f aca="false">F1248+F1253+F1258</f>
        <v>16557.2</v>
      </c>
      <c r="G1247" s="73" t="n">
        <f aca="false">G1248+G1253+G1258</f>
        <v>15855.1</v>
      </c>
      <c r="H1247" s="73" t="n">
        <f aca="false">H1248+H1253+H1258</f>
        <v>16244.6</v>
      </c>
      <c r="I1247" s="263"/>
      <c r="J1247" s="264"/>
      <c r="K1247" s="264"/>
      <c r="L1247" s="248"/>
      <c r="M1247" s="249"/>
      <c r="N1247" s="247"/>
      <c r="O1247" s="247"/>
      <c r="P1247" s="250"/>
      <c r="Q1247" s="246"/>
      <c r="R1247" s="247"/>
      <c r="S1247" s="247"/>
      <c r="T1247" s="248"/>
    </row>
    <row r="1248" customFormat="false" ht="12.75" hidden="false" customHeight="false" outlineLevel="0" collapsed="false">
      <c r="A1248" s="39" t="s">
        <v>1081</v>
      </c>
      <c r="B1248" s="40" t="s">
        <v>190</v>
      </c>
      <c r="C1248" s="40" t="s">
        <v>24</v>
      </c>
      <c r="D1248" s="40" t="s">
        <v>1082</v>
      </c>
      <c r="E1248" s="40"/>
      <c r="F1248" s="41" t="n">
        <f aca="false">F1249</f>
        <v>9243.3</v>
      </c>
      <c r="G1248" s="41" t="n">
        <f aca="false">G1249</f>
        <v>8211.6</v>
      </c>
      <c r="H1248" s="41" t="n">
        <f aca="false">H1249</f>
        <v>8257.8</v>
      </c>
      <c r="I1248" s="263"/>
      <c r="J1248" s="264"/>
      <c r="K1248" s="264"/>
      <c r="L1248" s="248"/>
      <c r="M1248" s="249"/>
      <c r="N1248" s="247"/>
      <c r="O1248" s="247"/>
      <c r="P1248" s="250"/>
      <c r="Q1248" s="246"/>
      <c r="R1248" s="247"/>
      <c r="S1248" s="247"/>
      <c r="T1248" s="248"/>
    </row>
    <row r="1249" customFormat="false" ht="25.5" hidden="false" customHeight="false" outlineLevel="0" collapsed="false">
      <c r="A1249" s="42" t="s">
        <v>706</v>
      </c>
      <c r="B1249" s="43" t="s">
        <v>190</v>
      </c>
      <c r="C1249" s="43" t="s">
        <v>24</v>
      </c>
      <c r="D1249" s="61" t="s">
        <v>1082</v>
      </c>
      <c r="E1249" s="48" t="s">
        <v>124</v>
      </c>
      <c r="F1249" s="74" t="n">
        <f aca="false">F1250</f>
        <v>9243.3</v>
      </c>
      <c r="G1249" s="74" t="n">
        <f aca="false">G1250</f>
        <v>8211.6</v>
      </c>
      <c r="H1249" s="74" t="n">
        <f aca="false">H1250</f>
        <v>8257.8</v>
      </c>
      <c r="I1249" s="263"/>
      <c r="J1249" s="264"/>
      <c r="K1249" s="264"/>
      <c r="L1249" s="248"/>
      <c r="M1249" s="249"/>
      <c r="N1249" s="247"/>
      <c r="O1249" s="247"/>
      <c r="P1249" s="250"/>
      <c r="Q1249" s="246"/>
      <c r="R1249" s="247"/>
      <c r="S1249" s="247"/>
      <c r="T1249" s="248"/>
    </row>
    <row r="1250" customFormat="false" ht="12.75" hidden="false" customHeight="false" outlineLevel="0" collapsed="false">
      <c r="A1250" s="42" t="s">
        <v>125</v>
      </c>
      <c r="B1250" s="43" t="s">
        <v>190</v>
      </c>
      <c r="C1250" s="43" t="s">
        <v>24</v>
      </c>
      <c r="D1250" s="61" t="s">
        <v>1082</v>
      </c>
      <c r="E1250" s="48" t="s">
        <v>126</v>
      </c>
      <c r="F1250" s="74" t="n">
        <f aca="false">F1251</f>
        <v>9243.3</v>
      </c>
      <c r="G1250" s="74" t="n">
        <f aca="false">G1251</f>
        <v>8211.6</v>
      </c>
      <c r="H1250" s="74" t="n">
        <f aca="false">H1251</f>
        <v>8257.8</v>
      </c>
      <c r="I1250" s="263"/>
      <c r="J1250" s="264"/>
      <c r="K1250" s="264"/>
      <c r="L1250" s="248"/>
      <c r="M1250" s="249"/>
      <c r="N1250" s="247"/>
      <c r="O1250" s="247"/>
      <c r="P1250" s="250"/>
      <c r="Q1250" s="246"/>
      <c r="R1250" s="247"/>
      <c r="S1250" s="247"/>
      <c r="T1250" s="248"/>
    </row>
    <row r="1251" customFormat="false" ht="38.25" hidden="false" customHeight="false" outlineLevel="0" collapsed="false">
      <c r="A1251" s="42" t="s">
        <v>359</v>
      </c>
      <c r="B1251" s="43" t="s">
        <v>190</v>
      </c>
      <c r="C1251" s="43" t="s">
        <v>24</v>
      </c>
      <c r="D1251" s="61" t="s">
        <v>1082</v>
      </c>
      <c r="E1251" s="48" t="s">
        <v>180</v>
      </c>
      <c r="F1251" s="273" t="n">
        <v>9243.3</v>
      </c>
      <c r="G1251" s="273" t="n">
        <v>8211.6</v>
      </c>
      <c r="H1251" s="273" t="n">
        <v>8257.8</v>
      </c>
      <c r="I1251" s="259" t="n">
        <f aca="false">F1251</f>
        <v>9243.3</v>
      </c>
      <c r="J1251" s="247"/>
      <c r="K1251" s="247"/>
      <c r="L1251" s="248"/>
      <c r="M1251" s="260" t="n">
        <f aca="false">G1251</f>
        <v>8211.6</v>
      </c>
      <c r="N1251" s="247"/>
      <c r="O1251" s="247"/>
      <c r="P1251" s="250"/>
      <c r="Q1251" s="259" t="n">
        <f aca="false">H1251</f>
        <v>8257.8</v>
      </c>
      <c r="R1251" s="247"/>
      <c r="S1251" s="247"/>
      <c r="T1251" s="248"/>
    </row>
    <row r="1252" customFormat="false" ht="12.75" hidden="false" customHeight="false" outlineLevel="0" collapsed="false">
      <c r="A1252" s="42"/>
      <c r="B1252" s="43"/>
      <c r="C1252" s="43"/>
      <c r="D1252" s="61"/>
      <c r="E1252" s="48"/>
      <c r="F1252" s="74"/>
      <c r="G1252" s="74"/>
      <c r="H1252" s="74"/>
      <c r="I1252" s="263"/>
      <c r="J1252" s="264"/>
      <c r="K1252" s="264"/>
      <c r="L1252" s="248"/>
      <c r="M1252" s="249"/>
      <c r="N1252" s="247"/>
      <c r="O1252" s="247"/>
      <c r="P1252" s="250"/>
      <c r="Q1252" s="246"/>
      <c r="R1252" s="247"/>
      <c r="S1252" s="247"/>
      <c r="T1252" s="248"/>
    </row>
    <row r="1253" customFormat="false" ht="38.25" hidden="false" customHeight="false" outlineLevel="0" collapsed="false">
      <c r="A1253" s="307" t="s">
        <v>976</v>
      </c>
      <c r="B1253" s="72" t="s">
        <v>190</v>
      </c>
      <c r="C1253" s="72" t="s">
        <v>24</v>
      </c>
      <c r="D1253" s="72" t="s">
        <v>1083</v>
      </c>
      <c r="E1253" s="72"/>
      <c r="F1253" s="73" t="n">
        <f aca="false">F1254</f>
        <v>6948.2</v>
      </c>
      <c r="G1253" s="73" t="n">
        <f aca="false">G1254</f>
        <v>7261.3</v>
      </c>
      <c r="H1253" s="73" t="n">
        <f aca="false">H1254</f>
        <v>7587.5</v>
      </c>
      <c r="I1253" s="263"/>
      <c r="J1253" s="264"/>
      <c r="K1253" s="264"/>
      <c r="L1253" s="248"/>
      <c r="M1253" s="249"/>
      <c r="N1253" s="247"/>
      <c r="O1253" s="247"/>
      <c r="P1253" s="250"/>
      <c r="Q1253" s="246"/>
      <c r="R1253" s="247"/>
      <c r="S1253" s="247"/>
      <c r="T1253" s="248"/>
    </row>
    <row r="1254" customFormat="false" ht="25.5" hidden="false" customHeight="false" outlineLevel="0" collapsed="false">
      <c r="A1254" s="42" t="s">
        <v>706</v>
      </c>
      <c r="B1254" s="49" t="s">
        <v>190</v>
      </c>
      <c r="C1254" s="49" t="s">
        <v>24</v>
      </c>
      <c r="D1254" s="49" t="s">
        <v>1083</v>
      </c>
      <c r="E1254" s="48" t="s">
        <v>124</v>
      </c>
      <c r="F1254" s="74" t="n">
        <f aca="false">F1255</f>
        <v>6948.2</v>
      </c>
      <c r="G1254" s="74" t="n">
        <f aca="false">G1255</f>
        <v>7261.3</v>
      </c>
      <c r="H1254" s="74" t="n">
        <f aca="false">H1255</f>
        <v>7587.5</v>
      </c>
      <c r="I1254" s="263"/>
      <c r="J1254" s="264"/>
      <c r="K1254" s="264"/>
      <c r="L1254" s="248"/>
      <c r="M1254" s="249"/>
      <c r="N1254" s="247"/>
      <c r="O1254" s="247"/>
      <c r="P1254" s="250"/>
      <c r="Q1254" s="246"/>
      <c r="R1254" s="247"/>
      <c r="S1254" s="247"/>
      <c r="T1254" s="248"/>
    </row>
    <row r="1255" customFormat="false" ht="12.75" hidden="false" customHeight="false" outlineLevel="0" collapsed="false">
      <c r="A1255" s="42" t="s">
        <v>125</v>
      </c>
      <c r="B1255" s="49" t="s">
        <v>190</v>
      </c>
      <c r="C1255" s="49" t="s">
        <v>24</v>
      </c>
      <c r="D1255" s="49" t="s">
        <v>1083</v>
      </c>
      <c r="E1255" s="48" t="s">
        <v>126</v>
      </c>
      <c r="F1255" s="74" t="n">
        <f aca="false">F1256</f>
        <v>6948.2</v>
      </c>
      <c r="G1255" s="74" t="n">
        <f aca="false">G1256</f>
        <v>7261.3</v>
      </c>
      <c r="H1255" s="74" t="n">
        <f aca="false">H1256</f>
        <v>7587.5</v>
      </c>
      <c r="I1255" s="263"/>
      <c r="J1255" s="264"/>
      <c r="K1255" s="264"/>
      <c r="L1255" s="248"/>
      <c r="M1255" s="249"/>
      <c r="N1255" s="247"/>
      <c r="O1255" s="247"/>
      <c r="P1255" s="250"/>
      <c r="Q1255" s="246"/>
      <c r="R1255" s="247"/>
      <c r="S1255" s="247"/>
      <c r="T1255" s="248"/>
    </row>
    <row r="1256" customFormat="false" ht="38.25" hidden="false" customHeight="false" outlineLevel="0" collapsed="false">
      <c r="A1256" s="42" t="s">
        <v>359</v>
      </c>
      <c r="B1256" s="49" t="s">
        <v>190</v>
      </c>
      <c r="C1256" s="49" t="s">
        <v>24</v>
      </c>
      <c r="D1256" s="49" t="s">
        <v>1083</v>
      </c>
      <c r="E1256" s="48" t="s">
        <v>180</v>
      </c>
      <c r="F1256" s="273" t="n">
        <v>6948.2</v>
      </c>
      <c r="G1256" s="273" t="n">
        <v>7261.3</v>
      </c>
      <c r="H1256" s="273" t="n">
        <v>7587.5</v>
      </c>
      <c r="I1256" s="263"/>
      <c r="J1256" s="270" t="n">
        <f aca="false">F1256</f>
        <v>6948.2</v>
      </c>
      <c r="K1256" s="247"/>
      <c r="L1256" s="248"/>
      <c r="M1256" s="249"/>
      <c r="N1256" s="270" t="n">
        <f aca="false">G1256</f>
        <v>7261.3</v>
      </c>
      <c r="O1256" s="247"/>
      <c r="P1256" s="250"/>
      <c r="Q1256" s="246"/>
      <c r="R1256" s="270" t="n">
        <f aca="false">H1256</f>
        <v>7587.5</v>
      </c>
      <c r="S1256" s="247"/>
      <c r="T1256" s="248"/>
    </row>
    <row r="1257" customFormat="false" ht="12.75" hidden="false" customHeight="false" outlineLevel="0" collapsed="false">
      <c r="A1257" s="42"/>
      <c r="B1257" s="49"/>
      <c r="C1257" s="49"/>
      <c r="D1257" s="49"/>
      <c r="E1257" s="48"/>
      <c r="F1257" s="74"/>
      <c r="G1257" s="74"/>
      <c r="H1257" s="74"/>
      <c r="I1257" s="263"/>
      <c r="J1257" s="264"/>
      <c r="K1257" s="264"/>
      <c r="L1257" s="248"/>
      <c r="M1257" s="249"/>
      <c r="N1257" s="247"/>
      <c r="O1257" s="247"/>
      <c r="P1257" s="250"/>
      <c r="Q1257" s="246"/>
      <c r="R1257" s="247"/>
      <c r="S1257" s="247"/>
      <c r="T1257" s="248"/>
    </row>
    <row r="1258" customFormat="false" ht="42.75" hidden="false" customHeight="true" outlineLevel="0" collapsed="false">
      <c r="A1258" s="307" t="s">
        <v>978</v>
      </c>
      <c r="B1258" s="72" t="s">
        <v>190</v>
      </c>
      <c r="C1258" s="72" t="s">
        <v>24</v>
      </c>
      <c r="D1258" s="72" t="s">
        <v>1084</v>
      </c>
      <c r="E1258" s="72"/>
      <c r="F1258" s="73" t="n">
        <f aca="false">F1259</f>
        <v>365.7</v>
      </c>
      <c r="G1258" s="73" t="n">
        <f aca="false">G1259</f>
        <v>382.2</v>
      </c>
      <c r="H1258" s="73" t="n">
        <f aca="false">H1259</f>
        <v>399.3</v>
      </c>
      <c r="I1258" s="263"/>
      <c r="J1258" s="264"/>
      <c r="K1258" s="264"/>
      <c r="L1258" s="248"/>
      <c r="M1258" s="249"/>
      <c r="N1258" s="247"/>
      <c r="O1258" s="247"/>
      <c r="P1258" s="250"/>
      <c r="Q1258" s="246"/>
      <c r="R1258" s="247"/>
      <c r="S1258" s="247"/>
      <c r="T1258" s="248"/>
    </row>
    <row r="1259" customFormat="false" ht="25.5" hidden="false" customHeight="false" outlineLevel="0" collapsed="false">
      <c r="A1259" s="42" t="s">
        <v>706</v>
      </c>
      <c r="B1259" s="49" t="s">
        <v>190</v>
      </c>
      <c r="C1259" s="49" t="s">
        <v>24</v>
      </c>
      <c r="D1259" s="49" t="s">
        <v>1084</v>
      </c>
      <c r="E1259" s="48" t="s">
        <v>124</v>
      </c>
      <c r="F1259" s="74" t="n">
        <f aca="false">F1260</f>
        <v>365.7</v>
      </c>
      <c r="G1259" s="74" t="n">
        <f aca="false">G1260</f>
        <v>382.2</v>
      </c>
      <c r="H1259" s="74" t="n">
        <f aca="false">H1260</f>
        <v>399.3</v>
      </c>
      <c r="I1259" s="263"/>
      <c r="J1259" s="264"/>
      <c r="K1259" s="264"/>
      <c r="L1259" s="248"/>
      <c r="M1259" s="249"/>
      <c r="N1259" s="247"/>
      <c r="O1259" s="247"/>
      <c r="P1259" s="250"/>
      <c r="Q1259" s="246"/>
      <c r="R1259" s="247"/>
      <c r="S1259" s="247"/>
      <c r="T1259" s="248"/>
    </row>
    <row r="1260" customFormat="false" ht="15.75" hidden="false" customHeight="true" outlineLevel="0" collapsed="false">
      <c r="A1260" s="42" t="s">
        <v>125</v>
      </c>
      <c r="B1260" s="49" t="s">
        <v>190</v>
      </c>
      <c r="C1260" s="49" t="s">
        <v>24</v>
      </c>
      <c r="D1260" s="49" t="s">
        <v>1084</v>
      </c>
      <c r="E1260" s="48" t="s">
        <v>126</v>
      </c>
      <c r="F1260" s="74" t="n">
        <f aca="false">F1261</f>
        <v>365.7</v>
      </c>
      <c r="G1260" s="74" t="n">
        <f aca="false">G1261</f>
        <v>382.2</v>
      </c>
      <c r="H1260" s="74" t="n">
        <f aca="false">H1261</f>
        <v>399.3</v>
      </c>
      <c r="I1260" s="263"/>
      <c r="J1260" s="264"/>
      <c r="K1260" s="264"/>
      <c r="L1260" s="248"/>
      <c r="M1260" s="249"/>
      <c r="N1260" s="247"/>
      <c r="O1260" s="247"/>
      <c r="P1260" s="250"/>
      <c r="Q1260" s="246"/>
      <c r="R1260" s="247"/>
      <c r="S1260" s="247"/>
      <c r="T1260" s="248"/>
    </row>
    <row r="1261" customFormat="false" ht="38.25" hidden="false" customHeight="false" outlineLevel="0" collapsed="false">
      <c r="A1261" s="42" t="s">
        <v>359</v>
      </c>
      <c r="B1261" s="49" t="s">
        <v>190</v>
      </c>
      <c r="C1261" s="49" t="s">
        <v>24</v>
      </c>
      <c r="D1261" s="49" t="s">
        <v>1084</v>
      </c>
      <c r="E1261" s="48" t="s">
        <v>180</v>
      </c>
      <c r="F1261" s="273" t="n">
        <v>365.7</v>
      </c>
      <c r="G1261" s="273" t="n">
        <v>382.2</v>
      </c>
      <c r="H1261" s="273" t="n">
        <v>399.3</v>
      </c>
      <c r="I1261" s="259" t="n">
        <f aca="false">F1261</f>
        <v>365.7</v>
      </c>
      <c r="J1261" s="247"/>
      <c r="K1261" s="247"/>
      <c r="L1261" s="248"/>
      <c r="M1261" s="260" t="n">
        <f aca="false">G1261</f>
        <v>382.2</v>
      </c>
      <c r="N1261" s="247"/>
      <c r="O1261" s="247"/>
      <c r="P1261" s="250"/>
      <c r="Q1261" s="259" t="n">
        <f aca="false">H1261</f>
        <v>399.3</v>
      </c>
      <c r="R1261" s="247"/>
      <c r="S1261" s="247"/>
      <c r="T1261" s="248"/>
    </row>
    <row r="1262" customFormat="false" ht="12.75" hidden="false" customHeight="false" outlineLevel="0" collapsed="false">
      <c r="A1262" s="42"/>
      <c r="B1262" s="43"/>
      <c r="C1262" s="43"/>
      <c r="D1262" s="61"/>
      <c r="E1262" s="48"/>
      <c r="F1262" s="74"/>
      <c r="G1262" s="74"/>
      <c r="H1262" s="74"/>
      <c r="I1262" s="263"/>
      <c r="J1262" s="264"/>
      <c r="K1262" s="264"/>
      <c r="L1262" s="248"/>
      <c r="M1262" s="249"/>
      <c r="N1262" s="247"/>
      <c r="O1262" s="247"/>
      <c r="P1262" s="250"/>
      <c r="Q1262" s="246"/>
      <c r="R1262" s="247"/>
      <c r="S1262" s="247"/>
      <c r="T1262" s="248"/>
    </row>
    <row r="1263" customFormat="false" ht="25.5" hidden="false" customHeight="false" outlineLevel="0" collapsed="false">
      <c r="A1263" s="54" t="s">
        <v>1085</v>
      </c>
      <c r="B1263" s="40" t="s">
        <v>190</v>
      </c>
      <c r="C1263" s="40" t="s">
        <v>24</v>
      </c>
      <c r="D1263" s="52" t="s">
        <v>1086</v>
      </c>
      <c r="E1263" s="72"/>
      <c r="F1263" s="73" t="n">
        <f aca="false">F1264+F1279+F1284+F1289+F1269+F1274</f>
        <v>32482.63909</v>
      </c>
      <c r="G1263" s="73" t="n">
        <f aca="false">G1264+G1279+G1284+G1289+G1269+G1274</f>
        <v>30025.73009</v>
      </c>
      <c r="H1263" s="73" t="n">
        <f aca="false">H1264+H1279+H1284+H1289+H1269+H1274</f>
        <v>29165.48709</v>
      </c>
      <c r="I1263" s="253"/>
      <c r="J1263" s="254"/>
      <c r="K1263" s="254"/>
      <c r="L1263" s="248"/>
      <c r="M1263" s="249"/>
      <c r="N1263" s="247"/>
      <c r="O1263" s="247"/>
      <c r="P1263" s="250"/>
      <c r="Q1263" s="246"/>
      <c r="R1263" s="247"/>
      <c r="S1263" s="247"/>
      <c r="T1263" s="248"/>
    </row>
    <row r="1264" customFormat="false" ht="18" hidden="false" customHeight="true" outlineLevel="0" collapsed="false">
      <c r="A1264" s="39" t="s">
        <v>1087</v>
      </c>
      <c r="B1264" s="40" t="s">
        <v>190</v>
      </c>
      <c r="C1264" s="40" t="s">
        <v>24</v>
      </c>
      <c r="D1264" s="52" t="s">
        <v>1088</v>
      </c>
      <c r="E1264" s="40"/>
      <c r="F1264" s="41" t="n">
        <f aca="false">F1265</f>
        <v>18184.2</v>
      </c>
      <c r="G1264" s="41" t="n">
        <f aca="false">G1265</f>
        <v>15083.3</v>
      </c>
      <c r="H1264" s="41" t="n">
        <f aca="false">H1265</f>
        <v>13552</v>
      </c>
      <c r="I1264" s="263"/>
      <c r="J1264" s="264"/>
      <c r="K1264" s="264"/>
      <c r="L1264" s="248"/>
      <c r="M1264" s="249"/>
      <c r="N1264" s="247"/>
      <c r="O1264" s="247"/>
      <c r="P1264" s="250"/>
      <c r="Q1264" s="246"/>
      <c r="R1264" s="247"/>
      <c r="S1264" s="247"/>
      <c r="T1264" s="248"/>
    </row>
    <row r="1265" customFormat="false" ht="25.5" hidden="false" customHeight="false" outlineLevel="0" collapsed="false">
      <c r="A1265" s="42" t="s">
        <v>706</v>
      </c>
      <c r="B1265" s="43" t="s">
        <v>190</v>
      </c>
      <c r="C1265" s="43" t="s">
        <v>24</v>
      </c>
      <c r="D1265" s="61" t="s">
        <v>1088</v>
      </c>
      <c r="E1265" s="48" t="s">
        <v>124</v>
      </c>
      <c r="F1265" s="74" t="n">
        <f aca="false">F1266</f>
        <v>18184.2</v>
      </c>
      <c r="G1265" s="74" t="n">
        <f aca="false">G1266</f>
        <v>15083.3</v>
      </c>
      <c r="H1265" s="74" t="n">
        <f aca="false">H1266</f>
        <v>13552</v>
      </c>
      <c r="I1265" s="263"/>
      <c r="J1265" s="264"/>
      <c r="K1265" s="264"/>
      <c r="L1265" s="248"/>
      <c r="M1265" s="249"/>
      <c r="N1265" s="247"/>
      <c r="O1265" s="247"/>
      <c r="P1265" s="250"/>
      <c r="Q1265" s="246"/>
      <c r="R1265" s="247"/>
      <c r="S1265" s="247"/>
      <c r="T1265" s="248"/>
    </row>
    <row r="1266" customFormat="false" ht="12.75" hidden="false" customHeight="false" outlineLevel="0" collapsed="false">
      <c r="A1266" s="42" t="s">
        <v>125</v>
      </c>
      <c r="B1266" s="43" t="s">
        <v>190</v>
      </c>
      <c r="C1266" s="43" t="s">
        <v>24</v>
      </c>
      <c r="D1266" s="61" t="s">
        <v>1088</v>
      </c>
      <c r="E1266" s="48" t="s">
        <v>126</v>
      </c>
      <c r="F1266" s="74" t="n">
        <f aca="false">F1267</f>
        <v>18184.2</v>
      </c>
      <c r="G1266" s="74" t="n">
        <f aca="false">G1267</f>
        <v>15083.3</v>
      </c>
      <c r="H1266" s="74" t="n">
        <f aca="false">H1267</f>
        <v>13552</v>
      </c>
      <c r="I1266" s="263"/>
      <c r="J1266" s="264"/>
      <c r="K1266" s="264"/>
      <c r="L1266" s="248"/>
      <c r="M1266" s="249"/>
      <c r="N1266" s="247"/>
      <c r="O1266" s="247"/>
      <c r="P1266" s="250"/>
      <c r="Q1266" s="246"/>
      <c r="R1266" s="247"/>
      <c r="S1266" s="247"/>
      <c r="T1266" s="248"/>
    </row>
    <row r="1267" customFormat="false" ht="38.25" hidden="false" customHeight="false" outlineLevel="0" collapsed="false">
      <c r="A1267" s="42" t="s">
        <v>359</v>
      </c>
      <c r="B1267" s="43" t="s">
        <v>190</v>
      </c>
      <c r="C1267" s="43" t="s">
        <v>24</v>
      </c>
      <c r="D1267" s="61" t="s">
        <v>1088</v>
      </c>
      <c r="E1267" s="48" t="s">
        <v>180</v>
      </c>
      <c r="F1267" s="273" t="n">
        <v>18184.2</v>
      </c>
      <c r="G1267" s="273" t="n">
        <f aca="false">15083.3</f>
        <v>15083.3</v>
      </c>
      <c r="H1267" s="273" t="n">
        <v>13552</v>
      </c>
      <c r="I1267" s="259" t="n">
        <f aca="false">F1267</f>
        <v>18184.2</v>
      </c>
      <c r="J1267" s="247"/>
      <c r="K1267" s="247"/>
      <c r="L1267" s="248"/>
      <c r="M1267" s="260" t="n">
        <f aca="false">G1267</f>
        <v>15083.3</v>
      </c>
      <c r="N1267" s="247"/>
      <c r="O1267" s="247"/>
      <c r="P1267" s="250"/>
      <c r="Q1267" s="259" t="n">
        <f aca="false">H1267</f>
        <v>13552</v>
      </c>
      <c r="R1267" s="247"/>
      <c r="S1267" s="247"/>
      <c r="T1267" s="248"/>
    </row>
    <row r="1268" customFormat="false" ht="12.75" hidden="false" customHeight="false" outlineLevel="0" collapsed="false">
      <c r="A1268" s="42"/>
      <c r="B1268" s="43"/>
      <c r="C1268" s="43"/>
      <c r="D1268" s="61"/>
      <c r="E1268" s="48"/>
      <c r="F1268" s="74"/>
      <c r="G1268" s="74"/>
      <c r="H1268" s="74"/>
      <c r="I1268" s="263"/>
      <c r="J1268" s="264"/>
      <c r="K1268" s="264"/>
      <c r="L1268" s="248"/>
      <c r="M1268" s="249"/>
      <c r="N1268" s="247"/>
      <c r="O1268" s="247"/>
      <c r="P1268" s="250"/>
      <c r="Q1268" s="246"/>
      <c r="R1268" s="247"/>
      <c r="S1268" s="247"/>
      <c r="T1268" s="248"/>
    </row>
    <row r="1269" customFormat="false" ht="38.25" hidden="false" customHeight="false" outlineLevel="0" collapsed="false">
      <c r="A1269" s="54" t="s">
        <v>1089</v>
      </c>
      <c r="B1269" s="40" t="s">
        <v>190</v>
      </c>
      <c r="C1269" s="40" t="s">
        <v>24</v>
      </c>
      <c r="D1269" s="52" t="s">
        <v>1090</v>
      </c>
      <c r="E1269" s="40"/>
      <c r="F1269" s="41" t="n">
        <f aca="false">F1270</f>
        <v>5.82809</v>
      </c>
      <c r="G1269" s="41" t="n">
        <f aca="false">G1270</f>
        <v>5.82809</v>
      </c>
      <c r="H1269" s="41" t="n">
        <f aca="false">H1270</f>
        <v>5.82809</v>
      </c>
      <c r="I1269" s="263"/>
      <c r="J1269" s="264"/>
      <c r="K1269" s="264"/>
      <c r="L1269" s="248"/>
      <c r="M1269" s="249"/>
      <c r="N1269" s="247"/>
      <c r="O1269" s="247"/>
      <c r="P1269" s="250"/>
      <c r="Q1269" s="246"/>
      <c r="R1269" s="247"/>
      <c r="S1269" s="247"/>
      <c r="T1269" s="248"/>
    </row>
    <row r="1270" customFormat="false" ht="25.5" hidden="false" customHeight="false" outlineLevel="0" collapsed="false">
      <c r="A1270" s="42" t="s">
        <v>706</v>
      </c>
      <c r="B1270" s="43" t="s">
        <v>190</v>
      </c>
      <c r="C1270" s="43" t="s">
        <v>24</v>
      </c>
      <c r="D1270" s="61" t="s">
        <v>1090</v>
      </c>
      <c r="E1270" s="48" t="s">
        <v>124</v>
      </c>
      <c r="F1270" s="74" t="n">
        <f aca="false">F1271</f>
        <v>5.82809</v>
      </c>
      <c r="G1270" s="74" t="n">
        <f aca="false">G1271</f>
        <v>5.82809</v>
      </c>
      <c r="H1270" s="74" t="n">
        <f aca="false">H1271</f>
        <v>5.82809</v>
      </c>
      <c r="I1270" s="263"/>
      <c r="J1270" s="264"/>
      <c r="K1270" s="264"/>
      <c r="L1270" s="248"/>
      <c r="M1270" s="249"/>
      <c r="N1270" s="247"/>
      <c r="O1270" s="247"/>
      <c r="P1270" s="250"/>
      <c r="Q1270" s="246"/>
      <c r="R1270" s="247"/>
      <c r="S1270" s="247"/>
      <c r="T1270" s="248"/>
    </row>
    <row r="1271" customFormat="false" ht="12.75" hidden="false" customHeight="false" outlineLevel="0" collapsed="false">
      <c r="A1271" s="42" t="s">
        <v>125</v>
      </c>
      <c r="B1271" s="43" t="s">
        <v>190</v>
      </c>
      <c r="C1271" s="43" t="s">
        <v>24</v>
      </c>
      <c r="D1271" s="61" t="s">
        <v>1090</v>
      </c>
      <c r="E1271" s="48" t="s">
        <v>126</v>
      </c>
      <c r="F1271" s="74" t="n">
        <f aca="false">F1272</f>
        <v>5.82809</v>
      </c>
      <c r="G1271" s="74" t="n">
        <f aca="false">G1272</f>
        <v>5.82809</v>
      </c>
      <c r="H1271" s="74" t="n">
        <f aca="false">H1272</f>
        <v>5.82809</v>
      </c>
      <c r="I1271" s="263"/>
      <c r="J1271" s="264"/>
      <c r="K1271" s="264"/>
      <c r="L1271" s="248"/>
      <c r="M1271" s="249"/>
      <c r="N1271" s="247"/>
      <c r="O1271" s="247"/>
      <c r="P1271" s="250"/>
      <c r="Q1271" s="246"/>
      <c r="R1271" s="247"/>
      <c r="S1271" s="247"/>
      <c r="T1271" s="248"/>
    </row>
    <row r="1272" customFormat="false" ht="12.75" hidden="false" customHeight="false" outlineLevel="0" collapsed="false">
      <c r="A1272" s="42" t="s">
        <v>127</v>
      </c>
      <c r="B1272" s="43" t="s">
        <v>190</v>
      </c>
      <c r="C1272" s="43" t="s">
        <v>24</v>
      </c>
      <c r="D1272" s="61" t="s">
        <v>1090</v>
      </c>
      <c r="E1272" s="48" t="s">
        <v>128</v>
      </c>
      <c r="F1272" s="273" t="n">
        <v>5.82809</v>
      </c>
      <c r="G1272" s="273" t="n">
        <v>5.82809</v>
      </c>
      <c r="H1272" s="273" t="n">
        <v>5.82809</v>
      </c>
      <c r="I1272" s="263"/>
      <c r="J1272" s="270" t="n">
        <f aca="false">F1272</f>
        <v>5.82809</v>
      </c>
      <c r="K1272" s="247"/>
      <c r="L1272" s="248"/>
      <c r="M1272" s="249"/>
      <c r="N1272" s="270" t="n">
        <f aca="false">G1272</f>
        <v>5.82809</v>
      </c>
      <c r="O1272" s="247"/>
      <c r="P1272" s="250"/>
      <c r="Q1272" s="246"/>
      <c r="R1272" s="270" t="n">
        <f aca="false">H1272</f>
        <v>5.82809</v>
      </c>
      <c r="S1272" s="247"/>
      <c r="T1272" s="248"/>
    </row>
    <row r="1273" customFormat="false" ht="12.75" hidden="false" customHeight="false" outlineLevel="0" collapsed="false">
      <c r="A1273" s="42"/>
      <c r="B1273" s="43"/>
      <c r="C1273" s="43"/>
      <c r="D1273" s="61"/>
      <c r="E1273" s="48"/>
      <c r="F1273" s="74"/>
      <c r="G1273" s="74"/>
      <c r="H1273" s="74"/>
      <c r="I1273" s="263"/>
      <c r="J1273" s="264"/>
      <c r="K1273" s="264"/>
      <c r="L1273" s="248"/>
      <c r="M1273" s="249"/>
      <c r="N1273" s="247"/>
      <c r="O1273" s="247"/>
      <c r="P1273" s="250"/>
      <c r="Q1273" s="246"/>
      <c r="R1273" s="247"/>
      <c r="S1273" s="247"/>
      <c r="T1273" s="248"/>
    </row>
    <row r="1274" customFormat="false" ht="54.75" hidden="false" customHeight="true" outlineLevel="0" collapsed="false">
      <c r="A1274" s="54" t="s">
        <v>1091</v>
      </c>
      <c r="B1274" s="40" t="s">
        <v>190</v>
      </c>
      <c r="C1274" s="40" t="s">
        <v>24</v>
      </c>
      <c r="D1274" s="52" t="s">
        <v>1092</v>
      </c>
      <c r="E1274" s="40"/>
      <c r="F1274" s="41" t="n">
        <f aca="false">F1275</f>
        <v>0.306</v>
      </c>
      <c r="G1274" s="41" t="n">
        <f aca="false">G1275</f>
        <v>0.306</v>
      </c>
      <c r="H1274" s="41" t="n">
        <f aca="false">H1275</f>
        <v>0.306</v>
      </c>
      <c r="I1274" s="263"/>
      <c r="J1274" s="264"/>
      <c r="K1274" s="264"/>
      <c r="L1274" s="248"/>
      <c r="M1274" s="249"/>
      <c r="N1274" s="247"/>
      <c r="O1274" s="247"/>
      <c r="P1274" s="250"/>
      <c r="Q1274" s="246"/>
      <c r="R1274" s="247"/>
      <c r="S1274" s="247"/>
      <c r="T1274" s="248"/>
    </row>
    <row r="1275" customFormat="false" ht="25.5" hidden="false" customHeight="false" outlineLevel="0" collapsed="false">
      <c r="A1275" s="42" t="s">
        <v>706</v>
      </c>
      <c r="B1275" s="43" t="s">
        <v>190</v>
      </c>
      <c r="C1275" s="43" t="s">
        <v>24</v>
      </c>
      <c r="D1275" s="61" t="s">
        <v>1092</v>
      </c>
      <c r="E1275" s="48" t="s">
        <v>124</v>
      </c>
      <c r="F1275" s="74" t="n">
        <f aca="false">F1276</f>
        <v>0.306</v>
      </c>
      <c r="G1275" s="74" t="n">
        <f aca="false">G1276</f>
        <v>0.306</v>
      </c>
      <c r="H1275" s="74" t="n">
        <f aca="false">H1276</f>
        <v>0.306</v>
      </c>
      <c r="I1275" s="263"/>
      <c r="J1275" s="264"/>
      <c r="K1275" s="264"/>
      <c r="L1275" s="248"/>
      <c r="M1275" s="249"/>
      <c r="N1275" s="247"/>
      <c r="O1275" s="247"/>
      <c r="P1275" s="250"/>
      <c r="Q1275" s="246"/>
      <c r="R1275" s="247"/>
      <c r="S1275" s="247"/>
      <c r="T1275" s="248"/>
    </row>
    <row r="1276" customFormat="false" ht="12.75" hidden="false" customHeight="false" outlineLevel="0" collapsed="false">
      <c r="A1276" s="42" t="s">
        <v>125</v>
      </c>
      <c r="B1276" s="43" t="s">
        <v>190</v>
      </c>
      <c r="C1276" s="43" t="s">
        <v>24</v>
      </c>
      <c r="D1276" s="61" t="s">
        <v>1092</v>
      </c>
      <c r="E1276" s="48" t="s">
        <v>126</v>
      </c>
      <c r="F1276" s="74" t="n">
        <f aca="false">F1277</f>
        <v>0.306</v>
      </c>
      <c r="G1276" s="74" t="n">
        <f aca="false">G1277</f>
        <v>0.306</v>
      </c>
      <c r="H1276" s="74" t="n">
        <f aca="false">H1277</f>
        <v>0.306</v>
      </c>
      <c r="I1276" s="263"/>
      <c r="J1276" s="264"/>
      <c r="K1276" s="264"/>
      <c r="L1276" s="248"/>
      <c r="M1276" s="249"/>
      <c r="N1276" s="247"/>
      <c r="O1276" s="247"/>
      <c r="P1276" s="250"/>
      <c r="Q1276" s="246"/>
      <c r="R1276" s="247"/>
      <c r="S1276" s="247"/>
      <c r="T1276" s="248"/>
    </row>
    <row r="1277" customFormat="false" ht="12.75" hidden="false" customHeight="false" outlineLevel="0" collapsed="false">
      <c r="A1277" s="42" t="s">
        <v>127</v>
      </c>
      <c r="B1277" s="43" t="s">
        <v>190</v>
      </c>
      <c r="C1277" s="43" t="s">
        <v>24</v>
      </c>
      <c r="D1277" s="61" t="s">
        <v>1092</v>
      </c>
      <c r="E1277" s="48" t="s">
        <v>128</v>
      </c>
      <c r="F1277" s="273" t="n">
        <v>0.306</v>
      </c>
      <c r="G1277" s="273" t="n">
        <v>0.306</v>
      </c>
      <c r="H1277" s="273" t="n">
        <v>0.306</v>
      </c>
      <c r="I1277" s="259" t="n">
        <f aca="false">F1277</f>
        <v>0.306</v>
      </c>
      <c r="J1277" s="247"/>
      <c r="K1277" s="247"/>
      <c r="L1277" s="248"/>
      <c r="M1277" s="260" t="n">
        <f aca="false">G1277</f>
        <v>0.306</v>
      </c>
      <c r="N1277" s="247"/>
      <c r="O1277" s="247"/>
      <c r="P1277" s="250"/>
      <c r="Q1277" s="259" t="n">
        <f aca="false">H1277</f>
        <v>0.306</v>
      </c>
      <c r="R1277" s="247"/>
      <c r="S1277" s="247"/>
      <c r="T1277" s="248"/>
    </row>
    <row r="1278" customFormat="false" ht="12.75" hidden="false" customHeight="false" outlineLevel="0" collapsed="false">
      <c r="A1278" s="42"/>
      <c r="B1278" s="43"/>
      <c r="C1278" s="43"/>
      <c r="D1278" s="61"/>
      <c r="E1278" s="48"/>
      <c r="F1278" s="74"/>
      <c r="G1278" s="74"/>
      <c r="H1278" s="74"/>
      <c r="I1278" s="263"/>
      <c r="J1278" s="264"/>
      <c r="K1278" s="264"/>
      <c r="L1278" s="248"/>
      <c r="M1278" s="249"/>
      <c r="N1278" s="247"/>
      <c r="O1278" s="247"/>
      <c r="P1278" s="250"/>
      <c r="Q1278" s="246"/>
      <c r="R1278" s="247"/>
      <c r="S1278" s="247"/>
      <c r="T1278" s="248"/>
    </row>
    <row r="1279" customFormat="false" ht="25.5" hidden="false" customHeight="false" outlineLevel="0" collapsed="false">
      <c r="A1279" s="39" t="s">
        <v>1093</v>
      </c>
      <c r="B1279" s="40" t="s">
        <v>190</v>
      </c>
      <c r="C1279" s="40" t="s">
        <v>24</v>
      </c>
      <c r="D1279" s="52" t="s">
        <v>1094</v>
      </c>
      <c r="E1279" s="40"/>
      <c r="F1279" s="41" t="n">
        <f aca="false">F1280</f>
        <v>125.74</v>
      </c>
      <c r="G1279" s="41" t="n">
        <f aca="false">G1280</f>
        <v>131.52</v>
      </c>
      <c r="H1279" s="41" t="n">
        <f aca="false">H1280</f>
        <v>137.31</v>
      </c>
      <c r="I1279" s="263"/>
      <c r="J1279" s="264"/>
      <c r="K1279" s="264"/>
      <c r="L1279" s="248"/>
      <c r="M1279" s="249"/>
      <c r="N1279" s="247"/>
      <c r="O1279" s="247"/>
      <c r="P1279" s="250"/>
      <c r="Q1279" s="246"/>
      <c r="R1279" s="247"/>
      <c r="S1279" s="247"/>
      <c r="T1279" s="248"/>
    </row>
    <row r="1280" s="56" customFormat="true" ht="25.5" hidden="false" customHeight="false" outlineLevel="0" collapsed="false">
      <c r="A1280" s="42" t="s">
        <v>706</v>
      </c>
      <c r="B1280" s="43" t="s">
        <v>190</v>
      </c>
      <c r="C1280" s="43" t="s">
        <v>24</v>
      </c>
      <c r="D1280" s="61" t="s">
        <v>1094</v>
      </c>
      <c r="E1280" s="48" t="s">
        <v>124</v>
      </c>
      <c r="F1280" s="74" t="n">
        <f aca="false">F1281</f>
        <v>125.74</v>
      </c>
      <c r="G1280" s="74" t="n">
        <f aca="false">G1281</f>
        <v>131.52</v>
      </c>
      <c r="H1280" s="74" t="n">
        <f aca="false">H1281</f>
        <v>137.31</v>
      </c>
      <c r="I1280" s="263"/>
      <c r="J1280" s="264"/>
      <c r="K1280" s="264"/>
      <c r="L1280" s="255"/>
      <c r="M1280" s="256"/>
      <c r="N1280" s="254"/>
      <c r="O1280" s="254"/>
      <c r="P1280" s="257"/>
      <c r="Q1280" s="253"/>
      <c r="R1280" s="254"/>
      <c r="S1280" s="254"/>
      <c r="T1280" s="255"/>
    </row>
    <row r="1281" s="56" customFormat="true" ht="12.75" hidden="false" customHeight="false" outlineLevel="0" collapsed="false">
      <c r="A1281" s="42" t="s">
        <v>125</v>
      </c>
      <c r="B1281" s="43" t="s">
        <v>190</v>
      </c>
      <c r="C1281" s="43" t="s">
        <v>24</v>
      </c>
      <c r="D1281" s="61" t="s">
        <v>1094</v>
      </c>
      <c r="E1281" s="48" t="s">
        <v>126</v>
      </c>
      <c r="F1281" s="74" t="n">
        <f aca="false">F1282</f>
        <v>125.74</v>
      </c>
      <c r="G1281" s="74" t="n">
        <f aca="false">G1282</f>
        <v>131.52</v>
      </c>
      <c r="H1281" s="74" t="n">
        <f aca="false">H1282</f>
        <v>137.31</v>
      </c>
      <c r="I1281" s="263"/>
      <c r="J1281" s="264"/>
      <c r="K1281" s="264"/>
      <c r="L1281" s="255"/>
      <c r="M1281" s="256"/>
      <c r="N1281" s="254"/>
      <c r="O1281" s="254"/>
      <c r="P1281" s="257"/>
      <c r="Q1281" s="253"/>
      <c r="R1281" s="254"/>
      <c r="S1281" s="254"/>
      <c r="T1281" s="255"/>
    </row>
    <row r="1282" customFormat="false" ht="38.25" hidden="false" customHeight="false" outlineLevel="0" collapsed="false">
      <c r="A1282" s="42" t="s">
        <v>359</v>
      </c>
      <c r="B1282" s="43" t="s">
        <v>190</v>
      </c>
      <c r="C1282" s="43" t="s">
        <v>24</v>
      </c>
      <c r="D1282" s="61" t="s">
        <v>1094</v>
      </c>
      <c r="E1282" s="48" t="s">
        <v>180</v>
      </c>
      <c r="F1282" s="273" t="n">
        <f aca="false">125.74</f>
        <v>125.74</v>
      </c>
      <c r="G1282" s="273" t="n">
        <f aca="false">131.52</f>
        <v>131.52</v>
      </c>
      <c r="H1282" s="273" t="n">
        <f aca="false">137.31</f>
        <v>137.31</v>
      </c>
      <c r="I1282" s="259" t="n">
        <f aca="false">F1282</f>
        <v>125.74</v>
      </c>
      <c r="J1282" s="247"/>
      <c r="K1282" s="247"/>
      <c r="L1282" s="248"/>
      <c r="M1282" s="260" t="n">
        <f aca="false">G1282</f>
        <v>131.52</v>
      </c>
      <c r="N1282" s="247"/>
      <c r="O1282" s="247"/>
      <c r="P1282" s="250"/>
      <c r="Q1282" s="259" t="n">
        <f aca="false">H1282</f>
        <v>137.31</v>
      </c>
      <c r="R1282" s="247"/>
      <c r="S1282" s="247"/>
      <c r="T1282" s="248"/>
    </row>
    <row r="1283" customFormat="false" ht="12.75" hidden="false" customHeight="false" outlineLevel="0" collapsed="false">
      <c r="A1283" s="42"/>
      <c r="B1283" s="43"/>
      <c r="C1283" s="43"/>
      <c r="D1283" s="61"/>
      <c r="E1283" s="48"/>
      <c r="F1283" s="74"/>
      <c r="G1283" s="74"/>
      <c r="H1283" s="74"/>
      <c r="I1283" s="263"/>
      <c r="J1283" s="264"/>
      <c r="K1283" s="264"/>
      <c r="L1283" s="248"/>
      <c r="M1283" s="249"/>
      <c r="N1283" s="247"/>
      <c r="O1283" s="247"/>
      <c r="P1283" s="250"/>
      <c r="Q1283" s="246"/>
      <c r="R1283" s="247"/>
      <c r="S1283" s="247"/>
      <c r="T1283" s="248"/>
    </row>
    <row r="1284" customFormat="false" ht="38.25" hidden="false" customHeight="false" outlineLevel="0" collapsed="false">
      <c r="A1284" s="307" t="s">
        <v>976</v>
      </c>
      <c r="B1284" s="72" t="s">
        <v>190</v>
      </c>
      <c r="C1284" s="72" t="s">
        <v>24</v>
      </c>
      <c r="D1284" s="72" t="s">
        <v>1095</v>
      </c>
      <c r="E1284" s="72"/>
      <c r="F1284" s="73" t="n">
        <f aca="false">F1285</f>
        <v>13458.265</v>
      </c>
      <c r="G1284" s="73" t="n">
        <f aca="false">G1285</f>
        <v>14064.576</v>
      </c>
      <c r="H1284" s="73" t="n">
        <f aca="false">H1285</f>
        <v>14696.543</v>
      </c>
      <c r="I1284" s="263"/>
      <c r="J1284" s="264"/>
      <c r="K1284" s="264"/>
      <c r="L1284" s="248"/>
      <c r="M1284" s="249"/>
      <c r="N1284" s="247"/>
      <c r="O1284" s="247"/>
      <c r="P1284" s="250"/>
      <c r="Q1284" s="246"/>
      <c r="R1284" s="247"/>
      <c r="S1284" s="247"/>
      <c r="T1284" s="248"/>
    </row>
    <row r="1285" customFormat="false" ht="25.5" hidden="false" customHeight="false" outlineLevel="0" collapsed="false">
      <c r="A1285" s="42" t="s">
        <v>706</v>
      </c>
      <c r="B1285" s="49" t="s">
        <v>190</v>
      </c>
      <c r="C1285" s="49" t="s">
        <v>24</v>
      </c>
      <c r="D1285" s="49" t="s">
        <v>1095</v>
      </c>
      <c r="E1285" s="48" t="s">
        <v>124</v>
      </c>
      <c r="F1285" s="74" t="n">
        <f aca="false">F1286</f>
        <v>13458.265</v>
      </c>
      <c r="G1285" s="74" t="n">
        <f aca="false">G1286</f>
        <v>14064.576</v>
      </c>
      <c r="H1285" s="74" t="n">
        <f aca="false">H1286</f>
        <v>14696.543</v>
      </c>
      <c r="I1285" s="263"/>
      <c r="J1285" s="264"/>
      <c r="K1285" s="264"/>
      <c r="L1285" s="248"/>
      <c r="M1285" s="249"/>
      <c r="N1285" s="247"/>
      <c r="O1285" s="247"/>
      <c r="P1285" s="250"/>
      <c r="Q1285" s="246"/>
      <c r="R1285" s="247"/>
      <c r="S1285" s="247"/>
      <c r="T1285" s="248"/>
    </row>
    <row r="1286" customFormat="false" ht="12.75" hidden="false" customHeight="false" outlineLevel="0" collapsed="false">
      <c r="A1286" s="42" t="s">
        <v>125</v>
      </c>
      <c r="B1286" s="49" t="s">
        <v>190</v>
      </c>
      <c r="C1286" s="49" t="s">
        <v>24</v>
      </c>
      <c r="D1286" s="49" t="s">
        <v>1095</v>
      </c>
      <c r="E1286" s="48" t="s">
        <v>126</v>
      </c>
      <c r="F1286" s="74" t="n">
        <f aca="false">F1287</f>
        <v>13458.265</v>
      </c>
      <c r="G1286" s="74" t="n">
        <f aca="false">G1287</f>
        <v>14064.576</v>
      </c>
      <c r="H1286" s="74" t="n">
        <f aca="false">H1287</f>
        <v>14696.543</v>
      </c>
      <c r="I1286" s="263"/>
      <c r="J1286" s="264"/>
      <c r="K1286" s="264"/>
      <c r="L1286" s="248"/>
      <c r="M1286" s="249"/>
      <c r="N1286" s="247"/>
      <c r="O1286" s="247"/>
      <c r="P1286" s="250"/>
      <c r="Q1286" s="246"/>
      <c r="R1286" s="247"/>
      <c r="S1286" s="247"/>
      <c r="T1286" s="248"/>
    </row>
    <row r="1287" customFormat="false" ht="38.25" hidden="false" customHeight="false" outlineLevel="0" collapsed="false">
      <c r="A1287" s="42" t="s">
        <v>359</v>
      </c>
      <c r="B1287" s="49" t="s">
        <v>190</v>
      </c>
      <c r="C1287" s="49" t="s">
        <v>24</v>
      </c>
      <c r="D1287" s="49" t="s">
        <v>1095</v>
      </c>
      <c r="E1287" s="48" t="s">
        <v>180</v>
      </c>
      <c r="F1287" s="273" t="n">
        <v>13458.265</v>
      </c>
      <c r="G1287" s="273" t="n">
        <v>14064.576</v>
      </c>
      <c r="H1287" s="273" t="n">
        <v>14696.543</v>
      </c>
      <c r="I1287" s="263"/>
      <c r="J1287" s="270" t="n">
        <f aca="false">F1287</f>
        <v>13458.265</v>
      </c>
      <c r="K1287" s="247"/>
      <c r="L1287" s="248"/>
      <c r="M1287" s="249"/>
      <c r="N1287" s="270" t="n">
        <f aca="false">G1287</f>
        <v>14064.576</v>
      </c>
      <c r="O1287" s="247"/>
      <c r="P1287" s="250"/>
      <c r="Q1287" s="246"/>
      <c r="R1287" s="270" t="n">
        <f aca="false">H1287</f>
        <v>14696.543</v>
      </c>
      <c r="S1287" s="247"/>
      <c r="T1287" s="248"/>
    </row>
    <row r="1288" customFormat="false" ht="12.75" hidden="false" customHeight="false" outlineLevel="0" collapsed="false">
      <c r="A1288" s="42"/>
      <c r="B1288" s="49"/>
      <c r="C1288" s="49"/>
      <c r="D1288" s="49"/>
      <c r="E1288" s="48"/>
      <c r="F1288" s="74"/>
      <c r="G1288" s="74"/>
      <c r="H1288" s="74"/>
      <c r="I1288" s="263"/>
      <c r="J1288" s="264"/>
      <c r="K1288" s="264"/>
      <c r="L1288" s="248"/>
      <c r="M1288" s="249"/>
      <c r="N1288" s="247"/>
      <c r="O1288" s="247"/>
      <c r="P1288" s="250"/>
      <c r="Q1288" s="246"/>
      <c r="R1288" s="247"/>
      <c r="S1288" s="247"/>
      <c r="T1288" s="248"/>
    </row>
    <row r="1289" customFormat="false" ht="38.25" hidden="false" customHeight="false" outlineLevel="0" collapsed="false">
      <c r="A1289" s="307" t="s">
        <v>978</v>
      </c>
      <c r="B1289" s="72" t="s">
        <v>190</v>
      </c>
      <c r="C1289" s="72" t="s">
        <v>24</v>
      </c>
      <c r="D1289" s="72" t="s">
        <v>1096</v>
      </c>
      <c r="E1289" s="72"/>
      <c r="F1289" s="73" t="n">
        <f aca="false">F1290</f>
        <v>708.3</v>
      </c>
      <c r="G1289" s="73" t="n">
        <f aca="false">G1290</f>
        <v>740.2</v>
      </c>
      <c r="H1289" s="73" t="n">
        <f aca="false">H1290</f>
        <v>773.5</v>
      </c>
      <c r="I1289" s="263"/>
      <c r="J1289" s="264"/>
      <c r="K1289" s="264"/>
      <c r="L1289" s="248"/>
      <c r="M1289" s="249"/>
      <c r="N1289" s="247"/>
      <c r="O1289" s="247"/>
      <c r="P1289" s="250"/>
      <c r="Q1289" s="246"/>
      <c r="R1289" s="247"/>
      <c r="S1289" s="247"/>
      <c r="T1289" s="248"/>
    </row>
    <row r="1290" customFormat="false" ht="25.5" hidden="false" customHeight="false" outlineLevel="0" collapsed="false">
      <c r="A1290" s="42" t="s">
        <v>706</v>
      </c>
      <c r="B1290" s="49" t="s">
        <v>190</v>
      </c>
      <c r="C1290" s="49" t="s">
        <v>24</v>
      </c>
      <c r="D1290" s="49" t="s">
        <v>1096</v>
      </c>
      <c r="E1290" s="48" t="s">
        <v>124</v>
      </c>
      <c r="F1290" s="74" t="n">
        <f aca="false">F1291</f>
        <v>708.3</v>
      </c>
      <c r="G1290" s="74" t="n">
        <f aca="false">G1291</f>
        <v>740.2</v>
      </c>
      <c r="H1290" s="74" t="n">
        <f aca="false">H1291</f>
        <v>773.5</v>
      </c>
      <c r="I1290" s="263"/>
      <c r="J1290" s="264"/>
      <c r="K1290" s="264"/>
      <c r="L1290" s="248"/>
      <c r="M1290" s="249"/>
      <c r="N1290" s="247"/>
      <c r="O1290" s="247"/>
      <c r="P1290" s="250"/>
      <c r="Q1290" s="246"/>
      <c r="R1290" s="247"/>
      <c r="S1290" s="247"/>
      <c r="T1290" s="248"/>
    </row>
    <row r="1291" customFormat="false" ht="12.75" hidden="false" customHeight="false" outlineLevel="0" collapsed="false">
      <c r="A1291" s="42" t="s">
        <v>125</v>
      </c>
      <c r="B1291" s="49" t="s">
        <v>190</v>
      </c>
      <c r="C1291" s="49" t="s">
        <v>24</v>
      </c>
      <c r="D1291" s="49" t="s">
        <v>1096</v>
      </c>
      <c r="E1291" s="48" t="s">
        <v>126</v>
      </c>
      <c r="F1291" s="74" t="n">
        <f aca="false">F1292</f>
        <v>708.3</v>
      </c>
      <c r="G1291" s="74" t="n">
        <f aca="false">G1292</f>
        <v>740.2</v>
      </c>
      <c r="H1291" s="74" t="n">
        <f aca="false">H1292</f>
        <v>773.5</v>
      </c>
      <c r="I1291" s="263"/>
      <c r="J1291" s="264"/>
      <c r="K1291" s="264"/>
      <c r="L1291" s="248"/>
      <c r="M1291" s="249"/>
      <c r="N1291" s="247"/>
      <c r="O1291" s="247"/>
      <c r="P1291" s="250"/>
      <c r="Q1291" s="246"/>
      <c r="R1291" s="247"/>
      <c r="S1291" s="247"/>
      <c r="T1291" s="248"/>
    </row>
    <row r="1292" customFormat="false" ht="38.25" hidden="false" customHeight="false" outlineLevel="0" collapsed="false">
      <c r="A1292" s="42" t="s">
        <v>359</v>
      </c>
      <c r="B1292" s="49" t="s">
        <v>190</v>
      </c>
      <c r="C1292" s="49" t="s">
        <v>24</v>
      </c>
      <c r="D1292" s="49" t="s">
        <v>1096</v>
      </c>
      <c r="E1292" s="48" t="s">
        <v>180</v>
      </c>
      <c r="F1292" s="273" t="n">
        <v>708.3</v>
      </c>
      <c r="G1292" s="273" t="n">
        <v>740.2</v>
      </c>
      <c r="H1292" s="273" t="n">
        <v>773.5</v>
      </c>
      <c r="I1292" s="259" t="n">
        <f aca="false">F1292</f>
        <v>708.3</v>
      </c>
      <c r="J1292" s="247"/>
      <c r="K1292" s="247"/>
      <c r="L1292" s="248"/>
      <c r="M1292" s="260" t="n">
        <f aca="false">G1292</f>
        <v>740.2</v>
      </c>
      <c r="N1292" s="247"/>
      <c r="O1292" s="247"/>
      <c r="P1292" s="250"/>
      <c r="Q1292" s="259" t="n">
        <f aca="false">H1292</f>
        <v>773.5</v>
      </c>
      <c r="R1292" s="247"/>
      <c r="S1292" s="247"/>
      <c r="T1292" s="248"/>
    </row>
    <row r="1293" customFormat="false" ht="12.75" hidden="false" customHeight="false" outlineLevel="0" collapsed="false">
      <c r="A1293" s="42"/>
      <c r="B1293" s="43"/>
      <c r="C1293" s="43"/>
      <c r="D1293" s="61"/>
      <c r="E1293" s="48"/>
      <c r="F1293" s="74"/>
      <c r="G1293" s="74"/>
      <c r="H1293" s="74"/>
      <c r="I1293" s="263"/>
      <c r="J1293" s="264"/>
      <c r="K1293" s="264"/>
      <c r="L1293" s="248"/>
      <c r="M1293" s="249"/>
      <c r="N1293" s="247"/>
      <c r="O1293" s="247"/>
      <c r="P1293" s="250"/>
      <c r="Q1293" s="246"/>
      <c r="R1293" s="247"/>
      <c r="S1293" s="247"/>
      <c r="T1293" s="248"/>
    </row>
    <row r="1294" customFormat="false" ht="38.25" hidden="false" customHeight="false" outlineLevel="0" collapsed="false">
      <c r="A1294" s="54" t="s">
        <v>1097</v>
      </c>
      <c r="B1294" s="52" t="s">
        <v>190</v>
      </c>
      <c r="C1294" s="52" t="s">
        <v>24</v>
      </c>
      <c r="D1294" s="52" t="s">
        <v>1098</v>
      </c>
      <c r="E1294" s="72"/>
      <c r="F1294" s="73" t="n">
        <f aca="false">F1295</f>
        <v>250</v>
      </c>
      <c r="G1294" s="73" t="n">
        <f aca="false">G1295</f>
        <v>250</v>
      </c>
      <c r="H1294" s="73" t="n">
        <f aca="false">H1295</f>
        <v>250</v>
      </c>
      <c r="I1294" s="263"/>
      <c r="J1294" s="264"/>
      <c r="K1294" s="264"/>
      <c r="L1294" s="248"/>
      <c r="M1294" s="249"/>
      <c r="N1294" s="247"/>
      <c r="O1294" s="247"/>
      <c r="P1294" s="250"/>
      <c r="Q1294" s="246"/>
      <c r="R1294" s="247"/>
      <c r="S1294" s="247"/>
      <c r="T1294" s="248"/>
    </row>
    <row r="1295" customFormat="false" ht="38.25" hidden="false" customHeight="false" outlineLevel="0" collapsed="false">
      <c r="A1295" s="54" t="s">
        <v>544</v>
      </c>
      <c r="B1295" s="52" t="s">
        <v>190</v>
      </c>
      <c r="C1295" s="52" t="s">
        <v>24</v>
      </c>
      <c r="D1295" s="52" t="s">
        <v>1099</v>
      </c>
      <c r="E1295" s="72"/>
      <c r="F1295" s="73" t="n">
        <f aca="false">F1296</f>
        <v>250</v>
      </c>
      <c r="G1295" s="73" t="n">
        <f aca="false">G1296</f>
        <v>250</v>
      </c>
      <c r="H1295" s="73" t="n">
        <f aca="false">H1296</f>
        <v>250</v>
      </c>
      <c r="I1295" s="263"/>
      <c r="J1295" s="264"/>
      <c r="K1295" s="264"/>
      <c r="L1295" s="248"/>
      <c r="M1295" s="249"/>
      <c r="N1295" s="247"/>
      <c r="O1295" s="247"/>
      <c r="P1295" s="250"/>
      <c r="Q1295" s="246"/>
      <c r="R1295" s="247"/>
      <c r="S1295" s="247"/>
      <c r="T1295" s="248"/>
    </row>
    <row r="1296" customFormat="false" ht="25.5" hidden="false" customHeight="false" outlineLevel="0" collapsed="false">
      <c r="A1296" s="42" t="s">
        <v>706</v>
      </c>
      <c r="B1296" s="61" t="s">
        <v>190</v>
      </c>
      <c r="C1296" s="61" t="s">
        <v>24</v>
      </c>
      <c r="D1296" s="61" t="s">
        <v>1099</v>
      </c>
      <c r="E1296" s="48" t="s">
        <v>124</v>
      </c>
      <c r="F1296" s="74" t="n">
        <f aca="false">F1297</f>
        <v>250</v>
      </c>
      <c r="G1296" s="74" t="n">
        <f aca="false">G1297</f>
        <v>250</v>
      </c>
      <c r="H1296" s="74" t="n">
        <f aca="false">H1297</f>
        <v>250</v>
      </c>
      <c r="I1296" s="263"/>
      <c r="J1296" s="264"/>
      <c r="K1296" s="264"/>
      <c r="L1296" s="248"/>
      <c r="M1296" s="249"/>
      <c r="N1296" s="247"/>
      <c r="O1296" s="247"/>
      <c r="P1296" s="250"/>
      <c r="Q1296" s="246"/>
      <c r="R1296" s="247"/>
      <c r="S1296" s="247"/>
      <c r="T1296" s="248"/>
    </row>
    <row r="1297" customFormat="false" ht="12.75" hidden="false" customHeight="false" outlineLevel="0" collapsed="false">
      <c r="A1297" s="42" t="s">
        <v>125</v>
      </c>
      <c r="B1297" s="61" t="s">
        <v>190</v>
      </c>
      <c r="C1297" s="61" t="s">
        <v>24</v>
      </c>
      <c r="D1297" s="61" t="s">
        <v>1099</v>
      </c>
      <c r="E1297" s="48" t="s">
        <v>126</v>
      </c>
      <c r="F1297" s="74" t="n">
        <f aca="false">F1298</f>
        <v>250</v>
      </c>
      <c r="G1297" s="74" t="n">
        <f aca="false">G1298</f>
        <v>250</v>
      </c>
      <c r="H1297" s="74" t="n">
        <f aca="false">H1298</f>
        <v>250</v>
      </c>
      <c r="I1297" s="263"/>
      <c r="J1297" s="264"/>
      <c r="K1297" s="264"/>
      <c r="L1297" s="248"/>
      <c r="M1297" s="249"/>
      <c r="N1297" s="247"/>
      <c r="O1297" s="247"/>
      <c r="P1297" s="250"/>
      <c r="Q1297" s="246"/>
      <c r="R1297" s="247"/>
      <c r="S1297" s="247"/>
      <c r="T1297" s="248"/>
    </row>
    <row r="1298" customFormat="false" ht="12.75" hidden="false" customHeight="false" outlineLevel="0" collapsed="false">
      <c r="A1298" s="42" t="s">
        <v>127</v>
      </c>
      <c r="B1298" s="61" t="s">
        <v>190</v>
      </c>
      <c r="C1298" s="61" t="s">
        <v>24</v>
      </c>
      <c r="D1298" s="61" t="s">
        <v>1099</v>
      </c>
      <c r="E1298" s="48" t="s">
        <v>128</v>
      </c>
      <c r="F1298" s="273" t="n">
        <v>250</v>
      </c>
      <c r="G1298" s="273" t="n">
        <v>250</v>
      </c>
      <c r="H1298" s="273" t="n">
        <v>250</v>
      </c>
      <c r="I1298" s="259" t="n">
        <f aca="false">F1298</f>
        <v>250</v>
      </c>
      <c r="J1298" s="247"/>
      <c r="K1298" s="247"/>
      <c r="L1298" s="248"/>
      <c r="M1298" s="260" t="n">
        <f aca="false">G1298</f>
        <v>250</v>
      </c>
      <c r="N1298" s="247"/>
      <c r="O1298" s="247"/>
      <c r="P1298" s="250"/>
      <c r="Q1298" s="259" t="n">
        <f aca="false">H1298</f>
        <v>250</v>
      </c>
      <c r="R1298" s="247"/>
      <c r="S1298" s="247"/>
      <c r="T1298" s="248"/>
    </row>
    <row r="1299" s="56" customFormat="true" ht="12.75" hidden="false" customHeight="false" outlineLevel="0" collapsed="false">
      <c r="A1299" s="42"/>
      <c r="B1299" s="43"/>
      <c r="C1299" s="43"/>
      <c r="D1299" s="61"/>
      <c r="E1299" s="48"/>
      <c r="F1299" s="74"/>
      <c r="G1299" s="74"/>
      <c r="H1299" s="74"/>
      <c r="I1299" s="263"/>
      <c r="J1299" s="264"/>
      <c r="K1299" s="264"/>
      <c r="L1299" s="255"/>
      <c r="M1299" s="256"/>
      <c r="N1299" s="254"/>
      <c r="O1299" s="254"/>
      <c r="P1299" s="257"/>
      <c r="Q1299" s="253"/>
      <c r="R1299" s="254"/>
      <c r="S1299" s="254"/>
      <c r="T1299" s="255"/>
    </row>
    <row r="1300" customFormat="false" ht="38.25" hidden="false" customHeight="false" outlineLevel="0" collapsed="false">
      <c r="A1300" s="54" t="s">
        <v>1100</v>
      </c>
      <c r="B1300" s="52" t="s">
        <v>190</v>
      </c>
      <c r="C1300" s="52" t="s">
        <v>24</v>
      </c>
      <c r="D1300" s="52" t="s">
        <v>1101</v>
      </c>
      <c r="E1300" s="72"/>
      <c r="F1300" s="73" t="n">
        <f aca="false">F1301</f>
        <v>300</v>
      </c>
      <c r="G1300" s="73" t="n">
        <f aca="false">G1301</f>
        <v>300</v>
      </c>
      <c r="H1300" s="73" t="n">
        <f aca="false">H1301</f>
        <v>300</v>
      </c>
      <c r="I1300" s="263"/>
      <c r="J1300" s="264"/>
      <c r="K1300" s="264"/>
      <c r="L1300" s="248"/>
      <c r="M1300" s="249"/>
      <c r="N1300" s="247"/>
      <c r="O1300" s="247"/>
      <c r="P1300" s="250"/>
      <c r="Q1300" s="246"/>
      <c r="R1300" s="247"/>
      <c r="S1300" s="247"/>
      <c r="T1300" s="248"/>
    </row>
    <row r="1301" customFormat="false" ht="38.25" hidden="false" customHeight="false" outlineLevel="0" collapsed="false">
      <c r="A1301" s="54" t="s">
        <v>544</v>
      </c>
      <c r="B1301" s="52" t="s">
        <v>190</v>
      </c>
      <c r="C1301" s="52" t="s">
        <v>24</v>
      </c>
      <c r="D1301" s="52" t="s">
        <v>1102</v>
      </c>
      <c r="E1301" s="72"/>
      <c r="F1301" s="73" t="n">
        <f aca="false">F1302</f>
        <v>300</v>
      </c>
      <c r="G1301" s="73" t="n">
        <f aca="false">G1302</f>
        <v>300</v>
      </c>
      <c r="H1301" s="73" t="n">
        <f aca="false">H1302</f>
        <v>300</v>
      </c>
      <c r="I1301" s="263"/>
      <c r="J1301" s="264"/>
      <c r="K1301" s="264"/>
      <c r="L1301" s="248"/>
      <c r="M1301" s="249"/>
      <c r="N1301" s="247"/>
      <c r="O1301" s="247"/>
      <c r="P1301" s="250"/>
      <c r="Q1301" s="246"/>
      <c r="R1301" s="247"/>
      <c r="S1301" s="247"/>
      <c r="T1301" s="248"/>
    </row>
    <row r="1302" customFormat="false" ht="57" hidden="false" customHeight="true" outlineLevel="0" collapsed="false">
      <c r="A1302" s="42" t="s">
        <v>706</v>
      </c>
      <c r="B1302" s="61" t="s">
        <v>190</v>
      </c>
      <c r="C1302" s="61" t="s">
        <v>24</v>
      </c>
      <c r="D1302" s="61" t="s">
        <v>1102</v>
      </c>
      <c r="E1302" s="48" t="s">
        <v>124</v>
      </c>
      <c r="F1302" s="74" t="n">
        <f aca="false">F1303</f>
        <v>300</v>
      </c>
      <c r="G1302" s="74" t="n">
        <f aca="false">G1303</f>
        <v>300</v>
      </c>
      <c r="H1302" s="74" t="n">
        <f aca="false">H1303</f>
        <v>300</v>
      </c>
      <c r="I1302" s="263"/>
      <c r="J1302" s="264"/>
      <c r="K1302" s="264"/>
      <c r="L1302" s="248"/>
      <c r="M1302" s="249"/>
      <c r="N1302" s="247"/>
      <c r="O1302" s="247"/>
      <c r="P1302" s="250"/>
      <c r="Q1302" s="246"/>
      <c r="R1302" s="247"/>
      <c r="S1302" s="247"/>
      <c r="T1302" s="248"/>
    </row>
    <row r="1303" customFormat="false" ht="12.75" hidden="false" customHeight="false" outlineLevel="0" collapsed="false">
      <c r="A1303" s="42" t="s">
        <v>125</v>
      </c>
      <c r="B1303" s="61" t="s">
        <v>190</v>
      </c>
      <c r="C1303" s="61" t="s">
        <v>24</v>
      </c>
      <c r="D1303" s="61" t="s">
        <v>1102</v>
      </c>
      <c r="E1303" s="48" t="s">
        <v>126</v>
      </c>
      <c r="F1303" s="74" t="n">
        <f aca="false">F1304</f>
        <v>300</v>
      </c>
      <c r="G1303" s="74" t="n">
        <f aca="false">G1304</f>
        <v>300</v>
      </c>
      <c r="H1303" s="74" t="n">
        <f aca="false">H1304</f>
        <v>300</v>
      </c>
      <c r="I1303" s="263"/>
      <c r="J1303" s="264"/>
      <c r="K1303" s="264"/>
      <c r="L1303" s="248"/>
      <c r="M1303" s="249"/>
      <c r="N1303" s="247"/>
      <c r="O1303" s="247"/>
      <c r="P1303" s="250"/>
      <c r="Q1303" s="246"/>
      <c r="R1303" s="247"/>
      <c r="S1303" s="247"/>
      <c r="T1303" s="248"/>
    </row>
    <row r="1304" customFormat="false" ht="12.75" hidden="false" customHeight="false" outlineLevel="0" collapsed="false">
      <c r="A1304" s="42" t="s">
        <v>127</v>
      </c>
      <c r="B1304" s="61" t="s">
        <v>190</v>
      </c>
      <c r="C1304" s="61" t="s">
        <v>24</v>
      </c>
      <c r="D1304" s="61" t="s">
        <v>1102</v>
      </c>
      <c r="E1304" s="48" t="s">
        <v>128</v>
      </c>
      <c r="F1304" s="273" t="n">
        <v>300</v>
      </c>
      <c r="G1304" s="273" t="n">
        <v>300</v>
      </c>
      <c r="H1304" s="273" t="n">
        <v>300</v>
      </c>
      <c r="I1304" s="259" t="n">
        <f aca="false">F1304</f>
        <v>300</v>
      </c>
      <c r="J1304" s="247"/>
      <c r="K1304" s="247"/>
      <c r="L1304" s="248"/>
      <c r="M1304" s="260" t="n">
        <f aca="false">G1304</f>
        <v>300</v>
      </c>
      <c r="N1304" s="247"/>
      <c r="O1304" s="247"/>
      <c r="P1304" s="250"/>
      <c r="Q1304" s="259" t="n">
        <f aca="false">H1304</f>
        <v>300</v>
      </c>
      <c r="R1304" s="247"/>
      <c r="S1304" s="247"/>
      <c r="T1304" s="248"/>
    </row>
    <row r="1305" customFormat="false" ht="12.75" hidden="false" customHeight="false" outlineLevel="0" collapsed="false">
      <c r="A1305" s="42"/>
      <c r="B1305" s="43"/>
      <c r="C1305" s="43"/>
      <c r="D1305" s="61"/>
      <c r="E1305" s="48"/>
      <c r="F1305" s="74"/>
      <c r="G1305" s="74"/>
      <c r="H1305" s="74"/>
      <c r="I1305" s="263"/>
      <c r="J1305" s="264"/>
      <c r="K1305" s="264"/>
      <c r="L1305" s="248"/>
      <c r="M1305" s="249"/>
      <c r="N1305" s="247"/>
      <c r="O1305" s="247"/>
      <c r="P1305" s="250"/>
      <c r="Q1305" s="246"/>
      <c r="R1305" s="247"/>
      <c r="S1305" s="247"/>
      <c r="T1305" s="248"/>
    </row>
    <row r="1306" customFormat="false" ht="12.75" hidden="false" customHeight="false" outlineLevel="0" collapsed="false">
      <c r="A1306" s="54" t="s">
        <v>1004</v>
      </c>
      <c r="B1306" s="40" t="s">
        <v>190</v>
      </c>
      <c r="C1306" s="40" t="s">
        <v>24</v>
      </c>
      <c r="D1306" s="52" t="s">
        <v>1005</v>
      </c>
      <c r="E1306" s="72"/>
      <c r="F1306" s="73" t="n">
        <f aca="false">F1307+F1318</f>
        <v>800</v>
      </c>
      <c r="G1306" s="73" t="n">
        <f aca="false">G1307+G1318</f>
        <v>0</v>
      </c>
      <c r="H1306" s="73" t="n">
        <f aca="false">H1307+H1318</f>
        <v>0</v>
      </c>
      <c r="I1306" s="263"/>
      <c r="J1306" s="264"/>
      <c r="K1306" s="264"/>
      <c r="L1306" s="248"/>
      <c r="M1306" s="249"/>
      <c r="N1306" s="247"/>
      <c r="O1306" s="247"/>
      <c r="P1306" s="250"/>
      <c r="Q1306" s="246"/>
      <c r="R1306" s="247"/>
      <c r="S1306" s="247"/>
      <c r="T1306" s="248"/>
    </row>
    <row r="1307" customFormat="false" ht="38.25" hidden="false" customHeight="false" outlineLevel="0" collapsed="false">
      <c r="A1307" s="54" t="s">
        <v>1103</v>
      </c>
      <c r="B1307" s="40" t="s">
        <v>190</v>
      </c>
      <c r="C1307" s="40" t="s">
        <v>24</v>
      </c>
      <c r="D1307" s="52" t="s">
        <v>1104</v>
      </c>
      <c r="E1307" s="72"/>
      <c r="F1307" s="73" t="n">
        <f aca="false">F1309+F1313</f>
        <v>0</v>
      </c>
      <c r="G1307" s="73" t="n">
        <f aca="false">G1309+G1313</f>
        <v>0</v>
      </c>
      <c r="H1307" s="73" t="n">
        <f aca="false">H1309+H1313</f>
        <v>0</v>
      </c>
      <c r="I1307" s="263"/>
      <c r="J1307" s="264"/>
      <c r="K1307" s="264"/>
      <c r="L1307" s="248"/>
      <c r="M1307" s="249"/>
      <c r="N1307" s="247"/>
      <c r="O1307" s="247"/>
      <c r="P1307" s="250"/>
      <c r="Q1307" s="246"/>
      <c r="R1307" s="247"/>
      <c r="S1307" s="247"/>
      <c r="T1307" s="248"/>
    </row>
    <row r="1308" customFormat="false" ht="25.5" hidden="false" customHeight="false" outlineLevel="0" collapsed="false">
      <c r="A1308" s="39" t="s">
        <v>1105</v>
      </c>
      <c r="B1308" s="40" t="s">
        <v>190</v>
      </c>
      <c r="C1308" s="40" t="s">
        <v>24</v>
      </c>
      <c r="D1308" s="52" t="s">
        <v>1106</v>
      </c>
      <c r="E1308" s="72"/>
      <c r="F1308" s="318" t="n">
        <f aca="false">F1309</f>
        <v>0</v>
      </c>
      <c r="G1308" s="318" t="n">
        <f aca="false">G1309</f>
        <v>0</v>
      </c>
      <c r="H1308" s="319" t="n">
        <f aca="false">H1309</f>
        <v>0</v>
      </c>
      <c r="I1308" s="263"/>
      <c r="J1308" s="264"/>
      <c r="K1308" s="264"/>
      <c r="L1308" s="248"/>
      <c r="M1308" s="249"/>
      <c r="N1308" s="247"/>
      <c r="O1308" s="247"/>
      <c r="P1308" s="250"/>
      <c r="Q1308" s="246"/>
      <c r="R1308" s="247"/>
      <c r="S1308" s="247"/>
      <c r="T1308" s="248"/>
    </row>
    <row r="1309" customFormat="false" ht="25.5" hidden="false" customHeight="false" outlineLevel="0" collapsed="false">
      <c r="A1309" s="42" t="s">
        <v>706</v>
      </c>
      <c r="B1309" s="61" t="s">
        <v>190</v>
      </c>
      <c r="C1309" s="61" t="s">
        <v>24</v>
      </c>
      <c r="D1309" s="61" t="s">
        <v>1106</v>
      </c>
      <c r="E1309" s="48" t="s">
        <v>124</v>
      </c>
      <c r="F1309" s="74" t="n">
        <f aca="false">F1310</f>
        <v>0</v>
      </c>
      <c r="G1309" s="74" t="n">
        <f aca="false">G1310</f>
        <v>0</v>
      </c>
      <c r="H1309" s="74" t="n">
        <f aca="false">H1310</f>
        <v>0</v>
      </c>
      <c r="I1309" s="263"/>
      <c r="J1309" s="264"/>
      <c r="K1309" s="264"/>
      <c r="L1309" s="248"/>
      <c r="M1309" s="249"/>
      <c r="N1309" s="247"/>
      <c r="O1309" s="247"/>
      <c r="P1309" s="250"/>
      <c r="Q1309" s="246"/>
      <c r="R1309" s="247"/>
      <c r="S1309" s="247"/>
      <c r="T1309" s="248"/>
    </row>
    <row r="1310" customFormat="false" ht="12.75" hidden="false" customHeight="false" outlineLevel="0" collapsed="false">
      <c r="A1310" s="42" t="s">
        <v>125</v>
      </c>
      <c r="B1310" s="61" t="s">
        <v>190</v>
      </c>
      <c r="C1310" s="61" t="s">
        <v>24</v>
      </c>
      <c r="D1310" s="61" t="s">
        <v>1106</v>
      </c>
      <c r="E1310" s="48" t="s">
        <v>126</v>
      </c>
      <c r="F1310" s="74" t="n">
        <f aca="false">F1311</f>
        <v>0</v>
      </c>
      <c r="G1310" s="74" t="n">
        <f aca="false">G1311</f>
        <v>0</v>
      </c>
      <c r="H1310" s="74" t="n">
        <f aca="false">H1311</f>
        <v>0</v>
      </c>
      <c r="I1310" s="263"/>
      <c r="J1310" s="264"/>
      <c r="K1310" s="264"/>
      <c r="L1310" s="248"/>
      <c r="M1310" s="249"/>
      <c r="N1310" s="247"/>
      <c r="O1310" s="247"/>
      <c r="P1310" s="250"/>
      <c r="Q1310" s="246"/>
      <c r="R1310" s="247"/>
      <c r="S1310" s="247"/>
      <c r="T1310" s="248"/>
    </row>
    <row r="1311" customFormat="false" ht="12.75" hidden="false" customHeight="false" outlineLevel="0" collapsed="false">
      <c r="A1311" s="42" t="s">
        <v>127</v>
      </c>
      <c r="B1311" s="61" t="s">
        <v>190</v>
      </c>
      <c r="C1311" s="61" t="s">
        <v>24</v>
      </c>
      <c r="D1311" s="61" t="s">
        <v>1106</v>
      </c>
      <c r="E1311" s="48" t="s">
        <v>128</v>
      </c>
      <c r="F1311" s="273"/>
      <c r="G1311" s="273"/>
      <c r="H1311" s="273"/>
      <c r="I1311" s="263"/>
      <c r="J1311" s="270" t="n">
        <f aca="false">F1311</f>
        <v>0</v>
      </c>
      <c r="K1311" s="247"/>
      <c r="L1311" s="248"/>
      <c r="M1311" s="249"/>
      <c r="N1311" s="270" t="n">
        <f aca="false">G1311</f>
        <v>0</v>
      </c>
      <c r="O1311" s="247"/>
      <c r="P1311" s="250"/>
      <c r="Q1311" s="246"/>
      <c r="R1311" s="270" t="n">
        <f aca="false">H1311</f>
        <v>0</v>
      </c>
      <c r="S1311" s="247"/>
      <c r="T1311" s="248"/>
    </row>
    <row r="1312" customFormat="false" ht="12.75" hidden="false" customHeight="false" outlineLevel="0" collapsed="false">
      <c r="A1312" s="54"/>
      <c r="B1312" s="40"/>
      <c r="C1312" s="40"/>
      <c r="D1312" s="52"/>
      <c r="E1312" s="72"/>
      <c r="F1312" s="73"/>
      <c r="G1312" s="73"/>
      <c r="H1312" s="73"/>
      <c r="I1312" s="263"/>
      <c r="J1312" s="264"/>
      <c r="K1312" s="264"/>
      <c r="L1312" s="248"/>
      <c r="M1312" s="249"/>
      <c r="N1312" s="247"/>
      <c r="O1312" s="247"/>
      <c r="P1312" s="250"/>
      <c r="Q1312" s="246"/>
      <c r="R1312" s="247"/>
      <c r="S1312" s="247"/>
      <c r="T1312" s="248"/>
    </row>
    <row r="1313" customFormat="false" ht="25.5" hidden="false" customHeight="false" outlineLevel="0" collapsed="false">
      <c r="A1313" s="39" t="s">
        <v>1107</v>
      </c>
      <c r="B1313" s="40" t="s">
        <v>190</v>
      </c>
      <c r="C1313" s="40" t="s">
        <v>24</v>
      </c>
      <c r="D1313" s="52" t="s">
        <v>1108</v>
      </c>
      <c r="E1313" s="72"/>
      <c r="F1313" s="73" t="n">
        <f aca="false">F1314</f>
        <v>0</v>
      </c>
      <c r="G1313" s="73" t="n">
        <f aca="false">G1314</f>
        <v>0</v>
      </c>
      <c r="H1313" s="73" t="n">
        <f aca="false">H1314</f>
        <v>0</v>
      </c>
      <c r="I1313" s="263"/>
      <c r="J1313" s="264"/>
      <c r="K1313" s="264"/>
      <c r="L1313" s="248"/>
      <c r="M1313" s="249"/>
      <c r="N1313" s="247"/>
      <c r="O1313" s="247"/>
      <c r="P1313" s="250"/>
      <c r="Q1313" s="246"/>
      <c r="R1313" s="247"/>
      <c r="S1313" s="247"/>
      <c r="T1313" s="248"/>
    </row>
    <row r="1314" customFormat="false" ht="25.5" hidden="false" customHeight="false" outlineLevel="0" collapsed="false">
      <c r="A1314" s="42" t="s">
        <v>706</v>
      </c>
      <c r="B1314" s="61" t="s">
        <v>190</v>
      </c>
      <c r="C1314" s="61" t="s">
        <v>24</v>
      </c>
      <c r="D1314" s="61" t="s">
        <v>1108</v>
      </c>
      <c r="E1314" s="48" t="s">
        <v>124</v>
      </c>
      <c r="F1314" s="74" t="n">
        <f aca="false">F1315</f>
        <v>0</v>
      </c>
      <c r="G1314" s="74" t="n">
        <f aca="false">G1315</f>
        <v>0</v>
      </c>
      <c r="H1314" s="74" t="n">
        <f aca="false">H1315</f>
        <v>0</v>
      </c>
      <c r="I1314" s="263"/>
      <c r="J1314" s="264"/>
      <c r="K1314" s="264"/>
      <c r="L1314" s="248"/>
      <c r="M1314" s="249"/>
      <c r="N1314" s="247"/>
      <c r="O1314" s="247"/>
      <c r="P1314" s="250"/>
      <c r="Q1314" s="246"/>
      <c r="R1314" s="247"/>
      <c r="S1314" s="247"/>
      <c r="T1314" s="248"/>
    </row>
    <row r="1315" customFormat="false" ht="12.75" hidden="false" customHeight="false" outlineLevel="0" collapsed="false">
      <c r="A1315" s="42" t="s">
        <v>125</v>
      </c>
      <c r="B1315" s="61" t="s">
        <v>190</v>
      </c>
      <c r="C1315" s="61" t="s">
        <v>24</v>
      </c>
      <c r="D1315" s="61" t="s">
        <v>1108</v>
      </c>
      <c r="E1315" s="48" t="s">
        <v>126</v>
      </c>
      <c r="F1315" s="74" t="n">
        <f aca="false">F1316</f>
        <v>0</v>
      </c>
      <c r="G1315" s="74" t="n">
        <f aca="false">G1316</f>
        <v>0</v>
      </c>
      <c r="H1315" s="74" t="n">
        <f aca="false">H1316</f>
        <v>0</v>
      </c>
      <c r="I1315" s="263"/>
      <c r="J1315" s="264"/>
      <c r="K1315" s="264"/>
      <c r="L1315" s="248"/>
      <c r="M1315" s="249"/>
      <c r="N1315" s="247"/>
      <c r="O1315" s="247"/>
      <c r="P1315" s="250"/>
      <c r="Q1315" s="246"/>
      <c r="R1315" s="247"/>
      <c r="S1315" s="247"/>
      <c r="T1315" s="248"/>
    </row>
    <row r="1316" customFormat="false" ht="12.75" hidden="false" customHeight="false" outlineLevel="0" collapsed="false">
      <c r="A1316" s="42" t="s">
        <v>127</v>
      </c>
      <c r="B1316" s="61" t="s">
        <v>190</v>
      </c>
      <c r="C1316" s="61" t="s">
        <v>24</v>
      </c>
      <c r="D1316" s="61" t="s">
        <v>1108</v>
      </c>
      <c r="E1316" s="48" t="s">
        <v>128</v>
      </c>
      <c r="F1316" s="273"/>
      <c r="G1316" s="273"/>
      <c r="H1316" s="273"/>
      <c r="I1316" s="259" t="n">
        <f aca="false">F1316</f>
        <v>0</v>
      </c>
      <c r="J1316" s="247"/>
      <c r="K1316" s="247"/>
      <c r="L1316" s="248"/>
      <c r="M1316" s="260" t="n">
        <f aca="false">G1316</f>
        <v>0</v>
      </c>
      <c r="N1316" s="247"/>
      <c r="O1316" s="247"/>
      <c r="P1316" s="250"/>
      <c r="Q1316" s="259" t="n">
        <f aca="false">H1316</f>
        <v>0</v>
      </c>
      <c r="R1316" s="247"/>
      <c r="S1316" s="247"/>
      <c r="T1316" s="248"/>
    </row>
    <row r="1317" customFormat="false" ht="12.75" hidden="false" customHeight="false" outlineLevel="0" collapsed="false">
      <c r="A1317" s="54"/>
      <c r="B1317" s="40"/>
      <c r="C1317" s="40"/>
      <c r="D1317" s="52"/>
      <c r="E1317" s="72"/>
      <c r="F1317" s="73"/>
      <c r="G1317" s="73"/>
      <c r="H1317" s="73"/>
      <c r="I1317" s="263"/>
      <c r="J1317" s="264"/>
      <c r="K1317" s="264"/>
      <c r="L1317" s="248"/>
      <c r="M1317" s="249"/>
      <c r="N1317" s="247"/>
      <c r="O1317" s="247"/>
      <c r="P1317" s="250"/>
      <c r="Q1317" s="246"/>
      <c r="R1317" s="247"/>
      <c r="S1317" s="247"/>
      <c r="T1317" s="248"/>
    </row>
    <row r="1318" customFormat="false" ht="42" hidden="false" customHeight="true" outlineLevel="0" collapsed="false">
      <c r="A1318" s="54" t="s">
        <v>1109</v>
      </c>
      <c r="B1318" s="40" t="s">
        <v>190</v>
      </c>
      <c r="C1318" s="40" t="s">
        <v>24</v>
      </c>
      <c r="D1318" s="52" t="s">
        <v>1110</v>
      </c>
      <c r="E1318" s="72"/>
      <c r="F1318" s="73" t="n">
        <f aca="false">F1319+F1324+F1329</f>
        <v>800</v>
      </c>
      <c r="G1318" s="73" t="n">
        <f aca="false">G1324+G1329</f>
        <v>0</v>
      </c>
      <c r="H1318" s="73" t="n">
        <f aca="false">H1324+H1329</f>
        <v>0</v>
      </c>
      <c r="I1318" s="263"/>
      <c r="J1318" s="264"/>
      <c r="K1318" s="264"/>
      <c r="L1318" s="248"/>
      <c r="M1318" s="249"/>
      <c r="N1318" s="247"/>
      <c r="O1318" s="247"/>
      <c r="P1318" s="250"/>
      <c r="Q1318" s="246"/>
      <c r="R1318" s="247"/>
      <c r="S1318" s="247"/>
      <c r="T1318" s="248"/>
    </row>
    <row r="1319" customFormat="false" ht="12.75" hidden="false" customHeight="false" outlineLevel="0" collapsed="false">
      <c r="A1319" s="54" t="s">
        <v>1111</v>
      </c>
      <c r="B1319" s="40" t="s">
        <v>190</v>
      </c>
      <c r="C1319" s="40" t="s">
        <v>24</v>
      </c>
      <c r="D1319" s="52" t="s">
        <v>1112</v>
      </c>
      <c r="E1319" s="72"/>
      <c r="F1319" s="73" t="n">
        <f aca="false">F1320</f>
        <v>800</v>
      </c>
      <c r="G1319" s="73" t="n">
        <f aca="false">G1320</f>
        <v>0</v>
      </c>
      <c r="H1319" s="73" t="n">
        <f aca="false">H1320</f>
        <v>0</v>
      </c>
      <c r="I1319" s="263"/>
      <c r="J1319" s="264"/>
      <c r="K1319" s="264"/>
      <c r="L1319" s="248"/>
      <c r="M1319" s="249"/>
      <c r="N1319" s="247"/>
      <c r="O1319" s="247"/>
      <c r="P1319" s="250"/>
      <c r="Q1319" s="246"/>
      <c r="R1319" s="247"/>
      <c r="S1319" s="247"/>
      <c r="T1319" s="248"/>
    </row>
    <row r="1320" customFormat="false" ht="25.5" hidden="false" customHeight="false" outlineLevel="0" collapsed="false">
      <c r="A1320" s="42" t="s">
        <v>706</v>
      </c>
      <c r="B1320" s="43" t="s">
        <v>190</v>
      </c>
      <c r="C1320" s="43" t="s">
        <v>24</v>
      </c>
      <c r="D1320" s="61" t="s">
        <v>1112</v>
      </c>
      <c r="E1320" s="48" t="s">
        <v>124</v>
      </c>
      <c r="F1320" s="74" t="n">
        <f aca="false">F1321</f>
        <v>800</v>
      </c>
      <c r="G1320" s="74" t="n">
        <f aca="false">G1321</f>
        <v>0</v>
      </c>
      <c r="H1320" s="74" t="n">
        <f aca="false">H1321</f>
        <v>0</v>
      </c>
      <c r="I1320" s="263"/>
      <c r="J1320" s="264"/>
      <c r="K1320" s="264"/>
      <c r="L1320" s="248"/>
      <c r="M1320" s="249"/>
      <c r="N1320" s="247"/>
      <c r="O1320" s="247"/>
      <c r="P1320" s="250"/>
      <c r="Q1320" s="246"/>
      <c r="R1320" s="247"/>
      <c r="S1320" s="247"/>
      <c r="T1320" s="248"/>
    </row>
    <row r="1321" customFormat="false" ht="12.75" hidden="false" customHeight="false" outlineLevel="0" collapsed="false">
      <c r="A1321" s="42" t="s">
        <v>125</v>
      </c>
      <c r="B1321" s="43" t="s">
        <v>190</v>
      </c>
      <c r="C1321" s="43" t="s">
        <v>24</v>
      </c>
      <c r="D1321" s="61" t="s">
        <v>1112</v>
      </c>
      <c r="E1321" s="48" t="s">
        <v>126</v>
      </c>
      <c r="F1321" s="74" t="n">
        <f aca="false">F1322</f>
        <v>800</v>
      </c>
      <c r="G1321" s="74" t="n">
        <f aca="false">G1322</f>
        <v>0</v>
      </c>
      <c r="H1321" s="74" t="n">
        <f aca="false">H1322</f>
        <v>0</v>
      </c>
      <c r="I1321" s="263"/>
      <c r="J1321" s="264"/>
      <c r="K1321" s="264"/>
      <c r="L1321" s="248"/>
      <c r="M1321" s="249"/>
      <c r="N1321" s="247"/>
      <c r="O1321" s="247"/>
      <c r="P1321" s="250"/>
      <c r="Q1321" s="246"/>
      <c r="R1321" s="247"/>
      <c r="S1321" s="247"/>
      <c r="T1321" s="248"/>
    </row>
    <row r="1322" customFormat="false" ht="12.75" hidden="false" customHeight="false" outlineLevel="0" collapsed="false">
      <c r="A1322" s="42" t="s">
        <v>127</v>
      </c>
      <c r="B1322" s="43" t="s">
        <v>190</v>
      </c>
      <c r="C1322" s="43" t="s">
        <v>24</v>
      </c>
      <c r="D1322" s="61" t="s">
        <v>1112</v>
      </c>
      <c r="E1322" s="48" t="s">
        <v>128</v>
      </c>
      <c r="F1322" s="273" t="n">
        <v>800</v>
      </c>
      <c r="G1322" s="273"/>
      <c r="H1322" s="273"/>
      <c r="I1322" s="259" t="n">
        <f aca="false">F1322</f>
        <v>800</v>
      </c>
      <c r="J1322" s="247"/>
      <c r="K1322" s="247"/>
      <c r="L1322" s="248"/>
      <c r="M1322" s="260" t="n">
        <f aca="false">G1322</f>
        <v>0</v>
      </c>
      <c r="N1322" s="247"/>
      <c r="O1322" s="247"/>
      <c r="P1322" s="250"/>
      <c r="Q1322" s="259" t="n">
        <f aca="false">H1322</f>
        <v>0</v>
      </c>
      <c r="R1322" s="247"/>
      <c r="S1322" s="247"/>
      <c r="T1322" s="248"/>
    </row>
    <row r="1323" customFormat="false" ht="12.75" hidden="false" customHeight="false" outlineLevel="0" collapsed="false">
      <c r="A1323" s="54"/>
      <c r="B1323" s="40"/>
      <c r="C1323" s="40"/>
      <c r="D1323" s="52"/>
      <c r="E1323" s="72"/>
      <c r="F1323" s="73"/>
      <c r="G1323" s="73"/>
      <c r="H1323" s="73"/>
      <c r="I1323" s="263"/>
      <c r="J1323" s="264"/>
      <c r="K1323" s="264"/>
      <c r="L1323" s="248"/>
      <c r="M1323" s="249"/>
      <c r="N1323" s="247"/>
      <c r="O1323" s="247"/>
      <c r="P1323" s="250"/>
      <c r="Q1323" s="246"/>
      <c r="R1323" s="247"/>
      <c r="S1323" s="247"/>
      <c r="T1323" s="248"/>
    </row>
    <row r="1324" customFormat="false" ht="38.25" hidden="false" customHeight="false" outlineLevel="0" collapsed="false">
      <c r="A1324" s="39" t="s">
        <v>1113</v>
      </c>
      <c r="B1324" s="40" t="s">
        <v>190</v>
      </c>
      <c r="C1324" s="40" t="s">
        <v>24</v>
      </c>
      <c r="D1324" s="40" t="s">
        <v>1114</v>
      </c>
      <c r="E1324" s="40"/>
      <c r="F1324" s="41" t="n">
        <f aca="false">F1325</f>
        <v>0</v>
      </c>
      <c r="G1324" s="41" t="n">
        <f aca="false">G1325</f>
        <v>0</v>
      </c>
      <c r="H1324" s="41" t="n">
        <f aca="false">H1325</f>
        <v>0</v>
      </c>
      <c r="I1324" s="263"/>
      <c r="J1324" s="264"/>
      <c r="K1324" s="264"/>
      <c r="L1324" s="248"/>
      <c r="M1324" s="249"/>
      <c r="N1324" s="247"/>
      <c r="O1324" s="247"/>
      <c r="P1324" s="250"/>
      <c r="Q1324" s="246"/>
      <c r="R1324" s="247"/>
      <c r="S1324" s="247"/>
      <c r="T1324" s="248"/>
    </row>
    <row r="1325" customFormat="false" ht="25.5" hidden="false" customHeight="false" outlineLevel="0" collapsed="false">
      <c r="A1325" s="42" t="s">
        <v>706</v>
      </c>
      <c r="B1325" s="43" t="s">
        <v>190</v>
      </c>
      <c r="C1325" s="43" t="s">
        <v>24</v>
      </c>
      <c r="D1325" s="61" t="s">
        <v>1114</v>
      </c>
      <c r="E1325" s="48" t="s">
        <v>124</v>
      </c>
      <c r="F1325" s="74" t="n">
        <f aca="false">F1326</f>
        <v>0</v>
      </c>
      <c r="G1325" s="74" t="n">
        <f aca="false">G1326</f>
        <v>0</v>
      </c>
      <c r="H1325" s="74" t="n">
        <f aca="false">H1326</f>
        <v>0</v>
      </c>
      <c r="I1325" s="263"/>
      <c r="J1325" s="264"/>
      <c r="K1325" s="264"/>
      <c r="L1325" s="248"/>
      <c r="M1325" s="249"/>
      <c r="N1325" s="247"/>
      <c r="O1325" s="247"/>
      <c r="P1325" s="250"/>
      <c r="Q1325" s="246"/>
      <c r="R1325" s="247"/>
      <c r="S1325" s="247"/>
      <c r="T1325" s="248"/>
    </row>
    <row r="1326" customFormat="false" ht="12.75" hidden="false" customHeight="false" outlineLevel="0" collapsed="false">
      <c r="A1326" s="42" t="s">
        <v>125</v>
      </c>
      <c r="B1326" s="43" t="s">
        <v>190</v>
      </c>
      <c r="C1326" s="43" t="s">
        <v>24</v>
      </c>
      <c r="D1326" s="61" t="s">
        <v>1114</v>
      </c>
      <c r="E1326" s="48" t="s">
        <v>126</v>
      </c>
      <c r="F1326" s="74" t="n">
        <f aca="false">F1327</f>
        <v>0</v>
      </c>
      <c r="G1326" s="74" t="n">
        <f aca="false">G1327</f>
        <v>0</v>
      </c>
      <c r="H1326" s="74" t="n">
        <f aca="false">H1327</f>
        <v>0</v>
      </c>
      <c r="I1326" s="263"/>
      <c r="J1326" s="264"/>
      <c r="K1326" s="264"/>
      <c r="L1326" s="248"/>
      <c r="M1326" s="249"/>
      <c r="N1326" s="247"/>
      <c r="O1326" s="247"/>
      <c r="P1326" s="250"/>
      <c r="Q1326" s="246"/>
      <c r="R1326" s="247"/>
      <c r="S1326" s="247"/>
      <c r="T1326" s="248"/>
    </row>
    <row r="1327" customFormat="false" ht="12.75" hidden="false" customHeight="false" outlineLevel="0" collapsed="false">
      <c r="A1327" s="42" t="s">
        <v>127</v>
      </c>
      <c r="B1327" s="43" t="s">
        <v>190</v>
      </c>
      <c r="C1327" s="43" t="s">
        <v>24</v>
      </c>
      <c r="D1327" s="61" t="s">
        <v>1114</v>
      </c>
      <c r="E1327" s="48" t="s">
        <v>128</v>
      </c>
      <c r="F1327" s="273"/>
      <c r="G1327" s="273"/>
      <c r="H1327" s="273"/>
      <c r="I1327" s="263"/>
      <c r="J1327" s="270" t="n">
        <f aca="false">F1327</f>
        <v>0</v>
      </c>
      <c r="K1327" s="247"/>
      <c r="L1327" s="248"/>
      <c r="M1327" s="249"/>
      <c r="N1327" s="270" t="n">
        <f aca="false">G1327</f>
        <v>0</v>
      </c>
      <c r="O1327" s="247"/>
      <c r="P1327" s="250"/>
      <c r="Q1327" s="246"/>
      <c r="R1327" s="270" t="n">
        <f aca="false">H1327</f>
        <v>0</v>
      </c>
      <c r="S1327" s="247"/>
      <c r="T1327" s="248"/>
    </row>
    <row r="1328" customFormat="false" ht="12.75" hidden="false" customHeight="false" outlineLevel="0" collapsed="false">
      <c r="A1328" s="42"/>
      <c r="B1328" s="43"/>
      <c r="C1328" s="43"/>
      <c r="D1328" s="61"/>
      <c r="E1328" s="48"/>
      <c r="F1328" s="74"/>
      <c r="G1328" s="74"/>
      <c r="H1328" s="74"/>
      <c r="I1328" s="263"/>
      <c r="J1328" s="264"/>
      <c r="K1328" s="264"/>
      <c r="L1328" s="248"/>
      <c r="M1328" s="249"/>
      <c r="N1328" s="247"/>
      <c r="O1328" s="247"/>
      <c r="P1328" s="250"/>
      <c r="Q1328" s="246"/>
      <c r="R1328" s="247"/>
      <c r="S1328" s="247"/>
      <c r="T1328" s="248"/>
    </row>
    <row r="1329" customFormat="false" ht="38.25" hidden="false" customHeight="false" outlineLevel="0" collapsed="false">
      <c r="A1329" s="39" t="s">
        <v>1115</v>
      </c>
      <c r="B1329" s="40" t="s">
        <v>190</v>
      </c>
      <c r="C1329" s="40" t="s">
        <v>24</v>
      </c>
      <c r="D1329" s="40" t="s">
        <v>1116</v>
      </c>
      <c r="E1329" s="40"/>
      <c r="F1329" s="41" t="n">
        <f aca="false">F1330</f>
        <v>0</v>
      </c>
      <c r="G1329" s="41" t="n">
        <f aca="false">G1330</f>
        <v>0</v>
      </c>
      <c r="H1329" s="41" t="n">
        <f aca="false">H1330</f>
        <v>0</v>
      </c>
      <c r="I1329" s="263"/>
      <c r="J1329" s="264"/>
      <c r="K1329" s="264"/>
      <c r="L1329" s="248"/>
      <c r="M1329" s="249"/>
      <c r="N1329" s="247"/>
      <c r="O1329" s="247"/>
      <c r="P1329" s="250"/>
      <c r="Q1329" s="246"/>
      <c r="R1329" s="247"/>
      <c r="S1329" s="247"/>
      <c r="T1329" s="248"/>
    </row>
    <row r="1330" customFormat="false" ht="25.5" hidden="false" customHeight="false" outlineLevel="0" collapsed="false">
      <c r="A1330" s="42" t="s">
        <v>706</v>
      </c>
      <c r="B1330" s="43" t="s">
        <v>190</v>
      </c>
      <c r="C1330" s="43" t="s">
        <v>24</v>
      </c>
      <c r="D1330" s="61" t="s">
        <v>1116</v>
      </c>
      <c r="E1330" s="48" t="s">
        <v>124</v>
      </c>
      <c r="F1330" s="74" t="n">
        <f aca="false">F1331</f>
        <v>0</v>
      </c>
      <c r="G1330" s="74" t="n">
        <f aca="false">G1331</f>
        <v>0</v>
      </c>
      <c r="H1330" s="74" t="n">
        <f aca="false">H1331</f>
        <v>0</v>
      </c>
      <c r="I1330" s="263"/>
      <c r="J1330" s="264"/>
      <c r="K1330" s="264"/>
      <c r="L1330" s="248"/>
      <c r="M1330" s="249"/>
      <c r="N1330" s="247"/>
      <c r="O1330" s="247"/>
      <c r="P1330" s="250"/>
      <c r="Q1330" s="246"/>
      <c r="R1330" s="247"/>
      <c r="S1330" s="247"/>
      <c r="T1330" s="248"/>
    </row>
    <row r="1331" customFormat="false" ht="12.75" hidden="false" customHeight="false" outlineLevel="0" collapsed="false">
      <c r="A1331" s="42" t="s">
        <v>125</v>
      </c>
      <c r="B1331" s="43" t="s">
        <v>190</v>
      </c>
      <c r="C1331" s="43" t="s">
        <v>24</v>
      </c>
      <c r="D1331" s="61" t="s">
        <v>1116</v>
      </c>
      <c r="E1331" s="48" t="s">
        <v>126</v>
      </c>
      <c r="F1331" s="74" t="n">
        <f aca="false">F1332</f>
        <v>0</v>
      </c>
      <c r="G1331" s="74" t="n">
        <f aca="false">G1332</f>
        <v>0</v>
      </c>
      <c r="H1331" s="74" t="n">
        <f aca="false">H1332</f>
        <v>0</v>
      </c>
      <c r="I1331" s="263"/>
      <c r="J1331" s="264"/>
      <c r="K1331" s="264"/>
      <c r="L1331" s="248"/>
      <c r="M1331" s="249"/>
      <c r="N1331" s="247"/>
      <c r="O1331" s="247"/>
      <c r="P1331" s="250"/>
      <c r="Q1331" s="246"/>
      <c r="R1331" s="247"/>
      <c r="S1331" s="247"/>
      <c r="T1331" s="248"/>
    </row>
    <row r="1332" customFormat="false" ht="12.75" hidden="false" customHeight="false" outlineLevel="0" collapsed="false">
      <c r="A1332" s="42" t="s">
        <v>127</v>
      </c>
      <c r="B1332" s="43" t="s">
        <v>190</v>
      </c>
      <c r="C1332" s="43" t="s">
        <v>24</v>
      </c>
      <c r="D1332" s="61" t="s">
        <v>1116</v>
      </c>
      <c r="E1332" s="48" t="s">
        <v>128</v>
      </c>
      <c r="F1332" s="273"/>
      <c r="G1332" s="273"/>
      <c r="H1332" s="273"/>
      <c r="I1332" s="259" t="n">
        <f aca="false">F1332</f>
        <v>0</v>
      </c>
      <c r="J1332" s="247"/>
      <c r="K1332" s="247"/>
      <c r="L1332" s="248"/>
      <c r="M1332" s="260" t="n">
        <f aca="false">G1332</f>
        <v>0</v>
      </c>
      <c r="N1332" s="247"/>
      <c r="O1332" s="247"/>
      <c r="P1332" s="250"/>
      <c r="Q1332" s="259" t="n">
        <f aca="false">H1332</f>
        <v>0</v>
      </c>
      <c r="R1332" s="247"/>
      <c r="S1332" s="247"/>
      <c r="T1332" s="248"/>
    </row>
    <row r="1333" customFormat="false" ht="12.75" hidden="false" customHeight="false" outlineLevel="0" collapsed="false">
      <c r="A1333" s="42"/>
      <c r="B1333" s="43"/>
      <c r="C1333" s="43"/>
      <c r="D1333" s="61"/>
      <c r="E1333" s="48"/>
      <c r="F1333" s="74"/>
      <c r="G1333" s="74"/>
      <c r="H1333" s="74"/>
      <c r="I1333" s="263"/>
      <c r="J1333" s="264"/>
      <c r="K1333" s="264"/>
      <c r="L1333" s="248"/>
      <c r="M1333" s="249"/>
      <c r="N1333" s="247"/>
      <c r="O1333" s="247"/>
      <c r="P1333" s="250"/>
      <c r="Q1333" s="246"/>
      <c r="R1333" s="247"/>
      <c r="S1333" s="247"/>
      <c r="T1333" s="248"/>
    </row>
    <row r="1334" customFormat="false" ht="12.75" hidden="false" customHeight="false" outlineLevel="0" collapsed="false">
      <c r="A1334" s="39" t="s">
        <v>599</v>
      </c>
      <c r="B1334" s="52" t="s">
        <v>190</v>
      </c>
      <c r="C1334" s="52" t="s">
        <v>24</v>
      </c>
      <c r="D1334" s="52" t="s">
        <v>563</v>
      </c>
      <c r="E1334" s="105"/>
      <c r="F1334" s="73" t="n">
        <f aca="false">F1335</f>
        <v>2239.16767</v>
      </c>
      <c r="G1334" s="73" t="n">
        <f aca="false">G1335</f>
        <v>0</v>
      </c>
      <c r="H1334" s="73" t="n">
        <f aca="false">H1335</f>
        <v>0</v>
      </c>
      <c r="I1334" s="263"/>
      <c r="J1334" s="264"/>
      <c r="K1334" s="264"/>
      <c r="L1334" s="248"/>
      <c r="M1334" s="249"/>
      <c r="N1334" s="247"/>
      <c r="O1334" s="247"/>
      <c r="P1334" s="250"/>
      <c r="Q1334" s="246"/>
      <c r="R1334" s="247"/>
      <c r="S1334" s="247"/>
      <c r="T1334" s="248"/>
    </row>
    <row r="1335" customFormat="false" ht="38.25" hidden="false" customHeight="false" outlineLevel="0" collapsed="false">
      <c r="A1335" s="54" t="s">
        <v>564</v>
      </c>
      <c r="B1335" s="52" t="s">
        <v>190</v>
      </c>
      <c r="C1335" s="52" t="s">
        <v>24</v>
      </c>
      <c r="D1335" s="52" t="s">
        <v>565</v>
      </c>
      <c r="E1335" s="105"/>
      <c r="F1335" s="73" t="n">
        <f aca="false">F1336</f>
        <v>2239.16767</v>
      </c>
      <c r="G1335" s="73" t="n">
        <f aca="false">G1336</f>
        <v>0</v>
      </c>
      <c r="H1335" s="73" t="n">
        <f aca="false">H1336</f>
        <v>0</v>
      </c>
      <c r="I1335" s="263"/>
      <c r="J1335" s="264"/>
      <c r="K1335" s="264"/>
      <c r="L1335" s="248"/>
      <c r="M1335" s="249"/>
      <c r="N1335" s="247"/>
      <c r="O1335" s="247"/>
      <c r="P1335" s="250"/>
      <c r="Q1335" s="246"/>
      <c r="R1335" s="247"/>
      <c r="S1335" s="247"/>
      <c r="T1335" s="248"/>
    </row>
    <row r="1336" customFormat="false" ht="55.5" hidden="false" customHeight="true" outlineLevel="0" collapsed="false">
      <c r="A1336" s="251" t="s">
        <v>618</v>
      </c>
      <c r="B1336" s="52" t="s">
        <v>190</v>
      </c>
      <c r="C1336" s="52" t="s">
        <v>24</v>
      </c>
      <c r="D1336" s="52" t="s">
        <v>619</v>
      </c>
      <c r="E1336" s="105"/>
      <c r="F1336" s="73" t="n">
        <f aca="false">F1337+F1342</f>
        <v>2239.16767</v>
      </c>
      <c r="G1336" s="73" t="n">
        <f aca="false">G1337+G1342</f>
        <v>0</v>
      </c>
      <c r="H1336" s="73" t="n">
        <f aca="false">H1337+H1342</f>
        <v>0</v>
      </c>
      <c r="I1336" s="263"/>
      <c r="J1336" s="264"/>
      <c r="K1336" s="264"/>
      <c r="L1336" s="248"/>
      <c r="M1336" s="249"/>
      <c r="N1336" s="247"/>
      <c r="O1336" s="247"/>
      <c r="P1336" s="250"/>
      <c r="Q1336" s="246"/>
      <c r="R1336" s="247"/>
      <c r="S1336" s="247"/>
      <c r="T1336" s="248"/>
    </row>
    <row r="1337" customFormat="false" ht="38.25" hidden="false" customHeight="false" outlineLevel="0" collapsed="false">
      <c r="A1337" s="39" t="s">
        <v>1117</v>
      </c>
      <c r="B1337" s="52" t="s">
        <v>190</v>
      </c>
      <c r="C1337" s="52" t="s">
        <v>24</v>
      </c>
      <c r="D1337" s="52" t="s">
        <v>1118</v>
      </c>
      <c r="E1337" s="288"/>
      <c r="F1337" s="73" t="n">
        <f aca="false">F1338</f>
        <v>2239.16767</v>
      </c>
      <c r="G1337" s="73" t="n">
        <f aca="false">G1338</f>
        <v>0</v>
      </c>
      <c r="H1337" s="73" t="n">
        <f aca="false">H1338</f>
        <v>0</v>
      </c>
      <c r="I1337" s="263"/>
      <c r="J1337" s="264"/>
      <c r="K1337" s="264"/>
      <c r="L1337" s="248"/>
      <c r="M1337" s="249"/>
      <c r="N1337" s="247"/>
      <c r="O1337" s="247"/>
      <c r="P1337" s="250"/>
      <c r="Q1337" s="246"/>
      <c r="R1337" s="247"/>
      <c r="S1337" s="247"/>
      <c r="T1337" s="248"/>
    </row>
    <row r="1338" customFormat="false" ht="12.75" hidden="false" customHeight="false" outlineLevel="0" collapsed="false">
      <c r="A1338" s="286" t="s">
        <v>131</v>
      </c>
      <c r="B1338" s="61" t="s">
        <v>190</v>
      </c>
      <c r="C1338" s="61" t="s">
        <v>24</v>
      </c>
      <c r="D1338" s="61" t="s">
        <v>1118</v>
      </c>
      <c r="E1338" s="112" t="s">
        <v>132</v>
      </c>
      <c r="F1338" s="117" t="n">
        <f aca="false">F1339</f>
        <v>2239.16767</v>
      </c>
      <c r="G1338" s="117" t="n">
        <f aca="false">G1339</f>
        <v>0</v>
      </c>
      <c r="H1338" s="117" t="n">
        <f aca="false">H1339</f>
        <v>0</v>
      </c>
      <c r="I1338" s="263"/>
      <c r="J1338" s="264"/>
      <c r="K1338" s="264"/>
      <c r="L1338" s="248"/>
      <c r="M1338" s="249"/>
      <c r="N1338" s="247"/>
      <c r="O1338" s="247"/>
      <c r="P1338" s="250"/>
      <c r="Q1338" s="246"/>
      <c r="R1338" s="247"/>
      <c r="S1338" s="247"/>
      <c r="T1338" s="248"/>
    </row>
    <row r="1339" customFormat="false" ht="12.75" hidden="false" customHeight="false" outlineLevel="0" collapsed="false">
      <c r="A1339" s="286" t="s">
        <v>175</v>
      </c>
      <c r="B1339" s="61" t="s">
        <v>190</v>
      </c>
      <c r="C1339" s="61" t="s">
        <v>24</v>
      </c>
      <c r="D1339" s="61" t="s">
        <v>1118</v>
      </c>
      <c r="E1339" s="112" t="s">
        <v>176</v>
      </c>
      <c r="F1339" s="117" t="n">
        <f aca="false">F1340</f>
        <v>2239.16767</v>
      </c>
      <c r="G1339" s="117" t="n">
        <f aca="false">G1340</f>
        <v>0</v>
      </c>
      <c r="H1339" s="117" t="n">
        <f aca="false">H1340</f>
        <v>0</v>
      </c>
      <c r="I1339" s="263"/>
      <c r="J1339" s="264"/>
      <c r="K1339" s="264"/>
      <c r="L1339" s="248"/>
      <c r="M1339" s="249"/>
      <c r="N1339" s="247"/>
      <c r="O1339" s="247"/>
      <c r="P1339" s="250"/>
      <c r="Q1339" s="246"/>
      <c r="R1339" s="247"/>
      <c r="S1339" s="247"/>
      <c r="T1339" s="248"/>
    </row>
    <row r="1340" customFormat="false" ht="25.5" hidden="false" customHeight="false" outlineLevel="0" collapsed="false">
      <c r="A1340" s="289" t="s">
        <v>733</v>
      </c>
      <c r="B1340" s="61" t="s">
        <v>190</v>
      </c>
      <c r="C1340" s="61" t="s">
        <v>24</v>
      </c>
      <c r="D1340" s="61" t="s">
        <v>1118</v>
      </c>
      <c r="E1340" s="112" t="s">
        <v>178</v>
      </c>
      <c r="F1340" s="290" t="n">
        <v>2239.16767</v>
      </c>
      <c r="G1340" s="290" t="n">
        <v>0</v>
      </c>
      <c r="H1340" s="290" t="n">
        <v>0</v>
      </c>
      <c r="I1340" s="263"/>
      <c r="J1340" s="270" t="n">
        <f aca="false">F1340</f>
        <v>2239.16767</v>
      </c>
      <c r="K1340" s="247"/>
      <c r="L1340" s="248"/>
      <c r="M1340" s="249"/>
      <c r="N1340" s="270" t="n">
        <f aca="false">G1340</f>
        <v>0</v>
      </c>
      <c r="O1340" s="247"/>
      <c r="P1340" s="250"/>
      <c r="Q1340" s="246"/>
      <c r="R1340" s="270" t="n">
        <f aca="false">H1340</f>
        <v>0</v>
      </c>
      <c r="S1340" s="247"/>
      <c r="T1340" s="248"/>
    </row>
    <row r="1341" customFormat="false" ht="12.75" hidden="false" customHeight="false" outlineLevel="0" collapsed="false">
      <c r="A1341" s="251"/>
      <c r="B1341" s="52"/>
      <c r="C1341" s="52"/>
      <c r="D1341" s="52"/>
      <c r="E1341" s="105"/>
      <c r="F1341" s="73"/>
      <c r="G1341" s="73"/>
      <c r="H1341" s="73"/>
      <c r="I1341" s="263"/>
      <c r="J1341" s="264"/>
      <c r="K1341" s="264"/>
      <c r="L1341" s="248"/>
      <c r="M1341" s="249"/>
      <c r="N1341" s="247"/>
      <c r="O1341" s="247"/>
      <c r="P1341" s="250"/>
      <c r="Q1341" s="246"/>
      <c r="R1341" s="247"/>
      <c r="S1341" s="247"/>
      <c r="T1341" s="248"/>
    </row>
    <row r="1342" customFormat="false" ht="25.5" hidden="false" customHeight="false" outlineLevel="0" collapsed="false">
      <c r="A1342" s="39" t="s">
        <v>1105</v>
      </c>
      <c r="B1342" s="52" t="s">
        <v>190</v>
      </c>
      <c r="C1342" s="52" t="s">
        <v>24</v>
      </c>
      <c r="D1342" s="52" t="s">
        <v>1119</v>
      </c>
      <c r="E1342" s="288"/>
      <c r="F1342" s="73" t="n">
        <f aca="false">F1343</f>
        <v>0</v>
      </c>
      <c r="G1342" s="73" t="n">
        <f aca="false">G1343</f>
        <v>0</v>
      </c>
      <c r="H1342" s="73" t="n">
        <f aca="false">H1343</f>
        <v>0</v>
      </c>
      <c r="I1342" s="263"/>
      <c r="J1342" s="264"/>
      <c r="K1342" s="264"/>
      <c r="L1342" s="248"/>
      <c r="M1342" s="249"/>
      <c r="N1342" s="247"/>
      <c r="O1342" s="247"/>
      <c r="P1342" s="250"/>
      <c r="Q1342" s="246"/>
      <c r="R1342" s="247"/>
      <c r="S1342" s="247"/>
      <c r="T1342" s="248"/>
    </row>
    <row r="1343" customFormat="false" ht="12.75" hidden="false" customHeight="false" outlineLevel="0" collapsed="false">
      <c r="A1343" s="286" t="s">
        <v>131</v>
      </c>
      <c r="B1343" s="61" t="s">
        <v>190</v>
      </c>
      <c r="C1343" s="61" t="s">
        <v>24</v>
      </c>
      <c r="D1343" s="61" t="s">
        <v>1119</v>
      </c>
      <c r="E1343" s="112" t="s">
        <v>132</v>
      </c>
      <c r="F1343" s="117" t="n">
        <f aca="false">F1344</f>
        <v>0</v>
      </c>
      <c r="G1343" s="117" t="n">
        <f aca="false">G1344</f>
        <v>0</v>
      </c>
      <c r="H1343" s="117" t="n">
        <f aca="false">H1344</f>
        <v>0</v>
      </c>
      <c r="I1343" s="263"/>
      <c r="J1343" s="264"/>
      <c r="K1343" s="264"/>
      <c r="L1343" s="248"/>
      <c r="M1343" s="249"/>
      <c r="N1343" s="247"/>
      <c r="O1343" s="247"/>
      <c r="P1343" s="250"/>
      <c r="Q1343" s="246"/>
      <c r="R1343" s="247"/>
      <c r="S1343" s="247"/>
      <c r="T1343" s="248"/>
    </row>
    <row r="1344" customFormat="false" ht="12.75" hidden="false" customHeight="false" outlineLevel="0" collapsed="false">
      <c r="A1344" s="286" t="s">
        <v>175</v>
      </c>
      <c r="B1344" s="61" t="s">
        <v>190</v>
      </c>
      <c r="C1344" s="61" t="s">
        <v>24</v>
      </c>
      <c r="D1344" s="61" t="s">
        <v>1119</v>
      </c>
      <c r="E1344" s="112" t="s">
        <v>176</v>
      </c>
      <c r="F1344" s="117" t="n">
        <f aca="false">F1345</f>
        <v>0</v>
      </c>
      <c r="G1344" s="117" t="n">
        <f aca="false">G1345</f>
        <v>0</v>
      </c>
      <c r="H1344" s="117" t="n">
        <f aca="false">H1345</f>
        <v>0</v>
      </c>
      <c r="I1344" s="263"/>
      <c r="J1344" s="264"/>
      <c r="K1344" s="264"/>
      <c r="L1344" s="248"/>
      <c r="M1344" s="249"/>
      <c r="N1344" s="247"/>
      <c r="O1344" s="247"/>
      <c r="P1344" s="250"/>
      <c r="Q1344" s="246"/>
      <c r="R1344" s="247"/>
      <c r="S1344" s="247"/>
      <c r="T1344" s="248"/>
    </row>
    <row r="1345" customFormat="false" ht="25.5" hidden="false" customHeight="false" outlineLevel="0" collapsed="false">
      <c r="A1345" s="289" t="s">
        <v>733</v>
      </c>
      <c r="B1345" s="61" t="s">
        <v>190</v>
      </c>
      <c r="C1345" s="61" t="s">
        <v>24</v>
      </c>
      <c r="D1345" s="61" t="s">
        <v>1119</v>
      </c>
      <c r="E1345" s="112" t="s">
        <v>178</v>
      </c>
      <c r="F1345" s="290"/>
      <c r="G1345" s="290"/>
      <c r="H1345" s="290"/>
      <c r="I1345" s="263"/>
      <c r="J1345" s="270" t="n">
        <f aca="false">F1345</f>
        <v>0</v>
      </c>
      <c r="K1345" s="247"/>
      <c r="L1345" s="248"/>
      <c r="M1345" s="249"/>
      <c r="N1345" s="270" t="n">
        <f aca="false">G1345</f>
        <v>0</v>
      </c>
      <c r="O1345" s="247"/>
      <c r="P1345" s="250"/>
      <c r="Q1345" s="246"/>
      <c r="R1345" s="270" t="n">
        <f aca="false">H1345</f>
        <v>0</v>
      </c>
      <c r="S1345" s="247"/>
      <c r="T1345" s="248"/>
    </row>
    <row r="1346" customFormat="false" ht="12.75" hidden="false" customHeight="false" outlineLevel="0" collapsed="false">
      <c r="A1346" s="42"/>
      <c r="B1346" s="43"/>
      <c r="C1346" s="43"/>
      <c r="D1346" s="61"/>
      <c r="E1346" s="48"/>
      <c r="F1346" s="74"/>
      <c r="G1346" s="74"/>
      <c r="H1346" s="74"/>
      <c r="I1346" s="263"/>
      <c r="J1346" s="264"/>
      <c r="K1346" s="264"/>
      <c r="L1346" s="248"/>
      <c r="M1346" s="249"/>
      <c r="N1346" s="247"/>
      <c r="O1346" s="247"/>
      <c r="P1346" s="250"/>
      <c r="Q1346" s="246"/>
      <c r="R1346" s="247"/>
      <c r="S1346" s="247"/>
      <c r="T1346" s="248"/>
    </row>
    <row r="1347" customFormat="false" ht="12.75" hidden="false" customHeight="false" outlineLevel="0" collapsed="false">
      <c r="A1347" s="42"/>
      <c r="B1347" s="49"/>
      <c r="C1347" s="49"/>
      <c r="D1347" s="49"/>
      <c r="E1347" s="48"/>
      <c r="F1347" s="74"/>
      <c r="G1347" s="74"/>
      <c r="H1347" s="74"/>
      <c r="I1347" s="246"/>
      <c r="J1347" s="247"/>
      <c r="K1347" s="247"/>
      <c r="L1347" s="248"/>
      <c r="M1347" s="249"/>
      <c r="N1347" s="247"/>
      <c r="O1347" s="247"/>
      <c r="P1347" s="250"/>
      <c r="Q1347" s="246"/>
      <c r="R1347" s="247"/>
      <c r="S1347" s="247"/>
      <c r="T1347" s="248"/>
    </row>
    <row r="1348" customFormat="false" ht="12.75" hidden="false" customHeight="false" outlineLevel="0" collapsed="false">
      <c r="A1348" s="54" t="s">
        <v>389</v>
      </c>
      <c r="B1348" s="52" t="s">
        <v>190</v>
      </c>
      <c r="C1348" s="52" t="s">
        <v>64</v>
      </c>
      <c r="D1348" s="52"/>
      <c r="E1348" s="52"/>
      <c r="F1348" s="60" t="n">
        <f aca="false">F1349+F1417</f>
        <v>7239.3</v>
      </c>
      <c r="G1348" s="60" t="n">
        <f aca="false">G1349+G1417</f>
        <v>7203.2</v>
      </c>
      <c r="H1348" s="60" t="n">
        <f aca="false">H1349+H1417</f>
        <v>6718.3</v>
      </c>
      <c r="I1348" s="246"/>
      <c r="J1348" s="247"/>
      <c r="K1348" s="247"/>
      <c r="L1348" s="248"/>
      <c r="M1348" s="249"/>
      <c r="N1348" s="247"/>
      <c r="O1348" s="247"/>
      <c r="P1348" s="250"/>
      <c r="Q1348" s="246"/>
      <c r="R1348" s="247"/>
      <c r="S1348" s="247"/>
      <c r="T1348" s="248"/>
    </row>
    <row r="1349" customFormat="false" ht="25.5" hidden="false" customHeight="false" outlineLevel="0" collapsed="false">
      <c r="A1349" s="54" t="s">
        <v>988</v>
      </c>
      <c r="B1349" s="40" t="s">
        <v>190</v>
      </c>
      <c r="C1349" s="40" t="s">
        <v>64</v>
      </c>
      <c r="D1349" s="52" t="s">
        <v>989</v>
      </c>
      <c r="E1349" s="52"/>
      <c r="F1349" s="60" t="n">
        <f aca="false">F1350+F1387+F1376</f>
        <v>6991.3</v>
      </c>
      <c r="G1349" s="60" t="n">
        <f aca="false">G1350+G1387+G1376</f>
        <v>6955.2</v>
      </c>
      <c r="H1349" s="60" t="n">
        <f aca="false">H1350+H1387+H1376</f>
        <v>6470.3</v>
      </c>
      <c r="I1349" s="263"/>
      <c r="J1349" s="247"/>
      <c r="K1349" s="247"/>
      <c r="L1349" s="248"/>
      <c r="M1349" s="249"/>
      <c r="N1349" s="247"/>
      <c r="O1349" s="247"/>
      <c r="P1349" s="250"/>
      <c r="Q1349" s="246"/>
      <c r="R1349" s="247"/>
      <c r="S1349" s="247"/>
      <c r="T1349" s="248"/>
    </row>
    <row r="1350" customFormat="false" ht="12.75" hidden="false" customHeight="false" outlineLevel="0" collapsed="false">
      <c r="A1350" s="320" t="s">
        <v>1120</v>
      </c>
      <c r="B1350" s="40" t="s">
        <v>190</v>
      </c>
      <c r="C1350" s="40" t="s">
        <v>64</v>
      </c>
      <c r="D1350" s="34" t="s">
        <v>1065</v>
      </c>
      <c r="E1350" s="52"/>
      <c r="F1350" s="60" t="n">
        <f aca="false">F1351</f>
        <v>882</v>
      </c>
      <c r="G1350" s="60" t="n">
        <f aca="false">G1351</f>
        <v>875</v>
      </c>
      <c r="H1350" s="60" t="n">
        <f aca="false">H1351</f>
        <v>0</v>
      </c>
      <c r="I1350" s="263"/>
      <c r="J1350" s="247"/>
      <c r="K1350" s="247"/>
      <c r="L1350" s="248"/>
      <c r="M1350" s="249"/>
      <c r="N1350" s="247"/>
      <c r="O1350" s="247"/>
      <c r="P1350" s="250"/>
      <c r="Q1350" s="246"/>
      <c r="R1350" s="247"/>
      <c r="S1350" s="247"/>
      <c r="T1350" s="248"/>
    </row>
    <row r="1351" customFormat="false" ht="25.5" hidden="false" customHeight="false" outlineLevel="0" collapsed="false">
      <c r="A1351" s="320" t="s">
        <v>1066</v>
      </c>
      <c r="B1351" s="40" t="s">
        <v>190</v>
      </c>
      <c r="C1351" s="40" t="s">
        <v>64</v>
      </c>
      <c r="D1351" s="34" t="s">
        <v>1067</v>
      </c>
      <c r="E1351" s="52"/>
      <c r="F1351" s="60" t="n">
        <f aca="false">F1352+F1360+F1368</f>
        <v>882</v>
      </c>
      <c r="G1351" s="60" t="n">
        <f aca="false">G1352+G1360+G1368</f>
        <v>875</v>
      </c>
      <c r="H1351" s="60" t="n">
        <f aca="false">H1352+H1360+H1368</f>
        <v>0</v>
      </c>
      <c r="I1351" s="263"/>
      <c r="J1351" s="247"/>
      <c r="K1351" s="247"/>
      <c r="L1351" s="248"/>
      <c r="M1351" s="249"/>
      <c r="N1351" s="247"/>
      <c r="O1351" s="247"/>
      <c r="P1351" s="250"/>
      <c r="Q1351" s="246"/>
      <c r="R1351" s="247"/>
      <c r="S1351" s="247"/>
      <c r="T1351" s="248"/>
    </row>
    <row r="1352" s="56" customFormat="true" ht="41.25" hidden="false" customHeight="true" outlineLevel="0" collapsed="false">
      <c r="A1352" s="54" t="s">
        <v>1121</v>
      </c>
      <c r="B1352" s="52" t="s">
        <v>190</v>
      </c>
      <c r="C1352" s="52" t="s">
        <v>64</v>
      </c>
      <c r="D1352" s="52" t="s">
        <v>1122</v>
      </c>
      <c r="E1352" s="52"/>
      <c r="F1352" s="60" t="n">
        <f aca="false">F1353+F1356</f>
        <v>506</v>
      </c>
      <c r="G1352" s="60" t="n">
        <f aca="false">G1353+G1356</f>
        <v>506</v>
      </c>
      <c r="H1352" s="60" t="n">
        <f aca="false">H1353+H1356</f>
        <v>0</v>
      </c>
      <c r="I1352" s="263"/>
      <c r="J1352" s="254"/>
      <c r="K1352" s="254"/>
      <c r="L1352" s="255"/>
      <c r="M1352" s="256"/>
      <c r="N1352" s="254"/>
      <c r="O1352" s="254"/>
      <c r="P1352" s="257"/>
      <c r="Q1352" s="253"/>
      <c r="R1352" s="254"/>
      <c r="S1352" s="254"/>
      <c r="T1352" s="255"/>
    </row>
    <row r="1353" customFormat="false" ht="18" hidden="false" customHeight="true" outlineLevel="0" collapsed="false">
      <c r="A1353" s="42" t="s">
        <v>558</v>
      </c>
      <c r="B1353" s="61" t="s">
        <v>190</v>
      </c>
      <c r="C1353" s="61" t="s">
        <v>64</v>
      </c>
      <c r="D1353" s="61" t="s">
        <v>1122</v>
      </c>
      <c r="E1353" s="48" t="s">
        <v>49</v>
      </c>
      <c r="F1353" s="62" t="n">
        <f aca="false">F1354</f>
        <v>490</v>
      </c>
      <c r="G1353" s="62" t="n">
        <f aca="false">G1354</f>
        <v>490</v>
      </c>
      <c r="H1353" s="62" t="n">
        <f aca="false">H1354</f>
        <v>0</v>
      </c>
      <c r="I1353" s="253"/>
      <c r="J1353" s="247"/>
      <c r="K1353" s="247"/>
      <c r="L1353" s="248"/>
      <c r="M1353" s="249"/>
      <c r="N1353" s="247"/>
      <c r="O1353" s="247"/>
      <c r="P1353" s="250"/>
      <c r="Q1353" s="246"/>
      <c r="R1353" s="247"/>
      <c r="S1353" s="247"/>
      <c r="T1353" s="248"/>
    </row>
    <row r="1354" customFormat="false" ht="12.75" hidden="false" customHeight="false" outlineLevel="0" collapsed="false">
      <c r="A1354" s="42" t="s">
        <v>559</v>
      </c>
      <c r="B1354" s="61" t="s">
        <v>190</v>
      </c>
      <c r="C1354" s="61" t="s">
        <v>64</v>
      </c>
      <c r="D1354" s="61" t="s">
        <v>1122</v>
      </c>
      <c r="E1354" s="48" t="s">
        <v>51</v>
      </c>
      <c r="F1354" s="62" t="n">
        <f aca="false">F1355</f>
        <v>490</v>
      </c>
      <c r="G1354" s="62" t="n">
        <f aca="false">G1355</f>
        <v>490</v>
      </c>
      <c r="H1354" s="62" t="n">
        <f aca="false">H1355</f>
        <v>0</v>
      </c>
      <c r="I1354" s="263"/>
      <c r="J1354" s="247"/>
      <c r="K1354" s="247"/>
      <c r="L1354" s="248"/>
      <c r="M1354" s="249"/>
      <c r="N1354" s="247"/>
      <c r="O1354" s="247"/>
      <c r="P1354" s="250"/>
      <c r="Q1354" s="246"/>
      <c r="R1354" s="247"/>
      <c r="S1354" s="247"/>
      <c r="T1354" s="248"/>
    </row>
    <row r="1355" customFormat="false" ht="12.75" hidden="false" customHeight="false" outlineLevel="0" collapsed="false">
      <c r="A1355" s="42" t="s">
        <v>560</v>
      </c>
      <c r="B1355" s="61" t="s">
        <v>190</v>
      </c>
      <c r="C1355" s="61" t="s">
        <v>64</v>
      </c>
      <c r="D1355" s="61" t="s">
        <v>1122</v>
      </c>
      <c r="E1355" s="61" t="s">
        <v>55</v>
      </c>
      <c r="F1355" s="269" t="n">
        <f aca="false">490</f>
        <v>490</v>
      </c>
      <c r="G1355" s="269" t="n">
        <f aca="false">490</f>
        <v>490</v>
      </c>
      <c r="H1355" s="269"/>
      <c r="I1355" s="259" t="n">
        <f aca="false">F1355</f>
        <v>490</v>
      </c>
      <c r="J1355" s="247"/>
      <c r="K1355" s="247"/>
      <c r="L1355" s="248"/>
      <c r="M1355" s="260" t="n">
        <f aca="false">G1355</f>
        <v>490</v>
      </c>
      <c r="N1355" s="247"/>
      <c r="O1355" s="247"/>
      <c r="P1355" s="250"/>
      <c r="Q1355" s="259" t="n">
        <f aca="false">H1355</f>
        <v>0</v>
      </c>
      <c r="R1355" s="247"/>
      <c r="S1355" s="247"/>
      <c r="T1355" s="248"/>
    </row>
    <row r="1356" customFormat="false" ht="25.5" hidden="false" customHeight="false" outlineLevel="0" collapsed="false">
      <c r="A1356" s="42" t="s">
        <v>706</v>
      </c>
      <c r="B1356" s="61" t="s">
        <v>190</v>
      </c>
      <c r="C1356" s="61" t="s">
        <v>64</v>
      </c>
      <c r="D1356" s="61" t="s">
        <v>1122</v>
      </c>
      <c r="E1356" s="61" t="s">
        <v>124</v>
      </c>
      <c r="F1356" s="62" t="n">
        <f aca="false">F1357</f>
        <v>16</v>
      </c>
      <c r="G1356" s="62" t="n">
        <f aca="false">G1357</f>
        <v>16</v>
      </c>
      <c r="H1356" s="62" t="n">
        <f aca="false">H1357</f>
        <v>0</v>
      </c>
      <c r="I1356" s="263"/>
      <c r="J1356" s="247"/>
      <c r="K1356" s="247"/>
      <c r="L1356" s="248"/>
      <c r="M1356" s="249"/>
      <c r="N1356" s="247"/>
      <c r="O1356" s="247"/>
      <c r="P1356" s="250"/>
      <c r="Q1356" s="246"/>
      <c r="R1356" s="247"/>
      <c r="S1356" s="247"/>
      <c r="T1356" s="248"/>
    </row>
    <row r="1357" customFormat="false" ht="12.75" hidden="false" customHeight="false" outlineLevel="0" collapsed="false">
      <c r="A1357" s="65" t="s">
        <v>125</v>
      </c>
      <c r="B1357" s="61" t="s">
        <v>190</v>
      </c>
      <c r="C1357" s="61" t="s">
        <v>64</v>
      </c>
      <c r="D1357" s="61" t="s">
        <v>1122</v>
      </c>
      <c r="E1357" s="61" t="s">
        <v>126</v>
      </c>
      <c r="F1357" s="62" t="n">
        <f aca="false">F1358</f>
        <v>16</v>
      </c>
      <c r="G1357" s="62" t="n">
        <f aca="false">G1358</f>
        <v>16</v>
      </c>
      <c r="H1357" s="62" t="n">
        <f aca="false">H1358</f>
        <v>0</v>
      </c>
      <c r="I1357" s="263"/>
      <c r="J1357" s="247"/>
      <c r="K1357" s="247"/>
      <c r="L1357" s="248"/>
      <c r="M1357" s="249"/>
      <c r="N1357" s="247"/>
      <c r="O1357" s="247"/>
      <c r="P1357" s="250"/>
      <c r="Q1357" s="246"/>
      <c r="R1357" s="247"/>
      <c r="S1357" s="247"/>
      <c r="T1357" s="248"/>
    </row>
    <row r="1358" customFormat="false" ht="12.75" hidden="false" customHeight="false" outlineLevel="0" collapsed="false">
      <c r="A1358" s="65" t="s">
        <v>127</v>
      </c>
      <c r="B1358" s="61" t="s">
        <v>190</v>
      </c>
      <c r="C1358" s="61" t="s">
        <v>64</v>
      </c>
      <c r="D1358" s="61" t="s">
        <v>1122</v>
      </c>
      <c r="E1358" s="61" t="s">
        <v>128</v>
      </c>
      <c r="F1358" s="269" t="n">
        <f aca="false">16</f>
        <v>16</v>
      </c>
      <c r="G1358" s="269" t="n">
        <f aca="false">16</f>
        <v>16</v>
      </c>
      <c r="H1358" s="269"/>
      <c r="I1358" s="259" t="n">
        <f aca="false">F1358</f>
        <v>16</v>
      </c>
      <c r="J1358" s="247"/>
      <c r="K1358" s="247"/>
      <c r="L1358" s="248"/>
      <c r="M1358" s="260" t="n">
        <f aca="false">G1358</f>
        <v>16</v>
      </c>
      <c r="N1358" s="247"/>
      <c r="O1358" s="247"/>
      <c r="P1358" s="250"/>
      <c r="Q1358" s="259" t="n">
        <f aca="false">H1358</f>
        <v>0</v>
      </c>
      <c r="R1358" s="247"/>
      <c r="S1358" s="247"/>
      <c r="T1358" s="248"/>
    </row>
    <row r="1359" customFormat="false" ht="12.75" hidden="false" customHeight="false" outlineLevel="0" collapsed="false">
      <c r="A1359" s="54"/>
      <c r="B1359" s="52"/>
      <c r="C1359" s="52"/>
      <c r="D1359" s="52"/>
      <c r="E1359" s="52"/>
      <c r="F1359" s="60"/>
      <c r="G1359" s="60"/>
      <c r="H1359" s="60"/>
      <c r="I1359" s="263"/>
      <c r="J1359" s="247"/>
      <c r="K1359" s="247"/>
      <c r="L1359" s="248"/>
      <c r="M1359" s="249"/>
      <c r="N1359" s="247"/>
      <c r="O1359" s="247"/>
      <c r="P1359" s="250"/>
      <c r="Q1359" s="246"/>
      <c r="R1359" s="247"/>
      <c r="S1359" s="247"/>
      <c r="T1359" s="248"/>
    </row>
    <row r="1360" customFormat="false" ht="30.75" hidden="false" customHeight="true" outlineLevel="0" collapsed="false">
      <c r="A1360" s="54" t="s">
        <v>1123</v>
      </c>
      <c r="B1360" s="52" t="s">
        <v>190</v>
      </c>
      <c r="C1360" s="52" t="s">
        <v>64</v>
      </c>
      <c r="D1360" s="52" t="s">
        <v>1124</v>
      </c>
      <c r="E1360" s="52"/>
      <c r="F1360" s="60" t="n">
        <f aca="false">F1361+F1364</f>
        <v>306</v>
      </c>
      <c r="G1360" s="60" t="n">
        <f aca="false">G1361+G1364</f>
        <v>306</v>
      </c>
      <c r="H1360" s="60" t="n">
        <f aca="false">H1361+H1364</f>
        <v>0</v>
      </c>
      <c r="I1360" s="263"/>
      <c r="J1360" s="247"/>
      <c r="K1360" s="247"/>
      <c r="L1360" s="248"/>
      <c r="M1360" s="249"/>
      <c r="N1360" s="247"/>
      <c r="O1360" s="247"/>
      <c r="P1360" s="250"/>
      <c r="Q1360" s="246"/>
      <c r="R1360" s="247"/>
      <c r="S1360" s="247"/>
      <c r="T1360" s="248"/>
    </row>
    <row r="1361" customFormat="false" ht="12.75" hidden="false" customHeight="false" outlineLevel="0" collapsed="false">
      <c r="A1361" s="42" t="s">
        <v>558</v>
      </c>
      <c r="B1361" s="61" t="s">
        <v>190</v>
      </c>
      <c r="C1361" s="61" t="s">
        <v>64</v>
      </c>
      <c r="D1361" s="61" t="s">
        <v>1124</v>
      </c>
      <c r="E1361" s="48" t="s">
        <v>49</v>
      </c>
      <c r="F1361" s="62" t="n">
        <f aca="false">F1362</f>
        <v>25</v>
      </c>
      <c r="G1361" s="62" t="n">
        <f aca="false">G1362</f>
        <v>25</v>
      </c>
      <c r="H1361" s="62" t="n">
        <f aca="false">H1362</f>
        <v>0</v>
      </c>
      <c r="I1361" s="263"/>
      <c r="J1361" s="247"/>
      <c r="K1361" s="247"/>
      <c r="L1361" s="248"/>
      <c r="M1361" s="249"/>
      <c r="N1361" s="247"/>
      <c r="O1361" s="247"/>
      <c r="P1361" s="250"/>
      <c r="Q1361" s="246"/>
      <c r="R1361" s="247"/>
      <c r="S1361" s="247"/>
      <c r="T1361" s="248"/>
    </row>
    <row r="1362" customFormat="false" ht="12.75" hidden="false" customHeight="false" outlineLevel="0" collapsed="false">
      <c r="A1362" s="42" t="s">
        <v>559</v>
      </c>
      <c r="B1362" s="61" t="s">
        <v>190</v>
      </c>
      <c r="C1362" s="61" t="s">
        <v>64</v>
      </c>
      <c r="D1362" s="61" t="s">
        <v>1124</v>
      </c>
      <c r="E1362" s="48" t="s">
        <v>51</v>
      </c>
      <c r="F1362" s="62" t="n">
        <f aca="false">F1363</f>
        <v>25</v>
      </c>
      <c r="G1362" s="62" t="n">
        <f aca="false">G1363</f>
        <v>25</v>
      </c>
      <c r="H1362" s="62" t="n">
        <f aca="false">H1363</f>
        <v>0</v>
      </c>
      <c r="I1362" s="263"/>
      <c r="J1362" s="247"/>
      <c r="K1362" s="247"/>
      <c r="L1362" s="248"/>
      <c r="M1362" s="249"/>
      <c r="N1362" s="247"/>
      <c r="O1362" s="247"/>
      <c r="P1362" s="250"/>
      <c r="Q1362" s="246"/>
      <c r="R1362" s="247"/>
      <c r="S1362" s="247"/>
      <c r="T1362" s="248"/>
    </row>
    <row r="1363" customFormat="false" ht="12.75" hidden="false" customHeight="false" outlineLevel="0" collapsed="false">
      <c r="A1363" s="42" t="s">
        <v>560</v>
      </c>
      <c r="B1363" s="61" t="s">
        <v>190</v>
      </c>
      <c r="C1363" s="61" t="s">
        <v>64</v>
      </c>
      <c r="D1363" s="61" t="s">
        <v>1124</v>
      </c>
      <c r="E1363" s="61" t="s">
        <v>55</v>
      </c>
      <c r="F1363" s="269" t="n">
        <f aca="false">25</f>
        <v>25</v>
      </c>
      <c r="G1363" s="269" t="n">
        <f aca="false">25</f>
        <v>25</v>
      </c>
      <c r="H1363" s="269"/>
      <c r="I1363" s="259" t="n">
        <f aca="false">F1363</f>
        <v>25</v>
      </c>
      <c r="J1363" s="247"/>
      <c r="K1363" s="247"/>
      <c r="L1363" s="248"/>
      <c r="M1363" s="260" t="n">
        <f aca="false">G1363</f>
        <v>25</v>
      </c>
      <c r="N1363" s="247"/>
      <c r="O1363" s="247"/>
      <c r="P1363" s="250"/>
      <c r="Q1363" s="259" t="n">
        <f aca="false">H1363</f>
        <v>0</v>
      </c>
      <c r="R1363" s="247"/>
      <c r="S1363" s="247"/>
      <c r="T1363" s="248"/>
    </row>
    <row r="1364" customFormat="false" ht="25.5" hidden="false" customHeight="false" outlineLevel="0" collapsed="false">
      <c r="A1364" s="42" t="s">
        <v>706</v>
      </c>
      <c r="B1364" s="61" t="s">
        <v>190</v>
      </c>
      <c r="C1364" s="61" t="s">
        <v>64</v>
      </c>
      <c r="D1364" s="61" t="s">
        <v>1124</v>
      </c>
      <c r="E1364" s="61" t="s">
        <v>124</v>
      </c>
      <c r="F1364" s="62" t="n">
        <f aca="false">F1365</f>
        <v>281</v>
      </c>
      <c r="G1364" s="62" t="n">
        <f aca="false">G1365</f>
        <v>281</v>
      </c>
      <c r="H1364" s="62" t="n">
        <f aca="false">H1365</f>
        <v>0</v>
      </c>
      <c r="I1364" s="263"/>
      <c r="J1364" s="247"/>
      <c r="K1364" s="247"/>
      <c r="L1364" s="248"/>
      <c r="M1364" s="249"/>
      <c r="N1364" s="247"/>
      <c r="O1364" s="247"/>
      <c r="P1364" s="250"/>
      <c r="Q1364" s="246"/>
      <c r="R1364" s="247"/>
      <c r="S1364" s="247"/>
      <c r="T1364" s="248"/>
    </row>
    <row r="1365" customFormat="false" ht="12.75" hidden="false" customHeight="false" outlineLevel="0" collapsed="false">
      <c r="A1365" s="65" t="s">
        <v>125</v>
      </c>
      <c r="B1365" s="61" t="s">
        <v>190</v>
      </c>
      <c r="C1365" s="61" t="s">
        <v>64</v>
      </c>
      <c r="D1365" s="61" t="s">
        <v>1124</v>
      </c>
      <c r="E1365" s="61" t="s">
        <v>126</v>
      </c>
      <c r="F1365" s="62" t="n">
        <f aca="false">F1366</f>
        <v>281</v>
      </c>
      <c r="G1365" s="62" t="n">
        <f aca="false">G1366</f>
        <v>281</v>
      </c>
      <c r="H1365" s="62" t="n">
        <f aca="false">H1366</f>
        <v>0</v>
      </c>
      <c r="I1365" s="263"/>
      <c r="J1365" s="247"/>
      <c r="K1365" s="247"/>
      <c r="L1365" s="248"/>
      <c r="M1365" s="249"/>
      <c r="N1365" s="247"/>
      <c r="O1365" s="247"/>
      <c r="P1365" s="250"/>
      <c r="Q1365" s="246"/>
      <c r="R1365" s="247"/>
      <c r="S1365" s="247"/>
      <c r="T1365" s="248"/>
    </row>
    <row r="1366" customFormat="false" ht="12.75" hidden="false" customHeight="false" outlineLevel="0" collapsed="false">
      <c r="A1366" s="65" t="s">
        <v>127</v>
      </c>
      <c r="B1366" s="61" t="s">
        <v>190</v>
      </c>
      <c r="C1366" s="61" t="s">
        <v>64</v>
      </c>
      <c r="D1366" s="61" t="s">
        <v>1124</v>
      </c>
      <c r="E1366" s="61" t="s">
        <v>128</v>
      </c>
      <c r="F1366" s="269" t="n">
        <f aca="false">281</f>
        <v>281</v>
      </c>
      <c r="G1366" s="269" t="n">
        <f aca="false">281</f>
        <v>281</v>
      </c>
      <c r="H1366" s="269"/>
      <c r="I1366" s="259" t="n">
        <f aca="false">F1366</f>
        <v>281</v>
      </c>
      <c r="J1366" s="247"/>
      <c r="K1366" s="247"/>
      <c r="L1366" s="248"/>
      <c r="M1366" s="260" t="n">
        <f aca="false">G1366</f>
        <v>281</v>
      </c>
      <c r="N1366" s="247"/>
      <c r="O1366" s="247"/>
      <c r="P1366" s="250"/>
      <c r="Q1366" s="259" t="n">
        <f aca="false">H1366</f>
        <v>0</v>
      </c>
      <c r="R1366" s="247"/>
      <c r="S1366" s="247"/>
      <c r="T1366" s="248"/>
    </row>
    <row r="1367" customFormat="false" ht="12.75" hidden="false" customHeight="false" outlineLevel="0" collapsed="false">
      <c r="A1367" s="54"/>
      <c r="B1367" s="52"/>
      <c r="C1367" s="52"/>
      <c r="D1367" s="52"/>
      <c r="E1367" s="52"/>
      <c r="F1367" s="60"/>
      <c r="G1367" s="60"/>
      <c r="H1367" s="60"/>
      <c r="I1367" s="263"/>
      <c r="J1367" s="247"/>
      <c r="K1367" s="247"/>
      <c r="L1367" s="248"/>
      <c r="M1367" s="249"/>
      <c r="N1367" s="247"/>
      <c r="O1367" s="247"/>
      <c r="P1367" s="250"/>
      <c r="Q1367" s="246"/>
      <c r="R1367" s="247"/>
      <c r="S1367" s="247"/>
      <c r="T1367" s="248"/>
    </row>
    <row r="1368" customFormat="false" ht="25.5" hidden="false" customHeight="false" outlineLevel="0" collapsed="false">
      <c r="A1368" s="54" t="s">
        <v>1068</v>
      </c>
      <c r="B1368" s="52" t="s">
        <v>190</v>
      </c>
      <c r="C1368" s="52" t="s">
        <v>64</v>
      </c>
      <c r="D1368" s="52" t="s">
        <v>1069</v>
      </c>
      <c r="E1368" s="52"/>
      <c r="F1368" s="60" t="n">
        <f aca="false">F1369+F1372</f>
        <v>70</v>
      </c>
      <c r="G1368" s="60" t="n">
        <f aca="false">G1369+G1372</f>
        <v>63</v>
      </c>
      <c r="H1368" s="60" t="n">
        <f aca="false">H1369+H1372</f>
        <v>0</v>
      </c>
      <c r="I1368" s="263"/>
      <c r="J1368" s="247"/>
      <c r="K1368" s="247"/>
      <c r="L1368" s="248"/>
      <c r="M1368" s="249"/>
      <c r="N1368" s="247"/>
      <c r="O1368" s="247"/>
      <c r="P1368" s="250"/>
      <c r="Q1368" s="246"/>
      <c r="R1368" s="247"/>
      <c r="S1368" s="247"/>
      <c r="T1368" s="248"/>
    </row>
    <row r="1369" customFormat="false" ht="17.25" hidden="false" customHeight="true" outlineLevel="0" collapsed="false">
      <c r="A1369" s="42" t="s">
        <v>558</v>
      </c>
      <c r="B1369" s="61" t="s">
        <v>190</v>
      </c>
      <c r="C1369" s="61" t="s">
        <v>64</v>
      </c>
      <c r="D1369" s="61" t="s">
        <v>1069</v>
      </c>
      <c r="E1369" s="48" t="s">
        <v>49</v>
      </c>
      <c r="F1369" s="62" t="n">
        <f aca="false">F1370</f>
        <v>7</v>
      </c>
      <c r="G1369" s="62" t="n">
        <f aca="false">G1370</f>
        <v>0</v>
      </c>
      <c r="H1369" s="62" t="n">
        <f aca="false">H1370</f>
        <v>0</v>
      </c>
      <c r="I1369" s="263"/>
      <c r="J1369" s="247"/>
      <c r="K1369" s="247"/>
      <c r="L1369" s="248"/>
      <c r="M1369" s="249"/>
      <c r="N1369" s="247"/>
      <c r="O1369" s="247"/>
      <c r="P1369" s="250"/>
      <c r="Q1369" s="246"/>
      <c r="R1369" s="247"/>
      <c r="S1369" s="247"/>
      <c r="T1369" s="248"/>
    </row>
    <row r="1370" customFormat="false" ht="12.75" hidden="false" customHeight="false" outlineLevel="0" collapsed="false">
      <c r="A1370" s="42" t="s">
        <v>559</v>
      </c>
      <c r="B1370" s="61" t="s">
        <v>190</v>
      </c>
      <c r="C1370" s="61" t="s">
        <v>64</v>
      </c>
      <c r="D1370" s="61" t="s">
        <v>1069</v>
      </c>
      <c r="E1370" s="48" t="s">
        <v>51</v>
      </c>
      <c r="F1370" s="62" t="n">
        <f aca="false">F1371</f>
        <v>7</v>
      </c>
      <c r="G1370" s="62" t="n">
        <f aca="false">G1371</f>
        <v>0</v>
      </c>
      <c r="H1370" s="62" t="n">
        <f aca="false">H1371</f>
        <v>0</v>
      </c>
      <c r="I1370" s="263"/>
      <c r="J1370" s="247"/>
      <c r="K1370" s="247"/>
      <c r="L1370" s="248"/>
      <c r="M1370" s="249"/>
      <c r="N1370" s="247"/>
      <c r="O1370" s="247"/>
      <c r="P1370" s="250"/>
      <c r="Q1370" s="246"/>
      <c r="R1370" s="247"/>
      <c r="S1370" s="247"/>
      <c r="T1370" s="248"/>
    </row>
    <row r="1371" customFormat="false" ht="12.75" hidden="false" customHeight="false" outlineLevel="0" collapsed="false">
      <c r="A1371" s="42" t="s">
        <v>560</v>
      </c>
      <c r="B1371" s="61" t="s">
        <v>190</v>
      </c>
      <c r="C1371" s="61" t="s">
        <v>64</v>
      </c>
      <c r="D1371" s="61" t="s">
        <v>1069</v>
      </c>
      <c r="E1371" s="61" t="s">
        <v>55</v>
      </c>
      <c r="F1371" s="269" t="n">
        <f aca="false">7</f>
        <v>7</v>
      </c>
      <c r="G1371" s="269" t="n">
        <v>0</v>
      </c>
      <c r="H1371" s="269" t="n">
        <v>0</v>
      </c>
      <c r="I1371" s="259" t="n">
        <f aca="false">F1371</f>
        <v>7</v>
      </c>
      <c r="J1371" s="247"/>
      <c r="K1371" s="247"/>
      <c r="L1371" s="248"/>
      <c r="M1371" s="260" t="n">
        <f aca="false">G1371</f>
        <v>0</v>
      </c>
      <c r="N1371" s="247"/>
      <c r="O1371" s="247"/>
      <c r="P1371" s="250"/>
      <c r="Q1371" s="259" t="n">
        <f aca="false">H1371</f>
        <v>0</v>
      </c>
      <c r="R1371" s="247"/>
      <c r="S1371" s="247"/>
      <c r="T1371" s="248"/>
    </row>
    <row r="1372" customFormat="false" ht="25.5" hidden="false" customHeight="false" outlineLevel="0" collapsed="false">
      <c r="A1372" s="42" t="s">
        <v>706</v>
      </c>
      <c r="B1372" s="61" t="s">
        <v>190</v>
      </c>
      <c r="C1372" s="61" t="s">
        <v>64</v>
      </c>
      <c r="D1372" s="61" t="s">
        <v>1069</v>
      </c>
      <c r="E1372" s="61" t="s">
        <v>124</v>
      </c>
      <c r="F1372" s="62" t="n">
        <f aca="false">F1373</f>
        <v>63</v>
      </c>
      <c r="G1372" s="62" t="n">
        <f aca="false">G1373</f>
        <v>63</v>
      </c>
      <c r="H1372" s="62" t="n">
        <f aca="false">H1373</f>
        <v>0</v>
      </c>
      <c r="I1372" s="263"/>
      <c r="J1372" s="247"/>
      <c r="K1372" s="247"/>
      <c r="L1372" s="248"/>
      <c r="M1372" s="249"/>
      <c r="N1372" s="247"/>
      <c r="O1372" s="247"/>
      <c r="P1372" s="250"/>
      <c r="Q1372" s="246"/>
      <c r="R1372" s="247"/>
      <c r="S1372" s="247"/>
      <c r="T1372" s="248"/>
    </row>
    <row r="1373" customFormat="false" ht="12.75" hidden="false" customHeight="false" outlineLevel="0" collapsed="false">
      <c r="A1373" s="65" t="s">
        <v>125</v>
      </c>
      <c r="B1373" s="61" t="s">
        <v>190</v>
      </c>
      <c r="C1373" s="61" t="s">
        <v>64</v>
      </c>
      <c r="D1373" s="61" t="s">
        <v>1069</v>
      </c>
      <c r="E1373" s="61" t="s">
        <v>126</v>
      </c>
      <c r="F1373" s="62" t="n">
        <f aca="false">F1374</f>
        <v>63</v>
      </c>
      <c r="G1373" s="62" t="n">
        <f aca="false">G1374</f>
        <v>63</v>
      </c>
      <c r="H1373" s="62" t="n">
        <f aca="false">H1374</f>
        <v>0</v>
      </c>
      <c r="I1373" s="263"/>
      <c r="J1373" s="247"/>
      <c r="K1373" s="247"/>
      <c r="L1373" s="248"/>
      <c r="M1373" s="249"/>
      <c r="N1373" s="247"/>
      <c r="O1373" s="247"/>
      <c r="P1373" s="250"/>
      <c r="Q1373" s="246"/>
      <c r="R1373" s="247"/>
      <c r="S1373" s="247"/>
      <c r="T1373" s="248"/>
    </row>
    <row r="1374" customFormat="false" ht="12.75" hidden="false" customHeight="false" outlineLevel="0" collapsed="false">
      <c r="A1374" s="65" t="s">
        <v>127</v>
      </c>
      <c r="B1374" s="61" t="s">
        <v>190</v>
      </c>
      <c r="C1374" s="61" t="s">
        <v>64</v>
      </c>
      <c r="D1374" s="61" t="s">
        <v>1069</v>
      </c>
      <c r="E1374" s="61" t="s">
        <v>128</v>
      </c>
      <c r="F1374" s="269" t="n">
        <f aca="false">63</f>
        <v>63</v>
      </c>
      <c r="G1374" s="269" t="n">
        <v>63</v>
      </c>
      <c r="H1374" s="269"/>
      <c r="I1374" s="259" t="n">
        <f aca="false">F1374</f>
        <v>63</v>
      </c>
      <c r="J1374" s="247"/>
      <c r="K1374" s="247"/>
      <c r="L1374" s="248"/>
      <c r="M1374" s="260" t="n">
        <f aca="false">G1374</f>
        <v>63</v>
      </c>
      <c r="N1374" s="247"/>
      <c r="O1374" s="247"/>
      <c r="P1374" s="250"/>
      <c r="Q1374" s="259" t="n">
        <f aca="false">H1374</f>
        <v>0</v>
      </c>
      <c r="R1374" s="247"/>
      <c r="S1374" s="247"/>
      <c r="T1374" s="248"/>
    </row>
    <row r="1375" customFormat="false" ht="12.75" hidden="false" customHeight="false" outlineLevel="0" collapsed="false">
      <c r="A1375" s="54"/>
      <c r="B1375" s="52"/>
      <c r="C1375" s="52"/>
      <c r="D1375" s="52"/>
      <c r="E1375" s="52"/>
      <c r="F1375" s="60"/>
      <c r="G1375" s="60"/>
      <c r="H1375" s="60"/>
      <c r="I1375" s="263"/>
      <c r="J1375" s="247"/>
      <c r="K1375" s="247"/>
      <c r="L1375" s="248"/>
      <c r="M1375" s="249"/>
      <c r="N1375" s="247"/>
      <c r="O1375" s="247"/>
      <c r="P1375" s="250"/>
      <c r="Q1375" s="246"/>
      <c r="R1375" s="247"/>
      <c r="S1375" s="247"/>
      <c r="T1375" s="248"/>
    </row>
    <row r="1376" customFormat="false" ht="12.75" hidden="false" customHeight="false" outlineLevel="0" collapsed="false">
      <c r="A1376" s="54" t="s">
        <v>1125</v>
      </c>
      <c r="B1376" s="52" t="s">
        <v>190</v>
      </c>
      <c r="C1376" s="52" t="s">
        <v>64</v>
      </c>
      <c r="D1376" s="52" t="s">
        <v>1126</v>
      </c>
      <c r="E1376" s="52"/>
      <c r="F1376" s="60" t="n">
        <f aca="false">F1377</f>
        <v>40</v>
      </c>
      <c r="G1376" s="60" t="n">
        <f aca="false">G1377</f>
        <v>40</v>
      </c>
      <c r="H1376" s="60" t="n">
        <f aca="false">H1377</f>
        <v>0</v>
      </c>
      <c r="I1376" s="263"/>
      <c r="J1376" s="247"/>
      <c r="K1376" s="247"/>
      <c r="L1376" s="248"/>
      <c r="M1376" s="249"/>
      <c r="N1376" s="247"/>
      <c r="O1376" s="247"/>
      <c r="P1376" s="250"/>
      <c r="Q1376" s="246"/>
      <c r="R1376" s="247"/>
      <c r="S1376" s="247"/>
      <c r="T1376" s="248"/>
    </row>
    <row r="1377" customFormat="false" ht="51" hidden="false" customHeight="false" outlineLevel="0" collapsed="false">
      <c r="A1377" s="54" t="s">
        <v>1127</v>
      </c>
      <c r="B1377" s="52" t="s">
        <v>190</v>
      </c>
      <c r="C1377" s="52" t="s">
        <v>64</v>
      </c>
      <c r="D1377" s="52" t="s">
        <v>1128</v>
      </c>
      <c r="E1377" s="52"/>
      <c r="F1377" s="60" t="n">
        <f aca="false">F1378</f>
        <v>40</v>
      </c>
      <c r="G1377" s="60" t="n">
        <f aca="false">G1378</f>
        <v>40</v>
      </c>
      <c r="H1377" s="60" t="n">
        <f aca="false">H1378</f>
        <v>0</v>
      </c>
      <c r="I1377" s="263"/>
      <c r="J1377" s="247"/>
      <c r="K1377" s="247"/>
      <c r="L1377" s="248"/>
      <c r="M1377" s="249"/>
      <c r="N1377" s="247"/>
      <c r="O1377" s="247"/>
      <c r="P1377" s="250"/>
      <c r="Q1377" s="246"/>
      <c r="R1377" s="247"/>
      <c r="S1377" s="247"/>
      <c r="T1377" s="248"/>
    </row>
    <row r="1378" customFormat="false" ht="25.5" hidden="false" customHeight="false" outlineLevel="0" collapsed="false">
      <c r="A1378" s="54" t="s">
        <v>1129</v>
      </c>
      <c r="B1378" s="52" t="s">
        <v>190</v>
      </c>
      <c r="C1378" s="52" t="s">
        <v>64</v>
      </c>
      <c r="D1378" s="52" t="s">
        <v>1130</v>
      </c>
      <c r="E1378" s="52"/>
      <c r="F1378" s="60" t="n">
        <f aca="false">F1379+F1383</f>
        <v>40</v>
      </c>
      <c r="G1378" s="60" t="n">
        <f aca="false">G1379+G1383</f>
        <v>40</v>
      </c>
      <c r="H1378" s="60" t="n">
        <f aca="false">H1379+H1383</f>
        <v>0</v>
      </c>
      <c r="I1378" s="263"/>
      <c r="J1378" s="247"/>
      <c r="K1378" s="247"/>
      <c r="L1378" s="248"/>
      <c r="M1378" s="249"/>
      <c r="N1378" s="247"/>
      <c r="O1378" s="247"/>
      <c r="P1378" s="250"/>
      <c r="Q1378" s="246"/>
      <c r="R1378" s="247"/>
      <c r="S1378" s="247"/>
      <c r="T1378" s="248"/>
    </row>
    <row r="1379" customFormat="false" ht="18" hidden="false" customHeight="true" outlineLevel="0" collapsed="false">
      <c r="A1379" s="42" t="s">
        <v>558</v>
      </c>
      <c r="B1379" s="61" t="s">
        <v>190</v>
      </c>
      <c r="C1379" s="61" t="s">
        <v>64</v>
      </c>
      <c r="D1379" s="61" t="s">
        <v>1130</v>
      </c>
      <c r="E1379" s="48" t="s">
        <v>49</v>
      </c>
      <c r="F1379" s="44" t="n">
        <f aca="false">F1380</f>
        <v>30</v>
      </c>
      <c r="G1379" s="44" t="n">
        <f aca="false">G1380</f>
        <v>30</v>
      </c>
      <c r="H1379" s="44" t="n">
        <f aca="false">H1380</f>
        <v>0</v>
      </c>
      <c r="I1379" s="263"/>
      <c r="J1379" s="247"/>
      <c r="K1379" s="247"/>
      <c r="L1379" s="248"/>
      <c r="M1379" s="249"/>
      <c r="N1379" s="247"/>
      <c r="O1379" s="247"/>
      <c r="P1379" s="250"/>
      <c r="Q1379" s="246"/>
      <c r="R1379" s="247"/>
      <c r="S1379" s="247"/>
      <c r="T1379" s="248"/>
    </row>
    <row r="1380" customFormat="false" ht="12.75" hidden="false" customHeight="false" outlineLevel="0" collapsed="false">
      <c r="A1380" s="42" t="s">
        <v>559</v>
      </c>
      <c r="B1380" s="61" t="s">
        <v>190</v>
      </c>
      <c r="C1380" s="61" t="s">
        <v>64</v>
      </c>
      <c r="D1380" s="61" t="s">
        <v>1130</v>
      </c>
      <c r="E1380" s="48" t="s">
        <v>51</v>
      </c>
      <c r="F1380" s="44" t="n">
        <f aca="false">F1381</f>
        <v>30</v>
      </c>
      <c r="G1380" s="44" t="n">
        <f aca="false">G1381</f>
        <v>30</v>
      </c>
      <c r="H1380" s="44" t="n">
        <f aca="false">H1381</f>
        <v>0</v>
      </c>
      <c r="I1380" s="263"/>
      <c r="J1380" s="247"/>
      <c r="K1380" s="247"/>
      <c r="L1380" s="248"/>
      <c r="M1380" s="249"/>
      <c r="N1380" s="247"/>
      <c r="O1380" s="247"/>
      <c r="P1380" s="250"/>
      <c r="Q1380" s="246"/>
      <c r="R1380" s="247"/>
      <c r="S1380" s="247"/>
      <c r="T1380" s="248"/>
    </row>
    <row r="1381" customFormat="false" ht="12.75" hidden="false" customHeight="false" outlineLevel="0" collapsed="false">
      <c r="A1381" s="42" t="s">
        <v>560</v>
      </c>
      <c r="B1381" s="61" t="s">
        <v>190</v>
      </c>
      <c r="C1381" s="61" t="s">
        <v>64</v>
      </c>
      <c r="D1381" s="61" t="s">
        <v>1130</v>
      </c>
      <c r="E1381" s="61" t="s">
        <v>55</v>
      </c>
      <c r="F1381" s="258" t="n">
        <v>30</v>
      </c>
      <c r="G1381" s="258" t="n">
        <v>30</v>
      </c>
      <c r="H1381" s="258"/>
      <c r="I1381" s="259" t="n">
        <f aca="false">F1381</f>
        <v>30</v>
      </c>
      <c r="J1381" s="247"/>
      <c r="K1381" s="247"/>
      <c r="L1381" s="248"/>
      <c r="M1381" s="260" t="n">
        <f aca="false">G1381</f>
        <v>30</v>
      </c>
      <c r="N1381" s="247"/>
      <c r="O1381" s="247"/>
      <c r="P1381" s="250"/>
      <c r="Q1381" s="259" t="n">
        <f aca="false">H1381</f>
        <v>0</v>
      </c>
      <c r="R1381" s="247"/>
      <c r="S1381" s="247"/>
      <c r="T1381" s="248"/>
    </row>
    <row r="1382" customFormat="false" ht="12.75" hidden="false" customHeight="false" outlineLevel="0" collapsed="false">
      <c r="A1382" s="54"/>
      <c r="B1382" s="52"/>
      <c r="C1382" s="52"/>
      <c r="D1382" s="52"/>
      <c r="E1382" s="52"/>
      <c r="F1382" s="60"/>
      <c r="G1382" s="60"/>
      <c r="H1382" s="60"/>
      <c r="I1382" s="263"/>
      <c r="J1382" s="247"/>
      <c r="K1382" s="247"/>
      <c r="L1382" s="248"/>
      <c r="M1382" s="249"/>
      <c r="N1382" s="247"/>
      <c r="O1382" s="247"/>
      <c r="P1382" s="250"/>
      <c r="Q1382" s="246"/>
      <c r="R1382" s="247"/>
      <c r="S1382" s="247"/>
      <c r="T1382" s="248"/>
    </row>
    <row r="1383" customFormat="false" ht="25.5" hidden="false" customHeight="false" outlineLevel="0" collapsed="false">
      <c r="A1383" s="42" t="s">
        <v>706</v>
      </c>
      <c r="B1383" s="61" t="s">
        <v>190</v>
      </c>
      <c r="C1383" s="61" t="s">
        <v>64</v>
      </c>
      <c r="D1383" s="61" t="s">
        <v>1130</v>
      </c>
      <c r="E1383" s="61" t="s">
        <v>124</v>
      </c>
      <c r="F1383" s="62" t="n">
        <f aca="false">F1384</f>
        <v>10</v>
      </c>
      <c r="G1383" s="62" t="n">
        <f aca="false">G1384</f>
        <v>10</v>
      </c>
      <c r="H1383" s="62" t="n">
        <f aca="false">H1384</f>
        <v>0</v>
      </c>
      <c r="I1383" s="263"/>
      <c r="J1383" s="247"/>
      <c r="K1383" s="247"/>
      <c r="L1383" s="248"/>
      <c r="M1383" s="249"/>
      <c r="N1383" s="247"/>
      <c r="O1383" s="247"/>
      <c r="P1383" s="250"/>
      <c r="Q1383" s="246"/>
      <c r="R1383" s="247"/>
      <c r="S1383" s="247"/>
      <c r="T1383" s="248"/>
    </row>
    <row r="1384" customFormat="false" ht="12.75" hidden="false" customHeight="false" outlineLevel="0" collapsed="false">
      <c r="A1384" s="65" t="s">
        <v>125</v>
      </c>
      <c r="B1384" s="61" t="s">
        <v>190</v>
      </c>
      <c r="C1384" s="61" t="s">
        <v>64</v>
      </c>
      <c r="D1384" s="61" t="s">
        <v>1130</v>
      </c>
      <c r="E1384" s="61" t="s">
        <v>126</v>
      </c>
      <c r="F1384" s="62" t="n">
        <f aca="false">F1385</f>
        <v>10</v>
      </c>
      <c r="G1384" s="62" t="n">
        <f aca="false">G1385</f>
        <v>10</v>
      </c>
      <c r="H1384" s="62" t="n">
        <f aca="false">H1385</f>
        <v>0</v>
      </c>
      <c r="I1384" s="263"/>
      <c r="J1384" s="247"/>
      <c r="K1384" s="247"/>
      <c r="L1384" s="248"/>
      <c r="M1384" s="249"/>
      <c r="N1384" s="247"/>
      <c r="O1384" s="247"/>
      <c r="P1384" s="250"/>
      <c r="Q1384" s="246"/>
      <c r="R1384" s="247"/>
      <c r="S1384" s="247"/>
      <c r="T1384" s="248"/>
    </row>
    <row r="1385" customFormat="false" ht="12.75" hidden="false" customHeight="false" outlineLevel="0" collapsed="false">
      <c r="A1385" s="65" t="s">
        <v>127</v>
      </c>
      <c r="B1385" s="61" t="s">
        <v>190</v>
      </c>
      <c r="C1385" s="61" t="s">
        <v>64</v>
      </c>
      <c r="D1385" s="61" t="s">
        <v>1130</v>
      </c>
      <c r="E1385" s="61" t="s">
        <v>128</v>
      </c>
      <c r="F1385" s="269" t="n">
        <v>10</v>
      </c>
      <c r="G1385" s="269" t="n">
        <v>10</v>
      </c>
      <c r="H1385" s="269"/>
      <c r="I1385" s="259" t="n">
        <f aca="false">F1385</f>
        <v>10</v>
      </c>
      <c r="J1385" s="247"/>
      <c r="K1385" s="247"/>
      <c r="L1385" s="248"/>
      <c r="M1385" s="260" t="n">
        <f aca="false">G1385</f>
        <v>10</v>
      </c>
      <c r="N1385" s="247"/>
      <c r="O1385" s="247"/>
      <c r="P1385" s="250"/>
      <c r="Q1385" s="259" t="n">
        <f aca="false">H1385</f>
        <v>0</v>
      </c>
      <c r="R1385" s="247"/>
      <c r="S1385" s="247"/>
      <c r="T1385" s="248"/>
    </row>
    <row r="1386" customFormat="false" ht="12.75" hidden="false" customHeight="false" outlineLevel="0" collapsed="false">
      <c r="A1386" s="54"/>
      <c r="B1386" s="52"/>
      <c r="C1386" s="52"/>
      <c r="D1386" s="52"/>
      <c r="E1386" s="52"/>
      <c r="F1386" s="60"/>
      <c r="G1386" s="60"/>
      <c r="H1386" s="60"/>
      <c r="I1386" s="263"/>
      <c r="J1386" s="247"/>
      <c r="K1386" s="247"/>
      <c r="L1386" s="248"/>
      <c r="M1386" s="249"/>
      <c r="N1386" s="247"/>
      <c r="O1386" s="247"/>
      <c r="P1386" s="250"/>
      <c r="Q1386" s="246"/>
      <c r="R1386" s="247"/>
      <c r="S1386" s="247"/>
      <c r="T1386" s="248"/>
    </row>
    <row r="1387" customFormat="false" ht="25.5" hidden="false" customHeight="false" outlineLevel="0" collapsed="false">
      <c r="A1387" s="54" t="s">
        <v>1131</v>
      </c>
      <c r="B1387" s="52" t="s">
        <v>190</v>
      </c>
      <c r="C1387" s="52" t="s">
        <v>64</v>
      </c>
      <c r="D1387" s="52" t="s">
        <v>1132</v>
      </c>
      <c r="E1387" s="52"/>
      <c r="F1387" s="60" t="n">
        <f aca="false">F1388</f>
        <v>6069.3</v>
      </c>
      <c r="G1387" s="60" t="n">
        <f aca="false">G1388</f>
        <v>6040.2</v>
      </c>
      <c r="H1387" s="60" t="n">
        <f aca="false">H1388</f>
        <v>6470.3</v>
      </c>
      <c r="I1387" s="263"/>
      <c r="J1387" s="247"/>
      <c r="K1387" s="247"/>
      <c r="L1387" s="248"/>
      <c r="M1387" s="249"/>
      <c r="N1387" s="247"/>
      <c r="O1387" s="247"/>
      <c r="P1387" s="250"/>
      <c r="Q1387" s="246"/>
      <c r="R1387" s="247"/>
      <c r="S1387" s="247"/>
      <c r="T1387" s="248"/>
    </row>
    <row r="1388" customFormat="false" ht="25.5" hidden="false" customHeight="false" outlineLevel="0" collapsed="false">
      <c r="A1388" s="54" t="s">
        <v>1133</v>
      </c>
      <c r="B1388" s="52" t="s">
        <v>190</v>
      </c>
      <c r="C1388" s="52" t="s">
        <v>64</v>
      </c>
      <c r="D1388" s="52" t="s">
        <v>1134</v>
      </c>
      <c r="E1388" s="52"/>
      <c r="F1388" s="60" t="n">
        <f aca="false">F1389+F1394+F1410</f>
        <v>6069.3</v>
      </c>
      <c r="G1388" s="60" t="n">
        <f aca="false">G1389+G1394+G1410</f>
        <v>6040.2</v>
      </c>
      <c r="H1388" s="60" t="n">
        <f aca="false">H1389+H1394+H1410</f>
        <v>6470.3</v>
      </c>
      <c r="I1388" s="263"/>
      <c r="J1388" s="247"/>
      <c r="K1388" s="247"/>
      <c r="L1388" s="248"/>
      <c r="M1388" s="249"/>
      <c r="N1388" s="247"/>
      <c r="O1388" s="247"/>
      <c r="P1388" s="250"/>
      <c r="Q1388" s="246"/>
      <c r="R1388" s="247"/>
      <c r="S1388" s="247"/>
      <c r="T1388" s="248"/>
    </row>
    <row r="1389" s="56" customFormat="true" ht="38.25" hidden="false" customHeight="false" outlineLevel="0" collapsed="false">
      <c r="A1389" s="54" t="s">
        <v>544</v>
      </c>
      <c r="B1389" s="52" t="s">
        <v>190</v>
      </c>
      <c r="C1389" s="52" t="s">
        <v>64</v>
      </c>
      <c r="D1389" s="52" t="s">
        <v>1135</v>
      </c>
      <c r="E1389" s="52"/>
      <c r="F1389" s="60" t="n">
        <f aca="false">F1390</f>
        <v>194.4</v>
      </c>
      <c r="G1389" s="60" t="n">
        <f aca="false">G1390</f>
        <v>110</v>
      </c>
      <c r="H1389" s="60" t="n">
        <f aca="false">H1390</f>
        <v>140</v>
      </c>
      <c r="I1389" s="263"/>
      <c r="J1389" s="254"/>
      <c r="K1389" s="254"/>
      <c r="L1389" s="255"/>
      <c r="M1389" s="256"/>
      <c r="N1389" s="254"/>
      <c r="O1389" s="254"/>
      <c r="P1389" s="257"/>
      <c r="Q1389" s="253"/>
      <c r="R1389" s="254"/>
      <c r="S1389" s="254"/>
      <c r="T1389" s="255"/>
    </row>
    <row r="1390" customFormat="false" ht="43.5" hidden="false" customHeight="true" outlineLevel="0" collapsed="false">
      <c r="A1390" s="42" t="s">
        <v>537</v>
      </c>
      <c r="B1390" s="61" t="s">
        <v>190</v>
      </c>
      <c r="C1390" s="61" t="s">
        <v>64</v>
      </c>
      <c r="D1390" s="61" t="s">
        <v>1135</v>
      </c>
      <c r="E1390" s="43" t="s">
        <v>34</v>
      </c>
      <c r="F1390" s="44" t="n">
        <f aca="false">F1391</f>
        <v>194.4</v>
      </c>
      <c r="G1390" s="44" t="n">
        <f aca="false">G1391</f>
        <v>110</v>
      </c>
      <c r="H1390" s="44" t="n">
        <f aca="false">H1391</f>
        <v>140</v>
      </c>
      <c r="I1390" s="253"/>
      <c r="J1390" s="247"/>
      <c r="K1390" s="247"/>
      <c r="L1390" s="248"/>
      <c r="M1390" s="249"/>
      <c r="N1390" s="247"/>
      <c r="O1390" s="247"/>
      <c r="P1390" s="250"/>
      <c r="Q1390" s="246"/>
      <c r="R1390" s="247"/>
      <c r="S1390" s="247"/>
      <c r="T1390" s="248"/>
    </row>
    <row r="1391" customFormat="false" ht="12.75" hidden="false" customHeight="false" outlineLevel="0" collapsed="false">
      <c r="A1391" s="42" t="s">
        <v>354</v>
      </c>
      <c r="B1391" s="61" t="s">
        <v>190</v>
      </c>
      <c r="C1391" s="61" t="s">
        <v>64</v>
      </c>
      <c r="D1391" s="61" t="s">
        <v>1135</v>
      </c>
      <c r="E1391" s="43" t="s">
        <v>355</v>
      </c>
      <c r="F1391" s="44" t="n">
        <f aca="false">F1392</f>
        <v>194.4</v>
      </c>
      <c r="G1391" s="44" t="n">
        <f aca="false">G1392</f>
        <v>110</v>
      </c>
      <c r="H1391" s="44" t="n">
        <f aca="false">H1392</f>
        <v>140</v>
      </c>
      <c r="I1391" s="263"/>
      <c r="J1391" s="247"/>
      <c r="K1391" s="247"/>
      <c r="L1391" s="248"/>
      <c r="M1391" s="249"/>
      <c r="N1391" s="247"/>
      <c r="O1391" s="247"/>
      <c r="P1391" s="250"/>
      <c r="Q1391" s="246"/>
      <c r="R1391" s="247"/>
      <c r="S1391" s="247"/>
      <c r="T1391" s="248"/>
    </row>
    <row r="1392" customFormat="false" ht="12.75" hidden="false" customHeight="false" outlineLevel="0" collapsed="false">
      <c r="A1392" s="42" t="s">
        <v>649</v>
      </c>
      <c r="B1392" s="61" t="s">
        <v>190</v>
      </c>
      <c r="C1392" s="61" t="s">
        <v>64</v>
      </c>
      <c r="D1392" s="61" t="s">
        <v>1135</v>
      </c>
      <c r="E1392" s="43" t="s">
        <v>357</v>
      </c>
      <c r="F1392" s="258" t="n">
        <v>194.4</v>
      </c>
      <c r="G1392" s="258" t="n">
        <v>110</v>
      </c>
      <c r="H1392" s="258" t="n">
        <v>140</v>
      </c>
      <c r="I1392" s="259" t="n">
        <f aca="false">F1392</f>
        <v>194.4</v>
      </c>
      <c r="J1392" s="247"/>
      <c r="K1392" s="247"/>
      <c r="L1392" s="248"/>
      <c r="M1392" s="260" t="n">
        <f aca="false">G1392</f>
        <v>110</v>
      </c>
      <c r="N1392" s="247"/>
      <c r="O1392" s="247"/>
      <c r="P1392" s="250"/>
      <c r="Q1392" s="259" t="n">
        <f aca="false">H1392</f>
        <v>140</v>
      </c>
      <c r="R1392" s="247"/>
      <c r="S1392" s="247"/>
      <c r="T1392" s="248"/>
    </row>
    <row r="1393" customFormat="false" ht="12.75" hidden="false" customHeight="false" outlineLevel="0" collapsed="false">
      <c r="A1393" s="54"/>
      <c r="B1393" s="52"/>
      <c r="C1393" s="52"/>
      <c r="D1393" s="52"/>
      <c r="E1393" s="52"/>
      <c r="F1393" s="60"/>
      <c r="G1393" s="60"/>
      <c r="H1393" s="60"/>
      <c r="I1393" s="263"/>
      <c r="J1393" s="247"/>
      <c r="K1393" s="247"/>
      <c r="L1393" s="248"/>
      <c r="M1393" s="249"/>
      <c r="N1393" s="247"/>
      <c r="O1393" s="247"/>
      <c r="P1393" s="250"/>
      <c r="Q1393" s="246"/>
      <c r="R1393" s="247"/>
      <c r="S1393" s="247"/>
      <c r="T1393" s="248"/>
    </row>
    <row r="1394" customFormat="false" ht="12.75" hidden="false" customHeight="false" outlineLevel="0" collapsed="false">
      <c r="A1394" s="54" t="s">
        <v>1058</v>
      </c>
      <c r="B1394" s="52" t="s">
        <v>190</v>
      </c>
      <c r="C1394" s="52" t="s">
        <v>64</v>
      </c>
      <c r="D1394" s="52" t="s">
        <v>1136</v>
      </c>
      <c r="E1394" s="52"/>
      <c r="F1394" s="60" t="n">
        <f aca="false">F1395+F1400+F1404</f>
        <v>5724.9</v>
      </c>
      <c r="G1394" s="60" t="n">
        <f aca="false">G1395+G1400+G1404</f>
        <v>5930.2</v>
      </c>
      <c r="H1394" s="60" t="n">
        <f aca="false">H1395+H1400+H1404</f>
        <v>6330.3</v>
      </c>
      <c r="I1394" s="263"/>
      <c r="J1394" s="247"/>
      <c r="K1394" s="247"/>
      <c r="L1394" s="248"/>
      <c r="M1394" s="249"/>
      <c r="N1394" s="247"/>
      <c r="O1394" s="247"/>
      <c r="P1394" s="250"/>
      <c r="Q1394" s="246"/>
      <c r="R1394" s="247"/>
      <c r="S1394" s="247"/>
      <c r="T1394" s="248"/>
    </row>
    <row r="1395" customFormat="false" ht="38.25" hidden="false" customHeight="false" outlineLevel="0" collapsed="false">
      <c r="A1395" s="42" t="s">
        <v>537</v>
      </c>
      <c r="B1395" s="61" t="s">
        <v>190</v>
      </c>
      <c r="C1395" s="61" t="s">
        <v>64</v>
      </c>
      <c r="D1395" s="61" t="s">
        <v>1136</v>
      </c>
      <c r="E1395" s="43" t="s">
        <v>34</v>
      </c>
      <c r="F1395" s="44" t="n">
        <f aca="false">F1396</f>
        <v>4768.7</v>
      </c>
      <c r="G1395" s="44" t="n">
        <f aca="false">G1396</f>
        <v>4958.7</v>
      </c>
      <c r="H1395" s="44" t="n">
        <f aca="false">H1396</f>
        <v>5156.3</v>
      </c>
      <c r="I1395" s="263"/>
      <c r="J1395" s="247"/>
      <c r="K1395" s="247"/>
      <c r="L1395" s="248"/>
      <c r="M1395" s="249"/>
      <c r="N1395" s="247"/>
      <c r="O1395" s="247"/>
      <c r="P1395" s="250"/>
      <c r="Q1395" s="246"/>
      <c r="R1395" s="247"/>
      <c r="S1395" s="247"/>
      <c r="T1395" s="248"/>
    </row>
    <row r="1396" customFormat="false" ht="12.75" hidden="false" customHeight="false" outlineLevel="0" collapsed="false">
      <c r="A1396" s="42" t="s">
        <v>354</v>
      </c>
      <c r="B1396" s="61" t="s">
        <v>190</v>
      </c>
      <c r="C1396" s="61" t="s">
        <v>64</v>
      </c>
      <c r="D1396" s="61" t="s">
        <v>1136</v>
      </c>
      <c r="E1396" s="43" t="s">
        <v>355</v>
      </c>
      <c r="F1396" s="44" t="n">
        <f aca="false">F1397+F1398+F1399</f>
        <v>4768.7</v>
      </c>
      <c r="G1396" s="44" t="n">
        <f aca="false">G1397+G1398+G1399</f>
        <v>4958.7</v>
      </c>
      <c r="H1396" s="44" t="n">
        <f aca="false">H1397+H1398+H1399</f>
        <v>5156.3</v>
      </c>
      <c r="I1396" s="263"/>
      <c r="J1396" s="247"/>
      <c r="K1396" s="247"/>
      <c r="L1396" s="248"/>
      <c r="M1396" s="249"/>
      <c r="N1396" s="247"/>
      <c r="O1396" s="247"/>
      <c r="P1396" s="250"/>
      <c r="Q1396" s="246"/>
      <c r="R1396" s="247"/>
      <c r="S1396" s="247"/>
      <c r="T1396" s="248"/>
    </row>
    <row r="1397" customFormat="false" ht="12.75" hidden="false" customHeight="false" outlineLevel="0" collapsed="false">
      <c r="A1397" s="42" t="s">
        <v>652</v>
      </c>
      <c r="B1397" s="61" t="s">
        <v>190</v>
      </c>
      <c r="C1397" s="61" t="s">
        <v>64</v>
      </c>
      <c r="D1397" s="61" t="s">
        <v>1136</v>
      </c>
      <c r="E1397" s="43" t="s">
        <v>356</v>
      </c>
      <c r="F1397" s="258" t="n">
        <v>3659.3</v>
      </c>
      <c r="G1397" s="258" t="n">
        <v>3805.7</v>
      </c>
      <c r="H1397" s="258" t="n">
        <v>3957.9</v>
      </c>
      <c r="I1397" s="259" t="n">
        <f aca="false">F1397</f>
        <v>3659.3</v>
      </c>
      <c r="J1397" s="247"/>
      <c r="K1397" s="247"/>
      <c r="L1397" s="248"/>
      <c r="M1397" s="260" t="n">
        <f aca="false">G1397</f>
        <v>3805.7</v>
      </c>
      <c r="N1397" s="247"/>
      <c r="O1397" s="247"/>
      <c r="P1397" s="250"/>
      <c r="Q1397" s="259" t="n">
        <f aca="false">H1397</f>
        <v>3957.9</v>
      </c>
      <c r="R1397" s="247"/>
      <c r="S1397" s="247"/>
      <c r="T1397" s="248"/>
    </row>
    <row r="1398" customFormat="false" ht="12.75" hidden="false" customHeight="false" outlineLevel="0" collapsed="false">
      <c r="A1398" s="42" t="s">
        <v>649</v>
      </c>
      <c r="B1398" s="61" t="s">
        <v>190</v>
      </c>
      <c r="C1398" s="61" t="s">
        <v>64</v>
      </c>
      <c r="D1398" s="61" t="s">
        <v>1136</v>
      </c>
      <c r="E1398" s="43" t="s">
        <v>357</v>
      </c>
      <c r="F1398" s="258" t="n">
        <v>11.6</v>
      </c>
      <c r="G1398" s="258" t="n">
        <v>11.3</v>
      </c>
      <c r="H1398" s="258" t="n">
        <v>11</v>
      </c>
      <c r="I1398" s="259" t="n">
        <f aca="false">F1398</f>
        <v>11.6</v>
      </c>
      <c r="J1398" s="247"/>
      <c r="K1398" s="247"/>
      <c r="L1398" s="248"/>
      <c r="M1398" s="260" t="n">
        <f aca="false">G1398</f>
        <v>11.3</v>
      </c>
      <c r="N1398" s="247"/>
      <c r="O1398" s="247"/>
      <c r="P1398" s="250"/>
      <c r="Q1398" s="259" t="n">
        <f aca="false">H1398</f>
        <v>11</v>
      </c>
      <c r="R1398" s="247"/>
      <c r="S1398" s="247"/>
      <c r="T1398" s="248"/>
    </row>
    <row r="1399" customFormat="false" ht="25.5" hidden="false" customHeight="false" outlineLevel="0" collapsed="false">
      <c r="A1399" s="42" t="s">
        <v>653</v>
      </c>
      <c r="B1399" s="61" t="s">
        <v>190</v>
      </c>
      <c r="C1399" s="61" t="s">
        <v>64</v>
      </c>
      <c r="D1399" s="61" t="s">
        <v>1136</v>
      </c>
      <c r="E1399" s="43" t="s">
        <v>654</v>
      </c>
      <c r="F1399" s="258" t="n">
        <v>1097.8</v>
      </c>
      <c r="G1399" s="258" t="n">
        <v>1141.7</v>
      </c>
      <c r="H1399" s="258" t="n">
        <v>1187.4</v>
      </c>
      <c r="I1399" s="259" t="n">
        <f aca="false">F1399</f>
        <v>1097.8</v>
      </c>
      <c r="J1399" s="247"/>
      <c r="K1399" s="247"/>
      <c r="L1399" s="248"/>
      <c r="M1399" s="260" t="n">
        <f aca="false">G1399</f>
        <v>1141.7</v>
      </c>
      <c r="N1399" s="247"/>
      <c r="O1399" s="247"/>
      <c r="P1399" s="250"/>
      <c r="Q1399" s="259" t="n">
        <f aca="false">H1399</f>
        <v>1187.4</v>
      </c>
      <c r="R1399" s="247"/>
      <c r="S1399" s="247"/>
      <c r="T1399" s="248"/>
    </row>
    <row r="1400" customFormat="false" ht="16.5" hidden="false" customHeight="true" outlineLevel="0" collapsed="false">
      <c r="A1400" s="42" t="s">
        <v>558</v>
      </c>
      <c r="B1400" s="61" t="s">
        <v>190</v>
      </c>
      <c r="C1400" s="61" t="s">
        <v>64</v>
      </c>
      <c r="D1400" s="61" t="s">
        <v>1136</v>
      </c>
      <c r="E1400" s="48" t="s">
        <v>49</v>
      </c>
      <c r="F1400" s="66" t="n">
        <f aca="false">F1401</f>
        <v>923.8</v>
      </c>
      <c r="G1400" s="66" t="n">
        <f aca="false">G1401</f>
        <v>944.5</v>
      </c>
      <c r="H1400" s="66" t="n">
        <f aca="false">H1401</f>
        <v>1152.4</v>
      </c>
      <c r="I1400" s="263"/>
      <c r="J1400" s="247"/>
      <c r="K1400" s="247"/>
      <c r="L1400" s="248"/>
      <c r="M1400" s="249"/>
      <c r="N1400" s="247"/>
      <c r="O1400" s="247"/>
      <c r="P1400" s="250"/>
      <c r="Q1400" s="246"/>
      <c r="R1400" s="247"/>
      <c r="S1400" s="247"/>
      <c r="T1400" s="248"/>
    </row>
    <row r="1401" customFormat="false" ht="12.75" hidden="false" customHeight="false" outlineLevel="0" collapsed="false">
      <c r="A1401" s="42" t="s">
        <v>559</v>
      </c>
      <c r="B1401" s="61" t="s">
        <v>190</v>
      </c>
      <c r="C1401" s="61" t="s">
        <v>64</v>
      </c>
      <c r="D1401" s="61" t="s">
        <v>1136</v>
      </c>
      <c r="E1401" s="48" t="s">
        <v>51</v>
      </c>
      <c r="F1401" s="66" t="n">
        <f aca="false">F1402+F1403</f>
        <v>923.8</v>
      </c>
      <c r="G1401" s="66" t="n">
        <f aca="false">G1402+G1403</f>
        <v>944.5</v>
      </c>
      <c r="H1401" s="66" t="n">
        <f aca="false">H1402+H1403</f>
        <v>1152.4</v>
      </c>
      <c r="I1401" s="263"/>
      <c r="J1401" s="247"/>
      <c r="K1401" s="247"/>
      <c r="L1401" s="248"/>
      <c r="M1401" s="249"/>
      <c r="N1401" s="247"/>
      <c r="O1401" s="247"/>
      <c r="P1401" s="250"/>
      <c r="Q1401" s="246"/>
      <c r="R1401" s="247"/>
      <c r="S1401" s="247"/>
      <c r="T1401" s="248"/>
    </row>
    <row r="1402" customFormat="false" ht="12.75" hidden="false" customHeight="false" outlineLevel="0" collapsed="false">
      <c r="A1402" s="42" t="s">
        <v>52</v>
      </c>
      <c r="B1402" s="61" t="s">
        <v>190</v>
      </c>
      <c r="C1402" s="61" t="s">
        <v>64</v>
      </c>
      <c r="D1402" s="61" t="s">
        <v>1136</v>
      </c>
      <c r="E1402" s="48" t="s">
        <v>53</v>
      </c>
      <c r="F1402" s="268" t="n">
        <v>374.6</v>
      </c>
      <c r="G1402" s="268" t="n">
        <v>374.6</v>
      </c>
      <c r="H1402" s="268" t="n">
        <v>567.6</v>
      </c>
      <c r="I1402" s="259" t="n">
        <f aca="false">F1402</f>
        <v>374.6</v>
      </c>
      <c r="J1402" s="247"/>
      <c r="K1402" s="247"/>
      <c r="L1402" s="248"/>
      <c r="M1402" s="260" t="n">
        <f aca="false">G1402</f>
        <v>374.6</v>
      </c>
      <c r="N1402" s="247"/>
      <c r="O1402" s="247"/>
      <c r="P1402" s="250"/>
      <c r="Q1402" s="259" t="n">
        <f aca="false">H1402</f>
        <v>567.6</v>
      </c>
      <c r="R1402" s="247"/>
      <c r="S1402" s="247"/>
      <c r="T1402" s="248"/>
    </row>
    <row r="1403" customFormat="false" ht="12.75" hidden="false" customHeight="false" outlineLevel="0" collapsed="false">
      <c r="A1403" s="42" t="s">
        <v>560</v>
      </c>
      <c r="B1403" s="61" t="s">
        <v>190</v>
      </c>
      <c r="C1403" s="61" t="s">
        <v>64</v>
      </c>
      <c r="D1403" s="61" t="s">
        <v>1136</v>
      </c>
      <c r="E1403" s="48" t="s">
        <v>55</v>
      </c>
      <c r="F1403" s="268" t="n">
        <v>549.2</v>
      </c>
      <c r="G1403" s="268" t="n">
        <v>569.9</v>
      </c>
      <c r="H1403" s="268" t="n">
        <v>584.8</v>
      </c>
      <c r="I1403" s="259" t="n">
        <f aca="false">F1403</f>
        <v>549.2</v>
      </c>
      <c r="J1403" s="247"/>
      <c r="K1403" s="247"/>
      <c r="L1403" s="248"/>
      <c r="M1403" s="260" t="n">
        <f aca="false">G1403</f>
        <v>569.9</v>
      </c>
      <c r="N1403" s="247"/>
      <c r="O1403" s="247"/>
      <c r="P1403" s="250"/>
      <c r="Q1403" s="259" t="n">
        <f aca="false">H1403</f>
        <v>584.8</v>
      </c>
      <c r="R1403" s="247"/>
      <c r="S1403" s="247"/>
      <c r="T1403" s="248"/>
    </row>
    <row r="1404" customFormat="false" ht="12.75" hidden="false" customHeight="false" outlineLevel="0" collapsed="false">
      <c r="A1404" s="42" t="s">
        <v>66</v>
      </c>
      <c r="B1404" s="61" t="s">
        <v>190</v>
      </c>
      <c r="C1404" s="61" t="s">
        <v>64</v>
      </c>
      <c r="D1404" s="61" t="s">
        <v>1136</v>
      </c>
      <c r="E1404" s="48" t="s">
        <v>67</v>
      </c>
      <c r="F1404" s="74" t="n">
        <f aca="false">F1405</f>
        <v>32.4</v>
      </c>
      <c r="G1404" s="74" t="n">
        <f aca="false">G1405</f>
        <v>27</v>
      </c>
      <c r="H1404" s="74" t="n">
        <f aca="false">H1405</f>
        <v>21.6</v>
      </c>
      <c r="I1404" s="263"/>
      <c r="J1404" s="247"/>
      <c r="K1404" s="247"/>
      <c r="L1404" s="248"/>
      <c r="M1404" s="249"/>
      <c r="N1404" s="247"/>
      <c r="O1404" s="247"/>
      <c r="P1404" s="250"/>
      <c r="Q1404" s="246"/>
      <c r="R1404" s="247"/>
      <c r="S1404" s="247"/>
      <c r="T1404" s="248"/>
    </row>
    <row r="1405" customFormat="false" ht="12.75" hidden="false" customHeight="false" outlineLevel="0" collapsed="false">
      <c r="A1405" s="42" t="s">
        <v>573</v>
      </c>
      <c r="B1405" s="61" t="s">
        <v>190</v>
      </c>
      <c r="C1405" s="61" t="s">
        <v>64</v>
      </c>
      <c r="D1405" s="61" t="s">
        <v>1136</v>
      </c>
      <c r="E1405" s="48" t="s">
        <v>69</v>
      </c>
      <c r="F1405" s="66" t="n">
        <f aca="false">F1406+F1407+F1408</f>
        <v>32.4</v>
      </c>
      <c r="G1405" s="66" t="n">
        <f aca="false">G1406+G1407+G1408</f>
        <v>27</v>
      </c>
      <c r="H1405" s="66" t="n">
        <f aca="false">H1406+H1407+H1408</f>
        <v>21.6</v>
      </c>
      <c r="I1405" s="263"/>
      <c r="J1405" s="247"/>
      <c r="K1405" s="247"/>
      <c r="L1405" s="248"/>
      <c r="M1405" s="249"/>
      <c r="N1405" s="247"/>
      <c r="O1405" s="247"/>
      <c r="P1405" s="250"/>
      <c r="Q1405" s="246"/>
      <c r="R1405" s="247"/>
      <c r="S1405" s="247"/>
      <c r="T1405" s="248"/>
    </row>
    <row r="1406" customFormat="false" ht="12.75" hidden="false" customHeight="false" outlineLevel="0" collapsed="false">
      <c r="A1406" s="42" t="s">
        <v>70</v>
      </c>
      <c r="B1406" s="61" t="s">
        <v>190</v>
      </c>
      <c r="C1406" s="61" t="s">
        <v>64</v>
      </c>
      <c r="D1406" s="61" t="s">
        <v>1136</v>
      </c>
      <c r="E1406" s="48" t="s">
        <v>71</v>
      </c>
      <c r="F1406" s="268" t="n">
        <v>20.4</v>
      </c>
      <c r="G1406" s="268" t="n">
        <v>15</v>
      </c>
      <c r="H1406" s="268" t="n">
        <v>9.6</v>
      </c>
      <c r="I1406" s="259" t="n">
        <f aca="false">F1406</f>
        <v>20.4</v>
      </c>
      <c r="J1406" s="247"/>
      <c r="K1406" s="247"/>
      <c r="L1406" s="248"/>
      <c r="M1406" s="260" t="n">
        <f aca="false">G1406</f>
        <v>15</v>
      </c>
      <c r="N1406" s="247"/>
      <c r="O1406" s="247"/>
      <c r="P1406" s="250"/>
      <c r="Q1406" s="259" t="n">
        <f aca="false">H1406</f>
        <v>9.6</v>
      </c>
      <c r="R1406" s="247"/>
      <c r="S1406" s="247"/>
      <c r="T1406" s="248"/>
    </row>
    <row r="1407" customFormat="false" ht="12.75" hidden="false" customHeight="false" outlineLevel="0" collapsed="false">
      <c r="A1407" s="42" t="s">
        <v>585</v>
      </c>
      <c r="B1407" s="61" t="s">
        <v>190</v>
      </c>
      <c r="C1407" s="61" t="s">
        <v>64</v>
      </c>
      <c r="D1407" s="61" t="s">
        <v>1136</v>
      </c>
      <c r="E1407" s="48" t="s">
        <v>73</v>
      </c>
      <c r="F1407" s="268" t="n">
        <v>12</v>
      </c>
      <c r="G1407" s="268" t="n">
        <v>12</v>
      </c>
      <c r="H1407" s="268" t="n">
        <v>12</v>
      </c>
      <c r="I1407" s="259" t="n">
        <f aca="false">F1407</f>
        <v>12</v>
      </c>
      <c r="J1407" s="247"/>
      <c r="K1407" s="247"/>
      <c r="L1407" s="248"/>
      <c r="M1407" s="260" t="n">
        <f aca="false">G1407</f>
        <v>12</v>
      </c>
      <c r="N1407" s="247"/>
      <c r="O1407" s="247"/>
      <c r="P1407" s="250"/>
      <c r="Q1407" s="259" t="n">
        <f aca="false">H1407</f>
        <v>12</v>
      </c>
      <c r="R1407" s="247"/>
      <c r="S1407" s="247"/>
      <c r="T1407" s="248"/>
    </row>
    <row r="1408" customFormat="false" ht="12.75" hidden="false" customHeight="false" outlineLevel="0" collapsed="false">
      <c r="A1408" s="42" t="s">
        <v>586</v>
      </c>
      <c r="B1408" s="61" t="s">
        <v>190</v>
      </c>
      <c r="C1408" s="61" t="s">
        <v>64</v>
      </c>
      <c r="D1408" s="61" t="s">
        <v>1136</v>
      </c>
      <c r="E1408" s="48" t="s">
        <v>587</v>
      </c>
      <c r="F1408" s="268" t="n">
        <v>0</v>
      </c>
      <c r="G1408" s="268" t="n">
        <v>0</v>
      </c>
      <c r="H1408" s="268" t="n">
        <v>0</v>
      </c>
      <c r="I1408" s="259" t="n">
        <f aca="false">F1408</f>
        <v>0</v>
      </c>
      <c r="J1408" s="247"/>
      <c r="K1408" s="247"/>
      <c r="L1408" s="248"/>
      <c r="M1408" s="260" t="n">
        <f aca="false">G1408</f>
        <v>0</v>
      </c>
      <c r="N1408" s="247"/>
      <c r="O1408" s="247"/>
      <c r="P1408" s="250"/>
      <c r="Q1408" s="259" t="n">
        <f aca="false">H1408</f>
        <v>0</v>
      </c>
      <c r="R1408" s="247"/>
      <c r="S1408" s="247"/>
      <c r="T1408" s="248"/>
    </row>
    <row r="1409" customFormat="false" ht="12.75" hidden="false" customHeight="false" outlineLevel="0" collapsed="false">
      <c r="A1409" s="42"/>
      <c r="B1409" s="61"/>
      <c r="C1409" s="61"/>
      <c r="D1409" s="61"/>
      <c r="E1409" s="48"/>
      <c r="F1409" s="66"/>
      <c r="G1409" s="66"/>
      <c r="H1409" s="66"/>
      <c r="I1409" s="259"/>
      <c r="J1409" s="247"/>
      <c r="K1409" s="247"/>
      <c r="L1409" s="248"/>
      <c r="M1409" s="260"/>
      <c r="N1409" s="247"/>
      <c r="O1409" s="247"/>
      <c r="P1409" s="250"/>
      <c r="Q1409" s="259"/>
      <c r="R1409" s="247"/>
      <c r="S1409" s="247"/>
      <c r="T1409" s="248"/>
    </row>
    <row r="1410" s="56" customFormat="true" ht="27" hidden="false" customHeight="true" outlineLevel="0" collapsed="false">
      <c r="A1410" s="54" t="s">
        <v>1137</v>
      </c>
      <c r="B1410" s="52" t="s">
        <v>190</v>
      </c>
      <c r="C1410" s="52" t="s">
        <v>64</v>
      </c>
      <c r="D1410" s="52" t="s">
        <v>1138</v>
      </c>
      <c r="E1410" s="72"/>
      <c r="F1410" s="73" t="n">
        <f aca="false">F1411</f>
        <v>150</v>
      </c>
      <c r="G1410" s="73" t="n">
        <f aca="false">G1411</f>
        <v>0</v>
      </c>
      <c r="H1410" s="73" t="n">
        <f aca="false">H1411</f>
        <v>0</v>
      </c>
      <c r="I1410" s="321"/>
      <c r="J1410" s="254"/>
      <c r="K1410" s="254"/>
      <c r="L1410" s="255"/>
      <c r="M1410" s="322"/>
      <c r="N1410" s="254"/>
      <c r="O1410" s="254"/>
      <c r="P1410" s="257"/>
      <c r="Q1410" s="321"/>
      <c r="R1410" s="254"/>
      <c r="S1410" s="254"/>
      <c r="T1410" s="255"/>
    </row>
    <row r="1411" customFormat="false" ht="16.5" hidden="false" customHeight="true" outlineLevel="0" collapsed="false">
      <c r="A1411" s="42" t="s">
        <v>558</v>
      </c>
      <c r="B1411" s="61" t="s">
        <v>190</v>
      </c>
      <c r="C1411" s="61" t="s">
        <v>64</v>
      </c>
      <c r="D1411" s="61" t="s">
        <v>1136</v>
      </c>
      <c r="E1411" s="48" t="s">
        <v>49</v>
      </c>
      <c r="F1411" s="66" t="n">
        <f aca="false">F1412</f>
        <v>150</v>
      </c>
      <c r="G1411" s="66" t="n">
        <f aca="false">G1412</f>
        <v>0</v>
      </c>
      <c r="H1411" s="66" t="n">
        <f aca="false">H1412</f>
        <v>0</v>
      </c>
      <c r="I1411" s="263"/>
      <c r="J1411" s="247"/>
      <c r="K1411" s="247"/>
      <c r="L1411" s="248"/>
      <c r="M1411" s="249"/>
      <c r="N1411" s="247"/>
      <c r="O1411" s="247"/>
      <c r="P1411" s="250"/>
      <c r="Q1411" s="246"/>
      <c r="R1411" s="247"/>
      <c r="S1411" s="247"/>
      <c r="T1411" s="248"/>
    </row>
    <row r="1412" customFormat="false" ht="12.75" hidden="false" customHeight="false" outlineLevel="0" collapsed="false">
      <c r="A1412" s="42" t="s">
        <v>559</v>
      </c>
      <c r="B1412" s="61" t="s">
        <v>190</v>
      </c>
      <c r="C1412" s="61" t="s">
        <v>64</v>
      </c>
      <c r="D1412" s="61" t="s">
        <v>1136</v>
      </c>
      <c r="E1412" s="48" t="s">
        <v>51</v>
      </c>
      <c r="F1412" s="66" t="n">
        <f aca="false">F1413+F1414</f>
        <v>150</v>
      </c>
      <c r="G1412" s="66" t="n">
        <f aca="false">G1413+G1414</f>
        <v>0</v>
      </c>
      <c r="H1412" s="66" t="n">
        <f aca="false">H1413+H1414</f>
        <v>0</v>
      </c>
      <c r="I1412" s="263"/>
      <c r="J1412" s="247"/>
      <c r="K1412" s="247"/>
      <c r="L1412" s="248"/>
      <c r="M1412" s="249"/>
      <c r="N1412" s="247"/>
      <c r="O1412" s="247"/>
      <c r="P1412" s="250"/>
      <c r="Q1412" s="246"/>
      <c r="R1412" s="247"/>
      <c r="S1412" s="247"/>
      <c r="T1412" s="248"/>
    </row>
    <row r="1413" customFormat="false" ht="12.75" hidden="false" customHeight="false" outlineLevel="0" collapsed="false">
      <c r="A1413" s="42" t="s">
        <v>52</v>
      </c>
      <c r="B1413" s="61" t="s">
        <v>190</v>
      </c>
      <c r="C1413" s="61" t="s">
        <v>64</v>
      </c>
      <c r="D1413" s="61" t="s">
        <v>1136</v>
      </c>
      <c r="E1413" s="48" t="s">
        <v>53</v>
      </c>
      <c r="F1413" s="268"/>
      <c r="G1413" s="268"/>
      <c r="H1413" s="268"/>
      <c r="I1413" s="259" t="n">
        <f aca="false">F1413</f>
        <v>0</v>
      </c>
      <c r="J1413" s="247"/>
      <c r="K1413" s="247"/>
      <c r="L1413" s="248"/>
      <c r="M1413" s="260" t="n">
        <f aca="false">G1413</f>
        <v>0</v>
      </c>
      <c r="N1413" s="247"/>
      <c r="O1413" s="247"/>
      <c r="P1413" s="250"/>
      <c r="Q1413" s="259" t="n">
        <f aca="false">H1413</f>
        <v>0</v>
      </c>
      <c r="R1413" s="247"/>
      <c r="S1413" s="247"/>
      <c r="T1413" s="248"/>
    </row>
    <row r="1414" customFormat="false" ht="12.75" hidden="false" customHeight="false" outlineLevel="0" collapsed="false">
      <c r="A1414" s="42" t="s">
        <v>560</v>
      </c>
      <c r="B1414" s="61" t="s">
        <v>190</v>
      </c>
      <c r="C1414" s="61" t="s">
        <v>64</v>
      </c>
      <c r="D1414" s="61" t="s">
        <v>1136</v>
      </c>
      <c r="E1414" s="48" t="s">
        <v>55</v>
      </c>
      <c r="F1414" s="268" t="n">
        <f aca="false">150</f>
        <v>150</v>
      </c>
      <c r="G1414" s="268"/>
      <c r="H1414" s="268"/>
      <c r="I1414" s="259" t="n">
        <f aca="false">F1414</f>
        <v>150</v>
      </c>
      <c r="J1414" s="247"/>
      <c r="K1414" s="247"/>
      <c r="L1414" s="248"/>
      <c r="M1414" s="260" t="n">
        <f aca="false">G1414</f>
        <v>0</v>
      </c>
      <c r="N1414" s="247"/>
      <c r="O1414" s="247"/>
      <c r="P1414" s="250"/>
      <c r="Q1414" s="259" t="n">
        <f aca="false">H1414</f>
        <v>0</v>
      </c>
      <c r="R1414" s="247"/>
      <c r="S1414" s="247"/>
      <c r="T1414" s="248"/>
    </row>
    <row r="1415" customFormat="false" ht="12.75" hidden="false" customHeight="false" outlineLevel="0" collapsed="false">
      <c r="A1415" s="42"/>
      <c r="B1415" s="61"/>
      <c r="C1415" s="61"/>
      <c r="D1415" s="61"/>
      <c r="E1415" s="48"/>
      <c r="F1415" s="66"/>
      <c r="G1415" s="66"/>
      <c r="H1415" s="66"/>
      <c r="I1415" s="259"/>
      <c r="J1415" s="247"/>
      <c r="K1415" s="247"/>
      <c r="L1415" s="248"/>
      <c r="M1415" s="260"/>
      <c r="N1415" s="247"/>
      <c r="O1415" s="247"/>
      <c r="P1415" s="250"/>
      <c r="Q1415" s="259"/>
      <c r="R1415" s="247"/>
      <c r="S1415" s="247"/>
      <c r="T1415" s="248"/>
    </row>
    <row r="1416" customFormat="false" ht="12.75" hidden="false" customHeight="false" outlineLevel="0" collapsed="false">
      <c r="A1416" s="42"/>
      <c r="B1416" s="61"/>
      <c r="C1416" s="61"/>
      <c r="D1416" s="61"/>
      <c r="E1416" s="48"/>
      <c r="F1416" s="66"/>
      <c r="G1416" s="66"/>
      <c r="H1416" s="66"/>
      <c r="I1416" s="246"/>
      <c r="J1416" s="247"/>
      <c r="K1416" s="247"/>
      <c r="L1416" s="248"/>
      <c r="M1416" s="249"/>
      <c r="N1416" s="247"/>
      <c r="O1416" s="247"/>
      <c r="P1416" s="250"/>
      <c r="Q1416" s="246"/>
      <c r="R1416" s="247"/>
      <c r="S1416" s="247"/>
      <c r="T1416" s="248"/>
    </row>
    <row r="1417" customFormat="false" ht="12.75" hidden="false" customHeight="false" outlineLevel="0" collapsed="false">
      <c r="A1417" s="54" t="s">
        <v>599</v>
      </c>
      <c r="B1417" s="52" t="s">
        <v>190</v>
      </c>
      <c r="C1417" s="52" t="s">
        <v>64</v>
      </c>
      <c r="D1417" s="52" t="s">
        <v>563</v>
      </c>
      <c r="E1417" s="72"/>
      <c r="F1417" s="73" t="n">
        <f aca="false">F1418</f>
        <v>248</v>
      </c>
      <c r="G1417" s="73" t="n">
        <f aca="false">G1418</f>
        <v>248</v>
      </c>
      <c r="H1417" s="73" t="n">
        <f aca="false">H1418</f>
        <v>248</v>
      </c>
      <c r="I1417" s="246"/>
      <c r="J1417" s="247"/>
      <c r="K1417" s="247"/>
      <c r="L1417" s="248"/>
      <c r="M1417" s="249"/>
      <c r="N1417" s="247"/>
      <c r="O1417" s="247"/>
      <c r="P1417" s="250"/>
      <c r="Q1417" s="246"/>
      <c r="R1417" s="247"/>
      <c r="S1417" s="247"/>
      <c r="T1417" s="248"/>
    </row>
    <row r="1418" s="56" customFormat="true" ht="25.5" hidden="false" customHeight="false" outlineLevel="0" collapsed="false">
      <c r="A1418" s="54" t="s">
        <v>600</v>
      </c>
      <c r="B1418" s="52" t="s">
        <v>190</v>
      </c>
      <c r="C1418" s="52" t="s">
        <v>64</v>
      </c>
      <c r="D1418" s="52" t="s">
        <v>601</v>
      </c>
      <c r="E1418" s="72"/>
      <c r="F1418" s="73" t="n">
        <f aca="false">F1420</f>
        <v>248</v>
      </c>
      <c r="G1418" s="73" t="n">
        <f aca="false">G1420</f>
        <v>248</v>
      </c>
      <c r="H1418" s="73" t="n">
        <f aca="false">H1420</f>
        <v>248</v>
      </c>
      <c r="I1418" s="253"/>
      <c r="J1418" s="254"/>
      <c r="K1418" s="254"/>
      <c r="L1418" s="255"/>
      <c r="M1418" s="256"/>
      <c r="N1418" s="254"/>
      <c r="O1418" s="254"/>
      <c r="P1418" s="257"/>
      <c r="Q1418" s="253"/>
      <c r="R1418" s="254"/>
      <c r="S1418" s="254"/>
      <c r="T1418" s="255"/>
    </row>
    <row r="1419" s="56" customFormat="true" ht="38.25" hidden="false" customHeight="false" outlineLevel="0" collapsed="false">
      <c r="A1419" s="54" t="s">
        <v>609</v>
      </c>
      <c r="B1419" s="52" t="s">
        <v>190</v>
      </c>
      <c r="C1419" s="52" t="s">
        <v>64</v>
      </c>
      <c r="D1419" s="52" t="s">
        <v>610</v>
      </c>
      <c r="E1419" s="72"/>
      <c r="F1419" s="73"/>
      <c r="G1419" s="73"/>
      <c r="H1419" s="73"/>
      <c r="I1419" s="253"/>
      <c r="J1419" s="254"/>
      <c r="K1419" s="254"/>
      <c r="L1419" s="255"/>
      <c r="M1419" s="256"/>
      <c r="N1419" s="254"/>
      <c r="O1419" s="254"/>
      <c r="P1419" s="257"/>
      <c r="Q1419" s="253"/>
      <c r="R1419" s="254"/>
      <c r="S1419" s="254"/>
      <c r="T1419" s="255"/>
    </row>
    <row r="1420" s="56" customFormat="true" ht="12.75" hidden="false" customHeight="false" outlineLevel="0" collapsed="false">
      <c r="A1420" s="54" t="s">
        <v>1077</v>
      </c>
      <c r="B1420" s="52" t="s">
        <v>190</v>
      </c>
      <c r="C1420" s="52" t="s">
        <v>64</v>
      </c>
      <c r="D1420" s="52" t="s">
        <v>1078</v>
      </c>
      <c r="E1420" s="72"/>
      <c r="F1420" s="73" t="n">
        <f aca="false">F1421+F1424</f>
        <v>248</v>
      </c>
      <c r="G1420" s="73" t="n">
        <f aca="false">G1421+G1424</f>
        <v>248</v>
      </c>
      <c r="H1420" s="73" t="n">
        <f aca="false">H1421+H1424</f>
        <v>248</v>
      </c>
      <c r="I1420" s="253"/>
      <c r="J1420" s="254"/>
      <c r="K1420" s="254"/>
      <c r="L1420" s="255"/>
      <c r="M1420" s="256"/>
      <c r="N1420" s="254"/>
      <c r="O1420" s="254"/>
      <c r="P1420" s="257"/>
      <c r="Q1420" s="253"/>
      <c r="R1420" s="254"/>
      <c r="S1420" s="254"/>
      <c r="T1420" s="255"/>
    </row>
    <row r="1421" customFormat="false" ht="12.75" hidden="false" customHeight="false" outlineLevel="0" collapsed="false">
      <c r="A1421" s="42" t="s">
        <v>558</v>
      </c>
      <c r="B1421" s="49" t="s">
        <v>190</v>
      </c>
      <c r="C1421" s="49" t="s">
        <v>64</v>
      </c>
      <c r="D1421" s="61" t="s">
        <v>1078</v>
      </c>
      <c r="E1421" s="49" t="s">
        <v>49</v>
      </c>
      <c r="F1421" s="74" t="n">
        <f aca="false">F1422</f>
        <v>176</v>
      </c>
      <c r="G1421" s="74" t="n">
        <f aca="false">G1422</f>
        <v>176</v>
      </c>
      <c r="H1421" s="74" t="n">
        <f aca="false">H1422</f>
        <v>176</v>
      </c>
      <c r="I1421" s="246"/>
      <c r="J1421" s="247"/>
      <c r="K1421" s="247"/>
      <c r="L1421" s="248"/>
      <c r="M1421" s="249"/>
      <c r="N1421" s="247"/>
      <c r="O1421" s="247"/>
      <c r="P1421" s="250"/>
      <c r="Q1421" s="246"/>
      <c r="R1421" s="247"/>
      <c r="S1421" s="247"/>
      <c r="T1421" s="248"/>
    </row>
    <row r="1422" customFormat="false" ht="12.75" hidden="false" customHeight="false" outlineLevel="0" collapsed="false">
      <c r="A1422" s="42" t="s">
        <v>559</v>
      </c>
      <c r="B1422" s="49" t="s">
        <v>190</v>
      </c>
      <c r="C1422" s="49" t="s">
        <v>64</v>
      </c>
      <c r="D1422" s="61" t="s">
        <v>1078</v>
      </c>
      <c r="E1422" s="48" t="s">
        <v>51</v>
      </c>
      <c r="F1422" s="74" t="n">
        <f aca="false">F1423</f>
        <v>176</v>
      </c>
      <c r="G1422" s="74" t="n">
        <f aca="false">G1423</f>
        <v>176</v>
      </c>
      <c r="H1422" s="74" t="n">
        <f aca="false">H1423</f>
        <v>176</v>
      </c>
      <c r="I1422" s="246"/>
      <c r="J1422" s="247"/>
      <c r="K1422" s="247"/>
      <c r="L1422" s="248"/>
      <c r="M1422" s="249"/>
      <c r="N1422" s="247"/>
      <c r="O1422" s="247"/>
      <c r="P1422" s="250"/>
      <c r="Q1422" s="246"/>
      <c r="R1422" s="247"/>
      <c r="S1422" s="247"/>
      <c r="T1422" s="248"/>
    </row>
    <row r="1423" customFormat="false" ht="12.75" hidden="false" customHeight="false" outlineLevel="0" collapsed="false">
      <c r="A1423" s="42" t="s">
        <v>52</v>
      </c>
      <c r="B1423" s="49" t="s">
        <v>190</v>
      </c>
      <c r="C1423" s="49" t="s">
        <v>64</v>
      </c>
      <c r="D1423" s="61" t="s">
        <v>1078</v>
      </c>
      <c r="E1423" s="48" t="s">
        <v>53</v>
      </c>
      <c r="F1423" s="273" t="n">
        <f aca="false">50+126</f>
        <v>176</v>
      </c>
      <c r="G1423" s="273" t="n">
        <f aca="false">50+126</f>
        <v>176</v>
      </c>
      <c r="H1423" s="273" t="n">
        <f aca="false">50+126</f>
        <v>176</v>
      </c>
      <c r="I1423" s="259" t="n">
        <f aca="false">F1423</f>
        <v>176</v>
      </c>
      <c r="J1423" s="247"/>
      <c r="K1423" s="247"/>
      <c r="L1423" s="248"/>
      <c r="M1423" s="260" t="n">
        <f aca="false">G1423</f>
        <v>176</v>
      </c>
      <c r="N1423" s="247"/>
      <c r="O1423" s="247"/>
      <c r="P1423" s="250"/>
      <c r="Q1423" s="259" t="n">
        <f aca="false">H1423</f>
        <v>176</v>
      </c>
      <c r="R1423" s="247"/>
      <c r="S1423" s="247"/>
      <c r="T1423" s="248"/>
    </row>
    <row r="1424" customFormat="false" ht="25.5" hidden="false" customHeight="false" outlineLevel="0" collapsed="false">
      <c r="A1424" s="42" t="s">
        <v>706</v>
      </c>
      <c r="B1424" s="61" t="s">
        <v>190</v>
      </c>
      <c r="C1424" s="61" t="s">
        <v>64</v>
      </c>
      <c r="D1424" s="61" t="s">
        <v>1078</v>
      </c>
      <c r="E1424" s="48" t="s">
        <v>124</v>
      </c>
      <c r="F1424" s="74" t="n">
        <f aca="false">F1425</f>
        <v>72</v>
      </c>
      <c r="G1424" s="74" t="n">
        <f aca="false">G1425</f>
        <v>72</v>
      </c>
      <c r="H1424" s="74" t="n">
        <f aca="false">H1425</f>
        <v>72</v>
      </c>
      <c r="I1424" s="246"/>
      <c r="J1424" s="247"/>
      <c r="K1424" s="247"/>
      <c r="L1424" s="248"/>
      <c r="M1424" s="249"/>
      <c r="N1424" s="247"/>
      <c r="O1424" s="247"/>
      <c r="P1424" s="250"/>
      <c r="Q1424" s="246"/>
      <c r="R1424" s="247"/>
      <c r="S1424" s="247"/>
      <c r="T1424" s="248"/>
    </row>
    <row r="1425" customFormat="false" ht="12.75" hidden="false" customHeight="false" outlineLevel="0" collapsed="false">
      <c r="A1425" s="42" t="s">
        <v>125</v>
      </c>
      <c r="B1425" s="61" t="s">
        <v>190</v>
      </c>
      <c r="C1425" s="61" t="s">
        <v>64</v>
      </c>
      <c r="D1425" s="61" t="s">
        <v>1078</v>
      </c>
      <c r="E1425" s="48" t="s">
        <v>126</v>
      </c>
      <c r="F1425" s="74" t="n">
        <f aca="false">F1426</f>
        <v>72</v>
      </c>
      <c r="G1425" s="74" t="n">
        <f aca="false">G1426</f>
        <v>72</v>
      </c>
      <c r="H1425" s="74" t="n">
        <f aca="false">H1426</f>
        <v>72</v>
      </c>
      <c r="I1425" s="246"/>
      <c r="J1425" s="247"/>
      <c r="K1425" s="247"/>
      <c r="L1425" s="248"/>
      <c r="M1425" s="249"/>
      <c r="N1425" s="247"/>
      <c r="O1425" s="247"/>
      <c r="P1425" s="250"/>
      <c r="Q1425" s="246"/>
      <c r="R1425" s="247"/>
      <c r="S1425" s="247"/>
      <c r="T1425" s="248"/>
    </row>
    <row r="1426" customFormat="false" ht="12.75" hidden="false" customHeight="false" outlineLevel="0" collapsed="false">
      <c r="A1426" s="42" t="s">
        <v>127</v>
      </c>
      <c r="B1426" s="61" t="s">
        <v>190</v>
      </c>
      <c r="C1426" s="61" t="s">
        <v>64</v>
      </c>
      <c r="D1426" s="61" t="s">
        <v>1078</v>
      </c>
      <c r="E1426" s="48" t="s">
        <v>128</v>
      </c>
      <c r="F1426" s="273" t="n">
        <f aca="false">72</f>
        <v>72</v>
      </c>
      <c r="G1426" s="273" t="n">
        <f aca="false">72</f>
        <v>72</v>
      </c>
      <c r="H1426" s="273" t="n">
        <f aca="false">72</f>
        <v>72</v>
      </c>
      <c r="I1426" s="259" t="n">
        <f aca="false">F1426</f>
        <v>72</v>
      </c>
      <c r="J1426" s="247"/>
      <c r="K1426" s="247"/>
      <c r="L1426" s="248"/>
      <c r="M1426" s="260" t="n">
        <f aca="false">G1426</f>
        <v>72</v>
      </c>
      <c r="N1426" s="247"/>
      <c r="O1426" s="247"/>
      <c r="P1426" s="250"/>
      <c r="Q1426" s="259" t="n">
        <f aca="false">H1426</f>
        <v>72</v>
      </c>
      <c r="R1426" s="247"/>
      <c r="S1426" s="247"/>
      <c r="T1426" s="248"/>
    </row>
    <row r="1427" customFormat="false" ht="12.75" hidden="false" customHeight="false" outlineLevel="0" collapsed="false">
      <c r="A1427" s="42"/>
      <c r="B1427" s="61"/>
      <c r="C1427" s="61"/>
      <c r="D1427" s="61"/>
      <c r="E1427" s="48"/>
      <c r="F1427" s="74"/>
      <c r="G1427" s="74"/>
      <c r="H1427" s="74"/>
      <c r="I1427" s="246"/>
      <c r="J1427" s="247"/>
      <c r="K1427" s="247"/>
      <c r="L1427" s="248"/>
      <c r="M1427" s="249"/>
      <c r="N1427" s="247"/>
      <c r="O1427" s="247"/>
      <c r="P1427" s="250"/>
      <c r="Q1427" s="246"/>
      <c r="R1427" s="247"/>
      <c r="S1427" s="247"/>
      <c r="T1427" s="248"/>
    </row>
    <row r="1428" customFormat="false" ht="12.75" hidden="false" customHeight="false" outlineLevel="0" collapsed="false">
      <c r="A1428" s="39" t="s">
        <v>393</v>
      </c>
      <c r="B1428" s="40" t="s">
        <v>160</v>
      </c>
      <c r="C1428" s="40"/>
      <c r="D1428" s="40"/>
      <c r="E1428" s="40"/>
      <c r="F1428" s="41" t="n">
        <f aca="false">F1429</f>
        <v>70</v>
      </c>
      <c r="G1428" s="41" t="n">
        <f aca="false">G1429</f>
        <v>70</v>
      </c>
      <c r="H1428" s="41" t="n">
        <f aca="false">H1429</f>
        <v>0</v>
      </c>
      <c r="I1428" s="246"/>
      <c r="J1428" s="247"/>
      <c r="K1428" s="247"/>
      <c r="L1428" s="248"/>
      <c r="M1428" s="249"/>
      <c r="N1428" s="247"/>
      <c r="O1428" s="247"/>
      <c r="P1428" s="250"/>
      <c r="Q1428" s="246"/>
      <c r="R1428" s="247"/>
      <c r="S1428" s="247"/>
      <c r="T1428" s="248"/>
    </row>
    <row r="1429" customFormat="false" ht="12.75" hidden="false" customHeight="false" outlineLevel="0" collapsed="false">
      <c r="A1429" s="54" t="s">
        <v>394</v>
      </c>
      <c r="B1429" s="52" t="s">
        <v>160</v>
      </c>
      <c r="C1429" s="52" t="s">
        <v>160</v>
      </c>
      <c r="D1429" s="52"/>
      <c r="E1429" s="52"/>
      <c r="F1429" s="60" t="n">
        <f aca="false">F1430</f>
        <v>70</v>
      </c>
      <c r="G1429" s="60" t="n">
        <f aca="false">G1430</f>
        <v>70</v>
      </c>
      <c r="H1429" s="60" t="n">
        <f aca="false">H1430</f>
        <v>0</v>
      </c>
      <c r="I1429" s="246"/>
      <c r="J1429" s="247"/>
      <c r="K1429" s="247"/>
      <c r="L1429" s="248"/>
      <c r="M1429" s="249"/>
      <c r="N1429" s="247"/>
      <c r="O1429" s="247"/>
      <c r="P1429" s="250"/>
      <c r="Q1429" s="246"/>
      <c r="R1429" s="247"/>
      <c r="S1429" s="247"/>
      <c r="T1429" s="248"/>
    </row>
    <row r="1430" customFormat="false" ht="12.75" hidden="false" customHeight="false" outlineLevel="0" collapsed="false">
      <c r="A1430" s="54" t="s">
        <v>1139</v>
      </c>
      <c r="B1430" s="52" t="s">
        <v>160</v>
      </c>
      <c r="C1430" s="52" t="s">
        <v>160</v>
      </c>
      <c r="D1430" s="52" t="s">
        <v>1140</v>
      </c>
      <c r="E1430" s="52"/>
      <c r="F1430" s="60" t="n">
        <f aca="false">F1431</f>
        <v>70</v>
      </c>
      <c r="G1430" s="60" t="n">
        <f aca="false">G1431</f>
        <v>70</v>
      </c>
      <c r="H1430" s="60" t="n">
        <f aca="false">H1431</f>
        <v>0</v>
      </c>
      <c r="I1430" s="246"/>
      <c r="J1430" s="247"/>
      <c r="K1430" s="247"/>
      <c r="L1430" s="248"/>
      <c r="M1430" s="249"/>
      <c r="N1430" s="247"/>
      <c r="O1430" s="247"/>
      <c r="P1430" s="250"/>
      <c r="Q1430" s="246"/>
      <c r="R1430" s="247"/>
      <c r="S1430" s="247"/>
      <c r="T1430" s="248"/>
    </row>
    <row r="1431" s="56" customFormat="true" ht="14.25" hidden="false" customHeight="true" outlineLevel="0" collapsed="false">
      <c r="A1431" s="54" t="s">
        <v>1141</v>
      </c>
      <c r="B1431" s="52" t="s">
        <v>160</v>
      </c>
      <c r="C1431" s="52" t="s">
        <v>160</v>
      </c>
      <c r="D1431" s="52" t="s">
        <v>1142</v>
      </c>
      <c r="E1431" s="52"/>
      <c r="F1431" s="60" t="n">
        <f aca="false">F1432</f>
        <v>70</v>
      </c>
      <c r="G1431" s="60" t="n">
        <f aca="false">G1432</f>
        <v>70</v>
      </c>
      <c r="H1431" s="60" t="n">
        <f aca="false">H1432</f>
        <v>0</v>
      </c>
      <c r="I1431" s="253"/>
      <c r="J1431" s="254"/>
      <c r="K1431" s="254"/>
      <c r="L1431" s="255"/>
      <c r="M1431" s="256"/>
      <c r="N1431" s="254"/>
      <c r="O1431" s="254"/>
      <c r="P1431" s="257"/>
      <c r="Q1431" s="253"/>
      <c r="R1431" s="254"/>
      <c r="S1431" s="254"/>
      <c r="T1431" s="255"/>
    </row>
    <row r="1432" s="56" customFormat="true" ht="31.5" hidden="false" customHeight="true" outlineLevel="0" collapsed="false">
      <c r="A1432" s="54" t="s">
        <v>1143</v>
      </c>
      <c r="B1432" s="52" t="s">
        <v>160</v>
      </c>
      <c r="C1432" s="52" t="s">
        <v>160</v>
      </c>
      <c r="D1432" s="52" t="s">
        <v>1144</v>
      </c>
      <c r="E1432" s="52"/>
      <c r="F1432" s="60" t="n">
        <f aca="false">F1433</f>
        <v>70</v>
      </c>
      <c r="G1432" s="60" t="n">
        <f aca="false">G1433</f>
        <v>70</v>
      </c>
      <c r="H1432" s="60" t="n">
        <f aca="false">H1433</f>
        <v>0</v>
      </c>
      <c r="I1432" s="253"/>
      <c r="J1432" s="254"/>
      <c r="K1432" s="254"/>
      <c r="L1432" s="255"/>
      <c r="M1432" s="256"/>
      <c r="N1432" s="254"/>
      <c r="O1432" s="254"/>
      <c r="P1432" s="257"/>
      <c r="Q1432" s="253"/>
      <c r="R1432" s="254"/>
      <c r="S1432" s="254"/>
      <c r="T1432" s="255"/>
    </row>
    <row r="1433" customFormat="false" ht="40.5" hidden="false" customHeight="true" outlineLevel="0" collapsed="false">
      <c r="A1433" s="175" t="s">
        <v>398</v>
      </c>
      <c r="B1433" s="52" t="s">
        <v>160</v>
      </c>
      <c r="C1433" s="40" t="s">
        <v>160</v>
      </c>
      <c r="D1433" s="40" t="s">
        <v>1145</v>
      </c>
      <c r="E1433" s="48"/>
      <c r="F1433" s="73" t="n">
        <f aca="false">F1434</f>
        <v>70</v>
      </c>
      <c r="G1433" s="73" t="n">
        <f aca="false">G1434</f>
        <v>70</v>
      </c>
      <c r="H1433" s="73" t="n">
        <f aca="false">H1434</f>
        <v>0</v>
      </c>
      <c r="I1433" s="246"/>
      <c r="J1433" s="247"/>
      <c r="K1433" s="247"/>
      <c r="L1433" s="248"/>
      <c r="M1433" s="249"/>
      <c r="N1433" s="247"/>
      <c r="O1433" s="247"/>
      <c r="P1433" s="250"/>
      <c r="Q1433" s="246"/>
      <c r="R1433" s="247"/>
      <c r="S1433" s="247"/>
      <c r="T1433" s="248"/>
    </row>
    <row r="1434" customFormat="false" ht="12.75" hidden="false" customHeight="false" outlineLevel="0" collapsed="false">
      <c r="A1434" s="42" t="s">
        <v>196</v>
      </c>
      <c r="B1434" s="43" t="s">
        <v>160</v>
      </c>
      <c r="C1434" s="43" t="s">
        <v>160</v>
      </c>
      <c r="D1434" s="61" t="s">
        <v>1145</v>
      </c>
      <c r="E1434" s="43" t="s">
        <v>197</v>
      </c>
      <c r="F1434" s="44" t="n">
        <f aca="false">F1435</f>
        <v>70</v>
      </c>
      <c r="G1434" s="44" t="n">
        <f aca="false">G1435</f>
        <v>70</v>
      </c>
      <c r="H1434" s="44" t="n">
        <f aca="false">H1435</f>
        <v>0</v>
      </c>
      <c r="I1434" s="246"/>
      <c r="J1434" s="247"/>
      <c r="K1434" s="247"/>
      <c r="L1434" s="248"/>
      <c r="M1434" s="249"/>
      <c r="N1434" s="247"/>
      <c r="O1434" s="247"/>
      <c r="P1434" s="250"/>
      <c r="Q1434" s="246"/>
      <c r="R1434" s="247"/>
      <c r="S1434" s="247"/>
      <c r="T1434" s="248"/>
    </row>
    <row r="1435" customFormat="false" ht="12.75" hidden="false" customHeight="false" outlineLevel="0" collapsed="false">
      <c r="A1435" s="42" t="s">
        <v>198</v>
      </c>
      <c r="B1435" s="43" t="s">
        <v>160</v>
      </c>
      <c r="C1435" s="43" t="s">
        <v>160</v>
      </c>
      <c r="D1435" s="61" t="s">
        <v>1145</v>
      </c>
      <c r="E1435" s="43" t="s">
        <v>199</v>
      </c>
      <c r="F1435" s="44" t="n">
        <f aca="false">F1436</f>
        <v>70</v>
      </c>
      <c r="G1435" s="44" t="n">
        <f aca="false">G1436</f>
        <v>70</v>
      </c>
      <c r="H1435" s="44" t="n">
        <f aca="false">H1436</f>
        <v>0</v>
      </c>
      <c r="I1435" s="246"/>
      <c r="J1435" s="247"/>
      <c r="K1435" s="247"/>
      <c r="L1435" s="248"/>
      <c r="M1435" s="249"/>
      <c r="N1435" s="247"/>
      <c r="O1435" s="247"/>
      <c r="P1435" s="250"/>
      <c r="Q1435" s="246"/>
      <c r="R1435" s="247"/>
      <c r="S1435" s="247"/>
      <c r="T1435" s="248"/>
    </row>
    <row r="1436" customFormat="false" ht="25.5" hidden="false" customHeight="false" outlineLevel="0" collapsed="false">
      <c r="A1436" s="42" t="s">
        <v>1146</v>
      </c>
      <c r="B1436" s="43" t="s">
        <v>160</v>
      </c>
      <c r="C1436" s="43" t="s">
        <v>160</v>
      </c>
      <c r="D1436" s="61" t="s">
        <v>1145</v>
      </c>
      <c r="E1436" s="43" t="s">
        <v>401</v>
      </c>
      <c r="F1436" s="258" t="n">
        <v>70</v>
      </c>
      <c r="G1436" s="258" t="n">
        <v>70</v>
      </c>
      <c r="H1436" s="258" t="n">
        <v>0</v>
      </c>
      <c r="I1436" s="259" t="n">
        <f aca="false">F1436</f>
        <v>70</v>
      </c>
      <c r="J1436" s="247"/>
      <c r="K1436" s="247"/>
      <c r="L1436" s="248"/>
      <c r="M1436" s="260" t="n">
        <f aca="false">G1436</f>
        <v>70</v>
      </c>
      <c r="N1436" s="247"/>
      <c r="O1436" s="247"/>
      <c r="P1436" s="250"/>
      <c r="Q1436" s="259" t="n">
        <f aca="false">H1436</f>
        <v>0</v>
      </c>
      <c r="R1436" s="247"/>
      <c r="S1436" s="247"/>
      <c r="T1436" s="248"/>
    </row>
    <row r="1437" customFormat="false" ht="12.75" hidden="false" customHeight="false" outlineLevel="0" collapsed="false">
      <c r="A1437" s="42"/>
      <c r="B1437" s="43"/>
      <c r="C1437" s="43"/>
      <c r="D1437" s="43"/>
      <c r="E1437" s="43"/>
      <c r="F1437" s="44"/>
      <c r="G1437" s="44"/>
      <c r="H1437" s="44"/>
      <c r="I1437" s="246"/>
      <c r="J1437" s="247"/>
      <c r="K1437" s="247"/>
      <c r="L1437" s="248"/>
      <c r="M1437" s="249"/>
      <c r="N1437" s="247"/>
      <c r="O1437" s="247"/>
      <c r="P1437" s="250"/>
      <c r="Q1437" s="246"/>
      <c r="R1437" s="247"/>
      <c r="S1437" s="247"/>
      <c r="T1437" s="248"/>
    </row>
    <row r="1438" customFormat="false" ht="12.75" hidden="false" customHeight="false" outlineLevel="0" collapsed="false">
      <c r="A1438" s="39" t="s">
        <v>404</v>
      </c>
      <c r="B1438" s="40" t="s">
        <v>211</v>
      </c>
      <c r="C1438" s="40"/>
      <c r="D1438" s="40"/>
      <c r="E1438" s="40"/>
      <c r="F1438" s="41" t="n">
        <f aca="false">F1439+F1448+F1543</f>
        <v>44648.66254</v>
      </c>
      <c r="G1438" s="41" t="n">
        <f aca="false">G1439+G1448+G1543</f>
        <v>45738.16254</v>
      </c>
      <c r="H1438" s="41" t="n">
        <f aca="false">H1439+H1448+H1543</f>
        <v>46377.46254</v>
      </c>
      <c r="I1438" s="246"/>
      <c r="J1438" s="247"/>
      <c r="K1438" s="247"/>
      <c r="L1438" s="248"/>
      <c r="M1438" s="249"/>
      <c r="N1438" s="247"/>
      <c r="O1438" s="247"/>
      <c r="P1438" s="250"/>
      <c r="Q1438" s="246"/>
      <c r="R1438" s="247"/>
      <c r="S1438" s="247"/>
      <c r="T1438" s="248"/>
    </row>
    <row r="1439" customFormat="false" ht="12.75" hidden="false" customHeight="false" outlineLevel="0" collapsed="false">
      <c r="A1439" s="39" t="s">
        <v>405</v>
      </c>
      <c r="B1439" s="40" t="s">
        <v>211</v>
      </c>
      <c r="C1439" s="40" t="s">
        <v>24</v>
      </c>
      <c r="D1439" s="40"/>
      <c r="E1439" s="40"/>
      <c r="F1439" s="41" t="n">
        <f aca="false">F1440</f>
        <v>3279.9</v>
      </c>
      <c r="G1439" s="41" t="n">
        <f aca="false">G1440</f>
        <v>3279.9</v>
      </c>
      <c r="H1439" s="41" t="n">
        <f aca="false">H1440</f>
        <v>3279.9</v>
      </c>
      <c r="I1439" s="246"/>
      <c r="J1439" s="247"/>
      <c r="K1439" s="247"/>
      <c r="L1439" s="248"/>
      <c r="M1439" s="249"/>
      <c r="N1439" s="247"/>
      <c r="O1439" s="247"/>
      <c r="P1439" s="250"/>
      <c r="Q1439" s="246"/>
      <c r="R1439" s="247"/>
      <c r="S1439" s="247"/>
      <c r="T1439" s="248"/>
    </row>
    <row r="1440" s="56" customFormat="true" ht="12.75" hidden="false" customHeight="false" outlineLevel="0" collapsed="false">
      <c r="A1440" s="274" t="s">
        <v>1139</v>
      </c>
      <c r="B1440" s="52" t="s">
        <v>211</v>
      </c>
      <c r="C1440" s="52" t="s">
        <v>24</v>
      </c>
      <c r="D1440" s="52" t="s">
        <v>1140</v>
      </c>
      <c r="E1440" s="52"/>
      <c r="F1440" s="60" t="n">
        <f aca="false">F1441</f>
        <v>3279.9</v>
      </c>
      <c r="G1440" s="60" t="n">
        <f aca="false">G1441</f>
        <v>3279.9</v>
      </c>
      <c r="H1440" s="60" t="n">
        <f aca="false">H1441</f>
        <v>3279.9</v>
      </c>
      <c r="I1440" s="253"/>
      <c r="J1440" s="254"/>
      <c r="K1440" s="254"/>
      <c r="L1440" s="255"/>
      <c r="M1440" s="256"/>
      <c r="N1440" s="254"/>
      <c r="O1440" s="254"/>
      <c r="P1440" s="257"/>
      <c r="Q1440" s="253"/>
      <c r="R1440" s="254"/>
      <c r="S1440" s="254"/>
      <c r="T1440" s="255"/>
    </row>
    <row r="1441" s="56" customFormat="true" ht="14.25" hidden="false" customHeight="true" outlineLevel="0" collapsed="false">
      <c r="A1441" s="274" t="s">
        <v>1147</v>
      </c>
      <c r="B1441" s="52" t="s">
        <v>211</v>
      </c>
      <c r="C1441" s="52" t="s">
        <v>24</v>
      </c>
      <c r="D1441" s="52" t="s">
        <v>1142</v>
      </c>
      <c r="E1441" s="52"/>
      <c r="F1441" s="60" t="n">
        <f aca="false">F1442</f>
        <v>3279.9</v>
      </c>
      <c r="G1441" s="60" t="n">
        <f aca="false">G1442</f>
        <v>3279.9</v>
      </c>
      <c r="H1441" s="60" t="n">
        <f aca="false">H1442</f>
        <v>3279.9</v>
      </c>
      <c r="I1441" s="253"/>
      <c r="J1441" s="254"/>
      <c r="K1441" s="254"/>
      <c r="L1441" s="255"/>
      <c r="M1441" s="256"/>
      <c r="N1441" s="254"/>
      <c r="O1441" s="254"/>
      <c r="P1441" s="257"/>
      <c r="Q1441" s="253"/>
      <c r="R1441" s="254"/>
      <c r="S1441" s="254"/>
      <c r="T1441" s="255"/>
    </row>
    <row r="1442" s="56" customFormat="true" ht="38.25" hidden="false" customHeight="false" outlineLevel="0" collapsed="false">
      <c r="A1442" s="274" t="s">
        <v>1148</v>
      </c>
      <c r="B1442" s="52" t="s">
        <v>211</v>
      </c>
      <c r="C1442" s="52" t="s">
        <v>24</v>
      </c>
      <c r="D1442" s="52" t="s">
        <v>1149</v>
      </c>
      <c r="E1442" s="52"/>
      <c r="F1442" s="60" t="n">
        <f aca="false">F1443</f>
        <v>3279.9</v>
      </c>
      <c r="G1442" s="60" t="n">
        <f aca="false">G1443</f>
        <v>3279.9</v>
      </c>
      <c r="H1442" s="60" t="n">
        <f aca="false">H1443</f>
        <v>3279.9</v>
      </c>
      <c r="I1442" s="253"/>
      <c r="J1442" s="254"/>
      <c r="K1442" s="254"/>
      <c r="L1442" s="255"/>
      <c r="M1442" s="256"/>
      <c r="N1442" s="254"/>
      <c r="O1442" s="254"/>
      <c r="P1442" s="257"/>
      <c r="Q1442" s="253"/>
      <c r="R1442" s="254"/>
      <c r="S1442" s="254"/>
      <c r="T1442" s="255"/>
    </row>
    <row r="1443" s="56" customFormat="true" ht="51" hidden="false" customHeight="false" outlineLevel="0" collapsed="false">
      <c r="A1443" s="274" t="s">
        <v>1150</v>
      </c>
      <c r="B1443" s="52" t="s">
        <v>211</v>
      </c>
      <c r="C1443" s="52" t="s">
        <v>24</v>
      </c>
      <c r="D1443" s="52" t="s">
        <v>1151</v>
      </c>
      <c r="E1443" s="52"/>
      <c r="F1443" s="60" t="n">
        <f aca="false">F1444</f>
        <v>3279.9</v>
      </c>
      <c r="G1443" s="60" t="n">
        <f aca="false">G1444</f>
        <v>3279.9</v>
      </c>
      <c r="H1443" s="60" t="n">
        <f aca="false">H1444</f>
        <v>3279.9</v>
      </c>
      <c r="I1443" s="253"/>
      <c r="J1443" s="254"/>
      <c r="K1443" s="254"/>
      <c r="L1443" s="255"/>
      <c r="M1443" s="256"/>
      <c r="N1443" s="254"/>
      <c r="O1443" s="254"/>
      <c r="P1443" s="257"/>
      <c r="Q1443" s="253"/>
      <c r="R1443" s="254"/>
      <c r="S1443" s="254"/>
      <c r="T1443" s="255"/>
    </row>
    <row r="1444" s="56" customFormat="true" ht="12.75" hidden="false" customHeight="false" outlineLevel="0" collapsed="false">
      <c r="A1444" s="305" t="s">
        <v>196</v>
      </c>
      <c r="B1444" s="43" t="s">
        <v>211</v>
      </c>
      <c r="C1444" s="43" t="s">
        <v>24</v>
      </c>
      <c r="D1444" s="61" t="s">
        <v>1151</v>
      </c>
      <c r="E1444" s="61" t="s">
        <v>197</v>
      </c>
      <c r="F1444" s="62" t="n">
        <f aca="false">F1445</f>
        <v>3279.9</v>
      </c>
      <c r="G1444" s="62" t="n">
        <f aca="false">G1445</f>
        <v>3279.9</v>
      </c>
      <c r="H1444" s="62" t="n">
        <f aca="false">H1445</f>
        <v>3279.9</v>
      </c>
      <c r="I1444" s="253"/>
      <c r="J1444" s="254"/>
      <c r="K1444" s="254"/>
      <c r="L1444" s="255"/>
      <c r="M1444" s="256"/>
      <c r="N1444" s="254"/>
      <c r="O1444" s="254"/>
      <c r="P1444" s="257"/>
      <c r="Q1444" s="253"/>
      <c r="R1444" s="254"/>
      <c r="S1444" s="254"/>
      <c r="T1444" s="255"/>
    </row>
    <row r="1445" s="56" customFormat="true" ht="12.75" hidden="false" customHeight="false" outlineLevel="0" collapsed="false">
      <c r="A1445" s="305" t="s">
        <v>410</v>
      </c>
      <c r="B1445" s="43" t="s">
        <v>211</v>
      </c>
      <c r="C1445" s="43" t="s">
        <v>24</v>
      </c>
      <c r="D1445" s="61" t="s">
        <v>1151</v>
      </c>
      <c r="E1445" s="61" t="s">
        <v>411</v>
      </c>
      <c r="F1445" s="62" t="n">
        <f aca="false">F1446</f>
        <v>3279.9</v>
      </c>
      <c r="G1445" s="62" t="n">
        <f aca="false">G1446</f>
        <v>3279.9</v>
      </c>
      <c r="H1445" s="62" t="n">
        <f aca="false">H1446</f>
        <v>3279.9</v>
      </c>
      <c r="I1445" s="253"/>
      <c r="J1445" s="254"/>
      <c r="K1445" s="254"/>
      <c r="L1445" s="255"/>
      <c r="M1445" s="256"/>
      <c r="N1445" s="254"/>
      <c r="O1445" s="254"/>
      <c r="P1445" s="257"/>
      <c r="Q1445" s="253"/>
      <c r="R1445" s="254"/>
      <c r="S1445" s="254"/>
      <c r="T1445" s="255"/>
    </row>
    <row r="1446" s="56" customFormat="true" ht="12.75" hidden="false" customHeight="false" outlineLevel="0" collapsed="false">
      <c r="A1446" s="323" t="s">
        <v>1152</v>
      </c>
      <c r="B1446" s="43" t="s">
        <v>211</v>
      </c>
      <c r="C1446" s="43" t="s">
        <v>24</v>
      </c>
      <c r="D1446" s="61" t="s">
        <v>1151</v>
      </c>
      <c r="E1446" s="61" t="s">
        <v>413</v>
      </c>
      <c r="F1446" s="269" t="n">
        <v>3279.9</v>
      </c>
      <c r="G1446" s="269" t="n">
        <v>3279.9</v>
      </c>
      <c r="H1446" s="269" t="n">
        <v>3279.9</v>
      </c>
      <c r="I1446" s="259" t="n">
        <f aca="false">F1446</f>
        <v>3279.9</v>
      </c>
      <c r="J1446" s="247"/>
      <c r="K1446" s="247"/>
      <c r="L1446" s="248"/>
      <c r="M1446" s="260" t="n">
        <f aca="false">G1446</f>
        <v>3279.9</v>
      </c>
      <c r="N1446" s="247"/>
      <c r="O1446" s="247"/>
      <c r="P1446" s="250"/>
      <c r="Q1446" s="259" t="n">
        <f aca="false">H1446</f>
        <v>3279.9</v>
      </c>
      <c r="R1446" s="254"/>
      <c r="S1446" s="254"/>
      <c r="T1446" s="255"/>
    </row>
    <row r="1447" s="56" customFormat="true" ht="12.75" hidden="false" customHeight="false" outlineLevel="0" collapsed="false">
      <c r="A1447" s="65"/>
      <c r="B1447" s="43"/>
      <c r="C1447" s="43"/>
      <c r="D1447" s="43"/>
      <c r="E1447" s="61"/>
      <c r="F1447" s="62"/>
      <c r="G1447" s="62"/>
      <c r="H1447" s="62"/>
      <c r="I1447" s="253"/>
      <c r="J1447" s="254"/>
      <c r="K1447" s="254"/>
      <c r="L1447" s="255"/>
      <c r="M1447" s="256"/>
      <c r="N1447" s="254"/>
      <c r="O1447" s="254"/>
      <c r="P1447" s="257"/>
      <c r="Q1447" s="253"/>
      <c r="R1447" s="254"/>
      <c r="S1447" s="254"/>
      <c r="T1447" s="255"/>
    </row>
    <row r="1448" customFormat="false" ht="12.75" hidden="false" customHeight="false" outlineLevel="0" collapsed="false">
      <c r="A1448" s="39" t="s">
        <v>414</v>
      </c>
      <c r="B1448" s="40" t="s">
        <v>211</v>
      </c>
      <c r="C1448" s="40" t="s">
        <v>43</v>
      </c>
      <c r="D1448" s="40"/>
      <c r="E1448" s="40"/>
      <c r="F1448" s="41" t="n">
        <f aca="false">F1449+F1457+F1536+F1519+F1511</f>
        <v>26126.76254</v>
      </c>
      <c r="G1448" s="41" t="n">
        <f aca="false">G1449+G1457+G1536+G1519+G1511</f>
        <v>27142.36254</v>
      </c>
      <c r="H1448" s="41" t="n">
        <f aca="false">H1449+H1457+H1536+H1519+H1511</f>
        <v>27339.46254</v>
      </c>
      <c r="I1448" s="246"/>
      <c r="J1448" s="247"/>
      <c r="K1448" s="247"/>
      <c r="L1448" s="248"/>
      <c r="M1448" s="249"/>
      <c r="N1448" s="247"/>
      <c r="O1448" s="247"/>
      <c r="P1448" s="250"/>
      <c r="Q1448" s="246"/>
      <c r="R1448" s="247"/>
      <c r="S1448" s="247"/>
      <c r="T1448" s="248"/>
    </row>
    <row r="1449" s="56" customFormat="true" ht="12.75" hidden="false" customHeight="false" outlineLevel="0" collapsed="false">
      <c r="A1449" s="54" t="s">
        <v>673</v>
      </c>
      <c r="B1449" s="52" t="s">
        <v>211</v>
      </c>
      <c r="C1449" s="52" t="s">
        <v>43</v>
      </c>
      <c r="D1449" s="72" t="s">
        <v>563</v>
      </c>
      <c r="E1449" s="52"/>
      <c r="F1449" s="60" t="n">
        <f aca="false">F1450</f>
        <v>0</v>
      </c>
      <c r="G1449" s="60" t="n">
        <f aca="false">G1450</f>
        <v>0</v>
      </c>
      <c r="H1449" s="60" t="n">
        <f aca="false">H1450</f>
        <v>0</v>
      </c>
      <c r="I1449" s="253"/>
      <c r="J1449" s="254"/>
      <c r="K1449" s="254"/>
      <c r="L1449" s="255"/>
      <c r="M1449" s="256"/>
      <c r="N1449" s="254"/>
      <c r="O1449" s="254"/>
      <c r="P1449" s="257"/>
      <c r="Q1449" s="253"/>
      <c r="R1449" s="254"/>
      <c r="S1449" s="254"/>
      <c r="T1449" s="255"/>
    </row>
    <row r="1450" s="56" customFormat="true" ht="30" hidden="false" customHeight="true" outlineLevel="0" collapsed="false">
      <c r="A1450" s="251" t="s">
        <v>564</v>
      </c>
      <c r="B1450" s="52" t="s">
        <v>211</v>
      </c>
      <c r="C1450" s="52" t="s">
        <v>43</v>
      </c>
      <c r="D1450" s="52" t="s">
        <v>565</v>
      </c>
      <c r="E1450" s="52"/>
      <c r="F1450" s="60" t="n">
        <f aca="false">F1451</f>
        <v>0</v>
      </c>
      <c r="G1450" s="60" t="n">
        <f aca="false">G1451</f>
        <v>0</v>
      </c>
      <c r="H1450" s="60" t="n">
        <f aca="false">H1451</f>
        <v>0</v>
      </c>
      <c r="I1450" s="253"/>
      <c r="J1450" s="254"/>
      <c r="K1450" s="254"/>
      <c r="L1450" s="255"/>
      <c r="M1450" s="256"/>
      <c r="N1450" s="254"/>
      <c r="O1450" s="254"/>
      <c r="P1450" s="257"/>
      <c r="Q1450" s="253"/>
      <c r="R1450" s="254"/>
      <c r="S1450" s="254"/>
      <c r="T1450" s="255"/>
    </row>
    <row r="1451" s="56" customFormat="true" ht="42" hidden="false" customHeight="true" outlineLevel="0" collapsed="false">
      <c r="A1451" s="251" t="s">
        <v>618</v>
      </c>
      <c r="B1451" s="52" t="s">
        <v>211</v>
      </c>
      <c r="C1451" s="52" t="s">
        <v>43</v>
      </c>
      <c r="D1451" s="52" t="s">
        <v>619</v>
      </c>
      <c r="E1451" s="52"/>
      <c r="F1451" s="60" t="n">
        <f aca="false">F1452</f>
        <v>0</v>
      </c>
      <c r="G1451" s="60" t="n">
        <f aca="false">G1452</f>
        <v>0</v>
      </c>
      <c r="H1451" s="60" t="n">
        <f aca="false">H1452</f>
        <v>0</v>
      </c>
      <c r="I1451" s="253"/>
      <c r="J1451" s="254"/>
      <c r="K1451" s="254"/>
      <c r="L1451" s="255"/>
      <c r="M1451" s="256"/>
      <c r="N1451" s="254"/>
      <c r="O1451" s="254"/>
      <c r="P1451" s="257"/>
      <c r="Q1451" s="253"/>
      <c r="R1451" s="254"/>
      <c r="S1451" s="254"/>
      <c r="T1451" s="255"/>
    </row>
    <row r="1452" s="56" customFormat="true" ht="38.25" hidden="false" customHeight="false" outlineLevel="0" collapsed="false">
      <c r="A1452" s="94" t="s">
        <v>1153</v>
      </c>
      <c r="B1452" s="52" t="s">
        <v>211</v>
      </c>
      <c r="C1452" s="52" t="s">
        <v>43</v>
      </c>
      <c r="D1452" s="40" t="s">
        <v>1154</v>
      </c>
      <c r="E1452" s="52"/>
      <c r="F1452" s="41" t="n">
        <f aca="false">F1453</f>
        <v>0</v>
      </c>
      <c r="G1452" s="41" t="n">
        <f aca="false">G1453</f>
        <v>0</v>
      </c>
      <c r="H1452" s="41" t="n">
        <f aca="false">H1453</f>
        <v>0</v>
      </c>
      <c r="I1452" s="253"/>
      <c r="J1452" s="254"/>
      <c r="K1452" s="254"/>
      <c r="L1452" s="255"/>
      <c r="M1452" s="256"/>
      <c r="N1452" s="254"/>
      <c r="O1452" s="254"/>
      <c r="P1452" s="257"/>
      <c r="Q1452" s="253"/>
      <c r="R1452" s="254"/>
      <c r="S1452" s="254"/>
      <c r="T1452" s="255"/>
    </row>
    <row r="1453" s="91" customFormat="true" ht="12.75" hidden="false" customHeight="false" outlineLevel="0" collapsed="false">
      <c r="A1453" s="81" t="s">
        <v>131</v>
      </c>
      <c r="B1453" s="61" t="s">
        <v>211</v>
      </c>
      <c r="C1453" s="61" t="s">
        <v>43</v>
      </c>
      <c r="D1453" s="61" t="s">
        <v>1154</v>
      </c>
      <c r="E1453" s="112" t="s">
        <v>132</v>
      </c>
      <c r="F1453" s="44" t="n">
        <f aca="false">F1454</f>
        <v>0</v>
      </c>
      <c r="G1453" s="44" t="n">
        <f aca="false">G1454</f>
        <v>0</v>
      </c>
      <c r="H1453" s="44" t="n">
        <f aca="false">H1454</f>
        <v>0</v>
      </c>
      <c r="I1453" s="263"/>
      <c r="J1453" s="264"/>
      <c r="K1453" s="264"/>
      <c r="L1453" s="265"/>
      <c r="M1453" s="266"/>
      <c r="N1453" s="264"/>
      <c r="O1453" s="264"/>
      <c r="P1453" s="267"/>
      <c r="Q1453" s="263"/>
      <c r="R1453" s="264"/>
      <c r="S1453" s="264"/>
      <c r="T1453" s="265"/>
    </row>
    <row r="1454" s="91" customFormat="true" ht="12.75" hidden="false" customHeight="false" outlineLevel="0" collapsed="false">
      <c r="A1454" s="81" t="s">
        <v>175</v>
      </c>
      <c r="B1454" s="61" t="s">
        <v>211</v>
      </c>
      <c r="C1454" s="61" t="s">
        <v>43</v>
      </c>
      <c r="D1454" s="61" t="s">
        <v>1154</v>
      </c>
      <c r="E1454" s="112" t="s">
        <v>176</v>
      </c>
      <c r="F1454" s="44" t="n">
        <f aca="false">F1455</f>
        <v>0</v>
      </c>
      <c r="G1454" s="44" t="n">
        <f aca="false">G1455</f>
        <v>0</v>
      </c>
      <c r="H1454" s="44" t="n">
        <f aca="false">H1455</f>
        <v>0</v>
      </c>
      <c r="I1454" s="263"/>
      <c r="J1454" s="264"/>
      <c r="K1454" s="264"/>
      <c r="L1454" s="265"/>
      <c r="M1454" s="266"/>
      <c r="N1454" s="264"/>
      <c r="O1454" s="264"/>
      <c r="P1454" s="267"/>
      <c r="Q1454" s="263"/>
      <c r="R1454" s="264"/>
      <c r="S1454" s="264"/>
      <c r="T1454" s="265"/>
    </row>
    <row r="1455" s="91" customFormat="true" ht="25.5" hidden="false" customHeight="false" outlineLevel="0" collapsed="false">
      <c r="A1455" s="280" t="s">
        <v>733</v>
      </c>
      <c r="B1455" s="61" t="s">
        <v>211</v>
      </c>
      <c r="C1455" s="61" t="s">
        <v>43</v>
      </c>
      <c r="D1455" s="61" t="s">
        <v>1154</v>
      </c>
      <c r="E1455" s="112" t="s">
        <v>178</v>
      </c>
      <c r="F1455" s="258" t="n">
        <v>0</v>
      </c>
      <c r="G1455" s="258" t="n">
        <v>0</v>
      </c>
      <c r="H1455" s="258" t="n">
        <v>0</v>
      </c>
      <c r="I1455" s="263"/>
      <c r="J1455" s="264"/>
      <c r="K1455" s="264"/>
      <c r="L1455" s="265"/>
      <c r="M1455" s="266"/>
      <c r="N1455" s="264"/>
      <c r="O1455" s="264"/>
      <c r="P1455" s="267"/>
      <c r="Q1455" s="263"/>
      <c r="R1455" s="264"/>
      <c r="S1455" s="264"/>
      <c r="T1455" s="265"/>
    </row>
    <row r="1456" customFormat="false" ht="12.75" hidden="false" customHeight="false" outlineLevel="0" collapsed="false">
      <c r="A1456" s="39"/>
      <c r="B1456" s="40"/>
      <c r="C1456" s="40"/>
      <c r="D1456" s="40"/>
      <c r="E1456" s="40"/>
      <c r="F1456" s="41"/>
      <c r="G1456" s="41"/>
      <c r="H1456" s="41"/>
      <c r="I1456" s="246"/>
      <c r="J1456" s="247"/>
      <c r="K1456" s="247"/>
      <c r="L1456" s="248"/>
      <c r="M1456" s="249"/>
      <c r="N1456" s="247"/>
      <c r="O1456" s="247"/>
      <c r="P1456" s="250"/>
      <c r="Q1456" s="246"/>
      <c r="R1456" s="247"/>
      <c r="S1456" s="247"/>
      <c r="T1456" s="248"/>
    </row>
    <row r="1457" customFormat="false" ht="12.75" hidden="false" customHeight="false" outlineLevel="0" collapsed="false">
      <c r="A1457" s="54" t="s">
        <v>1139</v>
      </c>
      <c r="B1457" s="40" t="s">
        <v>211</v>
      </c>
      <c r="C1457" s="40" t="s">
        <v>43</v>
      </c>
      <c r="D1457" s="52" t="s">
        <v>1140</v>
      </c>
      <c r="E1457" s="40"/>
      <c r="F1457" s="41" t="n">
        <f aca="false">F1458+F1490</f>
        <v>25684</v>
      </c>
      <c r="G1457" s="41" t="n">
        <f aca="false">G1458+G1490</f>
        <v>26488.6</v>
      </c>
      <c r="H1457" s="41" t="n">
        <f aca="false">H1458+H1490</f>
        <v>27318.7</v>
      </c>
      <c r="I1457" s="246"/>
      <c r="J1457" s="247"/>
      <c r="K1457" s="247"/>
      <c r="L1457" s="248"/>
      <c r="M1457" s="249"/>
      <c r="N1457" s="247"/>
      <c r="O1457" s="247"/>
      <c r="P1457" s="250"/>
      <c r="Q1457" s="246"/>
      <c r="R1457" s="247"/>
      <c r="S1457" s="247"/>
      <c r="T1457" s="248"/>
    </row>
    <row r="1458" s="56" customFormat="true" ht="14.25" hidden="false" customHeight="true" outlineLevel="0" collapsed="false">
      <c r="A1458" s="54" t="s">
        <v>1141</v>
      </c>
      <c r="B1458" s="52" t="s">
        <v>211</v>
      </c>
      <c r="C1458" s="52" t="s">
        <v>43</v>
      </c>
      <c r="D1458" s="52" t="s">
        <v>1142</v>
      </c>
      <c r="E1458" s="52"/>
      <c r="F1458" s="60" t="n">
        <f aca="false">F1460+F1477</f>
        <v>24887.7</v>
      </c>
      <c r="G1458" s="60" t="n">
        <f aca="false">G1460+G1477</f>
        <v>25660.5</v>
      </c>
      <c r="H1458" s="60" t="n">
        <f aca="false">H1460+H1477</f>
        <v>26457.4</v>
      </c>
      <c r="I1458" s="253"/>
      <c r="J1458" s="254"/>
      <c r="K1458" s="254"/>
      <c r="L1458" s="255"/>
      <c r="M1458" s="256"/>
      <c r="N1458" s="254"/>
      <c r="O1458" s="254"/>
      <c r="P1458" s="257"/>
      <c r="Q1458" s="253"/>
      <c r="R1458" s="254"/>
      <c r="S1458" s="254"/>
      <c r="T1458" s="255"/>
    </row>
    <row r="1459" s="56" customFormat="true" ht="42" hidden="false" customHeight="true" outlineLevel="0" collapsed="false">
      <c r="A1459" s="54" t="s">
        <v>1155</v>
      </c>
      <c r="B1459" s="52" t="s">
        <v>211</v>
      </c>
      <c r="C1459" s="52" t="s">
        <v>43</v>
      </c>
      <c r="D1459" s="52" t="s">
        <v>1156</v>
      </c>
      <c r="E1459" s="52"/>
      <c r="F1459" s="60" t="n">
        <f aca="false">F1460</f>
        <v>143.3</v>
      </c>
      <c r="G1459" s="60" t="n">
        <f aca="false">G1460</f>
        <v>149</v>
      </c>
      <c r="H1459" s="60" t="n">
        <f aca="false">H1460</f>
        <v>155</v>
      </c>
      <c r="I1459" s="253"/>
      <c r="J1459" s="254"/>
      <c r="K1459" s="254"/>
      <c r="L1459" s="255"/>
      <c r="M1459" s="256"/>
      <c r="N1459" s="254"/>
      <c r="O1459" s="254"/>
      <c r="P1459" s="257"/>
      <c r="Q1459" s="253"/>
      <c r="R1459" s="254"/>
      <c r="S1459" s="254"/>
      <c r="T1459" s="255"/>
    </row>
    <row r="1460" customFormat="false" ht="42" hidden="false" customHeight="true" outlineLevel="0" collapsed="false">
      <c r="A1460" s="252" t="s">
        <v>1157</v>
      </c>
      <c r="B1460" s="52" t="s">
        <v>211</v>
      </c>
      <c r="C1460" s="52" t="s">
        <v>43</v>
      </c>
      <c r="D1460" s="52" t="s">
        <v>1158</v>
      </c>
      <c r="E1460" s="52"/>
      <c r="F1460" s="60" t="n">
        <f aca="false">F1461+F1473+F1469</f>
        <v>143.3</v>
      </c>
      <c r="G1460" s="60" t="n">
        <f aca="false">G1461+G1473+G1469</f>
        <v>149</v>
      </c>
      <c r="H1460" s="60" t="n">
        <f aca="false">H1461+H1473+H1469</f>
        <v>155</v>
      </c>
      <c r="I1460" s="246"/>
      <c r="J1460" s="247"/>
      <c r="K1460" s="247"/>
      <c r="L1460" s="248"/>
      <c r="M1460" s="249"/>
      <c r="N1460" s="247"/>
      <c r="O1460" s="247"/>
      <c r="P1460" s="250"/>
      <c r="Q1460" s="246"/>
      <c r="R1460" s="247"/>
      <c r="S1460" s="247"/>
      <c r="T1460" s="248"/>
    </row>
    <row r="1461" customFormat="false" ht="41.25" hidden="false" customHeight="true" outlineLevel="0" collapsed="false">
      <c r="A1461" s="42" t="s">
        <v>537</v>
      </c>
      <c r="B1461" s="61" t="s">
        <v>211</v>
      </c>
      <c r="C1461" s="61" t="s">
        <v>43</v>
      </c>
      <c r="D1461" s="61" t="s">
        <v>1158</v>
      </c>
      <c r="E1461" s="43" t="s">
        <v>34</v>
      </c>
      <c r="F1461" s="62" t="n">
        <f aca="false">F1462+F1466</f>
        <v>110.3</v>
      </c>
      <c r="G1461" s="62" t="n">
        <f aca="false">G1462+G1466</f>
        <v>114.7</v>
      </c>
      <c r="H1461" s="62" t="n">
        <f aca="false">H1462+H1466</f>
        <v>119.3</v>
      </c>
      <c r="I1461" s="246"/>
      <c r="J1461" s="247"/>
      <c r="K1461" s="247"/>
      <c r="L1461" s="248"/>
      <c r="M1461" s="249"/>
      <c r="N1461" s="247"/>
      <c r="O1461" s="247"/>
      <c r="P1461" s="250"/>
      <c r="Q1461" s="246"/>
      <c r="R1461" s="247"/>
      <c r="S1461" s="247"/>
      <c r="T1461" s="248"/>
    </row>
    <row r="1462" customFormat="false" ht="12.75" hidden="false" customHeight="false" outlineLevel="0" collapsed="false">
      <c r="A1462" s="42" t="s">
        <v>354</v>
      </c>
      <c r="B1462" s="61" t="s">
        <v>211</v>
      </c>
      <c r="C1462" s="61" t="s">
        <v>43</v>
      </c>
      <c r="D1462" s="61" t="s">
        <v>1158</v>
      </c>
      <c r="E1462" s="43" t="s">
        <v>355</v>
      </c>
      <c r="F1462" s="62" t="n">
        <f aca="false">F1463+F1464+F1465</f>
        <v>91.3</v>
      </c>
      <c r="G1462" s="62" t="n">
        <f aca="false">G1463+G1464+G1465</f>
        <v>95</v>
      </c>
      <c r="H1462" s="62" t="n">
        <f aca="false">H1463+H1464+H1465</f>
        <v>98.8</v>
      </c>
      <c r="I1462" s="246"/>
      <c r="J1462" s="247"/>
      <c r="K1462" s="247"/>
      <c r="L1462" s="248"/>
      <c r="M1462" s="249"/>
      <c r="N1462" s="247"/>
      <c r="O1462" s="247"/>
      <c r="P1462" s="250"/>
      <c r="Q1462" s="246"/>
      <c r="R1462" s="247"/>
      <c r="S1462" s="247"/>
      <c r="T1462" s="248"/>
    </row>
    <row r="1463" customFormat="false" ht="12.75" hidden="false" customHeight="false" outlineLevel="0" collapsed="false">
      <c r="A1463" s="42" t="s">
        <v>652</v>
      </c>
      <c r="B1463" s="61" t="s">
        <v>211</v>
      </c>
      <c r="C1463" s="61" t="s">
        <v>43</v>
      </c>
      <c r="D1463" s="61" t="s">
        <v>1158</v>
      </c>
      <c r="E1463" s="43" t="s">
        <v>356</v>
      </c>
      <c r="F1463" s="269" t="n">
        <f aca="false">59.4+10.7</f>
        <v>70.1</v>
      </c>
      <c r="G1463" s="269" t="n">
        <f aca="false">61.8+11.1</f>
        <v>72.9</v>
      </c>
      <c r="H1463" s="269" t="n">
        <f aca="false">64.2+11.6</f>
        <v>75.8</v>
      </c>
      <c r="I1463" s="263"/>
      <c r="J1463" s="270" t="n">
        <f aca="false">F1463</f>
        <v>70.1</v>
      </c>
      <c r="K1463" s="247"/>
      <c r="L1463" s="248"/>
      <c r="M1463" s="249"/>
      <c r="N1463" s="270" t="n">
        <f aca="false">G1463</f>
        <v>72.9</v>
      </c>
      <c r="O1463" s="247"/>
      <c r="P1463" s="250"/>
      <c r="Q1463" s="246"/>
      <c r="R1463" s="270" t="n">
        <f aca="false">H1463</f>
        <v>75.8</v>
      </c>
      <c r="S1463" s="247"/>
      <c r="T1463" s="248"/>
    </row>
    <row r="1464" customFormat="false" ht="12.75" hidden="true" customHeight="false" outlineLevel="0" collapsed="false">
      <c r="A1464" s="42" t="s">
        <v>649</v>
      </c>
      <c r="B1464" s="61" t="s">
        <v>211</v>
      </c>
      <c r="C1464" s="61" t="s">
        <v>43</v>
      </c>
      <c r="D1464" s="61" t="s">
        <v>1158</v>
      </c>
      <c r="E1464" s="43" t="s">
        <v>357</v>
      </c>
      <c r="F1464" s="258"/>
      <c r="G1464" s="258"/>
      <c r="H1464" s="258"/>
      <c r="I1464" s="263"/>
      <c r="J1464" s="270" t="n">
        <f aca="false">F1464</f>
        <v>0</v>
      </c>
      <c r="K1464" s="247"/>
      <c r="L1464" s="248"/>
      <c r="M1464" s="249"/>
      <c r="N1464" s="270" t="n">
        <f aca="false">G1464</f>
        <v>0</v>
      </c>
      <c r="O1464" s="247"/>
      <c r="P1464" s="250"/>
      <c r="Q1464" s="246"/>
      <c r="R1464" s="270" t="n">
        <f aca="false">H1464</f>
        <v>0</v>
      </c>
      <c r="S1464" s="247"/>
      <c r="T1464" s="248"/>
    </row>
    <row r="1465" customFormat="false" ht="25.5" hidden="false" customHeight="false" outlineLevel="0" collapsed="false">
      <c r="A1465" s="42" t="s">
        <v>653</v>
      </c>
      <c r="B1465" s="61" t="s">
        <v>211</v>
      </c>
      <c r="C1465" s="61" t="s">
        <v>43</v>
      </c>
      <c r="D1465" s="61" t="s">
        <v>1158</v>
      </c>
      <c r="E1465" s="43" t="s">
        <v>654</v>
      </c>
      <c r="F1465" s="269" t="n">
        <f aca="false">18+3.2</f>
        <v>21.2</v>
      </c>
      <c r="G1465" s="269" t="n">
        <f aca="false">18.7+3.4</f>
        <v>22.1</v>
      </c>
      <c r="H1465" s="269" t="n">
        <f aca="false">19.5+3.5</f>
        <v>23</v>
      </c>
      <c r="I1465" s="263"/>
      <c r="J1465" s="270" t="n">
        <f aca="false">F1465</f>
        <v>21.2</v>
      </c>
      <c r="K1465" s="247"/>
      <c r="L1465" s="248"/>
      <c r="M1465" s="249"/>
      <c r="N1465" s="270" t="n">
        <f aca="false">G1465</f>
        <v>22.1</v>
      </c>
      <c r="O1465" s="247"/>
      <c r="P1465" s="250"/>
      <c r="Q1465" s="246"/>
      <c r="R1465" s="270" t="n">
        <f aca="false">H1465</f>
        <v>23</v>
      </c>
      <c r="S1465" s="247"/>
      <c r="T1465" s="248"/>
    </row>
    <row r="1466" customFormat="false" ht="12.75" hidden="false" customHeight="false" outlineLevel="0" collapsed="false">
      <c r="A1466" s="42" t="s">
        <v>538</v>
      </c>
      <c r="B1466" s="61" t="s">
        <v>211</v>
      </c>
      <c r="C1466" s="61" t="s">
        <v>43</v>
      </c>
      <c r="D1466" s="61" t="s">
        <v>1158</v>
      </c>
      <c r="E1466" s="43" t="s">
        <v>36</v>
      </c>
      <c r="F1466" s="62" t="n">
        <f aca="false">F1467+F1468</f>
        <v>19</v>
      </c>
      <c r="G1466" s="62" t="n">
        <f aca="false">G1467+G1468</f>
        <v>19.7</v>
      </c>
      <c r="H1466" s="62" t="n">
        <f aca="false">H1467+H1468</f>
        <v>20.5</v>
      </c>
      <c r="I1466" s="246"/>
      <c r="J1466" s="247"/>
      <c r="K1466" s="247"/>
      <c r="L1466" s="248"/>
      <c r="M1466" s="249"/>
      <c r="N1466" s="247"/>
      <c r="O1466" s="247"/>
      <c r="P1466" s="250"/>
      <c r="Q1466" s="246"/>
      <c r="R1466" s="247"/>
      <c r="S1466" s="247"/>
      <c r="T1466" s="248"/>
    </row>
    <row r="1467" customFormat="false" ht="12.75" hidden="false" customHeight="false" outlineLevel="0" collapsed="false">
      <c r="A1467" s="42" t="s">
        <v>539</v>
      </c>
      <c r="B1467" s="61" t="s">
        <v>211</v>
      </c>
      <c r="C1467" s="61" t="s">
        <v>43</v>
      </c>
      <c r="D1467" s="61" t="s">
        <v>1158</v>
      </c>
      <c r="E1467" s="43" t="s">
        <v>38</v>
      </c>
      <c r="F1467" s="269" t="n">
        <f aca="false">14.6</f>
        <v>14.6</v>
      </c>
      <c r="G1467" s="269" t="n">
        <f aca="false">15.1</f>
        <v>15.1</v>
      </c>
      <c r="H1467" s="269" t="n">
        <f aca="false">15.7</f>
        <v>15.7</v>
      </c>
      <c r="I1467" s="263"/>
      <c r="J1467" s="270" t="n">
        <f aca="false">F1467</f>
        <v>14.6</v>
      </c>
      <c r="K1467" s="247"/>
      <c r="L1467" s="248"/>
      <c r="M1467" s="249"/>
      <c r="N1467" s="270" t="n">
        <f aca="false">G1467</f>
        <v>15.1</v>
      </c>
      <c r="O1467" s="247"/>
      <c r="P1467" s="250"/>
      <c r="Q1467" s="246"/>
      <c r="R1467" s="270" t="n">
        <f aca="false">H1467</f>
        <v>15.7</v>
      </c>
      <c r="S1467" s="247"/>
      <c r="T1467" s="248"/>
    </row>
    <row r="1468" customFormat="false" ht="25.5" hidden="false" customHeight="false" outlineLevel="0" collapsed="false">
      <c r="A1468" s="42" t="s">
        <v>540</v>
      </c>
      <c r="B1468" s="61" t="s">
        <v>211</v>
      </c>
      <c r="C1468" s="61" t="s">
        <v>43</v>
      </c>
      <c r="D1468" s="61" t="s">
        <v>1158</v>
      </c>
      <c r="E1468" s="43" t="s">
        <v>541</v>
      </c>
      <c r="F1468" s="269" t="n">
        <f aca="false">4.4</f>
        <v>4.4</v>
      </c>
      <c r="G1468" s="269" t="n">
        <f aca="false">4.6</f>
        <v>4.6</v>
      </c>
      <c r="H1468" s="269" t="n">
        <f aca="false">4.8</f>
        <v>4.8</v>
      </c>
      <c r="I1468" s="263"/>
      <c r="J1468" s="270" t="n">
        <f aca="false">F1468</f>
        <v>4.4</v>
      </c>
      <c r="K1468" s="247"/>
      <c r="L1468" s="248"/>
      <c r="M1468" s="249"/>
      <c r="N1468" s="270" t="n">
        <f aca="false">G1468</f>
        <v>4.6</v>
      </c>
      <c r="O1468" s="247"/>
      <c r="P1468" s="250"/>
      <c r="Q1468" s="246"/>
      <c r="R1468" s="270" t="n">
        <f aca="false">H1468</f>
        <v>4.8</v>
      </c>
      <c r="S1468" s="247"/>
      <c r="T1468" s="248"/>
    </row>
    <row r="1469" customFormat="false" ht="18" hidden="true" customHeight="true" outlineLevel="0" collapsed="false">
      <c r="A1469" s="42" t="s">
        <v>558</v>
      </c>
      <c r="B1469" s="61" t="s">
        <v>211</v>
      </c>
      <c r="C1469" s="61" t="s">
        <v>43</v>
      </c>
      <c r="D1469" s="61" t="s">
        <v>1158</v>
      </c>
      <c r="E1469" s="61" t="s">
        <v>49</v>
      </c>
      <c r="F1469" s="74" t="n">
        <f aca="false">F1470</f>
        <v>0</v>
      </c>
      <c r="G1469" s="74" t="n">
        <f aca="false">G1470</f>
        <v>0</v>
      </c>
      <c r="H1469" s="74" t="n">
        <f aca="false">H1470</f>
        <v>0</v>
      </c>
      <c r="I1469" s="246"/>
      <c r="J1469" s="247"/>
      <c r="K1469" s="247"/>
      <c r="L1469" s="248"/>
      <c r="M1469" s="249"/>
      <c r="N1469" s="247"/>
      <c r="O1469" s="247"/>
      <c r="P1469" s="250"/>
      <c r="Q1469" s="246"/>
      <c r="R1469" s="247"/>
      <c r="S1469" s="247"/>
      <c r="T1469" s="248"/>
    </row>
    <row r="1470" customFormat="false" ht="12.75" hidden="true" customHeight="false" outlineLevel="0" collapsed="false">
      <c r="A1470" s="42" t="s">
        <v>559</v>
      </c>
      <c r="B1470" s="61" t="s">
        <v>211</v>
      </c>
      <c r="C1470" s="61" t="s">
        <v>43</v>
      </c>
      <c r="D1470" s="61" t="s">
        <v>1158</v>
      </c>
      <c r="E1470" s="61" t="s">
        <v>51</v>
      </c>
      <c r="F1470" s="74" t="n">
        <f aca="false">F1471+F1472</f>
        <v>0</v>
      </c>
      <c r="G1470" s="74" t="n">
        <f aca="false">G1471+G1472</f>
        <v>0</v>
      </c>
      <c r="H1470" s="74" t="n">
        <f aca="false">H1471+H1472</f>
        <v>0</v>
      </c>
      <c r="I1470" s="246"/>
      <c r="J1470" s="247"/>
      <c r="K1470" s="247"/>
      <c r="L1470" s="248"/>
      <c r="M1470" s="249"/>
      <c r="N1470" s="247"/>
      <c r="O1470" s="247"/>
      <c r="P1470" s="250"/>
      <c r="Q1470" s="246"/>
      <c r="R1470" s="247"/>
      <c r="S1470" s="247"/>
      <c r="T1470" s="248"/>
    </row>
    <row r="1471" customFormat="false" ht="12.75" hidden="true" customHeight="false" outlineLevel="0" collapsed="false">
      <c r="A1471" s="42" t="s">
        <v>52</v>
      </c>
      <c r="B1471" s="61" t="s">
        <v>211</v>
      </c>
      <c r="C1471" s="61" t="s">
        <v>43</v>
      </c>
      <c r="D1471" s="61" t="s">
        <v>1158</v>
      </c>
      <c r="E1471" s="61" t="s">
        <v>53</v>
      </c>
      <c r="F1471" s="273" t="n">
        <v>0</v>
      </c>
      <c r="G1471" s="273" t="n">
        <v>0</v>
      </c>
      <c r="H1471" s="273" t="n">
        <v>0</v>
      </c>
      <c r="I1471" s="246"/>
      <c r="J1471" s="247"/>
      <c r="K1471" s="247"/>
      <c r="L1471" s="248"/>
      <c r="M1471" s="249"/>
      <c r="N1471" s="247"/>
      <c r="O1471" s="247"/>
      <c r="P1471" s="250"/>
      <c r="Q1471" s="246"/>
      <c r="R1471" s="247"/>
      <c r="S1471" s="247"/>
      <c r="T1471" s="248"/>
    </row>
    <row r="1472" customFormat="false" ht="12.75" hidden="true" customHeight="false" outlineLevel="0" collapsed="false">
      <c r="A1472" s="42" t="s">
        <v>560</v>
      </c>
      <c r="B1472" s="61" t="s">
        <v>211</v>
      </c>
      <c r="C1472" s="61" t="s">
        <v>43</v>
      </c>
      <c r="D1472" s="61" t="s">
        <v>1158</v>
      </c>
      <c r="E1472" s="61" t="s">
        <v>55</v>
      </c>
      <c r="F1472" s="269" t="n">
        <f aca="false">20+16-20-16</f>
        <v>0</v>
      </c>
      <c r="G1472" s="269" t="n">
        <f aca="false">20+16-20-16</f>
        <v>0</v>
      </c>
      <c r="H1472" s="269" t="n">
        <f aca="false">20+16-20-16</f>
        <v>0</v>
      </c>
      <c r="I1472" s="246"/>
      <c r="J1472" s="247"/>
      <c r="K1472" s="247"/>
      <c r="L1472" s="248"/>
      <c r="M1472" s="249"/>
      <c r="N1472" s="247"/>
      <c r="O1472" s="247"/>
      <c r="P1472" s="250"/>
      <c r="Q1472" s="246"/>
      <c r="R1472" s="247"/>
      <c r="S1472" s="247"/>
      <c r="T1472" s="248"/>
    </row>
    <row r="1473" customFormat="false" ht="25.5" hidden="false" customHeight="false" outlineLevel="0" collapsed="false">
      <c r="A1473" s="42" t="s">
        <v>706</v>
      </c>
      <c r="B1473" s="43" t="s">
        <v>211</v>
      </c>
      <c r="C1473" s="43" t="s">
        <v>43</v>
      </c>
      <c r="D1473" s="61" t="s">
        <v>1158</v>
      </c>
      <c r="E1473" s="48" t="s">
        <v>124</v>
      </c>
      <c r="F1473" s="74" t="n">
        <f aca="false">F1474</f>
        <v>33</v>
      </c>
      <c r="G1473" s="74" t="n">
        <f aca="false">G1474</f>
        <v>34.3</v>
      </c>
      <c r="H1473" s="74" t="n">
        <f aca="false">H1474</f>
        <v>35.7</v>
      </c>
      <c r="I1473" s="246"/>
      <c r="J1473" s="247"/>
      <c r="K1473" s="247"/>
      <c r="L1473" s="248"/>
      <c r="M1473" s="249"/>
      <c r="N1473" s="247"/>
      <c r="O1473" s="247"/>
      <c r="P1473" s="250"/>
      <c r="Q1473" s="246"/>
      <c r="R1473" s="247"/>
      <c r="S1473" s="247"/>
      <c r="T1473" s="248"/>
    </row>
    <row r="1474" customFormat="false" ht="12.75" hidden="false" customHeight="false" outlineLevel="0" collapsed="false">
      <c r="A1474" s="42" t="s">
        <v>125</v>
      </c>
      <c r="B1474" s="43" t="s">
        <v>211</v>
      </c>
      <c r="C1474" s="43" t="s">
        <v>43</v>
      </c>
      <c r="D1474" s="61" t="s">
        <v>1158</v>
      </c>
      <c r="E1474" s="48" t="s">
        <v>126</v>
      </c>
      <c r="F1474" s="74" t="n">
        <f aca="false">F1475</f>
        <v>33</v>
      </c>
      <c r="G1474" s="74" t="n">
        <f aca="false">G1475</f>
        <v>34.3</v>
      </c>
      <c r="H1474" s="74" t="n">
        <f aca="false">H1475</f>
        <v>35.7</v>
      </c>
      <c r="I1474" s="246"/>
      <c r="J1474" s="247"/>
      <c r="K1474" s="247"/>
      <c r="L1474" s="248"/>
      <c r="M1474" s="249"/>
      <c r="N1474" s="247"/>
      <c r="O1474" s="247"/>
      <c r="P1474" s="250"/>
      <c r="Q1474" s="246"/>
      <c r="R1474" s="247"/>
      <c r="S1474" s="247"/>
      <c r="T1474" s="248"/>
    </row>
    <row r="1475" customFormat="false" ht="12.75" hidden="false" customHeight="false" outlineLevel="0" collapsed="false">
      <c r="A1475" s="42" t="s">
        <v>127</v>
      </c>
      <c r="B1475" s="43" t="s">
        <v>211</v>
      </c>
      <c r="C1475" s="43" t="s">
        <v>43</v>
      </c>
      <c r="D1475" s="61" t="s">
        <v>1158</v>
      </c>
      <c r="E1475" s="48" t="s">
        <v>128</v>
      </c>
      <c r="F1475" s="273" t="n">
        <f aca="false">20.8+12.2</f>
        <v>33</v>
      </c>
      <c r="G1475" s="273" t="n">
        <f aca="false">21.6+12.7</f>
        <v>34.3</v>
      </c>
      <c r="H1475" s="273" t="n">
        <f aca="false">22.5+13.2</f>
        <v>35.7</v>
      </c>
      <c r="I1475" s="263"/>
      <c r="J1475" s="270" t="n">
        <f aca="false">F1475</f>
        <v>33</v>
      </c>
      <c r="K1475" s="247"/>
      <c r="L1475" s="248"/>
      <c r="M1475" s="249"/>
      <c r="N1475" s="270" t="n">
        <f aca="false">G1475</f>
        <v>34.3</v>
      </c>
      <c r="O1475" s="247"/>
      <c r="P1475" s="250"/>
      <c r="Q1475" s="246"/>
      <c r="R1475" s="270" t="n">
        <f aca="false">H1475</f>
        <v>35.7</v>
      </c>
      <c r="S1475" s="247"/>
      <c r="T1475" s="248"/>
    </row>
    <row r="1476" customFormat="false" ht="12.75" hidden="false" customHeight="false" outlineLevel="0" collapsed="false">
      <c r="A1476" s="42"/>
      <c r="B1476" s="49"/>
      <c r="C1476" s="49"/>
      <c r="D1476" s="49"/>
      <c r="E1476" s="49"/>
      <c r="F1476" s="74"/>
      <c r="G1476" s="74"/>
      <c r="H1476" s="74"/>
      <c r="I1476" s="246"/>
      <c r="J1476" s="247"/>
      <c r="K1476" s="247"/>
      <c r="L1476" s="248"/>
      <c r="M1476" s="249"/>
      <c r="N1476" s="247"/>
      <c r="O1476" s="247"/>
      <c r="P1476" s="250"/>
      <c r="Q1476" s="246"/>
      <c r="R1476" s="247"/>
      <c r="S1476" s="247"/>
      <c r="T1476" s="248"/>
    </row>
    <row r="1477" customFormat="false" ht="42.75" hidden="false" customHeight="true" outlineLevel="0" collapsed="false">
      <c r="A1477" s="252" t="s">
        <v>1159</v>
      </c>
      <c r="B1477" s="52" t="s">
        <v>211</v>
      </c>
      <c r="C1477" s="52" t="s">
        <v>43</v>
      </c>
      <c r="D1477" s="52" t="s">
        <v>1160</v>
      </c>
      <c r="E1477" s="52"/>
      <c r="F1477" s="60" t="n">
        <f aca="false">F1478+F1482+F1486</f>
        <v>24744.4</v>
      </c>
      <c r="G1477" s="60" t="n">
        <f aca="false">G1478+G1482+G1486</f>
        <v>25511.5</v>
      </c>
      <c r="H1477" s="60" t="n">
        <f aca="false">H1478+H1482+H1486</f>
        <v>26302.4</v>
      </c>
      <c r="I1477" s="246"/>
      <c r="J1477" s="247"/>
      <c r="K1477" s="247"/>
      <c r="L1477" s="248"/>
      <c r="M1477" s="249"/>
      <c r="N1477" s="247"/>
      <c r="O1477" s="247"/>
      <c r="P1477" s="250"/>
      <c r="Q1477" s="246"/>
      <c r="R1477" s="247"/>
      <c r="S1477" s="247"/>
      <c r="T1477" s="248"/>
    </row>
    <row r="1478" customFormat="false" ht="12.75" hidden="false" customHeight="false" outlineLevel="0" collapsed="false">
      <c r="A1478" s="42" t="s">
        <v>558</v>
      </c>
      <c r="B1478" s="43" t="s">
        <v>211</v>
      </c>
      <c r="C1478" s="43" t="s">
        <v>43</v>
      </c>
      <c r="D1478" s="61" t="s">
        <v>1160</v>
      </c>
      <c r="E1478" s="43" t="s">
        <v>49</v>
      </c>
      <c r="F1478" s="44" t="n">
        <f aca="false">F1479</f>
        <v>6.2</v>
      </c>
      <c r="G1478" s="44" t="n">
        <f aca="false">G1479</f>
        <v>6.3</v>
      </c>
      <c r="H1478" s="44" t="n">
        <f aca="false">H1479</f>
        <v>6.8</v>
      </c>
      <c r="I1478" s="246"/>
      <c r="J1478" s="247"/>
      <c r="K1478" s="247"/>
      <c r="L1478" s="248"/>
      <c r="M1478" s="249"/>
      <c r="N1478" s="247"/>
      <c r="O1478" s="247"/>
      <c r="P1478" s="250"/>
      <c r="Q1478" s="246"/>
      <c r="R1478" s="247"/>
      <c r="S1478" s="247"/>
      <c r="T1478" s="248"/>
    </row>
    <row r="1479" customFormat="false" ht="12.75" hidden="false" customHeight="false" outlineLevel="0" collapsed="false">
      <c r="A1479" s="42" t="s">
        <v>559</v>
      </c>
      <c r="B1479" s="43" t="s">
        <v>211</v>
      </c>
      <c r="C1479" s="43" t="s">
        <v>43</v>
      </c>
      <c r="D1479" s="61" t="s">
        <v>1160</v>
      </c>
      <c r="E1479" s="43" t="s">
        <v>51</v>
      </c>
      <c r="F1479" s="44" t="n">
        <f aca="false">F1480</f>
        <v>6.2</v>
      </c>
      <c r="G1479" s="44" t="n">
        <f aca="false">G1480</f>
        <v>6.3</v>
      </c>
      <c r="H1479" s="44" t="n">
        <f aca="false">H1480</f>
        <v>6.8</v>
      </c>
      <c r="I1479" s="246"/>
      <c r="J1479" s="247"/>
      <c r="K1479" s="247"/>
      <c r="L1479" s="248"/>
      <c r="M1479" s="249"/>
      <c r="N1479" s="247"/>
      <c r="O1479" s="247"/>
      <c r="P1479" s="250"/>
      <c r="Q1479" s="246"/>
      <c r="R1479" s="247"/>
      <c r="S1479" s="247"/>
      <c r="T1479" s="248"/>
    </row>
    <row r="1480" customFormat="false" ht="12.75" hidden="false" customHeight="false" outlineLevel="0" collapsed="false">
      <c r="A1480" s="42" t="s">
        <v>560</v>
      </c>
      <c r="B1480" s="43" t="s">
        <v>211</v>
      </c>
      <c r="C1480" s="43" t="s">
        <v>43</v>
      </c>
      <c r="D1480" s="61" t="s">
        <v>1160</v>
      </c>
      <c r="E1480" s="43" t="s">
        <v>55</v>
      </c>
      <c r="F1480" s="258" t="n">
        <f aca="false">6.2</f>
        <v>6.2</v>
      </c>
      <c r="G1480" s="258" t="n">
        <f aca="false">6.3</f>
        <v>6.3</v>
      </c>
      <c r="H1480" s="258" t="n">
        <f aca="false">6.8</f>
        <v>6.8</v>
      </c>
      <c r="I1480" s="263"/>
      <c r="J1480" s="270" t="n">
        <f aca="false">F1480</f>
        <v>6.2</v>
      </c>
      <c r="K1480" s="247"/>
      <c r="L1480" s="248"/>
      <c r="M1480" s="249"/>
      <c r="N1480" s="270" t="n">
        <f aca="false">G1480</f>
        <v>6.3</v>
      </c>
      <c r="O1480" s="247"/>
      <c r="P1480" s="250"/>
      <c r="Q1480" s="246"/>
      <c r="R1480" s="270" t="n">
        <f aca="false">H1480</f>
        <v>6.8</v>
      </c>
      <c r="S1480" s="247"/>
      <c r="T1480" s="248"/>
    </row>
    <row r="1481" customFormat="false" ht="12.75" hidden="false" customHeight="false" outlineLevel="0" collapsed="false">
      <c r="A1481" s="252"/>
      <c r="B1481" s="52"/>
      <c r="C1481" s="52"/>
      <c r="D1481" s="52"/>
      <c r="E1481" s="52"/>
      <c r="F1481" s="60"/>
      <c r="G1481" s="60"/>
      <c r="H1481" s="60"/>
      <c r="I1481" s="246"/>
      <c r="J1481" s="247"/>
      <c r="K1481" s="247"/>
      <c r="L1481" s="248"/>
      <c r="M1481" s="249"/>
      <c r="N1481" s="247"/>
      <c r="O1481" s="247"/>
      <c r="P1481" s="250"/>
      <c r="Q1481" s="246"/>
      <c r="R1481" s="247"/>
      <c r="S1481" s="247"/>
      <c r="T1481" s="248"/>
    </row>
    <row r="1482" customFormat="false" ht="12.75" hidden="false" customHeight="false" outlineLevel="0" collapsed="false">
      <c r="A1482" s="42" t="s">
        <v>196</v>
      </c>
      <c r="B1482" s="43" t="s">
        <v>211</v>
      </c>
      <c r="C1482" s="43" t="s">
        <v>43</v>
      </c>
      <c r="D1482" s="61" t="s">
        <v>1160</v>
      </c>
      <c r="E1482" s="43" t="s">
        <v>197</v>
      </c>
      <c r="F1482" s="44" t="n">
        <f aca="false">F1483</f>
        <v>4709.6</v>
      </c>
      <c r="G1482" s="44" t="n">
        <f aca="false">G1483</f>
        <v>4855.8</v>
      </c>
      <c r="H1482" s="44" t="n">
        <f aca="false">H1483</f>
        <v>5006</v>
      </c>
      <c r="I1482" s="246"/>
      <c r="J1482" s="247"/>
      <c r="K1482" s="247"/>
      <c r="L1482" s="248"/>
      <c r="M1482" s="249"/>
      <c r="N1482" s="247"/>
      <c r="O1482" s="247"/>
      <c r="P1482" s="250"/>
      <c r="Q1482" s="246"/>
      <c r="R1482" s="247"/>
      <c r="S1482" s="247"/>
      <c r="T1482" s="248"/>
    </row>
    <row r="1483" customFormat="false" ht="12.75" hidden="false" customHeight="false" outlineLevel="0" collapsed="false">
      <c r="A1483" s="42" t="s">
        <v>198</v>
      </c>
      <c r="B1483" s="43" t="s">
        <v>211</v>
      </c>
      <c r="C1483" s="43" t="s">
        <v>43</v>
      </c>
      <c r="D1483" s="61" t="s">
        <v>1160</v>
      </c>
      <c r="E1483" s="43" t="s">
        <v>199</v>
      </c>
      <c r="F1483" s="44" t="n">
        <f aca="false">F1484</f>
        <v>4709.6</v>
      </c>
      <c r="G1483" s="44" t="n">
        <f aca="false">G1484</f>
        <v>4855.8</v>
      </c>
      <c r="H1483" s="44" t="n">
        <f aca="false">H1484</f>
        <v>5006</v>
      </c>
      <c r="I1483" s="246"/>
      <c r="J1483" s="247"/>
      <c r="K1483" s="247"/>
      <c r="L1483" s="248"/>
      <c r="M1483" s="249"/>
      <c r="N1483" s="247"/>
      <c r="O1483" s="247"/>
      <c r="P1483" s="250"/>
      <c r="Q1483" s="246"/>
      <c r="R1483" s="247"/>
      <c r="S1483" s="247"/>
      <c r="T1483" s="248"/>
    </row>
    <row r="1484" customFormat="false" ht="16.5" hidden="false" customHeight="true" outlineLevel="0" collapsed="false">
      <c r="A1484" s="42" t="s">
        <v>1146</v>
      </c>
      <c r="B1484" s="43" t="s">
        <v>211</v>
      </c>
      <c r="C1484" s="43" t="s">
        <v>43</v>
      </c>
      <c r="D1484" s="61" t="s">
        <v>1160</v>
      </c>
      <c r="E1484" s="43" t="s">
        <v>401</v>
      </c>
      <c r="F1484" s="258" t="n">
        <f aca="false">3748.6+961</f>
        <v>4709.6</v>
      </c>
      <c r="G1484" s="258" t="n">
        <f aca="false">3864.8+991</f>
        <v>4855.8</v>
      </c>
      <c r="H1484" s="258" t="n">
        <f aca="false">3984.6+1021.4</f>
        <v>5006</v>
      </c>
      <c r="I1484" s="263"/>
      <c r="J1484" s="270" t="n">
        <f aca="false">F1484</f>
        <v>4709.6</v>
      </c>
      <c r="K1484" s="247"/>
      <c r="L1484" s="248"/>
      <c r="M1484" s="249"/>
      <c r="N1484" s="270" t="n">
        <f aca="false">G1484</f>
        <v>4855.8</v>
      </c>
      <c r="O1484" s="247"/>
      <c r="P1484" s="250"/>
      <c r="Q1484" s="246"/>
      <c r="R1484" s="270" t="n">
        <f aca="false">H1484</f>
        <v>5006</v>
      </c>
      <c r="S1484" s="247"/>
      <c r="T1484" s="248"/>
    </row>
    <row r="1485" customFormat="false" ht="9" hidden="false" customHeight="true" outlineLevel="0" collapsed="false">
      <c r="A1485" s="42"/>
      <c r="B1485" s="43"/>
      <c r="C1485" s="43"/>
      <c r="D1485" s="61"/>
      <c r="E1485" s="43"/>
      <c r="F1485" s="44"/>
      <c r="G1485" s="44"/>
      <c r="H1485" s="44"/>
      <c r="I1485" s="246"/>
      <c r="J1485" s="247"/>
      <c r="K1485" s="247"/>
      <c r="L1485" s="248"/>
      <c r="M1485" s="249"/>
      <c r="N1485" s="247"/>
      <c r="O1485" s="247"/>
      <c r="P1485" s="250"/>
      <c r="Q1485" s="246"/>
      <c r="R1485" s="247"/>
      <c r="S1485" s="247"/>
      <c r="T1485" s="248"/>
    </row>
    <row r="1486" customFormat="false" ht="25.5" hidden="false" customHeight="false" outlineLevel="0" collapsed="false">
      <c r="A1486" s="42" t="s">
        <v>706</v>
      </c>
      <c r="B1486" s="49" t="s">
        <v>211</v>
      </c>
      <c r="C1486" s="49" t="s">
        <v>43</v>
      </c>
      <c r="D1486" s="61" t="s">
        <v>1160</v>
      </c>
      <c r="E1486" s="48" t="s">
        <v>124</v>
      </c>
      <c r="F1486" s="74" t="n">
        <f aca="false">F1487</f>
        <v>20028.6</v>
      </c>
      <c r="G1486" s="74" t="n">
        <f aca="false">G1487</f>
        <v>20649.4</v>
      </c>
      <c r="H1486" s="74" t="n">
        <f aca="false">H1487</f>
        <v>21289.6</v>
      </c>
      <c r="I1486" s="246"/>
      <c r="J1486" s="247"/>
      <c r="K1486" s="247"/>
      <c r="L1486" s="248"/>
      <c r="M1486" s="249"/>
      <c r="N1486" s="247"/>
      <c r="O1486" s="247"/>
      <c r="P1486" s="250"/>
      <c r="Q1486" s="246"/>
      <c r="R1486" s="247"/>
      <c r="S1486" s="247"/>
      <c r="T1486" s="248"/>
    </row>
    <row r="1487" customFormat="false" ht="12.75" hidden="false" customHeight="false" outlineLevel="0" collapsed="false">
      <c r="A1487" s="42" t="s">
        <v>125</v>
      </c>
      <c r="B1487" s="49" t="s">
        <v>211</v>
      </c>
      <c r="C1487" s="49" t="s">
        <v>43</v>
      </c>
      <c r="D1487" s="61" t="s">
        <v>1160</v>
      </c>
      <c r="E1487" s="48" t="s">
        <v>126</v>
      </c>
      <c r="F1487" s="74" t="n">
        <f aca="false">F1488</f>
        <v>20028.6</v>
      </c>
      <c r="G1487" s="74" t="n">
        <f aca="false">G1488</f>
        <v>20649.4</v>
      </c>
      <c r="H1487" s="74" t="n">
        <f aca="false">H1488</f>
        <v>21289.6</v>
      </c>
      <c r="I1487" s="246"/>
      <c r="J1487" s="247"/>
      <c r="K1487" s="247"/>
      <c r="L1487" s="248"/>
      <c r="M1487" s="249"/>
      <c r="N1487" s="247"/>
      <c r="O1487" s="247"/>
      <c r="P1487" s="250"/>
      <c r="Q1487" s="246"/>
      <c r="R1487" s="247"/>
      <c r="S1487" s="247"/>
      <c r="T1487" s="248"/>
    </row>
    <row r="1488" customFormat="false" ht="12.75" hidden="false" customHeight="false" outlineLevel="0" collapsed="false">
      <c r="A1488" s="42" t="s">
        <v>127</v>
      </c>
      <c r="B1488" s="49" t="s">
        <v>211</v>
      </c>
      <c r="C1488" s="49" t="s">
        <v>43</v>
      </c>
      <c r="D1488" s="61" t="s">
        <v>1160</v>
      </c>
      <c r="E1488" s="48" t="s">
        <v>128</v>
      </c>
      <c r="F1488" s="273" t="n">
        <f aca="false">15427.1+4601.5</f>
        <v>20028.6</v>
      </c>
      <c r="G1488" s="273" t="n">
        <f aca="false">15905.3+4744.1</f>
        <v>20649.4</v>
      </c>
      <c r="H1488" s="273" t="n">
        <f aca="false">16398.4+4891.2</f>
        <v>21289.6</v>
      </c>
      <c r="I1488" s="263"/>
      <c r="J1488" s="270" t="n">
        <f aca="false">F1488</f>
        <v>20028.6</v>
      </c>
      <c r="K1488" s="247"/>
      <c r="L1488" s="248"/>
      <c r="M1488" s="249"/>
      <c r="N1488" s="270" t="n">
        <f aca="false">G1488</f>
        <v>20649.4</v>
      </c>
      <c r="O1488" s="247"/>
      <c r="P1488" s="250"/>
      <c r="Q1488" s="246"/>
      <c r="R1488" s="270" t="n">
        <f aca="false">H1488</f>
        <v>21289.6</v>
      </c>
      <c r="S1488" s="247"/>
      <c r="T1488" s="248"/>
    </row>
    <row r="1489" customFormat="false" ht="12.75" hidden="false" customHeight="false" outlineLevel="0" collapsed="false">
      <c r="A1489" s="42"/>
      <c r="B1489" s="43"/>
      <c r="C1489" s="43"/>
      <c r="D1489" s="61"/>
      <c r="E1489" s="43"/>
      <c r="F1489" s="44"/>
      <c r="G1489" s="44"/>
      <c r="H1489" s="44"/>
      <c r="I1489" s="246"/>
      <c r="J1489" s="247"/>
      <c r="K1489" s="247"/>
      <c r="L1489" s="248"/>
      <c r="M1489" s="249"/>
      <c r="N1489" s="247"/>
      <c r="O1489" s="247"/>
      <c r="P1489" s="250"/>
      <c r="Q1489" s="246"/>
      <c r="R1489" s="247"/>
      <c r="S1489" s="247"/>
      <c r="T1489" s="248"/>
    </row>
    <row r="1490" customFormat="false" ht="28.5" hidden="false" customHeight="true" outlineLevel="0" collapsed="false">
      <c r="A1490" s="54" t="s">
        <v>1161</v>
      </c>
      <c r="B1490" s="52" t="s">
        <v>211</v>
      </c>
      <c r="C1490" s="52" t="s">
        <v>43</v>
      </c>
      <c r="D1490" s="52" t="s">
        <v>1162</v>
      </c>
      <c r="E1490" s="52"/>
      <c r="F1490" s="60" t="n">
        <f aca="false">F1492+F1501</f>
        <v>796.3</v>
      </c>
      <c r="G1490" s="60" t="n">
        <f aca="false">G1492+G1501</f>
        <v>828.1</v>
      </c>
      <c r="H1490" s="60" t="n">
        <f aca="false">H1492+H1501</f>
        <v>861.3</v>
      </c>
      <c r="I1490" s="246"/>
      <c r="J1490" s="247"/>
      <c r="K1490" s="247"/>
      <c r="L1490" s="248"/>
      <c r="M1490" s="249"/>
      <c r="N1490" s="247"/>
      <c r="O1490" s="247"/>
      <c r="P1490" s="250"/>
      <c r="Q1490" s="246"/>
      <c r="R1490" s="247"/>
      <c r="S1490" s="247"/>
      <c r="T1490" s="248"/>
    </row>
    <row r="1491" customFormat="false" ht="48" hidden="false" customHeight="true" outlineLevel="0" collapsed="false">
      <c r="A1491" s="54" t="s">
        <v>1163</v>
      </c>
      <c r="B1491" s="52" t="s">
        <v>211</v>
      </c>
      <c r="C1491" s="52" t="s">
        <v>43</v>
      </c>
      <c r="D1491" s="52" t="s">
        <v>1164</v>
      </c>
      <c r="E1491" s="52"/>
      <c r="F1491" s="60" t="n">
        <f aca="false">F1492+F1501</f>
        <v>796.3</v>
      </c>
      <c r="G1491" s="60" t="n">
        <f aca="false">G1492+G1501</f>
        <v>828.1</v>
      </c>
      <c r="H1491" s="60" t="n">
        <f aca="false">H1492+H1501</f>
        <v>861.3</v>
      </c>
      <c r="I1491" s="246"/>
      <c r="J1491" s="247"/>
      <c r="K1491" s="247"/>
      <c r="L1491" s="248"/>
      <c r="M1491" s="249"/>
      <c r="N1491" s="247"/>
      <c r="O1491" s="247"/>
      <c r="P1491" s="250"/>
      <c r="Q1491" s="246"/>
      <c r="R1491" s="247"/>
      <c r="S1491" s="247"/>
      <c r="T1491" s="248"/>
    </row>
    <row r="1492" customFormat="false" ht="38.25" hidden="false" customHeight="false" outlineLevel="0" collapsed="false">
      <c r="A1492" s="39" t="s">
        <v>1165</v>
      </c>
      <c r="B1492" s="40" t="s">
        <v>211</v>
      </c>
      <c r="C1492" s="40" t="s">
        <v>43</v>
      </c>
      <c r="D1492" s="40" t="s">
        <v>1166</v>
      </c>
      <c r="E1492" s="43"/>
      <c r="F1492" s="60" t="n">
        <f aca="false">F1493+F1497</f>
        <v>787.9</v>
      </c>
      <c r="G1492" s="60" t="n">
        <f aca="false">G1493+G1497</f>
        <v>819.4</v>
      </c>
      <c r="H1492" s="60" t="n">
        <f aca="false">H1493+H1497</f>
        <v>852.2</v>
      </c>
      <c r="I1492" s="246"/>
      <c r="J1492" s="247"/>
      <c r="K1492" s="247"/>
      <c r="L1492" s="248"/>
      <c r="M1492" s="249"/>
      <c r="N1492" s="247"/>
      <c r="O1492" s="247"/>
      <c r="P1492" s="250"/>
      <c r="Q1492" s="246"/>
      <c r="R1492" s="247"/>
      <c r="S1492" s="247"/>
      <c r="T1492" s="248"/>
    </row>
    <row r="1493" customFormat="false" ht="12.75" hidden="false" customHeight="false" outlineLevel="0" collapsed="false">
      <c r="A1493" s="42" t="s">
        <v>558</v>
      </c>
      <c r="B1493" s="43" t="s">
        <v>211</v>
      </c>
      <c r="C1493" s="43" t="s">
        <v>43</v>
      </c>
      <c r="D1493" s="61" t="s">
        <v>1166</v>
      </c>
      <c r="E1493" s="43" t="s">
        <v>49</v>
      </c>
      <c r="F1493" s="44" t="n">
        <f aca="false">F1494</f>
        <v>7.879</v>
      </c>
      <c r="G1493" s="44" t="n">
        <f aca="false">G1494</f>
        <v>8.194</v>
      </c>
      <c r="H1493" s="44" t="n">
        <f aca="false">H1494</f>
        <v>8.522</v>
      </c>
      <c r="I1493" s="246"/>
      <c r="J1493" s="247"/>
      <c r="K1493" s="247"/>
      <c r="L1493" s="248"/>
      <c r="M1493" s="249"/>
      <c r="N1493" s="247"/>
      <c r="O1493" s="247"/>
      <c r="P1493" s="250"/>
      <c r="Q1493" s="246"/>
      <c r="R1493" s="247"/>
      <c r="S1493" s="247"/>
      <c r="T1493" s="248"/>
    </row>
    <row r="1494" customFormat="false" ht="12.75" hidden="false" customHeight="false" outlineLevel="0" collapsed="false">
      <c r="A1494" s="42" t="s">
        <v>559</v>
      </c>
      <c r="B1494" s="43" t="s">
        <v>211</v>
      </c>
      <c r="C1494" s="43" t="s">
        <v>43</v>
      </c>
      <c r="D1494" s="61" t="s">
        <v>1166</v>
      </c>
      <c r="E1494" s="43" t="s">
        <v>51</v>
      </c>
      <c r="F1494" s="44" t="n">
        <f aca="false">F1495</f>
        <v>7.879</v>
      </c>
      <c r="G1494" s="44" t="n">
        <f aca="false">G1495</f>
        <v>8.194</v>
      </c>
      <c r="H1494" s="44" t="n">
        <f aca="false">H1495</f>
        <v>8.522</v>
      </c>
      <c r="I1494" s="246"/>
      <c r="J1494" s="247"/>
      <c r="K1494" s="247"/>
      <c r="L1494" s="248"/>
      <c r="M1494" s="249"/>
      <c r="N1494" s="247"/>
      <c r="O1494" s="247"/>
      <c r="P1494" s="250"/>
      <c r="Q1494" s="246"/>
      <c r="R1494" s="247"/>
      <c r="S1494" s="247"/>
      <c r="T1494" s="248"/>
    </row>
    <row r="1495" customFormat="false" ht="12.75" hidden="false" customHeight="false" outlineLevel="0" collapsed="false">
      <c r="A1495" s="42" t="s">
        <v>560</v>
      </c>
      <c r="B1495" s="43" t="s">
        <v>211</v>
      </c>
      <c r="C1495" s="43" t="s">
        <v>43</v>
      </c>
      <c r="D1495" s="61" t="s">
        <v>1166</v>
      </c>
      <c r="E1495" s="43" t="s">
        <v>55</v>
      </c>
      <c r="F1495" s="258" t="n">
        <v>7.879</v>
      </c>
      <c r="G1495" s="258" t="n">
        <v>8.194</v>
      </c>
      <c r="H1495" s="258" t="n">
        <v>8.522</v>
      </c>
      <c r="I1495" s="263"/>
      <c r="J1495" s="270" t="n">
        <f aca="false">F1495</f>
        <v>7.879</v>
      </c>
      <c r="K1495" s="247"/>
      <c r="L1495" s="248"/>
      <c r="M1495" s="249"/>
      <c r="N1495" s="270" t="n">
        <f aca="false">G1495</f>
        <v>8.194</v>
      </c>
      <c r="O1495" s="247"/>
      <c r="P1495" s="250"/>
      <c r="Q1495" s="246"/>
      <c r="R1495" s="270" t="n">
        <f aca="false">H1495</f>
        <v>8.522</v>
      </c>
      <c r="S1495" s="247"/>
      <c r="T1495" s="248"/>
    </row>
    <row r="1496" customFormat="false" ht="12.75" hidden="false" customHeight="false" outlineLevel="0" collapsed="false">
      <c r="A1496" s="39"/>
      <c r="B1496" s="40"/>
      <c r="C1496" s="40"/>
      <c r="D1496" s="61"/>
      <c r="E1496" s="43"/>
      <c r="F1496" s="60"/>
      <c r="G1496" s="60"/>
      <c r="H1496" s="60"/>
      <c r="I1496" s="246"/>
      <c r="J1496" s="247"/>
      <c r="K1496" s="247"/>
      <c r="L1496" s="248"/>
      <c r="M1496" s="249"/>
      <c r="N1496" s="247"/>
      <c r="O1496" s="247"/>
      <c r="P1496" s="250"/>
      <c r="Q1496" s="246"/>
      <c r="R1496" s="247"/>
      <c r="S1496" s="247"/>
      <c r="T1496" s="248"/>
    </row>
    <row r="1497" customFormat="false" ht="12.75" hidden="false" customHeight="false" outlineLevel="0" collapsed="false">
      <c r="A1497" s="42" t="s">
        <v>196</v>
      </c>
      <c r="B1497" s="43" t="s">
        <v>211</v>
      </c>
      <c r="C1497" s="43" t="s">
        <v>43</v>
      </c>
      <c r="D1497" s="61" t="s">
        <v>1166</v>
      </c>
      <c r="E1497" s="43" t="s">
        <v>197</v>
      </c>
      <c r="F1497" s="44" t="n">
        <f aca="false">F1498</f>
        <v>780.021</v>
      </c>
      <c r="G1497" s="44" t="n">
        <f aca="false">G1498</f>
        <v>811.206</v>
      </c>
      <c r="H1497" s="44" t="n">
        <f aca="false">H1498</f>
        <v>843.678</v>
      </c>
      <c r="I1497" s="246"/>
      <c r="J1497" s="247"/>
      <c r="K1497" s="247"/>
      <c r="L1497" s="248"/>
      <c r="M1497" s="249"/>
      <c r="N1497" s="247"/>
      <c r="O1497" s="247"/>
      <c r="P1497" s="250"/>
      <c r="Q1497" s="246"/>
      <c r="R1497" s="247"/>
      <c r="S1497" s="247"/>
      <c r="T1497" s="248"/>
    </row>
    <row r="1498" customFormat="false" ht="12.75" hidden="false" customHeight="false" outlineLevel="0" collapsed="false">
      <c r="A1498" s="42" t="s">
        <v>198</v>
      </c>
      <c r="B1498" s="43" t="s">
        <v>211</v>
      </c>
      <c r="C1498" s="43" t="s">
        <v>43</v>
      </c>
      <c r="D1498" s="61" t="s">
        <v>1166</v>
      </c>
      <c r="E1498" s="43" t="s">
        <v>199</v>
      </c>
      <c r="F1498" s="44" t="n">
        <f aca="false">F1499</f>
        <v>780.021</v>
      </c>
      <c r="G1498" s="44" t="n">
        <f aca="false">G1499</f>
        <v>811.206</v>
      </c>
      <c r="H1498" s="44" t="n">
        <f aca="false">H1499</f>
        <v>843.678</v>
      </c>
      <c r="I1498" s="246"/>
      <c r="J1498" s="247"/>
      <c r="K1498" s="247"/>
      <c r="L1498" s="248"/>
      <c r="M1498" s="249"/>
      <c r="N1498" s="247"/>
      <c r="O1498" s="247"/>
      <c r="P1498" s="250"/>
      <c r="Q1498" s="246"/>
      <c r="R1498" s="247"/>
      <c r="S1498" s="247"/>
      <c r="T1498" s="248"/>
    </row>
    <row r="1499" customFormat="false" ht="15" hidden="false" customHeight="true" outlineLevel="0" collapsed="false">
      <c r="A1499" s="42" t="s">
        <v>1146</v>
      </c>
      <c r="B1499" s="43" t="s">
        <v>211</v>
      </c>
      <c r="C1499" s="43" t="s">
        <v>43</v>
      </c>
      <c r="D1499" s="61" t="s">
        <v>1166</v>
      </c>
      <c r="E1499" s="43" t="s">
        <v>401</v>
      </c>
      <c r="F1499" s="258" t="n">
        <v>780.021</v>
      </c>
      <c r="G1499" s="258" t="n">
        <v>811.206</v>
      </c>
      <c r="H1499" s="258" t="n">
        <v>843.678</v>
      </c>
      <c r="I1499" s="263"/>
      <c r="J1499" s="270" t="n">
        <f aca="false">F1499</f>
        <v>780.021</v>
      </c>
      <c r="K1499" s="247"/>
      <c r="L1499" s="248"/>
      <c r="M1499" s="249"/>
      <c r="N1499" s="270" t="n">
        <f aca="false">G1499</f>
        <v>811.206</v>
      </c>
      <c r="O1499" s="247"/>
      <c r="P1499" s="250"/>
      <c r="Q1499" s="246"/>
      <c r="R1499" s="270" t="n">
        <f aca="false">H1499</f>
        <v>843.678</v>
      </c>
      <c r="S1499" s="247"/>
      <c r="T1499" s="248"/>
    </row>
    <row r="1500" customFormat="false" ht="8.25" hidden="false" customHeight="true" outlineLevel="0" collapsed="false">
      <c r="A1500" s="42"/>
      <c r="B1500" s="49"/>
      <c r="C1500" s="49"/>
      <c r="D1500" s="61"/>
      <c r="E1500" s="48"/>
      <c r="F1500" s="74"/>
      <c r="G1500" s="74"/>
      <c r="H1500" s="74"/>
      <c r="I1500" s="246"/>
      <c r="J1500" s="247"/>
      <c r="K1500" s="247"/>
      <c r="L1500" s="248"/>
      <c r="M1500" s="249"/>
      <c r="N1500" s="247"/>
      <c r="O1500" s="247"/>
      <c r="P1500" s="250"/>
      <c r="Q1500" s="246"/>
      <c r="R1500" s="247"/>
      <c r="S1500" s="247"/>
      <c r="T1500" s="248"/>
    </row>
    <row r="1501" customFormat="false" ht="38.25" hidden="false" customHeight="false" outlineLevel="0" collapsed="false">
      <c r="A1501" s="252" t="s">
        <v>1167</v>
      </c>
      <c r="B1501" s="72" t="s">
        <v>211</v>
      </c>
      <c r="C1501" s="72" t="s">
        <v>43</v>
      </c>
      <c r="D1501" s="52" t="s">
        <v>1168</v>
      </c>
      <c r="E1501" s="72"/>
      <c r="F1501" s="73" t="n">
        <f aca="false">F1502+F1507</f>
        <v>8.4</v>
      </c>
      <c r="G1501" s="73" t="n">
        <f aca="false">G1502+G1507</f>
        <v>8.7</v>
      </c>
      <c r="H1501" s="73" t="n">
        <f aca="false">H1502+H1507</f>
        <v>9.1</v>
      </c>
      <c r="I1501" s="246"/>
      <c r="J1501" s="247"/>
      <c r="K1501" s="247"/>
      <c r="L1501" s="248"/>
      <c r="M1501" s="249"/>
      <c r="N1501" s="247"/>
      <c r="O1501" s="247"/>
      <c r="P1501" s="250"/>
      <c r="Q1501" s="246"/>
      <c r="R1501" s="247"/>
      <c r="S1501" s="247"/>
      <c r="T1501" s="248"/>
    </row>
    <row r="1502" customFormat="false" ht="38.25" hidden="false" customHeight="false" outlineLevel="0" collapsed="false">
      <c r="A1502" s="42" t="s">
        <v>537</v>
      </c>
      <c r="B1502" s="61" t="s">
        <v>211</v>
      </c>
      <c r="C1502" s="61" t="s">
        <v>43</v>
      </c>
      <c r="D1502" s="61" t="s">
        <v>1168</v>
      </c>
      <c r="E1502" s="43" t="s">
        <v>34</v>
      </c>
      <c r="F1502" s="62" t="n">
        <f aca="false">F1503</f>
        <v>8.4</v>
      </c>
      <c r="G1502" s="62" t="n">
        <f aca="false">G1503</f>
        <v>8.7</v>
      </c>
      <c r="H1502" s="62" t="n">
        <f aca="false">H1503</f>
        <v>9.1</v>
      </c>
      <c r="I1502" s="246"/>
      <c r="J1502" s="247"/>
      <c r="K1502" s="247"/>
      <c r="L1502" s="248"/>
      <c r="M1502" s="249"/>
      <c r="N1502" s="247"/>
      <c r="O1502" s="247"/>
      <c r="P1502" s="250"/>
      <c r="Q1502" s="246"/>
      <c r="R1502" s="247"/>
      <c r="S1502" s="247"/>
      <c r="T1502" s="248"/>
    </row>
    <row r="1503" customFormat="false" ht="12.75" hidden="false" customHeight="false" outlineLevel="0" collapsed="false">
      <c r="A1503" s="42" t="s">
        <v>354</v>
      </c>
      <c r="B1503" s="61" t="s">
        <v>211</v>
      </c>
      <c r="C1503" s="61" t="s">
        <v>43</v>
      </c>
      <c r="D1503" s="61" t="s">
        <v>1168</v>
      </c>
      <c r="E1503" s="43" t="s">
        <v>355</v>
      </c>
      <c r="F1503" s="62" t="n">
        <f aca="false">F1504+F1505+F1506</f>
        <v>8.4</v>
      </c>
      <c r="G1503" s="62" t="n">
        <f aca="false">G1504+G1505+G1506</f>
        <v>8.7</v>
      </c>
      <c r="H1503" s="62" t="n">
        <f aca="false">H1504+H1505+H1506</f>
        <v>9.1</v>
      </c>
      <c r="I1503" s="246"/>
      <c r="J1503" s="247"/>
      <c r="K1503" s="247"/>
      <c r="L1503" s="248"/>
      <c r="M1503" s="249"/>
      <c r="N1503" s="247"/>
      <c r="O1503" s="247"/>
      <c r="P1503" s="250"/>
      <c r="Q1503" s="246"/>
      <c r="R1503" s="247"/>
      <c r="S1503" s="247"/>
      <c r="T1503" s="248"/>
    </row>
    <row r="1504" customFormat="false" ht="12.75" hidden="false" customHeight="false" outlineLevel="0" collapsed="false">
      <c r="A1504" s="42" t="s">
        <v>652</v>
      </c>
      <c r="B1504" s="61" t="s">
        <v>211</v>
      </c>
      <c r="C1504" s="61" t="s">
        <v>43</v>
      </c>
      <c r="D1504" s="61" t="s">
        <v>1168</v>
      </c>
      <c r="E1504" s="43" t="s">
        <v>356</v>
      </c>
      <c r="F1504" s="273" t="n">
        <v>6.452</v>
      </c>
      <c r="G1504" s="273" t="n">
        <v>6.682</v>
      </c>
      <c r="H1504" s="273" t="n">
        <v>6.989</v>
      </c>
      <c r="I1504" s="263"/>
      <c r="J1504" s="270" t="n">
        <f aca="false">F1504</f>
        <v>6.452</v>
      </c>
      <c r="K1504" s="247"/>
      <c r="L1504" s="248"/>
      <c r="M1504" s="249"/>
      <c r="N1504" s="270" t="n">
        <f aca="false">G1504</f>
        <v>6.682</v>
      </c>
      <c r="O1504" s="247"/>
      <c r="P1504" s="250"/>
      <c r="Q1504" s="246"/>
      <c r="R1504" s="270" t="n">
        <f aca="false">H1504</f>
        <v>6.989</v>
      </c>
      <c r="S1504" s="247"/>
      <c r="T1504" s="248"/>
    </row>
    <row r="1505" customFormat="false" ht="12.75" hidden="true" customHeight="false" outlineLevel="0" collapsed="false">
      <c r="A1505" s="42" t="s">
        <v>649</v>
      </c>
      <c r="B1505" s="61" t="s">
        <v>211</v>
      </c>
      <c r="C1505" s="61" t="s">
        <v>43</v>
      </c>
      <c r="D1505" s="61" t="s">
        <v>1168</v>
      </c>
      <c r="E1505" s="43" t="s">
        <v>357</v>
      </c>
      <c r="F1505" s="258"/>
      <c r="G1505" s="258"/>
      <c r="H1505" s="258"/>
      <c r="I1505" s="263"/>
      <c r="J1505" s="270" t="n">
        <f aca="false">F1505</f>
        <v>0</v>
      </c>
      <c r="K1505" s="247"/>
      <c r="L1505" s="248"/>
      <c r="M1505" s="249"/>
      <c r="N1505" s="270" t="n">
        <f aca="false">G1505</f>
        <v>0</v>
      </c>
      <c r="O1505" s="247"/>
      <c r="P1505" s="250"/>
      <c r="Q1505" s="246"/>
      <c r="R1505" s="270" t="n">
        <f aca="false">H1505</f>
        <v>0</v>
      </c>
      <c r="S1505" s="247"/>
      <c r="T1505" s="248"/>
    </row>
    <row r="1506" customFormat="false" ht="25.5" hidden="false" customHeight="false" outlineLevel="0" collapsed="false">
      <c r="A1506" s="42" t="s">
        <v>653</v>
      </c>
      <c r="B1506" s="61" t="s">
        <v>211</v>
      </c>
      <c r="C1506" s="61" t="s">
        <v>43</v>
      </c>
      <c r="D1506" s="61" t="s">
        <v>1168</v>
      </c>
      <c r="E1506" s="43" t="s">
        <v>654</v>
      </c>
      <c r="F1506" s="273" t="n">
        <v>1.948</v>
      </c>
      <c r="G1506" s="273" t="n">
        <v>2.018</v>
      </c>
      <c r="H1506" s="273" t="n">
        <v>2.111</v>
      </c>
      <c r="I1506" s="263"/>
      <c r="J1506" s="270" t="n">
        <f aca="false">F1506</f>
        <v>1.948</v>
      </c>
      <c r="K1506" s="247"/>
      <c r="L1506" s="248"/>
      <c r="M1506" s="249"/>
      <c r="N1506" s="270" t="n">
        <f aca="false">G1506</f>
        <v>2.018</v>
      </c>
      <c r="O1506" s="247"/>
      <c r="P1506" s="250"/>
      <c r="Q1506" s="246"/>
      <c r="R1506" s="270" t="n">
        <f aca="false">H1506</f>
        <v>2.111</v>
      </c>
      <c r="S1506" s="247"/>
      <c r="T1506" s="248"/>
    </row>
    <row r="1507" customFormat="false" ht="17.25" hidden="true" customHeight="true" outlineLevel="0" collapsed="false">
      <c r="A1507" s="42" t="s">
        <v>558</v>
      </c>
      <c r="B1507" s="43" t="s">
        <v>211</v>
      </c>
      <c r="C1507" s="61" t="s">
        <v>43</v>
      </c>
      <c r="D1507" s="61" t="s">
        <v>1168</v>
      </c>
      <c r="E1507" s="43" t="s">
        <v>49</v>
      </c>
      <c r="F1507" s="44" t="n">
        <f aca="false">F1508</f>
        <v>0</v>
      </c>
      <c r="G1507" s="44" t="n">
        <f aca="false">G1508</f>
        <v>0</v>
      </c>
      <c r="H1507" s="44" t="n">
        <f aca="false">H1508</f>
        <v>0</v>
      </c>
      <c r="I1507" s="246"/>
      <c r="J1507" s="247"/>
      <c r="K1507" s="247"/>
      <c r="L1507" s="248"/>
      <c r="M1507" s="249"/>
      <c r="N1507" s="247"/>
      <c r="O1507" s="247"/>
      <c r="P1507" s="250"/>
      <c r="Q1507" s="246"/>
      <c r="R1507" s="247"/>
      <c r="S1507" s="247"/>
      <c r="T1507" s="248"/>
    </row>
    <row r="1508" customFormat="false" ht="12.75" hidden="true" customHeight="false" outlineLevel="0" collapsed="false">
      <c r="A1508" s="42" t="s">
        <v>559</v>
      </c>
      <c r="B1508" s="43" t="s">
        <v>211</v>
      </c>
      <c r="C1508" s="61" t="s">
        <v>43</v>
      </c>
      <c r="D1508" s="61" t="s">
        <v>1168</v>
      </c>
      <c r="E1508" s="61" t="s">
        <v>51</v>
      </c>
      <c r="F1508" s="62" t="n">
        <f aca="false">F1509</f>
        <v>0</v>
      </c>
      <c r="G1508" s="62" t="n">
        <f aca="false">G1509</f>
        <v>0</v>
      </c>
      <c r="H1508" s="62" t="n">
        <f aca="false">H1509</f>
        <v>0</v>
      </c>
      <c r="I1508" s="246"/>
      <c r="J1508" s="247"/>
      <c r="K1508" s="247"/>
      <c r="L1508" s="248"/>
      <c r="M1508" s="249"/>
      <c r="N1508" s="247"/>
      <c r="O1508" s="247"/>
      <c r="P1508" s="250"/>
      <c r="Q1508" s="246"/>
      <c r="R1508" s="247"/>
      <c r="S1508" s="247"/>
      <c r="T1508" s="248"/>
    </row>
    <row r="1509" customFormat="false" ht="12.75" hidden="true" customHeight="false" outlineLevel="0" collapsed="false">
      <c r="A1509" s="42" t="s">
        <v>560</v>
      </c>
      <c r="B1509" s="43" t="s">
        <v>211</v>
      </c>
      <c r="C1509" s="61" t="s">
        <v>43</v>
      </c>
      <c r="D1509" s="61" t="s">
        <v>1168</v>
      </c>
      <c r="E1509" s="61" t="s">
        <v>55</v>
      </c>
      <c r="F1509" s="269" t="n">
        <f aca="false">6.6-6.6</f>
        <v>0</v>
      </c>
      <c r="G1509" s="269" t="n">
        <f aca="false">6.6-6.6</f>
        <v>0</v>
      </c>
      <c r="H1509" s="269" t="n">
        <f aca="false">6.6-6.6</f>
        <v>0</v>
      </c>
      <c r="I1509" s="246"/>
      <c r="J1509" s="247"/>
      <c r="K1509" s="247"/>
      <c r="L1509" s="248"/>
      <c r="M1509" s="249"/>
      <c r="N1509" s="247"/>
      <c r="O1509" s="247"/>
      <c r="P1509" s="250"/>
      <c r="Q1509" s="246"/>
      <c r="R1509" s="247"/>
      <c r="S1509" s="247"/>
      <c r="T1509" s="248"/>
    </row>
    <row r="1510" customFormat="false" ht="12.75" hidden="false" customHeight="false" outlineLevel="0" collapsed="false">
      <c r="A1510" s="42"/>
      <c r="B1510" s="43"/>
      <c r="C1510" s="61"/>
      <c r="D1510" s="61"/>
      <c r="E1510" s="61"/>
      <c r="F1510" s="62"/>
      <c r="G1510" s="62"/>
      <c r="H1510" s="62"/>
      <c r="I1510" s="246"/>
      <c r="J1510" s="247"/>
      <c r="K1510" s="247"/>
      <c r="L1510" s="248"/>
      <c r="M1510" s="249"/>
      <c r="N1510" s="247"/>
      <c r="O1510" s="247"/>
      <c r="P1510" s="250"/>
      <c r="Q1510" s="246"/>
      <c r="R1510" s="247"/>
      <c r="S1510" s="247"/>
      <c r="T1510" s="248"/>
    </row>
    <row r="1511" customFormat="false" ht="25.5" hidden="false" customHeight="false" outlineLevel="0" collapsed="false">
      <c r="A1511" s="54" t="s">
        <v>761</v>
      </c>
      <c r="B1511" s="52" t="s">
        <v>211</v>
      </c>
      <c r="C1511" s="52" t="s">
        <v>43</v>
      </c>
      <c r="D1511" s="52" t="s">
        <v>735</v>
      </c>
      <c r="E1511" s="52"/>
      <c r="F1511" s="60" t="n">
        <f aca="false">F1512</f>
        <v>0.76254</v>
      </c>
      <c r="G1511" s="60" t="n">
        <f aca="false">G1512</f>
        <v>0.76254</v>
      </c>
      <c r="H1511" s="60" t="n">
        <f aca="false">H1512</f>
        <v>0.76254</v>
      </c>
      <c r="I1511" s="246"/>
      <c r="J1511" s="247"/>
      <c r="K1511" s="247"/>
      <c r="L1511" s="248"/>
      <c r="M1511" s="249"/>
      <c r="N1511" s="247"/>
      <c r="O1511" s="247"/>
      <c r="P1511" s="250"/>
      <c r="Q1511" s="246"/>
      <c r="R1511" s="247"/>
      <c r="S1511" s="247"/>
      <c r="T1511" s="248"/>
    </row>
    <row r="1512" customFormat="false" ht="25.5" hidden="false" customHeight="false" outlineLevel="0" collapsed="false">
      <c r="A1512" s="54" t="s">
        <v>736</v>
      </c>
      <c r="B1512" s="52" t="s">
        <v>211</v>
      </c>
      <c r="C1512" s="52" t="s">
        <v>43</v>
      </c>
      <c r="D1512" s="52" t="s">
        <v>737</v>
      </c>
      <c r="E1512" s="52"/>
      <c r="F1512" s="60" t="n">
        <f aca="false">F1513</f>
        <v>0.76254</v>
      </c>
      <c r="G1512" s="60" t="n">
        <f aca="false">G1513</f>
        <v>0.76254</v>
      </c>
      <c r="H1512" s="60" t="n">
        <f aca="false">H1513</f>
        <v>0.76254</v>
      </c>
      <c r="I1512" s="246"/>
      <c r="J1512" s="247"/>
      <c r="K1512" s="247"/>
      <c r="L1512" s="248"/>
      <c r="M1512" s="249"/>
      <c r="N1512" s="247"/>
      <c r="O1512" s="247"/>
      <c r="P1512" s="250"/>
      <c r="Q1512" s="246"/>
      <c r="R1512" s="247"/>
      <c r="S1512" s="247"/>
      <c r="T1512" s="248"/>
    </row>
    <row r="1513" customFormat="false" ht="25.5" hidden="false" customHeight="false" outlineLevel="0" collapsed="false">
      <c r="A1513" s="54" t="s">
        <v>1169</v>
      </c>
      <c r="B1513" s="52" t="s">
        <v>211</v>
      </c>
      <c r="C1513" s="52" t="s">
        <v>43</v>
      </c>
      <c r="D1513" s="52" t="s">
        <v>739</v>
      </c>
      <c r="E1513" s="52"/>
      <c r="F1513" s="60" t="n">
        <f aca="false">F1514</f>
        <v>0.76254</v>
      </c>
      <c r="G1513" s="60" t="n">
        <f aca="false">G1514</f>
        <v>0.76254</v>
      </c>
      <c r="H1513" s="60" t="n">
        <f aca="false">H1514</f>
        <v>0.76254</v>
      </c>
      <c r="I1513" s="246"/>
      <c r="J1513" s="247"/>
      <c r="K1513" s="247"/>
      <c r="L1513" s="248"/>
      <c r="M1513" s="249"/>
      <c r="N1513" s="247"/>
      <c r="O1513" s="247"/>
      <c r="P1513" s="250"/>
      <c r="Q1513" s="246"/>
      <c r="R1513" s="247"/>
      <c r="S1513" s="247"/>
      <c r="T1513" s="248"/>
    </row>
    <row r="1514" customFormat="false" ht="51" hidden="false" customHeight="false" outlineLevel="0" collapsed="false">
      <c r="A1514" s="54" t="s">
        <v>1170</v>
      </c>
      <c r="B1514" s="52" t="s">
        <v>211</v>
      </c>
      <c r="C1514" s="52" t="s">
        <v>43</v>
      </c>
      <c r="D1514" s="52" t="s">
        <v>1171</v>
      </c>
      <c r="E1514" s="52"/>
      <c r="F1514" s="60" t="n">
        <f aca="false">F1515</f>
        <v>0.76254</v>
      </c>
      <c r="G1514" s="60" t="n">
        <f aca="false">G1515</f>
        <v>0.76254</v>
      </c>
      <c r="H1514" s="60" t="n">
        <f aca="false">H1515</f>
        <v>0.76254</v>
      </c>
      <c r="I1514" s="246"/>
      <c r="J1514" s="247"/>
      <c r="K1514" s="247"/>
      <c r="L1514" s="248"/>
      <c r="M1514" s="249"/>
      <c r="N1514" s="247"/>
      <c r="O1514" s="247"/>
      <c r="P1514" s="250"/>
      <c r="Q1514" s="246"/>
      <c r="R1514" s="247"/>
      <c r="S1514" s="247"/>
      <c r="T1514" s="248"/>
    </row>
    <row r="1515" customFormat="false" ht="12.75" hidden="false" customHeight="false" outlineLevel="0" collapsed="false">
      <c r="A1515" s="42" t="s">
        <v>66</v>
      </c>
      <c r="B1515" s="43" t="s">
        <v>211</v>
      </c>
      <c r="C1515" s="61" t="s">
        <v>43</v>
      </c>
      <c r="D1515" s="61" t="s">
        <v>1172</v>
      </c>
      <c r="E1515" s="61" t="s">
        <v>67</v>
      </c>
      <c r="F1515" s="62" t="n">
        <f aca="false">F1516</f>
        <v>0.76254</v>
      </c>
      <c r="G1515" s="62" t="n">
        <f aca="false">G1516</f>
        <v>0.76254</v>
      </c>
      <c r="H1515" s="62" t="n">
        <f aca="false">H1516</f>
        <v>0.76254</v>
      </c>
      <c r="I1515" s="246"/>
      <c r="J1515" s="247"/>
      <c r="K1515" s="247"/>
      <c r="L1515" s="248"/>
      <c r="M1515" s="249"/>
      <c r="N1515" s="247"/>
      <c r="O1515" s="247"/>
      <c r="P1515" s="250"/>
      <c r="Q1515" s="246"/>
      <c r="R1515" s="247"/>
      <c r="S1515" s="247"/>
      <c r="T1515" s="248"/>
    </row>
    <row r="1516" customFormat="false" ht="25.5" hidden="false" customHeight="false" outlineLevel="0" collapsed="false">
      <c r="A1516" s="42" t="s">
        <v>683</v>
      </c>
      <c r="B1516" s="43" t="s">
        <v>211</v>
      </c>
      <c r="C1516" s="61" t="s">
        <v>43</v>
      </c>
      <c r="D1516" s="61" t="s">
        <v>1172</v>
      </c>
      <c r="E1516" s="61" t="s">
        <v>166</v>
      </c>
      <c r="F1516" s="62" t="n">
        <f aca="false">F1517</f>
        <v>0.76254</v>
      </c>
      <c r="G1516" s="62" t="n">
        <f aca="false">G1517</f>
        <v>0.76254</v>
      </c>
      <c r="H1516" s="62" t="n">
        <f aca="false">H1517</f>
        <v>0.76254</v>
      </c>
      <c r="I1516" s="246"/>
      <c r="J1516" s="247"/>
      <c r="K1516" s="247"/>
      <c r="L1516" s="248"/>
      <c r="M1516" s="249"/>
      <c r="N1516" s="247"/>
      <c r="O1516" s="247"/>
      <c r="P1516" s="250"/>
      <c r="Q1516" s="246"/>
      <c r="R1516" s="247"/>
      <c r="S1516" s="247"/>
      <c r="T1516" s="248"/>
    </row>
    <row r="1517" customFormat="false" ht="38.25" hidden="false" customHeight="false" outlineLevel="0" collapsed="false">
      <c r="A1517" s="42" t="s">
        <v>684</v>
      </c>
      <c r="B1517" s="43" t="s">
        <v>211</v>
      </c>
      <c r="C1517" s="61" t="s">
        <v>43</v>
      </c>
      <c r="D1517" s="61" t="s">
        <v>1172</v>
      </c>
      <c r="E1517" s="61" t="n">
        <v>811</v>
      </c>
      <c r="F1517" s="273" t="n">
        <v>0.76254</v>
      </c>
      <c r="G1517" s="273" t="n">
        <v>0.76254</v>
      </c>
      <c r="H1517" s="273" t="n">
        <v>0.76254</v>
      </c>
      <c r="I1517" s="263"/>
      <c r="J1517" s="270" t="n">
        <f aca="false">F1517</f>
        <v>0.76254</v>
      </c>
      <c r="K1517" s="247"/>
      <c r="L1517" s="248"/>
      <c r="M1517" s="249"/>
      <c r="N1517" s="270" t="n">
        <f aca="false">G1517</f>
        <v>0.76254</v>
      </c>
      <c r="O1517" s="247"/>
      <c r="P1517" s="250"/>
      <c r="Q1517" s="246"/>
      <c r="R1517" s="270" t="n">
        <f aca="false">H1517</f>
        <v>0.76254</v>
      </c>
      <c r="S1517" s="247"/>
      <c r="T1517" s="248"/>
    </row>
    <row r="1518" customFormat="false" ht="12.75" hidden="false" customHeight="false" outlineLevel="0" collapsed="false">
      <c r="A1518" s="42"/>
      <c r="B1518" s="43"/>
      <c r="C1518" s="61"/>
      <c r="D1518" s="61"/>
      <c r="E1518" s="61"/>
      <c r="F1518" s="62"/>
      <c r="G1518" s="62"/>
      <c r="H1518" s="62"/>
      <c r="I1518" s="246"/>
      <c r="J1518" s="247"/>
      <c r="K1518" s="247"/>
      <c r="L1518" s="248"/>
      <c r="M1518" s="249"/>
      <c r="N1518" s="247"/>
      <c r="O1518" s="247"/>
      <c r="P1518" s="250"/>
      <c r="Q1518" s="246"/>
      <c r="R1518" s="247"/>
      <c r="S1518" s="247"/>
      <c r="T1518" s="248"/>
    </row>
    <row r="1519" customFormat="false" ht="38.25" hidden="false" customHeight="false" outlineLevel="0" collapsed="false">
      <c r="A1519" s="251" t="s">
        <v>867</v>
      </c>
      <c r="B1519" s="52" t="s">
        <v>211</v>
      </c>
      <c r="C1519" s="52" t="s">
        <v>43</v>
      </c>
      <c r="D1519" s="52" t="s">
        <v>868</v>
      </c>
      <c r="E1519" s="52"/>
      <c r="F1519" s="60" t="n">
        <f aca="false">F1520</f>
        <v>422</v>
      </c>
      <c r="G1519" s="60" t="n">
        <f aca="false">G1520</f>
        <v>633</v>
      </c>
      <c r="H1519" s="60" t="n">
        <f aca="false">H1520</f>
        <v>0</v>
      </c>
      <c r="I1519" s="263"/>
      <c r="J1519" s="247"/>
      <c r="K1519" s="247"/>
      <c r="L1519" s="248"/>
      <c r="M1519" s="249"/>
      <c r="N1519" s="247"/>
      <c r="O1519" s="247"/>
      <c r="P1519" s="250"/>
      <c r="Q1519" s="246"/>
      <c r="R1519" s="247"/>
      <c r="S1519" s="247"/>
      <c r="T1519" s="248"/>
    </row>
    <row r="1520" customFormat="false" ht="38.25" hidden="false" customHeight="false" outlineLevel="0" collapsed="false">
      <c r="A1520" s="54" t="s">
        <v>1173</v>
      </c>
      <c r="B1520" s="52" t="s">
        <v>211</v>
      </c>
      <c r="C1520" s="52" t="s">
        <v>43</v>
      </c>
      <c r="D1520" s="52" t="s">
        <v>1174</v>
      </c>
      <c r="E1520" s="52"/>
      <c r="F1520" s="60" t="n">
        <f aca="false">F1521+F1526+F1531</f>
        <v>422</v>
      </c>
      <c r="G1520" s="60" t="n">
        <f aca="false">G1521+G1526+G1531</f>
        <v>633</v>
      </c>
      <c r="H1520" s="60" t="n">
        <f aca="false">H1521+H1526+H1531</f>
        <v>0</v>
      </c>
      <c r="I1520" s="263"/>
      <c r="J1520" s="247"/>
      <c r="K1520" s="247"/>
      <c r="L1520" s="248"/>
      <c r="M1520" s="249"/>
      <c r="N1520" s="247"/>
      <c r="O1520" s="247"/>
      <c r="P1520" s="250"/>
      <c r="Q1520" s="246"/>
      <c r="R1520" s="247"/>
      <c r="S1520" s="247"/>
      <c r="T1520" s="248"/>
    </row>
    <row r="1521" customFormat="false" ht="25.5" hidden="false" customHeight="false" outlineLevel="0" collapsed="false">
      <c r="A1521" s="252" t="s">
        <v>1175</v>
      </c>
      <c r="B1521" s="52" t="s">
        <v>211</v>
      </c>
      <c r="C1521" s="52" t="s">
        <v>43</v>
      </c>
      <c r="D1521" s="52" t="s">
        <v>1176</v>
      </c>
      <c r="E1521" s="52"/>
      <c r="F1521" s="60" t="n">
        <f aca="false">F1522</f>
        <v>0</v>
      </c>
      <c r="G1521" s="60" t="n">
        <f aca="false">G1522</f>
        <v>0</v>
      </c>
      <c r="H1521" s="60" t="n">
        <f aca="false">H1522</f>
        <v>0</v>
      </c>
      <c r="I1521" s="263"/>
      <c r="J1521" s="247"/>
      <c r="K1521" s="247"/>
      <c r="L1521" s="248"/>
      <c r="M1521" s="249"/>
      <c r="N1521" s="247"/>
      <c r="O1521" s="247"/>
      <c r="P1521" s="250"/>
      <c r="Q1521" s="246"/>
      <c r="R1521" s="247"/>
      <c r="S1521" s="247"/>
      <c r="T1521" s="248"/>
    </row>
    <row r="1522" customFormat="false" ht="12.75" hidden="false" customHeight="false" outlineLevel="0" collapsed="false">
      <c r="A1522" s="42" t="s">
        <v>196</v>
      </c>
      <c r="B1522" s="43" t="s">
        <v>211</v>
      </c>
      <c r="C1522" s="43" t="s">
        <v>43</v>
      </c>
      <c r="D1522" s="61" t="s">
        <v>1176</v>
      </c>
      <c r="E1522" s="43" t="s">
        <v>197</v>
      </c>
      <c r="F1522" s="44" t="n">
        <f aca="false">F1523</f>
        <v>0</v>
      </c>
      <c r="G1522" s="44" t="n">
        <f aca="false">G1523</f>
        <v>0</v>
      </c>
      <c r="H1522" s="44" t="n">
        <f aca="false">H1523</f>
        <v>0</v>
      </c>
      <c r="I1522" s="263"/>
      <c r="J1522" s="247"/>
      <c r="K1522" s="247"/>
      <c r="L1522" s="248"/>
      <c r="M1522" s="249"/>
      <c r="N1522" s="247"/>
      <c r="O1522" s="247"/>
      <c r="P1522" s="250"/>
      <c r="Q1522" s="246"/>
      <c r="R1522" s="247"/>
      <c r="S1522" s="247"/>
      <c r="T1522" s="248"/>
    </row>
    <row r="1523" customFormat="false" ht="12.75" hidden="false" customHeight="false" outlineLevel="0" collapsed="false">
      <c r="A1523" s="42" t="s">
        <v>198</v>
      </c>
      <c r="B1523" s="43" t="s">
        <v>211</v>
      </c>
      <c r="C1523" s="43" t="s">
        <v>43</v>
      </c>
      <c r="D1523" s="61" t="s">
        <v>1176</v>
      </c>
      <c r="E1523" s="43" t="s">
        <v>199</v>
      </c>
      <c r="F1523" s="44" t="n">
        <f aca="false">F1524</f>
        <v>0</v>
      </c>
      <c r="G1523" s="44" t="n">
        <f aca="false">G1524</f>
        <v>0</v>
      </c>
      <c r="H1523" s="44" t="n">
        <f aca="false">H1524</f>
        <v>0</v>
      </c>
      <c r="I1523" s="263"/>
      <c r="J1523" s="247"/>
      <c r="K1523" s="247"/>
      <c r="L1523" s="248"/>
      <c r="M1523" s="249"/>
      <c r="N1523" s="247"/>
      <c r="O1523" s="247"/>
      <c r="P1523" s="250"/>
      <c r="Q1523" s="246"/>
      <c r="R1523" s="247"/>
      <c r="S1523" s="247"/>
      <c r="T1523" s="248"/>
    </row>
    <row r="1524" customFormat="false" ht="25.5" hidden="false" customHeight="false" outlineLevel="0" collapsed="false">
      <c r="A1524" s="42" t="s">
        <v>1146</v>
      </c>
      <c r="B1524" s="43" t="s">
        <v>211</v>
      </c>
      <c r="C1524" s="43" t="s">
        <v>43</v>
      </c>
      <c r="D1524" s="61" t="s">
        <v>1176</v>
      </c>
      <c r="E1524" s="43" t="s">
        <v>401</v>
      </c>
      <c r="F1524" s="258"/>
      <c r="G1524" s="258"/>
      <c r="H1524" s="258"/>
      <c r="I1524" s="259" t="n">
        <f aca="false">F1524</f>
        <v>0</v>
      </c>
      <c r="J1524" s="247"/>
      <c r="K1524" s="247"/>
      <c r="L1524" s="248"/>
      <c r="M1524" s="260" t="n">
        <f aca="false">G1524</f>
        <v>0</v>
      </c>
      <c r="N1524" s="247"/>
      <c r="O1524" s="247"/>
      <c r="P1524" s="250"/>
      <c r="Q1524" s="259" t="n">
        <f aca="false">H1524</f>
        <v>0</v>
      </c>
      <c r="R1524" s="247"/>
      <c r="S1524" s="247"/>
      <c r="T1524" s="248"/>
    </row>
    <row r="1525" customFormat="false" ht="12.75" hidden="false" customHeight="false" outlineLevel="0" collapsed="false">
      <c r="A1525" s="42"/>
      <c r="B1525" s="43"/>
      <c r="C1525" s="43"/>
      <c r="D1525" s="61"/>
      <c r="E1525" s="43"/>
      <c r="F1525" s="44"/>
      <c r="G1525" s="44"/>
      <c r="H1525" s="44"/>
      <c r="I1525" s="259"/>
      <c r="J1525" s="247"/>
      <c r="K1525" s="247"/>
      <c r="L1525" s="248"/>
      <c r="M1525" s="260"/>
      <c r="N1525" s="247"/>
      <c r="O1525" s="247"/>
      <c r="P1525" s="250"/>
      <c r="Q1525" s="259"/>
      <c r="R1525" s="247"/>
      <c r="S1525" s="247"/>
      <c r="T1525" s="248"/>
    </row>
    <row r="1526" customFormat="false" ht="28.5" hidden="false" customHeight="true" outlineLevel="0" collapsed="false">
      <c r="A1526" s="251" t="s">
        <v>1177</v>
      </c>
      <c r="B1526" s="52" t="s">
        <v>211</v>
      </c>
      <c r="C1526" s="52" t="s">
        <v>43</v>
      </c>
      <c r="D1526" s="52" t="s">
        <v>1178</v>
      </c>
      <c r="E1526" s="52"/>
      <c r="F1526" s="60" t="n">
        <f aca="false">F1527</f>
        <v>400</v>
      </c>
      <c r="G1526" s="60" t="n">
        <f aca="false">G1527</f>
        <v>600</v>
      </c>
      <c r="H1526" s="60" t="n">
        <f aca="false">H1527</f>
        <v>0</v>
      </c>
      <c r="I1526" s="263"/>
      <c r="J1526" s="247"/>
      <c r="K1526" s="247"/>
      <c r="L1526" s="248"/>
      <c r="M1526" s="249"/>
      <c r="N1526" s="247"/>
      <c r="O1526" s="247"/>
      <c r="P1526" s="250"/>
      <c r="Q1526" s="246"/>
      <c r="R1526" s="247"/>
      <c r="S1526" s="247"/>
      <c r="T1526" s="248"/>
    </row>
    <row r="1527" customFormat="false" ht="12.75" hidden="false" customHeight="false" outlineLevel="0" collapsed="false">
      <c r="A1527" s="42" t="s">
        <v>196</v>
      </c>
      <c r="B1527" s="43" t="s">
        <v>211</v>
      </c>
      <c r="C1527" s="43" t="s">
        <v>43</v>
      </c>
      <c r="D1527" s="61" t="s">
        <v>1178</v>
      </c>
      <c r="E1527" s="43" t="s">
        <v>197</v>
      </c>
      <c r="F1527" s="44" t="n">
        <f aca="false">F1528</f>
        <v>400</v>
      </c>
      <c r="G1527" s="44" t="n">
        <f aca="false">G1528</f>
        <v>600</v>
      </c>
      <c r="H1527" s="44" t="n">
        <f aca="false">H1528</f>
        <v>0</v>
      </c>
      <c r="I1527" s="263"/>
      <c r="J1527" s="247"/>
      <c r="K1527" s="247"/>
      <c r="L1527" s="248"/>
      <c r="M1527" s="249"/>
      <c r="N1527" s="247"/>
      <c r="O1527" s="247"/>
      <c r="P1527" s="250"/>
      <c r="Q1527" s="246"/>
      <c r="R1527" s="247"/>
      <c r="S1527" s="247"/>
      <c r="T1527" s="248"/>
    </row>
    <row r="1528" customFormat="false" ht="12.75" hidden="false" customHeight="false" outlineLevel="0" collapsed="false">
      <c r="A1528" s="42" t="s">
        <v>198</v>
      </c>
      <c r="B1528" s="43" t="s">
        <v>211</v>
      </c>
      <c r="C1528" s="43" t="s">
        <v>43</v>
      </c>
      <c r="D1528" s="61" t="s">
        <v>1178</v>
      </c>
      <c r="E1528" s="43" t="s">
        <v>199</v>
      </c>
      <c r="F1528" s="44" t="n">
        <f aca="false">F1529</f>
        <v>400</v>
      </c>
      <c r="G1528" s="44" t="n">
        <f aca="false">G1529</f>
        <v>600</v>
      </c>
      <c r="H1528" s="44" t="n">
        <f aca="false">H1529</f>
        <v>0</v>
      </c>
      <c r="I1528" s="263"/>
      <c r="J1528" s="247"/>
      <c r="K1528" s="247"/>
      <c r="L1528" s="248"/>
      <c r="M1528" s="249"/>
      <c r="N1528" s="247"/>
      <c r="O1528" s="247"/>
      <c r="P1528" s="250"/>
      <c r="Q1528" s="246"/>
      <c r="R1528" s="247"/>
      <c r="S1528" s="247"/>
      <c r="T1528" s="248"/>
    </row>
    <row r="1529" customFormat="false" ht="25.5" hidden="false" customHeight="false" outlineLevel="0" collapsed="false">
      <c r="A1529" s="42" t="s">
        <v>1146</v>
      </c>
      <c r="B1529" s="43" t="s">
        <v>211</v>
      </c>
      <c r="C1529" s="43" t="s">
        <v>43</v>
      </c>
      <c r="D1529" s="61" t="s">
        <v>1178</v>
      </c>
      <c r="E1529" s="43" t="s">
        <v>401</v>
      </c>
      <c r="F1529" s="258" t="n">
        <v>400</v>
      </c>
      <c r="G1529" s="258" t="n">
        <v>600</v>
      </c>
      <c r="H1529" s="258" t="n">
        <v>0</v>
      </c>
      <c r="I1529" s="259"/>
      <c r="J1529" s="270" t="n">
        <f aca="false">F1529</f>
        <v>400</v>
      </c>
      <c r="K1529" s="247"/>
      <c r="L1529" s="248"/>
      <c r="M1529" s="260"/>
      <c r="N1529" s="270" t="n">
        <f aca="false">G1529</f>
        <v>600</v>
      </c>
      <c r="O1529" s="247"/>
      <c r="P1529" s="250"/>
      <c r="Q1529" s="259"/>
      <c r="R1529" s="270" t="n">
        <f aca="false">H1529</f>
        <v>0</v>
      </c>
      <c r="S1529" s="247"/>
      <c r="T1529" s="248"/>
    </row>
    <row r="1530" customFormat="false" ht="12.75" hidden="false" customHeight="false" outlineLevel="0" collapsed="false">
      <c r="A1530" s="42"/>
      <c r="B1530" s="43"/>
      <c r="C1530" s="43"/>
      <c r="D1530" s="61"/>
      <c r="E1530" s="43"/>
      <c r="F1530" s="44"/>
      <c r="G1530" s="44"/>
      <c r="H1530" s="44"/>
      <c r="I1530" s="259"/>
      <c r="J1530" s="247"/>
      <c r="K1530" s="247"/>
      <c r="L1530" s="248"/>
      <c r="M1530" s="260"/>
      <c r="N1530" s="247"/>
      <c r="O1530" s="247"/>
      <c r="P1530" s="250"/>
      <c r="Q1530" s="259"/>
      <c r="R1530" s="247"/>
      <c r="S1530" s="247"/>
      <c r="T1530" s="248"/>
    </row>
    <row r="1531" customFormat="false" ht="38.25" hidden="false" customHeight="false" outlineLevel="0" collapsed="false">
      <c r="A1531" s="251" t="s">
        <v>1179</v>
      </c>
      <c r="B1531" s="52" t="s">
        <v>211</v>
      </c>
      <c r="C1531" s="52" t="s">
        <v>43</v>
      </c>
      <c r="D1531" s="52" t="s">
        <v>1180</v>
      </c>
      <c r="E1531" s="52"/>
      <c r="F1531" s="60" t="n">
        <f aca="false">F1532</f>
        <v>22</v>
      </c>
      <c r="G1531" s="60" t="n">
        <f aca="false">G1532</f>
        <v>33</v>
      </c>
      <c r="H1531" s="60" t="n">
        <f aca="false">H1532</f>
        <v>0</v>
      </c>
      <c r="I1531" s="263"/>
      <c r="J1531" s="247"/>
      <c r="K1531" s="247"/>
      <c r="L1531" s="248"/>
      <c r="M1531" s="249"/>
      <c r="N1531" s="247"/>
      <c r="O1531" s="247"/>
      <c r="P1531" s="250"/>
      <c r="Q1531" s="246"/>
      <c r="R1531" s="247"/>
      <c r="S1531" s="247"/>
      <c r="T1531" s="248"/>
    </row>
    <row r="1532" customFormat="false" ht="12.75" hidden="false" customHeight="false" outlineLevel="0" collapsed="false">
      <c r="A1532" s="42" t="s">
        <v>196</v>
      </c>
      <c r="B1532" s="43" t="s">
        <v>211</v>
      </c>
      <c r="C1532" s="43" t="s">
        <v>43</v>
      </c>
      <c r="D1532" s="61" t="s">
        <v>1180</v>
      </c>
      <c r="E1532" s="43" t="s">
        <v>197</v>
      </c>
      <c r="F1532" s="44" t="n">
        <f aca="false">F1533</f>
        <v>22</v>
      </c>
      <c r="G1532" s="44" t="n">
        <f aca="false">G1533</f>
        <v>33</v>
      </c>
      <c r="H1532" s="44" t="n">
        <f aca="false">H1533</f>
        <v>0</v>
      </c>
      <c r="I1532" s="263"/>
      <c r="J1532" s="247"/>
      <c r="K1532" s="247"/>
      <c r="L1532" s="248"/>
      <c r="M1532" s="249"/>
      <c r="N1532" s="247"/>
      <c r="O1532" s="247"/>
      <c r="P1532" s="250"/>
      <c r="Q1532" s="246"/>
      <c r="R1532" s="247"/>
      <c r="S1532" s="247"/>
      <c r="T1532" s="248"/>
    </row>
    <row r="1533" customFormat="false" ht="12.75" hidden="false" customHeight="false" outlineLevel="0" collapsed="false">
      <c r="A1533" s="42" t="s">
        <v>198</v>
      </c>
      <c r="B1533" s="43" t="s">
        <v>211</v>
      </c>
      <c r="C1533" s="43" t="s">
        <v>43</v>
      </c>
      <c r="D1533" s="61" t="s">
        <v>1180</v>
      </c>
      <c r="E1533" s="43" t="s">
        <v>199</v>
      </c>
      <c r="F1533" s="44" t="n">
        <f aca="false">F1534</f>
        <v>22</v>
      </c>
      <c r="G1533" s="44" t="n">
        <f aca="false">G1534</f>
        <v>33</v>
      </c>
      <c r="H1533" s="44" t="n">
        <f aca="false">H1534</f>
        <v>0</v>
      </c>
      <c r="I1533" s="263"/>
      <c r="J1533" s="247"/>
      <c r="K1533" s="247"/>
      <c r="L1533" s="248"/>
      <c r="M1533" s="249"/>
      <c r="N1533" s="247"/>
      <c r="O1533" s="247"/>
      <c r="P1533" s="250"/>
      <c r="Q1533" s="246"/>
      <c r="R1533" s="247"/>
      <c r="S1533" s="247"/>
      <c r="T1533" s="248"/>
    </row>
    <row r="1534" customFormat="false" ht="25.5" hidden="false" customHeight="false" outlineLevel="0" collapsed="false">
      <c r="A1534" s="42" t="s">
        <v>1146</v>
      </c>
      <c r="B1534" s="43" t="s">
        <v>211</v>
      </c>
      <c r="C1534" s="43" t="s">
        <v>43</v>
      </c>
      <c r="D1534" s="61" t="s">
        <v>1180</v>
      </c>
      <c r="E1534" s="43" t="s">
        <v>401</v>
      </c>
      <c r="F1534" s="258" t="n">
        <v>22</v>
      </c>
      <c r="G1534" s="258" t="n">
        <v>33</v>
      </c>
      <c r="H1534" s="258" t="n">
        <v>0</v>
      </c>
      <c r="I1534" s="259" t="n">
        <f aca="false">F1534</f>
        <v>22</v>
      </c>
      <c r="J1534" s="247"/>
      <c r="K1534" s="247"/>
      <c r="L1534" s="248"/>
      <c r="M1534" s="260" t="n">
        <f aca="false">G1534</f>
        <v>33</v>
      </c>
      <c r="N1534" s="247"/>
      <c r="O1534" s="247"/>
      <c r="P1534" s="250"/>
      <c r="Q1534" s="259" t="n">
        <f aca="false">H1534</f>
        <v>0</v>
      </c>
      <c r="R1534" s="247"/>
      <c r="S1534" s="247"/>
      <c r="T1534" s="248"/>
    </row>
    <row r="1535" customFormat="false" ht="12.75" hidden="false" customHeight="false" outlineLevel="0" collapsed="false">
      <c r="A1535" s="42"/>
      <c r="B1535" s="43"/>
      <c r="C1535" s="43"/>
      <c r="D1535" s="61"/>
      <c r="E1535" s="43"/>
      <c r="F1535" s="44"/>
      <c r="G1535" s="44"/>
      <c r="H1535" s="44"/>
      <c r="I1535" s="263"/>
      <c r="J1535" s="247"/>
      <c r="K1535" s="247"/>
      <c r="L1535" s="248"/>
      <c r="M1535" s="249"/>
      <c r="N1535" s="247"/>
      <c r="O1535" s="247"/>
      <c r="P1535" s="250"/>
      <c r="Q1535" s="246"/>
      <c r="R1535" s="247"/>
      <c r="S1535" s="247"/>
      <c r="T1535" s="248"/>
    </row>
    <row r="1536" customFormat="false" ht="12.75" hidden="false" customHeight="false" outlineLevel="0" collapsed="false">
      <c r="A1536" s="251" t="s">
        <v>547</v>
      </c>
      <c r="B1536" s="52" t="s">
        <v>211</v>
      </c>
      <c r="C1536" s="52" t="s">
        <v>43</v>
      </c>
      <c r="D1536" s="52" t="s">
        <v>548</v>
      </c>
      <c r="E1536" s="52"/>
      <c r="F1536" s="60" t="n">
        <f aca="false">F1537</f>
        <v>20</v>
      </c>
      <c r="G1536" s="60" t="n">
        <f aca="false">G1537</f>
        <v>20</v>
      </c>
      <c r="H1536" s="60" t="n">
        <f aca="false">H1537</f>
        <v>20</v>
      </c>
      <c r="I1536" s="246"/>
      <c r="J1536" s="247"/>
      <c r="K1536" s="247"/>
      <c r="L1536" s="248"/>
      <c r="M1536" s="249"/>
      <c r="N1536" s="247"/>
      <c r="O1536" s="247"/>
      <c r="P1536" s="250"/>
      <c r="Q1536" s="246"/>
      <c r="R1536" s="247"/>
      <c r="S1536" s="247"/>
      <c r="T1536" s="248"/>
    </row>
    <row r="1537" s="56" customFormat="true" ht="12.75" hidden="false" customHeight="false" outlineLevel="0" collapsed="false">
      <c r="A1537" s="54" t="s">
        <v>668</v>
      </c>
      <c r="B1537" s="52" t="s">
        <v>211</v>
      </c>
      <c r="C1537" s="52" t="s">
        <v>43</v>
      </c>
      <c r="D1537" s="52" t="s">
        <v>669</v>
      </c>
      <c r="E1537" s="52"/>
      <c r="F1537" s="60" t="n">
        <f aca="false">F1538</f>
        <v>20</v>
      </c>
      <c r="G1537" s="60" t="n">
        <f aca="false">G1538</f>
        <v>20</v>
      </c>
      <c r="H1537" s="60" t="n">
        <f aca="false">H1538</f>
        <v>20</v>
      </c>
      <c r="I1537" s="253"/>
      <c r="J1537" s="254"/>
      <c r="K1537" s="254"/>
      <c r="L1537" s="255"/>
      <c r="M1537" s="256"/>
      <c r="N1537" s="254"/>
      <c r="O1537" s="254"/>
      <c r="P1537" s="257"/>
      <c r="Q1537" s="253"/>
      <c r="R1537" s="254"/>
      <c r="S1537" s="254"/>
      <c r="T1537" s="255"/>
    </row>
    <row r="1538" s="56" customFormat="true" ht="81" hidden="false" customHeight="true" outlineLevel="0" collapsed="false">
      <c r="A1538" s="54" t="s">
        <v>1181</v>
      </c>
      <c r="B1538" s="52" t="s">
        <v>211</v>
      </c>
      <c r="C1538" s="52" t="s">
        <v>43</v>
      </c>
      <c r="D1538" s="52" t="s">
        <v>1182</v>
      </c>
      <c r="E1538" s="52"/>
      <c r="F1538" s="60" t="n">
        <f aca="false">F1539</f>
        <v>20</v>
      </c>
      <c r="G1538" s="60" t="n">
        <f aca="false">G1539</f>
        <v>20</v>
      </c>
      <c r="H1538" s="60" t="n">
        <f aca="false">H1539</f>
        <v>20</v>
      </c>
      <c r="I1538" s="253"/>
      <c r="J1538" s="254"/>
      <c r="K1538" s="254"/>
      <c r="L1538" s="255"/>
      <c r="M1538" s="256"/>
      <c r="N1538" s="254"/>
      <c r="O1538" s="254"/>
      <c r="P1538" s="257"/>
      <c r="Q1538" s="253"/>
      <c r="R1538" s="254"/>
      <c r="S1538" s="254"/>
      <c r="T1538" s="255"/>
    </row>
    <row r="1539" customFormat="false" ht="12.75" hidden="false" customHeight="false" outlineLevel="0" collapsed="false">
      <c r="A1539" s="42" t="s">
        <v>196</v>
      </c>
      <c r="B1539" s="43" t="s">
        <v>211</v>
      </c>
      <c r="C1539" s="61" t="s">
        <v>43</v>
      </c>
      <c r="D1539" s="61" t="s">
        <v>1182</v>
      </c>
      <c r="E1539" s="43" t="s">
        <v>197</v>
      </c>
      <c r="F1539" s="44" t="n">
        <f aca="false">F1540</f>
        <v>20</v>
      </c>
      <c r="G1539" s="44" t="n">
        <f aca="false">G1540</f>
        <v>20</v>
      </c>
      <c r="H1539" s="44" t="n">
        <f aca="false">H1540</f>
        <v>20</v>
      </c>
      <c r="I1539" s="246"/>
      <c r="J1539" s="247"/>
      <c r="K1539" s="247"/>
      <c r="L1539" s="248"/>
      <c r="M1539" s="249"/>
      <c r="N1539" s="247"/>
      <c r="O1539" s="247"/>
      <c r="P1539" s="250"/>
      <c r="Q1539" s="246"/>
      <c r="R1539" s="247"/>
      <c r="S1539" s="247"/>
      <c r="T1539" s="248"/>
    </row>
    <row r="1540" customFormat="false" ht="12.75" hidden="false" customHeight="false" outlineLevel="0" collapsed="false">
      <c r="A1540" s="42" t="s">
        <v>198</v>
      </c>
      <c r="B1540" s="43" t="s">
        <v>211</v>
      </c>
      <c r="C1540" s="61" t="s">
        <v>43</v>
      </c>
      <c r="D1540" s="61" t="s">
        <v>1182</v>
      </c>
      <c r="E1540" s="43" t="s">
        <v>199</v>
      </c>
      <c r="F1540" s="44" t="n">
        <f aca="false">F1541</f>
        <v>20</v>
      </c>
      <c r="G1540" s="44" t="n">
        <f aca="false">G1541</f>
        <v>20</v>
      </c>
      <c r="H1540" s="44" t="n">
        <f aca="false">H1541</f>
        <v>20</v>
      </c>
      <c r="I1540" s="246"/>
      <c r="J1540" s="247"/>
      <c r="K1540" s="247"/>
      <c r="L1540" s="248"/>
      <c r="M1540" s="249"/>
      <c r="N1540" s="247"/>
      <c r="O1540" s="247"/>
      <c r="P1540" s="250"/>
      <c r="Q1540" s="246"/>
      <c r="R1540" s="247"/>
      <c r="S1540" s="247"/>
      <c r="T1540" s="248"/>
    </row>
    <row r="1541" customFormat="false" ht="25.5" hidden="false" customHeight="false" outlineLevel="0" collapsed="false">
      <c r="A1541" s="42" t="s">
        <v>1146</v>
      </c>
      <c r="B1541" s="43" t="s">
        <v>211</v>
      </c>
      <c r="C1541" s="61" t="s">
        <v>43</v>
      </c>
      <c r="D1541" s="61" t="s">
        <v>1182</v>
      </c>
      <c r="E1541" s="43" t="s">
        <v>401</v>
      </c>
      <c r="F1541" s="324" t="n">
        <v>20</v>
      </c>
      <c r="G1541" s="324" t="n">
        <v>20</v>
      </c>
      <c r="H1541" s="324" t="n">
        <v>20</v>
      </c>
      <c r="I1541" s="259" t="n">
        <f aca="false">F1541</f>
        <v>20</v>
      </c>
      <c r="J1541" s="247"/>
      <c r="K1541" s="247"/>
      <c r="L1541" s="248"/>
      <c r="M1541" s="260" t="n">
        <f aca="false">G1541</f>
        <v>20</v>
      </c>
      <c r="N1541" s="247"/>
      <c r="O1541" s="247"/>
      <c r="P1541" s="250"/>
      <c r="Q1541" s="259" t="n">
        <f aca="false">H1541</f>
        <v>20</v>
      </c>
      <c r="R1541" s="247"/>
      <c r="S1541" s="247"/>
      <c r="T1541" s="248"/>
    </row>
    <row r="1542" customFormat="false" ht="12.75" hidden="false" customHeight="false" outlineLevel="0" collapsed="false">
      <c r="A1542" s="42"/>
      <c r="B1542" s="43"/>
      <c r="C1542" s="61"/>
      <c r="D1542" s="61"/>
      <c r="E1542" s="61"/>
      <c r="F1542" s="62"/>
      <c r="G1542" s="62"/>
      <c r="H1542" s="62"/>
      <c r="I1542" s="246"/>
      <c r="J1542" s="247"/>
      <c r="K1542" s="247"/>
      <c r="L1542" s="248"/>
      <c r="M1542" s="249"/>
      <c r="N1542" s="247"/>
      <c r="O1542" s="247"/>
      <c r="P1542" s="250"/>
      <c r="Q1542" s="246"/>
      <c r="R1542" s="247"/>
      <c r="S1542" s="247"/>
      <c r="T1542" s="248"/>
    </row>
    <row r="1543" customFormat="false" ht="12.75" hidden="false" customHeight="false" outlineLevel="0" collapsed="false">
      <c r="A1543" s="39" t="s">
        <v>437</v>
      </c>
      <c r="B1543" s="40" t="s">
        <v>211</v>
      </c>
      <c r="C1543" s="40" t="s">
        <v>64</v>
      </c>
      <c r="D1543" s="40"/>
      <c r="E1543" s="40"/>
      <c r="F1543" s="41" t="n">
        <f aca="false">F1544+F1562+F1611</f>
        <v>15242</v>
      </c>
      <c r="G1543" s="41" t="n">
        <f aca="false">G1544+G1562+G1611</f>
        <v>15315.9</v>
      </c>
      <c r="H1543" s="41" t="n">
        <f aca="false">H1544+H1562+H1611</f>
        <v>15758.1</v>
      </c>
      <c r="I1543" s="246"/>
      <c r="J1543" s="247"/>
      <c r="K1543" s="247"/>
      <c r="L1543" s="248"/>
      <c r="M1543" s="249"/>
      <c r="N1543" s="247"/>
      <c r="O1543" s="247"/>
      <c r="P1543" s="250"/>
      <c r="Q1543" s="246"/>
      <c r="R1543" s="247"/>
      <c r="S1543" s="247"/>
      <c r="T1543" s="248"/>
    </row>
    <row r="1544" customFormat="false" ht="12.75" hidden="false" customHeight="false" outlineLevel="0" collapsed="false">
      <c r="A1544" s="54" t="s">
        <v>698</v>
      </c>
      <c r="B1544" s="52" t="s">
        <v>211</v>
      </c>
      <c r="C1544" s="52" t="s">
        <v>64</v>
      </c>
      <c r="D1544" s="52" t="s">
        <v>699</v>
      </c>
      <c r="E1544" s="72"/>
      <c r="F1544" s="73" t="n">
        <f aca="false">F1545</f>
        <v>3249.4</v>
      </c>
      <c r="G1544" s="73" t="n">
        <f aca="false">G1545</f>
        <v>3249.4</v>
      </c>
      <c r="H1544" s="73" t="n">
        <f aca="false">H1545</f>
        <v>3249.4</v>
      </c>
      <c r="I1544" s="246"/>
      <c r="J1544" s="247"/>
      <c r="K1544" s="247"/>
      <c r="L1544" s="248"/>
      <c r="M1544" s="249"/>
      <c r="N1544" s="247"/>
      <c r="O1544" s="247"/>
      <c r="P1544" s="250"/>
      <c r="Q1544" s="246"/>
      <c r="R1544" s="247"/>
      <c r="S1544" s="247"/>
      <c r="T1544" s="248"/>
    </row>
    <row r="1545" customFormat="false" ht="25.5" hidden="false" customHeight="false" outlineLevel="0" collapsed="false">
      <c r="A1545" s="54" t="s">
        <v>1183</v>
      </c>
      <c r="B1545" s="52" t="s">
        <v>211</v>
      </c>
      <c r="C1545" s="52" t="s">
        <v>64</v>
      </c>
      <c r="D1545" s="52" t="s">
        <v>701</v>
      </c>
      <c r="E1545" s="72"/>
      <c r="F1545" s="73" t="n">
        <f aca="false">F1547+F1557</f>
        <v>3249.4</v>
      </c>
      <c r="G1545" s="73" t="n">
        <f aca="false">G1547+G1557</f>
        <v>3249.4</v>
      </c>
      <c r="H1545" s="73" t="n">
        <f aca="false">H1547+H1557</f>
        <v>3249.4</v>
      </c>
      <c r="I1545" s="246"/>
      <c r="J1545" s="247"/>
      <c r="K1545" s="247"/>
      <c r="L1545" s="248"/>
      <c r="M1545" s="249"/>
      <c r="N1545" s="247"/>
      <c r="O1545" s="247"/>
      <c r="P1545" s="250"/>
      <c r="Q1545" s="246"/>
      <c r="R1545" s="247"/>
      <c r="S1545" s="247"/>
      <c r="T1545" s="248"/>
    </row>
    <row r="1546" customFormat="false" ht="32.25" hidden="false" customHeight="true" outlineLevel="0" collapsed="false">
      <c r="A1546" s="54" t="s">
        <v>702</v>
      </c>
      <c r="B1546" s="52" t="s">
        <v>211</v>
      </c>
      <c r="C1546" s="52" t="s">
        <v>64</v>
      </c>
      <c r="D1546" s="52" t="s">
        <v>703</v>
      </c>
      <c r="E1546" s="72"/>
      <c r="F1546" s="73" t="n">
        <f aca="false">F1547+F1557</f>
        <v>3249.4</v>
      </c>
      <c r="G1546" s="73" t="n">
        <f aca="false">G1547+G1557</f>
        <v>3249.4</v>
      </c>
      <c r="H1546" s="73" t="n">
        <f aca="false">H1547+H1557</f>
        <v>3249.4</v>
      </c>
      <c r="I1546" s="246"/>
      <c r="J1546" s="247"/>
      <c r="K1546" s="247"/>
      <c r="L1546" s="248"/>
      <c r="M1546" s="249"/>
      <c r="N1546" s="247"/>
      <c r="O1546" s="247"/>
      <c r="P1546" s="250"/>
      <c r="Q1546" s="246"/>
      <c r="R1546" s="247"/>
      <c r="S1546" s="247"/>
      <c r="T1546" s="248"/>
    </row>
    <row r="1547" s="56" customFormat="true" ht="73.5" hidden="false" customHeight="true" outlineLevel="0" collapsed="false">
      <c r="A1547" s="251" t="s">
        <v>1184</v>
      </c>
      <c r="B1547" s="52" t="s">
        <v>211</v>
      </c>
      <c r="C1547" s="52" t="s">
        <v>64</v>
      </c>
      <c r="D1547" s="52" t="s">
        <v>1185</v>
      </c>
      <c r="E1547" s="72"/>
      <c r="F1547" s="73" t="n">
        <f aca="false">F1548+F1552</f>
        <v>63.7</v>
      </c>
      <c r="G1547" s="73" t="n">
        <f aca="false">G1548+G1552</f>
        <v>63.7</v>
      </c>
      <c r="H1547" s="73" t="n">
        <f aca="false">H1548+H1552</f>
        <v>63.7</v>
      </c>
      <c r="I1547" s="253"/>
      <c r="J1547" s="254"/>
      <c r="K1547" s="254"/>
      <c r="L1547" s="255"/>
      <c r="M1547" s="256"/>
      <c r="N1547" s="254"/>
      <c r="O1547" s="254"/>
      <c r="P1547" s="257"/>
      <c r="Q1547" s="253"/>
      <c r="R1547" s="254"/>
      <c r="S1547" s="254"/>
      <c r="T1547" s="255"/>
    </row>
    <row r="1548" customFormat="false" ht="38.25" hidden="false" customHeight="false" outlineLevel="0" collapsed="false">
      <c r="A1548" s="149" t="s">
        <v>537</v>
      </c>
      <c r="B1548" s="61" t="s">
        <v>211</v>
      </c>
      <c r="C1548" s="61" t="s">
        <v>64</v>
      </c>
      <c r="D1548" s="61" t="s">
        <v>1185</v>
      </c>
      <c r="E1548" s="49" t="s">
        <v>34</v>
      </c>
      <c r="F1548" s="74" t="n">
        <f aca="false">F1549</f>
        <v>47.8</v>
      </c>
      <c r="G1548" s="74" t="n">
        <f aca="false">G1549</f>
        <v>47.8</v>
      </c>
      <c r="H1548" s="74" t="n">
        <f aca="false">H1549</f>
        <v>47.8</v>
      </c>
      <c r="I1548" s="246"/>
      <c r="J1548" s="247"/>
      <c r="K1548" s="247"/>
      <c r="L1548" s="248"/>
      <c r="M1548" s="249"/>
      <c r="N1548" s="247"/>
      <c r="O1548" s="247"/>
      <c r="P1548" s="250"/>
      <c r="Q1548" s="246"/>
      <c r="R1548" s="247"/>
      <c r="S1548" s="247"/>
      <c r="T1548" s="248"/>
    </row>
    <row r="1549" customFormat="false" ht="12.75" hidden="false" customHeight="false" outlineLevel="0" collapsed="false">
      <c r="A1549" s="149" t="s">
        <v>354</v>
      </c>
      <c r="B1549" s="61" t="s">
        <v>211</v>
      </c>
      <c r="C1549" s="61" t="s">
        <v>64</v>
      </c>
      <c r="D1549" s="61" t="s">
        <v>1185</v>
      </c>
      <c r="E1549" s="49" t="s">
        <v>355</v>
      </c>
      <c r="F1549" s="74" t="n">
        <f aca="false">F1550+F1551</f>
        <v>47.8</v>
      </c>
      <c r="G1549" s="74" t="n">
        <f aca="false">G1550+G1551</f>
        <v>47.8</v>
      </c>
      <c r="H1549" s="74" t="n">
        <f aca="false">H1550+H1551</f>
        <v>47.8</v>
      </c>
      <c r="I1549" s="246"/>
      <c r="J1549" s="247"/>
      <c r="K1549" s="247"/>
      <c r="L1549" s="248"/>
      <c r="M1549" s="249"/>
      <c r="N1549" s="247"/>
      <c r="O1549" s="247"/>
      <c r="P1549" s="250"/>
      <c r="Q1549" s="246"/>
      <c r="R1549" s="247"/>
      <c r="S1549" s="247"/>
      <c r="T1549" s="248"/>
    </row>
    <row r="1550" customFormat="false" ht="12.75" hidden="false" customHeight="false" outlineLevel="0" collapsed="false">
      <c r="A1550" s="149" t="s">
        <v>652</v>
      </c>
      <c r="B1550" s="61" t="s">
        <v>211</v>
      </c>
      <c r="C1550" s="61" t="s">
        <v>64</v>
      </c>
      <c r="D1550" s="61" t="s">
        <v>1185</v>
      </c>
      <c r="E1550" s="49" t="s">
        <v>356</v>
      </c>
      <c r="F1550" s="273" t="n">
        <v>36.7</v>
      </c>
      <c r="G1550" s="273" t="n">
        <v>36.7</v>
      </c>
      <c r="H1550" s="273" t="n">
        <v>36.7</v>
      </c>
      <c r="I1550" s="263"/>
      <c r="J1550" s="270" t="n">
        <f aca="false">F1550</f>
        <v>36.7</v>
      </c>
      <c r="K1550" s="247"/>
      <c r="L1550" s="248"/>
      <c r="M1550" s="249"/>
      <c r="N1550" s="270" t="n">
        <f aca="false">G1550</f>
        <v>36.7</v>
      </c>
      <c r="O1550" s="247"/>
      <c r="P1550" s="250"/>
      <c r="Q1550" s="246"/>
      <c r="R1550" s="270" t="n">
        <f aca="false">H1550</f>
        <v>36.7</v>
      </c>
      <c r="S1550" s="247"/>
      <c r="T1550" s="248"/>
    </row>
    <row r="1551" customFormat="false" ht="25.5" hidden="false" customHeight="false" outlineLevel="0" collapsed="false">
      <c r="A1551" s="149" t="s">
        <v>653</v>
      </c>
      <c r="B1551" s="61" t="s">
        <v>211</v>
      </c>
      <c r="C1551" s="61" t="s">
        <v>64</v>
      </c>
      <c r="D1551" s="61" t="s">
        <v>1185</v>
      </c>
      <c r="E1551" s="49" t="s">
        <v>654</v>
      </c>
      <c r="F1551" s="273" t="n">
        <v>11.1</v>
      </c>
      <c r="G1551" s="273" t="n">
        <v>11.1</v>
      </c>
      <c r="H1551" s="273" t="n">
        <v>11.1</v>
      </c>
      <c r="I1551" s="263"/>
      <c r="J1551" s="270" t="n">
        <f aca="false">F1551</f>
        <v>11.1</v>
      </c>
      <c r="K1551" s="247"/>
      <c r="L1551" s="248"/>
      <c r="M1551" s="249"/>
      <c r="N1551" s="270" t="n">
        <f aca="false">G1551</f>
        <v>11.1</v>
      </c>
      <c r="O1551" s="247"/>
      <c r="P1551" s="250"/>
      <c r="Q1551" s="246"/>
      <c r="R1551" s="270" t="n">
        <f aca="false">H1551</f>
        <v>11.1</v>
      </c>
      <c r="S1551" s="247"/>
      <c r="T1551" s="248"/>
    </row>
    <row r="1552" customFormat="false" ht="12.75" hidden="false" customHeight="false" outlineLevel="0" collapsed="false">
      <c r="A1552" s="149" t="s">
        <v>558</v>
      </c>
      <c r="B1552" s="61" t="s">
        <v>211</v>
      </c>
      <c r="C1552" s="61" t="s">
        <v>64</v>
      </c>
      <c r="D1552" s="61" t="s">
        <v>1185</v>
      </c>
      <c r="E1552" s="49" t="s">
        <v>49</v>
      </c>
      <c r="F1552" s="74" t="n">
        <f aca="false">F1553</f>
        <v>15.9</v>
      </c>
      <c r="G1552" s="74" t="n">
        <f aca="false">G1553</f>
        <v>15.9</v>
      </c>
      <c r="H1552" s="74" t="n">
        <f aca="false">H1553</f>
        <v>15.9</v>
      </c>
      <c r="I1552" s="246"/>
      <c r="J1552" s="247"/>
      <c r="K1552" s="247"/>
      <c r="L1552" s="248"/>
      <c r="M1552" s="249"/>
      <c r="N1552" s="247"/>
      <c r="O1552" s="247"/>
      <c r="P1552" s="250"/>
      <c r="Q1552" s="246"/>
      <c r="R1552" s="247"/>
      <c r="S1552" s="247"/>
      <c r="T1552" s="248"/>
    </row>
    <row r="1553" customFormat="false" ht="12.75" hidden="false" customHeight="false" outlineLevel="0" collapsed="false">
      <c r="A1553" s="149" t="s">
        <v>559</v>
      </c>
      <c r="B1553" s="61" t="s">
        <v>211</v>
      </c>
      <c r="C1553" s="61" t="s">
        <v>64</v>
      </c>
      <c r="D1553" s="61" t="s">
        <v>1185</v>
      </c>
      <c r="E1553" s="49" t="s">
        <v>51</v>
      </c>
      <c r="F1553" s="74" t="n">
        <f aca="false">F1554+F1555</f>
        <v>15.9</v>
      </c>
      <c r="G1553" s="74" t="n">
        <f aca="false">G1554+G1555</f>
        <v>15.9</v>
      </c>
      <c r="H1553" s="74" t="n">
        <f aca="false">H1554+H1555</f>
        <v>15.9</v>
      </c>
      <c r="I1553" s="246"/>
      <c r="J1553" s="247"/>
      <c r="K1553" s="247"/>
      <c r="L1553" s="248"/>
      <c r="M1553" s="249"/>
      <c r="N1553" s="247"/>
      <c r="O1553" s="247"/>
      <c r="P1553" s="250"/>
      <c r="Q1553" s="246"/>
      <c r="R1553" s="247"/>
      <c r="S1553" s="247"/>
      <c r="T1553" s="248"/>
    </row>
    <row r="1554" customFormat="false" ht="12.75" hidden="true" customHeight="false" outlineLevel="0" collapsed="false">
      <c r="A1554" s="149" t="s">
        <v>52</v>
      </c>
      <c r="B1554" s="61" t="s">
        <v>211</v>
      </c>
      <c r="C1554" s="61" t="s">
        <v>64</v>
      </c>
      <c r="D1554" s="61" t="s">
        <v>1185</v>
      </c>
      <c r="E1554" s="49" t="s">
        <v>53</v>
      </c>
      <c r="F1554" s="273" t="n">
        <v>0</v>
      </c>
      <c r="G1554" s="273" t="n">
        <v>0</v>
      </c>
      <c r="H1554" s="273" t="n">
        <v>0</v>
      </c>
      <c r="I1554" s="246"/>
      <c r="J1554" s="247"/>
      <c r="K1554" s="247"/>
      <c r="L1554" s="248"/>
      <c r="M1554" s="249"/>
      <c r="N1554" s="247"/>
      <c r="O1554" s="247"/>
      <c r="P1554" s="250"/>
      <c r="Q1554" s="246"/>
      <c r="R1554" s="247"/>
      <c r="S1554" s="247"/>
      <c r="T1554" s="248"/>
    </row>
    <row r="1555" customFormat="false" ht="12.75" hidden="false" customHeight="false" outlineLevel="0" collapsed="false">
      <c r="A1555" s="149" t="s">
        <v>560</v>
      </c>
      <c r="B1555" s="61" t="s">
        <v>211</v>
      </c>
      <c r="C1555" s="61" t="s">
        <v>64</v>
      </c>
      <c r="D1555" s="61" t="s">
        <v>1185</v>
      </c>
      <c r="E1555" s="49" t="s">
        <v>55</v>
      </c>
      <c r="F1555" s="273" t="n">
        <v>15.9</v>
      </c>
      <c r="G1555" s="273" t="n">
        <v>15.9</v>
      </c>
      <c r="H1555" s="273" t="n">
        <v>15.9</v>
      </c>
      <c r="I1555" s="263"/>
      <c r="J1555" s="270" t="n">
        <f aca="false">F1555</f>
        <v>15.9</v>
      </c>
      <c r="K1555" s="247"/>
      <c r="L1555" s="248"/>
      <c r="M1555" s="249"/>
      <c r="N1555" s="270" t="n">
        <f aca="false">G1555</f>
        <v>15.9</v>
      </c>
      <c r="O1555" s="247"/>
      <c r="P1555" s="250"/>
      <c r="Q1555" s="246"/>
      <c r="R1555" s="270" t="n">
        <f aca="false">H1555</f>
        <v>15.9</v>
      </c>
      <c r="S1555" s="247"/>
      <c r="T1555" s="248"/>
    </row>
    <row r="1556" customFormat="false" ht="12.75" hidden="false" customHeight="false" outlineLevel="0" collapsed="false">
      <c r="A1556" s="325"/>
      <c r="B1556" s="325"/>
      <c r="C1556" s="325"/>
      <c r="D1556" s="325"/>
      <c r="E1556" s="325"/>
      <c r="F1556" s="326"/>
      <c r="G1556" s="326"/>
      <c r="H1556" s="326"/>
      <c r="I1556" s="246"/>
      <c r="J1556" s="247"/>
      <c r="K1556" s="247"/>
      <c r="L1556" s="248"/>
      <c r="M1556" s="249"/>
      <c r="N1556" s="247"/>
      <c r="O1556" s="247"/>
      <c r="P1556" s="250"/>
      <c r="Q1556" s="246"/>
      <c r="R1556" s="247"/>
      <c r="S1556" s="247"/>
      <c r="T1556" s="248"/>
    </row>
    <row r="1557" customFormat="false" ht="27.75" hidden="false" customHeight="true" outlineLevel="0" collapsed="false">
      <c r="A1557" s="175" t="s">
        <v>1186</v>
      </c>
      <c r="B1557" s="52" t="s">
        <v>211</v>
      </c>
      <c r="C1557" s="52" t="s">
        <v>64</v>
      </c>
      <c r="D1557" s="52" t="s">
        <v>1187</v>
      </c>
      <c r="E1557" s="52"/>
      <c r="F1557" s="60" t="n">
        <f aca="false">F1558</f>
        <v>3185.7</v>
      </c>
      <c r="G1557" s="60" t="n">
        <f aca="false">G1558</f>
        <v>3185.7</v>
      </c>
      <c r="H1557" s="60" t="n">
        <f aca="false">H1558</f>
        <v>3185.7</v>
      </c>
      <c r="I1557" s="246"/>
      <c r="J1557" s="247"/>
      <c r="K1557" s="247"/>
      <c r="L1557" s="248"/>
      <c r="M1557" s="249"/>
      <c r="N1557" s="247"/>
      <c r="O1557" s="247"/>
      <c r="P1557" s="250"/>
      <c r="Q1557" s="246"/>
      <c r="R1557" s="247"/>
      <c r="S1557" s="247"/>
      <c r="T1557" s="248"/>
    </row>
    <row r="1558" customFormat="false" ht="12.75" hidden="false" customHeight="false" outlineLevel="0" collapsed="false">
      <c r="A1558" s="42" t="s">
        <v>196</v>
      </c>
      <c r="B1558" s="43" t="s">
        <v>211</v>
      </c>
      <c r="C1558" s="43" t="s">
        <v>64</v>
      </c>
      <c r="D1558" s="61" t="s">
        <v>1187</v>
      </c>
      <c r="E1558" s="61" t="s">
        <v>197</v>
      </c>
      <c r="F1558" s="44" t="n">
        <f aca="false">F1559</f>
        <v>3185.7</v>
      </c>
      <c r="G1558" s="44" t="n">
        <f aca="false">G1559</f>
        <v>3185.7</v>
      </c>
      <c r="H1558" s="44" t="n">
        <f aca="false">H1559</f>
        <v>3185.7</v>
      </c>
      <c r="I1558" s="246"/>
      <c r="J1558" s="247"/>
      <c r="K1558" s="247"/>
      <c r="L1558" s="248"/>
      <c r="M1558" s="249"/>
      <c r="N1558" s="247"/>
      <c r="O1558" s="247"/>
      <c r="P1558" s="250"/>
      <c r="Q1558" s="246"/>
      <c r="R1558" s="247"/>
      <c r="S1558" s="247"/>
      <c r="T1558" s="248"/>
    </row>
    <row r="1559" customFormat="false" ht="12.75" hidden="false" customHeight="false" outlineLevel="0" collapsed="false">
      <c r="A1559" s="99" t="s">
        <v>198</v>
      </c>
      <c r="B1559" s="43" t="s">
        <v>211</v>
      </c>
      <c r="C1559" s="43" t="s">
        <v>64</v>
      </c>
      <c r="D1559" s="61" t="s">
        <v>1187</v>
      </c>
      <c r="E1559" s="61" t="s">
        <v>199</v>
      </c>
      <c r="F1559" s="44" t="n">
        <f aca="false">F1560</f>
        <v>3185.7</v>
      </c>
      <c r="G1559" s="44" t="n">
        <f aca="false">G1560</f>
        <v>3185.7</v>
      </c>
      <c r="H1559" s="44" t="n">
        <f aca="false">H1560</f>
        <v>3185.7</v>
      </c>
      <c r="I1559" s="246"/>
      <c r="J1559" s="247"/>
      <c r="K1559" s="247"/>
      <c r="L1559" s="248"/>
      <c r="M1559" s="249"/>
      <c r="N1559" s="247"/>
      <c r="O1559" s="247"/>
      <c r="P1559" s="250"/>
      <c r="Q1559" s="246"/>
      <c r="R1559" s="247"/>
      <c r="S1559" s="247"/>
      <c r="T1559" s="248"/>
    </row>
    <row r="1560" customFormat="false" ht="28.5" hidden="false" customHeight="true" outlineLevel="0" collapsed="false">
      <c r="A1560" s="42" t="s">
        <v>1146</v>
      </c>
      <c r="B1560" s="43" t="s">
        <v>211</v>
      </c>
      <c r="C1560" s="43" t="s">
        <v>64</v>
      </c>
      <c r="D1560" s="61" t="s">
        <v>1187</v>
      </c>
      <c r="E1560" s="61" t="s">
        <v>401</v>
      </c>
      <c r="F1560" s="258" t="n">
        <v>3185.7</v>
      </c>
      <c r="G1560" s="258" t="n">
        <v>3185.7</v>
      </c>
      <c r="H1560" s="258" t="n">
        <v>3185.7</v>
      </c>
      <c r="I1560" s="263"/>
      <c r="J1560" s="270" t="n">
        <f aca="false">F1560</f>
        <v>3185.7</v>
      </c>
      <c r="K1560" s="247"/>
      <c r="L1560" s="248"/>
      <c r="M1560" s="249"/>
      <c r="N1560" s="270" t="n">
        <f aca="false">G1560</f>
        <v>3185.7</v>
      </c>
      <c r="O1560" s="247"/>
      <c r="P1560" s="250"/>
      <c r="Q1560" s="246"/>
      <c r="R1560" s="270" t="n">
        <f aca="false">H1560</f>
        <v>3185.7</v>
      </c>
      <c r="S1560" s="247"/>
      <c r="T1560" s="248"/>
    </row>
    <row r="1561" customFormat="false" ht="12.75" hidden="false" customHeight="false" outlineLevel="0" collapsed="false">
      <c r="A1561" s="39"/>
      <c r="B1561" s="40"/>
      <c r="C1561" s="40"/>
      <c r="D1561" s="40"/>
      <c r="E1561" s="40"/>
      <c r="F1561" s="41"/>
      <c r="G1561" s="41"/>
      <c r="H1561" s="41"/>
      <c r="I1561" s="246"/>
      <c r="J1561" s="247"/>
      <c r="K1561" s="247"/>
      <c r="L1561" s="248"/>
      <c r="M1561" s="249"/>
      <c r="N1561" s="247"/>
      <c r="O1561" s="247"/>
      <c r="P1561" s="250"/>
      <c r="Q1561" s="246"/>
      <c r="R1561" s="247"/>
      <c r="S1561" s="247"/>
      <c r="T1561" s="248"/>
    </row>
    <row r="1562" customFormat="false" ht="12.75" hidden="false" customHeight="false" outlineLevel="0" collapsed="false">
      <c r="A1562" s="54" t="s">
        <v>1139</v>
      </c>
      <c r="B1562" s="40" t="s">
        <v>211</v>
      </c>
      <c r="C1562" s="40" t="s">
        <v>64</v>
      </c>
      <c r="D1562" s="52" t="s">
        <v>1140</v>
      </c>
      <c r="E1562" s="52"/>
      <c r="F1562" s="60" t="n">
        <f aca="false">F1563+F1576</f>
        <v>11091.6</v>
      </c>
      <c r="G1562" s="60" t="n">
        <f aca="false">G1563+G1576</f>
        <v>11129.5</v>
      </c>
      <c r="H1562" s="60" t="n">
        <f aca="false">H1563+H1576</f>
        <v>11533.7</v>
      </c>
      <c r="I1562" s="246"/>
      <c r="J1562" s="247"/>
      <c r="K1562" s="247"/>
      <c r="L1562" s="248"/>
      <c r="M1562" s="249"/>
      <c r="N1562" s="247"/>
      <c r="O1562" s="247"/>
      <c r="P1562" s="250"/>
      <c r="Q1562" s="246"/>
      <c r="R1562" s="247"/>
      <c r="S1562" s="247"/>
      <c r="T1562" s="248"/>
    </row>
    <row r="1563" s="56" customFormat="true" ht="39" hidden="false" customHeight="true" outlineLevel="0" collapsed="false">
      <c r="A1563" s="54" t="s">
        <v>1141</v>
      </c>
      <c r="B1563" s="52" t="s">
        <v>211</v>
      </c>
      <c r="C1563" s="52" t="s">
        <v>64</v>
      </c>
      <c r="D1563" s="52" t="s">
        <v>1142</v>
      </c>
      <c r="E1563" s="52"/>
      <c r="F1563" s="60" t="n">
        <f aca="false">F1564</f>
        <v>122.9</v>
      </c>
      <c r="G1563" s="60" t="n">
        <f aca="false">G1564</f>
        <v>128.3</v>
      </c>
      <c r="H1563" s="60" t="n">
        <f aca="false">H1564</f>
        <v>133.8</v>
      </c>
      <c r="I1563" s="253"/>
      <c r="J1563" s="254"/>
      <c r="K1563" s="254"/>
      <c r="L1563" s="255"/>
      <c r="M1563" s="256"/>
      <c r="N1563" s="254"/>
      <c r="O1563" s="254"/>
      <c r="P1563" s="257"/>
      <c r="Q1563" s="253"/>
      <c r="R1563" s="254"/>
      <c r="S1563" s="254"/>
      <c r="T1563" s="255"/>
    </row>
    <row r="1564" s="56" customFormat="true" ht="54.75" hidden="false" customHeight="true" outlineLevel="0" collapsed="false">
      <c r="A1564" s="54" t="s">
        <v>1155</v>
      </c>
      <c r="B1564" s="52" t="s">
        <v>211</v>
      </c>
      <c r="C1564" s="52" t="s">
        <v>64</v>
      </c>
      <c r="D1564" s="52" t="s">
        <v>1188</v>
      </c>
      <c r="E1564" s="52"/>
      <c r="F1564" s="60" t="n">
        <f aca="false">F1565</f>
        <v>122.9</v>
      </c>
      <c r="G1564" s="60" t="n">
        <f aca="false">G1565</f>
        <v>128.3</v>
      </c>
      <c r="H1564" s="60" t="n">
        <f aca="false">H1565</f>
        <v>133.8</v>
      </c>
      <c r="I1564" s="253"/>
      <c r="J1564" s="254"/>
      <c r="K1564" s="254"/>
      <c r="L1564" s="255"/>
      <c r="M1564" s="256"/>
      <c r="N1564" s="254"/>
      <c r="O1564" s="254"/>
      <c r="P1564" s="257"/>
      <c r="Q1564" s="253"/>
      <c r="R1564" s="254"/>
      <c r="S1564" s="254"/>
      <c r="T1564" s="255"/>
    </row>
    <row r="1565" customFormat="false" ht="55.5" hidden="false" customHeight="true" outlineLevel="0" collapsed="false">
      <c r="A1565" s="54" t="s">
        <v>442</v>
      </c>
      <c r="B1565" s="52" t="s">
        <v>211</v>
      </c>
      <c r="C1565" s="52" t="s">
        <v>64</v>
      </c>
      <c r="D1565" s="52" t="s">
        <v>1189</v>
      </c>
      <c r="E1565" s="52"/>
      <c r="F1565" s="60" t="n">
        <f aca="false">F1566+F1571</f>
        <v>122.9</v>
      </c>
      <c r="G1565" s="60" t="n">
        <f aca="false">G1566+G1571</f>
        <v>128.3</v>
      </c>
      <c r="H1565" s="60" t="n">
        <f aca="false">H1566+H1571</f>
        <v>133.8</v>
      </c>
      <c r="I1565" s="246"/>
      <c r="J1565" s="247"/>
      <c r="K1565" s="247"/>
      <c r="L1565" s="248"/>
      <c r="M1565" s="249"/>
      <c r="N1565" s="247"/>
      <c r="O1565" s="247"/>
      <c r="P1565" s="250"/>
      <c r="Q1565" s="246"/>
      <c r="R1565" s="247"/>
      <c r="S1565" s="247"/>
      <c r="T1565" s="248"/>
    </row>
    <row r="1566" customFormat="false" ht="42.75" hidden="false" customHeight="true" outlineLevel="0" collapsed="false">
      <c r="A1566" s="42" t="s">
        <v>537</v>
      </c>
      <c r="B1566" s="43" t="s">
        <v>211</v>
      </c>
      <c r="C1566" s="61" t="s">
        <v>64</v>
      </c>
      <c r="D1566" s="61" t="s">
        <v>1189</v>
      </c>
      <c r="E1566" s="43" t="s">
        <v>34</v>
      </c>
      <c r="F1566" s="44" t="n">
        <f aca="false">F1567</f>
        <v>83.1</v>
      </c>
      <c r="G1566" s="44" t="n">
        <f aca="false">G1567</f>
        <v>104.1</v>
      </c>
      <c r="H1566" s="44" t="n">
        <f aca="false">H1567</f>
        <v>83.1</v>
      </c>
      <c r="I1566" s="246"/>
      <c r="J1566" s="247"/>
      <c r="K1566" s="247"/>
      <c r="L1566" s="248"/>
      <c r="M1566" s="249"/>
      <c r="N1566" s="247"/>
      <c r="O1566" s="247"/>
      <c r="P1566" s="250"/>
      <c r="Q1566" s="246"/>
      <c r="R1566" s="247"/>
      <c r="S1566" s="247"/>
      <c r="T1566" s="248"/>
    </row>
    <row r="1567" customFormat="false" ht="17.25" hidden="false" customHeight="true" outlineLevel="0" collapsed="false">
      <c r="A1567" s="42" t="s">
        <v>576</v>
      </c>
      <c r="B1567" s="43" t="s">
        <v>211</v>
      </c>
      <c r="C1567" s="61" t="s">
        <v>64</v>
      </c>
      <c r="D1567" s="61" t="s">
        <v>1189</v>
      </c>
      <c r="E1567" s="43" t="s">
        <v>36</v>
      </c>
      <c r="F1567" s="44" t="n">
        <f aca="false">F1568+F1569+F1570</f>
        <v>83.1</v>
      </c>
      <c r="G1567" s="44" t="n">
        <f aca="false">G1568+G1569+G1570</f>
        <v>104.1</v>
      </c>
      <c r="H1567" s="44" t="n">
        <f aca="false">H1568+H1569+H1570</f>
        <v>83.1</v>
      </c>
      <c r="I1567" s="246"/>
      <c r="J1567" s="247"/>
      <c r="K1567" s="247"/>
      <c r="L1567" s="248"/>
      <c r="M1567" s="249"/>
      <c r="N1567" s="247"/>
      <c r="O1567" s="247"/>
      <c r="P1567" s="250"/>
      <c r="Q1567" s="246"/>
      <c r="R1567" s="247"/>
      <c r="S1567" s="247"/>
      <c r="T1567" s="248"/>
    </row>
    <row r="1568" customFormat="false" ht="12.75" hidden="false" customHeight="false" outlineLevel="0" collapsed="false">
      <c r="A1568" s="42" t="s">
        <v>539</v>
      </c>
      <c r="B1568" s="43" t="s">
        <v>211</v>
      </c>
      <c r="C1568" s="61" t="s">
        <v>64</v>
      </c>
      <c r="D1568" s="61" t="s">
        <v>1189</v>
      </c>
      <c r="E1568" s="43" t="s">
        <v>38</v>
      </c>
      <c r="F1568" s="258" t="n">
        <v>65.1</v>
      </c>
      <c r="G1568" s="258" t="n">
        <v>65.1</v>
      </c>
      <c r="H1568" s="258" t="n">
        <v>65.1</v>
      </c>
      <c r="I1568" s="263"/>
      <c r="J1568" s="270" t="n">
        <f aca="false">F1568</f>
        <v>65.1</v>
      </c>
      <c r="K1568" s="247"/>
      <c r="L1568" s="248"/>
      <c r="M1568" s="249"/>
      <c r="N1568" s="270" t="n">
        <f aca="false">G1568</f>
        <v>65.1</v>
      </c>
      <c r="O1568" s="247"/>
      <c r="P1568" s="250"/>
      <c r="Q1568" s="246"/>
      <c r="R1568" s="270" t="n">
        <f aca="false">H1568</f>
        <v>65.1</v>
      </c>
      <c r="S1568" s="247"/>
      <c r="T1568" s="248"/>
    </row>
    <row r="1569" customFormat="false" ht="25.5" hidden="false" customHeight="false" outlineLevel="0" collapsed="false">
      <c r="A1569" s="42" t="s">
        <v>546</v>
      </c>
      <c r="B1569" s="43" t="s">
        <v>211</v>
      </c>
      <c r="C1569" s="61" t="s">
        <v>64</v>
      </c>
      <c r="D1569" s="61" t="s">
        <v>1189</v>
      </c>
      <c r="E1569" s="43" t="s">
        <v>40</v>
      </c>
      <c r="F1569" s="258" t="n">
        <v>0</v>
      </c>
      <c r="G1569" s="258" t="n">
        <v>21</v>
      </c>
      <c r="H1569" s="258" t="n">
        <v>0</v>
      </c>
      <c r="I1569" s="263"/>
      <c r="J1569" s="270" t="n">
        <f aca="false">F1569</f>
        <v>0</v>
      </c>
      <c r="K1569" s="247"/>
      <c r="L1569" s="248"/>
      <c r="M1569" s="249"/>
      <c r="N1569" s="270" t="n">
        <f aca="false">G1569</f>
        <v>21</v>
      </c>
      <c r="O1569" s="247"/>
      <c r="P1569" s="250"/>
      <c r="Q1569" s="246"/>
      <c r="R1569" s="270" t="n">
        <f aca="false">H1569</f>
        <v>0</v>
      </c>
      <c r="S1569" s="247"/>
      <c r="T1569" s="248"/>
    </row>
    <row r="1570" customFormat="false" ht="25.5" hidden="false" customHeight="false" outlineLevel="0" collapsed="false">
      <c r="A1570" s="42" t="s">
        <v>540</v>
      </c>
      <c r="B1570" s="43" t="s">
        <v>211</v>
      </c>
      <c r="C1570" s="61" t="s">
        <v>64</v>
      </c>
      <c r="D1570" s="61" t="s">
        <v>1189</v>
      </c>
      <c r="E1570" s="43" t="s">
        <v>541</v>
      </c>
      <c r="F1570" s="258" t="n">
        <v>18</v>
      </c>
      <c r="G1570" s="258" t="n">
        <v>18</v>
      </c>
      <c r="H1570" s="258" t="n">
        <v>18</v>
      </c>
      <c r="I1570" s="263"/>
      <c r="J1570" s="270" t="n">
        <f aca="false">F1570</f>
        <v>18</v>
      </c>
      <c r="K1570" s="247"/>
      <c r="L1570" s="248"/>
      <c r="M1570" s="249"/>
      <c r="N1570" s="270" t="n">
        <f aca="false">G1570</f>
        <v>18</v>
      </c>
      <c r="O1570" s="247"/>
      <c r="P1570" s="250"/>
      <c r="Q1570" s="246"/>
      <c r="R1570" s="270" t="n">
        <f aca="false">H1570</f>
        <v>18</v>
      </c>
      <c r="S1570" s="247"/>
      <c r="T1570" s="248"/>
    </row>
    <row r="1571" customFormat="false" ht="15.75" hidden="false" customHeight="true" outlineLevel="0" collapsed="false">
      <c r="A1571" s="42" t="s">
        <v>558</v>
      </c>
      <c r="B1571" s="43" t="s">
        <v>211</v>
      </c>
      <c r="C1571" s="61" t="s">
        <v>64</v>
      </c>
      <c r="D1571" s="61" t="s">
        <v>1189</v>
      </c>
      <c r="E1571" s="48" t="s">
        <v>49</v>
      </c>
      <c r="F1571" s="66" t="n">
        <f aca="false">F1572</f>
        <v>39.8</v>
      </c>
      <c r="G1571" s="66" t="n">
        <f aca="false">G1572</f>
        <v>24.2</v>
      </c>
      <c r="H1571" s="66" t="n">
        <f aca="false">H1572</f>
        <v>50.7</v>
      </c>
      <c r="I1571" s="263"/>
      <c r="J1571" s="247"/>
      <c r="K1571" s="247"/>
      <c r="L1571" s="248"/>
      <c r="M1571" s="249"/>
      <c r="N1571" s="247"/>
      <c r="O1571" s="247"/>
      <c r="P1571" s="250"/>
      <c r="Q1571" s="246"/>
      <c r="R1571" s="247"/>
      <c r="S1571" s="247"/>
      <c r="T1571" s="248"/>
    </row>
    <row r="1572" customFormat="false" ht="12.75" hidden="false" customHeight="false" outlineLevel="0" collapsed="false">
      <c r="A1572" s="42" t="s">
        <v>559</v>
      </c>
      <c r="B1572" s="43" t="s">
        <v>211</v>
      </c>
      <c r="C1572" s="61" t="s">
        <v>64</v>
      </c>
      <c r="D1572" s="61" t="s">
        <v>1189</v>
      </c>
      <c r="E1572" s="48" t="s">
        <v>51</v>
      </c>
      <c r="F1572" s="66" t="n">
        <f aca="false">F1573+F1574</f>
        <v>39.8</v>
      </c>
      <c r="G1572" s="66" t="n">
        <f aca="false">G1573+G1574</f>
        <v>24.2</v>
      </c>
      <c r="H1572" s="66" t="n">
        <f aca="false">H1573+H1574</f>
        <v>50.7</v>
      </c>
      <c r="I1572" s="263"/>
      <c r="J1572" s="247"/>
      <c r="K1572" s="247"/>
      <c r="L1572" s="248"/>
      <c r="M1572" s="249"/>
      <c r="N1572" s="247"/>
      <c r="O1572" s="247"/>
      <c r="P1572" s="250"/>
      <c r="Q1572" s="246"/>
      <c r="R1572" s="247"/>
      <c r="S1572" s="247"/>
      <c r="T1572" s="248"/>
    </row>
    <row r="1573" customFormat="false" ht="12.75" hidden="false" customHeight="false" outlineLevel="0" collapsed="false">
      <c r="A1573" s="42" t="s">
        <v>52</v>
      </c>
      <c r="B1573" s="43" t="s">
        <v>211</v>
      </c>
      <c r="C1573" s="61" t="s">
        <v>64</v>
      </c>
      <c r="D1573" s="61" t="s">
        <v>1189</v>
      </c>
      <c r="E1573" s="48" t="s">
        <v>53</v>
      </c>
      <c r="F1573" s="268" t="n">
        <v>15</v>
      </c>
      <c r="G1573" s="268" t="n">
        <v>15</v>
      </c>
      <c r="H1573" s="268" t="n">
        <v>16</v>
      </c>
      <c r="I1573" s="263"/>
      <c r="J1573" s="270" t="n">
        <f aca="false">F1573</f>
        <v>15</v>
      </c>
      <c r="K1573" s="247"/>
      <c r="L1573" s="248"/>
      <c r="M1573" s="249"/>
      <c r="N1573" s="270" t="n">
        <f aca="false">G1573</f>
        <v>15</v>
      </c>
      <c r="O1573" s="247"/>
      <c r="P1573" s="250"/>
      <c r="Q1573" s="246"/>
      <c r="R1573" s="270" t="n">
        <f aca="false">H1573</f>
        <v>16</v>
      </c>
      <c r="S1573" s="247"/>
      <c r="T1573" s="248"/>
    </row>
    <row r="1574" customFormat="false" ht="12.75" hidden="false" customHeight="false" outlineLevel="0" collapsed="false">
      <c r="A1574" s="42" t="s">
        <v>560</v>
      </c>
      <c r="B1574" s="43" t="s">
        <v>211</v>
      </c>
      <c r="C1574" s="61" t="s">
        <v>64</v>
      </c>
      <c r="D1574" s="61" t="s">
        <v>1189</v>
      </c>
      <c r="E1574" s="48" t="s">
        <v>55</v>
      </c>
      <c r="F1574" s="268" t="n">
        <v>24.8</v>
      </c>
      <c r="G1574" s="268" t="n">
        <v>9.2</v>
      </c>
      <c r="H1574" s="268" t="n">
        <v>34.7</v>
      </c>
      <c r="I1574" s="263"/>
      <c r="J1574" s="270" t="n">
        <f aca="false">F1574</f>
        <v>24.8</v>
      </c>
      <c r="K1574" s="247"/>
      <c r="L1574" s="248"/>
      <c r="M1574" s="249"/>
      <c r="N1574" s="270" t="n">
        <f aca="false">G1574</f>
        <v>9.2</v>
      </c>
      <c r="O1574" s="247"/>
      <c r="P1574" s="250"/>
      <c r="Q1574" s="246"/>
      <c r="R1574" s="270" t="n">
        <f aca="false">H1574</f>
        <v>34.7</v>
      </c>
      <c r="S1574" s="247"/>
      <c r="T1574" s="248"/>
    </row>
    <row r="1575" customFormat="false" ht="12.75" hidden="false" customHeight="false" outlineLevel="0" collapsed="false">
      <c r="A1575" s="65"/>
      <c r="B1575" s="61"/>
      <c r="C1575" s="61"/>
      <c r="D1575" s="61"/>
      <c r="E1575" s="61"/>
      <c r="F1575" s="62"/>
      <c r="G1575" s="62"/>
      <c r="H1575" s="62"/>
      <c r="I1575" s="246"/>
      <c r="J1575" s="247"/>
      <c r="K1575" s="247"/>
      <c r="L1575" s="248"/>
      <c r="M1575" s="249"/>
      <c r="N1575" s="247"/>
      <c r="O1575" s="247"/>
      <c r="P1575" s="250"/>
      <c r="Q1575" s="246"/>
      <c r="R1575" s="247"/>
      <c r="S1575" s="247"/>
      <c r="T1575" s="248"/>
    </row>
    <row r="1576" customFormat="false" ht="25.5" hidden="false" customHeight="false" outlineLevel="0" collapsed="false">
      <c r="A1576" s="251" t="s">
        <v>1161</v>
      </c>
      <c r="B1576" s="52" t="s">
        <v>211</v>
      </c>
      <c r="C1576" s="52" t="s">
        <v>64</v>
      </c>
      <c r="D1576" s="52" t="s">
        <v>1162</v>
      </c>
      <c r="E1576" s="61"/>
      <c r="F1576" s="60" t="n">
        <f aca="false">F1577+F1599</f>
        <v>10968.7</v>
      </c>
      <c r="G1576" s="60" t="n">
        <f aca="false">G1577+G1599</f>
        <v>11001.2</v>
      </c>
      <c r="H1576" s="60" t="n">
        <f aca="false">H1577+H1599</f>
        <v>11399.9</v>
      </c>
      <c r="I1576" s="246"/>
      <c r="J1576" s="247"/>
      <c r="K1576" s="247"/>
      <c r="L1576" s="248"/>
      <c r="M1576" s="249"/>
      <c r="N1576" s="247"/>
      <c r="O1576" s="247"/>
      <c r="P1576" s="250"/>
      <c r="Q1576" s="246"/>
      <c r="R1576" s="247"/>
      <c r="S1576" s="247"/>
      <c r="T1576" s="248"/>
    </row>
    <row r="1577" customFormat="false" ht="29.25" hidden="false" customHeight="true" outlineLevel="0" collapsed="false">
      <c r="A1577" s="251" t="s">
        <v>1163</v>
      </c>
      <c r="B1577" s="52" t="s">
        <v>211</v>
      </c>
      <c r="C1577" s="52" t="s">
        <v>64</v>
      </c>
      <c r="D1577" s="52" t="s">
        <v>1164</v>
      </c>
      <c r="E1577" s="61"/>
      <c r="F1577" s="60" t="n">
        <f aca="false">F1578+F1583+F1588</f>
        <v>2301.4</v>
      </c>
      <c r="G1577" s="60" t="n">
        <f aca="false">G1578+G1583+G1588</f>
        <v>1987.3</v>
      </c>
      <c r="H1577" s="60" t="n">
        <f aca="false">H1578+H1583+H1588</f>
        <v>2025.3</v>
      </c>
      <c r="I1577" s="246"/>
      <c r="J1577" s="247"/>
      <c r="K1577" s="247"/>
      <c r="L1577" s="248"/>
      <c r="M1577" s="249"/>
      <c r="N1577" s="247"/>
      <c r="O1577" s="247"/>
      <c r="P1577" s="250"/>
      <c r="Q1577" s="246"/>
      <c r="R1577" s="247"/>
      <c r="S1577" s="247"/>
      <c r="T1577" s="248"/>
    </row>
    <row r="1578" customFormat="false" ht="76.5" hidden="false" customHeight="false" outlineLevel="0" collapsed="false">
      <c r="A1578" s="327" t="s">
        <v>1190</v>
      </c>
      <c r="B1578" s="52" t="s">
        <v>211</v>
      </c>
      <c r="C1578" s="52" t="s">
        <v>64</v>
      </c>
      <c r="D1578" s="315" t="s">
        <v>1191</v>
      </c>
      <c r="E1578" s="328"/>
      <c r="F1578" s="73" t="n">
        <f aca="false">F1579</f>
        <v>0</v>
      </c>
      <c r="G1578" s="73" t="n">
        <f aca="false">G1579</f>
        <v>0</v>
      </c>
      <c r="H1578" s="73" t="n">
        <f aca="false">H1579</f>
        <v>0</v>
      </c>
      <c r="I1578" s="263"/>
      <c r="J1578" s="247"/>
      <c r="K1578" s="247"/>
      <c r="L1578" s="248"/>
      <c r="M1578" s="249"/>
      <c r="N1578" s="247"/>
      <c r="O1578" s="247"/>
      <c r="P1578" s="250"/>
      <c r="Q1578" s="246"/>
      <c r="R1578" s="247"/>
      <c r="S1578" s="247"/>
      <c r="T1578" s="248"/>
    </row>
    <row r="1579" customFormat="false" ht="12.75" hidden="false" customHeight="false" outlineLevel="0" collapsed="false">
      <c r="A1579" s="42" t="s">
        <v>558</v>
      </c>
      <c r="B1579" s="61" t="s">
        <v>211</v>
      </c>
      <c r="C1579" s="61" t="s">
        <v>64</v>
      </c>
      <c r="D1579" s="317" t="s">
        <v>1191</v>
      </c>
      <c r="E1579" s="43" t="s">
        <v>49</v>
      </c>
      <c r="F1579" s="74" t="n">
        <f aca="false">F1580</f>
        <v>0</v>
      </c>
      <c r="G1579" s="74" t="n">
        <f aca="false">G1580</f>
        <v>0</v>
      </c>
      <c r="H1579" s="74" t="n">
        <f aca="false">H1580</f>
        <v>0</v>
      </c>
      <c r="I1579" s="263"/>
      <c r="J1579" s="247"/>
      <c r="K1579" s="247"/>
      <c r="L1579" s="248"/>
      <c r="M1579" s="249"/>
      <c r="N1579" s="247"/>
      <c r="O1579" s="247"/>
      <c r="P1579" s="250"/>
      <c r="Q1579" s="246"/>
      <c r="R1579" s="247"/>
      <c r="S1579" s="247"/>
      <c r="T1579" s="248"/>
    </row>
    <row r="1580" customFormat="false" ht="12.75" hidden="false" customHeight="false" outlineLevel="0" collapsed="false">
      <c r="A1580" s="42" t="s">
        <v>559</v>
      </c>
      <c r="B1580" s="61" t="s">
        <v>211</v>
      </c>
      <c r="C1580" s="61" t="s">
        <v>64</v>
      </c>
      <c r="D1580" s="317" t="s">
        <v>1191</v>
      </c>
      <c r="E1580" s="43" t="s">
        <v>51</v>
      </c>
      <c r="F1580" s="74" t="n">
        <f aca="false">F1581</f>
        <v>0</v>
      </c>
      <c r="G1580" s="74" t="n">
        <f aca="false">G1581</f>
        <v>0</v>
      </c>
      <c r="H1580" s="74" t="n">
        <f aca="false">H1581</f>
        <v>0</v>
      </c>
      <c r="I1580" s="263"/>
      <c r="J1580" s="247"/>
      <c r="K1580" s="247"/>
      <c r="L1580" s="248"/>
      <c r="M1580" s="249"/>
      <c r="N1580" s="247"/>
      <c r="O1580" s="247"/>
      <c r="P1580" s="250"/>
      <c r="Q1580" s="246"/>
      <c r="R1580" s="247"/>
      <c r="S1580" s="247"/>
      <c r="T1580" s="248"/>
    </row>
    <row r="1581" customFormat="false" ht="12.75" hidden="false" customHeight="false" outlineLevel="0" collapsed="false">
      <c r="A1581" s="42" t="s">
        <v>560</v>
      </c>
      <c r="B1581" s="61" t="s">
        <v>211</v>
      </c>
      <c r="C1581" s="61" t="s">
        <v>64</v>
      </c>
      <c r="D1581" s="317" t="s">
        <v>1191</v>
      </c>
      <c r="E1581" s="43" t="s">
        <v>55</v>
      </c>
      <c r="F1581" s="273"/>
      <c r="G1581" s="273"/>
      <c r="H1581" s="273"/>
      <c r="I1581" s="263"/>
      <c r="J1581" s="270" t="n">
        <f aca="false">F1581</f>
        <v>0</v>
      </c>
      <c r="K1581" s="247"/>
      <c r="L1581" s="248"/>
      <c r="M1581" s="249"/>
      <c r="N1581" s="270" t="n">
        <f aca="false">G1581</f>
        <v>0</v>
      </c>
      <c r="O1581" s="247"/>
      <c r="P1581" s="250"/>
      <c r="Q1581" s="246"/>
      <c r="R1581" s="270" t="n">
        <f aca="false">H1581</f>
        <v>0</v>
      </c>
      <c r="S1581" s="247"/>
      <c r="T1581" s="248"/>
    </row>
    <row r="1582" customFormat="false" ht="12.75" hidden="false" customHeight="false" outlineLevel="0" collapsed="false">
      <c r="A1582" s="329"/>
      <c r="B1582" s="61"/>
      <c r="C1582" s="61"/>
      <c r="D1582" s="317"/>
      <c r="E1582" s="43"/>
      <c r="F1582" s="74"/>
      <c r="G1582" s="74"/>
      <c r="H1582" s="74"/>
      <c r="I1582" s="246"/>
      <c r="J1582" s="247"/>
      <c r="K1582" s="247"/>
      <c r="L1582" s="248"/>
      <c r="M1582" s="249"/>
      <c r="N1582" s="247"/>
      <c r="O1582" s="247"/>
      <c r="P1582" s="250"/>
      <c r="Q1582" s="246"/>
      <c r="R1582" s="247"/>
      <c r="S1582" s="247"/>
      <c r="T1582" s="248"/>
    </row>
    <row r="1583" customFormat="false" ht="48.75" hidden="false" customHeight="true" outlineLevel="0" collapsed="false">
      <c r="A1583" s="251" t="s">
        <v>1192</v>
      </c>
      <c r="B1583" s="52" t="s">
        <v>211</v>
      </c>
      <c r="C1583" s="52" t="s">
        <v>64</v>
      </c>
      <c r="D1583" s="315" t="s">
        <v>1193</v>
      </c>
      <c r="E1583" s="328"/>
      <c r="F1583" s="73" t="n">
        <f aca="false">F1584</f>
        <v>1400.4</v>
      </c>
      <c r="G1583" s="73" t="n">
        <f aca="false">G1584</f>
        <v>1050.3</v>
      </c>
      <c r="H1583" s="73" t="n">
        <f aca="false">H1584</f>
        <v>1050.3</v>
      </c>
      <c r="I1583" s="246"/>
      <c r="J1583" s="247"/>
      <c r="K1583" s="247"/>
      <c r="L1583" s="248"/>
      <c r="M1583" s="249"/>
      <c r="N1583" s="247"/>
      <c r="O1583" s="247"/>
      <c r="P1583" s="250"/>
      <c r="Q1583" s="246"/>
      <c r="R1583" s="247"/>
      <c r="S1583" s="247"/>
      <c r="T1583" s="248"/>
    </row>
    <row r="1584" customFormat="false" ht="12.75" hidden="false" customHeight="false" outlineLevel="0" collapsed="false">
      <c r="A1584" s="149" t="s">
        <v>196</v>
      </c>
      <c r="B1584" s="61" t="s">
        <v>211</v>
      </c>
      <c r="C1584" s="61" t="s">
        <v>64</v>
      </c>
      <c r="D1584" s="317" t="s">
        <v>1193</v>
      </c>
      <c r="E1584" s="43" t="s">
        <v>197</v>
      </c>
      <c r="F1584" s="74" t="n">
        <f aca="false">F1585</f>
        <v>1400.4</v>
      </c>
      <c r="G1584" s="74" t="n">
        <f aca="false">G1585</f>
        <v>1050.3</v>
      </c>
      <c r="H1584" s="74" t="n">
        <f aca="false">H1585</f>
        <v>1050.3</v>
      </c>
      <c r="I1584" s="246"/>
      <c r="J1584" s="247"/>
      <c r="K1584" s="247"/>
      <c r="L1584" s="248"/>
      <c r="M1584" s="249"/>
      <c r="N1584" s="247"/>
      <c r="O1584" s="247"/>
      <c r="P1584" s="250"/>
      <c r="Q1584" s="246"/>
      <c r="R1584" s="247"/>
      <c r="S1584" s="247"/>
      <c r="T1584" s="248"/>
    </row>
    <row r="1585" customFormat="false" ht="12.75" hidden="false" customHeight="false" outlineLevel="0" collapsed="false">
      <c r="A1585" s="329" t="s">
        <v>198</v>
      </c>
      <c r="B1585" s="61" t="s">
        <v>211</v>
      </c>
      <c r="C1585" s="61" t="s">
        <v>64</v>
      </c>
      <c r="D1585" s="317" t="s">
        <v>1193</v>
      </c>
      <c r="E1585" s="43" t="s">
        <v>199</v>
      </c>
      <c r="F1585" s="74" t="n">
        <f aca="false">F1586</f>
        <v>1400.4</v>
      </c>
      <c r="G1585" s="74" t="n">
        <f aca="false">G1586</f>
        <v>1050.3</v>
      </c>
      <c r="H1585" s="74" t="n">
        <f aca="false">H1586</f>
        <v>1050.3</v>
      </c>
      <c r="I1585" s="246"/>
      <c r="J1585" s="247"/>
      <c r="K1585" s="247"/>
      <c r="L1585" s="248"/>
      <c r="M1585" s="249"/>
      <c r="N1585" s="247"/>
      <c r="O1585" s="247"/>
      <c r="P1585" s="250"/>
      <c r="Q1585" s="246"/>
      <c r="R1585" s="247"/>
      <c r="S1585" s="247"/>
      <c r="T1585" s="248"/>
    </row>
    <row r="1586" customFormat="false" ht="12.75" hidden="false" customHeight="false" outlineLevel="0" collapsed="false">
      <c r="A1586" s="329" t="s">
        <v>1016</v>
      </c>
      <c r="B1586" s="61" t="s">
        <v>211</v>
      </c>
      <c r="C1586" s="61" t="s">
        <v>64</v>
      </c>
      <c r="D1586" s="317" t="s">
        <v>1193</v>
      </c>
      <c r="E1586" s="43" t="s">
        <v>201</v>
      </c>
      <c r="F1586" s="273" t="n">
        <v>1400.4</v>
      </c>
      <c r="G1586" s="273" t="n">
        <v>1050.3</v>
      </c>
      <c r="H1586" s="273" t="n">
        <v>1050.3</v>
      </c>
      <c r="I1586" s="263"/>
      <c r="J1586" s="270" t="n">
        <f aca="false">F1586</f>
        <v>1400.4</v>
      </c>
      <c r="K1586" s="247"/>
      <c r="L1586" s="248"/>
      <c r="M1586" s="249"/>
      <c r="N1586" s="270" t="n">
        <f aca="false">G1586</f>
        <v>1050.3</v>
      </c>
      <c r="O1586" s="247"/>
      <c r="P1586" s="250"/>
      <c r="Q1586" s="246"/>
      <c r="R1586" s="270" t="n">
        <f aca="false">H1586</f>
        <v>1050.3</v>
      </c>
      <c r="S1586" s="247"/>
      <c r="T1586" s="248"/>
    </row>
    <row r="1587" customFormat="false" ht="9" hidden="false" customHeight="true" outlineLevel="0" collapsed="false">
      <c r="A1587" s="262"/>
      <c r="B1587" s="61"/>
      <c r="C1587" s="61"/>
      <c r="D1587" s="61"/>
      <c r="E1587" s="61"/>
      <c r="F1587" s="62"/>
      <c r="G1587" s="62"/>
      <c r="H1587" s="62"/>
      <c r="I1587" s="246"/>
      <c r="J1587" s="247"/>
      <c r="K1587" s="247"/>
      <c r="L1587" s="248"/>
      <c r="M1587" s="249"/>
      <c r="N1587" s="247"/>
      <c r="O1587" s="247"/>
      <c r="P1587" s="250"/>
      <c r="Q1587" s="246"/>
      <c r="R1587" s="247"/>
      <c r="S1587" s="247"/>
      <c r="T1587" s="248"/>
    </row>
    <row r="1588" customFormat="false" ht="53.25" hidden="false" customHeight="true" outlineLevel="0" collapsed="false">
      <c r="A1588" s="54" t="s">
        <v>1194</v>
      </c>
      <c r="B1588" s="52" t="s">
        <v>211</v>
      </c>
      <c r="C1588" s="52" t="s">
        <v>64</v>
      </c>
      <c r="D1588" s="52" t="s">
        <v>1195</v>
      </c>
      <c r="E1588" s="52"/>
      <c r="F1588" s="60" t="n">
        <f aca="false">F1589+F1594</f>
        <v>901</v>
      </c>
      <c r="G1588" s="60" t="n">
        <f aca="false">G1589+G1594</f>
        <v>937</v>
      </c>
      <c r="H1588" s="60" t="n">
        <f aca="false">H1589+H1594</f>
        <v>975</v>
      </c>
      <c r="I1588" s="246"/>
      <c r="J1588" s="247"/>
      <c r="K1588" s="247"/>
      <c r="L1588" s="248"/>
      <c r="M1588" s="249"/>
      <c r="N1588" s="247"/>
      <c r="O1588" s="247"/>
      <c r="P1588" s="250"/>
      <c r="Q1588" s="246"/>
      <c r="R1588" s="247"/>
      <c r="S1588" s="247"/>
      <c r="T1588" s="248"/>
    </row>
    <row r="1589" customFormat="false" ht="40.5" hidden="false" customHeight="true" outlineLevel="0" collapsed="false">
      <c r="A1589" s="42" t="s">
        <v>537</v>
      </c>
      <c r="B1589" s="43" t="s">
        <v>211</v>
      </c>
      <c r="C1589" s="61" t="s">
        <v>64</v>
      </c>
      <c r="D1589" s="61" t="s">
        <v>1195</v>
      </c>
      <c r="E1589" s="43" t="s">
        <v>34</v>
      </c>
      <c r="F1589" s="44" t="n">
        <f aca="false">F1590</f>
        <v>669</v>
      </c>
      <c r="G1589" s="44" t="n">
        <f aca="false">G1590</f>
        <v>639</v>
      </c>
      <c r="H1589" s="44" t="n">
        <f aca="false">H1590</f>
        <v>669</v>
      </c>
      <c r="I1589" s="246"/>
      <c r="J1589" s="247"/>
      <c r="K1589" s="247"/>
      <c r="L1589" s="248"/>
      <c r="M1589" s="249"/>
      <c r="N1589" s="247"/>
      <c r="O1589" s="247"/>
      <c r="P1589" s="250"/>
      <c r="Q1589" s="246"/>
      <c r="R1589" s="247"/>
      <c r="S1589" s="247"/>
      <c r="T1589" s="248"/>
    </row>
    <row r="1590" customFormat="false" ht="16.5" hidden="false" customHeight="true" outlineLevel="0" collapsed="false">
      <c r="A1590" s="42" t="s">
        <v>576</v>
      </c>
      <c r="B1590" s="43" t="s">
        <v>211</v>
      </c>
      <c r="C1590" s="61" t="s">
        <v>64</v>
      </c>
      <c r="D1590" s="61" t="s">
        <v>1195</v>
      </c>
      <c r="E1590" s="43" t="s">
        <v>36</v>
      </c>
      <c r="F1590" s="44" t="n">
        <f aca="false">F1591+F1592+F1593</f>
        <v>669</v>
      </c>
      <c r="G1590" s="44" t="n">
        <f aca="false">G1591+G1592+G1593</f>
        <v>639</v>
      </c>
      <c r="H1590" s="44" t="n">
        <f aca="false">H1591+H1592+H1593</f>
        <v>669</v>
      </c>
      <c r="I1590" s="246"/>
      <c r="J1590" s="247"/>
      <c r="K1590" s="247"/>
      <c r="L1590" s="248"/>
      <c r="M1590" s="249"/>
      <c r="N1590" s="247"/>
      <c r="O1590" s="247"/>
      <c r="P1590" s="250"/>
      <c r="Q1590" s="246"/>
      <c r="R1590" s="247"/>
      <c r="S1590" s="247"/>
      <c r="T1590" s="248"/>
    </row>
    <row r="1591" customFormat="false" ht="12.75" hidden="false" customHeight="false" outlineLevel="0" collapsed="false">
      <c r="A1591" s="42" t="s">
        <v>539</v>
      </c>
      <c r="B1591" s="43" t="s">
        <v>211</v>
      </c>
      <c r="C1591" s="61" t="s">
        <v>64</v>
      </c>
      <c r="D1591" s="61" t="s">
        <v>1195</v>
      </c>
      <c r="E1591" s="43" t="s">
        <v>38</v>
      </c>
      <c r="F1591" s="258" t="n">
        <v>492</v>
      </c>
      <c r="G1591" s="258" t="n">
        <v>492</v>
      </c>
      <c r="H1591" s="258" t="n">
        <v>492</v>
      </c>
      <c r="I1591" s="263"/>
      <c r="J1591" s="270" t="n">
        <f aca="false">F1591</f>
        <v>492</v>
      </c>
      <c r="K1591" s="247"/>
      <c r="L1591" s="248"/>
      <c r="M1591" s="249"/>
      <c r="N1591" s="270" t="n">
        <f aca="false">G1591</f>
        <v>492</v>
      </c>
      <c r="O1591" s="247"/>
      <c r="P1591" s="250"/>
      <c r="Q1591" s="246"/>
      <c r="R1591" s="270" t="n">
        <f aca="false">H1591</f>
        <v>492</v>
      </c>
      <c r="S1591" s="247"/>
      <c r="T1591" s="248"/>
    </row>
    <row r="1592" customFormat="false" ht="25.5" hidden="false" customHeight="false" outlineLevel="0" collapsed="false">
      <c r="A1592" s="42" t="s">
        <v>546</v>
      </c>
      <c r="B1592" s="43" t="s">
        <v>211</v>
      </c>
      <c r="C1592" s="61" t="s">
        <v>64</v>
      </c>
      <c r="D1592" s="61" t="s">
        <v>1195</v>
      </c>
      <c r="E1592" s="43" t="s">
        <v>40</v>
      </c>
      <c r="F1592" s="258" t="n">
        <v>30</v>
      </c>
      <c r="G1592" s="258" t="n">
        <v>0</v>
      </c>
      <c r="H1592" s="258" t="n">
        <v>30</v>
      </c>
      <c r="I1592" s="263"/>
      <c r="J1592" s="270" t="n">
        <f aca="false">F1592</f>
        <v>30</v>
      </c>
      <c r="K1592" s="247"/>
      <c r="L1592" s="248"/>
      <c r="M1592" s="249"/>
      <c r="N1592" s="270" t="n">
        <f aca="false">G1592</f>
        <v>0</v>
      </c>
      <c r="O1592" s="247"/>
      <c r="P1592" s="250"/>
      <c r="Q1592" s="246"/>
      <c r="R1592" s="270" t="n">
        <f aca="false">H1592</f>
        <v>30</v>
      </c>
      <c r="S1592" s="247"/>
      <c r="T1592" s="248"/>
    </row>
    <row r="1593" customFormat="false" ht="25.5" hidden="false" customHeight="false" outlineLevel="0" collapsed="false">
      <c r="A1593" s="42" t="s">
        <v>540</v>
      </c>
      <c r="B1593" s="43" t="s">
        <v>211</v>
      </c>
      <c r="C1593" s="61" t="s">
        <v>64</v>
      </c>
      <c r="D1593" s="61" t="s">
        <v>1195</v>
      </c>
      <c r="E1593" s="43" t="s">
        <v>541</v>
      </c>
      <c r="F1593" s="258" t="n">
        <v>147</v>
      </c>
      <c r="G1593" s="258" t="n">
        <v>147</v>
      </c>
      <c r="H1593" s="258" t="n">
        <v>147</v>
      </c>
      <c r="I1593" s="263"/>
      <c r="J1593" s="270" t="n">
        <f aca="false">F1593</f>
        <v>147</v>
      </c>
      <c r="K1593" s="247"/>
      <c r="L1593" s="248"/>
      <c r="M1593" s="249"/>
      <c r="N1593" s="270" t="n">
        <f aca="false">G1593</f>
        <v>147</v>
      </c>
      <c r="O1593" s="247"/>
      <c r="P1593" s="250"/>
      <c r="Q1593" s="246"/>
      <c r="R1593" s="270" t="n">
        <f aca="false">H1593</f>
        <v>147</v>
      </c>
      <c r="S1593" s="247"/>
      <c r="T1593" s="248"/>
    </row>
    <row r="1594" customFormat="false" ht="15" hidden="false" customHeight="true" outlineLevel="0" collapsed="false">
      <c r="A1594" s="42" t="s">
        <v>558</v>
      </c>
      <c r="B1594" s="43" t="s">
        <v>211</v>
      </c>
      <c r="C1594" s="61" t="s">
        <v>64</v>
      </c>
      <c r="D1594" s="61" t="s">
        <v>1195</v>
      </c>
      <c r="E1594" s="48" t="s">
        <v>49</v>
      </c>
      <c r="F1594" s="66" t="n">
        <f aca="false">F1595</f>
        <v>232</v>
      </c>
      <c r="G1594" s="66" t="n">
        <f aca="false">G1595</f>
        <v>298</v>
      </c>
      <c r="H1594" s="66" t="n">
        <f aca="false">H1595</f>
        <v>306</v>
      </c>
      <c r="I1594" s="263"/>
      <c r="J1594" s="247"/>
      <c r="K1594" s="247"/>
      <c r="L1594" s="248"/>
      <c r="M1594" s="249"/>
      <c r="N1594" s="247"/>
      <c r="O1594" s="247"/>
      <c r="P1594" s="250"/>
      <c r="Q1594" s="246"/>
      <c r="R1594" s="247"/>
      <c r="S1594" s="247"/>
      <c r="T1594" s="248"/>
    </row>
    <row r="1595" customFormat="false" ht="12.75" hidden="false" customHeight="false" outlineLevel="0" collapsed="false">
      <c r="A1595" s="42" t="s">
        <v>559</v>
      </c>
      <c r="B1595" s="43" t="s">
        <v>211</v>
      </c>
      <c r="C1595" s="61" t="s">
        <v>64</v>
      </c>
      <c r="D1595" s="61" t="s">
        <v>1195</v>
      </c>
      <c r="E1595" s="48" t="s">
        <v>51</v>
      </c>
      <c r="F1595" s="66" t="n">
        <f aca="false">F1596+F1597</f>
        <v>232</v>
      </c>
      <c r="G1595" s="66" t="n">
        <f aca="false">G1596+G1597</f>
        <v>298</v>
      </c>
      <c r="H1595" s="66" t="n">
        <f aca="false">H1596+H1597</f>
        <v>306</v>
      </c>
      <c r="I1595" s="263"/>
      <c r="J1595" s="247"/>
      <c r="K1595" s="247"/>
      <c r="L1595" s="248"/>
      <c r="M1595" s="249"/>
      <c r="N1595" s="247"/>
      <c r="O1595" s="247"/>
      <c r="P1595" s="250"/>
      <c r="Q1595" s="246"/>
      <c r="R1595" s="247"/>
      <c r="S1595" s="247"/>
      <c r="T1595" s="248"/>
    </row>
    <row r="1596" customFormat="false" ht="12.75" hidden="false" customHeight="false" outlineLevel="0" collapsed="false">
      <c r="A1596" s="42" t="s">
        <v>52</v>
      </c>
      <c r="B1596" s="43" t="s">
        <v>211</v>
      </c>
      <c r="C1596" s="61" t="s">
        <v>64</v>
      </c>
      <c r="D1596" s="61" t="s">
        <v>1195</v>
      </c>
      <c r="E1596" s="48" t="s">
        <v>53</v>
      </c>
      <c r="F1596" s="268" t="n">
        <v>107.7</v>
      </c>
      <c r="G1596" s="268" t="n">
        <v>118.5</v>
      </c>
      <c r="H1596" s="268" t="n">
        <v>130.3</v>
      </c>
      <c r="I1596" s="263"/>
      <c r="J1596" s="270" t="n">
        <f aca="false">F1596</f>
        <v>107.7</v>
      </c>
      <c r="K1596" s="247"/>
      <c r="L1596" s="248"/>
      <c r="M1596" s="249"/>
      <c r="N1596" s="270" t="n">
        <f aca="false">G1596</f>
        <v>118.5</v>
      </c>
      <c r="O1596" s="247"/>
      <c r="P1596" s="250"/>
      <c r="Q1596" s="246"/>
      <c r="R1596" s="270" t="n">
        <f aca="false">H1596</f>
        <v>130.3</v>
      </c>
      <c r="S1596" s="247"/>
      <c r="T1596" s="248"/>
    </row>
    <row r="1597" customFormat="false" ht="12.75" hidden="false" customHeight="false" outlineLevel="0" collapsed="false">
      <c r="A1597" s="42" t="s">
        <v>560</v>
      </c>
      <c r="B1597" s="43" t="s">
        <v>211</v>
      </c>
      <c r="C1597" s="61" t="s">
        <v>64</v>
      </c>
      <c r="D1597" s="61" t="s">
        <v>1195</v>
      </c>
      <c r="E1597" s="48" t="s">
        <v>55</v>
      </c>
      <c r="F1597" s="268" t="n">
        <v>124.3</v>
      </c>
      <c r="G1597" s="268" t="n">
        <v>179.5</v>
      </c>
      <c r="H1597" s="268" t="n">
        <v>175.7</v>
      </c>
      <c r="I1597" s="263"/>
      <c r="J1597" s="270" t="n">
        <f aca="false">F1597</f>
        <v>124.3</v>
      </c>
      <c r="K1597" s="247"/>
      <c r="L1597" s="248"/>
      <c r="M1597" s="249"/>
      <c r="N1597" s="270" t="n">
        <f aca="false">G1597</f>
        <v>179.5</v>
      </c>
      <c r="O1597" s="247"/>
      <c r="P1597" s="250"/>
      <c r="Q1597" s="246"/>
      <c r="R1597" s="270" t="n">
        <f aca="false">H1597</f>
        <v>175.7</v>
      </c>
      <c r="S1597" s="247"/>
      <c r="T1597" s="248"/>
    </row>
    <row r="1598" customFormat="false" ht="12.75" hidden="false" customHeight="false" outlineLevel="0" collapsed="false">
      <c r="A1598" s="65"/>
      <c r="B1598" s="61"/>
      <c r="C1598" s="61"/>
      <c r="D1598" s="61"/>
      <c r="E1598" s="61"/>
      <c r="F1598" s="62"/>
      <c r="G1598" s="62"/>
      <c r="H1598" s="62"/>
      <c r="I1598" s="263"/>
      <c r="J1598" s="247"/>
      <c r="K1598" s="247"/>
      <c r="L1598" s="248"/>
      <c r="M1598" s="249"/>
      <c r="N1598" s="247"/>
      <c r="O1598" s="247"/>
      <c r="P1598" s="250"/>
      <c r="Q1598" s="246"/>
      <c r="R1598" s="247"/>
      <c r="S1598" s="247"/>
      <c r="T1598" s="248"/>
    </row>
    <row r="1599" s="56" customFormat="true" ht="38.25" hidden="false" customHeight="false" outlineLevel="0" collapsed="false">
      <c r="A1599" s="251" t="s">
        <v>1196</v>
      </c>
      <c r="B1599" s="52" t="s">
        <v>211</v>
      </c>
      <c r="C1599" s="52" t="s">
        <v>64</v>
      </c>
      <c r="D1599" s="52" t="s">
        <v>1197</v>
      </c>
      <c r="E1599" s="52"/>
      <c r="F1599" s="60" t="n">
        <f aca="false">F1600</f>
        <v>8667.3</v>
      </c>
      <c r="G1599" s="60" t="n">
        <f aca="false">G1600</f>
        <v>9013.9</v>
      </c>
      <c r="H1599" s="60" t="n">
        <f aca="false">H1600</f>
        <v>9374.6</v>
      </c>
      <c r="I1599" s="253"/>
      <c r="J1599" s="254"/>
      <c r="K1599" s="254"/>
      <c r="L1599" s="255"/>
      <c r="M1599" s="256"/>
      <c r="N1599" s="254"/>
      <c r="O1599" s="254"/>
      <c r="P1599" s="257"/>
      <c r="Q1599" s="253"/>
      <c r="R1599" s="254"/>
      <c r="S1599" s="254"/>
      <c r="T1599" s="255"/>
    </row>
    <row r="1600" customFormat="false" ht="38.25" hidden="false" customHeight="false" outlineLevel="0" collapsed="false">
      <c r="A1600" s="252" t="s">
        <v>1198</v>
      </c>
      <c r="B1600" s="52" t="s">
        <v>211</v>
      </c>
      <c r="C1600" s="52" t="s">
        <v>64</v>
      </c>
      <c r="D1600" s="52" t="s">
        <v>1199</v>
      </c>
      <c r="E1600" s="61"/>
      <c r="F1600" s="60" t="n">
        <f aca="false">F1601+F1604</f>
        <v>8667.3</v>
      </c>
      <c r="G1600" s="60" t="n">
        <f aca="false">G1601+G1604</f>
        <v>9013.9</v>
      </c>
      <c r="H1600" s="60" t="n">
        <f aca="false">H1601+H1604</f>
        <v>9374.6</v>
      </c>
      <c r="I1600" s="246"/>
      <c r="J1600" s="247"/>
      <c r="K1600" s="247"/>
      <c r="L1600" s="248"/>
      <c r="M1600" s="249"/>
      <c r="N1600" s="247"/>
      <c r="O1600" s="247"/>
      <c r="P1600" s="250"/>
      <c r="Q1600" s="246"/>
      <c r="R1600" s="247"/>
      <c r="S1600" s="247"/>
      <c r="T1600" s="248"/>
    </row>
    <row r="1601" customFormat="false" ht="12.75" hidden="true" customHeight="false" outlineLevel="0" collapsed="false">
      <c r="A1601" s="149" t="s">
        <v>558</v>
      </c>
      <c r="B1601" s="43" t="s">
        <v>211</v>
      </c>
      <c r="C1601" s="61" t="s">
        <v>64</v>
      </c>
      <c r="D1601" s="61" t="s">
        <v>1199</v>
      </c>
      <c r="E1601" s="48" t="s">
        <v>49</v>
      </c>
      <c r="F1601" s="66" t="n">
        <f aca="false">F1602</f>
        <v>0</v>
      </c>
      <c r="G1601" s="66" t="n">
        <f aca="false">G1602</f>
        <v>0</v>
      </c>
      <c r="H1601" s="66" t="n">
        <f aca="false">H1602</f>
        <v>0</v>
      </c>
      <c r="I1601" s="246"/>
      <c r="J1601" s="247"/>
      <c r="K1601" s="247"/>
      <c r="L1601" s="248"/>
      <c r="M1601" s="249"/>
      <c r="N1601" s="247"/>
      <c r="O1601" s="247"/>
      <c r="P1601" s="250"/>
      <c r="Q1601" s="246"/>
      <c r="R1601" s="247"/>
      <c r="S1601" s="247"/>
      <c r="T1601" s="248"/>
    </row>
    <row r="1602" customFormat="false" ht="12.75" hidden="true" customHeight="false" outlineLevel="0" collapsed="false">
      <c r="A1602" s="149" t="s">
        <v>559</v>
      </c>
      <c r="B1602" s="43" t="s">
        <v>211</v>
      </c>
      <c r="C1602" s="61" t="s">
        <v>64</v>
      </c>
      <c r="D1602" s="61" t="s">
        <v>1199</v>
      </c>
      <c r="E1602" s="48" t="s">
        <v>51</v>
      </c>
      <c r="F1602" s="66" t="n">
        <f aca="false">F1603</f>
        <v>0</v>
      </c>
      <c r="G1602" s="66" t="n">
        <f aca="false">G1603</f>
        <v>0</v>
      </c>
      <c r="H1602" s="66" t="n">
        <f aca="false">H1603</f>
        <v>0</v>
      </c>
      <c r="I1602" s="246"/>
      <c r="J1602" s="247"/>
      <c r="K1602" s="247"/>
      <c r="L1602" s="248"/>
      <c r="M1602" s="249"/>
      <c r="N1602" s="247"/>
      <c r="O1602" s="247"/>
      <c r="P1602" s="250"/>
      <c r="Q1602" s="246"/>
      <c r="R1602" s="247"/>
      <c r="S1602" s="247"/>
      <c r="T1602" s="248"/>
    </row>
    <row r="1603" customFormat="false" ht="12.75" hidden="true" customHeight="false" outlineLevel="0" collapsed="false">
      <c r="A1603" s="149" t="s">
        <v>560</v>
      </c>
      <c r="B1603" s="43" t="s">
        <v>211</v>
      </c>
      <c r="C1603" s="61" t="s">
        <v>64</v>
      </c>
      <c r="D1603" s="61" t="s">
        <v>1199</v>
      </c>
      <c r="E1603" s="48" t="s">
        <v>55</v>
      </c>
      <c r="F1603" s="268" t="n">
        <f aca="false">3020-3020</f>
        <v>0</v>
      </c>
      <c r="G1603" s="268" t="n">
        <f aca="false">3020-3020</f>
        <v>0</v>
      </c>
      <c r="H1603" s="268" t="n">
        <f aca="false">3020-3020</f>
        <v>0</v>
      </c>
      <c r="I1603" s="246"/>
      <c r="J1603" s="247"/>
      <c r="K1603" s="247"/>
      <c r="L1603" s="248"/>
      <c r="M1603" s="249"/>
      <c r="N1603" s="247"/>
      <c r="O1603" s="247"/>
      <c r="P1603" s="250"/>
      <c r="Q1603" s="246"/>
      <c r="R1603" s="247"/>
      <c r="S1603" s="247"/>
      <c r="T1603" s="248"/>
    </row>
    <row r="1604" customFormat="false" ht="12.75" hidden="false" customHeight="false" outlineLevel="0" collapsed="false">
      <c r="A1604" s="149" t="s">
        <v>196</v>
      </c>
      <c r="B1604" s="43" t="s">
        <v>211</v>
      </c>
      <c r="C1604" s="43" t="s">
        <v>64</v>
      </c>
      <c r="D1604" s="61" t="s">
        <v>1199</v>
      </c>
      <c r="E1604" s="61" t="s">
        <v>197</v>
      </c>
      <c r="F1604" s="44" t="n">
        <f aca="false">F1605+F1607</f>
        <v>8667.3</v>
      </c>
      <c r="G1604" s="44" t="n">
        <f aca="false">G1605+G1607</f>
        <v>9013.9</v>
      </c>
      <c r="H1604" s="44" t="n">
        <f aca="false">H1605+H1607</f>
        <v>9374.6</v>
      </c>
      <c r="I1604" s="246"/>
      <c r="J1604" s="247"/>
      <c r="K1604" s="247"/>
      <c r="L1604" s="248"/>
      <c r="M1604" s="249"/>
      <c r="N1604" s="247"/>
      <c r="O1604" s="247"/>
      <c r="P1604" s="250"/>
      <c r="Q1604" s="246"/>
      <c r="R1604" s="247"/>
      <c r="S1604" s="247"/>
      <c r="T1604" s="248"/>
    </row>
    <row r="1605" customFormat="false" ht="12.75" hidden="false" customHeight="false" outlineLevel="0" collapsed="false">
      <c r="A1605" s="149" t="s">
        <v>410</v>
      </c>
      <c r="B1605" s="43" t="s">
        <v>211</v>
      </c>
      <c r="C1605" s="43" t="s">
        <v>64</v>
      </c>
      <c r="D1605" s="61" t="s">
        <v>1199</v>
      </c>
      <c r="E1605" s="61" t="s">
        <v>411</v>
      </c>
      <c r="F1605" s="44" t="n">
        <f aca="false">F1606</f>
        <v>4741.95</v>
      </c>
      <c r="G1605" s="44" t="n">
        <f aca="false">G1606</f>
        <v>4931.585</v>
      </c>
      <c r="H1605" s="44" t="n">
        <f aca="false">H1606</f>
        <v>5128.91</v>
      </c>
      <c r="I1605" s="246"/>
      <c r="J1605" s="247"/>
      <c r="K1605" s="247"/>
      <c r="L1605" s="248"/>
      <c r="M1605" s="249"/>
      <c r="N1605" s="247"/>
      <c r="O1605" s="247"/>
      <c r="P1605" s="250"/>
      <c r="Q1605" s="246"/>
      <c r="R1605" s="247"/>
      <c r="S1605" s="247"/>
      <c r="T1605" s="248"/>
    </row>
    <row r="1606" customFormat="false" ht="25.5" hidden="false" customHeight="false" outlineLevel="0" collapsed="false">
      <c r="A1606" s="149" t="s">
        <v>1200</v>
      </c>
      <c r="B1606" s="43" t="s">
        <v>211</v>
      </c>
      <c r="C1606" s="43" t="s">
        <v>64</v>
      </c>
      <c r="D1606" s="61" t="s">
        <v>1199</v>
      </c>
      <c r="E1606" s="61" t="s">
        <v>1201</v>
      </c>
      <c r="F1606" s="258" t="n">
        <f aca="false">435+4306.95</f>
        <v>4741.95</v>
      </c>
      <c r="G1606" s="258" t="n">
        <f aca="false">452.2+4479.385</f>
        <v>4931.585</v>
      </c>
      <c r="H1606" s="258" t="n">
        <f aca="false">470.3+4658.61</f>
        <v>5128.91</v>
      </c>
      <c r="I1606" s="263"/>
      <c r="J1606" s="270" t="n">
        <f aca="false">F1606</f>
        <v>4741.95</v>
      </c>
      <c r="K1606" s="247"/>
      <c r="L1606" s="248"/>
      <c r="M1606" s="249"/>
      <c r="N1606" s="270" t="n">
        <f aca="false">G1606</f>
        <v>4931.585</v>
      </c>
      <c r="O1606" s="247"/>
      <c r="P1606" s="250"/>
      <c r="Q1606" s="246"/>
      <c r="R1606" s="270" t="n">
        <f aca="false">H1606</f>
        <v>5128.91</v>
      </c>
      <c r="S1606" s="247"/>
      <c r="T1606" s="248"/>
    </row>
    <row r="1607" customFormat="false" ht="12.75" hidden="false" customHeight="false" outlineLevel="0" collapsed="false">
      <c r="A1607" s="329" t="s">
        <v>198</v>
      </c>
      <c r="B1607" s="43" t="s">
        <v>211</v>
      </c>
      <c r="C1607" s="43" t="s">
        <v>64</v>
      </c>
      <c r="D1607" s="61" t="s">
        <v>1199</v>
      </c>
      <c r="E1607" s="61" t="s">
        <v>199</v>
      </c>
      <c r="F1607" s="44" t="n">
        <f aca="false">F1608+F1609</f>
        <v>3925.35</v>
      </c>
      <c r="G1607" s="44" t="n">
        <f aca="false">G1608+G1609</f>
        <v>4082.315</v>
      </c>
      <c r="H1607" s="44" t="n">
        <f aca="false">H1608+H1609</f>
        <v>4245.69</v>
      </c>
      <c r="I1607" s="246"/>
      <c r="J1607" s="247"/>
      <c r="K1607" s="247"/>
      <c r="L1607" s="248"/>
      <c r="M1607" s="249"/>
      <c r="N1607" s="247"/>
      <c r="O1607" s="247"/>
      <c r="P1607" s="250"/>
      <c r="Q1607" s="246"/>
      <c r="R1607" s="247"/>
      <c r="S1607" s="247"/>
      <c r="T1607" s="248"/>
    </row>
    <row r="1608" customFormat="false" ht="25.5" hidden="false" customHeight="false" outlineLevel="0" collapsed="false">
      <c r="A1608" s="42" t="s">
        <v>1146</v>
      </c>
      <c r="B1608" s="43" t="s">
        <v>211</v>
      </c>
      <c r="C1608" s="43" t="s">
        <v>64</v>
      </c>
      <c r="D1608" s="61" t="s">
        <v>1199</v>
      </c>
      <c r="E1608" s="61" t="s">
        <v>401</v>
      </c>
      <c r="F1608" s="258" t="n">
        <v>222.85</v>
      </c>
      <c r="G1608" s="258" t="n">
        <v>231.765</v>
      </c>
      <c r="H1608" s="258" t="n">
        <v>241.04</v>
      </c>
      <c r="I1608" s="263"/>
      <c r="J1608" s="270" t="n">
        <f aca="false">F1608</f>
        <v>222.85</v>
      </c>
      <c r="K1608" s="247"/>
      <c r="L1608" s="248"/>
      <c r="M1608" s="249"/>
      <c r="N1608" s="270" t="n">
        <f aca="false">G1608</f>
        <v>231.765</v>
      </c>
      <c r="O1608" s="247"/>
      <c r="P1608" s="250"/>
      <c r="Q1608" s="246"/>
      <c r="R1608" s="270" t="n">
        <f aca="false">H1608</f>
        <v>241.04</v>
      </c>
      <c r="S1608" s="247"/>
      <c r="T1608" s="248"/>
    </row>
    <row r="1609" customFormat="false" ht="12.75" hidden="false" customHeight="false" outlineLevel="0" collapsed="false">
      <c r="A1609" s="329" t="s">
        <v>1016</v>
      </c>
      <c r="B1609" s="43" t="s">
        <v>211</v>
      </c>
      <c r="C1609" s="43" t="s">
        <v>64</v>
      </c>
      <c r="D1609" s="61" t="s">
        <v>1199</v>
      </c>
      <c r="E1609" s="61" t="s">
        <v>201</v>
      </c>
      <c r="F1609" s="258" t="n">
        <v>3702.5</v>
      </c>
      <c r="G1609" s="258" t="n">
        <v>3850.55</v>
      </c>
      <c r="H1609" s="258" t="n">
        <v>4004.65</v>
      </c>
      <c r="I1609" s="263"/>
      <c r="J1609" s="270" t="n">
        <f aca="false">F1609</f>
        <v>3702.5</v>
      </c>
      <c r="K1609" s="247"/>
      <c r="L1609" s="248"/>
      <c r="M1609" s="249"/>
      <c r="N1609" s="270" t="n">
        <f aca="false">G1609</f>
        <v>3850.55</v>
      </c>
      <c r="O1609" s="247"/>
      <c r="P1609" s="250"/>
      <c r="Q1609" s="246"/>
      <c r="R1609" s="270" t="n">
        <f aca="false">H1609</f>
        <v>4004.65</v>
      </c>
      <c r="S1609" s="247"/>
      <c r="T1609" s="248"/>
    </row>
    <row r="1610" customFormat="false" ht="12.75" hidden="false" customHeight="false" outlineLevel="0" collapsed="false">
      <c r="A1610" s="149"/>
      <c r="B1610" s="43"/>
      <c r="C1610" s="43"/>
      <c r="D1610" s="61"/>
      <c r="E1610" s="61"/>
      <c r="F1610" s="44"/>
      <c r="G1610" s="44"/>
      <c r="H1610" s="44"/>
      <c r="I1610" s="246"/>
      <c r="J1610" s="247"/>
      <c r="K1610" s="247"/>
      <c r="L1610" s="248"/>
      <c r="M1610" s="249"/>
      <c r="N1610" s="247"/>
      <c r="O1610" s="247"/>
      <c r="P1610" s="250"/>
      <c r="Q1610" s="246"/>
      <c r="R1610" s="247"/>
      <c r="S1610" s="247"/>
      <c r="T1610" s="248"/>
    </row>
    <row r="1611" customFormat="false" ht="51" hidden="false" customHeight="false" outlineLevel="0" collapsed="false">
      <c r="A1611" s="54" t="s">
        <v>531</v>
      </c>
      <c r="B1611" s="52" t="s">
        <v>211</v>
      </c>
      <c r="C1611" s="52" t="s">
        <v>64</v>
      </c>
      <c r="D1611" s="52" t="s">
        <v>532</v>
      </c>
      <c r="E1611" s="52"/>
      <c r="F1611" s="60" t="n">
        <f aca="false">F1612</f>
        <v>901</v>
      </c>
      <c r="G1611" s="60" t="n">
        <f aca="false">G1612</f>
        <v>937</v>
      </c>
      <c r="H1611" s="60" t="n">
        <f aca="false">H1612</f>
        <v>975</v>
      </c>
      <c r="I1611" s="263"/>
      <c r="J1611" s="247"/>
      <c r="K1611" s="247"/>
      <c r="L1611" s="248"/>
      <c r="M1611" s="249"/>
      <c r="N1611" s="247"/>
      <c r="O1611" s="247"/>
      <c r="P1611" s="250"/>
      <c r="Q1611" s="246"/>
      <c r="R1611" s="247"/>
      <c r="S1611" s="247"/>
      <c r="T1611" s="248"/>
    </row>
    <row r="1612" s="56" customFormat="true" ht="38.25" hidden="false" customHeight="false" outlineLevel="0" collapsed="false">
      <c r="A1612" s="54" t="s">
        <v>661</v>
      </c>
      <c r="B1612" s="52" t="s">
        <v>211</v>
      </c>
      <c r="C1612" s="52" t="s">
        <v>64</v>
      </c>
      <c r="D1612" s="52" t="s">
        <v>662</v>
      </c>
      <c r="E1612" s="52"/>
      <c r="F1612" s="60" t="n">
        <f aca="false">F1613</f>
        <v>901</v>
      </c>
      <c r="G1612" s="60" t="n">
        <f aca="false">G1613</f>
        <v>937</v>
      </c>
      <c r="H1612" s="60" t="n">
        <f aca="false">H1613</f>
        <v>975</v>
      </c>
      <c r="I1612" s="253"/>
      <c r="J1612" s="254"/>
      <c r="K1612" s="254"/>
      <c r="L1612" s="255"/>
      <c r="M1612" s="256"/>
      <c r="N1612" s="254"/>
      <c r="O1612" s="254"/>
      <c r="P1612" s="257"/>
      <c r="Q1612" s="253"/>
      <c r="R1612" s="254"/>
      <c r="S1612" s="254"/>
      <c r="T1612" s="255"/>
    </row>
    <row r="1613" customFormat="false" ht="27.75" hidden="false" customHeight="true" outlineLevel="0" collapsed="false">
      <c r="A1613" s="54" t="s">
        <v>438</v>
      </c>
      <c r="B1613" s="52" t="s">
        <v>211</v>
      </c>
      <c r="C1613" s="52" t="s">
        <v>64</v>
      </c>
      <c r="D1613" s="52" t="s">
        <v>1202</v>
      </c>
      <c r="E1613" s="52"/>
      <c r="F1613" s="60" t="n">
        <f aca="false">F1614+F1619</f>
        <v>901</v>
      </c>
      <c r="G1613" s="60" t="n">
        <f aca="false">G1614+G1619</f>
        <v>937</v>
      </c>
      <c r="H1613" s="60" t="n">
        <f aca="false">H1614+H1619</f>
        <v>975</v>
      </c>
      <c r="I1613" s="253"/>
      <c r="J1613" s="247"/>
      <c r="K1613" s="247"/>
      <c r="L1613" s="248"/>
      <c r="M1613" s="249"/>
      <c r="N1613" s="247"/>
      <c r="O1613" s="247"/>
      <c r="P1613" s="250"/>
      <c r="Q1613" s="246"/>
      <c r="R1613" s="247"/>
      <c r="S1613" s="247"/>
      <c r="T1613" s="248"/>
    </row>
    <row r="1614" customFormat="false" ht="38.25" hidden="false" customHeight="false" outlineLevel="0" collapsed="false">
      <c r="A1614" s="42" t="s">
        <v>537</v>
      </c>
      <c r="B1614" s="43" t="s">
        <v>211</v>
      </c>
      <c r="C1614" s="61" t="s">
        <v>64</v>
      </c>
      <c r="D1614" s="61" t="s">
        <v>1202</v>
      </c>
      <c r="E1614" s="43" t="s">
        <v>34</v>
      </c>
      <c r="F1614" s="44" t="n">
        <f aca="false">F1615</f>
        <v>712</v>
      </c>
      <c r="G1614" s="44" t="n">
        <f aca="false">G1615</f>
        <v>677</v>
      </c>
      <c r="H1614" s="44" t="n">
        <f aca="false">H1615</f>
        <v>712</v>
      </c>
      <c r="I1614" s="253"/>
      <c r="J1614" s="247"/>
      <c r="K1614" s="247"/>
      <c r="L1614" s="248"/>
      <c r="M1614" s="249"/>
      <c r="N1614" s="247"/>
      <c r="O1614" s="247"/>
      <c r="P1614" s="250"/>
      <c r="Q1614" s="246"/>
      <c r="R1614" s="247"/>
      <c r="S1614" s="247"/>
      <c r="T1614" s="248"/>
    </row>
    <row r="1615" s="56" customFormat="true" ht="12.75" hidden="false" customHeight="false" outlineLevel="0" collapsed="false">
      <c r="A1615" s="42" t="s">
        <v>576</v>
      </c>
      <c r="B1615" s="43" t="s">
        <v>211</v>
      </c>
      <c r="C1615" s="61" t="s">
        <v>64</v>
      </c>
      <c r="D1615" s="61" t="s">
        <v>1202</v>
      </c>
      <c r="E1615" s="43" t="s">
        <v>36</v>
      </c>
      <c r="F1615" s="44" t="n">
        <f aca="false">F1616+F1617+F1618</f>
        <v>712</v>
      </c>
      <c r="G1615" s="44" t="n">
        <f aca="false">G1616+G1617+G1618</f>
        <v>677</v>
      </c>
      <c r="H1615" s="44" t="n">
        <f aca="false">H1616+H1617+H1618</f>
        <v>712</v>
      </c>
      <c r="I1615" s="263"/>
      <c r="J1615" s="254"/>
      <c r="K1615" s="254"/>
      <c r="L1615" s="255"/>
      <c r="M1615" s="256"/>
      <c r="N1615" s="254"/>
      <c r="O1615" s="254"/>
      <c r="P1615" s="257"/>
      <c r="Q1615" s="253"/>
      <c r="R1615" s="254"/>
      <c r="S1615" s="254"/>
      <c r="T1615" s="255"/>
    </row>
    <row r="1616" customFormat="false" ht="12.75" hidden="false" customHeight="false" outlineLevel="0" collapsed="false">
      <c r="A1616" s="42" t="s">
        <v>539</v>
      </c>
      <c r="B1616" s="43" t="s">
        <v>211</v>
      </c>
      <c r="C1616" s="61" t="s">
        <v>64</v>
      </c>
      <c r="D1616" s="61" t="s">
        <v>1202</v>
      </c>
      <c r="E1616" s="43" t="s">
        <v>38</v>
      </c>
      <c r="F1616" s="258" t="n">
        <v>521</v>
      </c>
      <c r="G1616" s="258" t="n">
        <v>521</v>
      </c>
      <c r="H1616" s="258" t="n">
        <v>521</v>
      </c>
      <c r="I1616" s="263"/>
      <c r="J1616" s="270" t="n">
        <f aca="false">F1616</f>
        <v>521</v>
      </c>
      <c r="K1616" s="247"/>
      <c r="L1616" s="248"/>
      <c r="M1616" s="249"/>
      <c r="N1616" s="270" t="n">
        <f aca="false">G1616</f>
        <v>521</v>
      </c>
      <c r="O1616" s="247"/>
      <c r="P1616" s="250"/>
      <c r="Q1616" s="246"/>
      <c r="R1616" s="270" t="n">
        <f aca="false">H1616</f>
        <v>521</v>
      </c>
      <c r="S1616" s="247"/>
      <c r="T1616" s="248"/>
    </row>
    <row r="1617" customFormat="false" ht="25.5" hidden="false" customHeight="false" outlineLevel="0" collapsed="false">
      <c r="A1617" s="42" t="s">
        <v>546</v>
      </c>
      <c r="B1617" s="43" t="s">
        <v>211</v>
      </c>
      <c r="C1617" s="61" t="s">
        <v>64</v>
      </c>
      <c r="D1617" s="61" t="s">
        <v>1202</v>
      </c>
      <c r="E1617" s="43" t="s">
        <v>40</v>
      </c>
      <c r="F1617" s="258" t="n">
        <v>35</v>
      </c>
      <c r="G1617" s="258" t="n">
        <v>0</v>
      </c>
      <c r="H1617" s="258" t="n">
        <v>35</v>
      </c>
      <c r="I1617" s="263"/>
      <c r="J1617" s="270" t="n">
        <f aca="false">F1617</f>
        <v>35</v>
      </c>
      <c r="K1617" s="247"/>
      <c r="L1617" s="248"/>
      <c r="M1617" s="249"/>
      <c r="N1617" s="270" t="n">
        <f aca="false">G1617</f>
        <v>0</v>
      </c>
      <c r="O1617" s="247"/>
      <c r="P1617" s="250"/>
      <c r="Q1617" s="246"/>
      <c r="R1617" s="270" t="n">
        <f aca="false">H1617</f>
        <v>35</v>
      </c>
      <c r="S1617" s="247"/>
      <c r="T1617" s="248"/>
    </row>
    <row r="1618" customFormat="false" ht="25.5" hidden="false" customHeight="false" outlineLevel="0" collapsed="false">
      <c r="A1618" s="42" t="s">
        <v>540</v>
      </c>
      <c r="B1618" s="43" t="s">
        <v>211</v>
      </c>
      <c r="C1618" s="61" t="s">
        <v>64</v>
      </c>
      <c r="D1618" s="61" t="s">
        <v>1202</v>
      </c>
      <c r="E1618" s="43" t="s">
        <v>541</v>
      </c>
      <c r="F1618" s="258" t="n">
        <v>156</v>
      </c>
      <c r="G1618" s="258" t="n">
        <v>156</v>
      </c>
      <c r="H1618" s="258" t="n">
        <v>156</v>
      </c>
      <c r="I1618" s="263"/>
      <c r="J1618" s="270" t="n">
        <f aca="false">F1618</f>
        <v>156</v>
      </c>
      <c r="K1618" s="247"/>
      <c r="L1618" s="248"/>
      <c r="M1618" s="249"/>
      <c r="N1618" s="270" t="n">
        <f aca="false">G1618</f>
        <v>156</v>
      </c>
      <c r="O1618" s="247"/>
      <c r="P1618" s="250"/>
      <c r="Q1618" s="246"/>
      <c r="R1618" s="270" t="n">
        <f aca="false">H1618</f>
        <v>156</v>
      </c>
      <c r="S1618" s="247"/>
      <c r="T1618" s="248"/>
    </row>
    <row r="1619" customFormat="false" ht="12.75" hidden="false" customHeight="false" outlineLevel="0" collapsed="false">
      <c r="A1619" s="42" t="s">
        <v>558</v>
      </c>
      <c r="B1619" s="43" t="s">
        <v>211</v>
      </c>
      <c r="C1619" s="61" t="s">
        <v>64</v>
      </c>
      <c r="D1619" s="61" t="s">
        <v>1202</v>
      </c>
      <c r="E1619" s="48" t="s">
        <v>49</v>
      </c>
      <c r="F1619" s="66" t="n">
        <f aca="false">F1620</f>
        <v>189</v>
      </c>
      <c r="G1619" s="66" t="n">
        <f aca="false">G1620</f>
        <v>260</v>
      </c>
      <c r="H1619" s="66" t="n">
        <f aca="false">H1620</f>
        <v>263</v>
      </c>
      <c r="I1619" s="263"/>
      <c r="J1619" s="247"/>
      <c r="K1619" s="247"/>
      <c r="L1619" s="248"/>
      <c r="M1619" s="249"/>
      <c r="N1619" s="247"/>
      <c r="O1619" s="247"/>
      <c r="P1619" s="250"/>
      <c r="Q1619" s="246"/>
      <c r="R1619" s="247"/>
      <c r="S1619" s="247"/>
      <c r="T1619" s="248"/>
    </row>
    <row r="1620" customFormat="false" ht="12.75" hidden="false" customHeight="false" outlineLevel="0" collapsed="false">
      <c r="A1620" s="42" t="s">
        <v>722</v>
      </c>
      <c r="B1620" s="43" t="s">
        <v>211</v>
      </c>
      <c r="C1620" s="61" t="s">
        <v>64</v>
      </c>
      <c r="D1620" s="61" t="s">
        <v>1202</v>
      </c>
      <c r="E1620" s="48" t="s">
        <v>51</v>
      </c>
      <c r="F1620" s="66" t="n">
        <f aca="false">F1621+F1622</f>
        <v>189</v>
      </c>
      <c r="G1620" s="66" t="n">
        <f aca="false">G1621+G1622</f>
        <v>260</v>
      </c>
      <c r="H1620" s="66" t="n">
        <f aca="false">H1621+H1622</f>
        <v>263</v>
      </c>
      <c r="I1620" s="263"/>
      <c r="J1620" s="247"/>
      <c r="K1620" s="247"/>
      <c r="L1620" s="248"/>
      <c r="M1620" s="249"/>
      <c r="N1620" s="247"/>
      <c r="O1620" s="247"/>
      <c r="P1620" s="250"/>
      <c r="Q1620" s="246"/>
      <c r="R1620" s="247"/>
      <c r="S1620" s="247"/>
      <c r="T1620" s="248"/>
    </row>
    <row r="1621" customFormat="false" ht="12.75" hidden="false" customHeight="false" outlineLevel="0" collapsed="false">
      <c r="A1621" s="42" t="s">
        <v>52</v>
      </c>
      <c r="B1621" s="43" t="s">
        <v>211</v>
      </c>
      <c r="C1621" s="61" t="s">
        <v>64</v>
      </c>
      <c r="D1621" s="61" t="s">
        <v>1202</v>
      </c>
      <c r="E1621" s="48" t="s">
        <v>53</v>
      </c>
      <c r="F1621" s="268" t="n">
        <v>82.1</v>
      </c>
      <c r="G1621" s="268" t="n">
        <v>90.3</v>
      </c>
      <c r="H1621" s="268" t="n">
        <v>99.3</v>
      </c>
      <c r="I1621" s="263"/>
      <c r="J1621" s="270" t="n">
        <f aca="false">F1621</f>
        <v>82.1</v>
      </c>
      <c r="K1621" s="247"/>
      <c r="L1621" s="248"/>
      <c r="M1621" s="249"/>
      <c r="N1621" s="270" t="n">
        <f aca="false">G1621</f>
        <v>90.3</v>
      </c>
      <c r="O1621" s="247"/>
      <c r="P1621" s="250"/>
      <c r="Q1621" s="246"/>
      <c r="R1621" s="270" t="n">
        <f aca="false">H1621</f>
        <v>99.3</v>
      </c>
      <c r="S1621" s="247"/>
      <c r="T1621" s="248"/>
    </row>
    <row r="1622" customFormat="false" ht="25.5" hidden="false" customHeight="false" outlineLevel="0" collapsed="false">
      <c r="A1622" s="42" t="s">
        <v>1031</v>
      </c>
      <c r="B1622" s="43" t="s">
        <v>211</v>
      </c>
      <c r="C1622" s="61" t="s">
        <v>64</v>
      </c>
      <c r="D1622" s="61" t="s">
        <v>1202</v>
      </c>
      <c r="E1622" s="48" t="s">
        <v>55</v>
      </c>
      <c r="F1622" s="268" t="n">
        <v>106.9</v>
      </c>
      <c r="G1622" s="268" t="n">
        <v>169.7</v>
      </c>
      <c r="H1622" s="268" t="n">
        <v>163.7</v>
      </c>
      <c r="I1622" s="263"/>
      <c r="J1622" s="270" t="n">
        <f aca="false">F1622</f>
        <v>106.9</v>
      </c>
      <c r="K1622" s="247"/>
      <c r="L1622" s="248"/>
      <c r="M1622" s="249"/>
      <c r="N1622" s="270" t="n">
        <f aca="false">G1622</f>
        <v>169.7</v>
      </c>
      <c r="O1622" s="247"/>
      <c r="P1622" s="250"/>
      <c r="Q1622" s="246"/>
      <c r="R1622" s="270" t="n">
        <f aca="false">H1622</f>
        <v>163.7</v>
      </c>
      <c r="S1622" s="247"/>
      <c r="T1622" s="248"/>
    </row>
    <row r="1623" customFormat="false" ht="12.75" hidden="false" customHeight="false" outlineLevel="0" collapsed="false">
      <c r="A1623" s="42"/>
      <c r="B1623" s="49"/>
      <c r="C1623" s="49"/>
      <c r="D1623" s="49"/>
      <c r="E1623" s="49"/>
      <c r="F1623" s="74"/>
      <c r="G1623" s="74"/>
      <c r="H1623" s="74"/>
      <c r="I1623" s="246"/>
      <c r="J1623" s="247"/>
      <c r="K1623" s="247"/>
      <c r="L1623" s="248"/>
      <c r="M1623" s="249"/>
      <c r="N1623" s="247"/>
      <c r="O1623" s="247"/>
      <c r="P1623" s="250"/>
      <c r="Q1623" s="246"/>
      <c r="R1623" s="247"/>
      <c r="S1623" s="247"/>
      <c r="T1623" s="248"/>
    </row>
    <row r="1624" customFormat="false" ht="12.75" hidden="false" customHeight="false" outlineLevel="0" collapsed="false">
      <c r="A1624" s="54" t="s">
        <v>1203</v>
      </c>
      <c r="B1624" s="328" t="n">
        <v>11</v>
      </c>
      <c r="C1624" s="316"/>
      <c r="D1624" s="315"/>
      <c r="E1624" s="328"/>
      <c r="F1624" s="84" t="n">
        <f aca="false">F1625+F1662+F1671</f>
        <v>304</v>
      </c>
      <c r="G1624" s="84" t="n">
        <f aca="false">G1625+G1662+G1671</f>
        <v>304</v>
      </c>
      <c r="H1624" s="84" t="n">
        <f aca="false">H1625+H1662+H1671</f>
        <v>304</v>
      </c>
      <c r="I1624" s="246"/>
      <c r="J1624" s="247"/>
      <c r="K1624" s="247"/>
      <c r="L1624" s="248"/>
      <c r="M1624" s="249"/>
      <c r="N1624" s="247"/>
      <c r="O1624" s="247"/>
      <c r="P1624" s="250"/>
      <c r="Q1624" s="246"/>
      <c r="R1624" s="247"/>
      <c r="S1624" s="247"/>
      <c r="T1624" s="248"/>
    </row>
    <row r="1625" customFormat="false" ht="12.75" hidden="false" customHeight="false" outlineLevel="0" collapsed="false">
      <c r="A1625" s="261" t="s">
        <v>473</v>
      </c>
      <c r="B1625" s="52" t="s">
        <v>91</v>
      </c>
      <c r="C1625" s="52" t="s">
        <v>24</v>
      </c>
      <c r="D1625" s="52"/>
      <c r="E1625" s="52"/>
      <c r="F1625" s="60" t="n">
        <f aca="false">F1626</f>
        <v>304</v>
      </c>
      <c r="G1625" s="60" t="n">
        <f aca="false">G1626</f>
        <v>304</v>
      </c>
      <c r="H1625" s="60" t="n">
        <f aca="false">H1626</f>
        <v>304</v>
      </c>
      <c r="I1625" s="246"/>
      <c r="J1625" s="247"/>
      <c r="K1625" s="247"/>
      <c r="L1625" s="248"/>
      <c r="M1625" s="249"/>
      <c r="N1625" s="247"/>
      <c r="O1625" s="247"/>
      <c r="P1625" s="250"/>
      <c r="Q1625" s="246"/>
      <c r="R1625" s="247"/>
      <c r="S1625" s="247"/>
      <c r="T1625" s="248"/>
    </row>
    <row r="1626" customFormat="false" ht="25.5" hidden="false" customHeight="false" outlineLevel="0" collapsed="false">
      <c r="A1626" s="282" t="s">
        <v>1070</v>
      </c>
      <c r="B1626" s="40" t="s">
        <v>91</v>
      </c>
      <c r="C1626" s="40" t="s">
        <v>24</v>
      </c>
      <c r="D1626" s="52" t="s">
        <v>1071</v>
      </c>
      <c r="E1626" s="72"/>
      <c r="F1626" s="84" t="n">
        <f aca="false">F1627+F1636+F1647+F1656</f>
        <v>304</v>
      </c>
      <c r="G1626" s="84" t="n">
        <f aca="false">G1627+G1636+G1647+G1656</f>
        <v>304</v>
      </c>
      <c r="H1626" s="84" t="n">
        <f aca="false">H1627+H1636+H1647+H1656</f>
        <v>304</v>
      </c>
      <c r="I1626" s="253"/>
      <c r="J1626" s="247"/>
      <c r="K1626" s="247"/>
      <c r="L1626" s="248"/>
      <c r="M1626" s="249"/>
      <c r="N1626" s="247"/>
      <c r="O1626" s="247"/>
      <c r="P1626" s="250"/>
      <c r="Q1626" s="246"/>
      <c r="R1626" s="247"/>
      <c r="S1626" s="247"/>
      <c r="T1626" s="248"/>
    </row>
    <row r="1627" customFormat="false" ht="25.5" hidden="false" customHeight="false" outlineLevel="0" collapsed="false">
      <c r="A1627" s="282" t="s">
        <v>1204</v>
      </c>
      <c r="B1627" s="40" t="s">
        <v>91</v>
      </c>
      <c r="C1627" s="40" t="s">
        <v>24</v>
      </c>
      <c r="D1627" s="52" t="s">
        <v>1205</v>
      </c>
      <c r="E1627" s="72"/>
      <c r="F1627" s="84" t="n">
        <f aca="false">F1628</f>
        <v>15</v>
      </c>
      <c r="G1627" s="84" t="n">
        <f aca="false">G1628</f>
        <v>15</v>
      </c>
      <c r="H1627" s="84" t="n">
        <f aca="false">H1628</f>
        <v>15</v>
      </c>
      <c r="I1627" s="263"/>
      <c r="J1627" s="247"/>
      <c r="K1627" s="247"/>
      <c r="L1627" s="248"/>
      <c r="M1627" s="249"/>
      <c r="N1627" s="247"/>
      <c r="O1627" s="247"/>
      <c r="P1627" s="250"/>
      <c r="Q1627" s="246"/>
      <c r="R1627" s="247"/>
      <c r="S1627" s="247"/>
      <c r="T1627" s="248"/>
    </row>
    <row r="1628" customFormat="false" ht="12.75" hidden="false" customHeight="false" outlineLevel="0" collapsed="false">
      <c r="A1628" s="295" t="s">
        <v>1074</v>
      </c>
      <c r="B1628" s="40" t="s">
        <v>91</v>
      </c>
      <c r="C1628" s="40" t="s">
        <v>24</v>
      </c>
      <c r="D1628" s="315" t="s">
        <v>1206</v>
      </c>
      <c r="E1628" s="316"/>
      <c r="F1628" s="84" t="n">
        <f aca="false">F1629+F1632</f>
        <v>15</v>
      </c>
      <c r="G1628" s="84" t="n">
        <f aca="false">G1629+G1632</f>
        <v>15</v>
      </c>
      <c r="H1628" s="84" t="n">
        <f aca="false">H1629+H1632</f>
        <v>15</v>
      </c>
      <c r="I1628" s="253"/>
      <c r="J1628" s="247"/>
      <c r="K1628" s="247"/>
      <c r="L1628" s="248"/>
      <c r="M1628" s="249"/>
      <c r="N1628" s="247"/>
      <c r="O1628" s="247"/>
      <c r="P1628" s="250"/>
      <c r="Q1628" s="246"/>
      <c r="R1628" s="247"/>
      <c r="S1628" s="247"/>
      <c r="T1628" s="248"/>
    </row>
    <row r="1629" s="56" customFormat="true" ht="12.75" hidden="true" customHeight="false" outlineLevel="0" collapsed="false">
      <c r="A1629" s="42" t="s">
        <v>558</v>
      </c>
      <c r="B1629" s="61" t="s">
        <v>91</v>
      </c>
      <c r="C1629" s="61" t="s">
        <v>24</v>
      </c>
      <c r="D1629" s="317" t="s">
        <v>1206</v>
      </c>
      <c r="E1629" s="48" t="s">
        <v>49</v>
      </c>
      <c r="F1629" s="74" t="n">
        <f aca="false">F1630</f>
        <v>0</v>
      </c>
      <c r="G1629" s="74" t="n">
        <f aca="false">G1630</f>
        <v>0</v>
      </c>
      <c r="H1629" s="74" t="n">
        <f aca="false">H1630</f>
        <v>0</v>
      </c>
      <c r="I1629" s="253"/>
      <c r="J1629" s="254"/>
      <c r="K1629" s="254"/>
      <c r="L1629" s="255"/>
      <c r="M1629" s="256"/>
      <c r="N1629" s="254"/>
      <c r="O1629" s="254"/>
      <c r="P1629" s="257"/>
      <c r="Q1629" s="253"/>
      <c r="R1629" s="254"/>
      <c r="S1629" s="254"/>
      <c r="T1629" s="255"/>
    </row>
    <row r="1630" customFormat="false" ht="16.5" hidden="true" customHeight="true" outlineLevel="0" collapsed="false">
      <c r="A1630" s="42" t="s">
        <v>559</v>
      </c>
      <c r="B1630" s="61" t="s">
        <v>91</v>
      </c>
      <c r="C1630" s="61" t="s">
        <v>24</v>
      </c>
      <c r="D1630" s="317" t="s">
        <v>1206</v>
      </c>
      <c r="E1630" s="48" t="s">
        <v>51</v>
      </c>
      <c r="F1630" s="74" t="n">
        <f aca="false">F1631</f>
        <v>0</v>
      </c>
      <c r="G1630" s="74" t="n">
        <f aca="false">G1631</f>
        <v>0</v>
      </c>
      <c r="H1630" s="74" t="n">
        <f aca="false">H1631</f>
        <v>0</v>
      </c>
      <c r="I1630" s="263"/>
      <c r="J1630" s="247"/>
      <c r="K1630" s="247"/>
      <c r="L1630" s="248"/>
      <c r="M1630" s="249"/>
      <c r="N1630" s="247"/>
      <c r="O1630" s="247"/>
      <c r="P1630" s="250"/>
      <c r="Q1630" s="246"/>
      <c r="R1630" s="247"/>
      <c r="S1630" s="247"/>
      <c r="T1630" s="248"/>
    </row>
    <row r="1631" customFormat="false" ht="12.75" hidden="true" customHeight="false" outlineLevel="0" collapsed="false">
      <c r="A1631" s="42" t="s">
        <v>560</v>
      </c>
      <c r="B1631" s="61" t="s">
        <v>91</v>
      </c>
      <c r="C1631" s="61" t="s">
        <v>24</v>
      </c>
      <c r="D1631" s="317" t="s">
        <v>1206</v>
      </c>
      <c r="E1631" s="48" t="s">
        <v>55</v>
      </c>
      <c r="F1631" s="273"/>
      <c r="G1631" s="273"/>
      <c r="H1631" s="273"/>
      <c r="I1631" s="263"/>
      <c r="J1631" s="247"/>
      <c r="K1631" s="247"/>
      <c r="L1631" s="248"/>
      <c r="M1631" s="249"/>
      <c r="N1631" s="247"/>
      <c r="O1631" s="247"/>
      <c r="P1631" s="250"/>
      <c r="Q1631" s="246"/>
      <c r="R1631" s="247"/>
      <c r="S1631" s="247"/>
      <c r="T1631" s="248"/>
    </row>
    <row r="1632" customFormat="false" ht="25.5" hidden="false" customHeight="false" outlineLevel="0" collapsed="false">
      <c r="A1632" s="42" t="s">
        <v>706</v>
      </c>
      <c r="B1632" s="61" t="s">
        <v>91</v>
      </c>
      <c r="C1632" s="61" t="s">
        <v>24</v>
      </c>
      <c r="D1632" s="317" t="s">
        <v>1206</v>
      </c>
      <c r="E1632" s="48" t="s">
        <v>124</v>
      </c>
      <c r="F1632" s="66" t="n">
        <f aca="false">F1633</f>
        <v>15</v>
      </c>
      <c r="G1632" s="66" t="n">
        <f aca="false">G1633</f>
        <v>15</v>
      </c>
      <c r="H1632" s="66" t="n">
        <f aca="false">H1633</f>
        <v>15</v>
      </c>
      <c r="I1632" s="263"/>
      <c r="J1632" s="247"/>
      <c r="K1632" s="247"/>
      <c r="L1632" s="248"/>
      <c r="M1632" s="249"/>
      <c r="N1632" s="247"/>
      <c r="O1632" s="247"/>
      <c r="P1632" s="250"/>
      <c r="Q1632" s="246"/>
      <c r="R1632" s="247"/>
      <c r="S1632" s="247"/>
      <c r="T1632" s="248"/>
    </row>
    <row r="1633" customFormat="false" ht="12.75" hidden="false" customHeight="false" outlineLevel="0" collapsed="false">
      <c r="A1633" s="42" t="s">
        <v>125</v>
      </c>
      <c r="B1633" s="61" t="s">
        <v>91</v>
      </c>
      <c r="C1633" s="61" t="s">
        <v>24</v>
      </c>
      <c r="D1633" s="317" t="s">
        <v>1206</v>
      </c>
      <c r="E1633" s="48" t="s">
        <v>126</v>
      </c>
      <c r="F1633" s="66" t="n">
        <f aca="false">F1634</f>
        <v>15</v>
      </c>
      <c r="G1633" s="66" t="n">
        <f aca="false">G1634</f>
        <v>15</v>
      </c>
      <c r="H1633" s="66" t="n">
        <f aca="false">H1634</f>
        <v>15</v>
      </c>
      <c r="I1633" s="263"/>
      <c r="J1633" s="247"/>
      <c r="K1633" s="247"/>
      <c r="L1633" s="248"/>
      <c r="M1633" s="249"/>
      <c r="N1633" s="247"/>
      <c r="O1633" s="247"/>
      <c r="P1633" s="250"/>
      <c r="Q1633" s="246"/>
      <c r="R1633" s="247"/>
      <c r="S1633" s="247"/>
      <c r="T1633" s="248"/>
    </row>
    <row r="1634" customFormat="false" ht="12.75" hidden="false" customHeight="false" outlineLevel="0" collapsed="false">
      <c r="A1634" s="42" t="s">
        <v>127</v>
      </c>
      <c r="B1634" s="61" t="s">
        <v>91</v>
      </c>
      <c r="C1634" s="61" t="s">
        <v>24</v>
      </c>
      <c r="D1634" s="317" t="s">
        <v>1206</v>
      </c>
      <c r="E1634" s="48" t="s">
        <v>128</v>
      </c>
      <c r="F1634" s="268" t="n">
        <f aca="false">15</f>
        <v>15</v>
      </c>
      <c r="G1634" s="268" t="n">
        <f aca="false">15</f>
        <v>15</v>
      </c>
      <c r="H1634" s="268" t="n">
        <f aca="false">15</f>
        <v>15</v>
      </c>
      <c r="I1634" s="259" t="n">
        <f aca="false">F1634</f>
        <v>15</v>
      </c>
      <c r="J1634" s="247"/>
      <c r="K1634" s="247"/>
      <c r="L1634" s="248"/>
      <c r="M1634" s="260" t="n">
        <f aca="false">G1634</f>
        <v>15</v>
      </c>
      <c r="N1634" s="247"/>
      <c r="O1634" s="247"/>
      <c r="P1634" s="250"/>
      <c r="Q1634" s="259" t="n">
        <f aca="false">H1634</f>
        <v>15</v>
      </c>
      <c r="R1634" s="247"/>
      <c r="S1634" s="247"/>
      <c r="T1634" s="248"/>
    </row>
    <row r="1635" customFormat="false" ht="12.75" hidden="false" customHeight="false" outlineLevel="0" collapsed="false">
      <c r="A1635" s="42"/>
      <c r="B1635" s="61"/>
      <c r="C1635" s="61"/>
      <c r="D1635" s="317"/>
      <c r="E1635" s="48"/>
      <c r="F1635" s="66"/>
      <c r="G1635" s="66"/>
      <c r="H1635" s="66"/>
      <c r="I1635" s="263"/>
      <c r="J1635" s="247"/>
      <c r="K1635" s="247"/>
      <c r="L1635" s="248"/>
      <c r="M1635" s="249"/>
      <c r="N1635" s="247"/>
      <c r="O1635" s="247"/>
      <c r="P1635" s="250"/>
      <c r="Q1635" s="246"/>
      <c r="R1635" s="247"/>
      <c r="S1635" s="247"/>
      <c r="T1635" s="248"/>
    </row>
    <row r="1636" customFormat="false" ht="38.25" hidden="false" customHeight="false" outlineLevel="0" collapsed="false">
      <c r="A1636" s="54" t="s">
        <v>1207</v>
      </c>
      <c r="B1636" s="40" t="s">
        <v>91</v>
      </c>
      <c r="C1636" s="40" t="s">
        <v>24</v>
      </c>
      <c r="D1636" s="315" t="s">
        <v>1208</v>
      </c>
      <c r="E1636" s="72"/>
      <c r="F1636" s="73" t="n">
        <f aca="false">F1637</f>
        <v>91</v>
      </c>
      <c r="G1636" s="73" t="n">
        <f aca="false">G1637</f>
        <v>91</v>
      </c>
      <c r="H1636" s="73" t="n">
        <f aca="false">H1637</f>
        <v>91</v>
      </c>
      <c r="I1636" s="263"/>
      <c r="J1636" s="247"/>
      <c r="K1636" s="247"/>
      <c r="L1636" s="248"/>
      <c r="M1636" s="249"/>
      <c r="N1636" s="247"/>
      <c r="O1636" s="247"/>
      <c r="P1636" s="250"/>
      <c r="Q1636" s="246"/>
      <c r="R1636" s="247"/>
      <c r="S1636" s="247"/>
      <c r="T1636" s="248"/>
    </row>
    <row r="1637" customFormat="false" ht="12.75" hidden="false" customHeight="false" outlineLevel="0" collapsed="false">
      <c r="A1637" s="295" t="s">
        <v>1074</v>
      </c>
      <c r="B1637" s="40" t="s">
        <v>91</v>
      </c>
      <c r="C1637" s="40" t="s">
        <v>24</v>
      </c>
      <c r="D1637" s="315" t="s">
        <v>1209</v>
      </c>
      <c r="E1637" s="316"/>
      <c r="F1637" s="84" t="n">
        <f aca="false">F1638+F1641+F1643</f>
        <v>91</v>
      </c>
      <c r="G1637" s="84" t="n">
        <f aca="false">G1638+G1641+G1643</f>
        <v>91</v>
      </c>
      <c r="H1637" s="84" t="n">
        <f aca="false">H1638+H1641+H1643</f>
        <v>91</v>
      </c>
      <c r="I1637" s="263"/>
      <c r="J1637" s="247"/>
      <c r="K1637" s="247"/>
      <c r="L1637" s="248"/>
      <c r="M1637" s="249"/>
      <c r="N1637" s="247"/>
      <c r="O1637" s="247"/>
      <c r="P1637" s="250"/>
      <c r="Q1637" s="246"/>
      <c r="R1637" s="247"/>
      <c r="S1637" s="247"/>
      <c r="T1637" s="248"/>
    </row>
    <row r="1638" customFormat="false" ht="12.75" hidden="false" customHeight="false" outlineLevel="0" collapsed="false">
      <c r="A1638" s="42" t="s">
        <v>558</v>
      </c>
      <c r="B1638" s="61" t="s">
        <v>91</v>
      </c>
      <c r="C1638" s="61" t="s">
        <v>24</v>
      </c>
      <c r="D1638" s="317" t="s">
        <v>1209</v>
      </c>
      <c r="E1638" s="48" t="s">
        <v>49</v>
      </c>
      <c r="F1638" s="74" t="n">
        <f aca="false">F1639</f>
        <v>51</v>
      </c>
      <c r="G1638" s="74" t="n">
        <f aca="false">G1639</f>
        <v>51</v>
      </c>
      <c r="H1638" s="74" t="n">
        <f aca="false">H1639</f>
        <v>51</v>
      </c>
      <c r="I1638" s="263"/>
      <c r="J1638" s="247"/>
      <c r="K1638" s="247"/>
      <c r="L1638" s="248"/>
      <c r="M1638" s="249"/>
      <c r="N1638" s="247"/>
      <c r="O1638" s="247"/>
      <c r="P1638" s="250"/>
      <c r="Q1638" s="246"/>
      <c r="R1638" s="247"/>
      <c r="S1638" s="247"/>
      <c r="T1638" s="248"/>
    </row>
    <row r="1639" customFormat="false" ht="12.75" hidden="false" customHeight="false" outlineLevel="0" collapsed="false">
      <c r="A1639" s="42" t="s">
        <v>559</v>
      </c>
      <c r="B1639" s="61" t="s">
        <v>91</v>
      </c>
      <c r="C1639" s="61" t="s">
        <v>24</v>
      </c>
      <c r="D1639" s="317" t="s">
        <v>1209</v>
      </c>
      <c r="E1639" s="48" t="s">
        <v>51</v>
      </c>
      <c r="F1639" s="74" t="n">
        <f aca="false">F1640</f>
        <v>51</v>
      </c>
      <c r="G1639" s="74" t="n">
        <f aca="false">G1640</f>
        <v>51</v>
      </c>
      <c r="H1639" s="74" t="n">
        <f aca="false">H1640</f>
        <v>51</v>
      </c>
      <c r="I1639" s="263"/>
      <c r="J1639" s="247"/>
      <c r="K1639" s="247"/>
      <c r="L1639" s="248"/>
      <c r="M1639" s="249"/>
      <c r="N1639" s="247"/>
      <c r="O1639" s="247"/>
      <c r="P1639" s="250"/>
      <c r="Q1639" s="246"/>
      <c r="R1639" s="247"/>
      <c r="S1639" s="247"/>
      <c r="T1639" s="248"/>
    </row>
    <row r="1640" customFormat="false" ht="12.75" hidden="false" customHeight="false" outlineLevel="0" collapsed="false">
      <c r="A1640" s="42" t="s">
        <v>560</v>
      </c>
      <c r="B1640" s="61" t="s">
        <v>91</v>
      </c>
      <c r="C1640" s="61" t="s">
        <v>24</v>
      </c>
      <c r="D1640" s="317" t="s">
        <v>1209</v>
      </c>
      <c r="E1640" s="48" t="s">
        <v>55</v>
      </c>
      <c r="F1640" s="273" t="n">
        <f aca="false">51</f>
        <v>51</v>
      </c>
      <c r="G1640" s="273" t="n">
        <f aca="false">51</f>
        <v>51</v>
      </c>
      <c r="H1640" s="273" t="n">
        <f aca="false">51</f>
        <v>51</v>
      </c>
      <c r="I1640" s="259" t="n">
        <f aca="false">F1640</f>
        <v>51</v>
      </c>
      <c r="J1640" s="247"/>
      <c r="K1640" s="247"/>
      <c r="L1640" s="248"/>
      <c r="M1640" s="260" t="n">
        <f aca="false">G1640</f>
        <v>51</v>
      </c>
      <c r="N1640" s="247"/>
      <c r="O1640" s="247"/>
      <c r="P1640" s="250"/>
      <c r="Q1640" s="259" t="n">
        <f aca="false">H1640</f>
        <v>51</v>
      </c>
      <c r="R1640" s="247"/>
      <c r="S1640" s="247"/>
      <c r="T1640" s="248"/>
    </row>
    <row r="1641" customFormat="false" ht="12.75" hidden="false" customHeight="false" outlineLevel="0" collapsed="false">
      <c r="A1641" s="81" t="s">
        <v>196</v>
      </c>
      <c r="B1641" s="61" t="s">
        <v>91</v>
      </c>
      <c r="C1641" s="61" t="s">
        <v>24</v>
      </c>
      <c r="D1641" s="317" t="s">
        <v>1209</v>
      </c>
      <c r="E1641" s="48" t="s">
        <v>197</v>
      </c>
      <c r="F1641" s="74" t="n">
        <f aca="false">F1642</f>
        <v>0</v>
      </c>
      <c r="G1641" s="74" t="n">
        <f aca="false">G1642</f>
        <v>0</v>
      </c>
      <c r="H1641" s="74" t="n">
        <f aca="false">H1642</f>
        <v>0</v>
      </c>
      <c r="I1641" s="263"/>
      <c r="J1641" s="247"/>
      <c r="K1641" s="247"/>
      <c r="L1641" s="248"/>
      <c r="M1641" s="249"/>
      <c r="N1641" s="247"/>
      <c r="O1641" s="247"/>
      <c r="P1641" s="250"/>
      <c r="Q1641" s="246"/>
      <c r="R1641" s="247"/>
      <c r="S1641" s="247"/>
      <c r="T1641" s="248"/>
    </row>
    <row r="1642" customFormat="false" ht="12.75" hidden="false" customHeight="false" outlineLevel="0" collapsed="false">
      <c r="A1642" s="81" t="s">
        <v>1050</v>
      </c>
      <c r="B1642" s="61" t="s">
        <v>91</v>
      </c>
      <c r="C1642" s="61" t="s">
        <v>24</v>
      </c>
      <c r="D1642" s="317" t="s">
        <v>1209</v>
      </c>
      <c r="E1642" s="48" t="s">
        <v>1051</v>
      </c>
      <c r="F1642" s="273"/>
      <c r="G1642" s="273"/>
      <c r="H1642" s="273"/>
      <c r="I1642" s="259" t="n">
        <f aca="false">F1642</f>
        <v>0</v>
      </c>
      <c r="J1642" s="247"/>
      <c r="K1642" s="247"/>
      <c r="L1642" s="248"/>
      <c r="M1642" s="260" t="n">
        <f aca="false">G1642</f>
        <v>0</v>
      </c>
      <c r="N1642" s="247"/>
      <c r="O1642" s="247"/>
      <c r="P1642" s="250"/>
      <c r="Q1642" s="259" t="n">
        <f aca="false">H1642</f>
        <v>0</v>
      </c>
      <c r="R1642" s="247"/>
      <c r="S1642" s="247"/>
      <c r="T1642" s="248"/>
    </row>
    <row r="1643" customFormat="false" ht="25.5" hidden="false" customHeight="false" outlineLevel="0" collapsed="false">
      <c r="A1643" s="42" t="s">
        <v>706</v>
      </c>
      <c r="B1643" s="61" t="s">
        <v>91</v>
      </c>
      <c r="C1643" s="61" t="s">
        <v>24</v>
      </c>
      <c r="D1643" s="317" t="s">
        <v>1209</v>
      </c>
      <c r="E1643" s="48" t="s">
        <v>124</v>
      </c>
      <c r="F1643" s="66" t="n">
        <f aca="false">F1644</f>
        <v>40</v>
      </c>
      <c r="G1643" s="66" t="n">
        <f aca="false">G1644</f>
        <v>40</v>
      </c>
      <c r="H1643" s="66" t="n">
        <f aca="false">H1644</f>
        <v>40</v>
      </c>
      <c r="I1643" s="263"/>
      <c r="J1643" s="247"/>
      <c r="K1643" s="247"/>
      <c r="L1643" s="248"/>
      <c r="M1643" s="249"/>
      <c r="N1643" s="247"/>
      <c r="O1643" s="247"/>
      <c r="P1643" s="250"/>
      <c r="Q1643" s="246"/>
      <c r="R1643" s="247"/>
      <c r="S1643" s="247"/>
      <c r="T1643" s="248"/>
    </row>
    <row r="1644" customFormat="false" ht="12.75" hidden="false" customHeight="false" outlineLevel="0" collapsed="false">
      <c r="A1644" s="42" t="s">
        <v>125</v>
      </c>
      <c r="B1644" s="61" t="s">
        <v>91</v>
      </c>
      <c r="C1644" s="61" t="s">
        <v>24</v>
      </c>
      <c r="D1644" s="317" t="s">
        <v>1209</v>
      </c>
      <c r="E1644" s="48" t="s">
        <v>126</v>
      </c>
      <c r="F1644" s="66" t="n">
        <f aca="false">F1645</f>
        <v>40</v>
      </c>
      <c r="G1644" s="66" t="n">
        <f aca="false">G1645</f>
        <v>40</v>
      </c>
      <c r="H1644" s="66" t="n">
        <f aca="false">H1645</f>
        <v>40</v>
      </c>
      <c r="I1644" s="263"/>
      <c r="J1644" s="247"/>
      <c r="K1644" s="247"/>
      <c r="L1644" s="248"/>
      <c r="M1644" s="249"/>
      <c r="N1644" s="247"/>
      <c r="O1644" s="247"/>
      <c r="P1644" s="250"/>
      <c r="Q1644" s="246"/>
      <c r="R1644" s="247"/>
      <c r="S1644" s="247"/>
      <c r="T1644" s="248"/>
    </row>
    <row r="1645" customFormat="false" ht="12.75" hidden="false" customHeight="false" outlineLevel="0" collapsed="false">
      <c r="A1645" s="42" t="s">
        <v>127</v>
      </c>
      <c r="B1645" s="61" t="s">
        <v>91</v>
      </c>
      <c r="C1645" s="61" t="s">
        <v>24</v>
      </c>
      <c r="D1645" s="317" t="s">
        <v>1209</v>
      </c>
      <c r="E1645" s="48" t="s">
        <v>128</v>
      </c>
      <c r="F1645" s="268" t="n">
        <f aca="false">40</f>
        <v>40</v>
      </c>
      <c r="G1645" s="268" t="n">
        <f aca="false">40</f>
        <v>40</v>
      </c>
      <c r="H1645" s="268" t="n">
        <f aca="false">40</f>
        <v>40</v>
      </c>
      <c r="I1645" s="259" t="n">
        <f aca="false">F1645</f>
        <v>40</v>
      </c>
      <c r="J1645" s="247"/>
      <c r="K1645" s="247"/>
      <c r="L1645" s="248"/>
      <c r="M1645" s="260" t="n">
        <f aca="false">G1645</f>
        <v>40</v>
      </c>
      <c r="N1645" s="247"/>
      <c r="O1645" s="247"/>
      <c r="P1645" s="250"/>
      <c r="Q1645" s="259" t="n">
        <f aca="false">H1645</f>
        <v>40</v>
      </c>
      <c r="R1645" s="247"/>
      <c r="S1645" s="247"/>
      <c r="T1645" s="248"/>
    </row>
    <row r="1646" customFormat="false" ht="12.75" hidden="false" customHeight="false" outlineLevel="0" collapsed="false">
      <c r="A1646" s="42"/>
      <c r="B1646" s="61"/>
      <c r="C1646" s="61"/>
      <c r="D1646" s="317"/>
      <c r="E1646" s="48"/>
      <c r="F1646" s="66"/>
      <c r="G1646" s="66"/>
      <c r="H1646" s="66"/>
      <c r="I1646" s="263"/>
      <c r="J1646" s="247"/>
      <c r="K1646" s="247"/>
      <c r="L1646" s="248"/>
      <c r="M1646" s="249"/>
      <c r="N1646" s="247"/>
      <c r="O1646" s="247"/>
      <c r="P1646" s="250"/>
      <c r="Q1646" s="246"/>
      <c r="R1646" s="247"/>
      <c r="S1646" s="247"/>
      <c r="T1646" s="248"/>
    </row>
    <row r="1647" customFormat="false" ht="25.5" hidden="false" customHeight="false" outlineLevel="0" collapsed="false">
      <c r="A1647" s="54" t="s">
        <v>1210</v>
      </c>
      <c r="B1647" s="40" t="s">
        <v>91</v>
      </c>
      <c r="C1647" s="40" t="s">
        <v>24</v>
      </c>
      <c r="D1647" s="315" t="s">
        <v>1073</v>
      </c>
      <c r="E1647" s="72"/>
      <c r="F1647" s="73" t="n">
        <f aca="false">F1648</f>
        <v>18</v>
      </c>
      <c r="G1647" s="73" t="n">
        <f aca="false">G1648</f>
        <v>18</v>
      </c>
      <c r="H1647" s="73" t="n">
        <f aca="false">H1648</f>
        <v>18</v>
      </c>
      <c r="I1647" s="263"/>
      <c r="J1647" s="247"/>
      <c r="K1647" s="247"/>
      <c r="L1647" s="248"/>
      <c r="M1647" s="249"/>
      <c r="N1647" s="247"/>
      <c r="O1647" s="247"/>
      <c r="P1647" s="250"/>
      <c r="Q1647" s="246"/>
      <c r="R1647" s="247"/>
      <c r="S1647" s="247"/>
      <c r="T1647" s="248"/>
    </row>
    <row r="1648" customFormat="false" ht="12.75" hidden="false" customHeight="false" outlineLevel="0" collapsed="false">
      <c r="A1648" s="295" t="s">
        <v>1074</v>
      </c>
      <c r="B1648" s="40" t="s">
        <v>91</v>
      </c>
      <c r="C1648" s="40" t="s">
        <v>24</v>
      </c>
      <c r="D1648" s="315" t="s">
        <v>1075</v>
      </c>
      <c r="E1648" s="316"/>
      <c r="F1648" s="84" t="n">
        <f aca="false">F1649+F1652</f>
        <v>18</v>
      </c>
      <c r="G1648" s="84" t="n">
        <f aca="false">G1649+G1652</f>
        <v>18</v>
      </c>
      <c r="H1648" s="84" t="n">
        <f aca="false">H1649+H1652</f>
        <v>18</v>
      </c>
      <c r="I1648" s="263"/>
      <c r="J1648" s="247"/>
      <c r="K1648" s="247"/>
      <c r="L1648" s="248"/>
      <c r="M1648" s="249"/>
      <c r="N1648" s="247"/>
      <c r="O1648" s="247"/>
      <c r="P1648" s="250"/>
      <c r="Q1648" s="246"/>
      <c r="R1648" s="247"/>
      <c r="S1648" s="247"/>
      <c r="T1648" s="248"/>
    </row>
    <row r="1649" customFormat="false" ht="12.75" hidden="false" customHeight="false" outlineLevel="0" collapsed="false">
      <c r="A1649" s="42" t="s">
        <v>558</v>
      </c>
      <c r="B1649" s="61" t="s">
        <v>91</v>
      </c>
      <c r="C1649" s="61" t="s">
        <v>24</v>
      </c>
      <c r="D1649" s="317" t="s">
        <v>1075</v>
      </c>
      <c r="E1649" s="48" t="s">
        <v>49</v>
      </c>
      <c r="F1649" s="74" t="n">
        <f aca="false">F1650</f>
        <v>18</v>
      </c>
      <c r="G1649" s="74" t="n">
        <f aca="false">G1650</f>
        <v>18</v>
      </c>
      <c r="H1649" s="74" t="n">
        <f aca="false">H1650</f>
        <v>18</v>
      </c>
      <c r="I1649" s="263"/>
      <c r="J1649" s="247"/>
      <c r="K1649" s="247"/>
      <c r="L1649" s="248"/>
      <c r="M1649" s="249"/>
      <c r="N1649" s="247"/>
      <c r="O1649" s="247"/>
      <c r="P1649" s="250"/>
      <c r="Q1649" s="246"/>
      <c r="R1649" s="247"/>
      <c r="S1649" s="247"/>
      <c r="T1649" s="248"/>
    </row>
    <row r="1650" customFormat="false" ht="12.75" hidden="false" customHeight="false" outlineLevel="0" collapsed="false">
      <c r="A1650" s="42" t="s">
        <v>559</v>
      </c>
      <c r="B1650" s="61" t="s">
        <v>91</v>
      </c>
      <c r="C1650" s="61" t="s">
        <v>24</v>
      </c>
      <c r="D1650" s="317" t="s">
        <v>1075</v>
      </c>
      <c r="E1650" s="48" t="s">
        <v>51</v>
      </c>
      <c r="F1650" s="74" t="n">
        <f aca="false">F1651</f>
        <v>18</v>
      </c>
      <c r="G1650" s="74" t="n">
        <f aca="false">G1651</f>
        <v>18</v>
      </c>
      <c r="H1650" s="74" t="n">
        <f aca="false">H1651</f>
        <v>18</v>
      </c>
      <c r="I1650" s="263"/>
      <c r="J1650" s="247"/>
      <c r="K1650" s="247"/>
      <c r="L1650" s="248"/>
      <c r="M1650" s="249"/>
      <c r="N1650" s="247"/>
      <c r="O1650" s="247"/>
      <c r="P1650" s="250"/>
      <c r="Q1650" s="246"/>
      <c r="R1650" s="247"/>
      <c r="S1650" s="247"/>
      <c r="T1650" s="248"/>
    </row>
    <row r="1651" customFormat="false" ht="12.75" hidden="false" customHeight="false" outlineLevel="0" collapsed="false">
      <c r="A1651" s="42" t="s">
        <v>560</v>
      </c>
      <c r="B1651" s="61" t="s">
        <v>91</v>
      </c>
      <c r="C1651" s="61" t="s">
        <v>24</v>
      </c>
      <c r="D1651" s="317" t="s">
        <v>1075</v>
      </c>
      <c r="E1651" s="48" t="s">
        <v>55</v>
      </c>
      <c r="F1651" s="273" t="n">
        <f aca="false">18</f>
        <v>18</v>
      </c>
      <c r="G1651" s="273" t="n">
        <f aca="false">18</f>
        <v>18</v>
      </c>
      <c r="H1651" s="273" t="n">
        <f aca="false">18</f>
        <v>18</v>
      </c>
      <c r="I1651" s="259" t="n">
        <f aca="false">F1651</f>
        <v>18</v>
      </c>
      <c r="J1651" s="247"/>
      <c r="K1651" s="247"/>
      <c r="L1651" s="248"/>
      <c r="M1651" s="260" t="n">
        <f aca="false">G1651</f>
        <v>18</v>
      </c>
      <c r="N1651" s="247"/>
      <c r="O1651" s="247"/>
      <c r="P1651" s="250"/>
      <c r="Q1651" s="259" t="n">
        <f aca="false">H1651</f>
        <v>18</v>
      </c>
      <c r="R1651" s="247"/>
      <c r="S1651" s="247"/>
      <c r="T1651" s="248"/>
    </row>
    <row r="1652" customFormat="false" ht="25.5" hidden="false" customHeight="false" outlineLevel="0" collapsed="false">
      <c r="A1652" s="42" t="s">
        <v>706</v>
      </c>
      <c r="B1652" s="61" t="s">
        <v>91</v>
      </c>
      <c r="C1652" s="61" t="s">
        <v>24</v>
      </c>
      <c r="D1652" s="317" t="s">
        <v>1075</v>
      </c>
      <c r="E1652" s="48" t="s">
        <v>124</v>
      </c>
      <c r="F1652" s="66" t="n">
        <f aca="false">F1653</f>
        <v>0</v>
      </c>
      <c r="G1652" s="66" t="n">
        <f aca="false">G1653</f>
        <v>0</v>
      </c>
      <c r="H1652" s="66" t="n">
        <f aca="false">H1653</f>
        <v>0</v>
      </c>
      <c r="I1652" s="263"/>
      <c r="J1652" s="247"/>
      <c r="K1652" s="247"/>
      <c r="L1652" s="248"/>
      <c r="M1652" s="249"/>
      <c r="N1652" s="247"/>
      <c r="O1652" s="247"/>
      <c r="P1652" s="250"/>
      <c r="Q1652" s="246"/>
      <c r="R1652" s="247"/>
      <c r="S1652" s="247"/>
      <c r="T1652" s="248"/>
    </row>
    <row r="1653" customFormat="false" ht="12.75" hidden="false" customHeight="false" outlineLevel="0" collapsed="false">
      <c r="A1653" s="42" t="s">
        <v>125</v>
      </c>
      <c r="B1653" s="61" t="s">
        <v>91</v>
      </c>
      <c r="C1653" s="61" t="s">
        <v>24</v>
      </c>
      <c r="D1653" s="317" t="s">
        <v>1075</v>
      </c>
      <c r="E1653" s="48" t="s">
        <v>126</v>
      </c>
      <c r="F1653" s="66" t="n">
        <f aca="false">F1654</f>
        <v>0</v>
      </c>
      <c r="G1653" s="66" t="n">
        <f aca="false">G1654</f>
        <v>0</v>
      </c>
      <c r="H1653" s="66" t="n">
        <f aca="false">H1654</f>
        <v>0</v>
      </c>
      <c r="I1653" s="263"/>
      <c r="J1653" s="247"/>
      <c r="K1653" s="247"/>
      <c r="L1653" s="248"/>
      <c r="M1653" s="249"/>
      <c r="N1653" s="247"/>
      <c r="O1653" s="247"/>
      <c r="P1653" s="250"/>
      <c r="Q1653" s="246"/>
      <c r="R1653" s="247"/>
      <c r="S1653" s="247"/>
      <c r="T1653" s="248"/>
    </row>
    <row r="1654" customFormat="false" ht="12.75" hidden="false" customHeight="false" outlineLevel="0" collapsed="false">
      <c r="A1654" s="42" t="s">
        <v>127</v>
      </c>
      <c r="B1654" s="61" t="s">
        <v>91</v>
      </c>
      <c r="C1654" s="61" t="s">
        <v>24</v>
      </c>
      <c r="D1654" s="317" t="s">
        <v>1075</v>
      </c>
      <c r="E1654" s="48" t="s">
        <v>128</v>
      </c>
      <c r="F1654" s="268" t="n">
        <v>0</v>
      </c>
      <c r="G1654" s="268" t="n">
        <v>0</v>
      </c>
      <c r="H1654" s="268" t="n">
        <v>0</v>
      </c>
      <c r="I1654" s="263"/>
      <c r="J1654" s="247"/>
      <c r="K1654" s="247"/>
      <c r="L1654" s="248"/>
      <c r="M1654" s="249"/>
      <c r="N1654" s="247"/>
      <c r="O1654" s="247"/>
      <c r="P1654" s="250"/>
      <c r="Q1654" s="246"/>
      <c r="R1654" s="247"/>
      <c r="S1654" s="247"/>
      <c r="T1654" s="248"/>
    </row>
    <row r="1655" customFormat="false" ht="12.75" hidden="false" customHeight="false" outlineLevel="0" collapsed="false">
      <c r="A1655" s="42"/>
      <c r="B1655" s="61"/>
      <c r="C1655" s="61"/>
      <c r="D1655" s="317"/>
      <c r="E1655" s="48"/>
      <c r="F1655" s="66"/>
      <c r="G1655" s="66"/>
      <c r="H1655" s="66"/>
      <c r="I1655" s="263"/>
      <c r="J1655" s="247"/>
      <c r="K1655" s="247"/>
      <c r="L1655" s="248"/>
      <c r="M1655" s="249"/>
      <c r="N1655" s="247"/>
      <c r="O1655" s="247"/>
      <c r="P1655" s="250"/>
      <c r="Q1655" s="246"/>
      <c r="R1655" s="247"/>
      <c r="S1655" s="247"/>
      <c r="T1655" s="248"/>
    </row>
    <row r="1656" customFormat="false" ht="12.75" hidden="false" customHeight="false" outlineLevel="0" collapsed="false">
      <c r="A1656" s="54" t="s">
        <v>1211</v>
      </c>
      <c r="B1656" s="40" t="s">
        <v>91</v>
      </c>
      <c r="C1656" s="40" t="s">
        <v>24</v>
      </c>
      <c r="D1656" s="315" t="s">
        <v>1212</v>
      </c>
      <c r="E1656" s="72"/>
      <c r="F1656" s="73" t="n">
        <f aca="false">F1657</f>
        <v>180</v>
      </c>
      <c r="G1656" s="73" t="n">
        <f aca="false">G1657</f>
        <v>180</v>
      </c>
      <c r="H1656" s="73" t="n">
        <f aca="false">H1657</f>
        <v>180</v>
      </c>
      <c r="I1656" s="263"/>
      <c r="J1656" s="247"/>
      <c r="K1656" s="247"/>
      <c r="L1656" s="248"/>
      <c r="M1656" s="249"/>
      <c r="N1656" s="247"/>
      <c r="O1656" s="247"/>
      <c r="P1656" s="250"/>
      <c r="Q1656" s="246"/>
      <c r="R1656" s="247"/>
      <c r="S1656" s="247"/>
      <c r="T1656" s="248"/>
    </row>
    <row r="1657" customFormat="false" ht="12.75" hidden="false" customHeight="false" outlineLevel="0" collapsed="false">
      <c r="A1657" s="295" t="s">
        <v>1074</v>
      </c>
      <c r="B1657" s="40" t="s">
        <v>91</v>
      </c>
      <c r="C1657" s="40" t="s">
        <v>24</v>
      </c>
      <c r="D1657" s="315" t="s">
        <v>1213</v>
      </c>
      <c r="E1657" s="316"/>
      <c r="F1657" s="84" t="n">
        <f aca="false">F1658</f>
        <v>180</v>
      </c>
      <c r="G1657" s="84" t="n">
        <f aca="false">G1658</f>
        <v>180</v>
      </c>
      <c r="H1657" s="84" t="n">
        <f aca="false">H1658</f>
        <v>180</v>
      </c>
      <c r="I1657" s="263"/>
      <c r="J1657" s="247"/>
      <c r="K1657" s="247"/>
      <c r="L1657" s="248"/>
      <c r="M1657" s="249"/>
      <c r="N1657" s="247"/>
      <c r="O1657" s="247"/>
      <c r="P1657" s="250"/>
      <c r="Q1657" s="246"/>
      <c r="R1657" s="247"/>
      <c r="S1657" s="247"/>
      <c r="T1657" s="248"/>
    </row>
    <row r="1658" customFormat="false" ht="12.75" hidden="false" customHeight="false" outlineLevel="0" collapsed="false">
      <c r="A1658" s="42" t="s">
        <v>558</v>
      </c>
      <c r="B1658" s="61" t="s">
        <v>91</v>
      </c>
      <c r="C1658" s="61" t="s">
        <v>24</v>
      </c>
      <c r="D1658" s="317" t="s">
        <v>1213</v>
      </c>
      <c r="E1658" s="48" t="s">
        <v>49</v>
      </c>
      <c r="F1658" s="74" t="n">
        <f aca="false">F1659</f>
        <v>180</v>
      </c>
      <c r="G1658" s="74" t="n">
        <f aca="false">G1659</f>
        <v>180</v>
      </c>
      <c r="H1658" s="74" t="n">
        <f aca="false">H1659</f>
        <v>180</v>
      </c>
      <c r="I1658" s="263"/>
      <c r="J1658" s="247"/>
      <c r="K1658" s="247"/>
      <c r="L1658" s="248"/>
      <c r="M1658" s="249"/>
      <c r="N1658" s="247"/>
      <c r="O1658" s="247"/>
      <c r="P1658" s="250"/>
      <c r="Q1658" s="246"/>
      <c r="R1658" s="247"/>
      <c r="S1658" s="247"/>
      <c r="T1658" s="248"/>
    </row>
    <row r="1659" customFormat="false" ht="12.75" hidden="false" customHeight="false" outlineLevel="0" collapsed="false">
      <c r="A1659" s="42" t="s">
        <v>559</v>
      </c>
      <c r="B1659" s="61" t="s">
        <v>91</v>
      </c>
      <c r="C1659" s="61" t="s">
        <v>24</v>
      </c>
      <c r="D1659" s="317" t="s">
        <v>1213</v>
      </c>
      <c r="E1659" s="48" t="s">
        <v>51</v>
      </c>
      <c r="F1659" s="74" t="n">
        <f aca="false">F1660</f>
        <v>180</v>
      </c>
      <c r="G1659" s="74" t="n">
        <f aca="false">G1660</f>
        <v>180</v>
      </c>
      <c r="H1659" s="74" t="n">
        <f aca="false">H1660</f>
        <v>180</v>
      </c>
      <c r="I1659" s="263"/>
      <c r="J1659" s="247"/>
      <c r="K1659" s="247"/>
      <c r="L1659" s="248"/>
      <c r="M1659" s="249"/>
      <c r="N1659" s="247"/>
      <c r="O1659" s="247"/>
      <c r="P1659" s="250"/>
      <c r="Q1659" s="246"/>
      <c r="R1659" s="247"/>
      <c r="S1659" s="247"/>
      <c r="T1659" s="248"/>
    </row>
    <row r="1660" customFormat="false" ht="12.75" hidden="false" customHeight="false" outlineLevel="0" collapsed="false">
      <c r="A1660" s="42" t="s">
        <v>560</v>
      </c>
      <c r="B1660" s="61" t="s">
        <v>91</v>
      </c>
      <c r="C1660" s="61" t="s">
        <v>24</v>
      </c>
      <c r="D1660" s="317" t="s">
        <v>1213</v>
      </c>
      <c r="E1660" s="48" t="s">
        <v>55</v>
      </c>
      <c r="F1660" s="273" t="n">
        <v>180</v>
      </c>
      <c r="G1660" s="273" t="n">
        <v>180</v>
      </c>
      <c r="H1660" s="273" t="n">
        <v>180</v>
      </c>
      <c r="I1660" s="259" t="n">
        <f aca="false">F1660</f>
        <v>180</v>
      </c>
      <c r="J1660" s="247"/>
      <c r="K1660" s="247"/>
      <c r="L1660" s="248"/>
      <c r="M1660" s="260" t="n">
        <f aca="false">G1660</f>
        <v>180</v>
      </c>
      <c r="N1660" s="247"/>
      <c r="O1660" s="247"/>
      <c r="P1660" s="250"/>
      <c r="Q1660" s="259" t="n">
        <f aca="false">H1660</f>
        <v>180</v>
      </c>
      <c r="R1660" s="247"/>
      <c r="S1660" s="247"/>
      <c r="T1660" s="248"/>
    </row>
    <row r="1661" customFormat="false" ht="12.75" hidden="false" customHeight="false" outlineLevel="0" collapsed="false">
      <c r="A1661" s="42"/>
      <c r="B1661" s="61"/>
      <c r="C1661" s="61"/>
      <c r="D1661" s="317"/>
      <c r="E1661" s="48"/>
      <c r="F1661" s="74"/>
      <c r="G1661" s="74"/>
      <c r="H1661" s="74"/>
      <c r="I1661" s="263"/>
      <c r="J1661" s="247"/>
      <c r="K1661" s="247"/>
      <c r="L1661" s="248"/>
      <c r="M1661" s="249"/>
      <c r="N1661" s="247"/>
      <c r="O1661" s="247"/>
      <c r="P1661" s="250"/>
      <c r="Q1661" s="246"/>
      <c r="R1661" s="247"/>
      <c r="S1661" s="247"/>
      <c r="T1661" s="248"/>
    </row>
    <row r="1662" customFormat="false" ht="12.75" hidden="false" customHeight="false" outlineLevel="0" collapsed="false">
      <c r="A1662" s="39" t="s">
        <v>1214</v>
      </c>
      <c r="B1662" s="52" t="s">
        <v>91</v>
      </c>
      <c r="C1662" s="52" t="s">
        <v>26</v>
      </c>
      <c r="D1662" s="317"/>
      <c r="E1662" s="48"/>
      <c r="F1662" s="73" t="n">
        <f aca="false">F1663</f>
        <v>0</v>
      </c>
      <c r="G1662" s="73" t="n">
        <f aca="false">G1663</f>
        <v>0</v>
      </c>
      <c r="H1662" s="73" t="n">
        <f aca="false">H1663</f>
        <v>0</v>
      </c>
      <c r="I1662" s="263"/>
      <c r="J1662" s="247"/>
      <c r="K1662" s="247"/>
      <c r="L1662" s="248"/>
      <c r="M1662" s="249"/>
      <c r="N1662" s="247"/>
      <c r="O1662" s="247"/>
      <c r="P1662" s="250"/>
      <c r="Q1662" s="246"/>
      <c r="R1662" s="247"/>
      <c r="S1662" s="247"/>
      <c r="T1662" s="248"/>
    </row>
    <row r="1663" customFormat="false" ht="12.75" hidden="false" customHeight="false" outlineLevel="0" collapsed="false">
      <c r="A1663" s="39" t="s">
        <v>599</v>
      </c>
      <c r="B1663" s="52" t="s">
        <v>91</v>
      </c>
      <c r="C1663" s="52" t="s">
        <v>26</v>
      </c>
      <c r="D1663" s="52" t="s">
        <v>563</v>
      </c>
      <c r="E1663" s="72"/>
      <c r="F1663" s="141" t="n">
        <f aca="false">F1664</f>
        <v>0</v>
      </c>
      <c r="G1663" s="141" t="n">
        <f aca="false">G1664</f>
        <v>0</v>
      </c>
      <c r="H1663" s="141" t="n">
        <f aca="false">H1664</f>
        <v>0</v>
      </c>
      <c r="I1663" s="263"/>
      <c r="J1663" s="247"/>
      <c r="K1663" s="247"/>
      <c r="L1663" s="248"/>
      <c r="M1663" s="249"/>
      <c r="N1663" s="247"/>
      <c r="O1663" s="247"/>
      <c r="P1663" s="250"/>
      <c r="Q1663" s="246"/>
      <c r="R1663" s="247"/>
      <c r="S1663" s="247"/>
      <c r="T1663" s="248"/>
    </row>
    <row r="1664" customFormat="false" ht="38.25" hidden="false" customHeight="false" outlineLevel="0" collapsed="false">
      <c r="A1664" s="54" t="s">
        <v>564</v>
      </c>
      <c r="B1664" s="52" t="s">
        <v>91</v>
      </c>
      <c r="C1664" s="52" t="s">
        <v>26</v>
      </c>
      <c r="D1664" s="52" t="s">
        <v>565</v>
      </c>
      <c r="E1664" s="72"/>
      <c r="F1664" s="141" t="n">
        <f aca="false">F1665</f>
        <v>0</v>
      </c>
      <c r="G1664" s="141" t="n">
        <f aca="false">G1665</f>
        <v>0</v>
      </c>
      <c r="H1664" s="141" t="n">
        <f aca="false">H1665</f>
        <v>0</v>
      </c>
      <c r="I1664" s="263"/>
      <c r="J1664" s="247"/>
      <c r="K1664" s="247"/>
      <c r="L1664" s="248"/>
      <c r="M1664" s="249"/>
      <c r="N1664" s="247"/>
      <c r="O1664" s="247"/>
      <c r="P1664" s="250"/>
      <c r="Q1664" s="246"/>
      <c r="R1664" s="247"/>
      <c r="S1664" s="247"/>
      <c r="T1664" s="248"/>
    </row>
    <row r="1665" customFormat="false" ht="51" hidden="false" customHeight="false" outlineLevel="0" collapsed="false">
      <c r="A1665" s="251" t="s">
        <v>618</v>
      </c>
      <c r="B1665" s="52" t="s">
        <v>91</v>
      </c>
      <c r="C1665" s="52" t="s">
        <v>26</v>
      </c>
      <c r="D1665" s="52" t="s">
        <v>619</v>
      </c>
      <c r="E1665" s="72"/>
      <c r="F1665" s="141" t="n">
        <f aca="false">F1666</f>
        <v>0</v>
      </c>
      <c r="G1665" s="141" t="n">
        <f aca="false">G1666</f>
        <v>0</v>
      </c>
      <c r="H1665" s="141" t="n">
        <f aca="false">H1666</f>
        <v>0</v>
      </c>
      <c r="I1665" s="263"/>
      <c r="J1665" s="247"/>
      <c r="K1665" s="247"/>
      <c r="L1665" s="248"/>
      <c r="M1665" s="249"/>
      <c r="N1665" s="247"/>
      <c r="O1665" s="247"/>
      <c r="P1665" s="250"/>
      <c r="Q1665" s="246"/>
      <c r="R1665" s="247"/>
      <c r="S1665" s="247"/>
      <c r="T1665" s="248"/>
    </row>
    <row r="1666" customFormat="false" ht="25.5" hidden="false" customHeight="false" outlineLevel="0" collapsed="false">
      <c r="A1666" s="39" t="s">
        <v>982</v>
      </c>
      <c r="B1666" s="52" t="s">
        <v>91</v>
      </c>
      <c r="C1666" s="52" t="s">
        <v>26</v>
      </c>
      <c r="D1666" s="52" t="s">
        <v>1215</v>
      </c>
      <c r="E1666" s="72"/>
      <c r="F1666" s="141" t="n">
        <f aca="false">F1667</f>
        <v>0</v>
      </c>
      <c r="G1666" s="141" t="n">
        <f aca="false">G1667</f>
        <v>0</v>
      </c>
      <c r="H1666" s="141" t="n">
        <f aca="false">H1667</f>
        <v>0</v>
      </c>
      <c r="I1666" s="263"/>
      <c r="J1666" s="247"/>
      <c r="K1666" s="247"/>
      <c r="L1666" s="248"/>
      <c r="M1666" s="249"/>
      <c r="N1666" s="247"/>
      <c r="O1666" s="247"/>
      <c r="P1666" s="250"/>
      <c r="Q1666" s="246"/>
      <c r="R1666" s="247"/>
      <c r="S1666" s="247"/>
      <c r="T1666" s="248"/>
    </row>
    <row r="1667" customFormat="false" ht="12.75" hidden="false" customHeight="false" outlineLevel="0" collapsed="false">
      <c r="A1667" s="286" t="s">
        <v>131</v>
      </c>
      <c r="B1667" s="61" t="s">
        <v>91</v>
      </c>
      <c r="C1667" s="61" t="s">
        <v>26</v>
      </c>
      <c r="D1667" s="61" t="s">
        <v>1215</v>
      </c>
      <c r="E1667" s="48" t="s">
        <v>132</v>
      </c>
      <c r="F1667" s="117" t="n">
        <f aca="false">F1668</f>
        <v>0</v>
      </c>
      <c r="G1667" s="117" t="n">
        <f aca="false">G1668</f>
        <v>0</v>
      </c>
      <c r="H1667" s="117" t="n">
        <f aca="false">H1668</f>
        <v>0</v>
      </c>
      <c r="I1667" s="263"/>
      <c r="J1667" s="247"/>
      <c r="K1667" s="247"/>
      <c r="L1667" s="248"/>
      <c r="M1667" s="249"/>
      <c r="N1667" s="247"/>
      <c r="O1667" s="247"/>
      <c r="P1667" s="250"/>
      <c r="Q1667" s="246"/>
      <c r="R1667" s="247"/>
      <c r="S1667" s="247"/>
      <c r="T1667" s="248"/>
    </row>
    <row r="1668" customFormat="false" ht="12.75" hidden="false" customHeight="false" outlineLevel="0" collapsed="false">
      <c r="A1668" s="286" t="s">
        <v>175</v>
      </c>
      <c r="B1668" s="61" t="s">
        <v>91</v>
      </c>
      <c r="C1668" s="61" t="s">
        <v>26</v>
      </c>
      <c r="D1668" s="61" t="s">
        <v>1215</v>
      </c>
      <c r="E1668" s="48" t="s">
        <v>176</v>
      </c>
      <c r="F1668" s="117" t="n">
        <f aca="false">F1669</f>
        <v>0</v>
      </c>
      <c r="G1668" s="117" t="n">
        <f aca="false">G1669</f>
        <v>0</v>
      </c>
      <c r="H1668" s="117" t="n">
        <f aca="false">H1669</f>
        <v>0</v>
      </c>
      <c r="I1668" s="263"/>
      <c r="J1668" s="247"/>
      <c r="K1668" s="247"/>
      <c r="L1668" s="248"/>
      <c r="M1668" s="249"/>
      <c r="N1668" s="247"/>
      <c r="O1668" s="247"/>
      <c r="P1668" s="250"/>
      <c r="Q1668" s="246"/>
      <c r="R1668" s="247"/>
      <c r="S1668" s="247"/>
      <c r="T1668" s="248"/>
    </row>
    <row r="1669" customFormat="false" ht="25.5" hidden="false" customHeight="false" outlineLevel="0" collapsed="false">
      <c r="A1669" s="289" t="s">
        <v>807</v>
      </c>
      <c r="B1669" s="61" t="s">
        <v>91</v>
      </c>
      <c r="C1669" s="61" t="s">
        <v>26</v>
      </c>
      <c r="D1669" s="61" t="s">
        <v>1215</v>
      </c>
      <c r="E1669" s="48" t="s">
        <v>178</v>
      </c>
      <c r="F1669" s="290" t="n">
        <v>0</v>
      </c>
      <c r="G1669" s="290" t="n">
        <v>0</v>
      </c>
      <c r="H1669" s="290" t="n">
        <v>0</v>
      </c>
      <c r="I1669" s="263"/>
      <c r="J1669" s="270" t="n">
        <f aca="false">F1669</f>
        <v>0</v>
      </c>
      <c r="K1669" s="247"/>
      <c r="L1669" s="248"/>
      <c r="M1669" s="249"/>
      <c r="N1669" s="270" t="n">
        <f aca="false">G1669</f>
        <v>0</v>
      </c>
      <c r="O1669" s="247"/>
      <c r="P1669" s="250"/>
      <c r="Q1669" s="246"/>
      <c r="R1669" s="270" t="n">
        <f aca="false">H1669</f>
        <v>0</v>
      </c>
      <c r="S1669" s="247"/>
      <c r="T1669" s="248"/>
    </row>
    <row r="1670" customFormat="false" ht="12.75" hidden="true" customHeight="false" outlineLevel="0" collapsed="false">
      <c r="A1670" s="42"/>
      <c r="B1670" s="61"/>
      <c r="C1670" s="61"/>
      <c r="D1670" s="317"/>
      <c r="E1670" s="48"/>
      <c r="F1670" s="66"/>
      <c r="G1670" s="66"/>
      <c r="H1670" s="66"/>
      <c r="I1670" s="246"/>
      <c r="J1670" s="247"/>
      <c r="K1670" s="247"/>
      <c r="L1670" s="248"/>
      <c r="M1670" s="249"/>
      <c r="N1670" s="247"/>
      <c r="O1670" s="247"/>
      <c r="P1670" s="250"/>
      <c r="Q1670" s="246"/>
      <c r="R1670" s="247"/>
      <c r="S1670" s="247"/>
      <c r="T1670" s="248"/>
    </row>
    <row r="1671" customFormat="false" ht="12.75" hidden="true" customHeight="false" outlineLevel="0" collapsed="false">
      <c r="A1671" s="287" t="s">
        <v>474</v>
      </c>
      <c r="B1671" s="328" t="n">
        <v>11</v>
      </c>
      <c r="C1671" s="316" t="s">
        <v>79</v>
      </c>
      <c r="D1671" s="315"/>
      <c r="E1671" s="328"/>
      <c r="F1671" s="84" t="n">
        <f aca="false">F1672+F1680</f>
        <v>0</v>
      </c>
      <c r="G1671" s="84" t="n">
        <f aca="false">G1672+G1680</f>
        <v>0</v>
      </c>
      <c r="H1671" s="84" t="n">
        <f aca="false">H1672+H1680</f>
        <v>0</v>
      </c>
      <c r="I1671" s="246"/>
      <c r="J1671" s="247"/>
      <c r="K1671" s="247"/>
      <c r="L1671" s="248"/>
      <c r="M1671" s="249"/>
      <c r="N1671" s="247"/>
      <c r="O1671" s="247"/>
      <c r="P1671" s="250"/>
      <c r="Q1671" s="246"/>
      <c r="R1671" s="247"/>
      <c r="S1671" s="247"/>
      <c r="T1671" s="248"/>
    </row>
    <row r="1672" customFormat="false" ht="25.5" hidden="true" customHeight="false" outlineLevel="0" collapsed="false">
      <c r="A1672" s="282" t="s">
        <v>1070</v>
      </c>
      <c r="B1672" s="52" t="s">
        <v>91</v>
      </c>
      <c r="C1672" s="52" t="s">
        <v>79</v>
      </c>
      <c r="D1672" s="52" t="s">
        <v>1071</v>
      </c>
      <c r="E1672" s="52"/>
      <c r="F1672" s="60" t="n">
        <f aca="false">F1673+F1686</f>
        <v>0</v>
      </c>
      <c r="G1672" s="60" t="n">
        <f aca="false">G1673+G1686</f>
        <v>0</v>
      </c>
      <c r="H1672" s="60" t="n">
        <f aca="false">H1673+H1686</f>
        <v>0</v>
      </c>
      <c r="I1672" s="246"/>
      <c r="J1672" s="247"/>
      <c r="K1672" s="247"/>
      <c r="L1672" s="248"/>
      <c r="M1672" s="249"/>
      <c r="N1672" s="247"/>
      <c r="O1672" s="247"/>
      <c r="P1672" s="250"/>
      <c r="Q1672" s="246"/>
      <c r="R1672" s="247"/>
      <c r="S1672" s="247"/>
      <c r="T1672" s="248"/>
    </row>
    <row r="1673" s="56" customFormat="true" ht="12.75" hidden="true" customHeight="false" outlineLevel="0" collapsed="false">
      <c r="A1673" s="287" t="s">
        <v>1216</v>
      </c>
      <c r="B1673" s="52" t="s">
        <v>91</v>
      </c>
      <c r="C1673" s="52" t="s">
        <v>79</v>
      </c>
      <c r="D1673" s="52" t="s">
        <v>1217</v>
      </c>
      <c r="E1673" s="52"/>
      <c r="F1673" s="60" t="n">
        <f aca="false">F1674</f>
        <v>0</v>
      </c>
      <c r="G1673" s="60" t="n">
        <f aca="false">G1674</f>
        <v>0</v>
      </c>
      <c r="H1673" s="60" t="n">
        <f aca="false">H1674</f>
        <v>0</v>
      </c>
      <c r="I1673" s="253"/>
      <c r="J1673" s="254"/>
      <c r="K1673" s="254"/>
      <c r="L1673" s="255"/>
      <c r="M1673" s="256"/>
      <c r="N1673" s="254"/>
      <c r="O1673" s="254"/>
      <c r="P1673" s="257"/>
      <c r="Q1673" s="253"/>
      <c r="R1673" s="254"/>
      <c r="S1673" s="254"/>
      <c r="T1673" s="255"/>
    </row>
    <row r="1674" s="56" customFormat="true" ht="51" hidden="true" customHeight="false" outlineLevel="0" collapsed="false">
      <c r="A1674" s="287" t="s">
        <v>1218</v>
      </c>
      <c r="B1674" s="52" t="s">
        <v>91</v>
      </c>
      <c r="C1674" s="52" t="s">
        <v>79</v>
      </c>
      <c r="D1674" s="52" t="s">
        <v>1219</v>
      </c>
      <c r="E1674" s="52"/>
      <c r="F1674" s="60" t="n">
        <f aca="false">F1675</f>
        <v>0</v>
      </c>
      <c r="G1674" s="60" t="n">
        <f aca="false">G1675</f>
        <v>0</v>
      </c>
      <c r="H1674" s="60" t="n">
        <f aca="false">H1675</f>
        <v>0</v>
      </c>
      <c r="I1674" s="253"/>
      <c r="J1674" s="254"/>
      <c r="K1674" s="254"/>
      <c r="L1674" s="255"/>
      <c r="M1674" s="256"/>
      <c r="N1674" s="254"/>
      <c r="O1674" s="254"/>
      <c r="P1674" s="257"/>
      <c r="Q1674" s="253"/>
      <c r="R1674" s="254"/>
      <c r="S1674" s="254"/>
      <c r="T1674" s="255"/>
    </row>
    <row r="1675" s="56" customFormat="true" ht="51" hidden="true" customHeight="false" outlineLevel="0" collapsed="false">
      <c r="A1675" s="287" t="s">
        <v>1220</v>
      </c>
      <c r="B1675" s="52" t="s">
        <v>91</v>
      </c>
      <c r="C1675" s="52" t="s">
        <v>79</v>
      </c>
      <c r="D1675" s="52" t="s">
        <v>1221</v>
      </c>
      <c r="E1675" s="52"/>
      <c r="F1675" s="60" t="n">
        <f aca="false">F1676</f>
        <v>0</v>
      </c>
      <c r="G1675" s="60" t="n">
        <f aca="false">G1676</f>
        <v>0</v>
      </c>
      <c r="H1675" s="60" t="n">
        <f aca="false">H1676</f>
        <v>0</v>
      </c>
      <c r="I1675" s="253"/>
      <c r="J1675" s="254"/>
      <c r="K1675" s="254"/>
      <c r="L1675" s="255"/>
      <c r="M1675" s="256"/>
      <c r="N1675" s="254"/>
      <c r="O1675" s="254"/>
      <c r="P1675" s="257"/>
      <c r="Q1675" s="253"/>
      <c r="R1675" s="254"/>
      <c r="S1675" s="254"/>
      <c r="T1675" s="255"/>
    </row>
    <row r="1676" customFormat="false" ht="17.25" hidden="true" customHeight="true" outlineLevel="0" collapsed="false">
      <c r="A1676" s="42" t="s">
        <v>558</v>
      </c>
      <c r="B1676" s="61" t="s">
        <v>91</v>
      </c>
      <c r="C1676" s="61" t="s">
        <v>79</v>
      </c>
      <c r="D1676" s="61" t="s">
        <v>1221</v>
      </c>
      <c r="E1676" s="48" t="s">
        <v>49</v>
      </c>
      <c r="F1676" s="74" t="n">
        <f aca="false">F1677</f>
        <v>0</v>
      </c>
      <c r="G1676" s="74" t="n">
        <f aca="false">G1677</f>
        <v>0</v>
      </c>
      <c r="H1676" s="74" t="n">
        <f aca="false">H1677</f>
        <v>0</v>
      </c>
      <c r="I1676" s="246"/>
      <c r="J1676" s="247"/>
      <c r="K1676" s="247"/>
      <c r="L1676" s="248"/>
      <c r="M1676" s="249"/>
      <c r="N1676" s="247"/>
      <c r="O1676" s="247"/>
      <c r="P1676" s="250"/>
      <c r="Q1676" s="246"/>
      <c r="R1676" s="247"/>
      <c r="S1676" s="247"/>
      <c r="T1676" s="248"/>
    </row>
    <row r="1677" customFormat="false" ht="12.75" hidden="true" customHeight="false" outlineLevel="0" collapsed="false">
      <c r="A1677" s="42" t="s">
        <v>559</v>
      </c>
      <c r="B1677" s="61" t="s">
        <v>91</v>
      </c>
      <c r="C1677" s="61" t="s">
        <v>79</v>
      </c>
      <c r="D1677" s="61" t="s">
        <v>1221</v>
      </c>
      <c r="E1677" s="48" t="s">
        <v>51</v>
      </c>
      <c r="F1677" s="74" t="n">
        <f aca="false">F1678</f>
        <v>0</v>
      </c>
      <c r="G1677" s="74" t="n">
        <f aca="false">G1678</f>
        <v>0</v>
      </c>
      <c r="H1677" s="74" t="n">
        <f aca="false">H1678</f>
        <v>0</v>
      </c>
      <c r="I1677" s="246"/>
      <c r="J1677" s="247"/>
      <c r="K1677" s="247"/>
      <c r="L1677" s="248"/>
      <c r="M1677" s="249"/>
      <c r="N1677" s="247"/>
      <c r="O1677" s="247"/>
      <c r="P1677" s="250"/>
      <c r="Q1677" s="246"/>
      <c r="R1677" s="247"/>
      <c r="S1677" s="247"/>
      <c r="T1677" s="248"/>
    </row>
    <row r="1678" customFormat="false" ht="12.75" hidden="true" customHeight="false" outlineLevel="0" collapsed="false">
      <c r="A1678" s="42" t="s">
        <v>560</v>
      </c>
      <c r="B1678" s="61" t="s">
        <v>91</v>
      </c>
      <c r="C1678" s="61" t="s">
        <v>79</v>
      </c>
      <c r="D1678" s="61" t="s">
        <v>1221</v>
      </c>
      <c r="E1678" s="48" t="s">
        <v>55</v>
      </c>
      <c r="F1678" s="273" t="n">
        <v>0</v>
      </c>
      <c r="G1678" s="273" t="n">
        <v>0</v>
      </c>
      <c r="H1678" s="273" t="n">
        <v>0</v>
      </c>
      <c r="I1678" s="246"/>
      <c r="J1678" s="247"/>
      <c r="K1678" s="247"/>
      <c r="L1678" s="248"/>
      <c r="M1678" s="249"/>
      <c r="N1678" s="247"/>
      <c r="O1678" s="247"/>
      <c r="P1678" s="250"/>
      <c r="Q1678" s="246"/>
      <c r="R1678" s="247"/>
      <c r="S1678" s="247"/>
      <c r="T1678" s="248"/>
    </row>
    <row r="1679" customFormat="false" ht="12.75" hidden="true" customHeight="false" outlineLevel="0" collapsed="false">
      <c r="A1679" s="42"/>
      <c r="B1679" s="61"/>
      <c r="C1679" s="61"/>
      <c r="D1679" s="61"/>
      <c r="E1679" s="48"/>
      <c r="F1679" s="74"/>
      <c r="G1679" s="74"/>
      <c r="H1679" s="74"/>
      <c r="I1679" s="246"/>
      <c r="J1679" s="247"/>
      <c r="K1679" s="247"/>
      <c r="L1679" s="248"/>
      <c r="M1679" s="249"/>
      <c r="N1679" s="247"/>
      <c r="O1679" s="247"/>
      <c r="P1679" s="250"/>
      <c r="Q1679" s="246"/>
      <c r="R1679" s="247"/>
      <c r="S1679" s="247"/>
      <c r="T1679" s="248"/>
    </row>
    <row r="1680" customFormat="false" ht="12.75" hidden="true" customHeight="false" outlineLevel="0" collapsed="false">
      <c r="A1680" s="42" t="s">
        <v>599</v>
      </c>
      <c r="B1680" s="61" t="s">
        <v>91</v>
      </c>
      <c r="C1680" s="61" t="s">
        <v>79</v>
      </c>
      <c r="D1680" s="61" t="s">
        <v>1222</v>
      </c>
      <c r="E1680" s="48"/>
      <c r="F1680" s="74" t="n">
        <f aca="false">F1681</f>
        <v>0</v>
      </c>
      <c r="G1680" s="74" t="n">
        <f aca="false">G1681</f>
        <v>0</v>
      </c>
      <c r="H1680" s="74" t="n">
        <f aca="false">H1681</f>
        <v>0</v>
      </c>
      <c r="I1680" s="246"/>
      <c r="J1680" s="247"/>
      <c r="K1680" s="247"/>
      <c r="L1680" s="248"/>
      <c r="M1680" s="249"/>
      <c r="N1680" s="247"/>
      <c r="O1680" s="247"/>
      <c r="P1680" s="250"/>
      <c r="Q1680" s="246"/>
      <c r="R1680" s="247"/>
      <c r="S1680" s="247"/>
      <c r="T1680" s="248"/>
    </row>
    <row r="1681" customFormat="false" ht="25.5" hidden="true" customHeight="false" outlineLevel="0" collapsed="false">
      <c r="A1681" s="65" t="s">
        <v>564</v>
      </c>
      <c r="B1681" s="61" t="s">
        <v>91</v>
      </c>
      <c r="C1681" s="61" t="s">
        <v>79</v>
      </c>
      <c r="D1681" s="61" t="s">
        <v>1223</v>
      </c>
      <c r="E1681" s="48"/>
      <c r="F1681" s="74" t="n">
        <f aca="false">F1682</f>
        <v>0</v>
      </c>
      <c r="G1681" s="74" t="n">
        <f aca="false">G1682</f>
        <v>0</v>
      </c>
      <c r="H1681" s="74" t="n">
        <f aca="false">H1682</f>
        <v>0</v>
      </c>
      <c r="I1681" s="246"/>
      <c r="J1681" s="247"/>
      <c r="K1681" s="247"/>
      <c r="L1681" s="248"/>
      <c r="M1681" s="249"/>
      <c r="N1681" s="247"/>
      <c r="O1681" s="247"/>
      <c r="P1681" s="250"/>
      <c r="Q1681" s="246"/>
      <c r="R1681" s="247"/>
      <c r="S1681" s="247"/>
      <c r="T1681" s="248"/>
    </row>
    <row r="1682" customFormat="false" ht="25.5" hidden="true" customHeight="false" outlineLevel="0" collapsed="false">
      <c r="A1682" s="42" t="s">
        <v>1224</v>
      </c>
      <c r="B1682" s="61" t="s">
        <v>91</v>
      </c>
      <c r="C1682" s="61" t="s">
        <v>79</v>
      </c>
      <c r="D1682" s="61" t="s">
        <v>1225</v>
      </c>
      <c r="E1682" s="48"/>
      <c r="F1682" s="74" t="n">
        <f aca="false">F1683</f>
        <v>0</v>
      </c>
      <c r="G1682" s="74" t="n">
        <f aca="false">G1683</f>
        <v>0</v>
      </c>
      <c r="H1682" s="74" t="n">
        <f aca="false">H1683</f>
        <v>0</v>
      </c>
      <c r="I1682" s="246"/>
      <c r="J1682" s="247"/>
      <c r="K1682" s="247"/>
      <c r="L1682" s="248"/>
      <c r="M1682" s="249"/>
      <c r="N1682" s="247"/>
      <c r="O1682" s="247"/>
      <c r="P1682" s="250"/>
      <c r="Q1682" s="246"/>
      <c r="R1682" s="247"/>
      <c r="S1682" s="247"/>
      <c r="T1682" s="248"/>
    </row>
    <row r="1683" customFormat="false" ht="12.75" hidden="true" customHeight="false" outlineLevel="0" collapsed="false">
      <c r="A1683" s="42" t="s">
        <v>131</v>
      </c>
      <c r="B1683" s="61" t="s">
        <v>91</v>
      </c>
      <c r="C1683" s="61" t="s">
        <v>79</v>
      </c>
      <c r="D1683" s="61" t="s">
        <v>1225</v>
      </c>
      <c r="E1683" s="48" t="s">
        <v>132</v>
      </c>
      <c r="F1683" s="74" t="n">
        <f aca="false">F1684</f>
        <v>0</v>
      </c>
      <c r="G1683" s="74" t="n">
        <f aca="false">G1684</f>
        <v>0</v>
      </c>
      <c r="H1683" s="74" t="n">
        <f aca="false">H1684</f>
        <v>0</v>
      </c>
      <c r="I1683" s="246"/>
      <c r="J1683" s="247"/>
      <c r="K1683" s="247"/>
      <c r="L1683" s="248"/>
      <c r="M1683" s="249"/>
      <c r="N1683" s="247"/>
      <c r="O1683" s="247"/>
      <c r="P1683" s="250"/>
      <c r="Q1683" s="246"/>
      <c r="R1683" s="247"/>
      <c r="S1683" s="247"/>
      <c r="T1683" s="248"/>
    </row>
    <row r="1684" customFormat="false" ht="12.75" hidden="true" customHeight="false" outlineLevel="0" collapsed="false">
      <c r="A1684" s="42" t="s">
        <v>175</v>
      </c>
      <c r="B1684" s="61" t="s">
        <v>91</v>
      </c>
      <c r="C1684" s="61" t="s">
        <v>79</v>
      </c>
      <c r="D1684" s="61" t="s">
        <v>1225</v>
      </c>
      <c r="E1684" s="48" t="s">
        <v>176</v>
      </c>
      <c r="F1684" s="74" t="n">
        <f aca="false">F1685</f>
        <v>0</v>
      </c>
      <c r="G1684" s="74" t="n">
        <f aca="false">G1685</f>
        <v>0</v>
      </c>
      <c r="H1684" s="74" t="n">
        <f aca="false">H1685</f>
        <v>0</v>
      </c>
      <c r="I1684" s="246"/>
      <c r="J1684" s="247"/>
      <c r="K1684" s="247"/>
      <c r="L1684" s="248"/>
      <c r="M1684" s="249"/>
      <c r="N1684" s="247"/>
      <c r="O1684" s="247"/>
      <c r="P1684" s="250"/>
      <c r="Q1684" s="246"/>
      <c r="R1684" s="247"/>
      <c r="S1684" s="247"/>
      <c r="T1684" s="248"/>
    </row>
    <row r="1685" customFormat="false" ht="25.5" hidden="true" customHeight="false" outlineLevel="0" collapsed="false">
      <c r="A1685" s="42" t="s">
        <v>1226</v>
      </c>
      <c r="B1685" s="61" t="s">
        <v>91</v>
      </c>
      <c r="C1685" s="61" t="s">
        <v>79</v>
      </c>
      <c r="D1685" s="61" t="s">
        <v>1225</v>
      </c>
      <c r="E1685" s="48" t="s">
        <v>237</v>
      </c>
      <c r="F1685" s="74" t="n">
        <f aca="false">547.77033-547.77033</f>
        <v>0</v>
      </c>
      <c r="G1685" s="74" t="n">
        <f aca="false">547.77033-547.77033</f>
        <v>0</v>
      </c>
      <c r="H1685" s="74" t="n">
        <f aca="false">547.77033-547.77033</f>
        <v>0</v>
      </c>
      <c r="I1685" s="246"/>
      <c r="J1685" s="247"/>
      <c r="K1685" s="247"/>
      <c r="L1685" s="248"/>
      <c r="M1685" s="249"/>
      <c r="N1685" s="247"/>
      <c r="O1685" s="247"/>
      <c r="P1685" s="250"/>
      <c r="Q1685" s="246"/>
      <c r="R1685" s="247"/>
      <c r="S1685" s="247"/>
      <c r="T1685" s="248"/>
    </row>
    <row r="1686" customFormat="false" ht="12.75" hidden="false" customHeight="false" outlineLevel="0" collapsed="false">
      <c r="A1686" s="65"/>
      <c r="B1686" s="61"/>
      <c r="C1686" s="61"/>
      <c r="D1686" s="61"/>
      <c r="E1686" s="61"/>
      <c r="F1686" s="62"/>
      <c r="G1686" s="62"/>
      <c r="H1686" s="62"/>
      <c r="I1686" s="246"/>
      <c r="J1686" s="247"/>
      <c r="K1686" s="247"/>
      <c r="L1686" s="248"/>
      <c r="M1686" s="249"/>
      <c r="N1686" s="247"/>
      <c r="O1686" s="247"/>
      <c r="P1686" s="250"/>
      <c r="Q1686" s="246"/>
      <c r="R1686" s="247"/>
      <c r="S1686" s="247"/>
      <c r="T1686" s="248"/>
    </row>
    <row r="1687" customFormat="false" ht="12.75" hidden="false" customHeight="false" outlineLevel="0" collapsed="false">
      <c r="A1687" s="54" t="s">
        <v>477</v>
      </c>
      <c r="B1687" s="52" t="s">
        <v>222</v>
      </c>
      <c r="C1687" s="52"/>
      <c r="D1687" s="52"/>
      <c r="E1687" s="52"/>
      <c r="F1687" s="60" t="n">
        <f aca="false">F1688</f>
        <v>2300</v>
      </c>
      <c r="G1687" s="60" t="n">
        <f aca="false">G1688</f>
        <v>2300</v>
      </c>
      <c r="H1687" s="60" t="n">
        <f aca="false">H1688</f>
        <v>2300</v>
      </c>
      <c r="I1687" s="246"/>
      <c r="J1687" s="247"/>
      <c r="K1687" s="247"/>
      <c r="L1687" s="248"/>
      <c r="M1687" s="249"/>
      <c r="N1687" s="247"/>
      <c r="O1687" s="247"/>
      <c r="P1687" s="250"/>
      <c r="Q1687" s="246"/>
      <c r="R1687" s="247"/>
      <c r="S1687" s="247"/>
      <c r="T1687" s="248"/>
    </row>
    <row r="1688" customFormat="false" ht="12.75" hidden="false" customHeight="false" outlineLevel="0" collapsed="false">
      <c r="A1688" s="54" t="s">
        <v>478</v>
      </c>
      <c r="B1688" s="52" t="s">
        <v>222</v>
      </c>
      <c r="C1688" s="52" t="s">
        <v>26</v>
      </c>
      <c r="D1688" s="52"/>
      <c r="E1688" s="52"/>
      <c r="F1688" s="60" t="n">
        <f aca="false">F1689</f>
        <v>2300</v>
      </c>
      <c r="G1688" s="60" t="n">
        <f aca="false">G1689</f>
        <v>2300</v>
      </c>
      <c r="H1688" s="60" t="n">
        <f aca="false">H1689</f>
        <v>2300</v>
      </c>
      <c r="I1688" s="246"/>
      <c r="J1688" s="247"/>
      <c r="K1688" s="247"/>
      <c r="L1688" s="248"/>
      <c r="M1688" s="249"/>
      <c r="N1688" s="247"/>
      <c r="O1688" s="247"/>
      <c r="P1688" s="250"/>
      <c r="Q1688" s="246"/>
      <c r="R1688" s="247"/>
      <c r="S1688" s="247"/>
      <c r="T1688" s="248"/>
    </row>
    <row r="1689" s="56" customFormat="true" ht="25.5" hidden="false" customHeight="false" outlineLevel="0" collapsed="false">
      <c r="A1689" s="54" t="s">
        <v>1227</v>
      </c>
      <c r="B1689" s="52" t="s">
        <v>222</v>
      </c>
      <c r="C1689" s="52" t="s">
        <v>26</v>
      </c>
      <c r="D1689" s="52" t="s">
        <v>1228</v>
      </c>
      <c r="E1689" s="52"/>
      <c r="F1689" s="60" t="n">
        <f aca="false">F1690</f>
        <v>2300</v>
      </c>
      <c r="G1689" s="60" t="n">
        <f aca="false">G1690</f>
        <v>2300</v>
      </c>
      <c r="H1689" s="60" t="n">
        <f aca="false">H1690</f>
        <v>2300</v>
      </c>
      <c r="I1689" s="253"/>
      <c r="J1689" s="254"/>
      <c r="K1689" s="254"/>
      <c r="L1689" s="255"/>
      <c r="M1689" s="256"/>
      <c r="N1689" s="254"/>
      <c r="O1689" s="254"/>
      <c r="P1689" s="257"/>
      <c r="Q1689" s="253"/>
      <c r="R1689" s="254"/>
      <c r="S1689" s="254"/>
      <c r="T1689" s="255"/>
    </row>
    <row r="1690" s="56" customFormat="true" ht="12.75" hidden="false" customHeight="false" outlineLevel="0" collapsed="false">
      <c r="A1690" s="54" t="s">
        <v>1229</v>
      </c>
      <c r="B1690" s="52" t="s">
        <v>222</v>
      </c>
      <c r="C1690" s="52" t="s">
        <v>26</v>
      </c>
      <c r="D1690" s="52" t="s">
        <v>1230</v>
      </c>
      <c r="E1690" s="72"/>
      <c r="F1690" s="73" t="n">
        <f aca="false">F1691</f>
        <v>2300</v>
      </c>
      <c r="G1690" s="73" t="n">
        <f aca="false">G1691</f>
        <v>2300</v>
      </c>
      <c r="H1690" s="73" t="n">
        <f aca="false">H1691</f>
        <v>2300</v>
      </c>
      <c r="I1690" s="253"/>
      <c r="J1690" s="254"/>
      <c r="K1690" s="254"/>
      <c r="L1690" s="255"/>
      <c r="M1690" s="256"/>
      <c r="N1690" s="254"/>
      <c r="O1690" s="254"/>
      <c r="P1690" s="257"/>
      <c r="Q1690" s="253"/>
      <c r="R1690" s="254"/>
      <c r="S1690" s="254"/>
      <c r="T1690" s="255"/>
    </row>
    <row r="1691" s="56" customFormat="true" ht="76.5" hidden="false" customHeight="false" outlineLevel="0" collapsed="false">
      <c r="A1691" s="54" t="s">
        <v>1231</v>
      </c>
      <c r="B1691" s="52" t="s">
        <v>222</v>
      </c>
      <c r="C1691" s="52" t="s">
        <v>26</v>
      </c>
      <c r="D1691" s="52" t="s">
        <v>1232</v>
      </c>
      <c r="E1691" s="52"/>
      <c r="F1691" s="60" t="n">
        <f aca="false">F1692</f>
        <v>2300</v>
      </c>
      <c r="G1691" s="60" t="n">
        <f aca="false">G1692</f>
        <v>2300</v>
      </c>
      <c r="H1691" s="60" t="n">
        <f aca="false">H1692</f>
        <v>2300</v>
      </c>
      <c r="I1691" s="253"/>
      <c r="J1691" s="254"/>
      <c r="K1691" s="254"/>
      <c r="L1691" s="255"/>
      <c r="M1691" s="256"/>
      <c r="N1691" s="254"/>
      <c r="O1691" s="254"/>
      <c r="P1691" s="257"/>
      <c r="Q1691" s="253"/>
      <c r="R1691" s="254"/>
      <c r="S1691" s="254"/>
      <c r="T1691" s="255"/>
    </row>
    <row r="1692" s="56" customFormat="true" ht="12.75" hidden="false" customHeight="false" outlineLevel="0" collapsed="false">
      <c r="A1692" s="42" t="s">
        <v>66</v>
      </c>
      <c r="B1692" s="61" t="s">
        <v>222</v>
      </c>
      <c r="C1692" s="61" t="s">
        <v>26</v>
      </c>
      <c r="D1692" s="61" t="s">
        <v>1232</v>
      </c>
      <c r="E1692" s="49" t="s">
        <v>67</v>
      </c>
      <c r="F1692" s="74" t="n">
        <f aca="false">F1693</f>
        <v>2300</v>
      </c>
      <c r="G1692" s="74" t="n">
        <f aca="false">G1693</f>
        <v>2300</v>
      </c>
      <c r="H1692" s="74" t="n">
        <f aca="false">H1693</f>
        <v>2300</v>
      </c>
      <c r="I1692" s="253"/>
      <c r="J1692" s="254"/>
      <c r="K1692" s="254"/>
      <c r="L1692" s="255"/>
      <c r="M1692" s="256"/>
      <c r="N1692" s="254"/>
      <c r="O1692" s="254"/>
      <c r="P1692" s="257"/>
      <c r="Q1692" s="253"/>
      <c r="R1692" s="254"/>
      <c r="S1692" s="254"/>
      <c r="T1692" s="255"/>
    </row>
    <row r="1693" s="56" customFormat="true" ht="25.5" hidden="false" customHeight="false" outlineLevel="0" collapsed="false">
      <c r="A1693" s="42" t="s">
        <v>683</v>
      </c>
      <c r="B1693" s="61" t="s">
        <v>222</v>
      </c>
      <c r="C1693" s="61" t="s">
        <v>26</v>
      </c>
      <c r="D1693" s="61" t="s">
        <v>1232</v>
      </c>
      <c r="E1693" s="49" t="s">
        <v>166</v>
      </c>
      <c r="F1693" s="74" t="n">
        <f aca="false">F1694</f>
        <v>2300</v>
      </c>
      <c r="G1693" s="74" t="n">
        <f aca="false">G1694</f>
        <v>2300</v>
      </c>
      <c r="H1693" s="74" t="n">
        <f aca="false">H1694</f>
        <v>2300</v>
      </c>
      <c r="I1693" s="253"/>
      <c r="J1693" s="254"/>
      <c r="K1693" s="254"/>
      <c r="L1693" s="255"/>
      <c r="M1693" s="256"/>
      <c r="N1693" s="254"/>
      <c r="O1693" s="254"/>
      <c r="P1693" s="257"/>
      <c r="Q1693" s="253"/>
      <c r="R1693" s="254"/>
      <c r="S1693" s="254"/>
      <c r="T1693" s="255"/>
    </row>
    <row r="1694" customFormat="false" ht="38.25" hidden="false" customHeight="false" outlineLevel="0" collapsed="false">
      <c r="A1694" s="42" t="s">
        <v>684</v>
      </c>
      <c r="B1694" s="61" t="s">
        <v>222</v>
      </c>
      <c r="C1694" s="61" t="s">
        <v>26</v>
      </c>
      <c r="D1694" s="61" t="s">
        <v>1232</v>
      </c>
      <c r="E1694" s="43" t="n">
        <v>811</v>
      </c>
      <c r="F1694" s="273" t="n">
        <v>2300</v>
      </c>
      <c r="G1694" s="273" t="n">
        <v>2300</v>
      </c>
      <c r="H1694" s="273" t="n">
        <v>2300</v>
      </c>
      <c r="I1694" s="259" t="n">
        <f aca="false">F1694</f>
        <v>2300</v>
      </c>
      <c r="J1694" s="247"/>
      <c r="K1694" s="247"/>
      <c r="L1694" s="248"/>
      <c r="M1694" s="260" t="n">
        <f aca="false">G1694</f>
        <v>2300</v>
      </c>
      <c r="N1694" s="247"/>
      <c r="O1694" s="247"/>
      <c r="P1694" s="250"/>
      <c r="Q1694" s="259" t="n">
        <f aca="false">H1694</f>
        <v>2300</v>
      </c>
      <c r="R1694" s="247"/>
      <c r="S1694" s="247"/>
      <c r="T1694" s="248"/>
    </row>
    <row r="1695" customFormat="false" ht="12.75" hidden="false" customHeight="false" outlineLevel="0" collapsed="false">
      <c r="A1695" s="42"/>
      <c r="B1695" s="43"/>
      <c r="C1695" s="43"/>
      <c r="D1695" s="43"/>
      <c r="E1695" s="43"/>
      <c r="F1695" s="44"/>
      <c r="G1695" s="44"/>
      <c r="H1695" s="44"/>
      <c r="I1695" s="246"/>
      <c r="J1695" s="247"/>
      <c r="K1695" s="247"/>
      <c r="L1695" s="248"/>
      <c r="M1695" s="249"/>
      <c r="N1695" s="247"/>
      <c r="O1695" s="247"/>
      <c r="P1695" s="250"/>
      <c r="Q1695" s="246"/>
      <c r="R1695" s="247"/>
      <c r="S1695" s="247"/>
      <c r="T1695" s="248"/>
    </row>
    <row r="1696" customFormat="false" ht="12.75" hidden="false" customHeight="false" outlineLevel="0" collapsed="false">
      <c r="A1696" s="39" t="s">
        <v>483</v>
      </c>
      <c r="B1696" s="40" t="s">
        <v>101</v>
      </c>
      <c r="C1696" s="40"/>
      <c r="D1696" s="40"/>
      <c r="E1696" s="40"/>
      <c r="F1696" s="41" t="n">
        <f aca="false">F1697</f>
        <v>25</v>
      </c>
      <c r="G1696" s="41" t="n">
        <f aca="false">G1697</f>
        <v>20</v>
      </c>
      <c r="H1696" s="41" t="n">
        <f aca="false">H1697</f>
        <v>20</v>
      </c>
      <c r="I1696" s="246"/>
      <c r="J1696" s="247"/>
      <c r="K1696" s="247"/>
      <c r="L1696" s="248"/>
      <c r="M1696" s="249"/>
      <c r="N1696" s="247"/>
      <c r="O1696" s="247"/>
      <c r="P1696" s="250"/>
      <c r="Q1696" s="246"/>
      <c r="R1696" s="247"/>
      <c r="S1696" s="247"/>
      <c r="T1696" s="248"/>
    </row>
    <row r="1697" customFormat="false" ht="17.25" hidden="false" customHeight="true" outlineLevel="0" collapsed="false">
      <c r="A1697" s="54" t="s">
        <v>484</v>
      </c>
      <c r="B1697" s="52" t="s">
        <v>101</v>
      </c>
      <c r="C1697" s="52" t="s">
        <v>24</v>
      </c>
      <c r="D1697" s="52"/>
      <c r="E1697" s="52"/>
      <c r="F1697" s="60" t="n">
        <f aca="false">F1698</f>
        <v>25</v>
      </c>
      <c r="G1697" s="60" t="n">
        <f aca="false">G1698</f>
        <v>20</v>
      </c>
      <c r="H1697" s="60" t="n">
        <f aca="false">H1698</f>
        <v>20</v>
      </c>
      <c r="I1697" s="246"/>
      <c r="J1697" s="247"/>
      <c r="K1697" s="247"/>
      <c r="L1697" s="248"/>
      <c r="M1697" s="249"/>
      <c r="N1697" s="247"/>
      <c r="O1697" s="247"/>
      <c r="P1697" s="250"/>
      <c r="Q1697" s="246"/>
      <c r="R1697" s="247"/>
      <c r="S1697" s="247"/>
      <c r="T1697" s="248"/>
    </row>
    <row r="1698" s="56" customFormat="true" ht="12.75" hidden="false" customHeight="false" outlineLevel="0" collapsed="false">
      <c r="A1698" s="54" t="s">
        <v>599</v>
      </c>
      <c r="B1698" s="52" t="s">
        <v>101</v>
      </c>
      <c r="C1698" s="52" t="s">
        <v>24</v>
      </c>
      <c r="D1698" s="52" t="s">
        <v>563</v>
      </c>
      <c r="E1698" s="52"/>
      <c r="F1698" s="60" t="n">
        <f aca="false">F1699</f>
        <v>25</v>
      </c>
      <c r="G1698" s="60" t="n">
        <f aca="false">G1699</f>
        <v>20</v>
      </c>
      <c r="H1698" s="60" t="n">
        <f aca="false">H1699</f>
        <v>20</v>
      </c>
      <c r="I1698" s="253"/>
      <c r="J1698" s="254"/>
      <c r="K1698" s="254"/>
      <c r="L1698" s="255"/>
      <c r="M1698" s="256"/>
      <c r="N1698" s="254"/>
      <c r="O1698" s="254"/>
      <c r="P1698" s="257"/>
      <c r="Q1698" s="253"/>
      <c r="R1698" s="254"/>
      <c r="S1698" s="254"/>
      <c r="T1698" s="255"/>
    </row>
    <row r="1699" s="56" customFormat="true" ht="38.25" hidden="false" customHeight="false" outlineLevel="0" collapsed="false">
      <c r="A1699" s="54" t="s">
        <v>564</v>
      </c>
      <c r="B1699" s="52" t="s">
        <v>101</v>
      </c>
      <c r="C1699" s="52" t="s">
        <v>24</v>
      </c>
      <c r="D1699" s="52" t="s">
        <v>565</v>
      </c>
      <c r="E1699" s="52"/>
      <c r="F1699" s="60" t="n">
        <f aca="false">F1700</f>
        <v>25</v>
      </c>
      <c r="G1699" s="60" t="n">
        <f aca="false">G1700</f>
        <v>20</v>
      </c>
      <c r="H1699" s="60" t="n">
        <f aca="false">H1700</f>
        <v>20</v>
      </c>
      <c r="I1699" s="253"/>
      <c r="J1699" s="254"/>
      <c r="K1699" s="254"/>
      <c r="L1699" s="255"/>
      <c r="M1699" s="256"/>
      <c r="N1699" s="254"/>
      <c r="O1699" s="254"/>
      <c r="P1699" s="257"/>
      <c r="Q1699" s="253"/>
      <c r="R1699" s="254"/>
      <c r="S1699" s="254"/>
      <c r="T1699" s="255"/>
    </row>
    <row r="1700" s="56" customFormat="true" ht="25.5" hidden="false" customHeight="false" outlineLevel="0" collapsed="false">
      <c r="A1700" s="54" t="s">
        <v>1233</v>
      </c>
      <c r="B1700" s="52" t="s">
        <v>101</v>
      </c>
      <c r="C1700" s="52" t="s">
        <v>24</v>
      </c>
      <c r="D1700" s="52" t="s">
        <v>1234</v>
      </c>
      <c r="E1700" s="52"/>
      <c r="F1700" s="60" t="n">
        <f aca="false">F1701</f>
        <v>25</v>
      </c>
      <c r="G1700" s="60" t="n">
        <f aca="false">G1701</f>
        <v>20</v>
      </c>
      <c r="H1700" s="60" t="n">
        <f aca="false">H1701</f>
        <v>20</v>
      </c>
      <c r="I1700" s="253"/>
      <c r="J1700" s="254"/>
      <c r="K1700" s="254"/>
      <c r="L1700" s="255"/>
      <c r="M1700" s="256"/>
      <c r="N1700" s="254"/>
      <c r="O1700" s="254"/>
      <c r="P1700" s="257"/>
      <c r="Q1700" s="253"/>
      <c r="R1700" s="254"/>
      <c r="S1700" s="254"/>
      <c r="T1700" s="255"/>
    </row>
    <row r="1701" s="56" customFormat="true" ht="12.75" hidden="false" customHeight="false" outlineLevel="0" collapsed="false">
      <c r="A1701" s="54" t="s">
        <v>487</v>
      </c>
      <c r="B1701" s="52" t="s">
        <v>101</v>
      </c>
      <c r="C1701" s="52" t="s">
        <v>24</v>
      </c>
      <c r="D1701" s="52" t="s">
        <v>1235</v>
      </c>
      <c r="E1701" s="52"/>
      <c r="F1701" s="60" t="n">
        <f aca="false">F1702</f>
        <v>25</v>
      </c>
      <c r="G1701" s="60" t="n">
        <f aca="false">G1702</f>
        <v>20</v>
      </c>
      <c r="H1701" s="60" t="n">
        <f aca="false">H1702</f>
        <v>20</v>
      </c>
      <c r="I1701" s="253"/>
      <c r="J1701" s="254"/>
      <c r="K1701" s="254"/>
      <c r="L1701" s="255"/>
      <c r="M1701" s="256"/>
      <c r="N1701" s="254"/>
      <c r="O1701" s="254"/>
      <c r="P1701" s="257"/>
      <c r="Q1701" s="253"/>
      <c r="R1701" s="254"/>
      <c r="S1701" s="254"/>
      <c r="T1701" s="255"/>
    </row>
    <row r="1702" customFormat="false" ht="12.75" hidden="false" customHeight="false" outlineLevel="0" collapsed="false">
      <c r="A1702" s="65" t="s">
        <v>1236</v>
      </c>
      <c r="B1702" s="49" t="s">
        <v>101</v>
      </c>
      <c r="C1702" s="49" t="s">
        <v>24</v>
      </c>
      <c r="D1702" s="61" t="s">
        <v>1235</v>
      </c>
      <c r="E1702" s="49" t="s">
        <v>490</v>
      </c>
      <c r="F1702" s="74" t="n">
        <f aca="false">F1703</f>
        <v>25</v>
      </c>
      <c r="G1702" s="74" t="n">
        <f aca="false">G1703</f>
        <v>20</v>
      </c>
      <c r="H1702" s="74" t="n">
        <f aca="false">H1703</f>
        <v>20</v>
      </c>
      <c r="I1702" s="246"/>
      <c r="J1702" s="247"/>
      <c r="K1702" s="247"/>
      <c r="L1702" s="248"/>
      <c r="M1702" s="249"/>
      <c r="N1702" s="247"/>
      <c r="O1702" s="247"/>
      <c r="P1702" s="250"/>
      <c r="Q1702" s="246"/>
      <c r="R1702" s="247"/>
      <c r="S1702" s="247"/>
      <c r="T1702" s="248"/>
    </row>
    <row r="1703" s="56" customFormat="true" ht="12.75" hidden="false" customHeight="false" outlineLevel="0" collapsed="false">
      <c r="A1703" s="65" t="s">
        <v>489</v>
      </c>
      <c r="B1703" s="49" t="s">
        <v>101</v>
      </c>
      <c r="C1703" s="49" t="s">
        <v>24</v>
      </c>
      <c r="D1703" s="61" t="s">
        <v>1235</v>
      </c>
      <c r="E1703" s="49" t="s">
        <v>491</v>
      </c>
      <c r="F1703" s="273" t="n">
        <v>25</v>
      </c>
      <c r="G1703" s="273" t="n">
        <v>20</v>
      </c>
      <c r="H1703" s="273" t="n">
        <v>20</v>
      </c>
      <c r="I1703" s="259" t="n">
        <f aca="false">F1703</f>
        <v>25</v>
      </c>
      <c r="J1703" s="247"/>
      <c r="K1703" s="247"/>
      <c r="L1703" s="248"/>
      <c r="M1703" s="260" t="n">
        <f aca="false">G1703</f>
        <v>20</v>
      </c>
      <c r="N1703" s="247"/>
      <c r="O1703" s="247"/>
      <c r="P1703" s="250"/>
      <c r="Q1703" s="259" t="n">
        <f aca="false">H1703</f>
        <v>20</v>
      </c>
      <c r="R1703" s="254"/>
      <c r="S1703" s="254"/>
      <c r="T1703" s="255"/>
    </row>
    <row r="1704" customFormat="false" ht="12.75" hidden="false" customHeight="false" outlineLevel="0" collapsed="false">
      <c r="A1704" s="65"/>
      <c r="B1704" s="61"/>
      <c r="C1704" s="61"/>
      <c r="D1704" s="61"/>
      <c r="E1704" s="61"/>
      <c r="F1704" s="62"/>
      <c r="G1704" s="62"/>
      <c r="H1704" s="62"/>
      <c r="I1704" s="246"/>
      <c r="J1704" s="247"/>
      <c r="K1704" s="247"/>
      <c r="L1704" s="248"/>
      <c r="M1704" s="249"/>
      <c r="N1704" s="247"/>
      <c r="O1704" s="247"/>
      <c r="P1704" s="250"/>
      <c r="Q1704" s="246"/>
      <c r="R1704" s="247"/>
      <c r="S1704" s="247"/>
      <c r="T1704" s="248"/>
    </row>
    <row r="1705" customFormat="false" ht="25.5" hidden="false" customHeight="false" outlineLevel="0" collapsed="false">
      <c r="A1705" s="54" t="s">
        <v>1237</v>
      </c>
      <c r="B1705" s="52" t="s">
        <v>493</v>
      </c>
      <c r="C1705" s="52"/>
      <c r="D1705" s="52"/>
      <c r="E1705" s="52"/>
      <c r="F1705" s="60" t="n">
        <f aca="false">F1706+F1730+F1739</f>
        <v>63096.3</v>
      </c>
      <c r="G1705" s="60" t="n">
        <f aca="false">G1706+G1730+G1739</f>
        <v>63856.6</v>
      </c>
      <c r="H1705" s="60" t="n">
        <f aca="false">H1706+H1730+H1739</f>
        <v>63648.3</v>
      </c>
      <c r="I1705" s="246"/>
      <c r="J1705" s="247"/>
      <c r="K1705" s="247"/>
      <c r="L1705" s="248"/>
      <c r="M1705" s="249"/>
      <c r="N1705" s="247"/>
      <c r="O1705" s="247"/>
      <c r="P1705" s="250"/>
      <c r="Q1705" s="246"/>
      <c r="R1705" s="247"/>
      <c r="S1705" s="247"/>
      <c r="T1705" s="248"/>
    </row>
    <row r="1706" customFormat="false" ht="25.5" hidden="false" customHeight="false" outlineLevel="0" collapsed="false">
      <c r="A1706" s="54" t="s">
        <v>494</v>
      </c>
      <c r="B1706" s="52" t="s">
        <v>493</v>
      </c>
      <c r="C1706" s="52" t="s">
        <v>24</v>
      </c>
      <c r="D1706" s="52"/>
      <c r="E1706" s="52"/>
      <c r="F1706" s="60" t="n">
        <f aca="false">F1707</f>
        <v>45636.2</v>
      </c>
      <c r="G1706" s="60" t="n">
        <f aca="false">G1707</f>
        <v>46467.2</v>
      </c>
      <c r="H1706" s="60" t="n">
        <f aca="false">H1707</f>
        <v>46467.2</v>
      </c>
      <c r="I1706" s="246"/>
      <c r="J1706" s="247"/>
      <c r="K1706" s="247"/>
      <c r="L1706" s="248"/>
      <c r="M1706" s="249"/>
      <c r="N1706" s="247"/>
      <c r="O1706" s="247"/>
      <c r="P1706" s="250"/>
      <c r="Q1706" s="246"/>
      <c r="R1706" s="247"/>
      <c r="S1706" s="247"/>
      <c r="T1706" s="248"/>
    </row>
    <row r="1707" s="56" customFormat="true" ht="12.75" hidden="false" customHeight="false" outlineLevel="0" collapsed="false">
      <c r="A1707" s="54" t="s">
        <v>599</v>
      </c>
      <c r="B1707" s="52" t="s">
        <v>493</v>
      </c>
      <c r="C1707" s="52" t="s">
        <v>24</v>
      </c>
      <c r="D1707" s="52" t="s">
        <v>563</v>
      </c>
      <c r="E1707" s="52"/>
      <c r="F1707" s="60" t="n">
        <f aca="false">F1708</f>
        <v>45636.2</v>
      </c>
      <c r="G1707" s="60" t="n">
        <f aca="false">G1708</f>
        <v>46467.2</v>
      </c>
      <c r="H1707" s="60" t="n">
        <f aca="false">H1708</f>
        <v>46467.2</v>
      </c>
      <c r="I1707" s="253"/>
      <c r="J1707" s="254"/>
      <c r="K1707" s="254"/>
      <c r="L1707" s="255"/>
      <c r="M1707" s="256"/>
      <c r="N1707" s="254"/>
      <c r="O1707" s="254"/>
      <c r="P1707" s="257"/>
      <c r="Q1707" s="253"/>
      <c r="R1707" s="254"/>
      <c r="S1707" s="254"/>
      <c r="T1707" s="255"/>
    </row>
    <row r="1708" s="56" customFormat="true" ht="38.25" hidden="false" customHeight="false" outlineLevel="0" collapsed="false">
      <c r="A1708" s="54" t="s">
        <v>564</v>
      </c>
      <c r="B1708" s="52" t="s">
        <v>493</v>
      </c>
      <c r="C1708" s="52" t="s">
        <v>24</v>
      </c>
      <c r="D1708" s="52" t="s">
        <v>565</v>
      </c>
      <c r="E1708" s="52"/>
      <c r="F1708" s="60" t="n">
        <f aca="false">F1709</f>
        <v>45636.2</v>
      </c>
      <c r="G1708" s="60" t="n">
        <f aca="false">G1709</f>
        <v>46467.2</v>
      </c>
      <c r="H1708" s="60" t="n">
        <f aca="false">H1709</f>
        <v>46467.2</v>
      </c>
      <c r="I1708" s="253"/>
      <c r="J1708" s="254"/>
      <c r="K1708" s="254"/>
      <c r="L1708" s="255"/>
      <c r="M1708" s="256"/>
      <c r="N1708" s="254"/>
      <c r="O1708" s="254"/>
      <c r="P1708" s="257"/>
      <c r="Q1708" s="253"/>
      <c r="R1708" s="254"/>
      <c r="S1708" s="254"/>
      <c r="T1708" s="255"/>
    </row>
    <row r="1709" s="56" customFormat="true" ht="42" hidden="false" customHeight="true" outlineLevel="0" collapsed="false">
      <c r="A1709" s="54" t="s">
        <v>618</v>
      </c>
      <c r="B1709" s="52" t="s">
        <v>493</v>
      </c>
      <c r="C1709" s="52" t="s">
        <v>24</v>
      </c>
      <c r="D1709" s="52" t="s">
        <v>619</v>
      </c>
      <c r="E1709" s="52"/>
      <c r="F1709" s="60" t="n">
        <f aca="false">F1710+F1715+F1720+F1725</f>
        <v>45636.2</v>
      </c>
      <c r="G1709" s="60" t="n">
        <f aca="false">G1710+G1715+G1720+G1725</f>
        <v>46467.2</v>
      </c>
      <c r="H1709" s="60" t="n">
        <f aca="false">H1710+H1715+H1720+H1725</f>
        <v>46467.2</v>
      </c>
      <c r="I1709" s="253"/>
      <c r="J1709" s="254"/>
      <c r="K1709" s="254"/>
      <c r="L1709" s="255"/>
      <c r="M1709" s="256"/>
      <c r="N1709" s="254"/>
      <c r="O1709" s="254"/>
      <c r="P1709" s="257"/>
      <c r="Q1709" s="253"/>
      <c r="R1709" s="254"/>
      <c r="S1709" s="254"/>
      <c r="T1709" s="255"/>
    </row>
    <row r="1710" customFormat="false" ht="25.5" hidden="true" customHeight="false" outlineLevel="0" collapsed="false">
      <c r="A1710" s="54" t="s">
        <v>1238</v>
      </c>
      <c r="B1710" s="52" t="s">
        <v>493</v>
      </c>
      <c r="C1710" s="52" t="s">
        <v>24</v>
      </c>
      <c r="D1710" s="52" t="s">
        <v>1239</v>
      </c>
      <c r="E1710" s="52"/>
      <c r="F1710" s="60" t="n">
        <f aca="false">F1711</f>
        <v>0</v>
      </c>
      <c r="G1710" s="60" t="n">
        <f aca="false">G1711</f>
        <v>0</v>
      </c>
      <c r="H1710" s="60" t="n">
        <f aca="false">H1711</f>
        <v>0</v>
      </c>
      <c r="I1710" s="246"/>
      <c r="J1710" s="247"/>
      <c r="K1710" s="247"/>
      <c r="L1710" s="248"/>
      <c r="M1710" s="249"/>
      <c r="N1710" s="247"/>
      <c r="O1710" s="247"/>
      <c r="P1710" s="250"/>
      <c r="Q1710" s="246"/>
      <c r="R1710" s="247"/>
      <c r="S1710" s="247"/>
      <c r="T1710" s="248"/>
    </row>
    <row r="1711" s="56" customFormat="true" ht="12.75" hidden="true" customHeight="false" outlineLevel="0" collapsed="false">
      <c r="A1711" s="42" t="s">
        <v>131</v>
      </c>
      <c r="B1711" s="61" t="s">
        <v>493</v>
      </c>
      <c r="C1711" s="61" t="s">
        <v>24</v>
      </c>
      <c r="D1711" s="61" t="s">
        <v>1239</v>
      </c>
      <c r="E1711" s="49" t="s">
        <v>132</v>
      </c>
      <c r="F1711" s="74" t="n">
        <f aca="false">F1712</f>
        <v>0</v>
      </c>
      <c r="G1711" s="74" t="n">
        <f aca="false">G1712</f>
        <v>0</v>
      </c>
      <c r="H1711" s="74" t="n">
        <f aca="false">H1712</f>
        <v>0</v>
      </c>
      <c r="I1711" s="253"/>
      <c r="J1711" s="254"/>
      <c r="K1711" s="254"/>
      <c r="L1711" s="255"/>
      <c r="M1711" s="256"/>
      <c r="N1711" s="254"/>
      <c r="O1711" s="254"/>
      <c r="P1711" s="257"/>
      <c r="Q1711" s="253"/>
      <c r="R1711" s="254"/>
      <c r="S1711" s="254"/>
      <c r="T1711" s="255"/>
    </row>
    <row r="1712" customFormat="false" ht="12.75" hidden="true" customHeight="false" outlineLevel="0" collapsed="false">
      <c r="A1712" s="65" t="s">
        <v>500</v>
      </c>
      <c r="B1712" s="61" t="s">
        <v>493</v>
      </c>
      <c r="C1712" s="61" t="s">
        <v>24</v>
      </c>
      <c r="D1712" s="61" t="s">
        <v>1239</v>
      </c>
      <c r="E1712" s="49" t="s">
        <v>501</v>
      </c>
      <c r="F1712" s="74" t="n">
        <f aca="false">F1713</f>
        <v>0</v>
      </c>
      <c r="G1712" s="74" t="n">
        <f aca="false">G1713</f>
        <v>0</v>
      </c>
      <c r="H1712" s="74" t="n">
        <f aca="false">H1713</f>
        <v>0</v>
      </c>
      <c r="I1712" s="246"/>
      <c r="J1712" s="247"/>
      <c r="K1712" s="247"/>
      <c r="L1712" s="248"/>
      <c r="M1712" s="249"/>
      <c r="N1712" s="247"/>
      <c r="O1712" s="247"/>
      <c r="P1712" s="250"/>
      <c r="Q1712" s="246"/>
      <c r="R1712" s="247"/>
      <c r="S1712" s="247"/>
      <c r="T1712" s="248"/>
    </row>
    <row r="1713" customFormat="false" ht="12.75" hidden="true" customHeight="false" outlineLevel="0" collapsed="false">
      <c r="A1713" s="65" t="s">
        <v>1240</v>
      </c>
      <c r="B1713" s="61" t="s">
        <v>493</v>
      </c>
      <c r="C1713" s="61" t="s">
        <v>24</v>
      </c>
      <c r="D1713" s="61" t="s">
        <v>1239</v>
      </c>
      <c r="E1713" s="49" t="s">
        <v>503</v>
      </c>
      <c r="F1713" s="311"/>
      <c r="G1713" s="311"/>
      <c r="H1713" s="311"/>
      <c r="I1713" s="246"/>
      <c r="J1713" s="247"/>
      <c r="K1713" s="247"/>
      <c r="L1713" s="248"/>
      <c r="M1713" s="249"/>
      <c r="N1713" s="247"/>
      <c r="O1713" s="247"/>
      <c r="P1713" s="250"/>
      <c r="Q1713" s="246"/>
      <c r="R1713" s="247"/>
      <c r="S1713" s="247"/>
      <c r="T1713" s="248"/>
    </row>
    <row r="1714" customFormat="false" ht="10.5" hidden="true" customHeight="true" outlineLevel="0" collapsed="false">
      <c r="A1714" s="42"/>
      <c r="B1714" s="61"/>
      <c r="C1714" s="61"/>
      <c r="D1714" s="61"/>
      <c r="E1714" s="61"/>
      <c r="F1714" s="62"/>
      <c r="G1714" s="62"/>
      <c r="H1714" s="62"/>
      <c r="I1714" s="246"/>
      <c r="J1714" s="247"/>
      <c r="K1714" s="247"/>
      <c r="L1714" s="248"/>
      <c r="M1714" s="249"/>
      <c r="N1714" s="247"/>
      <c r="O1714" s="247"/>
      <c r="P1714" s="250"/>
      <c r="Q1714" s="246"/>
      <c r="R1714" s="247"/>
      <c r="S1714" s="247"/>
      <c r="T1714" s="248"/>
    </row>
    <row r="1715" customFormat="false" ht="25.5" hidden="false" customHeight="false" outlineLevel="0" collapsed="false">
      <c r="A1715" s="54" t="s">
        <v>1241</v>
      </c>
      <c r="B1715" s="52" t="s">
        <v>493</v>
      </c>
      <c r="C1715" s="52" t="s">
        <v>24</v>
      </c>
      <c r="D1715" s="52" t="s">
        <v>1242</v>
      </c>
      <c r="E1715" s="52"/>
      <c r="F1715" s="60" t="n">
        <f aca="false">F1716</f>
        <v>31092.5</v>
      </c>
      <c r="G1715" s="60" t="n">
        <f aca="false">G1716</f>
        <v>31619.4</v>
      </c>
      <c r="H1715" s="60" t="n">
        <f aca="false">H1716</f>
        <v>31547.7</v>
      </c>
      <c r="I1715" s="246"/>
      <c r="J1715" s="247"/>
      <c r="K1715" s="247"/>
      <c r="L1715" s="248"/>
      <c r="M1715" s="249"/>
      <c r="N1715" s="247"/>
      <c r="O1715" s="247"/>
      <c r="P1715" s="250"/>
      <c r="Q1715" s="246"/>
      <c r="R1715" s="247"/>
      <c r="S1715" s="247"/>
      <c r="T1715" s="248"/>
    </row>
    <row r="1716" customFormat="false" ht="12.75" hidden="false" customHeight="false" outlineLevel="0" collapsed="false">
      <c r="A1716" s="42" t="s">
        <v>131</v>
      </c>
      <c r="B1716" s="61" t="s">
        <v>493</v>
      </c>
      <c r="C1716" s="61" t="s">
        <v>24</v>
      </c>
      <c r="D1716" s="61" t="s">
        <v>1242</v>
      </c>
      <c r="E1716" s="49" t="s">
        <v>132</v>
      </c>
      <c r="F1716" s="74" t="n">
        <f aca="false">F1717</f>
        <v>31092.5</v>
      </c>
      <c r="G1716" s="74" t="n">
        <f aca="false">G1717</f>
        <v>31619.4</v>
      </c>
      <c r="H1716" s="74" t="n">
        <f aca="false">H1717</f>
        <v>31547.7</v>
      </c>
      <c r="I1716" s="246"/>
      <c r="J1716" s="247"/>
      <c r="K1716" s="247"/>
      <c r="L1716" s="248"/>
      <c r="M1716" s="249"/>
      <c r="N1716" s="247"/>
      <c r="O1716" s="247"/>
      <c r="P1716" s="250"/>
      <c r="Q1716" s="246"/>
      <c r="R1716" s="247"/>
      <c r="S1716" s="247"/>
      <c r="T1716" s="248"/>
    </row>
    <row r="1717" customFormat="false" ht="12.75" hidden="false" customHeight="false" outlineLevel="0" collapsed="false">
      <c r="A1717" s="65" t="s">
        <v>500</v>
      </c>
      <c r="B1717" s="61" t="s">
        <v>493</v>
      </c>
      <c r="C1717" s="61" t="s">
        <v>24</v>
      </c>
      <c r="D1717" s="61" t="s">
        <v>1242</v>
      </c>
      <c r="E1717" s="49" t="s">
        <v>501</v>
      </c>
      <c r="F1717" s="74" t="n">
        <f aca="false">F1718</f>
        <v>31092.5</v>
      </c>
      <c r="G1717" s="74" t="n">
        <f aca="false">G1718</f>
        <v>31619.4</v>
      </c>
      <c r="H1717" s="74" t="n">
        <f aca="false">H1718</f>
        <v>31547.7</v>
      </c>
      <c r="I1717" s="246"/>
      <c r="J1717" s="247"/>
      <c r="K1717" s="247"/>
      <c r="L1717" s="248"/>
      <c r="M1717" s="249"/>
      <c r="N1717" s="247"/>
      <c r="O1717" s="247"/>
      <c r="P1717" s="250"/>
      <c r="Q1717" s="246"/>
      <c r="R1717" s="247"/>
      <c r="S1717" s="247"/>
      <c r="T1717" s="248"/>
    </row>
    <row r="1718" customFormat="false" ht="12.75" hidden="false" customHeight="false" outlineLevel="0" collapsed="false">
      <c r="A1718" s="65" t="s">
        <v>1240</v>
      </c>
      <c r="B1718" s="61" t="s">
        <v>493</v>
      </c>
      <c r="C1718" s="61" t="s">
        <v>24</v>
      </c>
      <c r="D1718" s="61" t="s">
        <v>1242</v>
      </c>
      <c r="E1718" s="49" t="s">
        <v>503</v>
      </c>
      <c r="F1718" s="273" t="n">
        <v>31092.5</v>
      </c>
      <c r="G1718" s="273" t="n">
        <v>31619.4</v>
      </c>
      <c r="H1718" s="273" t="n">
        <v>31547.7</v>
      </c>
      <c r="I1718" s="263"/>
      <c r="J1718" s="270" t="n">
        <f aca="false">F1718</f>
        <v>31092.5</v>
      </c>
      <c r="K1718" s="247"/>
      <c r="L1718" s="248"/>
      <c r="M1718" s="249"/>
      <c r="N1718" s="270" t="n">
        <f aca="false">G1718</f>
        <v>31619.4</v>
      </c>
      <c r="O1718" s="247"/>
      <c r="P1718" s="250"/>
      <c r="Q1718" s="246"/>
      <c r="R1718" s="270" t="n">
        <f aca="false">H1718</f>
        <v>31547.7</v>
      </c>
      <c r="S1718" s="247"/>
      <c r="T1718" s="248"/>
    </row>
    <row r="1719" customFormat="false" ht="12.75" hidden="false" customHeight="false" outlineLevel="0" collapsed="false">
      <c r="A1719" s="65"/>
      <c r="B1719" s="61"/>
      <c r="C1719" s="61"/>
      <c r="D1719" s="61"/>
      <c r="E1719" s="49"/>
      <c r="F1719" s="74"/>
      <c r="G1719" s="74"/>
      <c r="H1719" s="74"/>
      <c r="I1719" s="246"/>
      <c r="J1719" s="247"/>
      <c r="K1719" s="247"/>
      <c r="L1719" s="248"/>
      <c r="M1719" s="249"/>
      <c r="N1719" s="247"/>
      <c r="O1719" s="247"/>
      <c r="P1719" s="250"/>
      <c r="Q1719" s="246"/>
      <c r="R1719" s="247"/>
      <c r="S1719" s="247"/>
      <c r="T1719" s="248"/>
    </row>
    <row r="1720" customFormat="false" ht="38.25" hidden="false" customHeight="false" outlineLevel="0" collapsed="false">
      <c r="A1720" s="54" t="s">
        <v>1243</v>
      </c>
      <c r="B1720" s="52" t="s">
        <v>493</v>
      </c>
      <c r="C1720" s="52" t="s">
        <v>24</v>
      </c>
      <c r="D1720" s="52" t="s">
        <v>1244</v>
      </c>
      <c r="E1720" s="52"/>
      <c r="F1720" s="60" t="n">
        <f aca="false">F1721</f>
        <v>4439.5</v>
      </c>
      <c r="G1720" s="60" t="n">
        <f aca="false">G1721</f>
        <v>4743.6</v>
      </c>
      <c r="H1720" s="60" t="n">
        <f aca="false">H1721</f>
        <v>4815.3</v>
      </c>
      <c r="I1720" s="246"/>
      <c r="J1720" s="247"/>
      <c r="K1720" s="247"/>
      <c r="L1720" s="248"/>
      <c r="M1720" s="249"/>
      <c r="N1720" s="247"/>
      <c r="O1720" s="247"/>
      <c r="P1720" s="250"/>
      <c r="Q1720" s="246"/>
      <c r="R1720" s="247"/>
      <c r="S1720" s="247"/>
      <c r="T1720" s="248"/>
    </row>
    <row r="1721" customFormat="false" ht="12.75" hidden="false" customHeight="false" outlineLevel="0" collapsed="false">
      <c r="A1721" s="42" t="s">
        <v>131</v>
      </c>
      <c r="B1721" s="61" t="s">
        <v>493</v>
      </c>
      <c r="C1721" s="61" t="s">
        <v>24</v>
      </c>
      <c r="D1721" s="61" t="s">
        <v>1244</v>
      </c>
      <c r="E1721" s="49" t="s">
        <v>132</v>
      </c>
      <c r="F1721" s="74" t="n">
        <f aca="false">F1722</f>
        <v>4439.5</v>
      </c>
      <c r="G1721" s="74" t="n">
        <f aca="false">G1722</f>
        <v>4743.6</v>
      </c>
      <c r="H1721" s="74" t="n">
        <f aca="false">H1722</f>
        <v>4815.3</v>
      </c>
      <c r="I1721" s="246"/>
      <c r="J1721" s="247"/>
      <c r="K1721" s="247"/>
      <c r="L1721" s="248"/>
      <c r="M1721" s="249"/>
      <c r="N1721" s="247"/>
      <c r="O1721" s="247"/>
      <c r="P1721" s="250"/>
      <c r="Q1721" s="246"/>
      <c r="R1721" s="247"/>
      <c r="S1721" s="247"/>
      <c r="T1721" s="248"/>
    </row>
    <row r="1722" customFormat="false" ht="12.75" hidden="false" customHeight="false" outlineLevel="0" collapsed="false">
      <c r="A1722" s="65" t="s">
        <v>500</v>
      </c>
      <c r="B1722" s="61" t="s">
        <v>493</v>
      </c>
      <c r="C1722" s="61" t="s">
        <v>24</v>
      </c>
      <c r="D1722" s="61" t="s">
        <v>1244</v>
      </c>
      <c r="E1722" s="49" t="s">
        <v>501</v>
      </c>
      <c r="F1722" s="74" t="n">
        <f aca="false">F1723</f>
        <v>4439.5</v>
      </c>
      <c r="G1722" s="74" t="n">
        <f aca="false">G1723</f>
        <v>4743.6</v>
      </c>
      <c r="H1722" s="74" t="n">
        <f aca="false">H1723</f>
        <v>4815.3</v>
      </c>
      <c r="I1722" s="246"/>
      <c r="J1722" s="247"/>
      <c r="K1722" s="247"/>
      <c r="L1722" s="248"/>
      <c r="M1722" s="249"/>
      <c r="N1722" s="247"/>
      <c r="O1722" s="247"/>
      <c r="P1722" s="250"/>
      <c r="Q1722" s="246"/>
      <c r="R1722" s="247"/>
      <c r="S1722" s="247"/>
      <c r="T1722" s="248"/>
    </row>
    <row r="1723" customFormat="false" ht="12.75" hidden="false" customHeight="false" outlineLevel="0" collapsed="false">
      <c r="A1723" s="65" t="s">
        <v>1240</v>
      </c>
      <c r="B1723" s="61" t="s">
        <v>493</v>
      </c>
      <c r="C1723" s="61" t="s">
        <v>24</v>
      </c>
      <c r="D1723" s="61" t="s">
        <v>1244</v>
      </c>
      <c r="E1723" s="49" t="s">
        <v>503</v>
      </c>
      <c r="F1723" s="273" t="n">
        <v>4439.5</v>
      </c>
      <c r="G1723" s="273" t="n">
        <v>4743.6</v>
      </c>
      <c r="H1723" s="273" t="n">
        <v>4815.3</v>
      </c>
      <c r="I1723" s="259" t="n">
        <f aca="false">F1723</f>
        <v>4439.5</v>
      </c>
      <c r="J1723" s="247"/>
      <c r="K1723" s="247"/>
      <c r="L1723" s="248"/>
      <c r="M1723" s="260" t="n">
        <f aca="false">G1723</f>
        <v>4743.6</v>
      </c>
      <c r="N1723" s="247"/>
      <c r="O1723" s="247"/>
      <c r="P1723" s="250"/>
      <c r="Q1723" s="259" t="n">
        <f aca="false">H1723</f>
        <v>4815.3</v>
      </c>
      <c r="R1723" s="247"/>
      <c r="S1723" s="247"/>
      <c r="T1723" s="248"/>
    </row>
    <row r="1724" customFormat="false" ht="12.75" hidden="false" customHeight="false" outlineLevel="0" collapsed="false">
      <c r="A1724" s="65"/>
      <c r="B1724" s="61"/>
      <c r="C1724" s="61"/>
      <c r="D1724" s="61"/>
      <c r="E1724" s="49"/>
      <c r="F1724" s="74"/>
      <c r="G1724" s="74"/>
      <c r="H1724" s="74"/>
      <c r="I1724" s="246"/>
      <c r="J1724" s="247"/>
      <c r="K1724" s="247"/>
      <c r="L1724" s="248"/>
      <c r="M1724" s="249"/>
      <c r="N1724" s="247"/>
      <c r="O1724" s="247"/>
      <c r="P1724" s="250"/>
      <c r="Q1724" s="246"/>
      <c r="R1724" s="247"/>
      <c r="S1724" s="247"/>
      <c r="T1724" s="248"/>
    </row>
    <row r="1725" customFormat="false" ht="25.5" hidden="false" customHeight="false" outlineLevel="0" collapsed="false">
      <c r="A1725" s="54" t="s">
        <v>1245</v>
      </c>
      <c r="B1725" s="52" t="s">
        <v>493</v>
      </c>
      <c r="C1725" s="52" t="s">
        <v>24</v>
      </c>
      <c r="D1725" s="52" t="s">
        <v>1246</v>
      </c>
      <c r="E1725" s="52"/>
      <c r="F1725" s="60" t="n">
        <f aca="false">F1726</f>
        <v>10104.2</v>
      </c>
      <c r="G1725" s="60" t="n">
        <f aca="false">G1726</f>
        <v>10104.2</v>
      </c>
      <c r="H1725" s="60" t="n">
        <f aca="false">H1726</f>
        <v>10104.2</v>
      </c>
      <c r="I1725" s="246"/>
      <c r="J1725" s="247"/>
      <c r="K1725" s="247"/>
      <c r="L1725" s="248"/>
      <c r="M1725" s="249"/>
      <c r="N1725" s="247"/>
      <c r="O1725" s="247"/>
      <c r="P1725" s="250"/>
      <c r="Q1725" s="246"/>
      <c r="R1725" s="247"/>
      <c r="S1725" s="247"/>
      <c r="T1725" s="248"/>
    </row>
    <row r="1726" customFormat="false" ht="12.75" hidden="false" customHeight="false" outlineLevel="0" collapsed="false">
      <c r="A1726" s="42" t="s">
        <v>131</v>
      </c>
      <c r="B1726" s="61" t="s">
        <v>493</v>
      </c>
      <c r="C1726" s="61" t="s">
        <v>24</v>
      </c>
      <c r="D1726" s="61" t="s">
        <v>1246</v>
      </c>
      <c r="E1726" s="49" t="s">
        <v>132</v>
      </c>
      <c r="F1726" s="74" t="n">
        <f aca="false">F1727</f>
        <v>10104.2</v>
      </c>
      <c r="G1726" s="74" t="n">
        <f aca="false">G1727</f>
        <v>10104.2</v>
      </c>
      <c r="H1726" s="74" t="n">
        <f aca="false">H1727</f>
        <v>10104.2</v>
      </c>
      <c r="I1726" s="246"/>
      <c r="J1726" s="247"/>
      <c r="K1726" s="247"/>
      <c r="L1726" s="248"/>
      <c r="M1726" s="249"/>
      <c r="N1726" s="247"/>
      <c r="O1726" s="247"/>
      <c r="P1726" s="250"/>
      <c r="Q1726" s="246"/>
      <c r="R1726" s="247"/>
      <c r="S1726" s="247"/>
      <c r="T1726" s="248"/>
    </row>
    <row r="1727" customFormat="false" ht="12.75" hidden="false" customHeight="false" outlineLevel="0" collapsed="false">
      <c r="A1727" s="65" t="s">
        <v>500</v>
      </c>
      <c r="B1727" s="61" t="s">
        <v>493</v>
      </c>
      <c r="C1727" s="61" t="s">
        <v>24</v>
      </c>
      <c r="D1727" s="61" t="s">
        <v>1246</v>
      </c>
      <c r="E1727" s="49" t="s">
        <v>501</v>
      </c>
      <c r="F1727" s="74" t="n">
        <f aca="false">F1728</f>
        <v>10104.2</v>
      </c>
      <c r="G1727" s="74" t="n">
        <f aca="false">G1728</f>
        <v>10104.2</v>
      </c>
      <c r="H1727" s="74" t="n">
        <f aca="false">H1728</f>
        <v>10104.2</v>
      </c>
      <c r="I1727" s="246"/>
      <c r="J1727" s="247"/>
      <c r="K1727" s="247"/>
      <c r="L1727" s="248"/>
      <c r="M1727" s="249"/>
      <c r="N1727" s="247"/>
      <c r="O1727" s="247"/>
      <c r="P1727" s="250"/>
      <c r="Q1727" s="246"/>
      <c r="R1727" s="247"/>
      <c r="S1727" s="247"/>
      <c r="T1727" s="248"/>
    </row>
    <row r="1728" customFormat="false" ht="12.75" hidden="false" customHeight="false" outlineLevel="0" collapsed="false">
      <c r="A1728" s="65" t="s">
        <v>1240</v>
      </c>
      <c r="B1728" s="61" t="s">
        <v>493</v>
      </c>
      <c r="C1728" s="61" t="s">
        <v>24</v>
      </c>
      <c r="D1728" s="61" t="s">
        <v>1246</v>
      </c>
      <c r="E1728" s="49" t="s">
        <v>503</v>
      </c>
      <c r="F1728" s="273" t="n">
        <v>10104.2</v>
      </c>
      <c r="G1728" s="273" t="n">
        <v>10104.2</v>
      </c>
      <c r="H1728" s="273" t="n">
        <v>10104.2</v>
      </c>
      <c r="I1728" s="263"/>
      <c r="J1728" s="270" t="n">
        <f aca="false">F1728</f>
        <v>10104.2</v>
      </c>
      <c r="K1728" s="247"/>
      <c r="L1728" s="248"/>
      <c r="M1728" s="249"/>
      <c r="N1728" s="270" t="n">
        <f aca="false">G1728</f>
        <v>10104.2</v>
      </c>
      <c r="O1728" s="247"/>
      <c r="P1728" s="250"/>
      <c r="Q1728" s="246"/>
      <c r="R1728" s="270" t="n">
        <f aca="false">H1728</f>
        <v>10104.2</v>
      </c>
      <c r="S1728" s="247"/>
      <c r="T1728" s="248"/>
    </row>
    <row r="1729" customFormat="false" ht="12.75" hidden="false" customHeight="false" outlineLevel="0" collapsed="false">
      <c r="A1729" s="65"/>
      <c r="B1729" s="61"/>
      <c r="C1729" s="61"/>
      <c r="D1729" s="61"/>
      <c r="E1729" s="49"/>
      <c r="F1729" s="74"/>
      <c r="G1729" s="74"/>
      <c r="H1729" s="74"/>
      <c r="I1729" s="246"/>
      <c r="J1729" s="247"/>
      <c r="K1729" s="247"/>
      <c r="L1729" s="248"/>
      <c r="M1729" s="249"/>
      <c r="N1729" s="247"/>
      <c r="O1729" s="247"/>
      <c r="P1729" s="250"/>
      <c r="Q1729" s="246"/>
      <c r="R1729" s="247"/>
      <c r="S1729" s="247"/>
      <c r="T1729" s="248"/>
    </row>
    <row r="1730" customFormat="false" ht="12.75" hidden="false" customHeight="false" outlineLevel="0" collapsed="false">
      <c r="A1730" s="54" t="s">
        <v>508</v>
      </c>
      <c r="B1730" s="52" t="s">
        <v>493</v>
      </c>
      <c r="C1730" s="52" t="s">
        <v>26</v>
      </c>
      <c r="D1730" s="52"/>
      <c r="E1730" s="52"/>
      <c r="F1730" s="60" t="n">
        <f aca="false">F1731</f>
        <v>6480.1</v>
      </c>
      <c r="G1730" s="60" t="n">
        <f aca="false">G1731</f>
        <v>5919.4</v>
      </c>
      <c r="H1730" s="60" t="n">
        <f aca="false">H1731</f>
        <v>5191.1</v>
      </c>
      <c r="I1730" s="246"/>
      <c r="J1730" s="247"/>
      <c r="K1730" s="247"/>
      <c r="L1730" s="248"/>
      <c r="M1730" s="249"/>
      <c r="N1730" s="247"/>
      <c r="O1730" s="247"/>
      <c r="P1730" s="250"/>
      <c r="Q1730" s="246"/>
      <c r="R1730" s="247"/>
      <c r="S1730" s="247"/>
      <c r="T1730" s="248"/>
    </row>
    <row r="1731" s="56" customFormat="true" ht="12.75" hidden="false" customHeight="false" outlineLevel="0" collapsed="false">
      <c r="A1731" s="54" t="s">
        <v>599</v>
      </c>
      <c r="B1731" s="52" t="s">
        <v>493</v>
      </c>
      <c r="C1731" s="52" t="s">
        <v>26</v>
      </c>
      <c r="D1731" s="52" t="s">
        <v>563</v>
      </c>
      <c r="E1731" s="52"/>
      <c r="F1731" s="60" t="n">
        <f aca="false">F1732</f>
        <v>6480.1</v>
      </c>
      <c r="G1731" s="60" t="n">
        <f aca="false">G1732</f>
        <v>5919.4</v>
      </c>
      <c r="H1731" s="60" t="n">
        <f aca="false">H1732</f>
        <v>5191.1</v>
      </c>
      <c r="I1731" s="253"/>
      <c r="J1731" s="254"/>
      <c r="K1731" s="254"/>
      <c r="L1731" s="255"/>
      <c r="M1731" s="256"/>
      <c r="N1731" s="254"/>
      <c r="O1731" s="254"/>
      <c r="P1731" s="257"/>
      <c r="Q1731" s="253"/>
      <c r="R1731" s="254"/>
      <c r="S1731" s="254"/>
      <c r="T1731" s="255"/>
    </row>
    <row r="1732" s="56" customFormat="true" ht="27" hidden="false" customHeight="true" outlineLevel="0" collapsed="false">
      <c r="A1732" s="54" t="s">
        <v>564</v>
      </c>
      <c r="B1732" s="52" t="s">
        <v>493</v>
      </c>
      <c r="C1732" s="52" t="s">
        <v>26</v>
      </c>
      <c r="D1732" s="52" t="s">
        <v>565</v>
      </c>
      <c r="E1732" s="52"/>
      <c r="F1732" s="60" t="n">
        <f aca="false">F1734</f>
        <v>6480.1</v>
      </c>
      <c r="G1732" s="60" t="n">
        <f aca="false">G1734</f>
        <v>5919.4</v>
      </c>
      <c r="H1732" s="60" t="n">
        <f aca="false">H1734</f>
        <v>5191.1</v>
      </c>
      <c r="I1732" s="253"/>
      <c r="J1732" s="254"/>
      <c r="K1732" s="254"/>
      <c r="L1732" s="255"/>
      <c r="M1732" s="256"/>
      <c r="N1732" s="254"/>
      <c r="O1732" s="254"/>
      <c r="P1732" s="257"/>
      <c r="Q1732" s="253"/>
      <c r="R1732" s="254"/>
      <c r="S1732" s="254"/>
      <c r="T1732" s="255"/>
    </row>
    <row r="1733" s="56" customFormat="true" ht="40.5" hidden="false" customHeight="true" outlineLevel="0" collapsed="false">
      <c r="A1733" s="54" t="s">
        <v>618</v>
      </c>
      <c r="B1733" s="52" t="s">
        <v>493</v>
      </c>
      <c r="C1733" s="52" t="s">
        <v>26</v>
      </c>
      <c r="D1733" s="52" t="s">
        <v>619</v>
      </c>
      <c r="E1733" s="52"/>
      <c r="F1733" s="60" t="n">
        <f aca="false">F1734</f>
        <v>6480.1</v>
      </c>
      <c r="G1733" s="60" t="n">
        <f aca="false">G1734</f>
        <v>5919.4</v>
      </c>
      <c r="H1733" s="60" t="n">
        <f aca="false">H1734</f>
        <v>5191.1</v>
      </c>
      <c r="I1733" s="253"/>
      <c r="J1733" s="254"/>
      <c r="K1733" s="254"/>
      <c r="L1733" s="255"/>
      <c r="M1733" s="256"/>
      <c r="N1733" s="254"/>
      <c r="O1733" s="254"/>
      <c r="P1733" s="257"/>
      <c r="Q1733" s="253"/>
      <c r="R1733" s="254"/>
      <c r="S1733" s="254"/>
      <c r="T1733" s="255"/>
    </row>
    <row r="1734" s="56" customFormat="true" ht="15" hidden="false" customHeight="true" outlineLevel="0" collapsed="false">
      <c r="A1734" s="54" t="s">
        <v>1247</v>
      </c>
      <c r="B1734" s="52" t="s">
        <v>493</v>
      </c>
      <c r="C1734" s="52" t="s">
        <v>26</v>
      </c>
      <c r="D1734" s="52" t="s">
        <v>1248</v>
      </c>
      <c r="E1734" s="52"/>
      <c r="F1734" s="60" t="n">
        <f aca="false">F1735</f>
        <v>6480.1</v>
      </c>
      <c r="G1734" s="60" t="n">
        <f aca="false">G1735</f>
        <v>5919.4</v>
      </c>
      <c r="H1734" s="60" t="n">
        <f aca="false">H1735</f>
        <v>5191.1</v>
      </c>
      <c r="I1734" s="253"/>
      <c r="J1734" s="254"/>
      <c r="K1734" s="254"/>
      <c r="L1734" s="255"/>
      <c r="M1734" s="256"/>
      <c r="N1734" s="254"/>
      <c r="O1734" s="254"/>
      <c r="P1734" s="257"/>
      <c r="Q1734" s="253"/>
      <c r="R1734" s="254"/>
      <c r="S1734" s="254"/>
      <c r="T1734" s="255"/>
    </row>
    <row r="1735" customFormat="false" ht="12.75" hidden="false" customHeight="false" outlineLevel="0" collapsed="false">
      <c r="A1735" s="42" t="s">
        <v>131</v>
      </c>
      <c r="B1735" s="61" t="s">
        <v>493</v>
      </c>
      <c r="C1735" s="61" t="s">
        <v>26</v>
      </c>
      <c r="D1735" s="61" t="s">
        <v>1248</v>
      </c>
      <c r="E1735" s="49" t="s">
        <v>132</v>
      </c>
      <c r="F1735" s="74" t="n">
        <f aca="false">F1736</f>
        <v>6480.1</v>
      </c>
      <c r="G1735" s="74" t="n">
        <f aca="false">G1736</f>
        <v>5919.4</v>
      </c>
      <c r="H1735" s="74" t="n">
        <f aca="false">H1736</f>
        <v>5191.1</v>
      </c>
      <c r="I1735" s="253"/>
      <c r="J1735" s="247"/>
      <c r="K1735" s="247"/>
      <c r="L1735" s="248"/>
      <c r="M1735" s="249"/>
      <c r="N1735" s="247"/>
      <c r="O1735" s="247"/>
      <c r="P1735" s="250"/>
      <c r="Q1735" s="246"/>
      <c r="R1735" s="247"/>
      <c r="S1735" s="247"/>
      <c r="T1735" s="248"/>
    </row>
    <row r="1736" customFormat="false" ht="12.75" hidden="false" customHeight="false" outlineLevel="0" collapsed="false">
      <c r="A1736" s="65" t="s">
        <v>500</v>
      </c>
      <c r="B1736" s="61" t="s">
        <v>493</v>
      </c>
      <c r="C1736" s="61" t="s">
        <v>26</v>
      </c>
      <c r="D1736" s="61" t="s">
        <v>1248</v>
      </c>
      <c r="E1736" s="49" t="s">
        <v>501</v>
      </c>
      <c r="F1736" s="74" t="n">
        <f aca="false">F1737</f>
        <v>6480.1</v>
      </c>
      <c r="G1736" s="74" t="n">
        <f aca="false">G1737</f>
        <v>5919.4</v>
      </c>
      <c r="H1736" s="74" t="n">
        <f aca="false">H1737</f>
        <v>5191.1</v>
      </c>
      <c r="I1736" s="263"/>
      <c r="J1736" s="247"/>
      <c r="K1736" s="247"/>
      <c r="L1736" s="248"/>
      <c r="M1736" s="249"/>
      <c r="N1736" s="247"/>
      <c r="O1736" s="247"/>
      <c r="P1736" s="250"/>
      <c r="Q1736" s="246"/>
      <c r="R1736" s="247"/>
      <c r="S1736" s="247"/>
      <c r="T1736" s="248"/>
    </row>
    <row r="1737" customFormat="false" ht="12.75" hidden="false" customHeight="false" outlineLevel="0" collapsed="false">
      <c r="A1737" s="42" t="s">
        <v>508</v>
      </c>
      <c r="B1737" s="61" t="s">
        <v>493</v>
      </c>
      <c r="C1737" s="61" t="s">
        <v>26</v>
      </c>
      <c r="D1737" s="61" t="s">
        <v>1248</v>
      </c>
      <c r="E1737" s="49" t="s">
        <v>514</v>
      </c>
      <c r="F1737" s="269" t="n">
        <v>6480.1</v>
      </c>
      <c r="G1737" s="269" t="n">
        <v>5919.4</v>
      </c>
      <c r="H1737" s="269" t="n">
        <v>5191.1</v>
      </c>
      <c r="I1737" s="263"/>
      <c r="J1737" s="270" t="n">
        <f aca="false">F1737</f>
        <v>6480.1</v>
      </c>
      <c r="K1737" s="247"/>
      <c r="L1737" s="248"/>
      <c r="M1737" s="249"/>
      <c r="N1737" s="270" t="n">
        <f aca="false">G1737</f>
        <v>5919.4</v>
      </c>
      <c r="O1737" s="247"/>
      <c r="P1737" s="250"/>
      <c r="Q1737" s="246"/>
      <c r="R1737" s="270" t="n">
        <f aca="false">H1737</f>
        <v>5191.1</v>
      </c>
      <c r="S1737" s="247"/>
      <c r="T1737" s="248"/>
    </row>
    <row r="1738" customFormat="false" ht="12.75" hidden="false" customHeight="false" outlineLevel="0" collapsed="false">
      <c r="A1738" s="42"/>
      <c r="B1738" s="61"/>
      <c r="C1738" s="61"/>
      <c r="D1738" s="61"/>
      <c r="E1738" s="49"/>
      <c r="F1738" s="74"/>
      <c r="G1738" s="74"/>
      <c r="H1738" s="74"/>
      <c r="I1738" s="246"/>
      <c r="J1738" s="247"/>
      <c r="K1738" s="247"/>
      <c r="L1738" s="248"/>
      <c r="M1738" s="249"/>
      <c r="N1738" s="247"/>
      <c r="O1738" s="247"/>
      <c r="P1738" s="250"/>
      <c r="Q1738" s="246"/>
      <c r="R1738" s="247"/>
      <c r="S1738" s="247"/>
      <c r="T1738" s="248"/>
    </row>
    <row r="1739" s="56" customFormat="true" ht="12.75" hidden="false" customHeight="false" outlineLevel="0" collapsed="false">
      <c r="A1739" s="54" t="s">
        <v>516</v>
      </c>
      <c r="B1739" s="52" t="s">
        <v>493</v>
      </c>
      <c r="C1739" s="52" t="s">
        <v>43</v>
      </c>
      <c r="D1739" s="52"/>
      <c r="E1739" s="72"/>
      <c r="F1739" s="73" t="n">
        <f aca="false">F1740</f>
        <v>10980</v>
      </c>
      <c r="G1739" s="73" t="n">
        <f aca="false">G1740</f>
        <v>11470</v>
      </c>
      <c r="H1739" s="73" t="n">
        <f aca="false">H1740</f>
        <v>11990</v>
      </c>
      <c r="I1739" s="253"/>
      <c r="J1739" s="254"/>
      <c r="K1739" s="254"/>
      <c r="L1739" s="255"/>
      <c r="M1739" s="256"/>
      <c r="N1739" s="254"/>
      <c r="O1739" s="254"/>
      <c r="P1739" s="257"/>
      <c r="Q1739" s="253"/>
      <c r="R1739" s="254"/>
      <c r="S1739" s="254"/>
      <c r="T1739" s="255"/>
    </row>
    <row r="1740" s="56" customFormat="true" ht="12.75" hidden="false" customHeight="false" outlineLevel="0" collapsed="false">
      <c r="A1740" s="54" t="s">
        <v>599</v>
      </c>
      <c r="B1740" s="52" t="s">
        <v>493</v>
      </c>
      <c r="C1740" s="52" t="s">
        <v>43</v>
      </c>
      <c r="D1740" s="52" t="s">
        <v>563</v>
      </c>
      <c r="E1740" s="52"/>
      <c r="F1740" s="60" t="n">
        <f aca="false">F1741</f>
        <v>10980</v>
      </c>
      <c r="G1740" s="60" t="n">
        <f aca="false">G1741</f>
        <v>11470</v>
      </c>
      <c r="H1740" s="60" t="n">
        <f aca="false">H1741</f>
        <v>11990</v>
      </c>
      <c r="I1740" s="253"/>
      <c r="J1740" s="254"/>
      <c r="K1740" s="254"/>
      <c r="L1740" s="255"/>
      <c r="M1740" s="256"/>
      <c r="N1740" s="254"/>
      <c r="O1740" s="254"/>
      <c r="P1740" s="257"/>
      <c r="Q1740" s="253"/>
      <c r="R1740" s="254"/>
      <c r="S1740" s="254"/>
      <c r="T1740" s="255"/>
    </row>
    <row r="1741" s="56" customFormat="true" ht="38.25" hidden="false" customHeight="false" outlineLevel="0" collapsed="false">
      <c r="A1741" s="54" t="s">
        <v>564</v>
      </c>
      <c r="B1741" s="52" t="s">
        <v>493</v>
      </c>
      <c r="C1741" s="52" t="s">
        <v>43</v>
      </c>
      <c r="D1741" s="52" t="s">
        <v>565</v>
      </c>
      <c r="E1741" s="52"/>
      <c r="F1741" s="60" t="n">
        <f aca="false">F1742</f>
        <v>10980</v>
      </c>
      <c r="G1741" s="60" t="n">
        <f aca="false">G1742</f>
        <v>11470</v>
      </c>
      <c r="H1741" s="60" t="n">
        <f aca="false">H1742</f>
        <v>11990</v>
      </c>
      <c r="I1741" s="253"/>
      <c r="J1741" s="254"/>
      <c r="K1741" s="254"/>
      <c r="L1741" s="255"/>
      <c r="M1741" s="256"/>
      <c r="N1741" s="254"/>
      <c r="O1741" s="254"/>
      <c r="P1741" s="257"/>
      <c r="Q1741" s="253"/>
      <c r="R1741" s="254"/>
      <c r="S1741" s="254"/>
      <c r="T1741" s="255"/>
    </row>
    <row r="1742" s="56" customFormat="true" ht="40.5" hidden="false" customHeight="true" outlineLevel="0" collapsed="false">
      <c r="A1742" s="54" t="s">
        <v>618</v>
      </c>
      <c r="B1742" s="52" t="s">
        <v>493</v>
      </c>
      <c r="C1742" s="52" t="s">
        <v>43</v>
      </c>
      <c r="D1742" s="52" t="s">
        <v>619</v>
      </c>
      <c r="E1742" s="52"/>
      <c r="F1742" s="60" t="n">
        <f aca="false">F1743</f>
        <v>10980</v>
      </c>
      <c r="G1742" s="60" t="n">
        <f aca="false">G1743</f>
        <v>11470</v>
      </c>
      <c r="H1742" s="60" t="n">
        <f aca="false">H1743</f>
        <v>11990</v>
      </c>
      <c r="I1742" s="253"/>
      <c r="J1742" s="254"/>
      <c r="K1742" s="254"/>
      <c r="L1742" s="255"/>
      <c r="M1742" s="256"/>
      <c r="N1742" s="254"/>
      <c r="O1742" s="254"/>
      <c r="P1742" s="257"/>
      <c r="Q1742" s="253"/>
      <c r="R1742" s="254"/>
      <c r="S1742" s="254"/>
      <c r="T1742" s="255"/>
    </row>
    <row r="1743" s="56" customFormat="true" ht="38.25" hidden="false" customHeight="false" outlineLevel="0" collapsed="false">
      <c r="A1743" s="307" t="s">
        <v>976</v>
      </c>
      <c r="B1743" s="52" t="s">
        <v>493</v>
      </c>
      <c r="C1743" s="52" t="s">
        <v>43</v>
      </c>
      <c r="D1743" s="52" t="s">
        <v>1249</v>
      </c>
      <c r="E1743" s="52"/>
      <c r="F1743" s="60" t="n">
        <f aca="false">F1744</f>
        <v>10980</v>
      </c>
      <c r="G1743" s="60" t="n">
        <f aca="false">G1744</f>
        <v>11470</v>
      </c>
      <c r="H1743" s="60" t="n">
        <f aca="false">H1744</f>
        <v>11990</v>
      </c>
      <c r="I1743" s="253"/>
      <c r="J1743" s="254"/>
      <c r="K1743" s="254"/>
      <c r="L1743" s="255"/>
      <c r="M1743" s="256"/>
      <c r="N1743" s="254"/>
      <c r="O1743" s="254"/>
      <c r="P1743" s="257"/>
      <c r="Q1743" s="253"/>
      <c r="R1743" s="254"/>
      <c r="S1743" s="254"/>
      <c r="T1743" s="255"/>
    </row>
    <row r="1744" customFormat="false" ht="12.75" hidden="false" customHeight="false" outlineLevel="0" collapsed="false">
      <c r="A1744" s="280" t="s">
        <v>131</v>
      </c>
      <c r="B1744" s="61" t="s">
        <v>493</v>
      </c>
      <c r="C1744" s="61" t="s">
        <v>43</v>
      </c>
      <c r="D1744" s="61" t="s">
        <v>1249</v>
      </c>
      <c r="E1744" s="49" t="s">
        <v>132</v>
      </c>
      <c r="F1744" s="74" t="n">
        <f aca="false">F1745</f>
        <v>10980</v>
      </c>
      <c r="G1744" s="74" t="n">
        <f aca="false">G1745</f>
        <v>11470</v>
      </c>
      <c r="H1744" s="74" t="n">
        <f aca="false">H1745</f>
        <v>11990</v>
      </c>
      <c r="I1744" s="253"/>
      <c r="J1744" s="247"/>
      <c r="K1744" s="247"/>
      <c r="L1744" s="248"/>
      <c r="M1744" s="249"/>
      <c r="N1744" s="247"/>
      <c r="O1744" s="247"/>
      <c r="P1744" s="250"/>
      <c r="Q1744" s="246"/>
      <c r="R1744" s="247"/>
      <c r="S1744" s="247"/>
      <c r="T1744" s="248"/>
    </row>
    <row r="1745" customFormat="false" ht="12.75" hidden="false" customHeight="false" outlineLevel="0" collapsed="false">
      <c r="A1745" s="280" t="s">
        <v>175</v>
      </c>
      <c r="B1745" s="61" t="s">
        <v>493</v>
      </c>
      <c r="C1745" s="61" t="s">
        <v>43</v>
      </c>
      <c r="D1745" s="61" t="s">
        <v>1249</v>
      </c>
      <c r="E1745" s="49" t="s">
        <v>176</v>
      </c>
      <c r="F1745" s="74" t="n">
        <f aca="false">F1746</f>
        <v>10980</v>
      </c>
      <c r="G1745" s="74" t="n">
        <f aca="false">G1746</f>
        <v>11470</v>
      </c>
      <c r="H1745" s="74" t="n">
        <f aca="false">H1746</f>
        <v>11990</v>
      </c>
      <c r="I1745" s="263"/>
      <c r="J1745" s="247"/>
      <c r="K1745" s="247"/>
      <c r="L1745" s="248"/>
      <c r="M1745" s="249"/>
      <c r="N1745" s="247"/>
      <c r="O1745" s="247"/>
      <c r="P1745" s="250"/>
      <c r="Q1745" s="246"/>
      <c r="R1745" s="247"/>
      <c r="S1745" s="247"/>
      <c r="T1745" s="248"/>
    </row>
    <row r="1746" customFormat="false" ht="25.5" hidden="false" customHeight="false" outlineLevel="0" collapsed="false">
      <c r="A1746" s="280" t="s">
        <v>733</v>
      </c>
      <c r="B1746" s="61" t="s">
        <v>493</v>
      </c>
      <c r="C1746" s="61" t="s">
        <v>43</v>
      </c>
      <c r="D1746" s="61" t="s">
        <v>1249</v>
      </c>
      <c r="E1746" s="49" t="s">
        <v>178</v>
      </c>
      <c r="F1746" s="273" t="n">
        <f aca="false">5722+5258</f>
        <v>10980</v>
      </c>
      <c r="G1746" s="273" t="n">
        <f aca="false">5977.3+5492.7</f>
        <v>11470</v>
      </c>
      <c r="H1746" s="273" t="n">
        <f aca="false">6248.3+5741.7</f>
        <v>11990</v>
      </c>
      <c r="I1746" s="263"/>
      <c r="J1746" s="270" t="n">
        <f aca="false">F1746</f>
        <v>10980</v>
      </c>
      <c r="K1746" s="247"/>
      <c r="L1746" s="248"/>
      <c r="M1746" s="249"/>
      <c r="N1746" s="270" t="n">
        <f aca="false">G1746</f>
        <v>11470</v>
      </c>
      <c r="O1746" s="247"/>
      <c r="P1746" s="250"/>
      <c r="Q1746" s="246"/>
      <c r="R1746" s="270" t="n">
        <f aca="false">H1746</f>
        <v>11990</v>
      </c>
      <c r="S1746" s="247"/>
      <c r="T1746" s="248"/>
    </row>
    <row r="1747" customFormat="false" ht="13.5" hidden="false" customHeight="false" outlineLevel="0" collapsed="false">
      <c r="A1747" s="42"/>
      <c r="B1747" s="61"/>
      <c r="C1747" s="61"/>
      <c r="D1747" s="61"/>
      <c r="E1747" s="49"/>
      <c r="F1747" s="74"/>
      <c r="G1747" s="74"/>
      <c r="H1747" s="74"/>
      <c r="I1747" s="330"/>
      <c r="J1747" s="331"/>
      <c r="K1747" s="331"/>
      <c r="L1747" s="332"/>
      <c r="M1747" s="333"/>
      <c r="N1747" s="331"/>
      <c r="O1747" s="331"/>
      <c r="P1747" s="334"/>
      <c r="Q1747" s="335"/>
      <c r="R1747" s="331"/>
      <c r="S1747" s="331"/>
      <c r="T1747" s="332"/>
    </row>
    <row r="1748" customFormat="false" ht="17.25" hidden="false" customHeight="true" outlineLevel="0" collapsed="false">
      <c r="A1748" s="205" t="s">
        <v>519</v>
      </c>
      <c r="B1748" s="206"/>
      <c r="C1748" s="206"/>
      <c r="D1748" s="206"/>
      <c r="E1748" s="206"/>
      <c r="F1748" s="336" t="n">
        <f aca="false">F11+F308+F317+F359+F611+F801+F1243+F1428+F1438+F1624+F1687+F1696+F1705+F784</f>
        <v>735494.91059</v>
      </c>
      <c r="G1748" s="336" t="n">
        <f aca="false">G11+G308+G317+G359+G611+G801+G1243+G1428+G1438+G1624+G1687+G1696+G1705+G784</f>
        <v>711288.80143</v>
      </c>
      <c r="H1748" s="336" t="n">
        <f aca="false">H11+H308+H317+H359+H611+H801+H1243+H1428+H1438+H1624+H1687+H1696+H1705+H784</f>
        <v>715996.48737</v>
      </c>
      <c r="I1748" s="337" t="n">
        <f aca="false">SUM(I11:I1747)</f>
        <v>299041.86297</v>
      </c>
      <c r="J1748" s="337" t="n">
        <f aca="false">SUM(J11:J1747)</f>
        <v>421609.45762</v>
      </c>
      <c r="K1748" s="337" t="n">
        <f aca="false">SUM(K11:K1747)</f>
        <v>2229.59</v>
      </c>
      <c r="L1748" s="337" t="n">
        <f aca="false">SUM(L11:L1747)</f>
        <v>12614</v>
      </c>
      <c r="M1748" s="337" t="n">
        <f aca="false">SUM(M11:M1747)</f>
        <v>281791.58995</v>
      </c>
      <c r="N1748" s="337" t="n">
        <f aca="false">SUM(N11:N1747)</f>
        <v>415588.15448</v>
      </c>
      <c r="O1748" s="337" t="n">
        <f aca="false">SUM(O11:O1747)</f>
        <v>2295.057</v>
      </c>
      <c r="P1748" s="337" t="n">
        <f aca="false">SUM(P11:P1747)</f>
        <v>11614</v>
      </c>
      <c r="Q1748" s="337" t="n">
        <f aca="false">SUM(Q11:Q1747)</f>
        <v>278269.65895</v>
      </c>
      <c r="R1748" s="337" t="n">
        <f aca="false">SUM(R11:R1747)</f>
        <v>424242.27442</v>
      </c>
      <c r="S1748" s="337" t="n">
        <f aca="false">SUM(S11:S1747)</f>
        <v>1870.554</v>
      </c>
      <c r="T1748" s="337" t="n">
        <f aca="false">SUM(T11:T1747)</f>
        <v>11614</v>
      </c>
    </row>
    <row r="1749" customFormat="false" ht="12.75" hidden="false" customHeight="false" outlineLevel="0" collapsed="false">
      <c r="A1749" s="209"/>
      <c r="B1749" s="210"/>
      <c r="C1749" s="210"/>
      <c r="D1749" s="210"/>
      <c r="E1749" s="210"/>
      <c r="F1749" s="211"/>
      <c r="G1749" s="211"/>
      <c r="H1749" s="211"/>
    </row>
    <row r="1750" customFormat="false" ht="12.75" hidden="true" customHeight="false" outlineLevel="0" collapsed="false">
      <c r="A1750" s="209"/>
      <c r="B1750" s="210"/>
      <c r="C1750" s="210"/>
      <c r="D1750" s="210" t="s">
        <v>1250</v>
      </c>
      <c r="E1750" s="210"/>
      <c r="F1750" s="338" t="n">
        <v>735494.91059</v>
      </c>
      <c r="G1750" s="338" t="n">
        <v>711288.80143</v>
      </c>
      <c r="H1750" s="338" t="n">
        <v>715996.48737</v>
      </c>
      <c r="I1750" s="339" t="n">
        <v>299041.86297</v>
      </c>
      <c r="J1750" s="339" t="n">
        <v>421609.45762</v>
      </c>
      <c r="K1750" s="339" t="n">
        <v>2229.59</v>
      </c>
      <c r="L1750" s="339" t="n">
        <v>12614</v>
      </c>
      <c r="M1750" s="339" t="n">
        <v>281791.58995</v>
      </c>
      <c r="N1750" s="339" t="n">
        <v>415588.15448</v>
      </c>
      <c r="O1750" s="339" t="n">
        <v>2295.057</v>
      </c>
      <c r="P1750" s="339" t="n">
        <v>11614</v>
      </c>
      <c r="Q1750" s="339" t="n">
        <v>278269.65895</v>
      </c>
      <c r="R1750" s="339" t="n">
        <v>424242.27442</v>
      </c>
      <c r="S1750" s="339" t="n">
        <v>1870.554</v>
      </c>
      <c r="T1750" s="339" t="n">
        <v>11614</v>
      </c>
    </row>
    <row r="1751" customFormat="false" ht="12.75" hidden="true" customHeight="false" outlineLevel="0" collapsed="false">
      <c r="A1751" s="209"/>
      <c r="B1751" s="210"/>
      <c r="C1751" s="210"/>
      <c r="D1751" s="210" t="s">
        <v>1251</v>
      </c>
      <c r="E1751" s="210"/>
      <c r="F1751" s="215" t="n">
        <f aca="false">F1748-F1750</f>
        <v>0</v>
      </c>
      <c r="G1751" s="215" t="n">
        <f aca="false">G1748-G1750</f>
        <v>0</v>
      </c>
      <c r="H1751" s="215" t="n">
        <f aca="false">H1748-H1750</f>
        <v>0</v>
      </c>
      <c r="I1751" s="189"/>
      <c r="M1751" s="189"/>
      <c r="Q1751" s="189"/>
    </row>
    <row r="1752" customFormat="false" ht="14.25" hidden="true" customHeight="false" outlineLevel="0" collapsed="false">
      <c r="A1752" s="216"/>
      <c r="B1752" s="210"/>
      <c r="C1752" s="210"/>
      <c r="D1752" s="210"/>
      <c r="E1752" s="210"/>
      <c r="F1752" s="211"/>
      <c r="G1752" s="211"/>
      <c r="H1752" s="211"/>
    </row>
    <row r="1753" customFormat="false" ht="14.25" hidden="true" customHeight="false" outlineLevel="0" collapsed="false">
      <c r="A1753" s="216"/>
      <c r="B1753" s="217"/>
      <c r="C1753" s="216"/>
      <c r="D1753" s="91" t="s">
        <v>1252</v>
      </c>
      <c r="E1753" s="91"/>
      <c r="F1753" s="340" t="n">
        <f aca="false">F1748-F1754</f>
        <v>735354.91059</v>
      </c>
      <c r="G1753" s="340" t="n">
        <f aca="false">G1748-G1754</f>
        <v>711148.80143</v>
      </c>
      <c r="H1753" s="340" t="n">
        <f aca="false">H1748-H1754</f>
        <v>715856.48737</v>
      </c>
    </row>
    <row r="1754" customFormat="false" ht="14.25" hidden="true" customHeight="false" outlineLevel="0" collapsed="false">
      <c r="A1754" s="218"/>
      <c r="B1754" s="217"/>
      <c r="C1754" s="216"/>
      <c r="D1754" s="91" t="s">
        <v>1253</v>
      </c>
      <c r="E1754" s="91" t="s">
        <v>1254</v>
      </c>
      <c r="F1754" s="340" t="n">
        <f aca="false">F1536+F297+F33</f>
        <v>140</v>
      </c>
      <c r="G1754" s="340" t="n">
        <f aca="false">G1536+G297+G33</f>
        <v>140</v>
      </c>
      <c r="H1754" s="340" t="n">
        <f aca="false">H1536+H297+H33</f>
        <v>140</v>
      </c>
    </row>
    <row r="1755" customFormat="false" ht="12.75" hidden="true" customHeight="false" outlineLevel="0" collapsed="false">
      <c r="D1755" s="91"/>
      <c r="E1755" s="91"/>
      <c r="F1755" s="340"/>
      <c r="G1755" s="340"/>
      <c r="H1755" s="340"/>
    </row>
    <row r="1756" customFormat="false" ht="12.75" hidden="true" customHeight="false" outlineLevel="0" collapsed="false">
      <c r="B1756" s="220"/>
      <c r="C1756" s="220"/>
      <c r="D1756" s="91" t="s">
        <v>1255</v>
      </c>
      <c r="E1756" s="91"/>
      <c r="F1756" s="340" t="n">
        <f aca="false">F1753/F1748*100</f>
        <v>99.9809651979933</v>
      </c>
      <c r="G1756" s="340" t="n">
        <f aca="false">G1753/G1748*100</f>
        <v>99.9803174182247</v>
      </c>
      <c r="H1756" s="340" t="n">
        <f aca="false">H1753/H1748*100</f>
        <v>99.9804468314483</v>
      </c>
    </row>
    <row r="1757" customFormat="false" ht="12.75" hidden="true" customHeight="false" outlineLevel="0" collapsed="false">
      <c r="F1757" s="1"/>
      <c r="G1757" s="1"/>
      <c r="H1757" s="1"/>
    </row>
    <row r="1758" customFormat="false" ht="12.75" hidden="true" customHeight="false" outlineLevel="0" collapsed="false">
      <c r="F1758" s="1"/>
      <c r="G1758" s="1"/>
      <c r="H1758" s="1"/>
    </row>
    <row r="1759" customFormat="false" ht="12.75" hidden="true" customHeight="false" outlineLevel="0" collapsed="false"/>
    <row r="1760" customFormat="false" ht="12.75" hidden="true" customHeight="false" outlineLevel="0" collapsed="false">
      <c r="D1760" s="1" t="s">
        <v>1256</v>
      </c>
      <c r="I1760" s="189" t="n">
        <f aca="false">I1750-I1748</f>
        <v>0</v>
      </c>
      <c r="J1760" s="189" t="n">
        <f aca="false">J1750-J1748</f>
        <v>0</v>
      </c>
      <c r="K1760" s="189" t="n">
        <f aca="false">K1750-K1748</f>
        <v>0</v>
      </c>
      <c r="L1760" s="189" t="n">
        <f aca="false">L1750-L1748</f>
        <v>0</v>
      </c>
      <c r="M1760" s="189" t="n">
        <f aca="false">M1750-M1748</f>
        <v>0</v>
      </c>
      <c r="N1760" s="189" t="n">
        <f aca="false">N1750-N1748</f>
        <v>0</v>
      </c>
      <c r="O1760" s="189" t="n">
        <f aca="false">O1750-O1748</f>
        <v>0</v>
      </c>
      <c r="P1760" s="189" t="n">
        <f aca="false">P1750-P1748</f>
        <v>0</v>
      </c>
      <c r="Q1760" s="189" t="n">
        <f aca="false">Q1750-Q1748</f>
        <v>0</v>
      </c>
      <c r="R1760" s="189" t="n">
        <f aca="false">R1750-R1748</f>
        <v>0</v>
      </c>
      <c r="S1760" s="189" t="n">
        <f aca="false">S1750-S1748</f>
        <v>0</v>
      </c>
      <c r="T1760" s="189" t="n">
        <f aca="false">T1750-T1748</f>
        <v>0</v>
      </c>
    </row>
  </sheetData>
  <mergeCells count="19">
    <mergeCell ref="C2:F2"/>
    <mergeCell ref="G2:H2"/>
    <mergeCell ref="A4:H4"/>
    <mergeCell ref="G6:H6"/>
    <mergeCell ref="I6:L7"/>
    <mergeCell ref="M6:P7"/>
    <mergeCell ref="Q6:T7"/>
    <mergeCell ref="I8:I9"/>
    <mergeCell ref="J8:J9"/>
    <mergeCell ref="K8:K9"/>
    <mergeCell ref="L8:L9"/>
    <mergeCell ref="M8:M9"/>
    <mergeCell ref="N8:N9"/>
    <mergeCell ref="O8:O9"/>
    <mergeCell ref="P8:P9"/>
    <mergeCell ref="Q8:Q9"/>
    <mergeCell ref="R8:R9"/>
    <mergeCell ref="S8:S9"/>
    <mergeCell ref="T8:T9"/>
  </mergeCells>
  <printOptions headings="false" gridLines="false" gridLinesSet="true" horizontalCentered="false" verticalCentered="false"/>
  <pageMargins left="0.7875" right="0.39375" top="0.708333333333333" bottom="0.7875" header="0.511811023622047" footer="0.157638888888889"/>
  <pageSetup paperSize="9" scale="100" fitToWidth="1" fitToHeight="0"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K1839"/>
  <sheetViews>
    <sheetView showFormulas="false" showGridLines="true" showRowColHeaders="true" showZeros="true" rightToLeft="false" tabSelected="false" showOutlineSymbols="true" defaultGridColor="true" view="pageBreakPreview" topLeftCell="A1791" colorId="64" zoomScale="80" zoomScaleNormal="120" zoomScalePageLayoutView="80" workbookViewId="0">
      <selection pane="topLeft" activeCell="B738" activeCellId="0" sqref="B738"/>
    </sheetView>
  </sheetViews>
  <sheetFormatPr defaultColWidth="9.13671875" defaultRowHeight="12.75" zeroHeight="false" outlineLevelRow="0" outlineLevelCol="0"/>
  <cols>
    <col collapsed="false" customWidth="true" hidden="false" outlineLevel="0" max="1" min="1" style="341" width="84.99"/>
    <col collapsed="false" customWidth="true" hidden="false" outlineLevel="0" max="2" min="2" style="342" width="5.13"/>
    <col collapsed="false" customWidth="true" hidden="false" outlineLevel="0" max="3" min="3" style="342" width="5.85"/>
    <col collapsed="false" customWidth="true" hidden="false" outlineLevel="0" max="4" min="4" style="342" width="16.56"/>
    <col collapsed="false" customWidth="true" hidden="false" outlineLevel="0" max="5" min="5" style="343" width="7.56"/>
    <col collapsed="false" customWidth="true" hidden="false" outlineLevel="0" max="6" min="6" style="2" width="19.14"/>
    <col collapsed="false" customWidth="true" hidden="true" outlineLevel="0" max="7" min="7" style="2" width="19.28"/>
    <col collapsed="false" customWidth="true" hidden="true" outlineLevel="0" max="8" min="8" style="2" width="20.13"/>
    <col collapsed="false" customWidth="true" hidden="false" outlineLevel="0" max="10" min="9" style="154" width="15.28"/>
    <col collapsed="false" customWidth="true" hidden="false" outlineLevel="0" max="11" min="11" style="154" width="15.13"/>
    <col collapsed="false" customWidth="true" hidden="false" outlineLevel="0" max="12" min="12" style="154" width="16.13"/>
    <col collapsed="false" customWidth="true" hidden="true" outlineLevel="0" max="14" min="13" style="154" width="14.85"/>
    <col collapsed="false" customWidth="true" hidden="true" outlineLevel="0" max="15" min="15" style="154" width="15.56"/>
    <col collapsed="false" customWidth="true" hidden="true" outlineLevel="0" max="16" min="16" style="154" width="15.7"/>
    <col collapsed="false" customWidth="true" hidden="true" outlineLevel="0" max="18" min="17" style="154" width="17.14"/>
    <col collapsed="false" customWidth="true" hidden="true" outlineLevel="0" max="19" min="19" style="189" width="16.42"/>
    <col collapsed="false" customWidth="true" hidden="true" outlineLevel="0" max="20" min="20" style="154" width="14.7"/>
    <col collapsed="false" customWidth="true" hidden="false" outlineLevel="0" max="21" min="21" style="1" width="17.85"/>
    <col collapsed="false" customWidth="true" hidden="false" outlineLevel="0" max="22" min="22" style="1" width="13.28"/>
    <col collapsed="false" customWidth="true" hidden="false" outlineLevel="0" max="23" min="23" style="1" width="14.28"/>
    <col collapsed="false" customWidth="true" hidden="false" outlineLevel="0" max="24" min="24" style="1" width="13.85"/>
    <col collapsed="false" customWidth="false" hidden="false" outlineLevel="0" max="26" min="25" style="1" width="9.14"/>
    <col collapsed="false" customWidth="true" hidden="false" outlineLevel="0" max="27" min="27" style="1" width="12.42"/>
    <col collapsed="false" customWidth="false" hidden="false" outlineLevel="0" max="257" min="28" style="1" width="9.14"/>
  </cols>
  <sheetData>
    <row r="1" customFormat="false" ht="15.75" hidden="false" customHeight="false" outlineLevel="0" collapsed="false">
      <c r="A1" s="344"/>
      <c r="B1" s="345"/>
      <c r="C1" s="345"/>
      <c r="D1" s="346"/>
      <c r="E1" s="347"/>
      <c r="F1" s="6" t="s">
        <v>1257</v>
      </c>
      <c r="G1" s="6"/>
      <c r="H1" s="6" t="s">
        <v>1258</v>
      </c>
      <c r="U1" s="348"/>
    </row>
    <row r="2" customFormat="false" ht="52.5" hidden="false" customHeight="true" outlineLevel="0" collapsed="false">
      <c r="A2" s="344"/>
      <c r="B2" s="349"/>
      <c r="C2" s="350" t="s">
        <v>1259</v>
      </c>
      <c r="D2" s="350"/>
      <c r="E2" s="350"/>
      <c r="F2" s="350"/>
      <c r="G2" s="222" t="s">
        <v>1260</v>
      </c>
      <c r="H2" s="222"/>
      <c r="U2" s="348"/>
    </row>
    <row r="3" customFormat="false" ht="12.75" hidden="false" customHeight="false" outlineLevel="0" collapsed="false">
      <c r="A3" s="344"/>
      <c r="B3" s="349"/>
      <c r="C3" s="349"/>
      <c r="D3" s="349"/>
      <c r="E3" s="347"/>
      <c r="F3" s="223"/>
      <c r="G3" s="223"/>
      <c r="H3" s="223"/>
      <c r="U3" s="348"/>
    </row>
    <row r="4" customFormat="false" ht="63.75" hidden="false" customHeight="true" outlineLevel="0" collapsed="false">
      <c r="A4" s="224" t="s">
        <v>1261</v>
      </c>
      <c r="B4" s="224"/>
      <c r="C4" s="224"/>
      <c r="D4" s="224"/>
      <c r="E4" s="224"/>
      <c r="F4" s="224"/>
      <c r="G4" s="91"/>
      <c r="H4" s="91"/>
      <c r="I4" s="351"/>
      <c r="J4" s="351"/>
      <c r="K4" s="351"/>
      <c r="L4" s="351"/>
      <c r="U4" s="348"/>
    </row>
    <row r="5" customFormat="false" ht="13.5" hidden="false" customHeight="false" outlineLevel="0" collapsed="false">
      <c r="A5" s="344"/>
      <c r="B5" s="349"/>
      <c r="C5" s="349"/>
      <c r="D5" s="349"/>
      <c r="E5" s="347"/>
      <c r="F5" s="15" t="s">
        <v>523</v>
      </c>
      <c r="G5" s="15"/>
      <c r="H5" s="15" t="s">
        <v>523</v>
      </c>
      <c r="U5" s="348"/>
    </row>
    <row r="6" customFormat="false" ht="13.5" hidden="false" customHeight="true" outlineLevel="0" collapsed="false">
      <c r="A6" s="352"/>
      <c r="B6" s="353" t="s">
        <v>5</v>
      </c>
      <c r="C6" s="353" t="s">
        <v>6</v>
      </c>
      <c r="D6" s="17" t="s">
        <v>7</v>
      </c>
      <c r="E6" s="16" t="s">
        <v>8</v>
      </c>
      <c r="F6" s="18"/>
      <c r="G6" s="225" t="s">
        <v>10</v>
      </c>
      <c r="H6" s="225"/>
      <c r="I6" s="354" t="s">
        <v>1262</v>
      </c>
      <c r="J6" s="354"/>
      <c r="K6" s="354"/>
      <c r="L6" s="354"/>
      <c r="M6" s="354" t="s">
        <v>1263</v>
      </c>
      <c r="N6" s="354"/>
      <c r="O6" s="354"/>
      <c r="P6" s="354"/>
      <c r="Q6" s="355" t="s">
        <v>1264</v>
      </c>
      <c r="R6" s="355"/>
      <c r="S6" s="355"/>
      <c r="T6" s="355"/>
      <c r="U6" s="348"/>
    </row>
    <row r="7" customFormat="false" ht="13.5" hidden="false" customHeight="false" outlineLevel="0" collapsed="false">
      <c r="A7" s="356"/>
      <c r="B7" s="357" t="s">
        <v>11</v>
      </c>
      <c r="C7" s="357" t="s">
        <v>12</v>
      </c>
      <c r="D7" s="22" t="s">
        <v>13</v>
      </c>
      <c r="E7" s="21" t="s">
        <v>14</v>
      </c>
      <c r="F7" s="23" t="s">
        <v>9</v>
      </c>
      <c r="G7" s="23" t="s">
        <v>16</v>
      </c>
      <c r="H7" s="23" t="s">
        <v>16</v>
      </c>
      <c r="I7" s="354"/>
      <c r="J7" s="354"/>
      <c r="K7" s="354"/>
      <c r="L7" s="354"/>
      <c r="M7" s="354"/>
      <c r="N7" s="354"/>
      <c r="O7" s="354"/>
      <c r="P7" s="354"/>
      <c r="Q7" s="355"/>
      <c r="R7" s="355"/>
      <c r="S7" s="355"/>
      <c r="T7" s="355"/>
      <c r="U7" s="348"/>
    </row>
    <row r="8" customFormat="false" ht="31.5" hidden="false" customHeight="true" outlineLevel="0" collapsed="false">
      <c r="A8" s="356" t="s">
        <v>17</v>
      </c>
      <c r="B8" s="357"/>
      <c r="C8" s="357" t="s">
        <v>11</v>
      </c>
      <c r="D8" s="22"/>
      <c r="E8" s="21" t="s">
        <v>18</v>
      </c>
      <c r="F8" s="23"/>
      <c r="G8" s="23" t="s">
        <v>1263</v>
      </c>
      <c r="H8" s="23" t="s">
        <v>1264</v>
      </c>
      <c r="I8" s="358" t="s">
        <v>527</v>
      </c>
      <c r="J8" s="359" t="s">
        <v>530</v>
      </c>
      <c r="K8" s="360" t="s">
        <v>528</v>
      </c>
      <c r="L8" s="361" t="s">
        <v>529</v>
      </c>
      <c r="M8" s="362" t="s">
        <v>527</v>
      </c>
      <c r="N8" s="363" t="s">
        <v>530</v>
      </c>
      <c r="O8" s="364" t="s">
        <v>528</v>
      </c>
      <c r="P8" s="364" t="s">
        <v>529</v>
      </c>
      <c r="Q8" s="365" t="s">
        <v>527</v>
      </c>
      <c r="R8" s="366" t="s">
        <v>530</v>
      </c>
      <c r="S8" s="367" t="s">
        <v>528</v>
      </c>
      <c r="T8" s="368" t="s">
        <v>529</v>
      </c>
      <c r="U8" s="348"/>
    </row>
    <row r="9" customFormat="false" ht="34.5" hidden="false" customHeight="true" outlineLevel="0" collapsed="false">
      <c r="A9" s="369"/>
      <c r="B9" s="370"/>
      <c r="C9" s="370"/>
      <c r="D9" s="26"/>
      <c r="E9" s="25"/>
      <c r="F9" s="27"/>
      <c r="G9" s="23"/>
      <c r="H9" s="23"/>
      <c r="I9" s="358"/>
      <c r="J9" s="359"/>
      <c r="K9" s="359"/>
      <c r="L9" s="361"/>
      <c r="M9" s="362"/>
      <c r="N9" s="363"/>
      <c r="O9" s="364"/>
      <c r="P9" s="364"/>
      <c r="Q9" s="365"/>
      <c r="R9" s="366"/>
      <c r="S9" s="367"/>
      <c r="T9" s="368"/>
      <c r="U9" s="348"/>
    </row>
    <row r="10" s="32" customFormat="true" ht="12" hidden="false" customHeight="true" outlineLevel="0" collapsed="false">
      <c r="A10" s="371" t="n">
        <v>1</v>
      </c>
      <c r="B10" s="372" t="n">
        <v>2</v>
      </c>
      <c r="C10" s="372" t="n">
        <v>3</v>
      </c>
      <c r="D10" s="372" t="n">
        <v>4</v>
      </c>
      <c r="E10" s="28" t="n">
        <v>5</v>
      </c>
      <c r="F10" s="30" t="n">
        <v>6</v>
      </c>
      <c r="G10" s="232" t="n">
        <v>6</v>
      </c>
      <c r="H10" s="232" t="n">
        <v>7</v>
      </c>
      <c r="I10" s="373"/>
      <c r="J10" s="374"/>
      <c r="K10" s="374"/>
      <c r="L10" s="375"/>
      <c r="M10" s="376"/>
      <c r="N10" s="377"/>
      <c r="O10" s="374"/>
      <c r="P10" s="374"/>
      <c r="Q10" s="373"/>
      <c r="R10" s="374"/>
      <c r="S10" s="378"/>
      <c r="T10" s="375"/>
      <c r="U10" s="348"/>
    </row>
    <row r="11" s="38" customFormat="true" ht="16.5" hidden="false" customHeight="true" outlineLevel="0" collapsed="false">
      <c r="A11" s="379" t="s">
        <v>23</v>
      </c>
      <c r="B11" s="238" t="s">
        <v>24</v>
      </c>
      <c r="C11" s="239"/>
      <c r="D11" s="238"/>
      <c r="E11" s="380"/>
      <c r="F11" s="240" t="n">
        <f aca="false">F12+F21+F28+F119+F129+F113</f>
        <v>159678.27094</v>
      </c>
      <c r="G11" s="240" t="n">
        <f aca="false">G12+G21+G28+G119+G129+G113</f>
        <v>152624.89015</v>
      </c>
      <c r="H11" s="240" t="n">
        <f aca="false">H12+H21+H28+H119+H129+H113</f>
        <v>140342.43984</v>
      </c>
      <c r="I11" s="241"/>
      <c r="J11" s="242"/>
      <c r="K11" s="242"/>
      <c r="L11" s="243"/>
      <c r="M11" s="244"/>
      <c r="N11" s="245"/>
      <c r="O11" s="242"/>
      <c r="P11" s="242"/>
      <c r="Q11" s="241"/>
      <c r="R11" s="242"/>
      <c r="S11" s="381"/>
      <c r="T11" s="242"/>
      <c r="U11" s="348"/>
    </row>
    <row r="12" customFormat="false" ht="30" hidden="false" customHeight="true" outlineLevel="0" collapsed="false">
      <c r="A12" s="382" t="s">
        <v>25</v>
      </c>
      <c r="B12" s="40" t="s">
        <v>24</v>
      </c>
      <c r="C12" s="40" t="s">
        <v>26</v>
      </c>
      <c r="D12" s="40"/>
      <c r="E12" s="383"/>
      <c r="F12" s="41" t="n">
        <f aca="false">F13</f>
        <v>3201.1</v>
      </c>
      <c r="G12" s="41" t="n">
        <f aca="false">G13</f>
        <v>3151.1</v>
      </c>
      <c r="H12" s="41" t="n">
        <f aca="false">H13</f>
        <v>3201.1</v>
      </c>
      <c r="I12" s="246"/>
      <c r="J12" s="247"/>
      <c r="K12" s="247"/>
      <c r="L12" s="248"/>
      <c r="M12" s="249"/>
      <c r="N12" s="250"/>
      <c r="O12" s="247"/>
      <c r="P12" s="247"/>
      <c r="Q12" s="246"/>
      <c r="R12" s="247"/>
      <c r="S12" s="260"/>
      <c r="T12" s="247"/>
      <c r="U12" s="348"/>
    </row>
    <row r="13" customFormat="false" ht="12.75" hidden="false" customHeight="false" outlineLevel="0" collapsed="false">
      <c r="A13" s="327" t="s">
        <v>547</v>
      </c>
      <c r="B13" s="52" t="s">
        <v>24</v>
      </c>
      <c r="C13" s="52" t="s">
        <v>26</v>
      </c>
      <c r="D13" s="52" t="s">
        <v>548</v>
      </c>
      <c r="E13" s="384"/>
      <c r="F13" s="44" t="n">
        <f aca="false">F14+F18</f>
        <v>3201.1</v>
      </c>
      <c r="G13" s="44" t="n">
        <f aca="false">G14+G18</f>
        <v>3151.1</v>
      </c>
      <c r="H13" s="44" t="n">
        <f aca="false">H14+H18</f>
        <v>3201.1</v>
      </c>
      <c r="I13" s="259"/>
      <c r="J13" s="247"/>
      <c r="K13" s="247"/>
      <c r="L13" s="248"/>
      <c r="M13" s="260"/>
      <c r="N13" s="250"/>
      <c r="O13" s="247"/>
      <c r="P13" s="247"/>
      <c r="Q13" s="259"/>
      <c r="R13" s="247"/>
      <c r="S13" s="260"/>
      <c r="T13" s="247"/>
      <c r="U13" s="348"/>
    </row>
    <row r="14" customFormat="false" ht="12.75" hidden="false" customHeight="false" outlineLevel="0" collapsed="false">
      <c r="A14" s="327" t="s">
        <v>549</v>
      </c>
      <c r="B14" s="52" t="s">
        <v>24</v>
      </c>
      <c r="C14" s="52" t="s">
        <v>26</v>
      </c>
      <c r="D14" s="52" t="s">
        <v>550</v>
      </c>
      <c r="E14" s="384"/>
      <c r="F14" s="44" t="n">
        <f aca="false">F15</f>
        <v>3151.1</v>
      </c>
      <c r="G14" s="44" t="n">
        <f aca="false">G15</f>
        <v>3151.1</v>
      </c>
      <c r="H14" s="44" t="n">
        <f aca="false">H15</f>
        <v>3151.1</v>
      </c>
      <c r="I14" s="259"/>
      <c r="J14" s="247"/>
      <c r="K14" s="247"/>
      <c r="L14" s="248"/>
      <c r="M14" s="260"/>
      <c r="N14" s="250"/>
      <c r="O14" s="247"/>
      <c r="P14" s="247"/>
      <c r="Q14" s="259"/>
      <c r="R14" s="247"/>
      <c r="S14" s="260"/>
      <c r="T14" s="247"/>
      <c r="U14" s="348"/>
    </row>
    <row r="15" customFormat="false" ht="12.75" hidden="false" customHeight="false" outlineLevel="0" collapsed="false">
      <c r="A15" s="382" t="s">
        <v>535</v>
      </c>
      <c r="B15" s="43" t="s">
        <v>24</v>
      </c>
      <c r="C15" s="43" t="s">
        <v>26</v>
      </c>
      <c r="D15" s="61" t="s">
        <v>1265</v>
      </c>
      <c r="E15" s="384"/>
      <c r="F15" s="44" t="n">
        <f aca="false">F16</f>
        <v>3151.1</v>
      </c>
      <c r="G15" s="44" t="n">
        <f aca="false">G16</f>
        <v>3151.1</v>
      </c>
      <c r="H15" s="44" t="n">
        <f aca="false">H16</f>
        <v>3151.1</v>
      </c>
      <c r="I15" s="259"/>
      <c r="J15" s="247"/>
      <c r="K15" s="247"/>
      <c r="L15" s="248"/>
      <c r="M15" s="260"/>
      <c r="N15" s="250"/>
      <c r="O15" s="247"/>
      <c r="P15" s="247"/>
      <c r="Q15" s="259"/>
      <c r="R15" s="247"/>
      <c r="S15" s="260"/>
      <c r="T15" s="247"/>
      <c r="U15" s="348"/>
    </row>
    <row r="16" customFormat="false" ht="42" hidden="false" customHeight="true" outlineLevel="0" collapsed="false">
      <c r="A16" s="385" t="s">
        <v>537</v>
      </c>
      <c r="B16" s="43" t="s">
        <v>24</v>
      </c>
      <c r="C16" s="43" t="s">
        <v>26</v>
      </c>
      <c r="D16" s="61" t="s">
        <v>1265</v>
      </c>
      <c r="E16" s="384" t="s">
        <v>34</v>
      </c>
      <c r="F16" s="324" t="n">
        <f aca="false">2443.1+708</f>
        <v>3151.1</v>
      </c>
      <c r="G16" s="324" t="n">
        <f aca="false">2443.1+708</f>
        <v>3151.1</v>
      </c>
      <c r="H16" s="324" t="n">
        <f aca="false">2443.1+708</f>
        <v>3151.1</v>
      </c>
      <c r="I16" s="259" t="n">
        <f aca="false">F16</f>
        <v>3151.1</v>
      </c>
      <c r="J16" s="247"/>
      <c r="K16" s="247"/>
      <c r="L16" s="248"/>
      <c r="M16" s="260" t="n">
        <f aca="false">G16</f>
        <v>3151.1</v>
      </c>
      <c r="N16" s="250"/>
      <c r="O16" s="247"/>
      <c r="P16" s="247"/>
      <c r="Q16" s="259" t="n">
        <f aca="false">H16</f>
        <v>3151.1</v>
      </c>
      <c r="R16" s="247"/>
      <c r="S16" s="260"/>
      <c r="T16" s="247"/>
      <c r="U16" s="348"/>
    </row>
    <row r="17" customFormat="false" ht="12.75" hidden="false" customHeight="false" outlineLevel="0" collapsed="false">
      <c r="A17" s="385"/>
      <c r="B17" s="43"/>
      <c r="C17" s="43"/>
      <c r="D17" s="61"/>
      <c r="E17" s="384"/>
      <c r="F17" s="44"/>
      <c r="G17" s="44"/>
      <c r="H17" s="44"/>
      <c r="I17" s="259"/>
      <c r="J17" s="247"/>
      <c r="K17" s="247"/>
      <c r="L17" s="248"/>
      <c r="M17" s="260"/>
      <c r="N17" s="250"/>
      <c r="O17" s="247"/>
      <c r="P17" s="247"/>
      <c r="Q17" s="259"/>
      <c r="R17" s="247"/>
      <c r="S17" s="260"/>
      <c r="T17" s="247"/>
      <c r="U17" s="348"/>
      <c r="V17" s="348"/>
      <c r="W17" s="348"/>
    </row>
    <row r="18" customFormat="false" ht="42" hidden="false" customHeight="true" outlineLevel="0" collapsed="false">
      <c r="A18" s="71" t="s">
        <v>544</v>
      </c>
      <c r="B18" s="52" t="s">
        <v>24</v>
      </c>
      <c r="C18" s="52" t="s">
        <v>26</v>
      </c>
      <c r="D18" s="52" t="s">
        <v>561</v>
      </c>
      <c r="E18" s="386"/>
      <c r="F18" s="60" t="n">
        <f aca="false">F19</f>
        <v>50</v>
      </c>
      <c r="G18" s="60" t="n">
        <f aca="false">G19</f>
        <v>0</v>
      </c>
      <c r="H18" s="60" t="n">
        <f aca="false">H19</f>
        <v>50</v>
      </c>
      <c r="I18" s="259"/>
      <c r="J18" s="247"/>
      <c r="K18" s="247"/>
      <c r="L18" s="248"/>
      <c r="M18" s="260"/>
      <c r="N18" s="250"/>
      <c r="O18" s="247"/>
      <c r="P18" s="247"/>
      <c r="Q18" s="259"/>
      <c r="R18" s="247"/>
      <c r="S18" s="260"/>
      <c r="T18" s="247"/>
      <c r="U18" s="348"/>
      <c r="V18" s="348"/>
      <c r="W18" s="348"/>
    </row>
    <row r="19" customFormat="false" ht="38.25" hidden="false" customHeight="false" outlineLevel="0" collapsed="false">
      <c r="A19" s="385" t="s">
        <v>537</v>
      </c>
      <c r="B19" s="43" t="s">
        <v>24</v>
      </c>
      <c r="C19" s="43" t="s">
        <v>26</v>
      </c>
      <c r="D19" s="61" t="s">
        <v>561</v>
      </c>
      <c r="E19" s="384" t="s">
        <v>34</v>
      </c>
      <c r="F19" s="258" t="n">
        <v>50</v>
      </c>
      <c r="G19" s="258" t="n">
        <v>0</v>
      </c>
      <c r="H19" s="258" t="n">
        <v>50</v>
      </c>
      <c r="I19" s="259" t="n">
        <f aca="false">F19</f>
        <v>50</v>
      </c>
      <c r="J19" s="247"/>
      <c r="K19" s="247"/>
      <c r="L19" s="248"/>
      <c r="M19" s="260" t="n">
        <f aca="false">G19</f>
        <v>0</v>
      </c>
      <c r="N19" s="250"/>
      <c r="O19" s="247"/>
      <c r="P19" s="247"/>
      <c r="Q19" s="259" t="n">
        <f aca="false">H19</f>
        <v>50</v>
      </c>
      <c r="R19" s="247"/>
      <c r="S19" s="260"/>
      <c r="T19" s="247"/>
      <c r="U19" s="348"/>
      <c r="V19" s="348"/>
      <c r="W19" s="348"/>
    </row>
    <row r="20" customFormat="false" ht="12.75" hidden="false" customHeight="false" outlineLevel="0" collapsed="false">
      <c r="A20" s="385"/>
      <c r="B20" s="43"/>
      <c r="C20" s="43"/>
      <c r="D20" s="61"/>
      <c r="E20" s="384"/>
      <c r="F20" s="44"/>
      <c r="G20" s="44"/>
      <c r="H20" s="44"/>
      <c r="I20" s="259"/>
      <c r="J20" s="247"/>
      <c r="K20" s="247"/>
      <c r="L20" s="248"/>
      <c r="M20" s="260"/>
      <c r="N20" s="250"/>
      <c r="O20" s="247"/>
      <c r="P20" s="247"/>
      <c r="Q20" s="259"/>
      <c r="R20" s="247"/>
      <c r="S20" s="260"/>
      <c r="T20" s="247"/>
      <c r="U20" s="348"/>
      <c r="V20" s="348"/>
      <c r="W20" s="348"/>
    </row>
    <row r="21" customFormat="false" ht="25.5" hidden="false" customHeight="false" outlineLevel="0" collapsed="false">
      <c r="A21" s="387" t="s">
        <v>42</v>
      </c>
      <c r="B21" s="52" t="s">
        <v>24</v>
      </c>
      <c r="C21" s="52" t="s">
        <v>43</v>
      </c>
      <c r="D21" s="52"/>
      <c r="E21" s="386"/>
      <c r="F21" s="60" t="n">
        <f aca="false">F22</f>
        <v>55</v>
      </c>
      <c r="G21" s="60" t="n">
        <f aca="false">G22</f>
        <v>55</v>
      </c>
      <c r="H21" s="60" t="n">
        <f aca="false">H22</f>
        <v>55</v>
      </c>
      <c r="I21" s="246"/>
      <c r="J21" s="247"/>
      <c r="K21" s="247"/>
      <c r="L21" s="248"/>
      <c r="M21" s="249"/>
      <c r="N21" s="250"/>
      <c r="O21" s="247"/>
      <c r="P21" s="247"/>
      <c r="Q21" s="246"/>
      <c r="R21" s="247"/>
      <c r="S21" s="260"/>
      <c r="T21" s="247"/>
      <c r="U21" s="348"/>
      <c r="V21" s="348"/>
      <c r="W21" s="348"/>
    </row>
    <row r="22" s="56" customFormat="true" ht="12.75" hidden="false" customHeight="false" outlineLevel="0" collapsed="false">
      <c r="A22" s="327" t="s">
        <v>547</v>
      </c>
      <c r="B22" s="52" t="s">
        <v>24</v>
      </c>
      <c r="C22" s="52" t="s">
        <v>43</v>
      </c>
      <c r="D22" s="52" t="s">
        <v>548</v>
      </c>
      <c r="E22" s="386"/>
      <c r="F22" s="60" t="n">
        <f aca="false">F23</f>
        <v>55</v>
      </c>
      <c r="G22" s="60" t="n">
        <f aca="false">G23</f>
        <v>55</v>
      </c>
      <c r="H22" s="60" t="n">
        <f aca="false">H23</f>
        <v>55</v>
      </c>
      <c r="I22" s="253"/>
      <c r="J22" s="254"/>
      <c r="K22" s="254"/>
      <c r="L22" s="255"/>
      <c r="M22" s="256"/>
      <c r="N22" s="257"/>
      <c r="O22" s="254"/>
      <c r="P22" s="254"/>
      <c r="Q22" s="253"/>
      <c r="R22" s="254"/>
      <c r="S22" s="322"/>
      <c r="T22" s="254"/>
      <c r="U22" s="348"/>
      <c r="V22" s="348"/>
      <c r="W22" s="348"/>
    </row>
    <row r="23" s="56" customFormat="true" ht="12.75" hidden="false" customHeight="false" outlineLevel="0" collapsed="false">
      <c r="A23" s="327" t="s">
        <v>549</v>
      </c>
      <c r="B23" s="52" t="s">
        <v>24</v>
      </c>
      <c r="C23" s="52" t="s">
        <v>43</v>
      </c>
      <c r="D23" s="52" t="s">
        <v>550</v>
      </c>
      <c r="E23" s="386"/>
      <c r="F23" s="60" t="n">
        <f aca="false">+F24</f>
        <v>55</v>
      </c>
      <c r="G23" s="60" t="n">
        <f aca="false">+G24</f>
        <v>55</v>
      </c>
      <c r="H23" s="60" t="n">
        <f aca="false">+H24</f>
        <v>55</v>
      </c>
      <c r="I23" s="253"/>
      <c r="J23" s="254"/>
      <c r="K23" s="254"/>
      <c r="L23" s="255"/>
      <c r="M23" s="256"/>
      <c r="N23" s="257"/>
      <c r="O23" s="254"/>
      <c r="P23" s="254"/>
      <c r="Q23" s="253"/>
      <c r="R23" s="254"/>
      <c r="S23" s="322"/>
      <c r="T23" s="254"/>
      <c r="U23" s="348"/>
      <c r="V23" s="348"/>
      <c r="W23" s="348"/>
    </row>
    <row r="24" s="56" customFormat="true" ht="25.5" hidden="false" customHeight="false" outlineLevel="0" collapsed="false">
      <c r="A24" s="327" t="s">
        <v>556</v>
      </c>
      <c r="B24" s="52" t="s">
        <v>24</v>
      </c>
      <c r="C24" s="52" t="s">
        <v>43</v>
      </c>
      <c r="D24" s="52" t="s">
        <v>557</v>
      </c>
      <c r="E24" s="386"/>
      <c r="F24" s="60" t="n">
        <f aca="false">F25+F26</f>
        <v>55</v>
      </c>
      <c r="G24" s="60" t="n">
        <f aca="false">G25+G26</f>
        <v>55</v>
      </c>
      <c r="H24" s="60" t="n">
        <f aca="false">H25+H26</f>
        <v>55</v>
      </c>
      <c r="I24" s="253"/>
      <c r="J24" s="254"/>
      <c r="K24" s="254"/>
      <c r="L24" s="255"/>
      <c r="M24" s="256"/>
      <c r="N24" s="257"/>
      <c r="O24" s="254"/>
      <c r="P24" s="254"/>
      <c r="Q24" s="253"/>
      <c r="R24" s="254"/>
      <c r="S24" s="322"/>
      <c r="T24" s="254"/>
      <c r="U24" s="348"/>
      <c r="V24" s="348"/>
      <c r="W24" s="348"/>
    </row>
    <row r="25" customFormat="false" ht="38.25" hidden="false" customHeight="false" outlineLevel="0" collapsed="false">
      <c r="A25" s="388" t="s">
        <v>537</v>
      </c>
      <c r="B25" s="43" t="s">
        <v>24</v>
      </c>
      <c r="C25" s="43" t="s">
        <v>43</v>
      </c>
      <c r="D25" s="61" t="s">
        <v>557</v>
      </c>
      <c r="E25" s="384" t="s">
        <v>34</v>
      </c>
      <c r="F25" s="258" t="n">
        <f aca="false">5+50</f>
        <v>55</v>
      </c>
      <c r="G25" s="258" t="n">
        <f aca="false">5+50</f>
        <v>55</v>
      </c>
      <c r="H25" s="258" t="n">
        <f aca="false">5+50</f>
        <v>55</v>
      </c>
      <c r="I25" s="259" t="n">
        <f aca="false">F25</f>
        <v>55</v>
      </c>
      <c r="J25" s="247"/>
      <c r="K25" s="247"/>
      <c r="L25" s="248"/>
      <c r="M25" s="260" t="n">
        <f aca="false">G25</f>
        <v>55</v>
      </c>
      <c r="N25" s="250"/>
      <c r="O25" s="247"/>
      <c r="P25" s="247"/>
      <c r="Q25" s="259" t="n">
        <f aca="false">H25</f>
        <v>55</v>
      </c>
      <c r="R25" s="247"/>
      <c r="S25" s="260"/>
      <c r="T25" s="247"/>
      <c r="U25" s="348"/>
      <c r="V25" s="348"/>
      <c r="W25" s="348"/>
    </row>
    <row r="26" customFormat="false" ht="12.75" hidden="false" customHeight="false" outlineLevel="0" collapsed="false">
      <c r="A26" s="385" t="s">
        <v>558</v>
      </c>
      <c r="B26" s="43" t="s">
        <v>24</v>
      </c>
      <c r="C26" s="43" t="s">
        <v>43</v>
      </c>
      <c r="D26" s="61" t="s">
        <v>557</v>
      </c>
      <c r="E26" s="384" t="s">
        <v>49</v>
      </c>
      <c r="F26" s="258"/>
      <c r="G26" s="258"/>
      <c r="H26" s="258"/>
      <c r="I26" s="259" t="n">
        <f aca="false">F26</f>
        <v>0</v>
      </c>
      <c r="J26" s="247"/>
      <c r="K26" s="247"/>
      <c r="L26" s="248"/>
      <c r="M26" s="260" t="n">
        <f aca="false">G26</f>
        <v>0</v>
      </c>
      <c r="N26" s="250"/>
      <c r="O26" s="247"/>
      <c r="P26" s="247"/>
      <c r="Q26" s="259" t="n">
        <f aca="false">H26</f>
        <v>0</v>
      </c>
      <c r="R26" s="247"/>
      <c r="S26" s="260"/>
      <c r="T26" s="247"/>
      <c r="U26" s="348"/>
      <c r="V26" s="348"/>
      <c r="W26" s="348"/>
    </row>
    <row r="27" customFormat="false" ht="12.75" hidden="false" customHeight="false" outlineLevel="0" collapsed="false">
      <c r="A27" s="385"/>
      <c r="B27" s="43"/>
      <c r="C27" s="43"/>
      <c r="D27" s="43"/>
      <c r="E27" s="384"/>
      <c r="F27" s="44"/>
      <c r="G27" s="44"/>
      <c r="H27" s="44"/>
      <c r="I27" s="246"/>
      <c r="J27" s="247"/>
      <c r="K27" s="247"/>
      <c r="L27" s="248"/>
      <c r="M27" s="249"/>
      <c r="N27" s="250"/>
      <c r="O27" s="247"/>
      <c r="P27" s="247"/>
      <c r="Q27" s="246"/>
      <c r="R27" s="247"/>
      <c r="S27" s="260"/>
      <c r="T27" s="247"/>
      <c r="U27" s="348"/>
      <c r="V27" s="348"/>
      <c r="W27" s="348"/>
    </row>
    <row r="28" customFormat="false" ht="39.75" hidden="false" customHeight="true" outlineLevel="0" collapsed="false">
      <c r="A28" s="382" t="s">
        <v>1266</v>
      </c>
      <c r="B28" s="40" t="s">
        <v>24</v>
      </c>
      <c r="C28" s="40" t="s">
        <v>64</v>
      </c>
      <c r="D28" s="40"/>
      <c r="E28" s="383"/>
      <c r="F28" s="41" t="n">
        <f aca="false">F29+F79+F59</f>
        <v>65514.6</v>
      </c>
      <c r="G28" s="41" t="n">
        <f aca="false">G29+G79+G59</f>
        <v>66810.6</v>
      </c>
      <c r="H28" s="41" t="n">
        <f aca="false">H29+H79+H59</f>
        <v>54443.1926</v>
      </c>
      <c r="I28" s="246"/>
      <c r="J28" s="247"/>
      <c r="K28" s="247"/>
      <c r="L28" s="248"/>
      <c r="M28" s="249"/>
      <c r="N28" s="250"/>
      <c r="O28" s="247"/>
      <c r="P28" s="247"/>
      <c r="Q28" s="246"/>
      <c r="R28" s="247"/>
      <c r="S28" s="260"/>
      <c r="T28" s="247"/>
      <c r="U28" s="348"/>
      <c r="V28" s="348"/>
      <c r="W28" s="348"/>
    </row>
    <row r="29" s="56" customFormat="true" ht="17.25" hidden="false" customHeight="true" outlineLevel="0" collapsed="false">
      <c r="A29" s="71" t="s">
        <v>562</v>
      </c>
      <c r="B29" s="52" t="s">
        <v>24</v>
      </c>
      <c r="C29" s="52" t="s">
        <v>64</v>
      </c>
      <c r="D29" s="52" t="s">
        <v>563</v>
      </c>
      <c r="E29" s="386"/>
      <c r="F29" s="60" t="n">
        <f aca="false">F30+F36</f>
        <v>14026.2</v>
      </c>
      <c r="G29" s="60" t="n">
        <f aca="false">G30+G36</f>
        <v>13548.2</v>
      </c>
      <c r="H29" s="60" t="n">
        <f aca="false">H30+H36</f>
        <v>10880.7926</v>
      </c>
      <c r="I29" s="253"/>
      <c r="J29" s="254"/>
      <c r="K29" s="254"/>
      <c r="L29" s="255"/>
      <c r="M29" s="256"/>
      <c r="N29" s="257"/>
      <c r="O29" s="254"/>
      <c r="P29" s="254"/>
      <c r="Q29" s="253"/>
      <c r="R29" s="254"/>
      <c r="S29" s="322"/>
      <c r="T29" s="254"/>
      <c r="U29" s="348"/>
      <c r="V29" s="348"/>
      <c r="W29" s="348"/>
    </row>
    <row r="30" s="56" customFormat="true" ht="25.5" hidden="false" customHeight="false" outlineLevel="0" collapsed="false">
      <c r="A30" s="71" t="s">
        <v>608</v>
      </c>
      <c r="B30" s="40" t="s">
        <v>24</v>
      </c>
      <c r="C30" s="40" t="s">
        <v>64</v>
      </c>
      <c r="D30" s="72" t="s">
        <v>601</v>
      </c>
      <c r="E30" s="389"/>
      <c r="F30" s="73" t="n">
        <f aca="false">F31</f>
        <v>148.4</v>
      </c>
      <c r="G30" s="73" t="n">
        <f aca="false">G31</f>
        <v>298.4</v>
      </c>
      <c r="H30" s="73" t="n">
        <f aca="false">H31</f>
        <v>298.4</v>
      </c>
      <c r="I30" s="246"/>
      <c r="J30" s="247"/>
      <c r="K30" s="247"/>
      <c r="L30" s="248"/>
      <c r="M30" s="249"/>
      <c r="N30" s="250"/>
      <c r="O30" s="247"/>
      <c r="P30" s="247"/>
      <c r="Q30" s="246"/>
      <c r="R30" s="247"/>
      <c r="S30" s="260"/>
      <c r="T30" s="247"/>
      <c r="U30" s="348"/>
      <c r="V30" s="91"/>
      <c r="W30" s="91"/>
      <c r="X30" s="91"/>
      <c r="Y30" s="91"/>
    </row>
    <row r="31" s="56" customFormat="true" ht="25.5" hidden="false" customHeight="false" outlineLevel="0" collapsed="false">
      <c r="A31" s="71" t="s">
        <v>613</v>
      </c>
      <c r="B31" s="52" t="s">
        <v>24</v>
      </c>
      <c r="C31" s="52" t="s">
        <v>64</v>
      </c>
      <c r="D31" s="72" t="s">
        <v>614</v>
      </c>
      <c r="E31" s="389"/>
      <c r="F31" s="73" t="n">
        <f aca="false">F32</f>
        <v>148.4</v>
      </c>
      <c r="G31" s="73" t="n">
        <f aca="false">G32</f>
        <v>298.4</v>
      </c>
      <c r="H31" s="73" t="n">
        <f aca="false">H32</f>
        <v>298.4</v>
      </c>
      <c r="I31" s="246"/>
      <c r="J31" s="247"/>
      <c r="K31" s="247"/>
      <c r="L31" s="248"/>
      <c r="M31" s="249"/>
      <c r="N31" s="250"/>
      <c r="O31" s="247"/>
      <c r="P31" s="247"/>
      <c r="Q31" s="246"/>
      <c r="R31" s="247"/>
      <c r="S31" s="260"/>
      <c r="T31" s="247"/>
      <c r="U31" s="348"/>
      <c r="V31" s="340"/>
      <c r="W31" s="340"/>
    </row>
    <row r="32" s="56" customFormat="true" ht="12.75" hidden="false" customHeight="false" outlineLevel="0" collapsed="false">
      <c r="A32" s="71" t="s">
        <v>1267</v>
      </c>
      <c r="B32" s="40" t="s">
        <v>24</v>
      </c>
      <c r="C32" s="40" t="s">
        <v>64</v>
      </c>
      <c r="D32" s="72" t="s">
        <v>616</v>
      </c>
      <c r="E32" s="389"/>
      <c r="F32" s="73" t="n">
        <f aca="false">F33+F34</f>
        <v>148.4</v>
      </c>
      <c r="G32" s="73" t="n">
        <f aca="false">G33+G34</f>
        <v>298.4</v>
      </c>
      <c r="H32" s="73" t="n">
        <f aca="false">H33+H34</f>
        <v>298.4</v>
      </c>
      <c r="I32" s="246"/>
      <c r="J32" s="247"/>
      <c r="K32" s="247"/>
      <c r="L32" s="248"/>
      <c r="M32" s="249"/>
      <c r="N32" s="250"/>
      <c r="O32" s="247"/>
      <c r="P32" s="247"/>
      <c r="Q32" s="246"/>
      <c r="R32" s="247"/>
      <c r="S32" s="260"/>
      <c r="T32" s="247"/>
      <c r="U32" s="348"/>
      <c r="V32" s="340"/>
      <c r="W32" s="340"/>
      <c r="X32" s="91"/>
      <c r="Y32" s="91"/>
    </row>
    <row r="33" s="56" customFormat="true" ht="38.25" hidden="false" customHeight="false" outlineLevel="0" collapsed="false">
      <c r="A33" s="385" t="s">
        <v>537</v>
      </c>
      <c r="B33" s="61" t="s">
        <v>24</v>
      </c>
      <c r="C33" s="61" t="s">
        <v>64</v>
      </c>
      <c r="D33" s="49" t="s">
        <v>616</v>
      </c>
      <c r="E33" s="384" t="s">
        <v>34</v>
      </c>
      <c r="F33" s="390" t="n">
        <f aca="false">68.4+80</f>
        <v>148.4</v>
      </c>
      <c r="G33" s="390" t="n">
        <f aca="false">68.4+80</f>
        <v>148.4</v>
      </c>
      <c r="H33" s="390" t="n">
        <f aca="false">68.4+80</f>
        <v>148.4</v>
      </c>
      <c r="I33" s="259" t="n">
        <f aca="false">F33</f>
        <v>148.4</v>
      </c>
      <c r="J33" s="247"/>
      <c r="K33" s="247"/>
      <c r="L33" s="248"/>
      <c r="M33" s="260" t="n">
        <f aca="false">G33</f>
        <v>148.4</v>
      </c>
      <c r="N33" s="250"/>
      <c r="O33" s="247"/>
      <c r="P33" s="247"/>
      <c r="Q33" s="259" t="n">
        <f aca="false">H33</f>
        <v>148.4</v>
      </c>
      <c r="R33" s="247"/>
      <c r="S33" s="260"/>
      <c r="T33" s="247"/>
      <c r="U33" s="348"/>
      <c r="V33" s="340"/>
      <c r="W33" s="340"/>
      <c r="X33" s="91"/>
      <c r="Y33" s="91"/>
    </row>
    <row r="34" s="56" customFormat="true" ht="12.75" hidden="false" customHeight="false" outlineLevel="0" collapsed="false">
      <c r="A34" s="385" t="s">
        <v>558</v>
      </c>
      <c r="B34" s="61" t="s">
        <v>24</v>
      </c>
      <c r="C34" s="61" t="s">
        <v>64</v>
      </c>
      <c r="D34" s="49" t="s">
        <v>616</v>
      </c>
      <c r="E34" s="384" t="s">
        <v>49</v>
      </c>
      <c r="F34" s="390" t="n">
        <f aca="false">50+100-100-50</f>
        <v>0</v>
      </c>
      <c r="G34" s="390" t="n">
        <f aca="false">50+100</f>
        <v>150</v>
      </c>
      <c r="H34" s="390" t="n">
        <f aca="false">50+100</f>
        <v>150</v>
      </c>
      <c r="I34" s="259" t="n">
        <f aca="false">F34</f>
        <v>0</v>
      </c>
      <c r="J34" s="247"/>
      <c r="K34" s="247"/>
      <c r="L34" s="248"/>
      <c r="M34" s="260" t="n">
        <f aca="false">G34</f>
        <v>150</v>
      </c>
      <c r="N34" s="250"/>
      <c r="O34" s="247"/>
      <c r="P34" s="247"/>
      <c r="Q34" s="259" t="n">
        <f aca="false">H34</f>
        <v>150</v>
      </c>
      <c r="R34" s="247"/>
      <c r="S34" s="260"/>
      <c r="T34" s="247"/>
      <c r="U34" s="348"/>
      <c r="V34" s="340"/>
      <c r="W34" s="340"/>
      <c r="X34" s="91"/>
      <c r="Y34" s="91"/>
    </row>
    <row r="35" s="56" customFormat="true" ht="17.25" hidden="false" customHeight="true" outlineLevel="0" collapsed="false">
      <c r="A35" s="71"/>
      <c r="B35" s="52"/>
      <c r="C35" s="52"/>
      <c r="D35" s="52"/>
      <c r="E35" s="386"/>
      <c r="F35" s="60"/>
      <c r="G35" s="60"/>
      <c r="H35" s="60"/>
      <c r="I35" s="253"/>
      <c r="J35" s="254"/>
      <c r="K35" s="254"/>
      <c r="L35" s="255"/>
      <c r="M35" s="256"/>
      <c r="N35" s="257"/>
      <c r="O35" s="254"/>
      <c r="P35" s="254"/>
      <c r="Q35" s="253"/>
      <c r="R35" s="254"/>
      <c r="S35" s="322"/>
      <c r="T35" s="254"/>
      <c r="U35" s="348"/>
      <c r="V35" s="348"/>
      <c r="W35" s="348"/>
    </row>
    <row r="36" s="56" customFormat="true" ht="41.25" hidden="false" customHeight="true" outlineLevel="0" collapsed="false">
      <c r="A36" s="71" t="s">
        <v>1268</v>
      </c>
      <c r="B36" s="52" t="s">
        <v>24</v>
      </c>
      <c r="C36" s="52" t="s">
        <v>64</v>
      </c>
      <c r="D36" s="52" t="s">
        <v>565</v>
      </c>
      <c r="E36" s="386"/>
      <c r="F36" s="60" t="n">
        <f aca="false">F37</f>
        <v>13877.8</v>
      </c>
      <c r="G36" s="60" t="n">
        <f aca="false">G37</f>
        <v>13249.8</v>
      </c>
      <c r="H36" s="60" t="n">
        <f aca="false">H37</f>
        <v>10582.3926</v>
      </c>
      <c r="I36" s="253"/>
      <c r="J36" s="254"/>
      <c r="K36" s="254"/>
      <c r="L36" s="255"/>
      <c r="M36" s="256"/>
      <c r="N36" s="257"/>
      <c r="O36" s="254"/>
      <c r="P36" s="254"/>
      <c r="Q36" s="253"/>
      <c r="R36" s="254"/>
      <c r="S36" s="322"/>
      <c r="T36" s="254"/>
      <c r="U36" s="348"/>
      <c r="V36" s="348"/>
      <c r="W36" s="348"/>
    </row>
    <row r="37" s="56" customFormat="true" ht="30" hidden="false" customHeight="true" outlineLevel="0" collapsed="false">
      <c r="A37" s="71" t="s">
        <v>566</v>
      </c>
      <c r="B37" s="52" t="s">
        <v>24</v>
      </c>
      <c r="C37" s="52" t="s">
        <v>64</v>
      </c>
      <c r="D37" s="52" t="s">
        <v>567</v>
      </c>
      <c r="E37" s="386"/>
      <c r="F37" s="60" t="n">
        <f aca="false">F38+F41+F46+F49+F52+F55</f>
        <v>13877.8</v>
      </c>
      <c r="G37" s="60" t="n">
        <f aca="false">G38+G41+G46+G49+G52+G55</f>
        <v>13249.8</v>
      </c>
      <c r="H37" s="60" t="n">
        <f aca="false">H38+H41+H46+H49+H52+H55</f>
        <v>10582.3926</v>
      </c>
      <c r="I37" s="253"/>
      <c r="J37" s="254"/>
      <c r="K37" s="254"/>
      <c r="L37" s="255"/>
      <c r="M37" s="256"/>
      <c r="N37" s="257"/>
      <c r="O37" s="254"/>
      <c r="P37" s="254"/>
      <c r="Q37" s="253"/>
      <c r="R37" s="254"/>
      <c r="S37" s="322"/>
      <c r="T37" s="254"/>
      <c r="U37" s="348"/>
      <c r="V37" s="348"/>
      <c r="W37" s="348"/>
    </row>
    <row r="38" customFormat="false" ht="28.5" hidden="false" customHeight="true" outlineLevel="0" collapsed="false">
      <c r="A38" s="71" t="s">
        <v>568</v>
      </c>
      <c r="B38" s="52" t="s">
        <v>24</v>
      </c>
      <c r="C38" s="52" t="s">
        <v>64</v>
      </c>
      <c r="D38" s="52" t="s">
        <v>569</v>
      </c>
      <c r="E38" s="386"/>
      <c r="F38" s="60" t="n">
        <f aca="false">F39</f>
        <v>11798.45</v>
      </c>
      <c r="G38" s="60" t="n">
        <f aca="false">G39</f>
        <v>11850.9</v>
      </c>
      <c r="H38" s="60" t="n">
        <f aca="false">H39</f>
        <v>9183.4926</v>
      </c>
      <c r="I38" s="246"/>
      <c r="J38" s="247"/>
      <c r="K38" s="247"/>
      <c r="L38" s="248"/>
      <c r="M38" s="249"/>
      <c r="N38" s="250"/>
      <c r="O38" s="247"/>
      <c r="P38" s="247"/>
      <c r="Q38" s="246"/>
      <c r="R38" s="247"/>
      <c r="S38" s="260"/>
      <c r="T38" s="247"/>
      <c r="U38" s="348"/>
      <c r="V38" s="348"/>
      <c r="W38" s="348"/>
    </row>
    <row r="39" customFormat="false" ht="39.75" hidden="false" customHeight="true" outlineLevel="0" collapsed="false">
      <c r="A39" s="385" t="s">
        <v>537</v>
      </c>
      <c r="B39" s="61" t="s">
        <v>24</v>
      </c>
      <c r="C39" s="61" t="s">
        <v>64</v>
      </c>
      <c r="D39" s="61" t="s">
        <v>569</v>
      </c>
      <c r="E39" s="384" t="s">
        <v>34</v>
      </c>
      <c r="F39" s="391" t="n">
        <f aca="false">11850.9-40.25-12.2</f>
        <v>11798.45</v>
      </c>
      <c r="G39" s="391" t="n">
        <v>11850.9</v>
      </c>
      <c r="H39" s="391" t="n">
        <v>9183.4926</v>
      </c>
      <c r="I39" s="259" t="n">
        <f aca="false">F39</f>
        <v>11798.45</v>
      </c>
      <c r="J39" s="247"/>
      <c r="K39" s="247"/>
      <c r="L39" s="248"/>
      <c r="M39" s="260" t="n">
        <f aca="false">G39</f>
        <v>11850.9</v>
      </c>
      <c r="N39" s="250"/>
      <c r="O39" s="247"/>
      <c r="P39" s="247"/>
      <c r="Q39" s="259" t="n">
        <f aca="false">H39</f>
        <v>9183.4926</v>
      </c>
      <c r="R39" s="247"/>
      <c r="S39" s="260"/>
      <c r="T39" s="247"/>
      <c r="U39" s="348"/>
      <c r="V39" s="348"/>
      <c r="W39" s="348"/>
    </row>
    <row r="40" customFormat="false" ht="12.75" hidden="false" customHeight="false" outlineLevel="0" collapsed="false">
      <c r="A40" s="385"/>
      <c r="B40" s="61"/>
      <c r="C40" s="61"/>
      <c r="D40" s="61"/>
      <c r="E40" s="384"/>
      <c r="F40" s="44"/>
      <c r="G40" s="44"/>
      <c r="H40" s="44"/>
      <c r="I40" s="246"/>
      <c r="J40" s="247"/>
      <c r="K40" s="247"/>
      <c r="L40" s="248"/>
      <c r="M40" s="249"/>
      <c r="N40" s="250"/>
      <c r="O40" s="247"/>
      <c r="P40" s="247"/>
      <c r="Q40" s="246"/>
      <c r="R40" s="247"/>
      <c r="S40" s="260"/>
      <c r="T40" s="247"/>
      <c r="U40" s="348"/>
      <c r="V40" s="348"/>
      <c r="W40" s="348"/>
    </row>
    <row r="41" customFormat="false" ht="29.25" hidden="false" customHeight="true" outlineLevel="0" collapsed="false">
      <c r="A41" s="71" t="s">
        <v>571</v>
      </c>
      <c r="B41" s="52" t="s">
        <v>24</v>
      </c>
      <c r="C41" s="52" t="s">
        <v>64</v>
      </c>
      <c r="D41" s="52" t="s">
        <v>572</v>
      </c>
      <c r="E41" s="386"/>
      <c r="F41" s="60" t="n">
        <f aca="false">F42+F43+F44</f>
        <v>534</v>
      </c>
      <c r="G41" s="60" t="n">
        <f aca="false">G42+G43+G44</f>
        <v>492</v>
      </c>
      <c r="H41" s="60" t="n">
        <f aca="false">H42+H43+H44</f>
        <v>492</v>
      </c>
      <c r="I41" s="246"/>
      <c r="J41" s="247"/>
      <c r="K41" s="247"/>
      <c r="L41" s="248"/>
      <c r="M41" s="249"/>
      <c r="N41" s="250"/>
      <c r="O41" s="247"/>
      <c r="P41" s="247"/>
      <c r="Q41" s="246"/>
      <c r="R41" s="247"/>
      <c r="S41" s="260"/>
      <c r="T41" s="247"/>
      <c r="U41" s="348"/>
      <c r="V41" s="348"/>
      <c r="W41" s="348"/>
    </row>
    <row r="42" customFormat="false" ht="43.5" hidden="false" customHeight="true" outlineLevel="0" collapsed="false">
      <c r="A42" s="385" t="s">
        <v>537</v>
      </c>
      <c r="B42" s="61" t="s">
        <v>24</v>
      </c>
      <c r="C42" s="61" t="s">
        <v>64</v>
      </c>
      <c r="D42" s="61" t="s">
        <v>572</v>
      </c>
      <c r="E42" s="384" t="s">
        <v>34</v>
      </c>
      <c r="F42" s="390"/>
      <c r="G42" s="390"/>
      <c r="H42" s="390"/>
      <c r="I42" s="259" t="n">
        <f aca="false">F42</f>
        <v>0</v>
      </c>
      <c r="J42" s="247"/>
      <c r="K42" s="247"/>
      <c r="L42" s="248"/>
      <c r="M42" s="260" t="n">
        <f aca="false">G42</f>
        <v>0</v>
      </c>
      <c r="N42" s="250"/>
      <c r="O42" s="247"/>
      <c r="P42" s="247"/>
      <c r="Q42" s="259" t="n">
        <f aca="false">H42</f>
        <v>0</v>
      </c>
      <c r="R42" s="247"/>
      <c r="S42" s="260"/>
      <c r="T42" s="247"/>
      <c r="U42" s="348"/>
      <c r="V42" s="348"/>
      <c r="W42" s="348"/>
    </row>
    <row r="43" customFormat="false" ht="12.75" hidden="false" customHeight="false" outlineLevel="0" collapsed="false">
      <c r="A43" s="385" t="s">
        <v>558</v>
      </c>
      <c r="B43" s="61" t="s">
        <v>24</v>
      </c>
      <c r="C43" s="61" t="s">
        <v>64</v>
      </c>
      <c r="D43" s="61" t="s">
        <v>572</v>
      </c>
      <c r="E43" s="392" t="s">
        <v>49</v>
      </c>
      <c r="F43" s="324" t="n">
        <f aca="false">538.9+85-89.9</f>
        <v>534</v>
      </c>
      <c r="G43" s="324" t="n">
        <v>492</v>
      </c>
      <c r="H43" s="324" t="n">
        <v>492</v>
      </c>
      <c r="I43" s="259" t="n">
        <f aca="false">F43</f>
        <v>534</v>
      </c>
      <c r="J43" s="247"/>
      <c r="K43" s="247"/>
      <c r="L43" s="248"/>
      <c r="M43" s="260" t="n">
        <f aca="false">G43</f>
        <v>492</v>
      </c>
      <c r="N43" s="250"/>
      <c r="O43" s="247"/>
      <c r="P43" s="247"/>
      <c r="Q43" s="259" t="n">
        <f aca="false">H43</f>
        <v>492</v>
      </c>
      <c r="R43" s="247"/>
      <c r="S43" s="260"/>
      <c r="T43" s="247"/>
      <c r="U43" s="348"/>
      <c r="V43" s="348"/>
      <c r="W43" s="348"/>
    </row>
    <row r="44" customFormat="false" ht="12.75" hidden="false" customHeight="false" outlineLevel="0" collapsed="false">
      <c r="A44" s="385" t="s">
        <v>66</v>
      </c>
      <c r="B44" s="61" t="s">
        <v>24</v>
      </c>
      <c r="C44" s="61" t="s">
        <v>64</v>
      </c>
      <c r="D44" s="61" t="s">
        <v>572</v>
      </c>
      <c r="E44" s="392" t="s">
        <v>67</v>
      </c>
      <c r="F44" s="393"/>
      <c r="G44" s="393"/>
      <c r="H44" s="393"/>
      <c r="I44" s="259" t="n">
        <f aca="false">F44</f>
        <v>0</v>
      </c>
      <c r="J44" s="247"/>
      <c r="K44" s="247"/>
      <c r="L44" s="248"/>
      <c r="M44" s="260" t="n">
        <f aca="false">G44</f>
        <v>0</v>
      </c>
      <c r="N44" s="250"/>
      <c r="O44" s="247"/>
      <c r="P44" s="247"/>
      <c r="Q44" s="259" t="n">
        <f aca="false">H44</f>
        <v>0</v>
      </c>
      <c r="R44" s="247"/>
      <c r="S44" s="260"/>
      <c r="T44" s="247"/>
      <c r="U44" s="348"/>
      <c r="V44" s="348"/>
      <c r="W44" s="348"/>
    </row>
    <row r="45" customFormat="false" ht="12.75" hidden="false" customHeight="false" outlineLevel="0" collapsed="false">
      <c r="A45" s="385"/>
      <c r="B45" s="61"/>
      <c r="C45" s="61"/>
      <c r="D45" s="61"/>
      <c r="E45" s="392"/>
      <c r="F45" s="66"/>
      <c r="G45" s="66"/>
      <c r="H45" s="66"/>
      <c r="I45" s="246"/>
      <c r="J45" s="247"/>
      <c r="K45" s="247"/>
      <c r="L45" s="248"/>
      <c r="M45" s="249"/>
      <c r="N45" s="250"/>
      <c r="O45" s="247"/>
      <c r="P45" s="247"/>
      <c r="Q45" s="246"/>
      <c r="R45" s="247"/>
      <c r="S45" s="260"/>
      <c r="T45" s="247"/>
      <c r="U45" s="348"/>
      <c r="V45" s="348"/>
      <c r="W45" s="348"/>
    </row>
    <row r="46" customFormat="false" ht="12.75" hidden="false" customHeight="false" outlineLevel="0" collapsed="false">
      <c r="A46" s="71" t="s">
        <v>574</v>
      </c>
      <c r="B46" s="52" t="s">
        <v>24</v>
      </c>
      <c r="C46" s="52" t="s">
        <v>64</v>
      </c>
      <c r="D46" s="52" t="s">
        <v>575</v>
      </c>
      <c r="E46" s="386"/>
      <c r="F46" s="60" t="n">
        <f aca="false">F47</f>
        <v>744.35</v>
      </c>
      <c r="G46" s="60" t="n">
        <f aca="false">G47</f>
        <v>776.9</v>
      </c>
      <c r="H46" s="60" t="n">
        <f aca="false">H47</f>
        <v>776.9</v>
      </c>
      <c r="I46" s="246"/>
      <c r="J46" s="247"/>
      <c r="K46" s="247"/>
      <c r="L46" s="248"/>
      <c r="M46" s="249"/>
      <c r="N46" s="250"/>
      <c r="O46" s="247"/>
      <c r="P46" s="247"/>
      <c r="Q46" s="246"/>
      <c r="R46" s="247"/>
      <c r="S46" s="260"/>
      <c r="T46" s="247"/>
      <c r="U46" s="348"/>
      <c r="V46" s="348"/>
      <c r="W46" s="348"/>
    </row>
    <row r="47" customFormat="false" ht="38.25" hidden="false" customHeight="false" outlineLevel="0" collapsed="false">
      <c r="A47" s="385" t="s">
        <v>537</v>
      </c>
      <c r="B47" s="43" t="s">
        <v>24</v>
      </c>
      <c r="C47" s="61" t="s">
        <v>64</v>
      </c>
      <c r="D47" s="61" t="s">
        <v>575</v>
      </c>
      <c r="E47" s="394" t="s">
        <v>34</v>
      </c>
      <c r="F47" s="391" t="n">
        <f aca="false">776.9-25-7.55</f>
        <v>744.35</v>
      </c>
      <c r="G47" s="391" t="n">
        <v>776.9</v>
      </c>
      <c r="H47" s="391" t="n">
        <v>776.9</v>
      </c>
      <c r="I47" s="259" t="n">
        <f aca="false">F47</f>
        <v>744.35</v>
      </c>
      <c r="J47" s="247"/>
      <c r="K47" s="247"/>
      <c r="L47" s="248"/>
      <c r="M47" s="260" t="n">
        <f aca="false">G47</f>
        <v>776.9</v>
      </c>
      <c r="N47" s="250"/>
      <c r="O47" s="247"/>
      <c r="P47" s="247"/>
      <c r="Q47" s="259" t="n">
        <f aca="false">H47</f>
        <v>776.9</v>
      </c>
      <c r="R47" s="247"/>
      <c r="S47" s="260"/>
      <c r="T47" s="247"/>
      <c r="U47" s="348"/>
      <c r="V47" s="348"/>
      <c r="W47" s="348"/>
    </row>
    <row r="48" customFormat="false" ht="12.75" hidden="false" customHeight="false" outlineLevel="0" collapsed="false">
      <c r="A48" s="385"/>
      <c r="B48" s="43"/>
      <c r="C48" s="61"/>
      <c r="D48" s="61"/>
      <c r="E48" s="394"/>
      <c r="F48" s="62"/>
      <c r="G48" s="62"/>
      <c r="H48" s="62"/>
      <c r="I48" s="246"/>
      <c r="J48" s="247"/>
      <c r="K48" s="247"/>
      <c r="L48" s="248"/>
      <c r="M48" s="249"/>
      <c r="N48" s="250"/>
      <c r="O48" s="247"/>
      <c r="P48" s="247"/>
      <c r="Q48" s="246"/>
      <c r="R48" s="247"/>
      <c r="S48" s="260"/>
      <c r="T48" s="247"/>
      <c r="U48" s="348"/>
      <c r="V48" s="348"/>
      <c r="W48" s="348"/>
    </row>
    <row r="49" customFormat="false" ht="25.5" hidden="false" customHeight="false" outlineLevel="0" collapsed="false">
      <c r="A49" s="71" t="s">
        <v>577</v>
      </c>
      <c r="B49" s="52" t="s">
        <v>24</v>
      </c>
      <c r="C49" s="52" t="s">
        <v>64</v>
      </c>
      <c r="D49" s="52" t="s">
        <v>578</v>
      </c>
      <c r="E49" s="386"/>
      <c r="F49" s="60" t="n">
        <f aca="false">F50</f>
        <v>651</v>
      </c>
      <c r="G49" s="60" t="n">
        <f aca="false">G50</f>
        <v>0</v>
      </c>
      <c r="H49" s="60" t="n">
        <f aca="false">H50</f>
        <v>0</v>
      </c>
      <c r="I49" s="246"/>
      <c r="J49" s="247"/>
      <c r="K49" s="247"/>
      <c r="L49" s="248"/>
      <c r="M49" s="249"/>
      <c r="N49" s="250"/>
      <c r="O49" s="247"/>
      <c r="P49" s="247"/>
      <c r="Q49" s="246"/>
      <c r="R49" s="247"/>
      <c r="S49" s="260"/>
      <c r="T49" s="247"/>
      <c r="U49" s="348"/>
      <c r="V49" s="348"/>
      <c r="W49" s="348"/>
    </row>
    <row r="50" customFormat="false" ht="43.5" hidden="false" customHeight="true" outlineLevel="0" collapsed="false">
      <c r="A50" s="385" t="s">
        <v>537</v>
      </c>
      <c r="B50" s="43" t="s">
        <v>24</v>
      </c>
      <c r="C50" s="61" t="s">
        <v>64</v>
      </c>
      <c r="D50" s="61" t="s">
        <v>578</v>
      </c>
      <c r="E50" s="384" t="s">
        <v>34</v>
      </c>
      <c r="F50" s="390" t="n">
        <v>651</v>
      </c>
      <c r="G50" s="390" t="n">
        <v>0</v>
      </c>
      <c r="H50" s="390" t="n">
        <v>0</v>
      </c>
      <c r="I50" s="259" t="n">
        <f aca="false">F50</f>
        <v>651</v>
      </c>
      <c r="J50" s="247"/>
      <c r="K50" s="247"/>
      <c r="L50" s="248"/>
      <c r="M50" s="260" t="n">
        <f aca="false">G50</f>
        <v>0</v>
      </c>
      <c r="N50" s="250"/>
      <c r="O50" s="247"/>
      <c r="P50" s="247"/>
      <c r="Q50" s="259" t="n">
        <f aca="false">H50</f>
        <v>0</v>
      </c>
      <c r="R50" s="247"/>
      <c r="S50" s="260"/>
      <c r="T50" s="247"/>
      <c r="U50" s="348"/>
      <c r="V50" s="348"/>
      <c r="W50" s="348"/>
    </row>
    <row r="51" customFormat="false" ht="12.75" hidden="false" customHeight="false" outlineLevel="0" collapsed="false">
      <c r="A51" s="385"/>
      <c r="B51" s="61"/>
      <c r="C51" s="61"/>
      <c r="D51" s="61"/>
      <c r="E51" s="392"/>
      <c r="F51" s="66"/>
      <c r="G51" s="66"/>
      <c r="H51" s="66"/>
      <c r="I51" s="246"/>
      <c r="J51" s="247"/>
      <c r="K51" s="247"/>
      <c r="L51" s="248"/>
      <c r="M51" s="249"/>
      <c r="N51" s="250"/>
      <c r="O51" s="247"/>
      <c r="P51" s="247"/>
      <c r="Q51" s="246"/>
      <c r="R51" s="247"/>
      <c r="S51" s="260"/>
      <c r="T51" s="247"/>
      <c r="U51" s="348"/>
      <c r="V51" s="348"/>
      <c r="W51" s="348"/>
    </row>
    <row r="52" s="56" customFormat="true" ht="38.25" hidden="false" customHeight="false" outlineLevel="0" collapsed="false">
      <c r="A52" s="71" t="s">
        <v>544</v>
      </c>
      <c r="B52" s="52" t="s">
        <v>24</v>
      </c>
      <c r="C52" s="52" t="s">
        <v>64</v>
      </c>
      <c r="D52" s="52" t="s">
        <v>579</v>
      </c>
      <c r="E52" s="386"/>
      <c r="F52" s="60" t="n">
        <f aca="false">F53</f>
        <v>150</v>
      </c>
      <c r="G52" s="60" t="n">
        <f aca="false">G53</f>
        <v>130</v>
      </c>
      <c r="H52" s="60" t="n">
        <f aca="false">H53</f>
        <v>130</v>
      </c>
      <c r="I52" s="253"/>
      <c r="J52" s="254"/>
      <c r="K52" s="254"/>
      <c r="L52" s="255"/>
      <c r="M52" s="256"/>
      <c r="N52" s="257"/>
      <c r="O52" s="254"/>
      <c r="P52" s="254"/>
      <c r="Q52" s="253"/>
      <c r="R52" s="254"/>
      <c r="S52" s="322"/>
      <c r="T52" s="254"/>
      <c r="U52" s="348"/>
      <c r="V52" s="348"/>
      <c r="W52" s="348"/>
    </row>
    <row r="53" customFormat="false" ht="38.25" hidden="false" customHeight="false" outlineLevel="0" collapsed="false">
      <c r="A53" s="385" t="s">
        <v>537</v>
      </c>
      <c r="B53" s="61" t="s">
        <v>24</v>
      </c>
      <c r="C53" s="61" t="s">
        <v>64</v>
      </c>
      <c r="D53" s="61" t="s">
        <v>579</v>
      </c>
      <c r="E53" s="384" t="s">
        <v>34</v>
      </c>
      <c r="F53" s="390" t="n">
        <v>150</v>
      </c>
      <c r="G53" s="390" t="n">
        <v>130</v>
      </c>
      <c r="H53" s="390" t="n">
        <v>130</v>
      </c>
      <c r="I53" s="259" t="n">
        <f aca="false">F53</f>
        <v>150</v>
      </c>
      <c r="J53" s="247"/>
      <c r="K53" s="247"/>
      <c r="L53" s="248"/>
      <c r="M53" s="260" t="n">
        <f aca="false">G53</f>
        <v>130</v>
      </c>
      <c r="N53" s="250"/>
      <c r="O53" s="247"/>
      <c r="P53" s="247"/>
      <c r="Q53" s="259" t="n">
        <f aca="false">H53</f>
        <v>130</v>
      </c>
      <c r="R53" s="247"/>
      <c r="S53" s="260"/>
      <c r="T53" s="247"/>
      <c r="U53" s="348"/>
      <c r="V53" s="348"/>
      <c r="W53" s="348"/>
    </row>
    <row r="54" customFormat="false" ht="12.75" hidden="false" customHeight="false" outlineLevel="0" collapsed="false">
      <c r="A54" s="385"/>
      <c r="B54" s="61"/>
      <c r="C54" s="61"/>
      <c r="D54" s="61"/>
      <c r="E54" s="384"/>
      <c r="F54" s="395"/>
      <c r="G54" s="395"/>
      <c r="H54" s="395"/>
      <c r="I54" s="259"/>
      <c r="J54" s="247"/>
      <c r="K54" s="247"/>
      <c r="L54" s="248"/>
      <c r="M54" s="260"/>
      <c r="N54" s="250"/>
      <c r="O54" s="247"/>
      <c r="P54" s="247"/>
      <c r="Q54" s="259"/>
      <c r="R54" s="247"/>
      <c r="S54" s="260"/>
      <c r="T54" s="247"/>
      <c r="U54" s="348"/>
      <c r="V54" s="348"/>
      <c r="W54" s="348"/>
    </row>
    <row r="55" customFormat="false" ht="63.75" hidden="true" customHeight="false" outlineLevel="0" collapsed="false">
      <c r="A55" s="71" t="s">
        <v>1269</v>
      </c>
      <c r="B55" s="52" t="s">
        <v>24</v>
      </c>
      <c r="C55" s="52" t="s">
        <v>64</v>
      </c>
      <c r="D55" s="52" t="s">
        <v>1270</v>
      </c>
      <c r="E55" s="386"/>
      <c r="F55" s="60" t="n">
        <f aca="false">F56</f>
        <v>0</v>
      </c>
      <c r="G55" s="60" t="n">
        <f aca="false">G56</f>
        <v>0</v>
      </c>
      <c r="H55" s="60" t="n">
        <f aca="false">H56</f>
        <v>0</v>
      </c>
      <c r="I55" s="253"/>
      <c r="J55" s="254"/>
      <c r="K55" s="254"/>
      <c r="L55" s="255"/>
      <c r="M55" s="260"/>
      <c r="N55" s="250"/>
      <c r="O55" s="247"/>
      <c r="P55" s="247"/>
      <c r="Q55" s="259"/>
      <c r="R55" s="247"/>
      <c r="S55" s="260"/>
      <c r="T55" s="247"/>
      <c r="U55" s="348"/>
      <c r="V55" s="348"/>
      <c r="W55" s="348"/>
    </row>
    <row r="56" customFormat="false" ht="38.25" hidden="true" customHeight="false" outlineLevel="0" collapsed="false">
      <c r="A56" s="385" t="s">
        <v>537</v>
      </c>
      <c r="B56" s="61" t="s">
        <v>24</v>
      </c>
      <c r="C56" s="61" t="s">
        <v>64</v>
      </c>
      <c r="D56" s="61" t="s">
        <v>1270</v>
      </c>
      <c r="E56" s="384" t="s">
        <v>34</v>
      </c>
      <c r="F56" s="390"/>
      <c r="G56" s="390"/>
      <c r="H56" s="390"/>
      <c r="I56" s="259" t="n">
        <f aca="false">F56</f>
        <v>0</v>
      </c>
      <c r="J56" s="247"/>
      <c r="K56" s="247"/>
      <c r="L56" s="248"/>
      <c r="M56" s="260"/>
      <c r="N56" s="250"/>
      <c r="O56" s="247"/>
      <c r="P56" s="247"/>
      <c r="Q56" s="259"/>
      <c r="R56" s="247"/>
      <c r="S56" s="260"/>
      <c r="T56" s="247"/>
      <c r="U56" s="348"/>
      <c r="V56" s="348"/>
      <c r="W56" s="348"/>
    </row>
    <row r="57" customFormat="false" ht="12.75" hidden="true" customHeight="false" outlineLevel="0" collapsed="false">
      <c r="A57" s="385"/>
      <c r="B57" s="61"/>
      <c r="C57" s="61"/>
      <c r="D57" s="61"/>
      <c r="E57" s="384"/>
      <c r="F57" s="395"/>
      <c r="G57" s="395"/>
      <c r="H57" s="395"/>
      <c r="I57" s="259"/>
      <c r="J57" s="247"/>
      <c r="K57" s="247"/>
      <c r="L57" s="248"/>
      <c r="M57" s="260"/>
      <c r="N57" s="250"/>
      <c r="O57" s="247"/>
      <c r="P57" s="247"/>
      <c r="Q57" s="259"/>
      <c r="R57" s="247"/>
      <c r="S57" s="260"/>
      <c r="T57" s="247"/>
      <c r="U57" s="348"/>
      <c r="V57" s="348"/>
      <c r="W57" s="348"/>
    </row>
    <row r="58" customFormat="false" ht="12.75" hidden="true" customHeight="false" outlineLevel="0" collapsed="false">
      <c r="A58" s="385"/>
      <c r="B58" s="61"/>
      <c r="C58" s="61"/>
      <c r="D58" s="61"/>
      <c r="E58" s="384"/>
      <c r="F58" s="395"/>
      <c r="G58" s="395"/>
      <c r="H58" s="395"/>
      <c r="I58" s="259"/>
      <c r="J58" s="247"/>
      <c r="K58" s="247"/>
      <c r="L58" s="248"/>
      <c r="M58" s="260"/>
      <c r="N58" s="250"/>
      <c r="O58" s="247"/>
      <c r="P58" s="247"/>
      <c r="Q58" s="259"/>
      <c r="R58" s="247"/>
      <c r="S58" s="260"/>
      <c r="T58" s="247"/>
      <c r="U58" s="348"/>
      <c r="V58" s="348"/>
      <c r="W58" s="348"/>
    </row>
    <row r="59" customFormat="false" ht="12.75" hidden="false" customHeight="false" outlineLevel="0" collapsed="false">
      <c r="A59" s="396" t="s">
        <v>1271</v>
      </c>
      <c r="B59" s="52" t="s">
        <v>24</v>
      </c>
      <c r="C59" s="52" t="s">
        <v>64</v>
      </c>
      <c r="D59" s="52" t="s">
        <v>678</v>
      </c>
      <c r="E59" s="386"/>
      <c r="F59" s="284" t="n">
        <f aca="false">F60+F65+F71</f>
        <v>5.1</v>
      </c>
      <c r="G59" s="284" t="n">
        <f aca="false">G60+G65+G71</f>
        <v>5.1</v>
      </c>
      <c r="H59" s="284" t="n">
        <f aca="false">H60+H65+H71</f>
        <v>5.1</v>
      </c>
      <c r="I59" s="259"/>
      <c r="J59" s="247"/>
      <c r="K59" s="247"/>
      <c r="L59" s="248"/>
      <c r="M59" s="260"/>
      <c r="N59" s="250"/>
      <c r="O59" s="247"/>
      <c r="P59" s="247"/>
      <c r="Q59" s="259"/>
      <c r="R59" s="247"/>
      <c r="S59" s="260"/>
      <c r="T59" s="247"/>
      <c r="U59" s="348"/>
      <c r="V59" s="348"/>
      <c r="W59" s="348"/>
    </row>
    <row r="60" customFormat="false" ht="25.5" hidden="true" customHeight="false" outlineLevel="0" collapsed="false">
      <c r="A60" s="396" t="s">
        <v>1272</v>
      </c>
      <c r="B60" s="52" t="s">
        <v>24</v>
      </c>
      <c r="C60" s="52" t="s">
        <v>64</v>
      </c>
      <c r="D60" s="52" t="s">
        <v>1273</v>
      </c>
      <c r="E60" s="386"/>
      <c r="F60" s="284" t="n">
        <f aca="false">F61</f>
        <v>0</v>
      </c>
      <c r="G60" s="284" t="n">
        <f aca="false">G61</f>
        <v>0</v>
      </c>
      <c r="H60" s="284" t="n">
        <f aca="false">H61</f>
        <v>0</v>
      </c>
      <c r="I60" s="259"/>
      <c r="J60" s="247"/>
      <c r="K60" s="247"/>
      <c r="L60" s="248"/>
      <c r="M60" s="260"/>
      <c r="N60" s="250"/>
      <c r="O60" s="247"/>
      <c r="P60" s="247"/>
      <c r="Q60" s="259"/>
      <c r="R60" s="247"/>
      <c r="S60" s="260"/>
      <c r="T60" s="247"/>
      <c r="U60" s="348"/>
      <c r="V60" s="348"/>
      <c r="W60" s="348"/>
    </row>
    <row r="61" customFormat="false" ht="38.25" hidden="true" customHeight="false" outlineLevel="0" collapsed="false">
      <c r="A61" s="396" t="s">
        <v>1274</v>
      </c>
      <c r="B61" s="52" t="s">
        <v>24</v>
      </c>
      <c r="C61" s="52" t="s">
        <v>64</v>
      </c>
      <c r="D61" s="52" t="s">
        <v>1275</v>
      </c>
      <c r="E61" s="386"/>
      <c r="F61" s="284" t="n">
        <f aca="false">F62</f>
        <v>0</v>
      </c>
      <c r="G61" s="284" t="n">
        <f aca="false">G62</f>
        <v>0</v>
      </c>
      <c r="H61" s="284" t="n">
        <f aca="false">H62</f>
        <v>0</v>
      </c>
      <c r="I61" s="259"/>
      <c r="J61" s="247"/>
      <c r="K61" s="247"/>
      <c r="L61" s="248"/>
      <c r="M61" s="260"/>
      <c r="N61" s="250"/>
      <c r="O61" s="247"/>
      <c r="P61" s="247"/>
      <c r="Q61" s="259"/>
      <c r="R61" s="247"/>
      <c r="S61" s="260"/>
      <c r="T61" s="247"/>
      <c r="U61" s="348"/>
      <c r="V61" s="348"/>
      <c r="W61" s="348"/>
    </row>
    <row r="62" s="56" customFormat="true" ht="12.75" hidden="true" customHeight="false" outlineLevel="0" collapsed="false">
      <c r="A62" s="396" t="s">
        <v>1276</v>
      </c>
      <c r="B62" s="52" t="s">
        <v>24</v>
      </c>
      <c r="C62" s="52" t="s">
        <v>64</v>
      </c>
      <c r="D62" s="52" t="s">
        <v>1277</v>
      </c>
      <c r="E62" s="386"/>
      <c r="F62" s="284" t="n">
        <f aca="false">F63</f>
        <v>0</v>
      </c>
      <c r="G62" s="284" t="n">
        <f aca="false">G63</f>
        <v>0</v>
      </c>
      <c r="H62" s="284" t="n">
        <f aca="false">H63</f>
        <v>0</v>
      </c>
      <c r="I62" s="321"/>
      <c r="J62" s="254"/>
      <c r="K62" s="254"/>
      <c r="L62" s="255"/>
      <c r="M62" s="322"/>
      <c r="N62" s="257"/>
      <c r="O62" s="254"/>
      <c r="P62" s="254"/>
      <c r="Q62" s="321"/>
      <c r="R62" s="254"/>
      <c r="S62" s="322"/>
      <c r="T62" s="254"/>
      <c r="U62" s="348"/>
      <c r="V62" s="397"/>
      <c r="W62" s="397"/>
    </row>
    <row r="63" customFormat="false" ht="12.75" hidden="true" customHeight="false" outlineLevel="0" collapsed="false">
      <c r="A63" s="385" t="s">
        <v>558</v>
      </c>
      <c r="B63" s="61" t="s">
        <v>24</v>
      </c>
      <c r="C63" s="61" t="s">
        <v>64</v>
      </c>
      <c r="D63" s="61" t="s">
        <v>1277</v>
      </c>
      <c r="E63" s="384" t="s">
        <v>49</v>
      </c>
      <c r="F63" s="390"/>
      <c r="G63" s="390"/>
      <c r="H63" s="390"/>
      <c r="I63" s="259" t="n">
        <f aca="false">F63</f>
        <v>0</v>
      </c>
      <c r="J63" s="247"/>
      <c r="K63" s="247"/>
      <c r="L63" s="248"/>
      <c r="M63" s="260" t="n">
        <f aca="false">G63</f>
        <v>0</v>
      </c>
      <c r="N63" s="250"/>
      <c r="O63" s="247"/>
      <c r="P63" s="247"/>
      <c r="Q63" s="259" t="n">
        <f aca="false">H63</f>
        <v>0</v>
      </c>
      <c r="R63" s="247"/>
      <c r="S63" s="260"/>
      <c r="T63" s="247"/>
      <c r="U63" s="348"/>
      <c r="V63" s="348"/>
      <c r="W63" s="348"/>
    </row>
    <row r="64" customFormat="false" ht="12.75" hidden="true" customHeight="false" outlineLevel="0" collapsed="false">
      <c r="A64" s="385"/>
      <c r="B64" s="61"/>
      <c r="C64" s="61"/>
      <c r="D64" s="61"/>
      <c r="E64" s="384"/>
      <c r="F64" s="395"/>
      <c r="G64" s="395"/>
      <c r="H64" s="395"/>
      <c r="I64" s="259"/>
      <c r="J64" s="247"/>
      <c r="K64" s="247"/>
      <c r="L64" s="248"/>
      <c r="M64" s="260"/>
      <c r="N64" s="250"/>
      <c r="O64" s="247"/>
      <c r="P64" s="247"/>
      <c r="Q64" s="259"/>
      <c r="R64" s="247"/>
      <c r="S64" s="260"/>
      <c r="T64" s="247"/>
      <c r="U64" s="348"/>
      <c r="V64" s="348"/>
      <c r="W64" s="348"/>
    </row>
    <row r="65" customFormat="false" ht="12.75" hidden="true" customHeight="false" outlineLevel="0" collapsed="false">
      <c r="A65" s="396" t="s">
        <v>1278</v>
      </c>
      <c r="B65" s="52" t="s">
        <v>24</v>
      </c>
      <c r="C65" s="52" t="s">
        <v>64</v>
      </c>
      <c r="D65" s="52" t="s">
        <v>1279</v>
      </c>
      <c r="E65" s="386"/>
      <c r="F65" s="284" t="n">
        <f aca="false">F66</f>
        <v>0</v>
      </c>
      <c r="G65" s="284" t="n">
        <f aca="false">G66</f>
        <v>0</v>
      </c>
      <c r="H65" s="284" t="n">
        <f aca="false">H66</f>
        <v>0</v>
      </c>
      <c r="I65" s="259"/>
      <c r="J65" s="247"/>
      <c r="K65" s="247"/>
      <c r="L65" s="248"/>
      <c r="M65" s="260"/>
      <c r="N65" s="250"/>
      <c r="O65" s="247"/>
      <c r="P65" s="247"/>
      <c r="Q65" s="259"/>
      <c r="R65" s="247"/>
      <c r="S65" s="260"/>
      <c r="T65" s="247"/>
      <c r="U65" s="348"/>
      <c r="V65" s="348"/>
      <c r="W65" s="348"/>
    </row>
    <row r="66" customFormat="false" ht="34.5" hidden="true" customHeight="true" outlineLevel="0" collapsed="false">
      <c r="A66" s="71" t="s">
        <v>1280</v>
      </c>
      <c r="B66" s="52" t="s">
        <v>24</v>
      </c>
      <c r="C66" s="52" t="s">
        <v>64</v>
      </c>
      <c r="D66" s="52" t="s">
        <v>1281</v>
      </c>
      <c r="E66" s="392"/>
      <c r="F66" s="60" t="n">
        <f aca="false">F67</f>
        <v>0</v>
      </c>
      <c r="G66" s="60" t="n">
        <f aca="false">G67</f>
        <v>0</v>
      </c>
      <c r="H66" s="60" t="n">
        <f aca="false">H67</f>
        <v>0</v>
      </c>
      <c r="I66" s="259"/>
      <c r="J66" s="247"/>
      <c r="K66" s="247"/>
      <c r="L66" s="248"/>
      <c r="M66" s="260"/>
      <c r="N66" s="250"/>
      <c r="O66" s="247"/>
      <c r="P66" s="247"/>
      <c r="Q66" s="259"/>
      <c r="R66" s="247"/>
      <c r="S66" s="260"/>
      <c r="T66" s="247"/>
      <c r="U66" s="348"/>
      <c r="V66" s="348"/>
      <c r="W66" s="348"/>
    </row>
    <row r="67" s="56" customFormat="true" ht="12.75" hidden="true" customHeight="false" outlineLevel="0" collapsed="false">
      <c r="A67" s="396" t="s">
        <v>1276</v>
      </c>
      <c r="B67" s="52" t="s">
        <v>24</v>
      </c>
      <c r="C67" s="52" t="s">
        <v>64</v>
      </c>
      <c r="D67" s="52" t="s">
        <v>1282</v>
      </c>
      <c r="E67" s="386"/>
      <c r="F67" s="284" t="n">
        <f aca="false">F68+F69</f>
        <v>0</v>
      </c>
      <c r="G67" s="284" t="n">
        <f aca="false">G68+G69</f>
        <v>0</v>
      </c>
      <c r="H67" s="284" t="n">
        <f aca="false">H68+H69</f>
        <v>0</v>
      </c>
      <c r="I67" s="321"/>
      <c r="J67" s="254"/>
      <c r="K67" s="254"/>
      <c r="L67" s="255"/>
      <c r="M67" s="322"/>
      <c r="N67" s="257"/>
      <c r="O67" s="254"/>
      <c r="P67" s="254"/>
      <c r="Q67" s="321"/>
      <c r="R67" s="254"/>
      <c r="S67" s="322"/>
      <c r="T67" s="254"/>
      <c r="U67" s="348"/>
      <c r="V67" s="397"/>
      <c r="W67" s="397"/>
    </row>
    <row r="68" customFormat="false" ht="42" hidden="true" customHeight="true" outlineLevel="0" collapsed="false">
      <c r="A68" s="385" t="s">
        <v>537</v>
      </c>
      <c r="B68" s="61" t="s">
        <v>24</v>
      </c>
      <c r="C68" s="61" t="s">
        <v>64</v>
      </c>
      <c r="D68" s="61" t="s">
        <v>1282</v>
      </c>
      <c r="E68" s="384" t="s">
        <v>34</v>
      </c>
      <c r="F68" s="390"/>
      <c r="G68" s="390"/>
      <c r="H68" s="390"/>
      <c r="I68" s="259" t="n">
        <f aca="false">F68</f>
        <v>0</v>
      </c>
      <c r="J68" s="247"/>
      <c r="K68" s="247"/>
      <c r="L68" s="248"/>
      <c r="M68" s="259" t="n">
        <f aca="false">G68</f>
        <v>0</v>
      </c>
      <c r="N68" s="250"/>
      <c r="O68" s="247"/>
      <c r="P68" s="247"/>
      <c r="Q68" s="259" t="n">
        <f aca="false">H68</f>
        <v>0</v>
      </c>
      <c r="R68" s="247"/>
      <c r="S68" s="260"/>
      <c r="T68" s="247"/>
      <c r="U68" s="348"/>
      <c r="V68" s="348"/>
      <c r="W68" s="348"/>
    </row>
    <row r="69" customFormat="false" ht="12.75" hidden="true" customHeight="false" outlineLevel="0" collapsed="false">
      <c r="A69" s="385" t="s">
        <v>558</v>
      </c>
      <c r="B69" s="61" t="s">
        <v>24</v>
      </c>
      <c r="C69" s="61" t="s">
        <v>64</v>
      </c>
      <c r="D69" s="61" t="s">
        <v>1282</v>
      </c>
      <c r="E69" s="384" t="s">
        <v>49</v>
      </c>
      <c r="F69" s="390"/>
      <c r="G69" s="390"/>
      <c r="H69" s="390"/>
      <c r="I69" s="259" t="n">
        <f aca="false">F69</f>
        <v>0</v>
      </c>
      <c r="J69" s="247"/>
      <c r="K69" s="247"/>
      <c r="L69" s="248"/>
      <c r="M69" s="259" t="n">
        <f aca="false">G69</f>
        <v>0</v>
      </c>
      <c r="N69" s="250"/>
      <c r="O69" s="247"/>
      <c r="P69" s="247"/>
      <c r="Q69" s="259" t="n">
        <f aca="false">H69</f>
        <v>0</v>
      </c>
      <c r="R69" s="247"/>
      <c r="S69" s="260"/>
      <c r="T69" s="247"/>
      <c r="U69" s="348"/>
      <c r="V69" s="348"/>
      <c r="W69" s="348"/>
    </row>
    <row r="70" customFormat="false" ht="12.75" hidden="true" customHeight="false" outlineLevel="0" collapsed="false">
      <c r="A70" s="385"/>
      <c r="B70" s="61"/>
      <c r="C70" s="61"/>
      <c r="D70" s="61"/>
      <c r="E70" s="384"/>
      <c r="F70" s="395"/>
      <c r="G70" s="395"/>
      <c r="H70" s="395"/>
      <c r="I70" s="259"/>
      <c r="J70" s="247"/>
      <c r="K70" s="247"/>
      <c r="L70" s="248"/>
      <c r="M70" s="260"/>
      <c r="N70" s="250"/>
      <c r="O70" s="247"/>
      <c r="P70" s="247"/>
      <c r="Q70" s="259"/>
      <c r="R70" s="247"/>
      <c r="S70" s="260"/>
      <c r="T70" s="247"/>
      <c r="U70" s="348"/>
      <c r="V70" s="348"/>
      <c r="W70" s="348"/>
    </row>
    <row r="71" customFormat="false" ht="12.75" hidden="false" customHeight="false" outlineLevel="0" collapsed="false">
      <c r="A71" s="382" t="s">
        <v>1283</v>
      </c>
      <c r="B71" s="40" t="s">
        <v>24</v>
      </c>
      <c r="C71" s="40" t="s">
        <v>64</v>
      </c>
      <c r="D71" s="40" t="s">
        <v>1284</v>
      </c>
      <c r="E71" s="383"/>
      <c r="F71" s="41" t="n">
        <f aca="false">F72</f>
        <v>5.1</v>
      </c>
      <c r="G71" s="41" t="n">
        <f aca="false">G72</f>
        <v>5.1</v>
      </c>
      <c r="H71" s="41" t="n">
        <f aca="false">H72</f>
        <v>5.1</v>
      </c>
      <c r="I71" s="246"/>
      <c r="J71" s="247"/>
      <c r="K71" s="247"/>
      <c r="L71" s="248"/>
      <c r="M71" s="249"/>
      <c r="N71" s="250"/>
      <c r="O71" s="247"/>
      <c r="P71" s="247"/>
      <c r="Q71" s="246"/>
      <c r="R71" s="247"/>
      <c r="S71" s="260"/>
      <c r="T71" s="247"/>
      <c r="U71" s="348"/>
      <c r="V71" s="348"/>
      <c r="W71" s="348"/>
    </row>
    <row r="72" customFormat="false" ht="28.5" hidden="false" customHeight="true" outlineLevel="0" collapsed="false">
      <c r="A72" s="382" t="s">
        <v>1285</v>
      </c>
      <c r="B72" s="40" t="s">
        <v>24</v>
      </c>
      <c r="C72" s="40" t="s">
        <v>64</v>
      </c>
      <c r="D72" s="40" t="s">
        <v>1286</v>
      </c>
      <c r="E72" s="383"/>
      <c r="F72" s="41" t="n">
        <f aca="false">F73</f>
        <v>5.1</v>
      </c>
      <c r="G72" s="41" t="n">
        <f aca="false">G73</f>
        <v>5.1</v>
      </c>
      <c r="H72" s="41" t="n">
        <f aca="false">H73</f>
        <v>5.1</v>
      </c>
      <c r="I72" s="246"/>
      <c r="J72" s="247"/>
      <c r="K72" s="247"/>
      <c r="L72" s="248"/>
      <c r="M72" s="249"/>
      <c r="N72" s="250"/>
      <c r="O72" s="247"/>
      <c r="P72" s="247"/>
      <c r="Q72" s="246"/>
      <c r="R72" s="247"/>
      <c r="S72" s="260"/>
      <c r="T72" s="247"/>
      <c r="U72" s="348"/>
      <c r="V72" s="348"/>
      <c r="W72" s="348"/>
    </row>
    <row r="73" customFormat="false" ht="12.75" hidden="false" customHeight="false" outlineLevel="0" collapsed="false">
      <c r="A73" s="382" t="s">
        <v>696</v>
      </c>
      <c r="B73" s="40" t="s">
        <v>24</v>
      </c>
      <c r="C73" s="40" t="s">
        <v>64</v>
      </c>
      <c r="D73" s="40" t="s">
        <v>1287</v>
      </c>
      <c r="E73" s="383"/>
      <c r="F73" s="41" t="n">
        <f aca="false">F74+F75+F76</f>
        <v>5.1</v>
      </c>
      <c r="G73" s="41" t="n">
        <f aca="false">G74+G75+G76</f>
        <v>5.1</v>
      </c>
      <c r="H73" s="41" t="n">
        <f aca="false">H74+H75+H76</f>
        <v>5.1</v>
      </c>
      <c r="I73" s="246"/>
      <c r="J73" s="247"/>
      <c r="K73" s="247"/>
      <c r="L73" s="248"/>
      <c r="M73" s="249"/>
      <c r="N73" s="250"/>
      <c r="O73" s="247"/>
      <c r="P73" s="247"/>
      <c r="Q73" s="246"/>
      <c r="R73" s="247"/>
      <c r="S73" s="260"/>
      <c r="T73" s="247"/>
      <c r="U73" s="348"/>
      <c r="V73" s="348"/>
      <c r="W73" s="348"/>
    </row>
    <row r="74" customFormat="false" ht="38.25" hidden="false" customHeight="false" outlineLevel="0" collapsed="false">
      <c r="A74" s="385" t="s">
        <v>537</v>
      </c>
      <c r="B74" s="61" t="s">
        <v>24</v>
      </c>
      <c r="C74" s="61" t="s">
        <v>64</v>
      </c>
      <c r="D74" s="61" t="s">
        <v>1287</v>
      </c>
      <c r="E74" s="394" t="s">
        <v>34</v>
      </c>
      <c r="F74" s="269" t="n">
        <f aca="false">0.3+1.8+3</f>
        <v>5.1</v>
      </c>
      <c r="G74" s="269" t="n">
        <f aca="false">0.3+1.8+3</f>
        <v>5.1</v>
      </c>
      <c r="H74" s="269" t="n">
        <f aca="false">0.3+1.8+3</f>
        <v>5.1</v>
      </c>
      <c r="I74" s="259" t="n">
        <f aca="false">F74</f>
        <v>5.1</v>
      </c>
      <c r="J74" s="247"/>
      <c r="K74" s="247"/>
      <c r="L74" s="248"/>
      <c r="M74" s="260" t="n">
        <f aca="false">G74</f>
        <v>5.1</v>
      </c>
      <c r="N74" s="250"/>
      <c r="O74" s="247"/>
      <c r="P74" s="247"/>
      <c r="Q74" s="259" t="n">
        <f aca="false">H74</f>
        <v>5.1</v>
      </c>
      <c r="R74" s="247"/>
      <c r="S74" s="260"/>
      <c r="T74" s="247"/>
      <c r="U74" s="348"/>
      <c r="V74" s="348"/>
      <c r="W74" s="348"/>
    </row>
    <row r="75" customFormat="false" ht="12.75" hidden="true" customHeight="false" outlineLevel="0" collapsed="false">
      <c r="A75" s="385" t="s">
        <v>558</v>
      </c>
      <c r="B75" s="61" t="s">
        <v>24</v>
      </c>
      <c r="C75" s="61" t="s">
        <v>64</v>
      </c>
      <c r="D75" s="61" t="s">
        <v>1287</v>
      </c>
      <c r="E75" s="392" t="s">
        <v>49</v>
      </c>
      <c r="F75" s="268"/>
      <c r="G75" s="268"/>
      <c r="H75" s="268"/>
      <c r="I75" s="259" t="n">
        <f aca="false">F75</f>
        <v>0</v>
      </c>
      <c r="J75" s="247"/>
      <c r="K75" s="247"/>
      <c r="L75" s="248"/>
      <c r="M75" s="260" t="n">
        <f aca="false">G75</f>
        <v>0</v>
      </c>
      <c r="N75" s="250"/>
      <c r="O75" s="247"/>
      <c r="P75" s="247"/>
      <c r="Q75" s="259" t="n">
        <f aca="false">H75</f>
        <v>0</v>
      </c>
      <c r="R75" s="247"/>
      <c r="S75" s="260"/>
      <c r="T75" s="247"/>
      <c r="U75" s="348"/>
      <c r="V75" s="348"/>
      <c r="W75" s="348"/>
    </row>
    <row r="76" customFormat="false" ht="25.5" hidden="true" customHeight="false" outlineLevel="0" collapsed="false">
      <c r="A76" s="385" t="s">
        <v>706</v>
      </c>
      <c r="B76" s="61" t="s">
        <v>24</v>
      </c>
      <c r="C76" s="61" t="s">
        <v>64</v>
      </c>
      <c r="D76" s="61" t="s">
        <v>1287</v>
      </c>
      <c r="E76" s="392" t="s">
        <v>124</v>
      </c>
      <c r="F76" s="273"/>
      <c r="G76" s="273"/>
      <c r="H76" s="273"/>
      <c r="I76" s="259" t="n">
        <f aca="false">F76</f>
        <v>0</v>
      </c>
      <c r="J76" s="247"/>
      <c r="K76" s="247"/>
      <c r="L76" s="248"/>
      <c r="M76" s="260" t="n">
        <f aca="false">G76</f>
        <v>0</v>
      </c>
      <c r="N76" s="250"/>
      <c r="O76" s="247"/>
      <c r="P76" s="247"/>
      <c r="Q76" s="259" t="n">
        <f aca="false">H76</f>
        <v>0</v>
      </c>
      <c r="R76" s="247"/>
      <c r="S76" s="260"/>
      <c r="T76" s="247"/>
      <c r="U76" s="348"/>
      <c r="V76" s="348"/>
      <c r="W76" s="348"/>
    </row>
    <row r="77" customFormat="false" ht="12.75" hidden="true" customHeight="false" outlineLevel="0" collapsed="false">
      <c r="A77" s="385"/>
      <c r="B77" s="61"/>
      <c r="C77" s="61"/>
      <c r="D77" s="61"/>
      <c r="E77" s="384"/>
      <c r="F77" s="395"/>
      <c r="G77" s="395"/>
      <c r="H77" s="395"/>
      <c r="I77" s="259"/>
      <c r="J77" s="247"/>
      <c r="K77" s="247"/>
      <c r="L77" s="248"/>
      <c r="M77" s="260"/>
      <c r="N77" s="250"/>
      <c r="O77" s="247"/>
      <c r="P77" s="247"/>
      <c r="Q77" s="259"/>
      <c r="R77" s="247"/>
      <c r="S77" s="260"/>
      <c r="T77" s="247"/>
      <c r="U77" s="348"/>
      <c r="V77" s="348"/>
      <c r="W77" s="348"/>
    </row>
    <row r="78" customFormat="false" ht="12.75" hidden="false" customHeight="false" outlineLevel="0" collapsed="false">
      <c r="A78" s="385"/>
      <c r="B78" s="61"/>
      <c r="C78" s="61"/>
      <c r="D78" s="61"/>
      <c r="E78" s="384"/>
      <c r="F78" s="395"/>
      <c r="G78" s="395"/>
      <c r="H78" s="395"/>
      <c r="I78" s="259"/>
      <c r="J78" s="247"/>
      <c r="K78" s="247"/>
      <c r="L78" s="248"/>
      <c r="M78" s="260"/>
      <c r="N78" s="250"/>
      <c r="O78" s="247"/>
      <c r="P78" s="247"/>
      <c r="Q78" s="259"/>
      <c r="R78" s="247"/>
      <c r="S78" s="260"/>
      <c r="T78" s="247"/>
      <c r="U78" s="348"/>
      <c r="V78" s="348"/>
      <c r="W78" s="348"/>
    </row>
    <row r="79" s="56" customFormat="true" ht="51" hidden="false" customHeight="false" outlineLevel="0" collapsed="false">
      <c r="A79" s="327" t="s">
        <v>531</v>
      </c>
      <c r="B79" s="52" t="s">
        <v>24</v>
      </c>
      <c r="C79" s="52" t="s">
        <v>64</v>
      </c>
      <c r="D79" s="52" t="s">
        <v>532</v>
      </c>
      <c r="E79" s="386"/>
      <c r="F79" s="60" t="n">
        <f aca="false">F80</f>
        <v>51483.3</v>
      </c>
      <c r="G79" s="60" t="n">
        <f aca="false">G80</f>
        <v>53257.3</v>
      </c>
      <c r="H79" s="60" t="n">
        <f aca="false">H80</f>
        <v>43557.3</v>
      </c>
      <c r="I79" s="253"/>
      <c r="J79" s="254"/>
      <c r="K79" s="254"/>
      <c r="L79" s="255"/>
      <c r="M79" s="256"/>
      <c r="N79" s="257"/>
      <c r="O79" s="254"/>
      <c r="P79" s="254"/>
      <c r="Q79" s="253"/>
      <c r="R79" s="254"/>
      <c r="S79" s="322"/>
      <c r="T79" s="254"/>
      <c r="U79" s="348"/>
      <c r="V79" s="348"/>
      <c r="W79" s="348"/>
    </row>
    <row r="80" s="56" customFormat="true" ht="38.25" hidden="false" customHeight="false" outlineLevel="0" collapsed="false">
      <c r="A80" s="71" t="s">
        <v>580</v>
      </c>
      <c r="B80" s="52" t="s">
        <v>24</v>
      </c>
      <c r="C80" s="52" t="s">
        <v>64</v>
      </c>
      <c r="D80" s="52" t="s">
        <v>581</v>
      </c>
      <c r="E80" s="386"/>
      <c r="F80" s="60" t="n">
        <f aca="false">F81+F84+F87+F92+F95+F109+F98+++F105+F101</f>
        <v>51483.3</v>
      </c>
      <c r="G80" s="60" t="n">
        <f aca="false">G81+G84+G87+G92+G95+G109+G98+++G105</f>
        <v>53257.3</v>
      </c>
      <c r="H80" s="60" t="n">
        <f aca="false">H81+H84+H87+H92+H95+H109+H98+++H105</f>
        <v>43557.3</v>
      </c>
      <c r="I80" s="253"/>
      <c r="J80" s="254"/>
      <c r="K80" s="254"/>
      <c r="L80" s="255"/>
      <c r="M80" s="256"/>
      <c r="N80" s="257"/>
      <c r="O80" s="254"/>
      <c r="P80" s="254"/>
      <c r="Q80" s="253"/>
      <c r="R80" s="254"/>
      <c r="S80" s="322"/>
      <c r="T80" s="254"/>
      <c r="U80" s="348"/>
      <c r="V80" s="348"/>
      <c r="W80" s="348"/>
    </row>
    <row r="81" s="56" customFormat="true" ht="12.75" hidden="false" customHeight="false" outlineLevel="0" collapsed="false">
      <c r="A81" s="71" t="s">
        <v>1288</v>
      </c>
      <c r="B81" s="52" t="s">
        <v>24</v>
      </c>
      <c r="C81" s="52" t="s">
        <v>64</v>
      </c>
      <c r="D81" s="52" t="s">
        <v>1289</v>
      </c>
      <c r="E81" s="386"/>
      <c r="F81" s="60" t="n">
        <f aca="false">F82</f>
        <v>2873.6</v>
      </c>
      <c r="G81" s="60" t="n">
        <f aca="false">G82</f>
        <v>2873.6</v>
      </c>
      <c r="H81" s="60" t="n">
        <f aca="false">H82</f>
        <v>2873.6</v>
      </c>
      <c r="I81" s="253"/>
      <c r="J81" s="254"/>
      <c r="K81" s="254"/>
      <c r="L81" s="255"/>
      <c r="M81" s="256"/>
      <c r="N81" s="257"/>
      <c r="O81" s="254"/>
      <c r="P81" s="254"/>
      <c r="Q81" s="253"/>
      <c r="R81" s="254"/>
      <c r="S81" s="322"/>
      <c r="T81" s="254"/>
      <c r="U81" s="348"/>
      <c r="V81" s="348"/>
      <c r="W81" s="348"/>
    </row>
    <row r="82" s="56" customFormat="true" ht="38.25" hidden="false" customHeight="false" outlineLevel="0" collapsed="false">
      <c r="A82" s="385" t="s">
        <v>537</v>
      </c>
      <c r="B82" s="43" t="s">
        <v>24</v>
      </c>
      <c r="C82" s="61" t="s">
        <v>64</v>
      </c>
      <c r="D82" s="61" t="s">
        <v>1289</v>
      </c>
      <c r="E82" s="384" t="s">
        <v>34</v>
      </c>
      <c r="F82" s="258" t="n">
        <f aca="false">2164+43.1+666.5</f>
        <v>2873.6</v>
      </c>
      <c r="G82" s="258" t="n">
        <f aca="false">2164+43.1+666.5</f>
        <v>2873.6</v>
      </c>
      <c r="H82" s="258" t="n">
        <f aca="false">2164+43.1+666.5</f>
        <v>2873.6</v>
      </c>
      <c r="I82" s="259" t="n">
        <f aca="false">F82</f>
        <v>2873.6</v>
      </c>
      <c r="J82" s="254"/>
      <c r="K82" s="254"/>
      <c r="L82" s="255"/>
      <c r="M82" s="260" t="n">
        <f aca="false">G82</f>
        <v>2873.6</v>
      </c>
      <c r="N82" s="257"/>
      <c r="O82" s="254"/>
      <c r="P82" s="254"/>
      <c r="Q82" s="259" t="n">
        <f aca="false">H82</f>
        <v>2873.6</v>
      </c>
      <c r="R82" s="254"/>
      <c r="S82" s="322"/>
      <c r="T82" s="254"/>
      <c r="U82" s="348"/>
      <c r="V82" s="348"/>
      <c r="W82" s="348"/>
    </row>
    <row r="83" s="56" customFormat="true" ht="12.75" hidden="false" customHeight="false" outlineLevel="0" collapsed="false">
      <c r="A83" s="71"/>
      <c r="B83" s="52"/>
      <c r="C83" s="52"/>
      <c r="D83" s="52"/>
      <c r="E83" s="386"/>
      <c r="F83" s="60"/>
      <c r="G83" s="60"/>
      <c r="H83" s="60"/>
      <c r="I83" s="253"/>
      <c r="J83" s="254"/>
      <c r="K83" s="254"/>
      <c r="L83" s="255"/>
      <c r="M83" s="256"/>
      <c r="N83" s="257"/>
      <c r="O83" s="254"/>
      <c r="P83" s="254"/>
      <c r="Q83" s="253"/>
      <c r="R83" s="254"/>
      <c r="S83" s="322"/>
      <c r="T83" s="254"/>
      <c r="U83" s="348"/>
      <c r="V83" s="348"/>
      <c r="W83" s="348"/>
    </row>
    <row r="84" s="56" customFormat="true" ht="12.75" hidden="false" customHeight="false" outlineLevel="0" collapsed="false">
      <c r="A84" s="71" t="s">
        <v>568</v>
      </c>
      <c r="B84" s="52" t="s">
        <v>24</v>
      </c>
      <c r="C84" s="52" t="s">
        <v>64</v>
      </c>
      <c r="D84" s="52" t="s">
        <v>582</v>
      </c>
      <c r="E84" s="386"/>
      <c r="F84" s="60" t="n">
        <f aca="false">F85</f>
        <v>42162.2</v>
      </c>
      <c r="G84" s="60" t="n">
        <f aca="false">G85</f>
        <v>42162.2</v>
      </c>
      <c r="H84" s="60" t="n">
        <f aca="false">H85</f>
        <v>32462.2</v>
      </c>
      <c r="I84" s="253"/>
      <c r="J84" s="254"/>
      <c r="K84" s="254"/>
      <c r="L84" s="255"/>
      <c r="M84" s="256"/>
      <c r="N84" s="257"/>
      <c r="O84" s="254"/>
      <c r="P84" s="254"/>
      <c r="Q84" s="253"/>
      <c r="R84" s="254"/>
      <c r="S84" s="322"/>
      <c r="T84" s="254"/>
      <c r="U84" s="348"/>
      <c r="V84" s="348"/>
      <c r="W84" s="348"/>
    </row>
    <row r="85" customFormat="false" ht="42" hidden="false" customHeight="true" outlineLevel="0" collapsed="false">
      <c r="A85" s="385" t="s">
        <v>537</v>
      </c>
      <c r="B85" s="43" t="s">
        <v>24</v>
      </c>
      <c r="C85" s="61" t="s">
        <v>64</v>
      </c>
      <c r="D85" s="61" t="s">
        <v>582</v>
      </c>
      <c r="E85" s="384" t="s">
        <v>34</v>
      </c>
      <c r="F85" s="258" t="n">
        <f aca="false">31421.4+861.2+100+9779.6</f>
        <v>42162.2</v>
      </c>
      <c r="G85" s="258" t="n">
        <f aca="false">31521.4+861.2+9779.6</f>
        <v>42162.2</v>
      </c>
      <c r="H85" s="258" t="n">
        <f aca="false">24094.4+861.2+7506.6</f>
        <v>32462.2</v>
      </c>
      <c r="I85" s="259" t="n">
        <f aca="false">F85</f>
        <v>42162.2</v>
      </c>
      <c r="J85" s="247"/>
      <c r="K85" s="247"/>
      <c r="L85" s="248"/>
      <c r="M85" s="260" t="n">
        <f aca="false">G85</f>
        <v>42162.2</v>
      </c>
      <c r="N85" s="250"/>
      <c r="O85" s="247"/>
      <c r="P85" s="247"/>
      <c r="Q85" s="259" t="n">
        <f aca="false">H85</f>
        <v>32462.2</v>
      </c>
      <c r="R85" s="247"/>
      <c r="S85" s="260"/>
      <c r="T85" s="247"/>
      <c r="U85" s="348"/>
      <c r="V85" s="348"/>
      <c r="W85" s="348"/>
    </row>
    <row r="86" customFormat="false" ht="12.75" hidden="false" customHeight="false" outlineLevel="0" collapsed="false">
      <c r="A86" s="385"/>
      <c r="B86" s="43"/>
      <c r="C86" s="61"/>
      <c r="D86" s="61"/>
      <c r="E86" s="384"/>
      <c r="F86" s="44"/>
      <c r="G86" s="44"/>
      <c r="H86" s="44"/>
      <c r="I86" s="246"/>
      <c r="J86" s="247"/>
      <c r="K86" s="247"/>
      <c r="L86" s="248"/>
      <c r="M86" s="249"/>
      <c r="N86" s="250"/>
      <c r="O86" s="247"/>
      <c r="P86" s="247"/>
      <c r="Q86" s="246"/>
      <c r="R86" s="247"/>
      <c r="S86" s="260"/>
      <c r="T86" s="247"/>
      <c r="U86" s="348"/>
      <c r="V86" s="348"/>
      <c r="W86" s="348"/>
    </row>
    <row r="87" customFormat="false" ht="12.75" hidden="false" customHeight="false" outlineLevel="0" collapsed="false">
      <c r="A87" s="71" t="s">
        <v>571</v>
      </c>
      <c r="B87" s="52" t="s">
        <v>24</v>
      </c>
      <c r="C87" s="52" t="s">
        <v>64</v>
      </c>
      <c r="D87" s="52" t="s">
        <v>583</v>
      </c>
      <c r="E87" s="386"/>
      <c r="F87" s="60" t="n">
        <f aca="false">F88+F89+F90</f>
        <v>1206.5</v>
      </c>
      <c r="G87" s="60" t="n">
        <f aca="false">G88+G89+G90</f>
        <v>1006.5</v>
      </c>
      <c r="H87" s="60" t="n">
        <f aca="false">H88+H89+H90</f>
        <v>1006.5</v>
      </c>
      <c r="I87" s="246"/>
      <c r="J87" s="247"/>
      <c r="K87" s="247"/>
      <c r="L87" s="248"/>
      <c r="M87" s="249"/>
      <c r="N87" s="250"/>
      <c r="O87" s="247"/>
      <c r="P87" s="247"/>
      <c r="Q87" s="246"/>
      <c r="R87" s="247"/>
      <c r="S87" s="260"/>
      <c r="T87" s="247"/>
      <c r="U87" s="348"/>
      <c r="V87" s="348"/>
      <c r="W87" s="348"/>
    </row>
    <row r="88" customFormat="false" ht="41.25" hidden="false" customHeight="true" outlineLevel="0" collapsed="false">
      <c r="A88" s="385" t="s">
        <v>537</v>
      </c>
      <c r="B88" s="43" t="s">
        <v>24</v>
      </c>
      <c r="C88" s="61" t="s">
        <v>64</v>
      </c>
      <c r="D88" s="61" t="s">
        <v>583</v>
      </c>
      <c r="E88" s="384" t="s">
        <v>34</v>
      </c>
      <c r="F88" s="269" t="n">
        <f aca="false">152.1</f>
        <v>152.1</v>
      </c>
      <c r="G88" s="269" t="n">
        <f aca="false">152.1</f>
        <v>152.1</v>
      </c>
      <c r="H88" s="269" t="n">
        <f aca="false">152.1</f>
        <v>152.1</v>
      </c>
      <c r="I88" s="259" t="n">
        <f aca="false">F88</f>
        <v>152.1</v>
      </c>
      <c r="J88" s="247"/>
      <c r="K88" s="247"/>
      <c r="L88" s="248"/>
      <c r="M88" s="260" t="n">
        <f aca="false">G88</f>
        <v>152.1</v>
      </c>
      <c r="N88" s="250"/>
      <c r="O88" s="247"/>
      <c r="P88" s="247"/>
      <c r="Q88" s="259" t="n">
        <f aca="false">H88</f>
        <v>152.1</v>
      </c>
      <c r="R88" s="247"/>
      <c r="S88" s="260"/>
      <c r="T88" s="247"/>
      <c r="U88" s="348"/>
      <c r="V88" s="348"/>
      <c r="W88" s="348"/>
    </row>
    <row r="89" customFormat="false" ht="17.25" hidden="false" customHeight="true" outlineLevel="0" collapsed="false">
      <c r="A89" s="385" t="s">
        <v>558</v>
      </c>
      <c r="B89" s="48" t="s">
        <v>24</v>
      </c>
      <c r="C89" s="61" t="s">
        <v>64</v>
      </c>
      <c r="D89" s="61" t="s">
        <v>583</v>
      </c>
      <c r="E89" s="392" t="s">
        <v>49</v>
      </c>
      <c r="F89" s="268" t="n">
        <f aca="false">992+300+94.5-300-94.5</f>
        <v>992</v>
      </c>
      <c r="G89" s="268" t="n">
        <f aca="false">792+300+94.5-300-94.5</f>
        <v>792</v>
      </c>
      <c r="H89" s="268" t="n">
        <f aca="false">792+300+94.5-300-94.5</f>
        <v>792</v>
      </c>
      <c r="I89" s="259" t="n">
        <f aca="false">F89</f>
        <v>992</v>
      </c>
      <c r="J89" s="247"/>
      <c r="K89" s="247"/>
      <c r="L89" s="248"/>
      <c r="M89" s="260" t="n">
        <f aca="false">G89</f>
        <v>792</v>
      </c>
      <c r="N89" s="250"/>
      <c r="O89" s="247"/>
      <c r="P89" s="247"/>
      <c r="Q89" s="259" t="n">
        <f aca="false">H89</f>
        <v>792</v>
      </c>
      <c r="R89" s="247"/>
      <c r="S89" s="260"/>
      <c r="T89" s="247"/>
      <c r="U89" s="348"/>
      <c r="V89" s="348"/>
      <c r="W89" s="348"/>
    </row>
    <row r="90" customFormat="false" ht="13.15" hidden="false" customHeight="true" outlineLevel="0" collapsed="false">
      <c r="A90" s="385" t="s">
        <v>66</v>
      </c>
      <c r="B90" s="48" t="s">
        <v>24</v>
      </c>
      <c r="C90" s="61" t="s">
        <v>64</v>
      </c>
      <c r="D90" s="61" t="s">
        <v>583</v>
      </c>
      <c r="E90" s="392" t="s">
        <v>67</v>
      </c>
      <c r="F90" s="268" t="n">
        <f aca="false">1.5+60.9</f>
        <v>62.4</v>
      </c>
      <c r="G90" s="268" t="n">
        <f aca="false">1.5+60.9</f>
        <v>62.4</v>
      </c>
      <c r="H90" s="268" t="n">
        <f aca="false">1.5+60.9</f>
        <v>62.4</v>
      </c>
      <c r="I90" s="259" t="n">
        <f aca="false">F90</f>
        <v>62.4</v>
      </c>
      <c r="J90" s="247"/>
      <c r="K90" s="247"/>
      <c r="L90" s="248"/>
      <c r="M90" s="260" t="n">
        <f aca="false">G90</f>
        <v>62.4</v>
      </c>
      <c r="N90" s="250"/>
      <c r="O90" s="247"/>
      <c r="P90" s="247"/>
      <c r="Q90" s="259" t="n">
        <f aca="false">H90</f>
        <v>62.4</v>
      </c>
      <c r="R90" s="247"/>
      <c r="S90" s="260"/>
      <c r="T90" s="247"/>
      <c r="U90" s="348"/>
      <c r="V90" s="348"/>
      <c r="W90" s="348"/>
    </row>
    <row r="91" customFormat="false" ht="13.15" hidden="false" customHeight="true" outlineLevel="0" collapsed="false">
      <c r="A91" s="385"/>
      <c r="B91" s="48"/>
      <c r="C91" s="61"/>
      <c r="D91" s="61"/>
      <c r="E91" s="392"/>
      <c r="F91" s="66"/>
      <c r="G91" s="66"/>
      <c r="H91" s="66"/>
      <c r="I91" s="246"/>
      <c r="J91" s="247"/>
      <c r="K91" s="247"/>
      <c r="L91" s="248"/>
      <c r="M91" s="249"/>
      <c r="N91" s="250"/>
      <c r="O91" s="247"/>
      <c r="P91" s="247"/>
      <c r="Q91" s="246"/>
      <c r="R91" s="247"/>
      <c r="S91" s="260"/>
      <c r="T91" s="247"/>
      <c r="U91" s="348"/>
      <c r="V91" s="348"/>
      <c r="W91" s="348"/>
    </row>
    <row r="92" customFormat="false" ht="12.75" hidden="false" customHeight="false" outlineLevel="0" collapsed="false">
      <c r="A92" s="71" t="s">
        <v>574</v>
      </c>
      <c r="B92" s="52" t="s">
        <v>24</v>
      </c>
      <c r="C92" s="52" t="s">
        <v>64</v>
      </c>
      <c r="D92" s="52" t="s">
        <v>588</v>
      </c>
      <c r="E92" s="386"/>
      <c r="F92" s="60" t="n">
        <f aca="false">F93</f>
        <v>3420.4</v>
      </c>
      <c r="G92" s="60" t="n">
        <f aca="false">G93</f>
        <v>3420.4</v>
      </c>
      <c r="H92" s="60" t="n">
        <f aca="false">H93</f>
        <v>3420.4</v>
      </c>
      <c r="I92" s="246"/>
      <c r="J92" s="247"/>
      <c r="K92" s="247"/>
      <c r="L92" s="248"/>
      <c r="M92" s="249"/>
      <c r="N92" s="250"/>
      <c r="O92" s="247"/>
      <c r="P92" s="247"/>
      <c r="Q92" s="246"/>
      <c r="R92" s="247"/>
      <c r="S92" s="260"/>
      <c r="T92" s="247"/>
      <c r="U92" s="348"/>
      <c r="V92" s="348"/>
      <c r="W92" s="348"/>
    </row>
    <row r="93" customFormat="false" ht="38.25" hidden="false" customHeight="false" outlineLevel="0" collapsed="false">
      <c r="A93" s="385" t="s">
        <v>537</v>
      </c>
      <c r="B93" s="43" t="s">
        <v>24</v>
      </c>
      <c r="C93" s="61" t="s">
        <v>64</v>
      </c>
      <c r="D93" s="61" t="s">
        <v>588</v>
      </c>
      <c r="E93" s="394" t="s">
        <v>34</v>
      </c>
      <c r="F93" s="324" t="n">
        <f aca="false">2607.4+20+793</f>
        <v>3420.4</v>
      </c>
      <c r="G93" s="324" t="n">
        <f aca="false">2607.4+20+793</f>
        <v>3420.4</v>
      </c>
      <c r="H93" s="324" t="n">
        <f aca="false">2607.4+20+793</f>
        <v>3420.4</v>
      </c>
      <c r="I93" s="259" t="n">
        <f aca="false">F93</f>
        <v>3420.4</v>
      </c>
      <c r="J93" s="247"/>
      <c r="K93" s="247"/>
      <c r="L93" s="248"/>
      <c r="M93" s="260" t="n">
        <f aca="false">G93</f>
        <v>3420.4</v>
      </c>
      <c r="N93" s="250"/>
      <c r="O93" s="247"/>
      <c r="P93" s="247"/>
      <c r="Q93" s="259" t="n">
        <f aca="false">H93</f>
        <v>3420.4</v>
      </c>
      <c r="R93" s="247"/>
      <c r="S93" s="260"/>
      <c r="T93" s="247"/>
      <c r="U93" s="348"/>
      <c r="V93" s="348"/>
      <c r="W93" s="348"/>
    </row>
    <row r="94" customFormat="false" ht="12.75" hidden="false" customHeight="false" outlineLevel="0" collapsed="false">
      <c r="A94" s="385"/>
      <c r="B94" s="43"/>
      <c r="C94" s="61"/>
      <c r="D94" s="61"/>
      <c r="E94" s="384"/>
      <c r="F94" s="44"/>
      <c r="G94" s="44"/>
      <c r="H94" s="44"/>
      <c r="I94" s="246"/>
      <c r="J94" s="247"/>
      <c r="K94" s="247"/>
      <c r="L94" s="248"/>
      <c r="M94" s="249"/>
      <c r="N94" s="250"/>
      <c r="O94" s="247"/>
      <c r="P94" s="247"/>
      <c r="Q94" s="246"/>
      <c r="R94" s="247"/>
      <c r="S94" s="260"/>
      <c r="T94" s="247"/>
      <c r="U94" s="348"/>
      <c r="V94" s="348"/>
      <c r="W94" s="348"/>
    </row>
    <row r="95" customFormat="false" ht="25.5" hidden="true" customHeight="false" outlineLevel="0" collapsed="false">
      <c r="A95" s="71" t="s">
        <v>1290</v>
      </c>
      <c r="B95" s="52" t="s">
        <v>24</v>
      </c>
      <c r="C95" s="52" t="s">
        <v>64</v>
      </c>
      <c r="D95" s="52" t="s">
        <v>592</v>
      </c>
      <c r="E95" s="386"/>
      <c r="F95" s="60" t="n">
        <f aca="false">F96</f>
        <v>0</v>
      </c>
      <c r="G95" s="60" t="n">
        <f aca="false">G96</f>
        <v>0</v>
      </c>
      <c r="H95" s="60" t="n">
        <f aca="false">H96</f>
        <v>0</v>
      </c>
      <c r="I95" s="246"/>
      <c r="J95" s="247"/>
      <c r="K95" s="247"/>
      <c r="L95" s="248"/>
      <c r="M95" s="249"/>
      <c r="N95" s="250"/>
      <c r="O95" s="247"/>
      <c r="P95" s="247"/>
      <c r="Q95" s="246"/>
      <c r="R95" s="247"/>
      <c r="S95" s="260"/>
      <c r="T95" s="247"/>
      <c r="U95" s="348"/>
      <c r="V95" s="348"/>
      <c r="W95" s="348"/>
    </row>
    <row r="96" customFormat="false" ht="38.25" hidden="true" customHeight="false" outlineLevel="0" collapsed="false">
      <c r="A96" s="385" t="s">
        <v>537</v>
      </c>
      <c r="B96" s="43" t="s">
        <v>24</v>
      </c>
      <c r="C96" s="61" t="s">
        <v>64</v>
      </c>
      <c r="D96" s="61" t="s">
        <v>592</v>
      </c>
      <c r="E96" s="384" t="s">
        <v>34</v>
      </c>
      <c r="F96" s="258"/>
      <c r="G96" s="258"/>
      <c r="H96" s="258"/>
      <c r="I96" s="259" t="n">
        <f aca="false">F96</f>
        <v>0</v>
      </c>
      <c r="J96" s="247"/>
      <c r="K96" s="247"/>
      <c r="L96" s="248"/>
      <c r="M96" s="260" t="n">
        <f aca="false">G96</f>
        <v>0</v>
      </c>
      <c r="N96" s="250"/>
      <c r="O96" s="247"/>
      <c r="P96" s="247"/>
      <c r="Q96" s="259" t="n">
        <f aca="false">H96</f>
        <v>0</v>
      </c>
      <c r="R96" s="247"/>
      <c r="S96" s="260"/>
      <c r="T96" s="247"/>
      <c r="U96" s="348"/>
      <c r="V96" s="348"/>
      <c r="W96" s="348"/>
    </row>
    <row r="97" customFormat="false" ht="12.75" hidden="true" customHeight="false" outlineLevel="0" collapsed="false">
      <c r="A97" s="385"/>
      <c r="B97" s="43"/>
      <c r="C97" s="61"/>
      <c r="D97" s="61"/>
      <c r="E97" s="384"/>
      <c r="F97" s="44"/>
      <c r="G97" s="44"/>
      <c r="H97" s="44"/>
      <c r="I97" s="246"/>
      <c r="J97" s="247"/>
      <c r="K97" s="247"/>
      <c r="L97" s="248"/>
      <c r="M97" s="249"/>
      <c r="N97" s="250"/>
      <c r="O97" s="247"/>
      <c r="P97" s="247"/>
      <c r="Q97" s="246"/>
      <c r="R97" s="247"/>
      <c r="S97" s="260"/>
      <c r="T97" s="247"/>
      <c r="U97" s="348"/>
      <c r="V97" s="348"/>
      <c r="W97" s="348"/>
    </row>
    <row r="98" customFormat="false" ht="25.5" hidden="false" customHeight="true" outlineLevel="0" collapsed="false">
      <c r="A98" s="71" t="s">
        <v>577</v>
      </c>
      <c r="B98" s="52" t="s">
        <v>24</v>
      </c>
      <c r="C98" s="52" t="s">
        <v>64</v>
      </c>
      <c r="D98" s="52" t="s">
        <v>593</v>
      </c>
      <c r="E98" s="386"/>
      <c r="F98" s="60" t="n">
        <f aca="false">F99</f>
        <v>1045.6</v>
      </c>
      <c r="G98" s="60" t="n">
        <f aca="false">G99</f>
        <v>2994.6</v>
      </c>
      <c r="H98" s="60" t="n">
        <f aca="false">H99</f>
        <v>2994.6</v>
      </c>
      <c r="I98" s="246"/>
      <c r="J98" s="247"/>
      <c r="K98" s="247"/>
      <c r="L98" s="248"/>
      <c r="M98" s="249"/>
      <c r="N98" s="250"/>
      <c r="O98" s="247"/>
      <c r="P98" s="247"/>
      <c r="Q98" s="246"/>
      <c r="R98" s="247"/>
      <c r="S98" s="260"/>
      <c r="T98" s="247"/>
      <c r="U98" s="348"/>
      <c r="V98" s="348"/>
      <c r="W98" s="348"/>
    </row>
    <row r="99" customFormat="false" ht="50.25" hidden="false" customHeight="true" outlineLevel="0" collapsed="false">
      <c r="A99" s="385" t="s">
        <v>537</v>
      </c>
      <c r="B99" s="43" t="s">
        <v>24</v>
      </c>
      <c r="C99" s="61" t="s">
        <v>64</v>
      </c>
      <c r="D99" s="61" t="s">
        <v>593</v>
      </c>
      <c r="E99" s="384" t="s">
        <v>34</v>
      </c>
      <c r="F99" s="390" t="n">
        <f aca="false">822+248.6-475-150+600</f>
        <v>1045.6</v>
      </c>
      <c r="G99" s="390" t="n">
        <f aca="false">2300+694.6</f>
        <v>2994.6</v>
      </c>
      <c r="H99" s="390" t="n">
        <f aca="false">2300+694.6</f>
        <v>2994.6</v>
      </c>
      <c r="I99" s="259" t="n">
        <f aca="false">F99</f>
        <v>1045.6</v>
      </c>
      <c r="J99" s="247"/>
      <c r="K99" s="247"/>
      <c r="L99" s="248"/>
      <c r="M99" s="260" t="n">
        <f aca="false">G99</f>
        <v>2994.6</v>
      </c>
      <c r="N99" s="250"/>
      <c r="O99" s="247"/>
      <c r="P99" s="247"/>
      <c r="Q99" s="259" t="n">
        <f aca="false">H99</f>
        <v>2994.6</v>
      </c>
      <c r="R99" s="247"/>
      <c r="S99" s="260"/>
      <c r="T99" s="247"/>
      <c r="U99" s="348"/>
      <c r="V99" s="348"/>
      <c r="W99" s="348"/>
    </row>
    <row r="100" customFormat="false" ht="12.75" hidden="false" customHeight="false" outlineLevel="0" collapsed="false">
      <c r="A100" s="385"/>
      <c r="B100" s="43"/>
      <c r="C100" s="61"/>
      <c r="D100" s="61"/>
      <c r="E100" s="384"/>
      <c r="F100" s="395"/>
      <c r="G100" s="390"/>
      <c r="H100" s="390"/>
      <c r="I100" s="259"/>
      <c r="J100" s="247"/>
      <c r="K100" s="247"/>
      <c r="L100" s="248"/>
      <c r="M100" s="260"/>
      <c r="N100" s="250"/>
      <c r="O100" s="247"/>
      <c r="P100" s="247"/>
      <c r="Q100" s="259"/>
      <c r="R100" s="247"/>
      <c r="S100" s="260"/>
      <c r="T100" s="247"/>
      <c r="U100" s="348"/>
      <c r="V100" s="348"/>
      <c r="W100" s="348"/>
    </row>
    <row r="101" customFormat="false" ht="76.5" hidden="false" customHeight="false" outlineLevel="0" collapsed="false">
      <c r="A101" s="71" t="s">
        <v>1291</v>
      </c>
      <c r="B101" s="52" t="s">
        <v>24</v>
      </c>
      <c r="C101" s="52" t="s">
        <v>64</v>
      </c>
      <c r="D101" s="52" t="s">
        <v>1292</v>
      </c>
      <c r="E101" s="386"/>
      <c r="F101" s="284" t="n">
        <f aca="false">F102</f>
        <v>50.86347</v>
      </c>
      <c r="G101" s="390"/>
      <c r="H101" s="390"/>
      <c r="I101" s="259"/>
      <c r="J101" s="247"/>
      <c r="K101" s="247"/>
      <c r="L101" s="248"/>
      <c r="M101" s="260"/>
      <c r="N101" s="250"/>
      <c r="O101" s="247"/>
      <c r="P101" s="247"/>
      <c r="Q101" s="259"/>
      <c r="R101" s="247"/>
      <c r="S101" s="260"/>
      <c r="T101" s="247"/>
      <c r="U101" s="348"/>
      <c r="V101" s="348"/>
      <c r="W101" s="348"/>
    </row>
    <row r="102" customFormat="false" ht="42.75" hidden="false" customHeight="true" outlineLevel="0" collapsed="false">
      <c r="A102" s="385" t="s">
        <v>537</v>
      </c>
      <c r="B102" s="43" t="s">
        <v>24</v>
      </c>
      <c r="C102" s="61" t="s">
        <v>64</v>
      </c>
      <c r="D102" s="61" t="s">
        <v>1292</v>
      </c>
      <c r="E102" s="384" t="s">
        <v>34</v>
      </c>
      <c r="F102" s="390" t="n">
        <f aca="false">22.45054+6.78006+16.61511+2.15996+2.8578</f>
        <v>50.86347</v>
      </c>
      <c r="G102" s="390"/>
      <c r="H102" s="390"/>
      <c r="I102" s="259" t="n">
        <f aca="false">F102</f>
        <v>50.86347</v>
      </c>
      <c r="J102" s="247"/>
      <c r="K102" s="247"/>
      <c r="L102" s="248"/>
      <c r="M102" s="260"/>
      <c r="N102" s="250"/>
      <c r="O102" s="247"/>
      <c r="P102" s="247"/>
      <c r="Q102" s="259"/>
      <c r="R102" s="247"/>
      <c r="S102" s="260"/>
      <c r="T102" s="247"/>
      <c r="U102" s="348"/>
      <c r="V102" s="348"/>
      <c r="W102" s="348"/>
    </row>
    <row r="103" customFormat="false" ht="12.75" hidden="false" customHeight="false" outlineLevel="0" collapsed="false">
      <c r="A103" s="385"/>
      <c r="B103" s="43"/>
      <c r="C103" s="61"/>
      <c r="D103" s="61"/>
      <c r="E103" s="384"/>
      <c r="F103" s="395"/>
      <c r="G103" s="390"/>
      <c r="H103" s="390"/>
      <c r="I103" s="259"/>
      <c r="J103" s="247"/>
      <c r="K103" s="247"/>
      <c r="L103" s="248"/>
      <c r="M103" s="260"/>
      <c r="N103" s="250"/>
      <c r="O103" s="247"/>
      <c r="P103" s="247"/>
      <c r="Q103" s="259"/>
      <c r="R103" s="247"/>
      <c r="S103" s="260"/>
      <c r="T103" s="247"/>
      <c r="U103" s="348"/>
      <c r="V103" s="348"/>
      <c r="W103" s="348"/>
    </row>
    <row r="104" customFormat="false" ht="12.75" hidden="false" customHeight="false" outlineLevel="0" collapsed="false">
      <c r="A104" s="385"/>
      <c r="B104" s="43"/>
      <c r="C104" s="61"/>
      <c r="D104" s="61"/>
      <c r="E104" s="384"/>
      <c r="F104" s="44"/>
      <c r="G104" s="44"/>
      <c r="H104" s="44"/>
      <c r="I104" s="259"/>
      <c r="J104" s="247"/>
      <c r="K104" s="247"/>
      <c r="L104" s="248"/>
      <c r="M104" s="260"/>
      <c r="N104" s="250"/>
      <c r="O104" s="247"/>
      <c r="P104" s="247"/>
      <c r="Q104" s="259"/>
      <c r="R104" s="247"/>
      <c r="S104" s="260"/>
      <c r="T104" s="247"/>
      <c r="U104" s="348"/>
      <c r="V104" s="348"/>
      <c r="W104" s="348"/>
    </row>
    <row r="105" customFormat="false" ht="68.25" hidden="true" customHeight="true" outlineLevel="0" collapsed="false">
      <c r="A105" s="71" t="s">
        <v>74</v>
      </c>
      <c r="B105" s="52" t="s">
        <v>24</v>
      </c>
      <c r="C105" s="52" t="s">
        <v>64</v>
      </c>
      <c r="D105" s="52" t="s">
        <v>1293</v>
      </c>
      <c r="E105" s="386"/>
      <c r="F105" s="60" t="n">
        <f aca="false">F106+F107</f>
        <v>0</v>
      </c>
      <c r="G105" s="60" t="n">
        <f aca="false">G107</f>
        <v>0</v>
      </c>
      <c r="H105" s="60" t="n">
        <f aca="false">H107</f>
        <v>0</v>
      </c>
      <c r="I105" s="246"/>
      <c r="J105" s="247"/>
      <c r="K105" s="247"/>
      <c r="L105" s="248"/>
      <c r="M105" s="249"/>
      <c r="N105" s="250"/>
      <c r="O105" s="247"/>
      <c r="P105" s="247"/>
      <c r="Q105" s="246"/>
      <c r="R105" s="247"/>
      <c r="S105" s="260"/>
      <c r="T105" s="247"/>
      <c r="U105" s="348"/>
      <c r="V105" s="348"/>
      <c r="W105" s="348"/>
    </row>
    <row r="106" customFormat="false" ht="42" hidden="true" customHeight="true" outlineLevel="0" collapsed="false">
      <c r="A106" s="385" t="s">
        <v>1294</v>
      </c>
      <c r="B106" s="43" t="s">
        <v>24</v>
      </c>
      <c r="C106" s="61" t="s">
        <v>64</v>
      </c>
      <c r="D106" s="61" t="s">
        <v>1293</v>
      </c>
      <c r="E106" s="384" t="s">
        <v>34</v>
      </c>
      <c r="F106" s="390"/>
      <c r="G106" s="258"/>
      <c r="H106" s="258"/>
      <c r="I106" s="259" t="n">
        <f aca="false">F106</f>
        <v>0</v>
      </c>
      <c r="J106" s="247"/>
      <c r="K106" s="247"/>
      <c r="L106" s="248"/>
      <c r="M106" s="249"/>
      <c r="N106" s="250"/>
      <c r="O106" s="247"/>
      <c r="P106" s="247"/>
      <c r="Q106" s="246"/>
      <c r="R106" s="247"/>
      <c r="S106" s="260"/>
      <c r="T106" s="247"/>
      <c r="U106" s="348"/>
      <c r="V106" s="348"/>
      <c r="W106" s="348"/>
    </row>
    <row r="107" customFormat="false" ht="12.75" hidden="true" customHeight="false" outlineLevel="0" collapsed="false">
      <c r="A107" s="398" t="s">
        <v>1295</v>
      </c>
      <c r="B107" s="43" t="s">
        <v>24</v>
      </c>
      <c r="C107" s="61" t="s">
        <v>64</v>
      </c>
      <c r="D107" s="61" t="s">
        <v>1293</v>
      </c>
      <c r="E107" s="384" t="s">
        <v>197</v>
      </c>
      <c r="F107" s="390"/>
      <c r="G107" s="258"/>
      <c r="H107" s="258"/>
      <c r="I107" s="259" t="n">
        <f aca="false">F107</f>
        <v>0</v>
      </c>
      <c r="J107" s="247"/>
      <c r="K107" s="247"/>
      <c r="L107" s="248"/>
      <c r="M107" s="260" t="n">
        <f aca="false">G107</f>
        <v>0</v>
      </c>
      <c r="N107" s="250"/>
      <c r="O107" s="247"/>
      <c r="P107" s="247"/>
      <c r="Q107" s="259" t="n">
        <f aca="false">H107</f>
        <v>0</v>
      </c>
      <c r="R107" s="247"/>
      <c r="S107" s="260"/>
      <c r="T107" s="247"/>
      <c r="U107" s="348"/>
      <c r="V107" s="348"/>
      <c r="W107" s="348"/>
    </row>
    <row r="108" s="38" customFormat="true" ht="12" hidden="true" customHeight="true" outlineLevel="0" collapsed="false">
      <c r="A108" s="385"/>
      <c r="B108" s="43"/>
      <c r="C108" s="43"/>
      <c r="D108" s="43"/>
      <c r="E108" s="384"/>
      <c r="F108" s="44"/>
      <c r="G108" s="44"/>
      <c r="H108" s="44"/>
      <c r="I108" s="399"/>
      <c r="J108" s="400"/>
      <c r="K108" s="400"/>
      <c r="L108" s="401"/>
      <c r="M108" s="402"/>
      <c r="N108" s="403"/>
      <c r="O108" s="400"/>
      <c r="P108" s="400"/>
      <c r="Q108" s="399"/>
      <c r="R108" s="400"/>
      <c r="S108" s="402"/>
      <c r="T108" s="400"/>
      <c r="U108" s="348"/>
      <c r="V108" s="348"/>
      <c r="W108" s="348"/>
    </row>
    <row r="109" customFormat="false" ht="45" hidden="false" customHeight="true" outlineLevel="0" collapsed="false">
      <c r="A109" s="71" t="s">
        <v>544</v>
      </c>
      <c r="B109" s="52" t="s">
        <v>24</v>
      </c>
      <c r="C109" s="52" t="s">
        <v>64</v>
      </c>
      <c r="D109" s="52" t="s">
        <v>594</v>
      </c>
      <c r="E109" s="386"/>
      <c r="F109" s="73" t="n">
        <f aca="false">F110</f>
        <v>724.13653</v>
      </c>
      <c r="G109" s="73" t="n">
        <f aca="false">G110</f>
        <v>800</v>
      </c>
      <c r="H109" s="73" t="n">
        <f aca="false">H110</f>
        <v>800</v>
      </c>
      <c r="I109" s="246"/>
      <c r="J109" s="247"/>
      <c r="K109" s="247"/>
      <c r="L109" s="248"/>
      <c r="M109" s="249"/>
      <c r="N109" s="250"/>
      <c r="O109" s="247"/>
      <c r="P109" s="247"/>
      <c r="Q109" s="246"/>
      <c r="R109" s="247"/>
      <c r="S109" s="260"/>
      <c r="T109" s="247"/>
      <c r="U109" s="348"/>
      <c r="V109" s="348"/>
      <c r="W109" s="348"/>
    </row>
    <row r="110" customFormat="false" ht="45" hidden="false" customHeight="true" outlineLevel="0" collapsed="false">
      <c r="A110" s="385" t="s">
        <v>537</v>
      </c>
      <c r="B110" s="61" t="s">
        <v>24</v>
      </c>
      <c r="C110" s="61" t="s">
        <v>64</v>
      </c>
      <c r="D110" s="61" t="s">
        <v>594</v>
      </c>
      <c r="E110" s="384" t="s">
        <v>34</v>
      </c>
      <c r="F110" s="268" t="n">
        <f aca="false">800-29.2306-25-18.77507-2.8578</f>
        <v>724.13653</v>
      </c>
      <c r="G110" s="268" t="n">
        <f aca="false">800</f>
        <v>800</v>
      </c>
      <c r="H110" s="268" t="n">
        <f aca="false">800</f>
        <v>800</v>
      </c>
      <c r="I110" s="259" t="n">
        <f aca="false">F110</f>
        <v>724.13653</v>
      </c>
      <c r="J110" s="247"/>
      <c r="K110" s="247"/>
      <c r="L110" s="248"/>
      <c r="M110" s="260" t="n">
        <f aca="false">G110</f>
        <v>800</v>
      </c>
      <c r="N110" s="250"/>
      <c r="O110" s="247"/>
      <c r="P110" s="247"/>
      <c r="Q110" s="259" t="n">
        <f aca="false">H110</f>
        <v>800</v>
      </c>
      <c r="R110" s="247"/>
      <c r="S110" s="260"/>
      <c r="T110" s="247"/>
      <c r="U110" s="348"/>
      <c r="V110" s="348"/>
      <c r="W110" s="348"/>
    </row>
    <row r="111" customFormat="false" ht="12.75" hidden="false" customHeight="false" outlineLevel="0" collapsed="false">
      <c r="A111" s="385"/>
      <c r="B111" s="61"/>
      <c r="C111" s="61"/>
      <c r="D111" s="61"/>
      <c r="E111" s="384"/>
      <c r="F111" s="66"/>
      <c r="G111" s="66"/>
      <c r="H111" s="66"/>
      <c r="I111" s="259"/>
      <c r="J111" s="247"/>
      <c r="K111" s="247"/>
      <c r="L111" s="248"/>
      <c r="M111" s="260"/>
      <c r="N111" s="250"/>
      <c r="O111" s="247"/>
      <c r="P111" s="247"/>
      <c r="Q111" s="259"/>
      <c r="R111" s="247"/>
      <c r="S111" s="260"/>
      <c r="T111" s="247"/>
      <c r="U111" s="348"/>
      <c r="V111" s="348"/>
      <c r="W111" s="348"/>
    </row>
    <row r="112" customFormat="false" ht="12.75" hidden="false" customHeight="false" outlineLevel="0" collapsed="false">
      <c r="A112" s="385"/>
      <c r="B112" s="61"/>
      <c r="C112" s="61"/>
      <c r="D112" s="61"/>
      <c r="E112" s="384"/>
      <c r="F112" s="66"/>
      <c r="G112" s="66"/>
      <c r="H112" s="66"/>
      <c r="I112" s="246"/>
      <c r="J112" s="247"/>
      <c r="K112" s="247"/>
      <c r="L112" s="248"/>
      <c r="M112" s="249"/>
      <c r="N112" s="250"/>
      <c r="O112" s="247"/>
      <c r="P112" s="247"/>
      <c r="Q112" s="246"/>
      <c r="R112" s="247"/>
      <c r="S112" s="260"/>
      <c r="T112" s="247"/>
      <c r="U112" s="348"/>
      <c r="V112" s="348"/>
      <c r="W112" s="348"/>
    </row>
    <row r="113" s="56" customFormat="true" ht="12.75" hidden="false" customHeight="false" outlineLevel="0" collapsed="false">
      <c r="A113" s="71" t="s">
        <v>78</v>
      </c>
      <c r="B113" s="72" t="s">
        <v>24</v>
      </c>
      <c r="C113" s="52" t="s">
        <v>79</v>
      </c>
      <c r="D113" s="52"/>
      <c r="E113" s="389"/>
      <c r="F113" s="73" t="n">
        <f aca="false">F114</f>
        <v>1.89106</v>
      </c>
      <c r="G113" s="73" t="n">
        <f aca="false">G114</f>
        <v>1.97815</v>
      </c>
      <c r="H113" s="73" t="n">
        <f aca="false">H114</f>
        <v>12.82824</v>
      </c>
      <c r="I113" s="253"/>
      <c r="J113" s="254"/>
      <c r="K113" s="254"/>
      <c r="L113" s="255"/>
      <c r="M113" s="256"/>
      <c r="N113" s="257"/>
      <c r="O113" s="254"/>
      <c r="P113" s="254"/>
      <c r="Q113" s="253"/>
      <c r="R113" s="254"/>
      <c r="S113" s="322"/>
      <c r="T113" s="254"/>
      <c r="U113" s="348"/>
      <c r="V113" s="348"/>
      <c r="W113" s="348"/>
    </row>
    <row r="114" customFormat="false" ht="51" hidden="false" customHeight="false" outlineLevel="0" collapsed="false">
      <c r="A114" s="71" t="s">
        <v>531</v>
      </c>
      <c r="B114" s="52" t="s">
        <v>24</v>
      </c>
      <c r="C114" s="52" t="s">
        <v>79</v>
      </c>
      <c r="D114" s="52" t="s">
        <v>532</v>
      </c>
      <c r="E114" s="386"/>
      <c r="F114" s="60" t="n">
        <f aca="false">F115</f>
        <v>1.89106</v>
      </c>
      <c r="G114" s="60" t="n">
        <f aca="false">G115</f>
        <v>1.97815</v>
      </c>
      <c r="H114" s="60" t="n">
        <f aca="false">H115</f>
        <v>12.82824</v>
      </c>
      <c r="I114" s="246"/>
      <c r="J114" s="247"/>
      <c r="K114" s="247"/>
      <c r="L114" s="248"/>
      <c r="M114" s="249"/>
      <c r="N114" s="250"/>
      <c r="O114" s="247"/>
      <c r="P114" s="247"/>
      <c r="Q114" s="246"/>
      <c r="R114" s="247"/>
      <c r="S114" s="260"/>
      <c r="T114" s="247"/>
      <c r="U114" s="348"/>
      <c r="V114" s="348"/>
      <c r="W114" s="348"/>
    </row>
    <row r="115" customFormat="false" ht="39.75" hidden="false" customHeight="true" outlineLevel="0" collapsed="false">
      <c r="A115" s="71" t="s">
        <v>661</v>
      </c>
      <c r="B115" s="72" t="s">
        <v>24</v>
      </c>
      <c r="C115" s="52" t="s">
        <v>79</v>
      </c>
      <c r="D115" s="52" t="s">
        <v>662</v>
      </c>
      <c r="E115" s="386"/>
      <c r="F115" s="60" t="n">
        <f aca="false">F116</f>
        <v>1.89106</v>
      </c>
      <c r="G115" s="60" t="n">
        <f aca="false">G116</f>
        <v>1.97815</v>
      </c>
      <c r="H115" s="60" t="n">
        <f aca="false">H116</f>
        <v>12.82824</v>
      </c>
      <c r="I115" s="246"/>
      <c r="J115" s="247"/>
      <c r="K115" s="247"/>
      <c r="L115" s="248"/>
      <c r="M115" s="249"/>
      <c r="N115" s="250"/>
      <c r="O115" s="247"/>
      <c r="P115" s="247"/>
      <c r="Q115" s="246"/>
      <c r="R115" s="247"/>
      <c r="S115" s="260"/>
      <c r="T115" s="247"/>
      <c r="U115" s="348"/>
      <c r="V115" s="348"/>
      <c r="W115" s="348"/>
    </row>
    <row r="116" customFormat="false" ht="38.25" hidden="false" customHeight="false" outlineLevel="0" collapsed="false">
      <c r="A116" s="396" t="s">
        <v>1296</v>
      </c>
      <c r="B116" s="72" t="s">
        <v>24</v>
      </c>
      <c r="C116" s="52" t="s">
        <v>79</v>
      </c>
      <c r="D116" s="52" t="s">
        <v>1297</v>
      </c>
      <c r="E116" s="386"/>
      <c r="F116" s="60" t="n">
        <f aca="false">F117</f>
        <v>1.89106</v>
      </c>
      <c r="G116" s="60" t="n">
        <f aca="false">G117</f>
        <v>1.97815</v>
      </c>
      <c r="H116" s="60" t="n">
        <f aca="false">H117</f>
        <v>12.82824</v>
      </c>
      <c r="I116" s="246"/>
      <c r="J116" s="247"/>
      <c r="K116" s="247"/>
      <c r="L116" s="248"/>
      <c r="M116" s="249"/>
      <c r="N116" s="250"/>
      <c r="O116" s="247"/>
      <c r="P116" s="247"/>
      <c r="Q116" s="246"/>
      <c r="R116" s="247"/>
      <c r="S116" s="260"/>
      <c r="T116" s="247"/>
      <c r="U116" s="348"/>
      <c r="V116" s="348"/>
      <c r="W116" s="348"/>
    </row>
    <row r="117" customFormat="false" ht="12.75" hidden="false" customHeight="false" outlineLevel="0" collapsed="false">
      <c r="A117" s="385" t="s">
        <v>558</v>
      </c>
      <c r="B117" s="49" t="s">
        <v>24</v>
      </c>
      <c r="C117" s="61" t="s">
        <v>79</v>
      </c>
      <c r="D117" s="61" t="s">
        <v>1297</v>
      </c>
      <c r="E117" s="392" t="s">
        <v>49</v>
      </c>
      <c r="F117" s="324" t="n">
        <v>1.89106</v>
      </c>
      <c r="G117" s="324" t="n">
        <v>1.97815</v>
      </c>
      <c r="H117" s="324" t="n">
        <v>12.82824</v>
      </c>
      <c r="I117" s="246"/>
      <c r="J117" s="247"/>
      <c r="K117" s="247"/>
      <c r="L117" s="277" t="n">
        <f aca="false">F117</f>
        <v>1.89106</v>
      </c>
      <c r="M117" s="249"/>
      <c r="N117" s="250"/>
      <c r="O117" s="247"/>
      <c r="P117" s="270" t="n">
        <f aca="false">G117</f>
        <v>1.97815</v>
      </c>
      <c r="Q117" s="246"/>
      <c r="R117" s="247"/>
      <c r="S117" s="260"/>
      <c r="T117" s="270" t="n">
        <f aca="false">H117</f>
        <v>12.82824</v>
      </c>
      <c r="U117" s="348"/>
      <c r="V117" s="348"/>
      <c r="W117" s="348"/>
    </row>
    <row r="118" customFormat="false" ht="12.75" hidden="false" customHeight="false" outlineLevel="0" collapsed="false">
      <c r="A118" s="385"/>
      <c r="B118" s="48"/>
      <c r="C118" s="61"/>
      <c r="D118" s="61"/>
      <c r="E118" s="392"/>
      <c r="F118" s="66"/>
      <c r="G118" s="66"/>
      <c r="H118" s="66"/>
      <c r="I118" s="246"/>
      <c r="J118" s="247"/>
      <c r="K118" s="247"/>
      <c r="L118" s="248"/>
      <c r="M118" s="249"/>
      <c r="N118" s="250"/>
      <c r="O118" s="247"/>
      <c r="P118" s="247"/>
      <c r="Q118" s="246"/>
      <c r="R118" s="247"/>
      <c r="S118" s="260"/>
      <c r="T118" s="247"/>
      <c r="U118" s="348"/>
      <c r="V118" s="348"/>
      <c r="W118" s="348"/>
    </row>
    <row r="119" customFormat="false" ht="12.75" hidden="false" customHeight="false" outlineLevel="0" collapsed="false">
      <c r="A119" s="71" t="s">
        <v>90</v>
      </c>
      <c r="B119" s="52" t="s">
        <v>24</v>
      </c>
      <c r="C119" s="52" t="s">
        <v>91</v>
      </c>
      <c r="D119" s="52"/>
      <c r="E119" s="386"/>
      <c r="F119" s="60" t="n">
        <f aca="false">F120</f>
        <v>1000</v>
      </c>
      <c r="G119" s="60" t="n">
        <f aca="false">G120</f>
        <v>1000</v>
      </c>
      <c r="H119" s="60" t="n">
        <f aca="false">H120</f>
        <v>1000</v>
      </c>
      <c r="I119" s="246"/>
      <c r="J119" s="247"/>
      <c r="K119" s="247"/>
      <c r="L119" s="248"/>
      <c r="M119" s="249"/>
      <c r="N119" s="250"/>
      <c r="O119" s="247"/>
      <c r="P119" s="247"/>
      <c r="Q119" s="246"/>
      <c r="R119" s="247"/>
      <c r="S119" s="260"/>
      <c r="T119" s="247"/>
      <c r="U119" s="348"/>
      <c r="V119" s="348"/>
      <c r="W119" s="348"/>
    </row>
    <row r="120" s="56" customFormat="true" ht="12.75" hidden="false" customHeight="false" outlineLevel="0" collapsed="false">
      <c r="A120" s="71" t="s">
        <v>599</v>
      </c>
      <c r="B120" s="72" t="s">
        <v>24</v>
      </c>
      <c r="C120" s="72" t="s">
        <v>91</v>
      </c>
      <c r="D120" s="72" t="s">
        <v>563</v>
      </c>
      <c r="E120" s="389"/>
      <c r="F120" s="73" t="n">
        <f aca="false">F121</f>
        <v>1000</v>
      </c>
      <c r="G120" s="73" t="n">
        <f aca="false">G121</f>
        <v>1000</v>
      </c>
      <c r="H120" s="73" t="n">
        <f aca="false">H121</f>
        <v>1000</v>
      </c>
      <c r="I120" s="253"/>
      <c r="J120" s="254"/>
      <c r="K120" s="254"/>
      <c r="L120" s="255"/>
      <c r="M120" s="256"/>
      <c r="N120" s="257"/>
      <c r="O120" s="254"/>
      <c r="P120" s="254"/>
      <c r="Q120" s="253"/>
      <c r="R120" s="254"/>
      <c r="S120" s="322"/>
      <c r="T120" s="254"/>
      <c r="U120" s="348"/>
      <c r="V120" s="348"/>
      <c r="W120" s="348"/>
    </row>
    <row r="121" s="56" customFormat="true" ht="25.5" hidden="false" customHeight="false" outlineLevel="0" collapsed="false">
      <c r="A121" s="71" t="s">
        <v>600</v>
      </c>
      <c r="B121" s="72" t="s">
        <v>24</v>
      </c>
      <c r="C121" s="72" t="s">
        <v>91</v>
      </c>
      <c r="D121" s="72" t="s">
        <v>601</v>
      </c>
      <c r="E121" s="389"/>
      <c r="F121" s="73" t="n">
        <f aca="false">F122</f>
        <v>1000</v>
      </c>
      <c r="G121" s="73" t="n">
        <f aca="false">G122</f>
        <v>1000</v>
      </c>
      <c r="H121" s="73" t="n">
        <f aca="false">H122</f>
        <v>1000</v>
      </c>
      <c r="I121" s="253"/>
      <c r="J121" s="254"/>
      <c r="K121" s="254"/>
      <c r="L121" s="255"/>
      <c r="M121" s="256"/>
      <c r="N121" s="257"/>
      <c r="O121" s="254"/>
      <c r="P121" s="254"/>
      <c r="Q121" s="253"/>
      <c r="R121" s="254"/>
      <c r="S121" s="322"/>
      <c r="T121" s="254"/>
      <c r="U121" s="348"/>
      <c r="V121" s="348"/>
      <c r="W121" s="348"/>
    </row>
    <row r="122" s="56" customFormat="true" ht="25.5" hidden="false" customHeight="false" outlineLevel="0" collapsed="false">
      <c r="A122" s="71" t="s">
        <v>602</v>
      </c>
      <c r="B122" s="72" t="s">
        <v>24</v>
      </c>
      <c r="C122" s="72" t="s">
        <v>91</v>
      </c>
      <c r="D122" s="72" t="s">
        <v>603</v>
      </c>
      <c r="E122" s="389"/>
      <c r="F122" s="73" t="n">
        <f aca="false">F123+F126</f>
        <v>1000</v>
      </c>
      <c r="G122" s="73" t="n">
        <f aca="false">G123+G126</f>
        <v>1000</v>
      </c>
      <c r="H122" s="73" t="n">
        <f aca="false">H123+H126</f>
        <v>1000</v>
      </c>
      <c r="I122" s="253"/>
      <c r="J122" s="254"/>
      <c r="K122" s="254"/>
      <c r="L122" s="255"/>
      <c r="M122" s="256"/>
      <c r="N122" s="257"/>
      <c r="O122" s="254"/>
      <c r="P122" s="254"/>
      <c r="Q122" s="253"/>
      <c r="R122" s="254"/>
      <c r="S122" s="322"/>
      <c r="T122" s="254"/>
      <c r="U122" s="348"/>
      <c r="V122" s="348"/>
      <c r="W122" s="348"/>
    </row>
    <row r="123" s="56" customFormat="true" ht="12.75" hidden="false" customHeight="false" outlineLevel="0" collapsed="false">
      <c r="A123" s="71" t="s">
        <v>604</v>
      </c>
      <c r="B123" s="72" t="s">
        <v>24</v>
      </c>
      <c r="C123" s="72" t="s">
        <v>91</v>
      </c>
      <c r="D123" s="72" t="s">
        <v>605</v>
      </c>
      <c r="E123" s="389"/>
      <c r="F123" s="73" t="n">
        <f aca="false">F124</f>
        <v>750</v>
      </c>
      <c r="G123" s="73" t="n">
        <f aca="false">G124</f>
        <v>750</v>
      </c>
      <c r="H123" s="73" t="n">
        <f aca="false">H124</f>
        <v>750</v>
      </c>
      <c r="I123" s="253"/>
      <c r="J123" s="254"/>
      <c r="K123" s="254"/>
      <c r="L123" s="255"/>
      <c r="M123" s="256"/>
      <c r="N123" s="257"/>
      <c r="O123" s="254"/>
      <c r="P123" s="254"/>
      <c r="Q123" s="253"/>
      <c r="R123" s="254"/>
      <c r="S123" s="322"/>
      <c r="T123" s="254"/>
      <c r="U123" s="348"/>
      <c r="V123" s="348"/>
      <c r="W123" s="348"/>
    </row>
    <row r="124" customFormat="false" ht="12.75" hidden="false" customHeight="false" outlineLevel="0" collapsed="false">
      <c r="A124" s="385" t="s">
        <v>66</v>
      </c>
      <c r="B124" s="49" t="s">
        <v>24</v>
      </c>
      <c r="C124" s="49" t="s">
        <v>91</v>
      </c>
      <c r="D124" s="49" t="s">
        <v>605</v>
      </c>
      <c r="E124" s="392" t="s">
        <v>67</v>
      </c>
      <c r="F124" s="268" t="n">
        <v>750</v>
      </c>
      <c r="G124" s="268" t="n">
        <v>750</v>
      </c>
      <c r="H124" s="268" t="n">
        <v>750</v>
      </c>
      <c r="I124" s="259" t="n">
        <f aca="false">F124</f>
        <v>750</v>
      </c>
      <c r="J124" s="247"/>
      <c r="K124" s="247"/>
      <c r="L124" s="248"/>
      <c r="M124" s="260" t="n">
        <f aca="false">G124</f>
        <v>750</v>
      </c>
      <c r="N124" s="250"/>
      <c r="O124" s="247"/>
      <c r="P124" s="247"/>
      <c r="Q124" s="259" t="n">
        <f aca="false">H124</f>
        <v>750</v>
      </c>
      <c r="R124" s="247"/>
      <c r="S124" s="260"/>
      <c r="T124" s="247"/>
      <c r="U124" s="348"/>
      <c r="V124" s="348"/>
      <c r="W124" s="348"/>
    </row>
    <row r="125" customFormat="false" ht="12.75" hidden="false" customHeight="false" outlineLevel="0" collapsed="false">
      <c r="A125" s="385"/>
      <c r="B125" s="49"/>
      <c r="C125" s="49"/>
      <c r="D125" s="49"/>
      <c r="E125" s="392"/>
      <c r="F125" s="66"/>
      <c r="G125" s="66"/>
      <c r="H125" s="66"/>
      <c r="I125" s="246"/>
      <c r="J125" s="247"/>
      <c r="K125" s="247"/>
      <c r="L125" s="248"/>
      <c r="M125" s="249"/>
      <c r="N125" s="250"/>
      <c r="O125" s="247"/>
      <c r="P125" s="247"/>
      <c r="Q125" s="246"/>
      <c r="R125" s="247"/>
      <c r="S125" s="260"/>
      <c r="T125" s="247"/>
      <c r="U125" s="348"/>
      <c r="V125" s="348"/>
      <c r="W125" s="348"/>
    </row>
    <row r="126" customFormat="false" ht="25.5" hidden="false" customHeight="false" outlineLevel="0" collapsed="false">
      <c r="A126" s="385" t="s">
        <v>606</v>
      </c>
      <c r="B126" s="49" t="s">
        <v>24</v>
      </c>
      <c r="C126" s="49" t="s">
        <v>91</v>
      </c>
      <c r="D126" s="49" t="s">
        <v>607</v>
      </c>
      <c r="E126" s="392"/>
      <c r="F126" s="73" t="n">
        <f aca="false">F127</f>
        <v>250</v>
      </c>
      <c r="G126" s="73" t="n">
        <f aca="false">G127</f>
        <v>250</v>
      </c>
      <c r="H126" s="73" t="n">
        <f aca="false">H127</f>
        <v>250</v>
      </c>
      <c r="I126" s="246"/>
      <c r="J126" s="247"/>
      <c r="K126" s="247"/>
      <c r="L126" s="248"/>
      <c r="M126" s="249"/>
      <c r="N126" s="250"/>
      <c r="O126" s="247"/>
      <c r="P126" s="247"/>
      <c r="Q126" s="246"/>
      <c r="R126" s="247"/>
      <c r="S126" s="260"/>
      <c r="T126" s="247"/>
      <c r="U126" s="348"/>
      <c r="V126" s="348"/>
      <c r="W126" s="348"/>
    </row>
    <row r="127" customFormat="false" ht="12.75" hidden="false" customHeight="false" outlineLevel="0" collapsed="false">
      <c r="A127" s="385" t="s">
        <v>66</v>
      </c>
      <c r="B127" s="49" t="s">
        <v>24</v>
      </c>
      <c r="C127" s="49" t="s">
        <v>91</v>
      </c>
      <c r="D127" s="49" t="s">
        <v>607</v>
      </c>
      <c r="E127" s="392" t="s">
        <v>67</v>
      </c>
      <c r="F127" s="268" t="n">
        <v>250</v>
      </c>
      <c r="G127" s="268" t="n">
        <v>250</v>
      </c>
      <c r="H127" s="268" t="n">
        <v>250</v>
      </c>
      <c r="I127" s="259" t="n">
        <f aca="false">F127</f>
        <v>250</v>
      </c>
      <c r="J127" s="247"/>
      <c r="K127" s="247"/>
      <c r="L127" s="248"/>
      <c r="M127" s="260" t="n">
        <f aca="false">G127</f>
        <v>250</v>
      </c>
      <c r="N127" s="250"/>
      <c r="O127" s="247"/>
      <c r="P127" s="247"/>
      <c r="Q127" s="259" t="n">
        <f aca="false">H127</f>
        <v>250</v>
      </c>
      <c r="R127" s="247"/>
      <c r="S127" s="260"/>
      <c r="T127" s="247"/>
      <c r="U127" s="348"/>
      <c r="V127" s="348"/>
      <c r="W127" s="348"/>
    </row>
    <row r="128" customFormat="false" ht="12.75" hidden="false" customHeight="false" outlineLevel="0" collapsed="false">
      <c r="A128" s="191"/>
      <c r="B128" s="61"/>
      <c r="C128" s="61"/>
      <c r="D128" s="61"/>
      <c r="E128" s="394"/>
      <c r="F128" s="62"/>
      <c r="G128" s="62"/>
      <c r="H128" s="62"/>
      <c r="I128" s="246"/>
      <c r="J128" s="247"/>
      <c r="K128" s="247"/>
      <c r="L128" s="248"/>
      <c r="M128" s="249"/>
      <c r="N128" s="250"/>
      <c r="O128" s="247"/>
      <c r="P128" s="247"/>
      <c r="Q128" s="246"/>
      <c r="R128" s="247"/>
      <c r="S128" s="260"/>
      <c r="T128" s="247"/>
      <c r="U128" s="348"/>
      <c r="V128" s="348"/>
      <c r="W128" s="348"/>
    </row>
    <row r="129" customFormat="false" ht="12.75" hidden="false" customHeight="false" outlineLevel="0" collapsed="false">
      <c r="A129" s="382" t="s">
        <v>100</v>
      </c>
      <c r="B129" s="40" t="s">
        <v>24</v>
      </c>
      <c r="C129" s="40" t="s">
        <v>101</v>
      </c>
      <c r="D129" s="40"/>
      <c r="E129" s="383"/>
      <c r="F129" s="41" t="n">
        <f aca="false">F130+F150+F166+F180+F210+F226+F320+F272+F300+F205+F192+F326+F265+F136</f>
        <v>89905.67988</v>
      </c>
      <c r="G129" s="41" t="n">
        <f aca="false">G130+G150+G166+G180+G210+G226+G320+G272+G300+G205+G192+G326+G265+G136</f>
        <v>81606.212</v>
      </c>
      <c r="H129" s="41" t="n">
        <f aca="false">H130+H150+H166+H180+H210+H226+H320+H272+H300+H205+H192+H326+H265+H136</f>
        <v>81630.319</v>
      </c>
      <c r="I129" s="246"/>
      <c r="J129" s="247"/>
      <c r="K129" s="247"/>
      <c r="L129" s="248"/>
      <c r="M129" s="249"/>
      <c r="N129" s="250"/>
      <c r="O129" s="247"/>
      <c r="P129" s="247"/>
      <c r="Q129" s="246"/>
      <c r="R129" s="247"/>
      <c r="S129" s="260"/>
      <c r="T129" s="247"/>
      <c r="U129" s="348"/>
      <c r="V129" s="348"/>
      <c r="W129" s="348"/>
    </row>
    <row r="130" customFormat="false" ht="25.5" hidden="false" customHeight="false" outlineLevel="0" collapsed="false">
      <c r="A130" s="396" t="s">
        <v>1023</v>
      </c>
      <c r="B130" s="52" t="s">
        <v>24</v>
      </c>
      <c r="C130" s="52" t="s">
        <v>101</v>
      </c>
      <c r="D130" s="52" t="s">
        <v>1024</v>
      </c>
      <c r="E130" s="383"/>
      <c r="F130" s="41" t="n">
        <f aca="false">F131</f>
        <v>1</v>
      </c>
      <c r="G130" s="41" t="n">
        <f aca="false">G131</f>
        <v>1</v>
      </c>
      <c r="H130" s="41" t="n">
        <f aca="false">H131</f>
        <v>1</v>
      </c>
      <c r="I130" s="246"/>
      <c r="J130" s="247"/>
      <c r="K130" s="247"/>
      <c r="L130" s="248"/>
      <c r="M130" s="249"/>
      <c r="N130" s="250"/>
      <c r="O130" s="247"/>
      <c r="P130" s="247"/>
      <c r="Q130" s="246"/>
      <c r="R130" s="247"/>
      <c r="S130" s="260"/>
      <c r="T130" s="247"/>
      <c r="U130" s="348"/>
      <c r="V130" s="348"/>
      <c r="W130" s="348"/>
    </row>
    <row r="131" customFormat="false" ht="12.75" hidden="false" customHeight="false" outlineLevel="0" collapsed="false">
      <c r="A131" s="396" t="s">
        <v>1025</v>
      </c>
      <c r="B131" s="52" t="s">
        <v>24</v>
      </c>
      <c r="C131" s="52" t="s">
        <v>101</v>
      </c>
      <c r="D131" s="52" t="s">
        <v>1026</v>
      </c>
      <c r="E131" s="383"/>
      <c r="F131" s="41" t="n">
        <f aca="false">F132</f>
        <v>1</v>
      </c>
      <c r="G131" s="41" t="n">
        <f aca="false">G132</f>
        <v>1</v>
      </c>
      <c r="H131" s="41" t="n">
        <f aca="false">H132</f>
        <v>1</v>
      </c>
      <c r="I131" s="246"/>
      <c r="J131" s="247"/>
      <c r="K131" s="247"/>
      <c r="L131" s="248"/>
      <c r="M131" s="249"/>
      <c r="N131" s="250"/>
      <c r="O131" s="247"/>
      <c r="P131" s="247"/>
      <c r="Q131" s="246"/>
      <c r="R131" s="247"/>
      <c r="S131" s="260"/>
      <c r="T131" s="247"/>
      <c r="U131" s="348"/>
      <c r="V131" s="348"/>
      <c r="W131" s="348"/>
    </row>
    <row r="132" customFormat="false" ht="38.25" hidden="false" customHeight="false" outlineLevel="0" collapsed="false">
      <c r="A132" s="396" t="s">
        <v>1027</v>
      </c>
      <c r="B132" s="52" t="s">
        <v>24</v>
      </c>
      <c r="C132" s="52" t="s">
        <v>101</v>
      </c>
      <c r="D132" s="52" t="s">
        <v>1028</v>
      </c>
      <c r="E132" s="383"/>
      <c r="F132" s="41" t="n">
        <f aca="false">F133</f>
        <v>1</v>
      </c>
      <c r="G132" s="41" t="n">
        <f aca="false">G133</f>
        <v>1</v>
      </c>
      <c r="H132" s="41" t="n">
        <f aca="false">H133</f>
        <v>1</v>
      </c>
      <c r="I132" s="246"/>
      <c r="J132" s="247"/>
      <c r="K132" s="247"/>
      <c r="L132" s="248"/>
      <c r="M132" s="249"/>
      <c r="N132" s="250"/>
      <c r="O132" s="247"/>
      <c r="P132" s="247"/>
      <c r="Q132" s="246"/>
      <c r="R132" s="247"/>
      <c r="S132" s="260"/>
      <c r="T132" s="247"/>
      <c r="U132" s="348"/>
      <c r="V132" s="348"/>
      <c r="W132" s="348"/>
    </row>
    <row r="133" customFormat="false" ht="25.5" hidden="false" customHeight="false" outlineLevel="0" collapsed="false">
      <c r="A133" s="396" t="s">
        <v>1298</v>
      </c>
      <c r="B133" s="52" t="s">
        <v>24</v>
      </c>
      <c r="C133" s="52" t="s">
        <v>101</v>
      </c>
      <c r="D133" s="52" t="s">
        <v>1299</v>
      </c>
      <c r="E133" s="383"/>
      <c r="F133" s="41" t="n">
        <f aca="false">F134</f>
        <v>1</v>
      </c>
      <c r="G133" s="41" t="n">
        <f aca="false">G134</f>
        <v>1</v>
      </c>
      <c r="H133" s="41" t="n">
        <f aca="false">H134</f>
        <v>1</v>
      </c>
      <c r="I133" s="246"/>
      <c r="J133" s="247"/>
      <c r="K133" s="247"/>
      <c r="L133" s="248"/>
      <c r="M133" s="249"/>
      <c r="N133" s="250"/>
      <c r="O133" s="247"/>
      <c r="P133" s="247"/>
      <c r="Q133" s="246"/>
      <c r="R133" s="247"/>
      <c r="S133" s="260"/>
      <c r="T133" s="247"/>
      <c r="U133" s="348"/>
      <c r="V133" s="348"/>
      <c r="W133" s="348"/>
    </row>
    <row r="134" customFormat="false" ht="17.25" hidden="false" customHeight="true" outlineLevel="0" collapsed="false">
      <c r="A134" s="385" t="s">
        <v>558</v>
      </c>
      <c r="B134" s="61" t="s">
        <v>24</v>
      </c>
      <c r="C134" s="61" t="s">
        <v>101</v>
      </c>
      <c r="D134" s="61" t="s">
        <v>1299</v>
      </c>
      <c r="E134" s="394" t="s">
        <v>49</v>
      </c>
      <c r="F134" s="273" t="n">
        <v>1</v>
      </c>
      <c r="G134" s="273" t="n">
        <v>1</v>
      </c>
      <c r="H134" s="273" t="n">
        <v>1</v>
      </c>
      <c r="I134" s="259" t="n">
        <f aca="false">F134</f>
        <v>1</v>
      </c>
      <c r="J134" s="247"/>
      <c r="K134" s="247"/>
      <c r="L134" s="248"/>
      <c r="M134" s="260" t="n">
        <f aca="false">G134</f>
        <v>1</v>
      </c>
      <c r="N134" s="250"/>
      <c r="O134" s="247"/>
      <c r="P134" s="247"/>
      <c r="Q134" s="259" t="n">
        <f aca="false">H134</f>
        <v>1</v>
      </c>
      <c r="R134" s="247"/>
      <c r="S134" s="260"/>
      <c r="T134" s="247"/>
      <c r="U134" s="348"/>
      <c r="V134" s="348"/>
      <c r="W134" s="348"/>
    </row>
    <row r="135" customFormat="false" ht="12.75" hidden="false" customHeight="false" outlineLevel="0" collapsed="false">
      <c r="A135" s="385"/>
      <c r="B135" s="61"/>
      <c r="C135" s="61"/>
      <c r="D135" s="61"/>
      <c r="E135" s="394"/>
      <c r="F135" s="74"/>
      <c r="G135" s="74"/>
      <c r="H135" s="74"/>
      <c r="I135" s="259"/>
      <c r="J135" s="247"/>
      <c r="K135" s="247"/>
      <c r="L135" s="248"/>
      <c r="M135" s="260"/>
      <c r="N135" s="250"/>
      <c r="O135" s="247"/>
      <c r="P135" s="247"/>
      <c r="Q135" s="259"/>
      <c r="R135" s="247"/>
      <c r="S135" s="260"/>
      <c r="T135" s="247"/>
      <c r="U135" s="348"/>
      <c r="V135" s="348"/>
      <c r="W135" s="348"/>
    </row>
    <row r="136" customFormat="false" ht="25.5" hidden="false" customHeight="false" outlineLevel="0" collapsed="false">
      <c r="A136" s="71" t="s">
        <v>988</v>
      </c>
      <c r="B136" s="40" t="s">
        <v>24</v>
      </c>
      <c r="C136" s="40" t="s">
        <v>101</v>
      </c>
      <c r="D136" s="52" t="s">
        <v>989</v>
      </c>
      <c r="E136" s="394"/>
      <c r="F136" s="73" t="n">
        <f aca="false">F137</f>
        <v>2475.04295</v>
      </c>
      <c r="G136" s="73" t="n">
        <f aca="false">G137</f>
        <v>0</v>
      </c>
      <c r="H136" s="73" t="n">
        <f aca="false">H137</f>
        <v>0</v>
      </c>
      <c r="I136" s="259"/>
      <c r="J136" s="247"/>
      <c r="K136" s="247"/>
      <c r="L136" s="248"/>
      <c r="M136" s="260"/>
      <c r="N136" s="250"/>
      <c r="O136" s="247"/>
      <c r="P136" s="247"/>
      <c r="Q136" s="259"/>
      <c r="R136" s="247"/>
      <c r="S136" s="260"/>
      <c r="T136" s="247"/>
      <c r="U136" s="348"/>
      <c r="V136" s="348"/>
      <c r="W136" s="348"/>
    </row>
    <row r="137" customFormat="false" ht="12.75" hidden="false" customHeight="false" outlineLevel="0" collapsed="false">
      <c r="A137" s="71" t="s">
        <v>1125</v>
      </c>
      <c r="B137" s="52" t="s">
        <v>24</v>
      </c>
      <c r="C137" s="52" t="s">
        <v>101</v>
      </c>
      <c r="D137" s="52" t="s">
        <v>1126</v>
      </c>
      <c r="E137" s="386"/>
      <c r="F137" s="60" t="n">
        <f aca="false">F138</f>
        <v>2475.04295</v>
      </c>
      <c r="G137" s="60" t="n">
        <f aca="false">G138</f>
        <v>0</v>
      </c>
      <c r="H137" s="60" t="n">
        <f aca="false">H138</f>
        <v>0</v>
      </c>
      <c r="I137" s="263"/>
      <c r="J137" s="247"/>
      <c r="K137" s="247"/>
      <c r="L137" s="248"/>
      <c r="M137" s="249"/>
      <c r="N137" s="250"/>
      <c r="O137" s="247"/>
      <c r="P137" s="247"/>
      <c r="Q137" s="246"/>
      <c r="R137" s="247"/>
      <c r="S137" s="260"/>
      <c r="T137" s="247"/>
      <c r="U137" s="348"/>
      <c r="V137" s="348"/>
      <c r="W137" s="348"/>
    </row>
    <row r="138" customFormat="false" ht="51" hidden="false" customHeight="false" outlineLevel="0" collapsed="false">
      <c r="A138" s="71" t="s">
        <v>1127</v>
      </c>
      <c r="B138" s="52" t="s">
        <v>24</v>
      </c>
      <c r="C138" s="52" t="s">
        <v>101</v>
      </c>
      <c r="D138" s="52" t="s">
        <v>1128</v>
      </c>
      <c r="E138" s="386"/>
      <c r="F138" s="60" t="n">
        <f aca="false">F139+F143+F146</f>
        <v>2475.04295</v>
      </c>
      <c r="G138" s="60" t="n">
        <f aca="false">G139</f>
        <v>0</v>
      </c>
      <c r="H138" s="60" t="n">
        <f aca="false">H139</f>
        <v>0</v>
      </c>
      <c r="I138" s="263"/>
      <c r="J138" s="247"/>
      <c r="K138" s="247"/>
      <c r="L138" s="248"/>
      <c r="M138" s="249"/>
      <c r="N138" s="250"/>
      <c r="O138" s="247"/>
      <c r="P138" s="247"/>
      <c r="Q138" s="246"/>
      <c r="R138" s="247"/>
      <c r="S138" s="260"/>
      <c r="T138" s="247"/>
      <c r="U138" s="348"/>
      <c r="V138" s="348"/>
      <c r="W138" s="348"/>
    </row>
    <row r="139" customFormat="false" ht="25.5" hidden="true" customHeight="false" outlineLevel="0" collapsed="false">
      <c r="A139" s="71" t="s">
        <v>1129</v>
      </c>
      <c r="B139" s="52" t="s">
        <v>24</v>
      </c>
      <c r="C139" s="52" t="s">
        <v>101</v>
      </c>
      <c r="D139" s="52" t="s">
        <v>1130</v>
      </c>
      <c r="E139" s="386"/>
      <c r="F139" s="60" t="n">
        <f aca="false">F140+F141</f>
        <v>0</v>
      </c>
      <c r="G139" s="60" t="n">
        <f aca="false">G140+G141</f>
        <v>0</v>
      </c>
      <c r="H139" s="60" t="n">
        <f aca="false">H140+H141</f>
        <v>0</v>
      </c>
      <c r="I139" s="263"/>
      <c r="J139" s="247"/>
      <c r="K139" s="247"/>
      <c r="L139" s="248"/>
      <c r="M139" s="249"/>
      <c r="N139" s="250"/>
      <c r="O139" s="247"/>
      <c r="P139" s="247"/>
      <c r="Q139" s="246"/>
      <c r="R139" s="247"/>
      <c r="S139" s="260"/>
      <c r="T139" s="247"/>
      <c r="U139" s="348"/>
      <c r="V139" s="348"/>
      <c r="W139" s="348"/>
    </row>
    <row r="140" customFormat="false" ht="18" hidden="true" customHeight="true" outlineLevel="0" collapsed="false">
      <c r="A140" s="385" t="s">
        <v>558</v>
      </c>
      <c r="B140" s="61" t="s">
        <v>24</v>
      </c>
      <c r="C140" s="61" t="s">
        <v>101</v>
      </c>
      <c r="D140" s="61" t="s">
        <v>1130</v>
      </c>
      <c r="E140" s="392" t="s">
        <v>49</v>
      </c>
      <c r="F140" s="390"/>
      <c r="G140" s="390"/>
      <c r="H140" s="390"/>
      <c r="I140" s="294" t="n">
        <f aca="false">F140</f>
        <v>0</v>
      </c>
      <c r="J140" s="247"/>
      <c r="K140" s="247"/>
      <c r="L140" s="248"/>
      <c r="M140" s="260" t="n">
        <f aca="false">G140</f>
        <v>0</v>
      </c>
      <c r="N140" s="250"/>
      <c r="O140" s="247"/>
      <c r="P140" s="247"/>
      <c r="Q140" s="259" t="n">
        <f aca="false">H140</f>
        <v>0</v>
      </c>
      <c r="R140" s="247"/>
      <c r="S140" s="260"/>
      <c r="T140" s="247"/>
      <c r="U140" s="348"/>
      <c r="V140" s="348"/>
      <c r="W140" s="348"/>
    </row>
    <row r="141" customFormat="false" ht="25.5" hidden="true" customHeight="false" outlineLevel="0" collapsed="false">
      <c r="A141" s="385" t="s">
        <v>875</v>
      </c>
      <c r="B141" s="61" t="s">
        <v>24</v>
      </c>
      <c r="C141" s="61" t="s">
        <v>101</v>
      </c>
      <c r="D141" s="61" t="s">
        <v>1130</v>
      </c>
      <c r="E141" s="394" t="s">
        <v>280</v>
      </c>
      <c r="F141" s="390"/>
      <c r="G141" s="390"/>
      <c r="H141" s="390"/>
      <c r="I141" s="294" t="n">
        <f aca="false">F141</f>
        <v>0</v>
      </c>
      <c r="J141" s="247"/>
      <c r="K141" s="247"/>
      <c r="L141" s="248"/>
      <c r="M141" s="260" t="n">
        <f aca="false">G141</f>
        <v>0</v>
      </c>
      <c r="N141" s="250"/>
      <c r="O141" s="247"/>
      <c r="P141" s="247"/>
      <c r="Q141" s="259" t="n">
        <f aca="false">H141</f>
        <v>0</v>
      </c>
      <c r="R141" s="247"/>
      <c r="S141" s="260"/>
      <c r="T141" s="247"/>
      <c r="U141" s="348"/>
      <c r="V141" s="348"/>
      <c r="W141" s="348"/>
    </row>
    <row r="142" customFormat="false" ht="12.75" hidden="true" customHeight="false" outlineLevel="0" collapsed="false">
      <c r="A142" s="385"/>
      <c r="B142" s="61"/>
      <c r="C142" s="61"/>
      <c r="D142" s="61"/>
      <c r="E142" s="394"/>
      <c r="F142" s="395"/>
      <c r="G142" s="395"/>
      <c r="H142" s="395"/>
      <c r="I142" s="294"/>
      <c r="J142" s="247"/>
      <c r="K142" s="247"/>
      <c r="L142" s="248"/>
      <c r="M142" s="260"/>
      <c r="N142" s="250"/>
      <c r="O142" s="247"/>
      <c r="P142" s="247"/>
      <c r="Q142" s="259"/>
      <c r="R142" s="247"/>
      <c r="S142" s="260"/>
      <c r="T142" s="247"/>
      <c r="U142" s="348"/>
      <c r="V142" s="348"/>
      <c r="W142" s="348"/>
    </row>
    <row r="143" customFormat="false" ht="25.5" hidden="false" customHeight="false" outlineLevel="0" collapsed="false">
      <c r="A143" s="71" t="s">
        <v>1300</v>
      </c>
      <c r="B143" s="52" t="s">
        <v>24</v>
      </c>
      <c r="C143" s="52" t="s">
        <v>101</v>
      </c>
      <c r="D143" s="52" t="s">
        <v>1301</v>
      </c>
      <c r="E143" s="386"/>
      <c r="F143" s="60" t="n">
        <f aca="false">F144+F145</f>
        <v>2351.2908</v>
      </c>
      <c r="G143" s="60" t="n">
        <f aca="false">G144+G145</f>
        <v>0</v>
      </c>
      <c r="H143" s="60" t="n">
        <f aca="false">H144+H145</f>
        <v>0</v>
      </c>
      <c r="I143" s="263"/>
      <c r="J143" s="247"/>
      <c r="K143" s="247"/>
      <c r="L143" s="248"/>
      <c r="M143" s="249"/>
      <c r="N143" s="247"/>
      <c r="O143" s="247"/>
      <c r="P143" s="250"/>
      <c r="Q143" s="246"/>
      <c r="R143" s="247"/>
      <c r="S143" s="247"/>
      <c r="T143" s="248"/>
      <c r="U143" s="348"/>
      <c r="V143" s="340"/>
      <c r="W143" s="340"/>
      <c r="X143" s="91"/>
      <c r="Y143" s="91"/>
      <c r="Z143" s="91"/>
      <c r="AA143" s="91"/>
      <c r="AB143" s="91"/>
      <c r="AC143" s="91"/>
      <c r="AD143" s="91"/>
      <c r="AE143" s="91"/>
      <c r="AF143" s="91"/>
      <c r="AG143" s="91"/>
      <c r="AH143" s="91"/>
      <c r="AI143" s="91"/>
      <c r="AJ143" s="91"/>
      <c r="AK143" s="91"/>
    </row>
    <row r="144" customFormat="false" ht="12.75" hidden="false" customHeight="false" outlineLevel="0" collapsed="false">
      <c r="A144" s="385" t="s">
        <v>558</v>
      </c>
      <c r="B144" s="61" t="s">
        <v>24</v>
      </c>
      <c r="C144" s="61" t="s">
        <v>101</v>
      </c>
      <c r="D144" s="61" t="s">
        <v>1301</v>
      </c>
      <c r="E144" s="392" t="s">
        <v>49</v>
      </c>
      <c r="F144" s="390" t="n">
        <f aca="false">2351.2908</f>
        <v>2351.2908</v>
      </c>
      <c r="G144" s="390"/>
      <c r="H144" s="390"/>
      <c r="I144" s="294"/>
      <c r="J144" s="247"/>
      <c r="K144" s="247"/>
      <c r="L144" s="277" t="n">
        <f aca="false">F144</f>
        <v>2351.2908</v>
      </c>
      <c r="M144" s="249"/>
      <c r="N144" s="247"/>
      <c r="O144" s="247"/>
      <c r="P144" s="278" t="n">
        <f aca="false">G144</f>
        <v>0</v>
      </c>
      <c r="Q144" s="246"/>
      <c r="R144" s="247"/>
      <c r="S144" s="247"/>
      <c r="T144" s="277" t="n">
        <f aca="false">H144</f>
        <v>0</v>
      </c>
      <c r="U144" s="348"/>
      <c r="V144" s="340"/>
      <c r="W144" s="340"/>
      <c r="X144" s="91"/>
      <c r="Y144" s="91"/>
      <c r="Z144" s="91"/>
      <c r="AA144" s="91"/>
      <c r="AB144" s="91"/>
      <c r="AC144" s="91"/>
      <c r="AD144" s="91"/>
      <c r="AE144" s="91"/>
      <c r="AF144" s="91"/>
      <c r="AG144" s="91"/>
      <c r="AH144" s="91"/>
      <c r="AI144" s="91"/>
      <c r="AJ144" s="91"/>
      <c r="AK144" s="91"/>
    </row>
    <row r="145" customFormat="false" ht="12.75" hidden="false" customHeight="false" outlineLevel="0" collapsed="false">
      <c r="A145" s="385"/>
      <c r="B145" s="61"/>
      <c r="C145" s="61"/>
      <c r="D145" s="61"/>
      <c r="E145" s="394"/>
      <c r="F145" s="395"/>
      <c r="G145" s="395"/>
      <c r="H145" s="395"/>
      <c r="I145" s="294"/>
      <c r="J145" s="247"/>
      <c r="K145" s="247"/>
      <c r="L145" s="248"/>
      <c r="M145" s="249"/>
      <c r="N145" s="247"/>
      <c r="O145" s="247"/>
      <c r="P145" s="250"/>
      <c r="Q145" s="246"/>
      <c r="R145" s="247"/>
      <c r="S145" s="247"/>
      <c r="T145" s="248"/>
      <c r="U145" s="348"/>
      <c r="V145" s="340"/>
      <c r="W145" s="340"/>
      <c r="X145" s="91"/>
      <c r="Y145" s="91"/>
      <c r="Z145" s="91"/>
      <c r="AA145" s="91"/>
      <c r="AB145" s="91"/>
      <c r="AC145" s="91"/>
      <c r="AD145" s="91"/>
      <c r="AE145" s="91"/>
      <c r="AF145" s="91"/>
      <c r="AG145" s="91"/>
      <c r="AH145" s="91"/>
      <c r="AI145" s="91"/>
      <c r="AJ145" s="91"/>
      <c r="AK145" s="91"/>
    </row>
    <row r="146" customFormat="false" ht="38.25" hidden="false" customHeight="false" outlineLevel="0" collapsed="false">
      <c r="A146" s="71" t="s">
        <v>1302</v>
      </c>
      <c r="B146" s="52" t="s">
        <v>24</v>
      </c>
      <c r="C146" s="52" t="s">
        <v>101</v>
      </c>
      <c r="D146" s="52" t="s">
        <v>1301</v>
      </c>
      <c r="E146" s="386"/>
      <c r="F146" s="60" t="n">
        <f aca="false">F147</f>
        <v>123.75215</v>
      </c>
      <c r="G146" s="60" t="n">
        <f aca="false">G147</f>
        <v>0</v>
      </c>
      <c r="H146" s="60" t="n">
        <f aca="false">H147</f>
        <v>0</v>
      </c>
      <c r="I146" s="263"/>
      <c r="J146" s="247"/>
      <c r="K146" s="247"/>
      <c r="L146" s="248"/>
      <c r="M146" s="249"/>
      <c r="N146" s="247"/>
      <c r="O146" s="247"/>
      <c r="P146" s="250"/>
      <c r="Q146" s="246"/>
      <c r="R146" s="247"/>
      <c r="S146" s="247"/>
      <c r="T146" s="248"/>
      <c r="U146" s="348"/>
      <c r="V146" s="340"/>
      <c r="W146" s="340"/>
      <c r="X146" s="91"/>
      <c r="Y146" s="91"/>
      <c r="Z146" s="91"/>
      <c r="AA146" s="91"/>
      <c r="AB146" s="91"/>
      <c r="AC146" s="91"/>
      <c r="AD146" s="91"/>
      <c r="AE146" s="91"/>
      <c r="AF146" s="91"/>
      <c r="AG146" s="91"/>
      <c r="AH146" s="91"/>
      <c r="AI146" s="91"/>
      <c r="AJ146" s="91"/>
      <c r="AK146" s="91"/>
    </row>
    <row r="147" customFormat="false" ht="12.75" hidden="false" customHeight="false" outlineLevel="0" collapsed="false">
      <c r="A147" s="385" t="s">
        <v>558</v>
      </c>
      <c r="B147" s="61" t="s">
        <v>24</v>
      </c>
      <c r="C147" s="61" t="s">
        <v>101</v>
      </c>
      <c r="D147" s="61" t="s">
        <v>1301</v>
      </c>
      <c r="E147" s="392" t="s">
        <v>49</v>
      </c>
      <c r="F147" s="390" t="n">
        <f aca="false">123.75215</f>
        <v>123.75215</v>
      </c>
      <c r="G147" s="390"/>
      <c r="H147" s="390"/>
      <c r="I147" s="294" t="n">
        <f aca="false">F147</f>
        <v>123.75215</v>
      </c>
      <c r="J147" s="247"/>
      <c r="K147" s="247"/>
      <c r="L147" s="248"/>
      <c r="M147" s="260" t="n">
        <f aca="false">G147</f>
        <v>0</v>
      </c>
      <c r="N147" s="247"/>
      <c r="O147" s="247"/>
      <c r="P147" s="250"/>
      <c r="Q147" s="259" t="n">
        <f aca="false">H147</f>
        <v>0</v>
      </c>
      <c r="R147" s="247"/>
      <c r="S147" s="247"/>
      <c r="T147" s="248"/>
      <c r="U147" s="348"/>
      <c r="V147" s="340"/>
      <c r="W147" s="340"/>
      <c r="X147" s="91"/>
      <c r="Y147" s="91"/>
      <c r="Z147" s="91"/>
      <c r="AA147" s="91"/>
      <c r="AB147" s="91"/>
      <c r="AC147" s="91"/>
      <c r="AD147" s="91"/>
      <c r="AE147" s="91"/>
      <c r="AF147" s="91"/>
      <c r="AG147" s="91"/>
      <c r="AH147" s="91"/>
      <c r="AI147" s="91"/>
      <c r="AJ147" s="91"/>
      <c r="AK147" s="91"/>
    </row>
    <row r="148" customFormat="false" ht="12.75" hidden="false" customHeight="false" outlineLevel="0" collapsed="false">
      <c r="A148" s="385"/>
      <c r="B148" s="61"/>
      <c r="C148" s="61"/>
      <c r="D148" s="61"/>
      <c r="E148" s="394"/>
      <c r="F148" s="395"/>
      <c r="G148" s="395"/>
      <c r="H148" s="395"/>
      <c r="I148" s="294"/>
      <c r="J148" s="247"/>
      <c r="K148" s="247"/>
      <c r="L148" s="248"/>
      <c r="M148" s="260"/>
      <c r="N148" s="250"/>
      <c r="O148" s="247"/>
      <c r="P148" s="247"/>
      <c r="Q148" s="259"/>
      <c r="R148" s="247"/>
      <c r="S148" s="260"/>
      <c r="T148" s="247"/>
      <c r="U148" s="348"/>
      <c r="V148" s="348"/>
      <c r="W148" s="348"/>
    </row>
    <row r="149" customFormat="false" ht="12.75" hidden="false" customHeight="false" outlineLevel="0" collapsed="false">
      <c r="A149" s="385"/>
      <c r="B149" s="61"/>
      <c r="C149" s="61"/>
      <c r="D149" s="61"/>
      <c r="E149" s="394"/>
      <c r="F149" s="74"/>
      <c r="G149" s="74"/>
      <c r="H149" s="74"/>
      <c r="I149" s="259"/>
      <c r="J149" s="247"/>
      <c r="K149" s="247"/>
      <c r="L149" s="248"/>
      <c r="M149" s="260"/>
      <c r="N149" s="250"/>
      <c r="O149" s="247"/>
      <c r="P149" s="247"/>
      <c r="Q149" s="259"/>
      <c r="R149" s="247"/>
      <c r="S149" s="260"/>
      <c r="T149" s="247"/>
      <c r="U149" s="348"/>
      <c r="V149" s="348"/>
      <c r="W149" s="348"/>
    </row>
    <row r="150" customFormat="false" ht="12.75" hidden="false" customHeight="false" outlineLevel="0" collapsed="false">
      <c r="A150" s="71" t="s">
        <v>599</v>
      </c>
      <c r="B150" s="72" t="s">
        <v>24</v>
      </c>
      <c r="C150" s="72" t="s">
        <v>101</v>
      </c>
      <c r="D150" s="72" t="s">
        <v>563</v>
      </c>
      <c r="E150" s="389"/>
      <c r="F150" s="73" t="n">
        <f aca="false">F151+F161</f>
        <v>1844.024</v>
      </c>
      <c r="G150" s="73" t="n">
        <f aca="false">G151+G161</f>
        <v>1643.5</v>
      </c>
      <c r="H150" s="73" t="n">
        <f aca="false">H151+H161</f>
        <v>1643.5</v>
      </c>
      <c r="I150" s="246"/>
      <c r="J150" s="247"/>
      <c r="K150" s="247"/>
      <c r="L150" s="248"/>
      <c r="M150" s="249"/>
      <c r="N150" s="250"/>
      <c r="O150" s="247"/>
      <c r="P150" s="247"/>
      <c r="Q150" s="246"/>
      <c r="R150" s="247"/>
      <c r="S150" s="260"/>
      <c r="T150" s="247"/>
      <c r="U150" s="348"/>
      <c r="V150" s="348"/>
      <c r="W150" s="348"/>
    </row>
    <row r="151" customFormat="false" ht="25.5" hidden="false" customHeight="false" outlineLevel="0" collapsed="false">
      <c r="A151" s="71" t="s">
        <v>608</v>
      </c>
      <c r="B151" s="72" t="s">
        <v>24</v>
      </c>
      <c r="C151" s="72" t="s">
        <v>101</v>
      </c>
      <c r="D151" s="72" t="s">
        <v>601</v>
      </c>
      <c r="E151" s="389"/>
      <c r="F151" s="73" t="n">
        <f aca="false">F152+F156</f>
        <v>1754.124</v>
      </c>
      <c r="G151" s="73" t="n">
        <f aca="false">G152+G156</f>
        <v>1643.5</v>
      </c>
      <c r="H151" s="73" t="n">
        <f aca="false">H152+H156</f>
        <v>1643.5</v>
      </c>
      <c r="I151" s="246"/>
      <c r="J151" s="247"/>
      <c r="K151" s="247"/>
      <c r="L151" s="248"/>
      <c r="M151" s="249"/>
      <c r="N151" s="250"/>
      <c r="O151" s="247"/>
      <c r="P151" s="247"/>
      <c r="Q151" s="246"/>
      <c r="R151" s="247"/>
      <c r="S151" s="260"/>
      <c r="T151" s="247"/>
      <c r="U151" s="348"/>
      <c r="V151" s="348"/>
      <c r="W151" s="348"/>
    </row>
    <row r="152" customFormat="false" ht="41.25" hidden="false" customHeight="true" outlineLevel="0" collapsed="false">
      <c r="A152" s="71" t="s">
        <v>609</v>
      </c>
      <c r="B152" s="72" t="s">
        <v>24</v>
      </c>
      <c r="C152" s="72" t="s">
        <v>101</v>
      </c>
      <c r="D152" s="72" t="s">
        <v>610</v>
      </c>
      <c r="E152" s="389"/>
      <c r="F152" s="73" t="n">
        <f aca="false">F153</f>
        <v>1754.124</v>
      </c>
      <c r="G152" s="73" t="n">
        <f aca="false">G153</f>
        <v>1643.5</v>
      </c>
      <c r="H152" s="73" t="n">
        <f aca="false">H153</f>
        <v>1643.5</v>
      </c>
      <c r="I152" s="246"/>
      <c r="J152" s="247"/>
      <c r="K152" s="247"/>
      <c r="L152" s="248"/>
      <c r="M152" s="249"/>
      <c r="N152" s="250"/>
      <c r="O152" s="247"/>
      <c r="P152" s="247"/>
      <c r="Q152" s="246"/>
      <c r="R152" s="247"/>
      <c r="S152" s="260"/>
      <c r="T152" s="247"/>
      <c r="U152" s="348"/>
      <c r="V152" s="348"/>
      <c r="W152" s="348"/>
    </row>
    <row r="153" customFormat="false" ht="35.25" hidden="false" customHeight="true" outlineLevel="0" collapsed="false">
      <c r="A153" s="71" t="s">
        <v>611</v>
      </c>
      <c r="B153" s="72" t="s">
        <v>24</v>
      </c>
      <c r="C153" s="72" t="s">
        <v>101</v>
      </c>
      <c r="D153" s="72" t="s">
        <v>612</v>
      </c>
      <c r="E153" s="389"/>
      <c r="F153" s="73" t="n">
        <f aca="false">F154</f>
        <v>1754.124</v>
      </c>
      <c r="G153" s="73" t="n">
        <f aca="false">G154</f>
        <v>1643.5</v>
      </c>
      <c r="H153" s="73" t="n">
        <f aca="false">H154</f>
        <v>1643.5</v>
      </c>
      <c r="I153" s="246"/>
      <c r="J153" s="247"/>
      <c r="K153" s="247"/>
      <c r="L153" s="248"/>
      <c r="M153" s="249"/>
      <c r="N153" s="250"/>
      <c r="O153" s="247"/>
      <c r="P153" s="247"/>
      <c r="Q153" s="246"/>
      <c r="R153" s="247"/>
      <c r="S153" s="260"/>
      <c r="T153" s="247"/>
      <c r="U153" s="348"/>
      <c r="V153" s="348"/>
      <c r="W153" s="348"/>
    </row>
    <row r="154" customFormat="false" ht="12.75" hidden="false" customHeight="false" outlineLevel="0" collapsed="false">
      <c r="A154" s="385" t="s">
        <v>558</v>
      </c>
      <c r="B154" s="48" t="s">
        <v>24</v>
      </c>
      <c r="C154" s="49" t="s">
        <v>101</v>
      </c>
      <c r="D154" s="49" t="s">
        <v>612</v>
      </c>
      <c r="E154" s="392" t="s">
        <v>49</v>
      </c>
      <c r="F154" s="393" t="n">
        <f aca="false">1325.624+428.5</f>
        <v>1754.124</v>
      </c>
      <c r="G154" s="393" t="n">
        <f aca="false">1215+428.5</f>
        <v>1643.5</v>
      </c>
      <c r="H154" s="393" t="n">
        <f aca="false">1215+428.5</f>
        <v>1643.5</v>
      </c>
      <c r="I154" s="259" t="n">
        <f aca="false">F154</f>
        <v>1754.124</v>
      </c>
      <c r="J154" s="247"/>
      <c r="K154" s="247"/>
      <c r="L154" s="248"/>
      <c r="M154" s="260" t="n">
        <f aca="false">G154</f>
        <v>1643.5</v>
      </c>
      <c r="N154" s="250"/>
      <c r="O154" s="247"/>
      <c r="P154" s="247"/>
      <c r="Q154" s="259" t="n">
        <f aca="false">H154</f>
        <v>1643.5</v>
      </c>
      <c r="R154" s="247"/>
      <c r="S154" s="260"/>
      <c r="T154" s="247"/>
      <c r="U154" s="348"/>
      <c r="V154" s="348"/>
      <c r="W154" s="348"/>
    </row>
    <row r="155" customFormat="false" ht="12.75" hidden="false" customHeight="false" outlineLevel="0" collapsed="false">
      <c r="A155" s="385"/>
      <c r="B155" s="48"/>
      <c r="C155" s="49"/>
      <c r="D155" s="49"/>
      <c r="E155" s="392"/>
      <c r="F155" s="66"/>
      <c r="G155" s="66"/>
      <c r="H155" s="66"/>
      <c r="I155" s="246"/>
      <c r="J155" s="247"/>
      <c r="K155" s="247"/>
      <c r="L155" s="248"/>
      <c r="M155" s="249"/>
      <c r="N155" s="250"/>
      <c r="O155" s="247"/>
      <c r="P155" s="247"/>
      <c r="Q155" s="246"/>
      <c r="R155" s="247"/>
      <c r="S155" s="260"/>
      <c r="T155" s="247"/>
      <c r="U155" s="348"/>
      <c r="V155" s="348"/>
      <c r="W155" s="348"/>
    </row>
    <row r="156" customFormat="false" ht="30" hidden="true" customHeight="true" outlineLevel="0" collapsed="false">
      <c r="A156" s="71" t="s">
        <v>613</v>
      </c>
      <c r="B156" s="72" t="s">
        <v>24</v>
      </c>
      <c r="C156" s="72" t="s">
        <v>101</v>
      </c>
      <c r="D156" s="72" t="s">
        <v>614</v>
      </c>
      <c r="E156" s="392"/>
      <c r="F156" s="73" t="n">
        <f aca="false">F157</f>
        <v>0</v>
      </c>
      <c r="G156" s="73" t="n">
        <f aca="false">G157</f>
        <v>0</v>
      </c>
      <c r="H156" s="73" t="n">
        <f aca="false">H157</f>
        <v>0</v>
      </c>
      <c r="I156" s="246"/>
      <c r="J156" s="247"/>
      <c r="K156" s="247"/>
      <c r="L156" s="248"/>
      <c r="M156" s="249"/>
      <c r="N156" s="250"/>
      <c r="O156" s="247"/>
      <c r="P156" s="247"/>
      <c r="Q156" s="246"/>
      <c r="R156" s="247"/>
      <c r="S156" s="260"/>
      <c r="T156" s="247"/>
      <c r="U156" s="348"/>
      <c r="V156" s="348"/>
      <c r="W156" s="348"/>
    </row>
    <row r="157" customFormat="false" ht="12.75" hidden="true" customHeight="false" outlineLevel="0" collapsed="false">
      <c r="A157" s="71" t="s">
        <v>1267</v>
      </c>
      <c r="B157" s="72" t="s">
        <v>24</v>
      </c>
      <c r="C157" s="72" t="s">
        <v>101</v>
      </c>
      <c r="D157" s="72" t="s">
        <v>616</v>
      </c>
      <c r="E157" s="389"/>
      <c r="F157" s="73" t="n">
        <f aca="false">F158+F159</f>
        <v>0</v>
      </c>
      <c r="G157" s="73" t="n">
        <f aca="false">G158+G159</f>
        <v>0</v>
      </c>
      <c r="H157" s="73" t="n">
        <f aca="false">H158+H159</f>
        <v>0</v>
      </c>
      <c r="I157" s="246"/>
      <c r="J157" s="247"/>
      <c r="K157" s="247"/>
      <c r="L157" s="248"/>
      <c r="M157" s="249"/>
      <c r="N157" s="250"/>
      <c r="O157" s="247"/>
      <c r="P157" s="247"/>
      <c r="Q157" s="246"/>
      <c r="R157" s="247"/>
      <c r="S157" s="260"/>
      <c r="T157" s="247"/>
      <c r="U157" s="348"/>
      <c r="V157" s="348"/>
      <c r="W157" s="348"/>
    </row>
    <row r="158" customFormat="false" ht="45" hidden="true" customHeight="true" outlineLevel="0" collapsed="false">
      <c r="A158" s="385" t="s">
        <v>537</v>
      </c>
      <c r="B158" s="43" t="s">
        <v>24</v>
      </c>
      <c r="C158" s="43" t="s">
        <v>101</v>
      </c>
      <c r="D158" s="49" t="s">
        <v>616</v>
      </c>
      <c r="E158" s="384" t="s">
        <v>34</v>
      </c>
      <c r="F158" s="258"/>
      <c r="G158" s="258"/>
      <c r="H158" s="258"/>
      <c r="I158" s="259" t="n">
        <f aca="false">F158</f>
        <v>0</v>
      </c>
      <c r="J158" s="247"/>
      <c r="K158" s="247"/>
      <c r="L158" s="248"/>
      <c r="M158" s="260" t="n">
        <f aca="false">G158</f>
        <v>0</v>
      </c>
      <c r="N158" s="250"/>
      <c r="O158" s="247"/>
      <c r="P158" s="247"/>
      <c r="Q158" s="259" t="n">
        <f aca="false">H158</f>
        <v>0</v>
      </c>
      <c r="R158" s="247"/>
      <c r="S158" s="260"/>
      <c r="T158" s="247"/>
      <c r="U158" s="348"/>
      <c r="V158" s="348"/>
      <c r="W158" s="348"/>
    </row>
    <row r="159" customFormat="false" ht="15" hidden="true" customHeight="true" outlineLevel="0" collapsed="false">
      <c r="A159" s="385" t="s">
        <v>558</v>
      </c>
      <c r="B159" s="43" t="s">
        <v>24</v>
      </c>
      <c r="C159" s="43" t="s">
        <v>101</v>
      </c>
      <c r="D159" s="49" t="s">
        <v>616</v>
      </c>
      <c r="E159" s="384" t="s">
        <v>49</v>
      </c>
      <c r="F159" s="258"/>
      <c r="G159" s="258"/>
      <c r="H159" s="258"/>
      <c r="I159" s="259" t="n">
        <f aca="false">F159</f>
        <v>0</v>
      </c>
      <c r="J159" s="247"/>
      <c r="K159" s="247"/>
      <c r="L159" s="248"/>
      <c r="M159" s="260" t="n">
        <f aca="false">G159</f>
        <v>0</v>
      </c>
      <c r="N159" s="250"/>
      <c r="O159" s="247"/>
      <c r="P159" s="247"/>
      <c r="Q159" s="259" t="n">
        <f aca="false">H159</f>
        <v>0</v>
      </c>
      <c r="R159" s="247"/>
      <c r="S159" s="260"/>
      <c r="T159" s="247"/>
      <c r="U159" s="348"/>
      <c r="V159" s="348"/>
      <c r="W159" s="348"/>
    </row>
    <row r="160" s="56" customFormat="true" ht="12.75" hidden="true" customHeight="false" outlineLevel="0" collapsed="false">
      <c r="A160" s="71"/>
      <c r="B160" s="52"/>
      <c r="C160" s="52"/>
      <c r="D160" s="72"/>
      <c r="E160" s="389"/>
      <c r="F160" s="60"/>
      <c r="G160" s="60"/>
      <c r="H160" s="60"/>
      <c r="I160" s="253"/>
      <c r="J160" s="254"/>
      <c r="K160" s="254"/>
      <c r="L160" s="255"/>
      <c r="M160" s="256"/>
      <c r="N160" s="257"/>
      <c r="O160" s="254"/>
      <c r="P160" s="254"/>
      <c r="Q160" s="253"/>
      <c r="R160" s="254"/>
      <c r="S160" s="322"/>
      <c r="T160" s="254"/>
      <c r="U160" s="348"/>
      <c r="V160" s="348"/>
      <c r="W160" s="348"/>
    </row>
    <row r="161" customFormat="false" ht="31.5" hidden="false" customHeight="true" outlineLevel="0" collapsed="false">
      <c r="A161" s="327" t="s">
        <v>1268</v>
      </c>
      <c r="B161" s="52" t="s">
        <v>24</v>
      </c>
      <c r="C161" s="52" t="s">
        <v>101</v>
      </c>
      <c r="D161" s="52" t="s">
        <v>565</v>
      </c>
      <c r="E161" s="386"/>
      <c r="F161" s="60" t="n">
        <f aca="false">F162</f>
        <v>89.9</v>
      </c>
      <c r="G161" s="60" t="n">
        <f aca="false">G162</f>
        <v>0</v>
      </c>
      <c r="H161" s="60" t="n">
        <f aca="false">H162</f>
        <v>0</v>
      </c>
      <c r="I161" s="263"/>
      <c r="J161" s="247"/>
      <c r="K161" s="247"/>
      <c r="L161" s="248"/>
      <c r="M161" s="249"/>
      <c r="N161" s="250"/>
      <c r="O161" s="247"/>
      <c r="P161" s="247"/>
      <c r="Q161" s="246"/>
      <c r="R161" s="247"/>
      <c r="S161" s="260"/>
      <c r="T161" s="247"/>
      <c r="U161" s="348"/>
      <c r="V161" s="348"/>
      <c r="W161" s="348"/>
    </row>
    <row r="162" customFormat="false" ht="28.5" hidden="false" customHeight="true" outlineLevel="0" collapsed="false">
      <c r="A162" s="71" t="s">
        <v>566</v>
      </c>
      <c r="B162" s="52" t="s">
        <v>24</v>
      </c>
      <c r="C162" s="52" t="s">
        <v>101</v>
      </c>
      <c r="D162" s="52" t="s">
        <v>567</v>
      </c>
      <c r="E162" s="389"/>
      <c r="F162" s="60" t="n">
        <f aca="false">F163</f>
        <v>89.9</v>
      </c>
      <c r="G162" s="60" t="n">
        <f aca="false">G163</f>
        <v>0</v>
      </c>
      <c r="H162" s="60" t="n">
        <f aca="false">H163</f>
        <v>0</v>
      </c>
      <c r="I162" s="263"/>
      <c r="J162" s="247"/>
      <c r="K162" s="247"/>
      <c r="L162" s="248"/>
      <c r="M162" s="249"/>
      <c r="N162" s="250"/>
      <c r="O162" s="247"/>
      <c r="P162" s="247"/>
      <c r="Q162" s="246"/>
      <c r="R162" s="247"/>
      <c r="S162" s="260"/>
      <c r="T162" s="247"/>
      <c r="U162" s="348"/>
      <c r="V162" s="348"/>
      <c r="W162" s="348"/>
    </row>
    <row r="163" customFormat="false" ht="12.75" hidden="false" customHeight="false" outlineLevel="0" collapsed="false">
      <c r="A163" s="71" t="s">
        <v>1303</v>
      </c>
      <c r="B163" s="34" t="s">
        <v>24</v>
      </c>
      <c r="C163" s="52" t="s">
        <v>101</v>
      </c>
      <c r="D163" s="52" t="s">
        <v>1304</v>
      </c>
      <c r="E163" s="404"/>
      <c r="F163" s="60" t="n">
        <f aca="false">F164</f>
        <v>89.9</v>
      </c>
      <c r="G163" s="60" t="n">
        <f aca="false">G164</f>
        <v>0</v>
      </c>
      <c r="H163" s="60" t="n">
        <f aca="false">H164</f>
        <v>0</v>
      </c>
      <c r="I163" s="253"/>
      <c r="J163" s="247"/>
      <c r="K163" s="247"/>
      <c r="L163" s="248"/>
      <c r="M163" s="249"/>
      <c r="N163" s="250"/>
      <c r="O163" s="247"/>
      <c r="P163" s="247"/>
      <c r="Q163" s="246"/>
      <c r="R163" s="247"/>
      <c r="S163" s="260"/>
      <c r="T163" s="247"/>
      <c r="U163" s="348"/>
      <c r="V163" s="348"/>
      <c r="W163" s="348"/>
    </row>
    <row r="164" customFormat="false" ht="12.75" hidden="false" customHeight="false" outlineLevel="0" collapsed="false">
      <c r="A164" s="385" t="s">
        <v>558</v>
      </c>
      <c r="B164" s="61" t="s">
        <v>24</v>
      </c>
      <c r="C164" s="61" t="s">
        <v>101</v>
      </c>
      <c r="D164" s="61" t="s">
        <v>1304</v>
      </c>
      <c r="E164" s="394" t="s">
        <v>49</v>
      </c>
      <c r="F164" s="269" t="n">
        <v>89.9</v>
      </c>
      <c r="G164" s="269"/>
      <c r="H164" s="269"/>
      <c r="I164" s="259" t="n">
        <f aca="false">F164</f>
        <v>89.9</v>
      </c>
      <c r="J164" s="247"/>
      <c r="K164" s="247"/>
      <c r="L164" s="248"/>
      <c r="M164" s="249"/>
      <c r="N164" s="250"/>
      <c r="O164" s="270" t="n">
        <f aca="false">G164</f>
        <v>0</v>
      </c>
      <c r="P164" s="247"/>
      <c r="Q164" s="246"/>
      <c r="R164" s="247"/>
      <c r="S164" s="260" t="n">
        <f aca="false">O164</f>
        <v>0</v>
      </c>
      <c r="T164" s="247"/>
      <c r="U164" s="348"/>
      <c r="V164" s="348"/>
      <c r="W164" s="348"/>
    </row>
    <row r="165" customFormat="false" ht="12.75" hidden="false" customHeight="false" outlineLevel="0" collapsed="false">
      <c r="A165" s="385"/>
      <c r="B165" s="48"/>
      <c r="C165" s="43"/>
      <c r="D165" s="61"/>
      <c r="E165" s="392"/>
      <c r="F165" s="44"/>
      <c r="G165" s="44"/>
      <c r="H165" s="44"/>
      <c r="I165" s="246"/>
      <c r="J165" s="247"/>
      <c r="K165" s="247"/>
      <c r="L165" s="248"/>
      <c r="M165" s="249"/>
      <c r="N165" s="250"/>
      <c r="O165" s="247"/>
      <c r="P165" s="247"/>
      <c r="Q165" s="246"/>
      <c r="R165" s="247"/>
      <c r="S165" s="260"/>
      <c r="T165" s="247"/>
      <c r="U165" s="348"/>
      <c r="V165" s="348"/>
      <c r="W165" s="348"/>
    </row>
    <row r="166" customFormat="false" ht="30" hidden="false" customHeight="true" outlineLevel="0" collapsed="false">
      <c r="A166" s="405" t="s">
        <v>1305</v>
      </c>
      <c r="B166" s="52" t="s">
        <v>24</v>
      </c>
      <c r="C166" s="52" t="s">
        <v>101</v>
      </c>
      <c r="D166" s="52" t="s">
        <v>623</v>
      </c>
      <c r="E166" s="386"/>
      <c r="F166" s="60" t="n">
        <f aca="false">F167+F171+F175</f>
        <v>9205.15188</v>
      </c>
      <c r="G166" s="60" t="n">
        <f aca="false">G167+G171+G175</f>
        <v>5758.1</v>
      </c>
      <c r="H166" s="60" t="n">
        <f aca="false">H167+H171+H175</f>
        <v>5854.4</v>
      </c>
      <c r="I166" s="246"/>
      <c r="J166" s="247"/>
      <c r="K166" s="247"/>
      <c r="L166" s="248"/>
      <c r="M166" s="249"/>
      <c r="N166" s="250"/>
      <c r="O166" s="247"/>
      <c r="P166" s="247"/>
      <c r="Q166" s="246"/>
      <c r="R166" s="247"/>
      <c r="S166" s="260"/>
      <c r="T166" s="247"/>
      <c r="U166" s="348"/>
      <c r="V166" s="348"/>
      <c r="W166" s="348"/>
    </row>
    <row r="167" customFormat="false" ht="29.25" hidden="false" customHeight="true" outlineLevel="0" collapsed="false">
      <c r="A167" s="406" t="s">
        <v>624</v>
      </c>
      <c r="B167" s="52" t="s">
        <v>24</v>
      </c>
      <c r="C167" s="52" t="s">
        <v>101</v>
      </c>
      <c r="D167" s="52" t="s">
        <v>625</v>
      </c>
      <c r="E167" s="386"/>
      <c r="F167" s="60" t="n">
        <f aca="false">F168</f>
        <v>722.5</v>
      </c>
      <c r="G167" s="60" t="n">
        <f aca="false">G168</f>
        <v>200</v>
      </c>
      <c r="H167" s="60" t="n">
        <f aca="false">H168</f>
        <v>100</v>
      </c>
      <c r="I167" s="246"/>
      <c r="J167" s="247"/>
      <c r="K167" s="247"/>
      <c r="L167" s="248"/>
      <c r="M167" s="249"/>
      <c r="N167" s="250"/>
      <c r="O167" s="247"/>
      <c r="P167" s="247"/>
      <c r="Q167" s="246"/>
      <c r="R167" s="247"/>
      <c r="S167" s="260"/>
      <c r="T167" s="247"/>
      <c r="U167" s="348"/>
      <c r="V167" s="348"/>
      <c r="W167" s="348"/>
    </row>
    <row r="168" customFormat="false" ht="25.5" hidden="false" customHeight="false" outlineLevel="0" collapsed="false">
      <c r="A168" s="71" t="s">
        <v>626</v>
      </c>
      <c r="B168" s="52" t="s">
        <v>24</v>
      </c>
      <c r="C168" s="52" t="s">
        <v>101</v>
      </c>
      <c r="D168" s="52" t="s">
        <v>627</v>
      </c>
      <c r="E168" s="386"/>
      <c r="F168" s="60" t="n">
        <f aca="false">F169</f>
        <v>722.5</v>
      </c>
      <c r="G168" s="60" t="n">
        <f aca="false">G169</f>
        <v>200</v>
      </c>
      <c r="H168" s="60" t="n">
        <f aca="false">H169</f>
        <v>100</v>
      </c>
      <c r="I168" s="246"/>
      <c r="J168" s="247"/>
      <c r="K168" s="247"/>
      <c r="L168" s="248"/>
      <c r="M168" s="249"/>
      <c r="N168" s="250"/>
      <c r="O168" s="247"/>
      <c r="P168" s="247"/>
      <c r="Q168" s="246"/>
      <c r="R168" s="247"/>
      <c r="S168" s="260"/>
      <c r="T168" s="247"/>
      <c r="U168" s="348"/>
      <c r="V168" s="348"/>
      <c r="W168" s="348"/>
    </row>
    <row r="169" customFormat="false" ht="12.75" hidden="false" customHeight="false" outlineLevel="0" collapsed="false">
      <c r="A169" s="385" t="s">
        <v>558</v>
      </c>
      <c r="B169" s="61" t="s">
        <v>24</v>
      </c>
      <c r="C169" s="61" t="s">
        <v>101</v>
      </c>
      <c r="D169" s="61" t="s">
        <v>627</v>
      </c>
      <c r="E169" s="384" t="s">
        <v>49</v>
      </c>
      <c r="F169" s="258" t="n">
        <f aca="false">300+396.6+25.9</f>
        <v>722.5</v>
      </c>
      <c r="G169" s="258" t="n">
        <v>200</v>
      </c>
      <c r="H169" s="258" t="n">
        <v>100</v>
      </c>
      <c r="I169" s="259" t="n">
        <f aca="false">F169</f>
        <v>722.5</v>
      </c>
      <c r="J169" s="247"/>
      <c r="K169" s="247"/>
      <c r="L169" s="248"/>
      <c r="M169" s="260" t="n">
        <f aca="false">G169</f>
        <v>200</v>
      </c>
      <c r="N169" s="250"/>
      <c r="O169" s="247"/>
      <c r="P169" s="247"/>
      <c r="Q169" s="259" t="n">
        <f aca="false">H169</f>
        <v>100</v>
      </c>
      <c r="R169" s="247"/>
      <c r="S169" s="260"/>
      <c r="T169" s="247"/>
      <c r="U169" s="348"/>
      <c r="V169" s="348"/>
      <c r="W169" s="348"/>
    </row>
    <row r="170" customFormat="false" ht="12.75" hidden="false" customHeight="false" outlineLevel="0" collapsed="false">
      <c r="A170" s="406"/>
      <c r="B170" s="52"/>
      <c r="C170" s="52"/>
      <c r="D170" s="52"/>
      <c r="E170" s="386"/>
      <c r="F170" s="60"/>
      <c r="G170" s="60"/>
      <c r="H170" s="60"/>
      <c r="I170" s="246"/>
      <c r="J170" s="247"/>
      <c r="K170" s="247"/>
      <c r="L170" s="248"/>
      <c r="M170" s="249"/>
      <c r="N170" s="250"/>
      <c r="O170" s="247"/>
      <c r="P170" s="247"/>
      <c r="Q170" s="246"/>
      <c r="R170" s="247"/>
      <c r="S170" s="260"/>
      <c r="T170" s="247"/>
      <c r="U170" s="348"/>
      <c r="V170" s="348"/>
      <c r="W170" s="348"/>
    </row>
    <row r="171" customFormat="false" ht="25.5" hidden="false" customHeight="false" outlineLevel="0" collapsed="false">
      <c r="A171" s="406" t="s">
        <v>628</v>
      </c>
      <c r="B171" s="52" t="s">
        <v>24</v>
      </c>
      <c r="C171" s="52" t="s">
        <v>101</v>
      </c>
      <c r="D171" s="52" t="s">
        <v>629</v>
      </c>
      <c r="E171" s="386"/>
      <c r="F171" s="60" t="n">
        <f aca="false">F172</f>
        <v>100</v>
      </c>
      <c r="G171" s="60" t="n">
        <f aca="false">G172</f>
        <v>100</v>
      </c>
      <c r="H171" s="60" t="n">
        <f aca="false">H172</f>
        <v>100</v>
      </c>
      <c r="I171" s="246"/>
      <c r="J171" s="247"/>
      <c r="K171" s="247"/>
      <c r="L171" s="248"/>
      <c r="M171" s="249"/>
      <c r="N171" s="250"/>
      <c r="O171" s="247"/>
      <c r="P171" s="247"/>
      <c r="Q171" s="246"/>
      <c r="R171" s="247"/>
      <c r="S171" s="260"/>
      <c r="T171" s="247"/>
      <c r="U171" s="348"/>
      <c r="V171" s="348"/>
      <c r="W171" s="348"/>
    </row>
    <row r="172" customFormat="false" ht="25.5" hidden="false" customHeight="false" outlineLevel="0" collapsed="false">
      <c r="A172" s="71" t="s">
        <v>626</v>
      </c>
      <c r="B172" s="52" t="s">
        <v>24</v>
      </c>
      <c r="C172" s="52" t="s">
        <v>101</v>
      </c>
      <c r="D172" s="52" t="s">
        <v>630</v>
      </c>
      <c r="E172" s="407"/>
      <c r="F172" s="60" t="n">
        <f aca="false">F173</f>
        <v>100</v>
      </c>
      <c r="G172" s="60" t="n">
        <f aca="false">G173</f>
        <v>100</v>
      </c>
      <c r="H172" s="60" t="n">
        <f aca="false">H173</f>
        <v>100</v>
      </c>
      <c r="I172" s="246"/>
      <c r="J172" s="247"/>
      <c r="K172" s="247"/>
      <c r="L172" s="248"/>
      <c r="M172" s="249"/>
      <c r="N172" s="250"/>
      <c r="O172" s="247"/>
      <c r="P172" s="247"/>
      <c r="Q172" s="246"/>
      <c r="R172" s="247"/>
      <c r="S172" s="260"/>
      <c r="T172" s="247"/>
      <c r="U172" s="348"/>
      <c r="V172" s="348"/>
      <c r="W172" s="348"/>
    </row>
    <row r="173" customFormat="false" ht="12.75" hidden="false" customHeight="false" outlineLevel="0" collapsed="false">
      <c r="A173" s="385" t="s">
        <v>558</v>
      </c>
      <c r="B173" s="61" t="s">
        <v>24</v>
      </c>
      <c r="C173" s="61" t="s">
        <v>101</v>
      </c>
      <c r="D173" s="61" t="s">
        <v>630</v>
      </c>
      <c r="E173" s="384" t="s">
        <v>49</v>
      </c>
      <c r="F173" s="269" t="n">
        <f aca="false">100</f>
        <v>100</v>
      </c>
      <c r="G173" s="269" t="n">
        <f aca="false">100</f>
        <v>100</v>
      </c>
      <c r="H173" s="269" t="n">
        <f aca="false">100</f>
        <v>100</v>
      </c>
      <c r="I173" s="259" t="n">
        <f aca="false">F173</f>
        <v>100</v>
      </c>
      <c r="J173" s="247"/>
      <c r="K173" s="247"/>
      <c r="L173" s="248"/>
      <c r="M173" s="260" t="n">
        <f aca="false">G173</f>
        <v>100</v>
      </c>
      <c r="N173" s="250"/>
      <c r="O173" s="247"/>
      <c r="P173" s="247"/>
      <c r="Q173" s="259" t="n">
        <f aca="false">H173</f>
        <v>100</v>
      </c>
      <c r="R173" s="247"/>
      <c r="S173" s="260"/>
      <c r="T173" s="247"/>
      <c r="U173" s="348"/>
      <c r="V173" s="348"/>
      <c r="W173" s="348"/>
    </row>
    <row r="174" customFormat="false" ht="12.75" hidden="false" customHeight="false" outlineLevel="0" collapsed="false">
      <c r="A174" s="406"/>
      <c r="B174" s="52"/>
      <c r="C174" s="52"/>
      <c r="D174" s="52"/>
      <c r="E174" s="386"/>
      <c r="F174" s="60"/>
      <c r="G174" s="60"/>
      <c r="H174" s="60"/>
      <c r="I174" s="246"/>
      <c r="J174" s="247"/>
      <c r="K174" s="247"/>
      <c r="L174" s="248"/>
      <c r="M174" s="249"/>
      <c r="N174" s="250"/>
      <c r="O174" s="247"/>
      <c r="P174" s="247"/>
      <c r="Q174" s="246"/>
      <c r="R174" s="247"/>
      <c r="S174" s="260"/>
      <c r="T174" s="247"/>
      <c r="U174" s="348"/>
      <c r="V174" s="348"/>
      <c r="W174" s="348"/>
    </row>
    <row r="175" customFormat="false" ht="31.5" hidden="false" customHeight="true" outlineLevel="0" collapsed="false">
      <c r="A175" s="406" t="s">
        <v>631</v>
      </c>
      <c r="B175" s="52" t="s">
        <v>24</v>
      </c>
      <c r="C175" s="52" t="s">
        <v>101</v>
      </c>
      <c r="D175" s="52" t="s">
        <v>632</v>
      </c>
      <c r="E175" s="386"/>
      <c r="F175" s="60" t="n">
        <f aca="false">F176</f>
        <v>8382.65188</v>
      </c>
      <c r="G175" s="60" t="n">
        <f aca="false">G176</f>
        <v>5458.1</v>
      </c>
      <c r="H175" s="60" t="n">
        <f aca="false">H176</f>
        <v>5654.4</v>
      </c>
      <c r="I175" s="246"/>
      <c r="J175" s="247"/>
      <c r="K175" s="247"/>
      <c r="L175" s="248"/>
      <c r="M175" s="249"/>
      <c r="N175" s="250"/>
      <c r="O175" s="247"/>
      <c r="P175" s="247"/>
      <c r="Q175" s="246"/>
      <c r="R175" s="247"/>
      <c r="S175" s="260"/>
      <c r="T175" s="247"/>
      <c r="U175" s="348"/>
      <c r="V175" s="348"/>
      <c r="W175" s="348"/>
    </row>
    <row r="176" customFormat="false" ht="28.5" hidden="false" customHeight="true" outlineLevel="0" collapsed="false">
      <c r="A176" s="71" t="s">
        <v>633</v>
      </c>
      <c r="B176" s="52" t="s">
        <v>24</v>
      </c>
      <c r="C176" s="52" t="s">
        <v>101</v>
      </c>
      <c r="D176" s="52" t="s">
        <v>634</v>
      </c>
      <c r="E176" s="386"/>
      <c r="F176" s="60" t="n">
        <f aca="false">F177+F178</f>
        <v>8382.65188</v>
      </c>
      <c r="G176" s="60" t="n">
        <f aca="false">G177+G178</f>
        <v>5458.1</v>
      </c>
      <c r="H176" s="60" t="n">
        <f aca="false">H177+H178</f>
        <v>5654.4</v>
      </c>
      <c r="I176" s="246"/>
      <c r="J176" s="247"/>
      <c r="K176" s="247"/>
      <c r="L176" s="248"/>
      <c r="M176" s="249"/>
      <c r="N176" s="250"/>
      <c r="O176" s="247"/>
      <c r="P176" s="247"/>
      <c r="Q176" s="246"/>
      <c r="R176" s="247"/>
      <c r="S176" s="260"/>
      <c r="T176" s="247"/>
      <c r="U176" s="348"/>
      <c r="V176" s="348"/>
      <c r="W176" s="348"/>
    </row>
    <row r="177" customFormat="false" ht="12.75" hidden="false" customHeight="false" outlineLevel="0" collapsed="false">
      <c r="A177" s="385" t="s">
        <v>558</v>
      </c>
      <c r="B177" s="43" t="s">
        <v>24</v>
      </c>
      <c r="C177" s="43" t="s">
        <v>101</v>
      </c>
      <c r="D177" s="61" t="s">
        <v>634</v>
      </c>
      <c r="E177" s="384" t="s">
        <v>49</v>
      </c>
      <c r="F177" s="258" t="n">
        <f aca="false">14.7+5.5+2280.825+717+56+3971.5+10+717.6-2280.825+33.56104+489.33284+2317.458</f>
        <v>8332.65188</v>
      </c>
      <c r="G177" s="258" t="n">
        <f aca="false">15.3+5.7+500+4130.4+10.4+746.3</f>
        <v>5408.1</v>
      </c>
      <c r="H177" s="258" t="n">
        <f aca="false">15.9+5.9+500+4295.6+10.8+776.2</f>
        <v>5604.4</v>
      </c>
      <c r="I177" s="259" t="n">
        <f aca="false">F177</f>
        <v>8332.65188</v>
      </c>
      <c r="J177" s="247"/>
      <c r="K177" s="247"/>
      <c r="L177" s="248"/>
      <c r="M177" s="260" t="n">
        <f aca="false">G177</f>
        <v>5408.1</v>
      </c>
      <c r="N177" s="250"/>
      <c r="O177" s="247"/>
      <c r="P177" s="247"/>
      <c r="Q177" s="259" t="n">
        <f aca="false">H177</f>
        <v>5604.4</v>
      </c>
      <c r="R177" s="247"/>
      <c r="S177" s="260"/>
      <c r="T177" s="247"/>
      <c r="U177" s="348"/>
      <c r="V177" s="348"/>
      <c r="W177" s="348"/>
    </row>
    <row r="178" customFormat="false" ht="12.75" hidden="false" customHeight="true" outlineLevel="0" collapsed="false">
      <c r="A178" s="385" t="s">
        <v>66</v>
      </c>
      <c r="B178" s="48" t="s">
        <v>24</v>
      </c>
      <c r="C178" s="43" t="s">
        <v>101</v>
      </c>
      <c r="D178" s="61" t="s">
        <v>634</v>
      </c>
      <c r="E178" s="392" t="s">
        <v>67</v>
      </c>
      <c r="F178" s="268" t="n">
        <f aca="false">50</f>
        <v>50</v>
      </c>
      <c r="G178" s="268" t="n">
        <v>50</v>
      </c>
      <c r="H178" s="268" t="n">
        <v>50</v>
      </c>
      <c r="I178" s="259" t="n">
        <f aca="false">F178</f>
        <v>50</v>
      </c>
      <c r="J178" s="254"/>
      <c r="K178" s="254"/>
      <c r="L178" s="255"/>
      <c r="M178" s="322" t="n">
        <f aca="false">G178</f>
        <v>50</v>
      </c>
      <c r="N178" s="257"/>
      <c r="O178" s="254"/>
      <c r="P178" s="254"/>
      <c r="Q178" s="321" t="n">
        <f aca="false">H178</f>
        <v>50</v>
      </c>
      <c r="R178" s="254"/>
      <c r="S178" s="322"/>
      <c r="T178" s="254"/>
      <c r="U178" s="348"/>
      <c r="V178" s="348"/>
      <c r="W178" s="348"/>
    </row>
    <row r="179" customFormat="false" ht="12.75" hidden="false" customHeight="false" outlineLevel="0" collapsed="false">
      <c r="A179" s="385"/>
      <c r="B179" s="48"/>
      <c r="C179" s="43"/>
      <c r="D179" s="61"/>
      <c r="E179" s="392"/>
      <c r="F179" s="66"/>
      <c r="G179" s="66"/>
      <c r="H179" s="66"/>
      <c r="I179" s="246"/>
      <c r="J179" s="247"/>
      <c r="K179" s="247"/>
      <c r="L179" s="248"/>
      <c r="M179" s="249"/>
      <c r="N179" s="250"/>
      <c r="O179" s="247"/>
      <c r="P179" s="247"/>
      <c r="Q179" s="246"/>
      <c r="R179" s="247"/>
      <c r="S179" s="260"/>
      <c r="T179" s="247"/>
      <c r="U179" s="348"/>
      <c r="V179" s="348"/>
      <c r="W179" s="348"/>
    </row>
    <row r="180" customFormat="false" ht="38.25" hidden="false" customHeight="false" outlineLevel="0" collapsed="false">
      <c r="A180" s="71" t="s">
        <v>1306</v>
      </c>
      <c r="B180" s="40" t="s">
        <v>24</v>
      </c>
      <c r="C180" s="40" t="s">
        <v>101</v>
      </c>
      <c r="D180" s="40" t="s">
        <v>636</v>
      </c>
      <c r="E180" s="383"/>
      <c r="F180" s="41" t="n">
        <f aca="false">F181</f>
        <v>1943.93105</v>
      </c>
      <c r="G180" s="41" t="n">
        <f aca="false">G181</f>
        <v>2137</v>
      </c>
      <c r="H180" s="41" t="n">
        <f aca="false">H181</f>
        <v>2049</v>
      </c>
      <c r="I180" s="246"/>
      <c r="J180" s="247"/>
      <c r="K180" s="247"/>
      <c r="L180" s="248"/>
      <c r="M180" s="249"/>
      <c r="N180" s="250"/>
      <c r="O180" s="247"/>
      <c r="P180" s="247"/>
      <c r="Q180" s="246"/>
      <c r="R180" s="247"/>
      <c r="S180" s="260"/>
      <c r="T180" s="247"/>
      <c r="U180" s="348"/>
      <c r="V180" s="348"/>
      <c r="W180" s="348"/>
    </row>
    <row r="181" customFormat="false" ht="54.75" hidden="false" customHeight="true" outlineLevel="0" collapsed="false">
      <c r="A181" s="382" t="s">
        <v>637</v>
      </c>
      <c r="B181" s="40" t="s">
        <v>24</v>
      </c>
      <c r="C181" s="40" t="s">
        <v>101</v>
      </c>
      <c r="D181" s="40" t="s">
        <v>638</v>
      </c>
      <c r="E181" s="383"/>
      <c r="F181" s="41" t="n">
        <f aca="false">F182+F185+F189</f>
        <v>1943.93105</v>
      </c>
      <c r="G181" s="41" t="n">
        <f aca="false">G182+G185+G189</f>
        <v>2137</v>
      </c>
      <c r="H181" s="41" t="n">
        <f aca="false">H182+H185+H189</f>
        <v>2049</v>
      </c>
      <c r="I181" s="246"/>
      <c r="J181" s="247"/>
      <c r="K181" s="247"/>
      <c r="L181" s="248"/>
      <c r="M181" s="249"/>
      <c r="N181" s="250"/>
      <c r="O181" s="247"/>
      <c r="P181" s="247"/>
      <c r="Q181" s="246"/>
      <c r="R181" s="247"/>
      <c r="S181" s="260"/>
      <c r="T181" s="247"/>
      <c r="U181" s="348"/>
      <c r="V181" s="348"/>
      <c r="W181" s="348"/>
    </row>
    <row r="182" customFormat="false" ht="43.5" hidden="true" customHeight="true" outlineLevel="0" collapsed="false">
      <c r="A182" s="71" t="s">
        <v>1307</v>
      </c>
      <c r="B182" s="40" t="s">
        <v>24</v>
      </c>
      <c r="C182" s="40" t="s">
        <v>101</v>
      </c>
      <c r="D182" s="40" t="s">
        <v>1308</v>
      </c>
      <c r="E182" s="383"/>
      <c r="F182" s="41" t="n">
        <f aca="false">F183</f>
        <v>0</v>
      </c>
      <c r="G182" s="41" t="n">
        <f aca="false">G183</f>
        <v>0</v>
      </c>
      <c r="H182" s="41" t="n">
        <f aca="false">H183</f>
        <v>0</v>
      </c>
      <c r="I182" s="246"/>
      <c r="J182" s="247"/>
      <c r="K182" s="247"/>
      <c r="L182" s="248"/>
      <c r="M182" s="249"/>
      <c r="N182" s="250"/>
      <c r="O182" s="247"/>
      <c r="P182" s="247"/>
      <c r="Q182" s="246"/>
      <c r="R182" s="247"/>
      <c r="S182" s="260"/>
      <c r="T182" s="247"/>
      <c r="U182" s="348"/>
      <c r="V182" s="348"/>
      <c r="W182" s="348"/>
    </row>
    <row r="183" customFormat="false" ht="15" hidden="true" customHeight="true" outlineLevel="0" collapsed="false">
      <c r="A183" s="385" t="s">
        <v>558</v>
      </c>
      <c r="B183" s="61" t="s">
        <v>24</v>
      </c>
      <c r="C183" s="61" t="s">
        <v>101</v>
      </c>
      <c r="D183" s="61" t="s">
        <v>1308</v>
      </c>
      <c r="E183" s="392" t="s">
        <v>49</v>
      </c>
      <c r="F183" s="258"/>
      <c r="G183" s="258"/>
      <c r="H183" s="258"/>
      <c r="I183" s="259" t="n">
        <f aca="false">F183</f>
        <v>0</v>
      </c>
      <c r="J183" s="247"/>
      <c r="K183" s="247"/>
      <c r="L183" s="248"/>
      <c r="M183" s="260" t="n">
        <f aca="false">G183</f>
        <v>0</v>
      </c>
      <c r="N183" s="250"/>
      <c r="O183" s="247"/>
      <c r="P183" s="247"/>
      <c r="Q183" s="259" t="n">
        <f aca="false">H183</f>
        <v>0</v>
      </c>
      <c r="R183" s="247"/>
      <c r="S183" s="260"/>
      <c r="T183" s="247"/>
      <c r="U183" s="348"/>
      <c r="V183" s="348"/>
      <c r="W183" s="348"/>
    </row>
    <row r="184" customFormat="false" ht="12.75" hidden="true" customHeight="false" outlineLevel="0" collapsed="false">
      <c r="A184" s="382"/>
      <c r="B184" s="40"/>
      <c r="C184" s="40"/>
      <c r="D184" s="40"/>
      <c r="E184" s="383"/>
      <c r="F184" s="41"/>
      <c r="G184" s="41"/>
      <c r="H184" s="41"/>
      <c r="I184" s="246"/>
      <c r="J184" s="247"/>
      <c r="K184" s="247"/>
      <c r="L184" s="248"/>
      <c r="M184" s="249"/>
      <c r="N184" s="250"/>
      <c r="O184" s="247"/>
      <c r="P184" s="247"/>
      <c r="Q184" s="246"/>
      <c r="R184" s="247"/>
      <c r="S184" s="260"/>
      <c r="T184" s="247"/>
      <c r="U184" s="348"/>
      <c r="V184" s="348"/>
      <c r="W184" s="348"/>
    </row>
    <row r="185" customFormat="false" ht="28.5" hidden="false" customHeight="true" outlineLevel="0" collapsed="false">
      <c r="A185" s="382" t="s">
        <v>639</v>
      </c>
      <c r="B185" s="40" t="s">
        <v>24</v>
      </c>
      <c r="C185" s="40" t="s">
        <v>101</v>
      </c>
      <c r="D185" s="40" t="s">
        <v>640</v>
      </c>
      <c r="E185" s="383"/>
      <c r="F185" s="41" t="n">
        <f aca="false">F186+F187</f>
        <v>1843.93105</v>
      </c>
      <c r="G185" s="41" t="n">
        <f aca="false">G186+G187</f>
        <v>1987</v>
      </c>
      <c r="H185" s="41" t="n">
        <f aca="false">H186+H187</f>
        <v>2049</v>
      </c>
      <c r="I185" s="246"/>
      <c r="J185" s="247"/>
      <c r="K185" s="247"/>
      <c r="L185" s="248"/>
      <c r="M185" s="249"/>
      <c r="N185" s="250"/>
      <c r="O185" s="247"/>
      <c r="P185" s="247"/>
      <c r="Q185" s="246"/>
      <c r="R185" s="247"/>
      <c r="S185" s="260"/>
      <c r="T185" s="247"/>
      <c r="U185" s="348"/>
      <c r="V185" s="348"/>
      <c r="W185" s="348"/>
    </row>
    <row r="186" customFormat="false" ht="12.75" hidden="false" customHeight="false" outlineLevel="0" collapsed="false">
      <c r="A186" s="385" t="s">
        <v>558</v>
      </c>
      <c r="B186" s="61" t="s">
        <v>24</v>
      </c>
      <c r="C186" s="61" t="s">
        <v>101</v>
      </c>
      <c r="D186" s="61" t="s">
        <v>640</v>
      </c>
      <c r="E186" s="392" t="s">
        <v>49</v>
      </c>
      <c r="F186" s="258" t="n">
        <f aca="false">690+4+350+434.7+190+50+60.23105+40+25</f>
        <v>1843.93105</v>
      </c>
      <c r="G186" s="258" t="n">
        <f aca="false">750+4+375+500+200+53+63+42</f>
        <v>1987</v>
      </c>
      <c r="H186" s="258" t="n">
        <f aca="false">760+4+385+525+210+55+66+44</f>
        <v>2049</v>
      </c>
      <c r="I186" s="259" t="n">
        <f aca="false">F186</f>
        <v>1843.93105</v>
      </c>
      <c r="J186" s="247"/>
      <c r="K186" s="247"/>
      <c r="L186" s="248"/>
      <c r="M186" s="260" t="n">
        <f aca="false">G186</f>
        <v>1987</v>
      </c>
      <c r="N186" s="250"/>
      <c r="O186" s="247"/>
      <c r="P186" s="247"/>
      <c r="Q186" s="259" t="n">
        <f aca="false">H186</f>
        <v>2049</v>
      </c>
      <c r="R186" s="247"/>
      <c r="S186" s="260"/>
      <c r="T186" s="247"/>
      <c r="U186" s="348"/>
      <c r="V186" s="348"/>
      <c r="W186" s="348"/>
    </row>
    <row r="187" customFormat="false" ht="12.75" hidden="false" customHeight="false" outlineLevel="0" collapsed="false">
      <c r="A187" s="385" t="s">
        <v>66</v>
      </c>
      <c r="B187" s="48" t="s">
        <v>24</v>
      </c>
      <c r="C187" s="43" t="s">
        <v>101</v>
      </c>
      <c r="D187" s="61" t="s">
        <v>640</v>
      </c>
      <c r="E187" s="392" t="s">
        <v>67</v>
      </c>
      <c r="F187" s="268"/>
      <c r="G187" s="268"/>
      <c r="H187" s="268"/>
      <c r="I187" s="259" t="n">
        <f aca="false">F187</f>
        <v>0</v>
      </c>
      <c r="J187" s="254"/>
      <c r="K187" s="254"/>
      <c r="L187" s="255"/>
      <c r="M187" s="249"/>
      <c r="N187" s="250"/>
      <c r="O187" s="247"/>
      <c r="P187" s="247"/>
      <c r="Q187" s="246"/>
      <c r="R187" s="247"/>
      <c r="S187" s="260"/>
      <c r="T187" s="247"/>
      <c r="U187" s="348"/>
      <c r="V187" s="348"/>
      <c r="W187" s="348"/>
    </row>
    <row r="188" customFormat="false" ht="12.75" hidden="false" customHeight="false" outlineLevel="0" collapsed="false">
      <c r="A188" s="385"/>
      <c r="B188" s="48"/>
      <c r="C188" s="43"/>
      <c r="D188" s="61"/>
      <c r="E188" s="392"/>
      <c r="F188" s="66"/>
      <c r="G188" s="66"/>
      <c r="H188" s="66"/>
      <c r="I188" s="259"/>
      <c r="J188" s="254"/>
      <c r="K188" s="254"/>
      <c r="L188" s="255"/>
      <c r="M188" s="249"/>
      <c r="N188" s="250"/>
      <c r="O188" s="247"/>
      <c r="P188" s="247"/>
      <c r="Q188" s="246"/>
      <c r="R188" s="247"/>
      <c r="S188" s="260"/>
      <c r="T188" s="247"/>
      <c r="U188" s="348"/>
      <c r="V188" s="348"/>
      <c r="W188" s="348"/>
    </row>
    <row r="189" customFormat="false" ht="12.75" hidden="false" customHeight="false" outlineLevel="0" collapsed="false">
      <c r="A189" s="71" t="s">
        <v>641</v>
      </c>
      <c r="B189" s="40" t="s">
        <v>24</v>
      </c>
      <c r="C189" s="40" t="s">
        <v>101</v>
      </c>
      <c r="D189" s="40" t="s">
        <v>642</v>
      </c>
      <c r="E189" s="383"/>
      <c r="F189" s="41" t="n">
        <f aca="false">F190</f>
        <v>100</v>
      </c>
      <c r="G189" s="41" t="n">
        <f aca="false">G190</f>
        <v>150</v>
      </c>
      <c r="H189" s="41" t="n">
        <f aca="false">H190</f>
        <v>0</v>
      </c>
      <c r="I189" s="246"/>
      <c r="J189" s="247"/>
      <c r="K189" s="247"/>
      <c r="L189" s="248"/>
      <c r="M189" s="249"/>
      <c r="N189" s="250"/>
      <c r="O189" s="247"/>
      <c r="P189" s="247"/>
      <c r="Q189" s="246"/>
      <c r="R189" s="247"/>
      <c r="S189" s="260"/>
      <c r="T189" s="247"/>
      <c r="U189" s="348"/>
      <c r="V189" s="348"/>
      <c r="W189" s="348"/>
    </row>
    <row r="190" customFormat="false" ht="15" hidden="false" customHeight="true" outlineLevel="0" collapsed="false">
      <c r="A190" s="385" t="s">
        <v>558</v>
      </c>
      <c r="B190" s="61" t="s">
        <v>24</v>
      </c>
      <c r="C190" s="61" t="s">
        <v>101</v>
      </c>
      <c r="D190" s="61" t="s">
        <v>642</v>
      </c>
      <c r="E190" s="392" t="s">
        <v>49</v>
      </c>
      <c r="F190" s="258" t="n">
        <v>100</v>
      </c>
      <c r="G190" s="258" t="n">
        <v>150</v>
      </c>
      <c r="H190" s="258" t="n">
        <v>0</v>
      </c>
      <c r="I190" s="259" t="n">
        <f aca="false">F190</f>
        <v>100</v>
      </c>
      <c r="J190" s="247"/>
      <c r="K190" s="247"/>
      <c r="L190" s="248"/>
      <c r="M190" s="260" t="n">
        <f aca="false">G190</f>
        <v>150</v>
      </c>
      <c r="N190" s="250"/>
      <c r="O190" s="247"/>
      <c r="P190" s="247"/>
      <c r="Q190" s="259" t="n">
        <f aca="false">H190</f>
        <v>0</v>
      </c>
      <c r="R190" s="247"/>
      <c r="S190" s="260"/>
      <c r="T190" s="247"/>
      <c r="U190" s="348"/>
      <c r="V190" s="348"/>
      <c r="W190" s="348"/>
    </row>
    <row r="191" customFormat="false" ht="15" hidden="false" customHeight="true" outlineLevel="0" collapsed="false">
      <c r="A191" s="385"/>
      <c r="B191" s="61"/>
      <c r="C191" s="61"/>
      <c r="D191" s="61"/>
      <c r="E191" s="392"/>
      <c r="F191" s="44"/>
      <c r="G191" s="44"/>
      <c r="H191" s="44"/>
      <c r="I191" s="259"/>
      <c r="J191" s="247"/>
      <c r="K191" s="247"/>
      <c r="L191" s="248"/>
      <c r="M191" s="260"/>
      <c r="N191" s="250"/>
      <c r="O191" s="247"/>
      <c r="P191" s="247"/>
      <c r="Q191" s="259"/>
      <c r="R191" s="247"/>
      <c r="S191" s="260"/>
      <c r="T191" s="247"/>
      <c r="U191" s="348"/>
      <c r="V191" s="348"/>
      <c r="W191" s="348"/>
    </row>
    <row r="192" customFormat="false" ht="15" hidden="false" customHeight="true" outlineLevel="0" collapsed="false">
      <c r="A192" s="396" t="s">
        <v>1271</v>
      </c>
      <c r="B192" s="52" t="s">
        <v>24</v>
      </c>
      <c r="C192" s="52" t="s">
        <v>101</v>
      </c>
      <c r="D192" s="52" t="s">
        <v>678</v>
      </c>
      <c r="E192" s="392"/>
      <c r="F192" s="60" t="n">
        <f aca="false">F193</f>
        <v>63.5</v>
      </c>
      <c r="G192" s="60" t="n">
        <f aca="false">G193</f>
        <v>60</v>
      </c>
      <c r="H192" s="60" t="n">
        <f aca="false">H193</f>
        <v>60</v>
      </c>
      <c r="I192" s="259"/>
      <c r="J192" s="247"/>
      <c r="K192" s="247"/>
      <c r="L192" s="248"/>
      <c r="M192" s="260"/>
      <c r="N192" s="250"/>
      <c r="O192" s="247"/>
      <c r="P192" s="247"/>
      <c r="Q192" s="259"/>
      <c r="R192" s="247"/>
      <c r="S192" s="260"/>
      <c r="T192" s="247"/>
      <c r="U192" s="348"/>
      <c r="V192" s="348"/>
      <c r="W192" s="348"/>
    </row>
    <row r="193" customFormat="false" ht="12.75" hidden="false" customHeight="false" outlineLevel="0" collapsed="false">
      <c r="A193" s="396" t="s">
        <v>1278</v>
      </c>
      <c r="B193" s="52" t="s">
        <v>24</v>
      </c>
      <c r="C193" s="52" t="s">
        <v>101</v>
      </c>
      <c r="D193" s="52" t="s">
        <v>1279</v>
      </c>
      <c r="E193" s="386"/>
      <c r="F193" s="284" t="n">
        <f aca="false">F194++F200</f>
        <v>63.5</v>
      </c>
      <c r="G193" s="284" t="n">
        <f aca="false">G194++G200</f>
        <v>60</v>
      </c>
      <c r="H193" s="284" t="n">
        <f aca="false">H194++H200</f>
        <v>60</v>
      </c>
      <c r="I193" s="259"/>
      <c r="J193" s="247"/>
      <c r="K193" s="247"/>
      <c r="L193" s="248"/>
      <c r="M193" s="260"/>
      <c r="N193" s="250"/>
      <c r="O193" s="247"/>
      <c r="P193" s="247"/>
      <c r="Q193" s="259"/>
      <c r="R193" s="247"/>
      <c r="S193" s="260"/>
      <c r="T193" s="247"/>
      <c r="U193" s="348"/>
      <c r="V193" s="348"/>
      <c r="W193" s="348"/>
    </row>
    <row r="194" customFormat="false" ht="25.5" hidden="true" customHeight="false" outlineLevel="0" collapsed="false">
      <c r="A194" s="396" t="s">
        <v>1309</v>
      </c>
      <c r="B194" s="52" t="s">
        <v>24</v>
      </c>
      <c r="C194" s="52" t="s">
        <v>101</v>
      </c>
      <c r="D194" s="52" t="s">
        <v>1310</v>
      </c>
      <c r="E194" s="386"/>
      <c r="F194" s="284" t="n">
        <f aca="false">F195</f>
        <v>0</v>
      </c>
      <c r="G194" s="284" t="n">
        <f aca="false">G195</f>
        <v>0</v>
      </c>
      <c r="H194" s="284" t="n">
        <f aca="false">H195</f>
        <v>0</v>
      </c>
      <c r="I194" s="259"/>
      <c r="J194" s="247"/>
      <c r="K194" s="247"/>
      <c r="L194" s="248"/>
      <c r="M194" s="260"/>
      <c r="N194" s="250"/>
      <c r="O194" s="247"/>
      <c r="P194" s="247"/>
      <c r="Q194" s="259"/>
      <c r="R194" s="247"/>
      <c r="S194" s="260"/>
      <c r="T194" s="247"/>
      <c r="U194" s="348"/>
      <c r="V194" s="348"/>
      <c r="W194" s="348"/>
    </row>
    <row r="195" s="56" customFormat="true" ht="12.75" hidden="true" customHeight="false" outlineLevel="0" collapsed="false">
      <c r="A195" s="396" t="s">
        <v>1311</v>
      </c>
      <c r="B195" s="52" t="s">
        <v>24</v>
      </c>
      <c r="C195" s="52" t="s">
        <v>101</v>
      </c>
      <c r="D195" s="52" t="s">
        <v>1312</v>
      </c>
      <c r="E195" s="386"/>
      <c r="F195" s="284" t="n">
        <f aca="false">F196+F197</f>
        <v>0</v>
      </c>
      <c r="G195" s="284" t="n">
        <f aca="false">G196+G197</f>
        <v>0</v>
      </c>
      <c r="H195" s="284" t="n">
        <f aca="false">H196+H197</f>
        <v>0</v>
      </c>
      <c r="I195" s="321"/>
      <c r="J195" s="254"/>
      <c r="K195" s="254"/>
      <c r="L195" s="255"/>
      <c r="M195" s="322"/>
      <c r="N195" s="257"/>
      <c r="O195" s="254"/>
      <c r="P195" s="254"/>
      <c r="Q195" s="321"/>
      <c r="R195" s="254"/>
      <c r="S195" s="322"/>
      <c r="T195" s="254"/>
      <c r="U195" s="348"/>
      <c r="V195" s="397"/>
      <c r="W195" s="397"/>
    </row>
    <row r="196" customFormat="false" ht="38.25" hidden="true" customHeight="false" outlineLevel="0" collapsed="false">
      <c r="A196" s="385" t="s">
        <v>537</v>
      </c>
      <c r="B196" s="61" t="s">
        <v>24</v>
      </c>
      <c r="C196" s="61" t="s">
        <v>101</v>
      </c>
      <c r="D196" s="61" t="s">
        <v>1312</v>
      </c>
      <c r="E196" s="384" t="s">
        <v>34</v>
      </c>
      <c r="F196" s="390"/>
      <c r="G196" s="390"/>
      <c r="H196" s="390"/>
      <c r="I196" s="259" t="n">
        <f aca="false">F196</f>
        <v>0</v>
      </c>
      <c r="J196" s="247"/>
      <c r="K196" s="247"/>
      <c r="L196" s="248"/>
      <c r="M196" s="259" t="n">
        <f aca="false">G196</f>
        <v>0</v>
      </c>
      <c r="N196" s="250"/>
      <c r="O196" s="247"/>
      <c r="P196" s="247"/>
      <c r="Q196" s="259" t="n">
        <f aca="false">H196</f>
        <v>0</v>
      </c>
      <c r="R196" s="247"/>
      <c r="S196" s="260"/>
      <c r="T196" s="247"/>
      <c r="U196" s="348"/>
      <c r="V196" s="348"/>
      <c r="W196" s="348"/>
    </row>
    <row r="197" customFormat="false" ht="12.75" hidden="true" customHeight="false" outlineLevel="0" collapsed="false">
      <c r="A197" s="385" t="s">
        <v>558</v>
      </c>
      <c r="B197" s="61" t="s">
        <v>24</v>
      </c>
      <c r="C197" s="61" t="s">
        <v>101</v>
      </c>
      <c r="D197" s="61" t="s">
        <v>1312</v>
      </c>
      <c r="E197" s="384" t="s">
        <v>49</v>
      </c>
      <c r="F197" s="390"/>
      <c r="G197" s="390"/>
      <c r="H197" s="390"/>
      <c r="I197" s="259" t="n">
        <f aca="false">F197</f>
        <v>0</v>
      </c>
      <c r="J197" s="247"/>
      <c r="K197" s="247"/>
      <c r="L197" s="248"/>
      <c r="M197" s="259" t="n">
        <f aca="false">G197</f>
        <v>0</v>
      </c>
      <c r="N197" s="250"/>
      <c r="O197" s="247"/>
      <c r="P197" s="247"/>
      <c r="Q197" s="259" t="n">
        <f aca="false">H197</f>
        <v>0</v>
      </c>
      <c r="R197" s="247"/>
      <c r="S197" s="260"/>
      <c r="T197" s="247"/>
      <c r="U197" s="348"/>
      <c r="V197" s="348"/>
      <c r="W197" s="348"/>
    </row>
    <row r="198" customFormat="false" ht="15" hidden="true" customHeight="true" outlineLevel="0" collapsed="false">
      <c r="A198" s="385"/>
      <c r="B198" s="61"/>
      <c r="C198" s="61"/>
      <c r="D198" s="61"/>
      <c r="E198" s="392"/>
      <c r="F198" s="44"/>
      <c r="G198" s="44"/>
      <c r="H198" s="44"/>
      <c r="I198" s="259"/>
      <c r="J198" s="247"/>
      <c r="K198" s="247"/>
      <c r="L198" s="248"/>
      <c r="M198" s="260"/>
      <c r="N198" s="250"/>
      <c r="O198" s="247"/>
      <c r="P198" s="247"/>
      <c r="Q198" s="259"/>
      <c r="R198" s="247"/>
      <c r="S198" s="260"/>
      <c r="T198" s="247"/>
      <c r="U198" s="348"/>
      <c r="V198" s="348"/>
      <c r="W198" s="348"/>
    </row>
    <row r="199" customFormat="false" ht="12.75" hidden="true" customHeight="false" outlineLevel="0" collapsed="false">
      <c r="A199" s="385"/>
      <c r="B199" s="61"/>
      <c r="C199" s="61"/>
      <c r="D199" s="61"/>
      <c r="E199" s="384"/>
      <c r="F199" s="395"/>
      <c r="G199" s="395"/>
      <c r="H199" s="395"/>
      <c r="I199" s="259"/>
      <c r="J199" s="247"/>
      <c r="K199" s="247"/>
      <c r="L199" s="248"/>
      <c r="M199" s="259"/>
      <c r="N199" s="250"/>
      <c r="O199" s="247"/>
      <c r="P199" s="247"/>
      <c r="Q199" s="259"/>
      <c r="R199" s="247"/>
      <c r="S199" s="260"/>
      <c r="T199" s="247"/>
      <c r="U199" s="348"/>
      <c r="V199" s="348"/>
      <c r="W199" s="348"/>
    </row>
    <row r="200" s="56" customFormat="true" ht="27.75" hidden="false" customHeight="true" outlineLevel="0" collapsed="false">
      <c r="A200" s="71" t="s">
        <v>1313</v>
      </c>
      <c r="B200" s="52" t="s">
        <v>24</v>
      </c>
      <c r="C200" s="52" t="s">
        <v>101</v>
      </c>
      <c r="D200" s="52" t="s">
        <v>1314</v>
      </c>
      <c r="E200" s="386"/>
      <c r="F200" s="284" t="n">
        <f aca="false">F201</f>
        <v>63.5</v>
      </c>
      <c r="G200" s="284" t="n">
        <f aca="false">G201</f>
        <v>60</v>
      </c>
      <c r="H200" s="284" t="n">
        <f aca="false">H201</f>
        <v>60</v>
      </c>
      <c r="I200" s="321"/>
      <c r="J200" s="254"/>
      <c r="K200" s="254"/>
      <c r="L200" s="255"/>
      <c r="M200" s="321"/>
      <c r="N200" s="257"/>
      <c r="O200" s="254"/>
      <c r="P200" s="254"/>
      <c r="Q200" s="321"/>
      <c r="R200" s="254"/>
      <c r="S200" s="322"/>
      <c r="T200" s="254"/>
      <c r="U200" s="348"/>
      <c r="V200" s="397"/>
      <c r="W200" s="397"/>
    </row>
    <row r="201" s="56" customFormat="true" ht="12.75" hidden="false" customHeight="false" outlineLevel="0" collapsed="false">
      <c r="A201" s="71" t="s">
        <v>1315</v>
      </c>
      <c r="B201" s="61" t="s">
        <v>24</v>
      </c>
      <c r="C201" s="61" t="s">
        <v>101</v>
      </c>
      <c r="D201" s="61" t="s">
        <v>1316</v>
      </c>
      <c r="E201" s="386"/>
      <c r="F201" s="284" t="n">
        <f aca="false">F202</f>
        <v>63.5</v>
      </c>
      <c r="G201" s="284" t="n">
        <f aca="false">G202</f>
        <v>60</v>
      </c>
      <c r="H201" s="284" t="n">
        <f aca="false">H202</f>
        <v>60</v>
      </c>
      <c r="I201" s="321"/>
      <c r="J201" s="254"/>
      <c r="K201" s="254"/>
      <c r="L201" s="255"/>
      <c r="M201" s="321"/>
      <c r="N201" s="257"/>
      <c r="O201" s="254"/>
      <c r="P201" s="254"/>
      <c r="Q201" s="321"/>
      <c r="R201" s="254"/>
      <c r="S201" s="322"/>
      <c r="T201" s="254"/>
      <c r="U201" s="348"/>
      <c r="V201" s="397"/>
      <c r="W201" s="397"/>
    </row>
    <row r="202" customFormat="false" ht="15" hidden="false" customHeight="true" outlineLevel="0" collapsed="false">
      <c r="A202" s="385" t="s">
        <v>558</v>
      </c>
      <c r="B202" s="61" t="s">
        <v>24</v>
      </c>
      <c r="C202" s="61" t="s">
        <v>101</v>
      </c>
      <c r="D202" s="61" t="s">
        <v>1316</v>
      </c>
      <c r="E202" s="392" t="s">
        <v>49</v>
      </c>
      <c r="F202" s="290" t="n">
        <f aca="false">60+3.5</f>
        <v>63.5</v>
      </c>
      <c r="G202" s="290" t="n">
        <f aca="false">60</f>
        <v>60</v>
      </c>
      <c r="H202" s="290" t="n">
        <f aca="false">60</f>
        <v>60</v>
      </c>
      <c r="I202" s="259" t="n">
        <f aca="false">F202</f>
        <v>63.5</v>
      </c>
      <c r="J202" s="247"/>
      <c r="K202" s="247"/>
      <c r="L202" s="248"/>
      <c r="M202" s="259" t="n">
        <f aca="false">G202</f>
        <v>60</v>
      </c>
      <c r="N202" s="250"/>
      <c r="O202" s="247"/>
      <c r="P202" s="247"/>
      <c r="Q202" s="259" t="n">
        <f aca="false">H202</f>
        <v>60</v>
      </c>
      <c r="R202" s="247"/>
      <c r="S202" s="260"/>
      <c r="T202" s="247"/>
      <c r="U202" s="348"/>
      <c r="V202" s="348"/>
      <c r="W202" s="348"/>
    </row>
    <row r="203" customFormat="false" ht="15" hidden="false" customHeight="true" outlineLevel="0" collapsed="false">
      <c r="A203" s="385"/>
      <c r="B203" s="61"/>
      <c r="C203" s="61"/>
      <c r="D203" s="61"/>
      <c r="E203" s="392"/>
      <c r="F203" s="44"/>
      <c r="G203" s="44"/>
      <c r="H203" s="44"/>
      <c r="I203" s="259"/>
      <c r="J203" s="247"/>
      <c r="K203" s="247"/>
      <c r="L203" s="248"/>
      <c r="M203" s="260"/>
      <c r="N203" s="250"/>
      <c r="O203" s="247"/>
      <c r="P203" s="247"/>
      <c r="Q203" s="259"/>
      <c r="R203" s="247"/>
      <c r="S203" s="260"/>
      <c r="T203" s="247"/>
      <c r="U203" s="348"/>
      <c r="V203" s="348"/>
      <c r="W203" s="348"/>
    </row>
    <row r="204" customFormat="false" ht="12.75" hidden="true" customHeight="false" outlineLevel="0" collapsed="false">
      <c r="A204" s="385"/>
      <c r="B204" s="61"/>
      <c r="C204" s="61"/>
      <c r="D204" s="61"/>
      <c r="E204" s="392"/>
      <c r="F204" s="62"/>
      <c r="G204" s="62"/>
      <c r="H204" s="62"/>
      <c r="I204" s="259"/>
      <c r="J204" s="247"/>
      <c r="K204" s="247"/>
      <c r="L204" s="248"/>
      <c r="M204" s="260"/>
      <c r="N204" s="250"/>
      <c r="O204" s="247"/>
      <c r="P204" s="247"/>
      <c r="Q204" s="259"/>
      <c r="R204" s="247"/>
      <c r="S204" s="260"/>
      <c r="T204" s="247"/>
      <c r="U204" s="348"/>
      <c r="V204" s="348"/>
      <c r="W204" s="348"/>
    </row>
    <row r="205" s="56" customFormat="true" ht="12.75" hidden="true" customHeight="false" outlineLevel="0" collapsed="false">
      <c r="A205" s="71" t="s">
        <v>936</v>
      </c>
      <c r="B205" s="52" t="s">
        <v>24</v>
      </c>
      <c r="C205" s="52" t="s">
        <v>101</v>
      </c>
      <c r="D205" s="72" t="s">
        <v>937</v>
      </c>
      <c r="E205" s="389"/>
      <c r="F205" s="73" t="n">
        <f aca="false">F206</f>
        <v>0</v>
      </c>
      <c r="G205" s="73" t="n">
        <f aca="false">G206</f>
        <v>0</v>
      </c>
      <c r="H205" s="73" t="n">
        <f aca="false">H206</f>
        <v>0</v>
      </c>
      <c r="I205" s="253"/>
      <c r="J205" s="254"/>
      <c r="K205" s="254"/>
      <c r="L205" s="255"/>
      <c r="M205" s="256"/>
      <c r="N205" s="257"/>
      <c r="O205" s="254"/>
      <c r="P205" s="254"/>
      <c r="Q205" s="253"/>
      <c r="R205" s="254"/>
      <c r="S205" s="322"/>
      <c r="T205" s="254"/>
      <c r="U205" s="348"/>
      <c r="V205" s="348"/>
      <c r="W205" s="348"/>
    </row>
    <row r="206" s="56" customFormat="true" ht="25.5" hidden="true" customHeight="false" outlineLevel="0" collapsed="false">
      <c r="A206" s="396" t="s">
        <v>938</v>
      </c>
      <c r="B206" s="52" t="s">
        <v>24</v>
      </c>
      <c r="C206" s="52" t="s">
        <v>101</v>
      </c>
      <c r="D206" s="72" t="s">
        <v>939</v>
      </c>
      <c r="E206" s="389"/>
      <c r="F206" s="73" t="n">
        <f aca="false">F207</f>
        <v>0</v>
      </c>
      <c r="G206" s="73" t="n">
        <f aca="false">G207</f>
        <v>0</v>
      </c>
      <c r="H206" s="73" t="n">
        <f aca="false">H207</f>
        <v>0</v>
      </c>
      <c r="I206" s="253"/>
      <c r="J206" s="254"/>
      <c r="K206" s="254"/>
      <c r="L206" s="255"/>
      <c r="M206" s="256"/>
      <c r="N206" s="257"/>
      <c r="O206" s="254"/>
      <c r="P206" s="254"/>
      <c r="Q206" s="253"/>
      <c r="R206" s="254"/>
      <c r="S206" s="322"/>
      <c r="T206" s="254"/>
      <c r="U206" s="348"/>
      <c r="V206" s="348"/>
      <c r="W206" s="348"/>
    </row>
    <row r="207" s="56" customFormat="true" ht="25.5" hidden="true" customHeight="false" outlineLevel="0" collapsed="false">
      <c r="A207" s="396" t="s">
        <v>1317</v>
      </c>
      <c r="B207" s="52" t="s">
        <v>24</v>
      </c>
      <c r="C207" s="52" t="s">
        <v>101</v>
      </c>
      <c r="D207" s="72" t="s">
        <v>1318</v>
      </c>
      <c r="E207" s="389"/>
      <c r="F207" s="73" t="n">
        <f aca="false">F208</f>
        <v>0</v>
      </c>
      <c r="G207" s="73" t="n">
        <f aca="false">G208</f>
        <v>0</v>
      </c>
      <c r="H207" s="73" t="n">
        <f aca="false">H208</f>
        <v>0</v>
      </c>
      <c r="I207" s="253"/>
      <c r="J207" s="254"/>
      <c r="K207" s="254"/>
      <c r="L207" s="265"/>
      <c r="M207" s="266"/>
      <c r="N207" s="267"/>
      <c r="O207" s="264"/>
      <c r="P207" s="264"/>
      <c r="Q207" s="263"/>
      <c r="R207" s="264"/>
      <c r="S207" s="322"/>
      <c r="T207" s="254"/>
      <c r="U207" s="348"/>
      <c r="V207" s="348"/>
      <c r="W207" s="348"/>
    </row>
    <row r="208" s="56" customFormat="true" ht="12.75" hidden="true" customHeight="false" outlineLevel="0" collapsed="false">
      <c r="A208" s="385" t="s">
        <v>558</v>
      </c>
      <c r="B208" s="61" t="s">
        <v>24</v>
      </c>
      <c r="C208" s="61" t="s">
        <v>101</v>
      </c>
      <c r="D208" s="49" t="s">
        <v>1318</v>
      </c>
      <c r="E208" s="392" t="s">
        <v>49</v>
      </c>
      <c r="F208" s="273"/>
      <c r="G208" s="273"/>
      <c r="H208" s="273"/>
      <c r="I208" s="259" t="n">
        <f aca="false">F208</f>
        <v>0</v>
      </c>
      <c r="J208" s="254"/>
      <c r="K208" s="254"/>
      <c r="L208" s="265"/>
      <c r="M208" s="408" t="n">
        <f aca="false">G208</f>
        <v>0</v>
      </c>
      <c r="N208" s="267"/>
      <c r="O208" s="264"/>
      <c r="P208" s="264"/>
      <c r="Q208" s="294" t="n">
        <f aca="false">H208</f>
        <v>0</v>
      </c>
      <c r="R208" s="264"/>
      <c r="S208" s="322"/>
      <c r="T208" s="254"/>
      <c r="U208" s="348"/>
      <c r="V208" s="348"/>
      <c r="W208" s="348"/>
    </row>
    <row r="209" customFormat="false" ht="12.75" hidden="true" customHeight="false" outlineLevel="0" collapsed="false">
      <c r="A209" s="385"/>
      <c r="B209" s="61"/>
      <c r="C209" s="61"/>
      <c r="D209" s="61"/>
      <c r="E209" s="392"/>
      <c r="F209" s="62"/>
      <c r="G209" s="62"/>
      <c r="H209" s="62"/>
      <c r="I209" s="246"/>
      <c r="J209" s="247"/>
      <c r="K209" s="247"/>
      <c r="L209" s="265"/>
      <c r="M209" s="266"/>
      <c r="N209" s="267"/>
      <c r="O209" s="264"/>
      <c r="P209" s="264"/>
      <c r="Q209" s="263"/>
      <c r="R209" s="264"/>
      <c r="S209" s="260"/>
      <c r="T209" s="247"/>
      <c r="U209" s="348"/>
      <c r="V209" s="348"/>
      <c r="W209" s="348"/>
    </row>
    <row r="210" s="56" customFormat="true" ht="51.75" hidden="true" customHeight="true" outlineLevel="0" collapsed="false">
      <c r="A210" s="405" t="s">
        <v>643</v>
      </c>
      <c r="B210" s="52" t="s">
        <v>24</v>
      </c>
      <c r="C210" s="52" t="s">
        <v>101</v>
      </c>
      <c r="D210" s="52" t="s">
        <v>644</v>
      </c>
      <c r="E210" s="389"/>
      <c r="F210" s="60" t="n">
        <f aca="false">F211</f>
        <v>0</v>
      </c>
      <c r="G210" s="60" t="n">
        <f aca="false">G211</f>
        <v>0</v>
      </c>
      <c r="H210" s="60" t="n">
        <f aca="false">H211</f>
        <v>0</v>
      </c>
      <c r="I210" s="253"/>
      <c r="J210" s="254"/>
      <c r="K210" s="254"/>
      <c r="L210" s="265"/>
      <c r="M210" s="266"/>
      <c r="N210" s="267"/>
      <c r="O210" s="264"/>
      <c r="P210" s="264"/>
      <c r="Q210" s="263"/>
      <c r="R210" s="264"/>
      <c r="S210" s="322"/>
      <c r="T210" s="254"/>
      <c r="U210" s="348"/>
      <c r="V210" s="348"/>
      <c r="W210" s="348"/>
    </row>
    <row r="211" customFormat="false" ht="25.5" hidden="true" customHeight="false" outlineLevel="0" collapsed="false">
      <c r="A211" s="405" t="s">
        <v>645</v>
      </c>
      <c r="B211" s="52" t="s">
        <v>24</v>
      </c>
      <c r="C211" s="52" t="s">
        <v>101</v>
      </c>
      <c r="D211" s="52" t="s">
        <v>646</v>
      </c>
      <c r="E211" s="389"/>
      <c r="F211" s="60" t="n">
        <f aca="false">F212+F215+F220+F223</f>
        <v>0</v>
      </c>
      <c r="G211" s="60" t="n">
        <f aca="false">G212+G215+G220+G223</f>
        <v>0</v>
      </c>
      <c r="H211" s="60" t="n">
        <f aca="false">H212+H215+H220+H223</f>
        <v>0</v>
      </c>
      <c r="I211" s="246"/>
      <c r="J211" s="247"/>
      <c r="K211" s="247"/>
      <c r="L211" s="248"/>
      <c r="M211" s="249"/>
      <c r="N211" s="250"/>
      <c r="O211" s="247"/>
      <c r="P211" s="247"/>
      <c r="Q211" s="246"/>
      <c r="R211" s="247"/>
      <c r="S211" s="260"/>
      <c r="T211" s="247"/>
      <c r="U211" s="348"/>
      <c r="V211" s="348"/>
      <c r="W211" s="348"/>
    </row>
    <row r="212" customFormat="false" ht="38.25" hidden="true" customHeight="false" outlineLevel="0" collapsed="false">
      <c r="A212" s="71" t="s">
        <v>544</v>
      </c>
      <c r="B212" s="52" t="s">
        <v>24</v>
      </c>
      <c r="C212" s="52" t="s">
        <v>101</v>
      </c>
      <c r="D212" s="52" t="s">
        <v>647</v>
      </c>
      <c r="E212" s="389"/>
      <c r="F212" s="60" t="n">
        <f aca="false">F213</f>
        <v>0</v>
      </c>
      <c r="G212" s="60" t="n">
        <f aca="false">G213</f>
        <v>0</v>
      </c>
      <c r="H212" s="60" t="n">
        <f aca="false">H213</f>
        <v>0</v>
      </c>
      <c r="I212" s="246"/>
      <c r="J212" s="247"/>
      <c r="K212" s="247"/>
      <c r="L212" s="248"/>
      <c r="M212" s="249"/>
      <c r="N212" s="250"/>
      <c r="O212" s="247"/>
      <c r="P212" s="247"/>
      <c r="Q212" s="246"/>
      <c r="R212" s="247"/>
      <c r="S212" s="260"/>
      <c r="T212" s="247"/>
      <c r="U212" s="348"/>
      <c r="V212" s="348"/>
      <c r="W212" s="348"/>
    </row>
    <row r="213" customFormat="false" ht="38.25" hidden="true" customHeight="false" outlineLevel="0" collapsed="false">
      <c r="A213" s="385" t="s">
        <v>648</v>
      </c>
      <c r="B213" s="61" t="s">
        <v>24</v>
      </c>
      <c r="C213" s="61" t="s">
        <v>101</v>
      </c>
      <c r="D213" s="61" t="s">
        <v>647</v>
      </c>
      <c r="E213" s="384" t="s">
        <v>34</v>
      </c>
      <c r="F213" s="390"/>
      <c r="G213" s="390"/>
      <c r="H213" s="390"/>
      <c r="I213" s="259" t="n">
        <f aca="false">F213</f>
        <v>0</v>
      </c>
      <c r="J213" s="247"/>
      <c r="K213" s="247"/>
      <c r="L213" s="248"/>
      <c r="M213" s="260" t="n">
        <f aca="false">G213</f>
        <v>0</v>
      </c>
      <c r="N213" s="250"/>
      <c r="O213" s="247"/>
      <c r="P213" s="247"/>
      <c r="Q213" s="259" t="n">
        <f aca="false">H213</f>
        <v>0</v>
      </c>
      <c r="R213" s="247"/>
      <c r="S213" s="260"/>
      <c r="T213" s="247"/>
      <c r="U213" s="348"/>
      <c r="V213" s="348"/>
      <c r="W213" s="348"/>
    </row>
    <row r="214" customFormat="false" ht="12.75" hidden="true" customHeight="false" outlineLevel="0" collapsed="false">
      <c r="A214" s="385"/>
      <c r="B214" s="61"/>
      <c r="C214" s="61"/>
      <c r="D214" s="61"/>
      <c r="E214" s="384"/>
      <c r="F214" s="44"/>
      <c r="G214" s="44"/>
      <c r="H214" s="44"/>
      <c r="I214" s="246"/>
      <c r="J214" s="247"/>
      <c r="K214" s="247"/>
      <c r="L214" s="248"/>
      <c r="M214" s="249"/>
      <c r="N214" s="250"/>
      <c r="O214" s="247"/>
      <c r="P214" s="247"/>
      <c r="Q214" s="246"/>
      <c r="R214" s="247"/>
      <c r="S214" s="260"/>
      <c r="T214" s="247"/>
      <c r="U214" s="348"/>
      <c r="V214" s="348"/>
      <c r="W214" s="348"/>
    </row>
    <row r="215" customFormat="false" ht="27.75" hidden="true" customHeight="true" outlineLevel="0" collapsed="false">
      <c r="A215" s="71" t="s">
        <v>650</v>
      </c>
      <c r="B215" s="52" t="s">
        <v>24</v>
      </c>
      <c r="C215" s="52" t="s">
        <v>101</v>
      </c>
      <c r="D215" s="52" t="s">
        <v>651</v>
      </c>
      <c r="E215" s="386"/>
      <c r="F215" s="60" t="n">
        <f aca="false">F216+F217+F218</f>
        <v>0</v>
      </c>
      <c r="G215" s="60" t="n">
        <f aca="false">G216+G217+G218</f>
        <v>0</v>
      </c>
      <c r="H215" s="60" t="n">
        <f aca="false">H216+H217+H218</f>
        <v>0</v>
      </c>
      <c r="I215" s="246"/>
      <c r="J215" s="247"/>
      <c r="K215" s="247"/>
      <c r="L215" s="248"/>
      <c r="M215" s="249"/>
      <c r="N215" s="250"/>
      <c r="O215" s="247"/>
      <c r="P215" s="247"/>
      <c r="Q215" s="246"/>
      <c r="R215" s="247"/>
      <c r="S215" s="260"/>
      <c r="T215" s="247"/>
      <c r="U215" s="348"/>
      <c r="V215" s="348"/>
      <c r="W215" s="348"/>
    </row>
    <row r="216" customFormat="false" ht="38.25" hidden="true" customHeight="false" outlineLevel="0" collapsed="false">
      <c r="A216" s="385" t="s">
        <v>537</v>
      </c>
      <c r="B216" s="61" t="s">
        <v>24</v>
      </c>
      <c r="C216" s="61" t="s">
        <v>101</v>
      </c>
      <c r="D216" s="61" t="s">
        <v>651</v>
      </c>
      <c r="E216" s="384" t="s">
        <v>34</v>
      </c>
      <c r="F216" s="390"/>
      <c r="G216" s="390"/>
      <c r="H216" s="390"/>
      <c r="I216" s="259" t="n">
        <f aca="false">F216</f>
        <v>0</v>
      </c>
      <c r="J216" s="247"/>
      <c r="K216" s="247"/>
      <c r="L216" s="248"/>
      <c r="M216" s="260" t="n">
        <f aca="false">G216</f>
        <v>0</v>
      </c>
      <c r="N216" s="250"/>
      <c r="O216" s="247"/>
      <c r="P216" s="247"/>
      <c r="Q216" s="259" t="n">
        <f aca="false">H216</f>
        <v>0</v>
      </c>
      <c r="R216" s="247"/>
      <c r="S216" s="260"/>
      <c r="T216" s="247"/>
      <c r="U216" s="348"/>
      <c r="V216" s="348"/>
      <c r="W216" s="348"/>
    </row>
    <row r="217" customFormat="false" ht="12.75" hidden="true" customHeight="false" outlineLevel="0" collapsed="false">
      <c r="A217" s="385" t="s">
        <v>558</v>
      </c>
      <c r="B217" s="61" t="s">
        <v>24</v>
      </c>
      <c r="C217" s="61" t="s">
        <v>101</v>
      </c>
      <c r="D217" s="61" t="s">
        <v>651</v>
      </c>
      <c r="E217" s="392" t="s">
        <v>49</v>
      </c>
      <c r="F217" s="393"/>
      <c r="G217" s="393"/>
      <c r="H217" s="393"/>
      <c r="I217" s="259" t="n">
        <f aca="false">F217</f>
        <v>0</v>
      </c>
      <c r="J217" s="247"/>
      <c r="K217" s="247"/>
      <c r="L217" s="248"/>
      <c r="M217" s="260" t="n">
        <f aca="false">G217</f>
        <v>0</v>
      </c>
      <c r="N217" s="250"/>
      <c r="O217" s="247"/>
      <c r="P217" s="247"/>
      <c r="Q217" s="259" t="n">
        <f aca="false">H217</f>
        <v>0</v>
      </c>
      <c r="R217" s="247"/>
      <c r="S217" s="260"/>
      <c r="T217" s="247"/>
      <c r="U217" s="348"/>
      <c r="V217" s="348"/>
      <c r="W217" s="348"/>
    </row>
    <row r="218" customFormat="false" ht="12.75" hidden="true" customHeight="false" outlineLevel="0" collapsed="false">
      <c r="A218" s="385" t="s">
        <v>66</v>
      </c>
      <c r="B218" s="61" t="s">
        <v>24</v>
      </c>
      <c r="C218" s="61" t="s">
        <v>101</v>
      </c>
      <c r="D218" s="61" t="s">
        <v>651</v>
      </c>
      <c r="E218" s="392" t="s">
        <v>67</v>
      </c>
      <c r="F218" s="324"/>
      <c r="G218" s="324"/>
      <c r="H218" s="324"/>
      <c r="I218" s="259" t="n">
        <f aca="false">F218</f>
        <v>0</v>
      </c>
      <c r="J218" s="247"/>
      <c r="K218" s="247"/>
      <c r="L218" s="248"/>
      <c r="M218" s="260" t="n">
        <f aca="false">G218</f>
        <v>0</v>
      </c>
      <c r="N218" s="250"/>
      <c r="O218" s="247"/>
      <c r="P218" s="247"/>
      <c r="Q218" s="259" t="n">
        <f aca="false">H218</f>
        <v>0</v>
      </c>
      <c r="R218" s="247"/>
      <c r="S218" s="260"/>
      <c r="T218" s="247"/>
      <c r="U218" s="348"/>
      <c r="V218" s="348"/>
      <c r="W218" s="348"/>
    </row>
    <row r="219" customFormat="false" ht="12.75" hidden="true" customHeight="false" outlineLevel="0" collapsed="false">
      <c r="A219" s="385"/>
      <c r="B219" s="61"/>
      <c r="C219" s="61"/>
      <c r="D219" s="61"/>
      <c r="E219" s="392"/>
      <c r="F219" s="62"/>
      <c r="G219" s="62"/>
      <c r="H219" s="62"/>
      <c r="I219" s="246"/>
      <c r="J219" s="247"/>
      <c r="K219" s="247"/>
      <c r="L219" s="248"/>
      <c r="M219" s="249"/>
      <c r="N219" s="250"/>
      <c r="O219" s="247"/>
      <c r="P219" s="247"/>
      <c r="Q219" s="246"/>
      <c r="R219" s="247"/>
      <c r="S219" s="260"/>
      <c r="T219" s="247"/>
      <c r="U219" s="348"/>
      <c r="V219" s="348"/>
      <c r="W219" s="348"/>
    </row>
    <row r="220" customFormat="false" ht="25.5" hidden="true" customHeight="false" outlineLevel="0" collapsed="false">
      <c r="A220" s="327" t="s">
        <v>657</v>
      </c>
      <c r="B220" s="52" t="s">
        <v>24</v>
      </c>
      <c r="C220" s="52" t="s">
        <v>101</v>
      </c>
      <c r="D220" s="52" t="s">
        <v>658</v>
      </c>
      <c r="E220" s="389"/>
      <c r="F220" s="60" t="n">
        <f aca="false">F221</f>
        <v>0</v>
      </c>
      <c r="G220" s="60" t="n">
        <f aca="false">G221</f>
        <v>0</v>
      </c>
      <c r="H220" s="60" t="n">
        <f aca="false">H221</f>
        <v>0</v>
      </c>
      <c r="I220" s="246"/>
      <c r="J220" s="247"/>
      <c r="K220" s="247"/>
      <c r="L220" s="248"/>
      <c r="M220" s="249"/>
      <c r="N220" s="250"/>
      <c r="O220" s="247"/>
      <c r="P220" s="247"/>
      <c r="Q220" s="246"/>
      <c r="R220" s="247"/>
      <c r="S220" s="260"/>
      <c r="T220" s="247"/>
      <c r="U220" s="348"/>
      <c r="V220" s="348"/>
      <c r="W220" s="348"/>
    </row>
    <row r="221" customFormat="false" ht="12.75" hidden="true" customHeight="false" outlineLevel="0" collapsed="false">
      <c r="A221" s="385" t="s">
        <v>558</v>
      </c>
      <c r="B221" s="61" t="s">
        <v>24</v>
      </c>
      <c r="C221" s="61" t="s">
        <v>101</v>
      </c>
      <c r="D221" s="61" t="s">
        <v>658</v>
      </c>
      <c r="E221" s="392" t="s">
        <v>49</v>
      </c>
      <c r="F221" s="268"/>
      <c r="G221" s="268"/>
      <c r="H221" s="268"/>
      <c r="I221" s="259" t="n">
        <f aca="false">F221</f>
        <v>0</v>
      </c>
      <c r="J221" s="247"/>
      <c r="K221" s="247"/>
      <c r="L221" s="248"/>
      <c r="M221" s="260" t="n">
        <f aca="false">G221</f>
        <v>0</v>
      </c>
      <c r="N221" s="250"/>
      <c r="O221" s="247"/>
      <c r="P221" s="247"/>
      <c r="Q221" s="259" t="n">
        <f aca="false">H221</f>
        <v>0</v>
      </c>
      <c r="R221" s="247"/>
      <c r="S221" s="260"/>
      <c r="T221" s="247"/>
      <c r="U221" s="348"/>
      <c r="V221" s="348"/>
      <c r="W221" s="348"/>
    </row>
    <row r="222" customFormat="false" ht="12.75" hidden="true" customHeight="false" outlineLevel="0" collapsed="false">
      <c r="A222" s="385"/>
      <c r="B222" s="61"/>
      <c r="C222" s="61"/>
      <c r="D222" s="61"/>
      <c r="E222" s="392"/>
      <c r="F222" s="62"/>
      <c r="G222" s="62"/>
      <c r="H222" s="62"/>
      <c r="I222" s="246"/>
      <c r="J222" s="247"/>
      <c r="K222" s="247"/>
      <c r="L222" s="248"/>
      <c r="M222" s="249"/>
      <c r="N222" s="250"/>
      <c r="O222" s="247"/>
      <c r="P222" s="247"/>
      <c r="Q222" s="246"/>
      <c r="R222" s="247"/>
      <c r="S222" s="260"/>
      <c r="T222" s="247"/>
      <c r="U222" s="348"/>
      <c r="V222" s="348"/>
      <c r="W222" s="348"/>
    </row>
    <row r="223" customFormat="false" ht="25.5" hidden="true" customHeight="false" outlineLevel="0" collapsed="false">
      <c r="A223" s="409" t="s">
        <v>659</v>
      </c>
      <c r="B223" s="52" t="s">
        <v>24</v>
      </c>
      <c r="C223" s="52" t="s">
        <v>101</v>
      </c>
      <c r="D223" s="52" t="s">
        <v>660</v>
      </c>
      <c r="E223" s="389"/>
      <c r="F223" s="60" t="n">
        <f aca="false">F224</f>
        <v>0</v>
      </c>
      <c r="G223" s="60" t="n">
        <f aca="false">G224</f>
        <v>0</v>
      </c>
      <c r="H223" s="60" t="n">
        <f aca="false">H224</f>
        <v>0</v>
      </c>
      <c r="I223" s="246"/>
      <c r="J223" s="247"/>
      <c r="K223" s="247"/>
      <c r="L223" s="248"/>
      <c r="M223" s="249"/>
      <c r="N223" s="250"/>
      <c r="O223" s="247"/>
      <c r="P223" s="247"/>
      <c r="Q223" s="246"/>
      <c r="R223" s="247"/>
      <c r="S223" s="260"/>
      <c r="T223" s="247"/>
      <c r="U223" s="348"/>
      <c r="V223" s="348"/>
      <c r="W223" s="348"/>
    </row>
    <row r="224" customFormat="false" ht="12.75" hidden="true" customHeight="false" outlineLevel="0" collapsed="false">
      <c r="A224" s="385" t="s">
        <v>558</v>
      </c>
      <c r="B224" s="61" t="s">
        <v>24</v>
      </c>
      <c r="C224" s="61" t="s">
        <v>101</v>
      </c>
      <c r="D224" s="61" t="s">
        <v>660</v>
      </c>
      <c r="E224" s="392" t="s">
        <v>49</v>
      </c>
      <c r="F224" s="393"/>
      <c r="G224" s="393"/>
      <c r="H224" s="393"/>
      <c r="I224" s="259" t="n">
        <f aca="false">F224</f>
        <v>0</v>
      </c>
      <c r="J224" s="247"/>
      <c r="K224" s="247"/>
      <c r="L224" s="248"/>
      <c r="M224" s="260" t="n">
        <f aca="false">G224</f>
        <v>0</v>
      </c>
      <c r="N224" s="250"/>
      <c r="O224" s="247"/>
      <c r="P224" s="247"/>
      <c r="Q224" s="259" t="n">
        <f aca="false">H224</f>
        <v>0</v>
      </c>
      <c r="R224" s="247"/>
      <c r="S224" s="260"/>
      <c r="T224" s="247"/>
      <c r="U224" s="348"/>
      <c r="V224" s="348"/>
      <c r="W224" s="348"/>
    </row>
    <row r="225" customFormat="false" ht="12.75" hidden="false" customHeight="false" outlineLevel="0" collapsed="false">
      <c r="A225" s="385"/>
      <c r="B225" s="61"/>
      <c r="C225" s="61"/>
      <c r="D225" s="61"/>
      <c r="E225" s="392"/>
      <c r="F225" s="62"/>
      <c r="G225" s="62"/>
      <c r="H225" s="62"/>
      <c r="I225" s="246"/>
      <c r="J225" s="247"/>
      <c r="K225" s="247"/>
      <c r="L225" s="248"/>
      <c r="M225" s="249"/>
      <c r="N225" s="250"/>
      <c r="O225" s="247"/>
      <c r="P225" s="247"/>
      <c r="Q225" s="246"/>
      <c r="R225" s="247"/>
      <c r="S225" s="260"/>
      <c r="T225" s="247"/>
      <c r="U225" s="348"/>
      <c r="V225" s="348"/>
      <c r="W225" s="348"/>
    </row>
    <row r="226" customFormat="false" ht="51" hidden="false" customHeight="false" outlineLevel="0" collapsed="false">
      <c r="A226" s="71" t="s">
        <v>531</v>
      </c>
      <c r="B226" s="52" t="s">
        <v>24</v>
      </c>
      <c r="C226" s="52" t="s">
        <v>101</v>
      </c>
      <c r="D226" s="52" t="s">
        <v>532</v>
      </c>
      <c r="E226" s="386"/>
      <c r="F226" s="60" t="n">
        <f aca="false">F235+F227</f>
        <v>5182.266</v>
      </c>
      <c r="G226" s="60" t="n">
        <f aca="false">G235+G227</f>
        <v>5182.269</v>
      </c>
      <c r="H226" s="60" t="n">
        <f aca="false">H235+H227</f>
        <v>5177.918</v>
      </c>
      <c r="I226" s="263"/>
      <c r="J226" s="247"/>
      <c r="K226" s="247"/>
      <c r="L226" s="248"/>
      <c r="M226" s="249"/>
      <c r="N226" s="250"/>
      <c r="O226" s="247"/>
      <c r="P226" s="247"/>
      <c r="Q226" s="246"/>
      <c r="R226" s="247"/>
      <c r="S226" s="260"/>
      <c r="T226" s="247"/>
      <c r="U226" s="348"/>
      <c r="V226" s="348"/>
      <c r="W226" s="348"/>
    </row>
    <row r="227" customFormat="false" ht="38.25" hidden="false" customHeight="false" outlineLevel="0" collapsed="false">
      <c r="A227" s="71" t="s">
        <v>580</v>
      </c>
      <c r="B227" s="52" t="s">
        <v>24</v>
      </c>
      <c r="C227" s="52" t="s">
        <v>101</v>
      </c>
      <c r="D227" s="52" t="s">
        <v>581</v>
      </c>
      <c r="E227" s="52"/>
      <c r="F227" s="284" t="n">
        <f aca="false">F228+F231</f>
        <v>300</v>
      </c>
      <c r="G227" s="284" t="n">
        <f aca="false">G228</f>
        <v>300</v>
      </c>
      <c r="H227" s="284" t="n">
        <f aca="false">H228</f>
        <v>300</v>
      </c>
      <c r="I227" s="246"/>
      <c r="J227" s="247"/>
      <c r="K227" s="247"/>
      <c r="L227" s="248"/>
      <c r="M227" s="249"/>
      <c r="N227" s="247"/>
      <c r="O227" s="247"/>
      <c r="P227" s="250"/>
      <c r="Q227" s="246"/>
      <c r="R227" s="247"/>
      <c r="S227" s="247"/>
      <c r="T227" s="248"/>
      <c r="U227" s="348"/>
      <c r="V227" s="340"/>
      <c r="W227" s="340"/>
      <c r="X227" s="91"/>
      <c r="Y227" s="91"/>
      <c r="Z227" s="91"/>
      <c r="AA227" s="91"/>
      <c r="AB227" s="91"/>
      <c r="AC227" s="91"/>
      <c r="AD227" s="91"/>
      <c r="AE227" s="91"/>
      <c r="AF227" s="91"/>
    </row>
    <row r="228" customFormat="false" ht="12.75" hidden="false" customHeight="false" outlineLevel="0" collapsed="false">
      <c r="A228" s="71" t="s">
        <v>571</v>
      </c>
      <c r="B228" s="52" t="s">
        <v>24</v>
      </c>
      <c r="C228" s="52" t="s">
        <v>101</v>
      </c>
      <c r="D228" s="52" t="s">
        <v>583</v>
      </c>
      <c r="E228" s="52"/>
      <c r="F228" s="284" t="n">
        <f aca="false">F229</f>
        <v>0</v>
      </c>
      <c r="G228" s="284" t="n">
        <f aca="false">G229</f>
        <v>300</v>
      </c>
      <c r="H228" s="284" t="n">
        <f aca="false">H229</f>
        <v>300</v>
      </c>
      <c r="I228" s="246"/>
      <c r="J228" s="247"/>
      <c r="K228" s="247"/>
      <c r="L228" s="248"/>
      <c r="M228" s="249"/>
      <c r="N228" s="247"/>
      <c r="O228" s="247"/>
      <c r="P228" s="250"/>
      <c r="Q228" s="246"/>
      <c r="R228" s="247"/>
      <c r="S228" s="247"/>
      <c r="T228" s="248"/>
      <c r="U228" s="348"/>
      <c r="V228" s="340"/>
      <c r="W228" s="340"/>
      <c r="X228" s="91"/>
      <c r="Y228" s="91"/>
      <c r="Z228" s="91"/>
      <c r="AA228" s="91"/>
      <c r="AB228" s="91"/>
      <c r="AC228" s="91"/>
      <c r="AD228" s="91"/>
      <c r="AE228" s="91"/>
      <c r="AF228" s="91"/>
    </row>
    <row r="229" customFormat="false" ht="12.75" hidden="false" customHeight="false" outlineLevel="0" collapsed="false">
      <c r="A229" s="385" t="s">
        <v>558</v>
      </c>
      <c r="B229" s="48" t="s">
        <v>24</v>
      </c>
      <c r="C229" s="61" t="s">
        <v>101</v>
      </c>
      <c r="D229" s="61" t="s">
        <v>583</v>
      </c>
      <c r="E229" s="48" t="s">
        <v>49</v>
      </c>
      <c r="F229" s="268" t="n">
        <f aca="false">300-300</f>
        <v>0</v>
      </c>
      <c r="G229" s="268" t="n">
        <v>300</v>
      </c>
      <c r="H229" s="268" t="n">
        <v>300</v>
      </c>
      <c r="I229" s="259" t="n">
        <f aca="false">F229</f>
        <v>0</v>
      </c>
      <c r="J229" s="247"/>
      <c r="K229" s="247"/>
      <c r="L229" s="248"/>
      <c r="M229" s="260" t="n">
        <f aca="false">G229</f>
        <v>300</v>
      </c>
      <c r="N229" s="247"/>
      <c r="O229" s="247"/>
      <c r="P229" s="250"/>
      <c r="Q229" s="259" t="n">
        <f aca="false">H229</f>
        <v>300</v>
      </c>
      <c r="R229" s="247"/>
      <c r="S229" s="247"/>
      <c r="T229" s="248"/>
      <c r="U229" s="348"/>
      <c r="V229" s="91"/>
      <c r="W229" s="340"/>
      <c r="X229" s="91"/>
      <c r="Y229" s="91"/>
      <c r="Z229" s="91"/>
      <c r="AA229" s="91"/>
      <c r="AB229" s="91"/>
      <c r="AC229" s="91"/>
      <c r="AD229" s="91"/>
      <c r="AE229" s="91"/>
      <c r="AF229" s="91"/>
    </row>
    <row r="230" customFormat="false" ht="12.75" hidden="false" customHeight="false" outlineLevel="0" collapsed="false">
      <c r="A230" s="385"/>
      <c r="B230" s="48"/>
      <c r="C230" s="61"/>
      <c r="D230" s="61"/>
      <c r="E230" s="48"/>
      <c r="F230" s="66"/>
      <c r="G230" s="268"/>
      <c r="H230" s="268"/>
      <c r="I230" s="259"/>
      <c r="J230" s="247"/>
      <c r="K230" s="247"/>
      <c r="L230" s="248"/>
      <c r="M230" s="260"/>
      <c r="N230" s="250"/>
      <c r="O230" s="247"/>
      <c r="P230" s="250"/>
      <c r="Q230" s="259"/>
      <c r="R230" s="247"/>
      <c r="S230" s="249"/>
      <c r="T230" s="250"/>
      <c r="U230" s="348"/>
      <c r="V230" s="91"/>
      <c r="W230" s="340"/>
      <c r="X230" s="91"/>
      <c r="Y230" s="91"/>
      <c r="Z230" s="91"/>
      <c r="AA230" s="91"/>
      <c r="AB230" s="91"/>
      <c r="AC230" s="91"/>
      <c r="AD230" s="91"/>
      <c r="AE230" s="91"/>
      <c r="AF230" s="91"/>
    </row>
    <row r="231" customFormat="false" ht="12.75" hidden="false" customHeight="false" outlineLevel="0" collapsed="false">
      <c r="A231" s="71" t="s">
        <v>1303</v>
      </c>
      <c r="B231" s="48" t="s">
        <v>24</v>
      </c>
      <c r="C231" s="61" t="s">
        <v>101</v>
      </c>
      <c r="D231" s="61" t="s">
        <v>1319</v>
      </c>
      <c r="E231" s="48"/>
      <c r="F231" s="66" t="n">
        <f aca="false">F232</f>
        <v>300</v>
      </c>
      <c r="G231" s="268"/>
      <c r="H231" s="268"/>
      <c r="I231" s="259"/>
      <c r="J231" s="247"/>
      <c r="K231" s="247"/>
      <c r="L231" s="248"/>
      <c r="M231" s="260"/>
      <c r="N231" s="250"/>
      <c r="O231" s="247"/>
      <c r="P231" s="250"/>
      <c r="Q231" s="259"/>
      <c r="R231" s="247"/>
      <c r="S231" s="249"/>
      <c r="T231" s="250"/>
      <c r="U231" s="348"/>
      <c r="V231" s="91"/>
      <c r="W231" s="340"/>
      <c r="X231" s="91"/>
      <c r="Y231" s="91"/>
      <c r="Z231" s="91"/>
      <c r="AA231" s="91"/>
      <c r="AB231" s="91"/>
      <c r="AC231" s="91"/>
      <c r="AD231" s="91"/>
      <c r="AE231" s="91"/>
      <c r="AF231" s="91"/>
    </row>
    <row r="232" customFormat="false" ht="12.75" hidden="false" customHeight="false" outlineLevel="0" collapsed="false">
      <c r="A232" s="385" t="s">
        <v>558</v>
      </c>
      <c r="B232" s="48" t="s">
        <v>24</v>
      </c>
      <c r="C232" s="61" t="s">
        <v>101</v>
      </c>
      <c r="D232" s="61" t="s">
        <v>1319</v>
      </c>
      <c r="E232" s="48" t="s">
        <v>49</v>
      </c>
      <c r="F232" s="268" t="n">
        <v>300</v>
      </c>
      <c r="G232" s="268" t="n">
        <v>300</v>
      </c>
      <c r="H232" s="268" t="n">
        <v>300</v>
      </c>
      <c r="I232" s="259" t="n">
        <f aca="false">F232</f>
        <v>300</v>
      </c>
      <c r="J232" s="247"/>
      <c r="K232" s="247"/>
      <c r="L232" s="248"/>
      <c r="M232" s="260" t="n">
        <f aca="false">G232</f>
        <v>300</v>
      </c>
      <c r="N232" s="247"/>
      <c r="O232" s="247"/>
      <c r="P232" s="250"/>
      <c r="Q232" s="259" t="n">
        <f aca="false">H232</f>
        <v>300</v>
      </c>
      <c r="R232" s="247"/>
      <c r="S232" s="247"/>
      <c r="T232" s="248"/>
      <c r="U232" s="348"/>
      <c r="V232" s="91"/>
      <c r="W232" s="340"/>
      <c r="X232" s="91"/>
      <c r="Y232" s="91"/>
      <c r="Z232" s="91"/>
      <c r="AA232" s="91"/>
      <c r="AB232" s="91"/>
      <c r="AC232" s="91"/>
      <c r="AD232" s="91"/>
      <c r="AE232" s="91"/>
      <c r="AF232" s="91"/>
    </row>
    <row r="233" customFormat="false" ht="12.75" hidden="false" customHeight="false" outlineLevel="0" collapsed="false">
      <c r="A233" s="385"/>
      <c r="B233" s="48"/>
      <c r="C233" s="61"/>
      <c r="D233" s="61"/>
      <c r="E233" s="48"/>
      <c r="F233" s="66"/>
      <c r="G233" s="268"/>
      <c r="H233" s="268"/>
      <c r="I233" s="259"/>
      <c r="J233" s="247"/>
      <c r="K233" s="247"/>
      <c r="L233" s="248"/>
      <c r="M233" s="260"/>
      <c r="N233" s="250"/>
      <c r="O233" s="247"/>
      <c r="P233" s="250"/>
      <c r="Q233" s="259"/>
      <c r="R233" s="247"/>
      <c r="S233" s="249"/>
      <c r="T233" s="250"/>
      <c r="U233" s="348"/>
      <c r="V233" s="91"/>
      <c r="W233" s="340"/>
      <c r="X233" s="91"/>
      <c r="Y233" s="91"/>
      <c r="Z233" s="91"/>
      <c r="AA233" s="91"/>
      <c r="AB233" s="91"/>
      <c r="AC233" s="91"/>
      <c r="AD233" s="91"/>
      <c r="AE233" s="91"/>
      <c r="AF233" s="91"/>
    </row>
    <row r="234" customFormat="false" ht="12.75" hidden="false" customHeight="false" outlineLevel="0" collapsed="false">
      <c r="A234" s="71"/>
      <c r="B234" s="52"/>
      <c r="C234" s="52"/>
      <c r="D234" s="52"/>
      <c r="E234" s="386"/>
      <c r="F234" s="60"/>
      <c r="G234" s="60"/>
      <c r="H234" s="60"/>
      <c r="I234" s="263"/>
      <c r="J234" s="247"/>
      <c r="K234" s="247"/>
      <c r="L234" s="248"/>
      <c r="M234" s="249"/>
      <c r="N234" s="250"/>
      <c r="O234" s="247"/>
      <c r="P234" s="247"/>
      <c r="Q234" s="246"/>
      <c r="R234" s="247"/>
      <c r="S234" s="260"/>
      <c r="T234" s="247"/>
      <c r="U234" s="348"/>
      <c r="V234" s="348"/>
      <c r="W234" s="348"/>
    </row>
    <row r="235" customFormat="false" ht="42" hidden="false" customHeight="true" outlineLevel="0" collapsed="false">
      <c r="A235" s="71" t="s">
        <v>661</v>
      </c>
      <c r="B235" s="52" t="s">
        <v>24</v>
      </c>
      <c r="C235" s="52" t="s">
        <v>101</v>
      </c>
      <c r="D235" s="52" t="s">
        <v>662</v>
      </c>
      <c r="E235" s="386"/>
      <c r="F235" s="60" t="n">
        <f aca="false">F236+F247++F239+F243+F250+F257+F260+F254</f>
        <v>4882.266</v>
      </c>
      <c r="G235" s="60" t="n">
        <f aca="false">G236+G247++G239+G243+G250+G257+G260+G254</f>
        <v>4882.269</v>
      </c>
      <c r="H235" s="60" t="n">
        <f aca="false">H236+H247++H239+H243+H250+H257+H260+H254</f>
        <v>4877.918</v>
      </c>
      <c r="I235" s="253"/>
      <c r="J235" s="247"/>
      <c r="K235" s="247"/>
      <c r="L235" s="248"/>
      <c r="M235" s="249"/>
      <c r="N235" s="250"/>
      <c r="O235" s="247"/>
      <c r="P235" s="247"/>
      <c r="Q235" s="246"/>
      <c r="R235" s="247"/>
      <c r="S235" s="260"/>
      <c r="T235" s="247"/>
      <c r="U235" s="348"/>
      <c r="V235" s="348"/>
      <c r="W235" s="348"/>
    </row>
    <row r="236" customFormat="false" ht="51" hidden="false" customHeight="false" outlineLevel="0" collapsed="false">
      <c r="A236" s="382" t="s">
        <v>822</v>
      </c>
      <c r="B236" s="52" t="s">
        <v>24</v>
      </c>
      <c r="C236" s="52" t="s">
        <v>101</v>
      </c>
      <c r="D236" s="52" t="s">
        <v>1320</v>
      </c>
      <c r="E236" s="386"/>
      <c r="F236" s="60" t="n">
        <f aca="false">F237</f>
        <v>5.688</v>
      </c>
      <c r="G236" s="60" t="n">
        <f aca="false">G237</f>
        <v>5.691</v>
      </c>
      <c r="H236" s="60" t="n">
        <f aca="false">H237</f>
        <v>5.665</v>
      </c>
      <c r="I236" s="246"/>
      <c r="J236" s="247"/>
      <c r="K236" s="247"/>
      <c r="L236" s="248"/>
      <c r="M236" s="249"/>
      <c r="N236" s="250"/>
      <c r="O236" s="247"/>
      <c r="P236" s="247"/>
      <c r="Q236" s="246"/>
      <c r="R236" s="247"/>
      <c r="S236" s="260"/>
      <c r="T236" s="247"/>
      <c r="U236" s="348"/>
      <c r="V236" s="348"/>
      <c r="W236" s="348"/>
    </row>
    <row r="237" customFormat="false" ht="38.25" hidden="false" customHeight="false" outlineLevel="0" collapsed="false">
      <c r="A237" s="385" t="s">
        <v>537</v>
      </c>
      <c r="B237" s="61" t="s">
        <v>24</v>
      </c>
      <c r="C237" s="61" t="s">
        <v>101</v>
      </c>
      <c r="D237" s="61" t="s">
        <v>1320</v>
      </c>
      <c r="E237" s="384" t="s">
        <v>34</v>
      </c>
      <c r="F237" s="324" t="n">
        <v>5.688</v>
      </c>
      <c r="G237" s="324" t="n">
        <v>5.691</v>
      </c>
      <c r="H237" s="324" t="n">
        <v>5.665</v>
      </c>
      <c r="I237" s="246"/>
      <c r="J237" s="247"/>
      <c r="K237" s="270" t="n">
        <f aca="false">F237</f>
        <v>5.688</v>
      </c>
      <c r="L237" s="248"/>
      <c r="M237" s="260"/>
      <c r="N237" s="250"/>
      <c r="O237" s="270" t="n">
        <f aca="false">G237</f>
        <v>5.691</v>
      </c>
      <c r="P237" s="247"/>
      <c r="Q237" s="259"/>
      <c r="R237" s="247"/>
      <c r="S237" s="408" t="n">
        <f aca="false">H237</f>
        <v>5.665</v>
      </c>
      <c r="T237" s="247"/>
      <c r="U237" s="348"/>
      <c r="V237" s="348"/>
      <c r="W237" s="348"/>
    </row>
    <row r="238" customFormat="false" ht="12.75" hidden="false" customHeight="false" outlineLevel="0" collapsed="false">
      <c r="A238" s="71"/>
      <c r="B238" s="52"/>
      <c r="C238" s="52"/>
      <c r="D238" s="52"/>
      <c r="E238" s="386"/>
      <c r="F238" s="60"/>
      <c r="G238" s="60"/>
      <c r="H238" s="60"/>
      <c r="I238" s="253"/>
      <c r="J238" s="247"/>
      <c r="K238" s="247"/>
      <c r="L238" s="248"/>
      <c r="M238" s="249"/>
      <c r="N238" s="250"/>
      <c r="O238" s="247"/>
      <c r="P238" s="247"/>
      <c r="Q238" s="246"/>
      <c r="R238" s="247"/>
      <c r="S238" s="260"/>
      <c r="T238" s="247"/>
      <c r="U238" s="348"/>
      <c r="V238" s="348"/>
      <c r="W238" s="348"/>
    </row>
    <row r="239" customFormat="false" ht="51" hidden="false" customHeight="false" outlineLevel="0" collapsed="false">
      <c r="A239" s="71" t="s">
        <v>1194</v>
      </c>
      <c r="B239" s="52" t="s">
        <v>24</v>
      </c>
      <c r="C239" s="52" t="s">
        <v>101</v>
      </c>
      <c r="D239" s="52" t="s">
        <v>1321</v>
      </c>
      <c r="E239" s="386"/>
      <c r="F239" s="60" t="n">
        <f aca="false">F240+F241</f>
        <v>3037.902</v>
      </c>
      <c r="G239" s="60" t="n">
        <f aca="false">G240+G241</f>
        <v>3037.902</v>
      </c>
      <c r="H239" s="60" t="n">
        <f aca="false">H240+H241</f>
        <v>3037.902</v>
      </c>
      <c r="I239" s="253"/>
      <c r="J239" s="254"/>
      <c r="K239" s="254"/>
      <c r="L239" s="255"/>
      <c r="M239" s="256"/>
      <c r="N239" s="257"/>
      <c r="O239" s="264"/>
      <c r="P239" s="254"/>
      <c r="Q239" s="253"/>
      <c r="R239" s="254"/>
      <c r="S239" s="322"/>
      <c r="T239" s="254"/>
      <c r="U239" s="348"/>
      <c r="V239" s="340"/>
      <c r="W239" s="340"/>
      <c r="X239" s="91"/>
      <c r="Y239" s="91"/>
      <c r="Z239" s="91"/>
      <c r="AA239" s="91"/>
      <c r="AB239" s="91"/>
    </row>
    <row r="240" customFormat="false" ht="38.25" hidden="false" customHeight="false" outlineLevel="0" collapsed="false">
      <c r="A240" s="191" t="s">
        <v>537</v>
      </c>
      <c r="B240" s="61" t="s">
        <v>24</v>
      </c>
      <c r="C240" s="61" t="s">
        <v>101</v>
      </c>
      <c r="D240" s="61" t="s">
        <v>1321</v>
      </c>
      <c r="E240" s="394" t="s">
        <v>34</v>
      </c>
      <c r="F240" s="269" t="n">
        <v>2686.1</v>
      </c>
      <c r="G240" s="269" t="n">
        <v>2686.1</v>
      </c>
      <c r="H240" s="269" t="n">
        <v>2686.1</v>
      </c>
      <c r="I240" s="253"/>
      <c r="J240" s="254"/>
      <c r="K240" s="410" t="n">
        <f aca="false">F240</f>
        <v>2686.1</v>
      </c>
      <c r="L240" s="255"/>
      <c r="M240" s="256"/>
      <c r="N240" s="257"/>
      <c r="O240" s="410" t="n">
        <f aca="false">G240</f>
        <v>2686.1</v>
      </c>
      <c r="P240" s="254"/>
      <c r="Q240" s="253"/>
      <c r="R240" s="254"/>
      <c r="S240" s="408" t="n">
        <f aca="false">H240</f>
        <v>2686.1</v>
      </c>
      <c r="T240" s="254"/>
      <c r="U240" s="348"/>
      <c r="V240" s="340"/>
      <c r="W240" s="340"/>
      <c r="X240" s="91"/>
      <c r="Y240" s="91"/>
      <c r="Z240" s="91"/>
      <c r="AA240" s="91"/>
      <c r="AB240" s="91"/>
    </row>
    <row r="241" customFormat="false" ht="12.75" hidden="false" customHeight="false" outlineLevel="0" collapsed="false">
      <c r="A241" s="191" t="s">
        <v>667</v>
      </c>
      <c r="B241" s="49" t="s">
        <v>24</v>
      </c>
      <c r="C241" s="61" t="s">
        <v>101</v>
      </c>
      <c r="D241" s="61" t="s">
        <v>1321</v>
      </c>
      <c r="E241" s="404" t="s">
        <v>49</v>
      </c>
      <c r="F241" s="273" t="n">
        <v>351.802</v>
      </c>
      <c r="G241" s="273" t="n">
        <v>351.802</v>
      </c>
      <c r="H241" s="273" t="n">
        <v>351.802</v>
      </c>
      <c r="I241" s="263"/>
      <c r="J241" s="264"/>
      <c r="K241" s="410" t="n">
        <f aca="false">F241</f>
        <v>351.802</v>
      </c>
      <c r="L241" s="265"/>
      <c r="M241" s="266"/>
      <c r="N241" s="267"/>
      <c r="O241" s="410" t="n">
        <f aca="false">G241</f>
        <v>351.802</v>
      </c>
      <c r="P241" s="264"/>
      <c r="Q241" s="263"/>
      <c r="R241" s="264"/>
      <c r="S241" s="408" t="n">
        <f aca="false">H241</f>
        <v>351.802</v>
      </c>
      <c r="T241" s="264"/>
      <c r="U241" s="348"/>
      <c r="V241" s="340"/>
      <c r="W241" s="340"/>
      <c r="X241" s="91"/>
      <c r="Y241" s="91"/>
      <c r="Z241" s="91"/>
      <c r="AA241" s="91"/>
      <c r="AB241" s="91"/>
    </row>
    <row r="242" customFormat="false" ht="12.75" hidden="false" customHeight="false" outlineLevel="0" collapsed="false">
      <c r="A242" s="411"/>
      <c r="B242" s="412"/>
      <c r="C242" s="412"/>
      <c r="D242" s="412"/>
      <c r="E242" s="413"/>
      <c r="F242" s="414"/>
      <c r="G242" s="414"/>
      <c r="H242" s="414"/>
      <c r="I242" s="415"/>
      <c r="J242" s="416"/>
      <c r="K242" s="417"/>
      <c r="L242" s="418"/>
      <c r="M242" s="419"/>
      <c r="N242" s="420"/>
      <c r="O242" s="417"/>
      <c r="P242" s="417"/>
      <c r="Q242" s="415"/>
      <c r="R242" s="416"/>
      <c r="S242" s="421"/>
      <c r="T242" s="417"/>
      <c r="U242" s="348"/>
      <c r="V242" s="422"/>
      <c r="W242" s="422"/>
      <c r="X242" s="423"/>
      <c r="Y242" s="423"/>
      <c r="Z242" s="423"/>
      <c r="AA242" s="423"/>
      <c r="AB242" s="423"/>
    </row>
    <row r="243" customFormat="false" ht="51" hidden="false" customHeight="false" outlineLevel="0" collapsed="false">
      <c r="A243" s="71" t="s">
        <v>1322</v>
      </c>
      <c r="B243" s="52" t="s">
        <v>24</v>
      </c>
      <c r="C243" s="52" t="s">
        <v>101</v>
      </c>
      <c r="D243" s="52" t="s">
        <v>1323</v>
      </c>
      <c r="E243" s="386"/>
      <c r="F243" s="60" t="n">
        <f aca="false">F244+F245</f>
        <v>306</v>
      </c>
      <c r="G243" s="60" t="n">
        <f aca="false">G244+G245</f>
        <v>306</v>
      </c>
      <c r="H243" s="60" t="n">
        <f aca="false">H244+H245</f>
        <v>306</v>
      </c>
      <c r="I243" s="253"/>
      <c r="J243" s="254"/>
      <c r="K243" s="254"/>
      <c r="L243" s="255"/>
      <c r="M243" s="256"/>
      <c r="N243" s="257"/>
      <c r="O243" s="264"/>
      <c r="P243" s="254"/>
      <c r="Q243" s="253"/>
      <c r="R243" s="254"/>
      <c r="S243" s="322"/>
      <c r="T243" s="254"/>
      <c r="U243" s="348"/>
      <c r="V243" s="340"/>
      <c r="W243" s="340"/>
      <c r="X243" s="91"/>
      <c r="Y243" s="91"/>
      <c r="Z243" s="91"/>
      <c r="AA243" s="91"/>
      <c r="AB243" s="91"/>
    </row>
    <row r="244" customFormat="false" ht="38.25" hidden="false" customHeight="false" outlineLevel="0" collapsed="false">
      <c r="A244" s="191" t="s">
        <v>537</v>
      </c>
      <c r="B244" s="61" t="s">
        <v>24</v>
      </c>
      <c r="C244" s="61" t="s">
        <v>101</v>
      </c>
      <c r="D244" s="61" t="s">
        <v>1323</v>
      </c>
      <c r="E244" s="394" t="s">
        <v>34</v>
      </c>
      <c r="F244" s="269" t="n">
        <v>306</v>
      </c>
      <c r="G244" s="269" t="n">
        <v>306</v>
      </c>
      <c r="H244" s="269" t="n">
        <v>306</v>
      </c>
      <c r="I244" s="253"/>
      <c r="J244" s="254"/>
      <c r="K244" s="410" t="n">
        <f aca="false">F244</f>
        <v>306</v>
      </c>
      <c r="L244" s="255"/>
      <c r="M244" s="256"/>
      <c r="N244" s="257"/>
      <c r="O244" s="410" t="n">
        <f aca="false">G244</f>
        <v>306</v>
      </c>
      <c r="P244" s="254"/>
      <c r="Q244" s="253"/>
      <c r="R244" s="254"/>
      <c r="S244" s="408" t="n">
        <f aca="false">H244</f>
        <v>306</v>
      </c>
      <c r="T244" s="254"/>
      <c r="U244" s="348"/>
      <c r="V244" s="340"/>
      <c r="W244" s="340"/>
      <c r="X244" s="91"/>
      <c r="Y244" s="91"/>
      <c r="Z244" s="91"/>
      <c r="AA244" s="91"/>
      <c r="AB244" s="91"/>
    </row>
    <row r="245" customFormat="false" ht="12.75" hidden="false" customHeight="false" outlineLevel="0" collapsed="false">
      <c r="A245" s="191" t="s">
        <v>667</v>
      </c>
      <c r="B245" s="49" t="s">
        <v>24</v>
      </c>
      <c r="C245" s="61" t="s">
        <v>101</v>
      </c>
      <c r="D245" s="61" t="s">
        <v>1323</v>
      </c>
      <c r="E245" s="404" t="s">
        <v>49</v>
      </c>
      <c r="F245" s="273"/>
      <c r="G245" s="273"/>
      <c r="H245" s="273"/>
      <c r="I245" s="263"/>
      <c r="J245" s="264"/>
      <c r="K245" s="410" t="n">
        <f aca="false">F245</f>
        <v>0</v>
      </c>
      <c r="L245" s="265"/>
      <c r="M245" s="266"/>
      <c r="N245" s="267"/>
      <c r="O245" s="410" t="n">
        <f aca="false">G245</f>
        <v>0</v>
      </c>
      <c r="P245" s="264"/>
      <c r="Q245" s="263"/>
      <c r="R245" s="264"/>
      <c r="S245" s="408" t="n">
        <f aca="false">O245</f>
        <v>0</v>
      </c>
      <c r="T245" s="264"/>
      <c r="U245" s="348"/>
      <c r="V245" s="340"/>
      <c r="W245" s="340"/>
      <c r="X245" s="91"/>
      <c r="Y245" s="91"/>
      <c r="Z245" s="91"/>
      <c r="AA245" s="91"/>
      <c r="AB245" s="91"/>
    </row>
    <row r="246" customFormat="false" ht="12.75" hidden="false" customHeight="false" outlineLevel="0" collapsed="false">
      <c r="A246" s="71"/>
      <c r="B246" s="52"/>
      <c r="C246" s="52"/>
      <c r="D246" s="52"/>
      <c r="E246" s="386"/>
      <c r="F246" s="60"/>
      <c r="G246" s="60"/>
      <c r="H246" s="60"/>
      <c r="I246" s="253"/>
      <c r="J246" s="247"/>
      <c r="K246" s="247"/>
      <c r="L246" s="248"/>
      <c r="M246" s="249"/>
      <c r="N246" s="250"/>
      <c r="O246" s="264"/>
      <c r="P246" s="247"/>
      <c r="Q246" s="246"/>
      <c r="R246" s="247"/>
      <c r="S246" s="260"/>
      <c r="T246" s="247"/>
      <c r="U246" s="348"/>
      <c r="V246" s="348"/>
      <c r="W246" s="348"/>
    </row>
    <row r="247" customFormat="false" ht="69.75" hidden="false" customHeight="true" outlineLevel="0" collapsed="false">
      <c r="A247" s="396" t="s">
        <v>663</v>
      </c>
      <c r="B247" s="34" t="s">
        <v>24</v>
      </c>
      <c r="C247" s="52" t="s">
        <v>101</v>
      </c>
      <c r="D247" s="52" t="s">
        <v>664</v>
      </c>
      <c r="E247" s="424"/>
      <c r="F247" s="84" t="n">
        <f aca="false">F248</f>
        <v>6</v>
      </c>
      <c r="G247" s="84" t="n">
        <f aca="false">G248</f>
        <v>6</v>
      </c>
      <c r="H247" s="84" t="n">
        <f aca="false">H248</f>
        <v>6</v>
      </c>
      <c r="I247" s="263"/>
      <c r="J247" s="247"/>
      <c r="K247" s="247"/>
      <c r="L247" s="248"/>
      <c r="M247" s="249"/>
      <c r="N247" s="250"/>
      <c r="O247" s="264"/>
      <c r="P247" s="247"/>
      <c r="Q247" s="246"/>
      <c r="R247" s="247"/>
      <c r="S247" s="260"/>
      <c r="T247" s="247"/>
      <c r="U247" s="348"/>
      <c r="V247" s="348"/>
      <c r="W247" s="348"/>
    </row>
    <row r="248" customFormat="false" ht="12.75" hidden="false" customHeight="false" outlineLevel="0" collapsed="false">
      <c r="A248" s="385" t="s">
        <v>558</v>
      </c>
      <c r="B248" s="61" t="s">
        <v>24</v>
      </c>
      <c r="C248" s="61" t="s">
        <v>101</v>
      </c>
      <c r="D248" s="61" t="s">
        <v>664</v>
      </c>
      <c r="E248" s="392" t="s">
        <v>49</v>
      </c>
      <c r="F248" s="393" t="n">
        <v>6</v>
      </c>
      <c r="G248" s="393" t="n">
        <v>6</v>
      </c>
      <c r="H248" s="393" t="n">
        <v>6</v>
      </c>
      <c r="I248" s="263"/>
      <c r="J248" s="247"/>
      <c r="K248" s="410" t="n">
        <f aca="false">F248</f>
        <v>6</v>
      </c>
      <c r="L248" s="248"/>
      <c r="M248" s="249"/>
      <c r="N248" s="250"/>
      <c r="O248" s="410" t="n">
        <f aca="false">G248</f>
        <v>6</v>
      </c>
      <c r="P248" s="247"/>
      <c r="Q248" s="246"/>
      <c r="R248" s="247"/>
      <c r="S248" s="260" t="n">
        <f aca="false">O248</f>
        <v>6</v>
      </c>
      <c r="T248" s="247"/>
      <c r="U248" s="348"/>
      <c r="V248" s="348"/>
      <c r="W248" s="348"/>
    </row>
    <row r="249" customFormat="false" ht="12.75" hidden="false" customHeight="false" outlineLevel="0" collapsed="false">
      <c r="A249" s="385"/>
      <c r="B249" s="48"/>
      <c r="C249" s="61"/>
      <c r="D249" s="61"/>
      <c r="E249" s="392"/>
      <c r="F249" s="66"/>
      <c r="G249" s="66"/>
      <c r="H249" s="66"/>
      <c r="I249" s="263"/>
      <c r="J249" s="247"/>
      <c r="K249" s="270"/>
      <c r="L249" s="248"/>
      <c r="M249" s="260"/>
      <c r="N249" s="250"/>
      <c r="O249" s="410"/>
      <c r="P249" s="247"/>
      <c r="Q249" s="259"/>
      <c r="R249" s="247"/>
      <c r="S249" s="260"/>
      <c r="T249" s="247"/>
      <c r="U249" s="348"/>
      <c r="V249" s="348"/>
      <c r="W249" s="348"/>
    </row>
    <row r="250" customFormat="false" ht="25.5" hidden="false" customHeight="false" outlineLevel="0" collapsed="false">
      <c r="A250" s="71" t="s">
        <v>438</v>
      </c>
      <c r="B250" s="52" t="s">
        <v>24</v>
      </c>
      <c r="C250" s="52" t="s">
        <v>101</v>
      </c>
      <c r="D250" s="52" t="s">
        <v>1202</v>
      </c>
      <c r="E250" s="386"/>
      <c r="F250" s="60" t="n">
        <f aca="false">F251+F252</f>
        <v>1518.951</v>
      </c>
      <c r="G250" s="60" t="n">
        <f aca="false">G251+G252</f>
        <v>1518.951</v>
      </c>
      <c r="H250" s="60" t="n">
        <f aca="false">H251+H252</f>
        <v>1518.951</v>
      </c>
      <c r="I250" s="415"/>
      <c r="J250" s="425"/>
      <c r="K250" s="425"/>
      <c r="L250" s="426"/>
      <c r="M250" s="419"/>
      <c r="N250" s="427"/>
      <c r="O250" s="416"/>
      <c r="P250" s="425"/>
      <c r="Q250" s="415"/>
      <c r="R250" s="425"/>
      <c r="S250" s="428"/>
      <c r="T250" s="425"/>
      <c r="U250" s="348"/>
      <c r="V250" s="422"/>
      <c r="W250" s="422"/>
      <c r="X250" s="423"/>
      <c r="Y250" s="423"/>
    </row>
    <row r="251" customFormat="false" ht="38.25" hidden="false" customHeight="false" outlineLevel="0" collapsed="false">
      <c r="A251" s="385" t="s">
        <v>537</v>
      </c>
      <c r="B251" s="43" t="s">
        <v>24</v>
      </c>
      <c r="C251" s="61" t="s">
        <v>101</v>
      </c>
      <c r="D251" s="61" t="s">
        <v>1202</v>
      </c>
      <c r="E251" s="384" t="s">
        <v>34</v>
      </c>
      <c r="F251" s="258" t="n">
        <v>1139.855</v>
      </c>
      <c r="G251" s="258" t="n">
        <v>1139.855</v>
      </c>
      <c r="H251" s="258" t="n">
        <v>1139.855</v>
      </c>
      <c r="I251" s="253"/>
      <c r="J251" s="254"/>
      <c r="K251" s="410" t="n">
        <f aca="false">F251</f>
        <v>1139.855</v>
      </c>
      <c r="L251" s="255"/>
      <c r="M251" s="256"/>
      <c r="N251" s="257"/>
      <c r="O251" s="410" t="n">
        <f aca="false">G251</f>
        <v>1139.855</v>
      </c>
      <c r="P251" s="254"/>
      <c r="Q251" s="253"/>
      <c r="R251" s="254"/>
      <c r="S251" s="408" t="n">
        <f aca="false">H251</f>
        <v>1139.855</v>
      </c>
      <c r="T251" s="254"/>
      <c r="U251" s="348"/>
      <c r="V251" s="340"/>
      <c r="W251" s="340"/>
      <c r="X251" s="91"/>
      <c r="Y251" s="91"/>
    </row>
    <row r="252" customFormat="false" ht="12.75" hidden="false" customHeight="false" outlineLevel="0" collapsed="false">
      <c r="A252" s="385" t="s">
        <v>667</v>
      </c>
      <c r="B252" s="48" t="s">
        <v>24</v>
      </c>
      <c r="C252" s="61" t="s">
        <v>101</v>
      </c>
      <c r="D252" s="61" t="s">
        <v>1202</v>
      </c>
      <c r="E252" s="392" t="s">
        <v>49</v>
      </c>
      <c r="F252" s="268" t="n">
        <v>379.096</v>
      </c>
      <c r="G252" s="268" t="n">
        <v>379.096</v>
      </c>
      <c r="H252" s="268" t="n">
        <v>379.096</v>
      </c>
      <c r="I252" s="246"/>
      <c r="J252" s="247"/>
      <c r="K252" s="410" t="n">
        <f aca="false">F252</f>
        <v>379.096</v>
      </c>
      <c r="L252" s="248"/>
      <c r="M252" s="249"/>
      <c r="N252" s="250"/>
      <c r="O252" s="410" t="n">
        <f aca="false">G252</f>
        <v>379.096</v>
      </c>
      <c r="P252" s="247"/>
      <c r="Q252" s="246"/>
      <c r="R252" s="247"/>
      <c r="S252" s="408" t="n">
        <f aca="false">H252</f>
        <v>379.096</v>
      </c>
      <c r="T252" s="247"/>
      <c r="U252" s="348"/>
      <c r="V252" s="340"/>
      <c r="W252" s="340"/>
      <c r="X252" s="91"/>
      <c r="Y252" s="91"/>
    </row>
    <row r="253" customFormat="false" ht="12.75" hidden="false" customHeight="false" outlineLevel="0" collapsed="false">
      <c r="A253" s="385"/>
      <c r="B253" s="48"/>
      <c r="C253" s="61"/>
      <c r="D253" s="61"/>
      <c r="E253" s="392"/>
      <c r="F253" s="66"/>
      <c r="G253" s="66"/>
      <c r="H253" s="66"/>
      <c r="I253" s="246"/>
      <c r="J253" s="247"/>
      <c r="K253" s="410"/>
      <c r="L253" s="248"/>
      <c r="M253" s="249"/>
      <c r="N253" s="250"/>
      <c r="O253" s="410"/>
      <c r="P253" s="247"/>
      <c r="Q253" s="246"/>
      <c r="R253" s="247"/>
      <c r="S253" s="260"/>
      <c r="T253" s="247"/>
      <c r="U253" s="348"/>
      <c r="V253" s="340"/>
      <c r="W253" s="340"/>
      <c r="X253" s="91"/>
      <c r="Y253" s="91"/>
    </row>
    <row r="254" customFormat="false" ht="51" hidden="false" customHeight="false" outlineLevel="0" collapsed="false">
      <c r="A254" s="71" t="s">
        <v>1324</v>
      </c>
      <c r="B254" s="52" t="s">
        <v>24</v>
      </c>
      <c r="C254" s="52" t="s">
        <v>101</v>
      </c>
      <c r="D254" s="52" t="s">
        <v>1325</v>
      </c>
      <c r="E254" s="386"/>
      <c r="F254" s="60" t="n">
        <f aca="false">F255</f>
        <v>4.325</v>
      </c>
      <c r="G254" s="60" t="n">
        <f aca="false">G255</f>
        <v>4.325</v>
      </c>
      <c r="H254" s="60" t="n">
        <f aca="false">H255</f>
        <v>0</v>
      </c>
      <c r="I254" s="415"/>
      <c r="J254" s="425"/>
      <c r="K254" s="425"/>
      <c r="L254" s="426"/>
      <c r="M254" s="419"/>
      <c r="N254" s="427"/>
      <c r="O254" s="416"/>
      <c r="P254" s="425"/>
      <c r="Q254" s="415"/>
      <c r="R254" s="425"/>
      <c r="S254" s="428"/>
      <c r="T254" s="425"/>
      <c r="U254" s="348"/>
      <c r="V254" s="422"/>
      <c r="W254" s="422"/>
      <c r="X254" s="423"/>
      <c r="Y254" s="423"/>
    </row>
    <row r="255" customFormat="false" ht="38.25" hidden="false" customHeight="false" outlineLevel="0" collapsed="false">
      <c r="A255" s="385" t="s">
        <v>537</v>
      </c>
      <c r="B255" s="43" t="s">
        <v>24</v>
      </c>
      <c r="C255" s="61" t="s">
        <v>101</v>
      </c>
      <c r="D255" s="61" t="s">
        <v>1325</v>
      </c>
      <c r="E255" s="384" t="s">
        <v>34</v>
      </c>
      <c r="F255" s="258" t="n">
        <v>4.325</v>
      </c>
      <c r="G255" s="258" t="n">
        <v>4.325</v>
      </c>
      <c r="H255" s="258" t="n">
        <v>0</v>
      </c>
      <c r="I255" s="253"/>
      <c r="J255" s="254"/>
      <c r="K255" s="410" t="n">
        <f aca="false">F255</f>
        <v>4.325</v>
      </c>
      <c r="L255" s="255"/>
      <c r="M255" s="256"/>
      <c r="N255" s="257"/>
      <c r="O255" s="410" t="n">
        <f aca="false">G255</f>
        <v>4.325</v>
      </c>
      <c r="P255" s="254"/>
      <c r="Q255" s="253"/>
      <c r="R255" s="254"/>
      <c r="S255" s="408" t="n">
        <f aca="false">H255</f>
        <v>0</v>
      </c>
      <c r="T255" s="254"/>
      <c r="U255" s="348"/>
      <c r="V255" s="340"/>
      <c r="W255" s="340"/>
      <c r="X255" s="91"/>
      <c r="Y255" s="91"/>
    </row>
    <row r="256" customFormat="false" ht="12.75" hidden="false" customHeight="false" outlineLevel="0" collapsed="false">
      <c r="A256" s="385"/>
      <c r="B256" s="48"/>
      <c r="C256" s="61"/>
      <c r="D256" s="61"/>
      <c r="E256" s="392"/>
      <c r="F256" s="66"/>
      <c r="G256" s="66"/>
      <c r="H256" s="66"/>
      <c r="I256" s="246"/>
      <c r="J256" s="247"/>
      <c r="K256" s="410"/>
      <c r="L256" s="248"/>
      <c r="M256" s="249"/>
      <c r="N256" s="250"/>
      <c r="O256" s="270"/>
      <c r="P256" s="247"/>
      <c r="Q256" s="246"/>
      <c r="R256" s="247"/>
      <c r="S256" s="260"/>
      <c r="T256" s="247"/>
      <c r="U256" s="348"/>
      <c r="V256" s="340"/>
      <c r="W256" s="340"/>
      <c r="X256" s="91"/>
      <c r="Y256" s="91"/>
    </row>
    <row r="257" customFormat="false" ht="42" hidden="false" customHeight="true" outlineLevel="0" collapsed="false">
      <c r="A257" s="327" t="s">
        <v>1326</v>
      </c>
      <c r="B257" s="52" t="s">
        <v>24</v>
      </c>
      <c r="C257" s="52" t="s">
        <v>101</v>
      </c>
      <c r="D257" s="52" t="s">
        <v>1327</v>
      </c>
      <c r="E257" s="386"/>
      <c r="F257" s="60" t="n">
        <f aca="false">F258+F259</f>
        <v>3.4</v>
      </c>
      <c r="G257" s="60" t="n">
        <f aca="false">G258+G259</f>
        <v>3.4</v>
      </c>
      <c r="H257" s="60" t="n">
        <f aca="false">H258+H259</f>
        <v>3.4</v>
      </c>
      <c r="I257" s="263"/>
      <c r="J257" s="247"/>
      <c r="K257" s="247"/>
      <c r="L257" s="248"/>
      <c r="M257" s="249"/>
      <c r="N257" s="250"/>
      <c r="O257" s="247"/>
      <c r="P257" s="247"/>
      <c r="Q257" s="246"/>
      <c r="R257" s="247"/>
      <c r="S257" s="260"/>
      <c r="T257" s="247"/>
      <c r="U257" s="348"/>
      <c r="V257" s="348"/>
      <c r="W257" s="348"/>
    </row>
    <row r="258" customFormat="false" ht="38.25" hidden="false" customHeight="false" outlineLevel="0" collapsed="false">
      <c r="A258" s="385" t="s">
        <v>537</v>
      </c>
      <c r="B258" s="43" t="s">
        <v>24</v>
      </c>
      <c r="C258" s="43" t="s">
        <v>101</v>
      </c>
      <c r="D258" s="61" t="s">
        <v>1327</v>
      </c>
      <c r="E258" s="384" t="s">
        <v>34</v>
      </c>
      <c r="F258" s="258" t="n">
        <v>3.4</v>
      </c>
      <c r="G258" s="258" t="n">
        <v>3.4</v>
      </c>
      <c r="H258" s="258" t="n">
        <v>3.4</v>
      </c>
      <c r="I258" s="246"/>
      <c r="J258" s="247"/>
      <c r="K258" s="410" t="n">
        <f aca="false">F258</f>
        <v>3.4</v>
      </c>
      <c r="L258" s="248"/>
      <c r="M258" s="249"/>
      <c r="N258" s="250"/>
      <c r="O258" s="270" t="n">
        <f aca="false">G258</f>
        <v>3.4</v>
      </c>
      <c r="P258" s="247"/>
      <c r="Q258" s="246"/>
      <c r="R258" s="247"/>
      <c r="S258" s="408" t="n">
        <f aca="false">H258</f>
        <v>3.4</v>
      </c>
      <c r="T258" s="247"/>
      <c r="U258" s="348"/>
      <c r="V258" s="348"/>
      <c r="W258" s="348"/>
    </row>
    <row r="259" customFormat="false" ht="12.75" hidden="false" customHeight="false" outlineLevel="0" collapsed="false">
      <c r="A259" s="385"/>
      <c r="B259" s="48"/>
      <c r="C259" s="61"/>
      <c r="D259" s="61"/>
      <c r="E259" s="392"/>
      <c r="F259" s="66"/>
      <c r="G259" s="66"/>
      <c r="H259" s="66"/>
      <c r="I259" s="246"/>
      <c r="J259" s="247"/>
      <c r="K259" s="410"/>
      <c r="L259" s="248"/>
      <c r="M259" s="249"/>
      <c r="N259" s="250"/>
      <c r="O259" s="270"/>
      <c r="P259" s="247"/>
      <c r="Q259" s="246"/>
      <c r="R259" s="247"/>
      <c r="S259" s="260"/>
      <c r="T259" s="247"/>
      <c r="U259" s="348"/>
      <c r="V259" s="340"/>
      <c r="W259" s="340"/>
      <c r="X259" s="91"/>
      <c r="Y259" s="91"/>
    </row>
    <row r="260" customFormat="false" ht="42" hidden="true" customHeight="true" outlineLevel="0" collapsed="false">
      <c r="A260" s="71" t="s">
        <v>1328</v>
      </c>
      <c r="B260" s="52" t="s">
        <v>24</v>
      </c>
      <c r="C260" s="52" t="s">
        <v>101</v>
      </c>
      <c r="D260" s="52" t="s">
        <v>1329</v>
      </c>
      <c r="E260" s="386"/>
      <c r="F260" s="60" t="n">
        <f aca="false">F261+F262</f>
        <v>0</v>
      </c>
      <c r="G260" s="60" t="n">
        <f aca="false">G261+G262</f>
        <v>0</v>
      </c>
      <c r="H260" s="60" t="n">
        <f aca="false">H261+H262</f>
        <v>0</v>
      </c>
      <c r="I260" s="263"/>
      <c r="J260" s="247"/>
      <c r="K260" s="247"/>
      <c r="L260" s="248"/>
      <c r="M260" s="249"/>
      <c r="N260" s="250"/>
      <c r="O260" s="247"/>
      <c r="P260" s="247"/>
      <c r="Q260" s="246"/>
      <c r="R260" s="247"/>
      <c r="S260" s="260"/>
      <c r="T260" s="247"/>
      <c r="U260" s="348"/>
      <c r="V260" s="348"/>
      <c r="W260" s="348"/>
    </row>
    <row r="261" customFormat="false" ht="38.25" hidden="true" customHeight="false" outlineLevel="0" collapsed="false">
      <c r="A261" s="385" t="s">
        <v>537</v>
      </c>
      <c r="B261" s="43" t="s">
        <v>24</v>
      </c>
      <c r="C261" s="43" t="s">
        <v>101</v>
      </c>
      <c r="D261" s="61" t="s">
        <v>1329</v>
      </c>
      <c r="E261" s="384" t="s">
        <v>34</v>
      </c>
      <c r="F261" s="258"/>
      <c r="G261" s="258"/>
      <c r="H261" s="258"/>
      <c r="I261" s="246"/>
      <c r="J261" s="247"/>
      <c r="K261" s="410" t="n">
        <f aca="false">F261</f>
        <v>0</v>
      </c>
      <c r="L261" s="248"/>
      <c r="M261" s="249"/>
      <c r="N261" s="250"/>
      <c r="O261" s="270" t="n">
        <f aca="false">G261</f>
        <v>0</v>
      </c>
      <c r="P261" s="247"/>
      <c r="Q261" s="246"/>
      <c r="R261" s="247"/>
      <c r="S261" s="260" t="n">
        <f aca="false">O261</f>
        <v>0</v>
      </c>
      <c r="T261" s="247"/>
      <c r="U261" s="348"/>
      <c r="V261" s="348"/>
      <c r="W261" s="348"/>
    </row>
    <row r="262" customFormat="false" ht="12.75" hidden="true" customHeight="false" outlineLevel="0" collapsed="false">
      <c r="A262" s="385"/>
      <c r="B262" s="48"/>
      <c r="C262" s="61"/>
      <c r="D262" s="61"/>
      <c r="E262" s="392"/>
      <c r="F262" s="66"/>
      <c r="G262" s="66"/>
      <c r="H262" s="66"/>
      <c r="I262" s="246"/>
      <c r="J262" s="247"/>
      <c r="K262" s="410"/>
      <c r="L262" s="248"/>
      <c r="M262" s="249"/>
      <c r="N262" s="250"/>
      <c r="O262" s="270"/>
      <c r="P262" s="247"/>
      <c r="Q262" s="246"/>
      <c r="R262" s="247"/>
      <c r="S262" s="260"/>
      <c r="T262" s="247"/>
      <c r="U262" s="348"/>
      <c r="V262" s="340"/>
      <c r="W262" s="340"/>
      <c r="X262" s="91"/>
      <c r="Y262" s="91"/>
    </row>
    <row r="263" customFormat="false" ht="12.75" hidden="true" customHeight="false" outlineLevel="0" collapsed="false">
      <c r="A263" s="385"/>
      <c r="B263" s="48"/>
      <c r="C263" s="61"/>
      <c r="D263" s="61"/>
      <c r="E263" s="392"/>
      <c r="F263" s="66"/>
      <c r="G263" s="66"/>
      <c r="H263" s="66"/>
      <c r="I263" s="246"/>
      <c r="J263" s="247"/>
      <c r="K263" s="410"/>
      <c r="L263" s="248"/>
      <c r="M263" s="249"/>
      <c r="N263" s="250"/>
      <c r="O263" s="270"/>
      <c r="P263" s="247"/>
      <c r="Q263" s="246"/>
      <c r="R263" s="247"/>
      <c r="S263" s="260"/>
      <c r="T263" s="247"/>
      <c r="U263" s="348"/>
      <c r="V263" s="340"/>
      <c r="W263" s="340"/>
      <c r="X263" s="91"/>
      <c r="Y263" s="91"/>
    </row>
    <row r="264" customFormat="false" ht="12.75" hidden="true" customHeight="false" outlineLevel="0" collapsed="false">
      <c r="A264" s="385"/>
      <c r="B264" s="48"/>
      <c r="C264" s="61"/>
      <c r="D264" s="61"/>
      <c r="E264" s="392"/>
      <c r="F264" s="66"/>
      <c r="G264" s="66"/>
      <c r="H264" s="66"/>
      <c r="I264" s="246"/>
      <c r="J264" s="247"/>
      <c r="K264" s="410"/>
      <c r="L264" s="248"/>
      <c r="M264" s="249"/>
      <c r="N264" s="250"/>
      <c r="O264" s="270"/>
      <c r="P264" s="247"/>
      <c r="Q264" s="246"/>
      <c r="R264" s="247"/>
      <c r="S264" s="260"/>
      <c r="T264" s="247"/>
      <c r="U264" s="348"/>
      <c r="V264" s="340"/>
      <c r="W264" s="340"/>
      <c r="X264" s="91"/>
      <c r="Y264" s="91"/>
    </row>
    <row r="265" s="56" customFormat="true" ht="42" hidden="true" customHeight="true" outlineLevel="0" collapsed="false">
      <c r="A265" s="71" t="s">
        <v>893</v>
      </c>
      <c r="B265" s="72" t="s">
        <v>24</v>
      </c>
      <c r="C265" s="72" t="s">
        <v>101</v>
      </c>
      <c r="D265" s="52" t="s">
        <v>894</v>
      </c>
      <c r="E265" s="389"/>
      <c r="F265" s="73" t="n">
        <f aca="false">F266</f>
        <v>0</v>
      </c>
      <c r="G265" s="73" t="n">
        <f aca="false">G266</f>
        <v>0</v>
      </c>
      <c r="H265" s="73" t="n">
        <f aca="false">H266</f>
        <v>0</v>
      </c>
      <c r="I265" s="263"/>
      <c r="J265" s="254"/>
      <c r="K265" s="254"/>
      <c r="L265" s="255"/>
      <c r="M265" s="256"/>
      <c r="N265" s="257"/>
      <c r="O265" s="254"/>
      <c r="P265" s="254"/>
      <c r="Q265" s="253"/>
      <c r="R265" s="254"/>
      <c r="S265" s="322"/>
      <c r="T265" s="254"/>
      <c r="U265" s="348"/>
      <c r="V265" s="348"/>
      <c r="W265" s="348"/>
    </row>
    <row r="266" customFormat="false" ht="42" hidden="true" customHeight="true" outlineLevel="0" collapsed="false">
      <c r="A266" s="71" t="s">
        <v>895</v>
      </c>
      <c r="B266" s="72" t="s">
        <v>24</v>
      </c>
      <c r="C266" s="72" t="s">
        <v>101</v>
      </c>
      <c r="D266" s="52" t="s">
        <v>896</v>
      </c>
      <c r="E266" s="389"/>
      <c r="F266" s="73" t="n">
        <f aca="false">F267+F270</f>
        <v>0</v>
      </c>
      <c r="G266" s="73" t="n">
        <f aca="false">G267+G270</f>
        <v>0</v>
      </c>
      <c r="H266" s="73" t="n">
        <f aca="false">H267+H270</f>
        <v>0</v>
      </c>
      <c r="I266" s="263"/>
      <c r="J266" s="247"/>
      <c r="K266" s="247"/>
      <c r="L266" s="248"/>
      <c r="M266" s="249"/>
      <c r="N266" s="250"/>
      <c r="O266" s="247"/>
      <c r="P266" s="247"/>
      <c r="Q266" s="246"/>
      <c r="R266" s="247"/>
      <c r="S266" s="260"/>
      <c r="T266" s="247"/>
      <c r="U266" s="348"/>
      <c r="V266" s="348"/>
      <c r="W266" s="348"/>
    </row>
    <row r="267" customFormat="false" ht="42" hidden="true" customHeight="true" outlineLevel="0" collapsed="false">
      <c r="A267" s="405" t="s">
        <v>897</v>
      </c>
      <c r="B267" s="72" t="s">
        <v>24</v>
      </c>
      <c r="C267" s="72" t="s">
        <v>101</v>
      </c>
      <c r="D267" s="52" t="s">
        <v>898</v>
      </c>
      <c r="E267" s="389"/>
      <c r="F267" s="73" t="n">
        <f aca="false">F268+F269</f>
        <v>0</v>
      </c>
      <c r="G267" s="73" t="n">
        <f aca="false">G268+G269</f>
        <v>0</v>
      </c>
      <c r="H267" s="73" t="n">
        <f aca="false">H268+H269</f>
        <v>0</v>
      </c>
      <c r="I267" s="263"/>
      <c r="J267" s="247"/>
      <c r="K267" s="247"/>
      <c r="L267" s="248"/>
      <c r="M267" s="249"/>
      <c r="N267" s="250"/>
      <c r="O267" s="247"/>
      <c r="P267" s="247"/>
      <c r="Q267" s="246"/>
      <c r="R267" s="247"/>
      <c r="S267" s="260"/>
      <c r="T267" s="247"/>
      <c r="U267" s="348"/>
      <c r="V267" s="348"/>
      <c r="W267" s="348"/>
    </row>
    <row r="268" customFormat="false" ht="12.75" hidden="true" customHeight="false" outlineLevel="0" collapsed="false">
      <c r="A268" s="385" t="s">
        <v>558</v>
      </c>
      <c r="B268" s="49" t="s">
        <v>24</v>
      </c>
      <c r="C268" s="49" t="s">
        <v>101</v>
      </c>
      <c r="D268" s="61" t="s">
        <v>898</v>
      </c>
      <c r="E268" s="404" t="s">
        <v>49</v>
      </c>
      <c r="F268" s="258"/>
      <c r="G268" s="258"/>
      <c r="H268" s="258"/>
      <c r="I268" s="259" t="n">
        <f aca="false">F268</f>
        <v>0</v>
      </c>
      <c r="J268" s="247"/>
      <c r="K268" s="247"/>
      <c r="L268" s="248"/>
      <c r="M268" s="260" t="n">
        <f aca="false">G268</f>
        <v>0</v>
      </c>
      <c r="N268" s="250"/>
      <c r="O268" s="247"/>
      <c r="P268" s="247"/>
      <c r="Q268" s="259" t="n">
        <f aca="false">H268</f>
        <v>0</v>
      </c>
      <c r="R268" s="247"/>
      <c r="S268" s="260"/>
      <c r="T268" s="247"/>
      <c r="U268" s="348"/>
      <c r="V268" s="348"/>
      <c r="W268" s="348"/>
    </row>
    <row r="269" customFormat="false" ht="12.75" hidden="true" customHeight="false" outlineLevel="0" collapsed="false">
      <c r="A269" s="385" t="s">
        <v>66</v>
      </c>
      <c r="B269" s="49" t="s">
        <v>24</v>
      </c>
      <c r="C269" s="49" t="s">
        <v>101</v>
      </c>
      <c r="D269" s="61" t="s">
        <v>898</v>
      </c>
      <c r="E269" s="404" t="s">
        <v>67</v>
      </c>
      <c r="F269" s="258"/>
      <c r="G269" s="258"/>
      <c r="H269" s="258"/>
      <c r="I269" s="259" t="n">
        <f aca="false">F269</f>
        <v>0</v>
      </c>
      <c r="J269" s="247"/>
      <c r="K269" s="247"/>
      <c r="L269" s="248"/>
      <c r="M269" s="260" t="n">
        <f aca="false">G269</f>
        <v>0</v>
      </c>
      <c r="N269" s="250"/>
      <c r="O269" s="247"/>
      <c r="P269" s="247"/>
      <c r="Q269" s="259" t="n">
        <f aca="false">H269</f>
        <v>0</v>
      </c>
      <c r="R269" s="247"/>
      <c r="S269" s="260"/>
      <c r="T269" s="247"/>
      <c r="U269" s="348"/>
      <c r="V269" s="348"/>
      <c r="W269" s="348"/>
    </row>
    <row r="270" customFormat="false" ht="12.75" hidden="true" customHeight="false" outlineLevel="0" collapsed="false">
      <c r="A270" s="385"/>
      <c r="B270" s="48"/>
      <c r="C270" s="61"/>
      <c r="D270" s="61"/>
      <c r="E270" s="392"/>
      <c r="F270" s="66"/>
      <c r="G270" s="66"/>
      <c r="H270" s="66"/>
      <c r="I270" s="246"/>
      <c r="J270" s="247"/>
      <c r="K270" s="410"/>
      <c r="L270" s="248"/>
      <c r="M270" s="249"/>
      <c r="N270" s="250"/>
      <c r="O270" s="270"/>
      <c r="P270" s="247"/>
      <c r="Q270" s="246"/>
      <c r="R270" s="247"/>
      <c r="S270" s="260"/>
      <c r="T270" s="247"/>
      <c r="U270" s="348"/>
      <c r="V270" s="340"/>
      <c r="W270" s="340"/>
      <c r="X270" s="91"/>
      <c r="Y270" s="91"/>
    </row>
    <row r="271" customFormat="false" ht="12.75" hidden="true" customHeight="false" outlineLevel="0" collapsed="false">
      <c r="A271" s="385"/>
      <c r="B271" s="48"/>
      <c r="C271" s="61"/>
      <c r="D271" s="61"/>
      <c r="E271" s="392"/>
      <c r="F271" s="66"/>
      <c r="G271" s="66"/>
      <c r="H271" s="66"/>
      <c r="I271" s="263"/>
      <c r="J271" s="247"/>
      <c r="K271" s="270"/>
      <c r="L271" s="248"/>
      <c r="M271" s="260"/>
      <c r="N271" s="250"/>
      <c r="O271" s="270"/>
      <c r="P271" s="247"/>
      <c r="Q271" s="259"/>
      <c r="R271" s="247"/>
      <c r="S271" s="260"/>
      <c r="T271" s="247"/>
      <c r="U271" s="348"/>
      <c r="V271" s="348"/>
      <c r="W271" s="348"/>
    </row>
    <row r="272" customFormat="false" ht="25.5" hidden="false" customHeight="false" outlineLevel="0" collapsed="false">
      <c r="A272" s="327" t="s">
        <v>1330</v>
      </c>
      <c r="B272" s="52" t="s">
        <v>24</v>
      </c>
      <c r="C272" s="52" t="s">
        <v>101</v>
      </c>
      <c r="D272" s="52" t="s">
        <v>1331</v>
      </c>
      <c r="E272" s="389"/>
      <c r="F272" s="60" t="n">
        <f aca="false">F273+F288</f>
        <v>41372.776</v>
      </c>
      <c r="G272" s="60" t="n">
        <f aca="false">G273+G288</f>
        <v>40419.543</v>
      </c>
      <c r="H272" s="60" t="n">
        <f aca="false">H273+H288</f>
        <v>40418.601</v>
      </c>
      <c r="I272" s="263"/>
      <c r="J272" s="247"/>
      <c r="K272" s="270"/>
      <c r="L272" s="248"/>
      <c r="M272" s="249"/>
      <c r="N272" s="250"/>
      <c r="O272" s="270"/>
      <c r="P272" s="247"/>
      <c r="Q272" s="246"/>
      <c r="R272" s="247"/>
      <c r="S272" s="260"/>
      <c r="T272" s="247"/>
      <c r="U272" s="348"/>
      <c r="V272" s="348"/>
      <c r="W272" s="348"/>
    </row>
    <row r="273" customFormat="false" ht="25.5" hidden="false" customHeight="false" outlineLevel="0" collapsed="false">
      <c r="A273" s="405" t="s">
        <v>1332</v>
      </c>
      <c r="B273" s="52" t="s">
        <v>24</v>
      </c>
      <c r="C273" s="52" t="s">
        <v>101</v>
      </c>
      <c r="D273" s="52" t="s">
        <v>1333</v>
      </c>
      <c r="E273" s="389"/>
      <c r="F273" s="60" t="n">
        <f aca="false">F274+F277+F282+F285</f>
        <v>41107.5</v>
      </c>
      <c r="G273" s="60" t="n">
        <f aca="false">G274+G277+G282+G285</f>
        <v>40150.5</v>
      </c>
      <c r="H273" s="60" t="n">
        <f aca="false">H274+H277+H282+H285</f>
        <v>40150.5</v>
      </c>
      <c r="I273" s="263"/>
      <c r="J273" s="247"/>
      <c r="K273" s="270"/>
      <c r="L273" s="248"/>
      <c r="M273" s="249"/>
      <c r="N273" s="250"/>
      <c r="O273" s="270"/>
      <c r="P273" s="247"/>
      <c r="Q273" s="246"/>
      <c r="R273" s="247"/>
      <c r="S273" s="260"/>
      <c r="T273" s="247"/>
      <c r="U273" s="348"/>
      <c r="V273" s="348"/>
      <c r="W273" s="348"/>
    </row>
    <row r="274" customFormat="false" ht="38.25" hidden="false" customHeight="false" outlineLevel="0" collapsed="false">
      <c r="A274" s="71" t="s">
        <v>544</v>
      </c>
      <c r="B274" s="52" t="s">
        <v>24</v>
      </c>
      <c r="C274" s="52" t="s">
        <v>101</v>
      </c>
      <c r="D274" s="52" t="s">
        <v>1334</v>
      </c>
      <c r="E274" s="389"/>
      <c r="F274" s="60" t="n">
        <f aca="false">F275</f>
        <v>1000</v>
      </c>
      <c r="G274" s="60" t="n">
        <f aca="false">G275</f>
        <v>1000</v>
      </c>
      <c r="H274" s="60" t="n">
        <f aca="false">H275</f>
        <v>1000</v>
      </c>
      <c r="I274" s="263"/>
      <c r="J274" s="247"/>
      <c r="K274" s="270"/>
      <c r="L274" s="248"/>
      <c r="M274" s="249"/>
      <c r="N274" s="250"/>
      <c r="O274" s="270"/>
      <c r="P274" s="247"/>
      <c r="Q274" s="246"/>
      <c r="R274" s="247"/>
      <c r="S274" s="260"/>
      <c r="T274" s="247"/>
      <c r="U274" s="348"/>
      <c r="V274" s="348"/>
      <c r="W274" s="348"/>
    </row>
    <row r="275" customFormat="false" ht="38.25" hidden="false" customHeight="false" outlineLevel="0" collapsed="false">
      <c r="A275" s="385" t="s">
        <v>537</v>
      </c>
      <c r="B275" s="61" t="s">
        <v>24</v>
      </c>
      <c r="C275" s="61" t="s">
        <v>101</v>
      </c>
      <c r="D275" s="61" t="s">
        <v>1334</v>
      </c>
      <c r="E275" s="384" t="s">
        <v>34</v>
      </c>
      <c r="F275" s="390" t="n">
        <f aca="false">1000-957+957</f>
        <v>1000</v>
      </c>
      <c r="G275" s="390" t="n">
        <v>1000</v>
      </c>
      <c r="H275" s="390" t="n">
        <v>1000</v>
      </c>
      <c r="I275" s="294" t="n">
        <f aca="false">F275</f>
        <v>1000</v>
      </c>
      <c r="J275" s="247"/>
      <c r="K275" s="270"/>
      <c r="L275" s="248"/>
      <c r="M275" s="260" t="n">
        <f aca="false">G275</f>
        <v>1000</v>
      </c>
      <c r="N275" s="250"/>
      <c r="O275" s="270"/>
      <c r="P275" s="247"/>
      <c r="Q275" s="259" t="n">
        <f aca="false">H275</f>
        <v>1000</v>
      </c>
      <c r="R275" s="247"/>
      <c r="S275" s="260"/>
      <c r="T275" s="247"/>
      <c r="U275" s="348"/>
      <c r="V275" s="348"/>
      <c r="W275" s="348"/>
    </row>
    <row r="276" customFormat="false" ht="12.75" hidden="false" customHeight="false" outlineLevel="0" collapsed="false">
      <c r="A276" s="385"/>
      <c r="B276" s="61"/>
      <c r="C276" s="61"/>
      <c r="D276" s="61"/>
      <c r="E276" s="384"/>
      <c r="F276" s="395"/>
      <c r="G276" s="44"/>
      <c r="H276" s="44"/>
      <c r="I276" s="263"/>
      <c r="J276" s="247"/>
      <c r="K276" s="270"/>
      <c r="L276" s="248"/>
      <c r="M276" s="249"/>
      <c r="N276" s="250"/>
      <c r="O276" s="270"/>
      <c r="P276" s="247"/>
      <c r="Q276" s="246"/>
      <c r="R276" s="247"/>
      <c r="S276" s="260"/>
      <c r="T276" s="247"/>
      <c r="U276" s="348"/>
      <c r="V276" s="348"/>
      <c r="W276" s="348"/>
    </row>
    <row r="277" customFormat="false" ht="12.75" hidden="false" customHeight="false" outlineLevel="0" collapsed="false">
      <c r="A277" s="71" t="s">
        <v>1335</v>
      </c>
      <c r="B277" s="52" t="s">
        <v>24</v>
      </c>
      <c r="C277" s="52" t="s">
        <v>101</v>
      </c>
      <c r="D277" s="52" t="s">
        <v>1336</v>
      </c>
      <c r="E277" s="386"/>
      <c r="F277" s="284" t="n">
        <f aca="false">F278+F279+F280</f>
        <v>40107.5</v>
      </c>
      <c r="G277" s="60" t="n">
        <f aca="false">G278+G279+G280</f>
        <v>39150.5</v>
      </c>
      <c r="H277" s="60" t="n">
        <f aca="false">H278+H279+H280</f>
        <v>39150.5</v>
      </c>
      <c r="I277" s="263"/>
      <c r="J277" s="247"/>
      <c r="K277" s="270"/>
      <c r="L277" s="248"/>
      <c r="M277" s="249"/>
      <c r="N277" s="250"/>
      <c r="O277" s="270"/>
      <c r="P277" s="247"/>
      <c r="Q277" s="246"/>
      <c r="R277" s="247"/>
      <c r="S277" s="260"/>
      <c r="T277" s="247"/>
      <c r="U277" s="348"/>
      <c r="V277" s="348"/>
      <c r="W277" s="348"/>
    </row>
    <row r="278" customFormat="false" ht="38.25" hidden="false" customHeight="false" outlineLevel="0" collapsed="false">
      <c r="A278" s="385" t="s">
        <v>537</v>
      </c>
      <c r="B278" s="61" t="s">
        <v>24</v>
      </c>
      <c r="C278" s="61" t="s">
        <v>101</v>
      </c>
      <c r="D278" s="61" t="s">
        <v>1336</v>
      </c>
      <c r="E278" s="384" t="s">
        <v>34</v>
      </c>
      <c r="F278" s="390" t="n">
        <f aca="false">28078.3+100+8509.8</f>
        <v>36688.1</v>
      </c>
      <c r="G278" s="390" t="n">
        <f aca="false">28078.3+100+8509.8</f>
        <v>36688.1</v>
      </c>
      <c r="H278" s="390" t="n">
        <f aca="false">28078.3+100+8509.8</f>
        <v>36688.1</v>
      </c>
      <c r="I278" s="294" t="n">
        <f aca="false">F278</f>
        <v>36688.1</v>
      </c>
      <c r="J278" s="247"/>
      <c r="K278" s="270"/>
      <c r="L278" s="248"/>
      <c r="M278" s="260" t="n">
        <f aca="false">G278</f>
        <v>36688.1</v>
      </c>
      <c r="N278" s="250"/>
      <c r="O278" s="270"/>
      <c r="P278" s="247"/>
      <c r="Q278" s="259" t="n">
        <f aca="false">H278</f>
        <v>36688.1</v>
      </c>
      <c r="R278" s="247"/>
      <c r="S278" s="260"/>
      <c r="T278" s="247"/>
      <c r="U278" s="348"/>
      <c r="V278" s="348"/>
      <c r="W278" s="348"/>
    </row>
    <row r="279" customFormat="false" ht="12.75" hidden="false" customHeight="false" outlineLevel="0" collapsed="false">
      <c r="A279" s="385" t="s">
        <v>558</v>
      </c>
      <c r="B279" s="61" t="s">
        <v>24</v>
      </c>
      <c r="C279" s="61" t="s">
        <v>101</v>
      </c>
      <c r="D279" s="61" t="s">
        <v>1336</v>
      </c>
      <c r="E279" s="392" t="s">
        <v>49</v>
      </c>
      <c r="F279" s="393" t="n">
        <f aca="false">2462.4+957</f>
        <v>3419.4</v>
      </c>
      <c r="G279" s="393" t="n">
        <f aca="false">2462.4</f>
        <v>2462.4</v>
      </c>
      <c r="H279" s="393" t="n">
        <f aca="false">2462.4</f>
        <v>2462.4</v>
      </c>
      <c r="I279" s="294" t="n">
        <f aca="false">F279</f>
        <v>3419.4</v>
      </c>
      <c r="J279" s="247"/>
      <c r="K279" s="270"/>
      <c r="L279" s="248"/>
      <c r="M279" s="260" t="n">
        <f aca="false">G279</f>
        <v>2462.4</v>
      </c>
      <c r="N279" s="250"/>
      <c r="O279" s="270"/>
      <c r="P279" s="247"/>
      <c r="Q279" s="259" t="n">
        <f aca="false">H279</f>
        <v>2462.4</v>
      </c>
      <c r="R279" s="247"/>
      <c r="S279" s="260"/>
      <c r="T279" s="247"/>
      <c r="U279" s="348"/>
      <c r="V279" s="348"/>
      <c r="W279" s="348"/>
    </row>
    <row r="280" customFormat="false" ht="12.75" hidden="false" customHeight="false" outlineLevel="0" collapsed="false">
      <c r="A280" s="385" t="s">
        <v>66</v>
      </c>
      <c r="B280" s="61" t="s">
        <v>24</v>
      </c>
      <c r="C280" s="61" t="s">
        <v>101</v>
      </c>
      <c r="D280" s="61" t="s">
        <v>1336</v>
      </c>
      <c r="E280" s="392" t="s">
        <v>67</v>
      </c>
      <c r="F280" s="324"/>
      <c r="G280" s="324"/>
      <c r="H280" s="324"/>
      <c r="I280" s="294" t="n">
        <f aca="false">F280</f>
        <v>0</v>
      </c>
      <c r="J280" s="247"/>
      <c r="K280" s="270"/>
      <c r="L280" s="248"/>
      <c r="M280" s="260" t="n">
        <f aca="false">G280</f>
        <v>0</v>
      </c>
      <c r="N280" s="250"/>
      <c r="O280" s="270"/>
      <c r="P280" s="247"/>
      <c r="Q280" s="259" t="n">
        <f aca="false">H280</f>
        <v>0</v>
      </c>
      <c r="R280" s="247"/>
      <c r="S280" s="260"/>
      <c r="T280" s="247"/>
      <c r="U280" s="348"/>
      <c r="V280" s="348"/>
      <c r="W280" s="348"/>
    </row>
    <row r="281" customFormat="false" ht="12.75" hidden="false" customHeight="false" outlineLevel="0" collapsed="false">
      <c r="A281" s="385"/>
      <c r="B281" s="61"/>
      <c r="C281" s="61"/>
      <c r="D281" s="61"/>
      <c r="E281" s="392"/>
      <c r="F281" s="62"/>
      <c r="G281" s="62"/>
      <c r="H281" s="62"/>
      <c r="I281" s="263"/>
      <c r="J281" s="247"/>
      <c r="K281" s="270"/>
      <c r="L281" s="248"/>
      <c r="M281" s="249"/>
      <c r="N281" s="250"/>
      <c r="O281" s="270"/>
      <c r="P281" s="247"/>
      <c r="Q281" s="246"/>
      <c r="R281" s="247"/>
      <c r="S281" s="260"/>
      <c r="T281" s="247"/>
      <c r="U281" s="348"/>
      <c r="V281" s="348"/>
      <c r="W281" s="348"/>
    </row>
    <row r="282" customFormat="false" ht="25.5" hidden="true" customHeight="false" outlineLevel="0" collapsed="false">
      <c r="A282" s="327" t="s">
        <v>1337</v>
      </c>
      <c r="B282" s="52" t="s">
        <v>24</v>
      </c>
      <c r="C282" s="52" t="s">
        <v>101</v>
      </c>
      <c r="D282" s="52" t="s">
        <v>1338</v>
      </c>
      <c r="E282" s="389"/>
      <c r="F282" s="60" t="n">
        <f aca="false">F283</f>
        <v>0</v>
      </c>
      <c r="G282" s="60" t="n">
        <f aca="false">G283</f>
        <v>0</v>
      </c>
      <c r="H282" s="60" t="n">
        <f aca="false">H283</f>
        <v>0</v>
      </c>
      <c r="I282" s="263"/>
      <c r="J282" s="247"/>
      <c r="K282" s="270"/>
      <c r="L282" s="248"/>
      <c r="M282" s="249"/>
      <c r="N282" s="250"/>
      <c r="O282" s="270"/>
      <c r="P282" s="247"/>
      <c r="Q282" s="246"/>
      <c r="R282" s="247"/>
      <c r="S282" s="260"/>
      <c r="T282" s="247"/>
      <c r="U282" s="348"/>
      <c r="V282" s="348"/>
      <c r="W282" s="348"/>
    </row>
    <row r="283" customFormat="false" ht="12.75" hidden="true" customHeight="false" outlineLevel="0" collapsed="false">
      <c r="A283" s="385" t="s">
        <v>558</v>
      </c>
      <c r="B283" s="61" t="s">
        <v>24</v>
      </c>
      <c r="C283" s="61" t="s">
        <v>101</v>
      </c>
      <c r="D283" s="61" t="s">
        <v>1338</v>
      </c>
      <c r="E283" s="392" t="s">
        <v>49</v>
      </c>
      <c r="F283" s="268"/>
      <c r="G283" s="268"/>
      <c r="H283" s="268"/>
      <c r="I283" s="294" t="n">
        <f aca="false">F283</f>
        <v>0</v>
      </c>
      <c r="J283" s="247"/>
      <c r="K283" s="270"/>
      <c r="L283" s="248"/>
      <c r="M283" s="260" t="n">
        <f aca="false">G283</f>
        <v>0</v>
      </c>
      <c r="N283" s="250"/>
      <c r="O283" s="270"/>
      <c r="P283" s="247"/>
      <c r="Q283" s="259" t="n">
        <f aca="false">H283</f>
        <v>0</v>
      </c>
      <c r="R283" s="247"/>
      <c r="S283" s="260"/>
      <c r="T283" s="247"/>
      <c r="U283" s="348"/>
      <c r="V283" s="348"/>
      <c r="W283" s="348"/>
    </row>
    <row r="284" customFormat="false" ht="12.75" hidden="true" customHeight="false" outlineLevel="0" collapsed="false">
      <c r="A284" s="385"/>
      <c r="B284" s="61"/>
      <c r="C284" s="61"/>
      <c r="D284" s="61"/>
      <c r="E284" s="392"/>
      <c r="F284" s="62"/>
      <c r="G284" s="62"/>
      <c r="H284" s="62"/>
      <c r="I284" s="263"/>
      <c r="J284" s="247"/>
      <c r="K284" s="270"/>
      <c r="L284" s="248"/>
      <c r="M284" s="249"/>
      <c r="N284" s="250"/>
      <c r="O284" s="270"/>
      <c r="P284" s="247"/>
      <c r="Q284" s="246"/>
      <c r="R284" s="247"/>
      <c r="S284" s="260"/>
      <c r="T284" s="247"/>
      <c r="U284" s="348"/>
      <c r="V284" s="348"/>
      <c r="W284" s="348"/>
    </row>
    <row r="285" customFormat="false" ht="25.5" hidden="true" customHeight="false" outlineLevel="0" collapsed="false">
      <c r="A285" s="327" t="s">
        <v>1339</v>
      </c>
      <c r="B285" s="52" t="s">
        <v>24</v>
      </c>
      <c r="C285" s="52" t="s">
        <v>101</v>
      </c>
      <c r="D285" s="52" t="s">
        <v>1340</v>
      </c>
      <c r="E285" s="389"/>
      <c r="F285" s="60" t="n">
        <f aca="false">F286</f>
        <v>0</v>
      </c>
      <c r="G285" s="60" t="n">
        <f aca="false">G286</f>
        <v>0</v>
      </c>
      <c r="H285" s="60" t="n">
        <f aca="false">H286</f>
        <v>0</v>
      </c>
      <c r="I285" s="263"/>
      <c r="J285" s="247"/>
      <c r="K285" s="270"/>
      <c r="L285" s="248"/>
      <c r="M285" s="249"/>
      <c r="N285" s="250"/>
      <c r="O285" s="270"/>
      <c r="P285" s="247"/>
      <c r="Q285" s="246"/>
      <c r="R285" s="247"/>
      <c r="S285" s="260"/>
      <c r="T285" s="247"/>
      <c r="U285" s="348"/>
      <c r="V285" s="348"/>
      <c r="W285" s="348"/>
    </row>
    <row r="286" customFormat="false" ht="12.75" hidden="true" customHeight="false" outlineLevel="0" collapsed="false">
      <c r="A286" s="385" t="s">
        <v>558</v>
      </c>
      <c r="B286" s="61" t="s">
        <v>24</v>
      </c>
      <c r="C286" s="61" t="s">
        <v>101</v>
      </c>
      <c r="D286" s="61" t="s">
        <v>1340</v>
      </c>
      <c r="E286" s="392" t="s">
        <v>49</v>
      </c>
      <c r="F286" s="268"/>
      <c r="G286" s="268"/>
      <c r="H286" s="268"/>
      <c r="I286" s="294" t="n">
        <f aca="false">F286</f>
        <v>0</v>
      </c>
      <c r="J286" s="247"/>
      <c r="K286" s="270"/>
      <c r="L286" s="248"/>
      <c r="M286" s="260" t="n">
        <f aca="false">G286</f>
        <v>0</v>
      </c>
      <c r="N286" s="250"/>
      <c r="O286" s="270"/>
      <c r="P286" s="247"/>
      <c r="Q286" s="259" t="n">
        <f aca="false">H286</f>
        <v>0</v>
      </c>
      <c r="R286" s="247"/>
      <c r="S286" s="260"/>
      <c r="T286" s="247"/>
      <c r="U286" s="348"/>
      <c r="V286" s="348"/>
      <c r="W286" s="348"/>
    </row>
    <row r="287" customFormat="false" ht="12.75" hidden="false" customHeight="false" outlineLevel="0" collapsed="false">
      <c r="A287" s="385"/>
      <c r="B287" s="61"/>
      <c r="C287" s="61"/>
      <c r="D287" s="61"/>
      <c r="E287" s="392"/>
      <c r="F287" s="66"/>
      <c r="G287" s="66"/>
      <c r="H287" s="66"/>
      <c r="I287" s="259"/>
      <c r="J287" s="247"/>
      <c r="K287" s="247"/>
      <c r="L287" s="248"/>
      <c r="M287" s="260"/>
      <c r="N287" s="250"/>
      <c r="O287" s="247"/>
      <c r="P287" s="247"/>
      <c r="Q287" s="259"/>
      <c r="R287" s="247"/>
      <c r="S287" s="260"/>
      <c r="T287" s="247"/>
      <c r="U287" s="348"/>
      <c r="V287" s="348"/>
      <c r="W287" s="348"/>
    </row>
    <row r="288" s="56" customFormat="true" ht="25.5" hidden="false" customHeight="false" outlineLevel="0" collapsed="false">
      <c r="A288" s="405" t="s">
        <v>1341</v>
      </c>
      <c r="B288" s="52" t="s">
        <v>24</v>
      </c>
      <c r="C288" s="52" t="s">
        <v>101</v>
      </c>
      <c r="D288" s="52" t="s">
        <v>1342</v>
      </c>
      <c r="E288" s="389"/>
      <c r="F288" s="60" t="n">
        <f aca="false">F289+F293+F296</f>
        <v>265.276</v>
      </c>
      <c r="G288" s="60" t="n">
        <f aca="false">G289+G293+G296</f>
        <v>269.043</v>
      </c>
      <c r="H288" s="60" t="n">
        <f aca="false">H289+H293+H296</f>
        <v>268.101</v>
      </c>
      <c r="I288" s="253"/>
      <c r="J288" s="254"/>
      <c r="K288" s="429"/>
      <c r="L288" s="255"/>
      <c r="M288" s="256"/>
      <c r="N288" s="257"/>
      <c r="O288" s="429"/>
      <c r="P288" s="254"/>
      <c r="Q288" s="253"/>
      <c r="R288" s="254"/>
      <c r="S288" s="322"/>
      <c r="T288" s="254"/>
      <c r="U288" s="348"/>
      <c r="V288" s="397"/>
      <c r="W288" s="397"/>
    </row>
    <row r="289" s="56" customFormat="true" ht="102" hidden="false" customHeight="false" outlineLevel="0" collapsed="false">
      <c r="A289" s="327" t="s">
        <v>1343</v>
      </c>
      <c r="B289" s="52" t="s">
        <v>24</v>
      </c>
      <c r="C289" s="52" t="s">
        <v>101</v>
      </c>
      <c r="D289" s="52" t="s">
        <v>1344</v>
      </c>
      <c r="E289" s="424"/>
      <c r="F289" s="84" t="n">
        <f aca="false">F290+F291</f>
        <v>189.808</v>
      </c>
      <c r="G289" s="84" t="n">
        <f aca="false">G290+G291</f>
        <v>189.808</v>
      </c>
      <c r="H289" s="84" t="n">
        <f aca="false">H290+H291</f>
        <v>189.808</v>
      </c>
      <c r="I289" s="321"/>
      <c r="J289" s="254"/>
      <c r="K289" s="254"/>
      <c r="L289" s="255"/>
      <c r="M289" s="322"/>
      <c r="N289" s="257"/>
      <c r="O289" s="254"/>
      <c r="P289" s="254"/>
      <c r="Q289" s="321"/>
      <c r="R289" s="254"/>
      <c r="S289" s="322"/>
      <c r="T289" s="254"/>
      <c r="U289" s="348"/>
      <c r="V289" s="397"/>
      <c r="W289" s="397"/>
    </row>
    <row r="290" customFormat="false" ht="38.25" hidden="false" customHeight="false" outlineLevel="0" collapsed="false">
      <c r="A290" s="385" t="s">
        <v>537</v>
      </c>
      <c r="B290" s="61" t="s">
        <v>24</v>
      </c>
      <c r="C290" s="61" t="s">
        <v>101</v>
      </c>
      <c r="D290" s="61" t="s">
        <v>1344</v>
      </c>
      <c r="E290" s="384" t="s">
        <v>34</v>
      </c>
      <c r="F290" s="258" t="n">
        <v>189.808</v>
      </c>
      <c r="G290" s="258" t="n">
        <v>189.808</v>
      </c>
      <c r="H290" s="258" t="n">
        <v>189.808</v>
      </c>
      <c r="I290" s="263"/>
      <c r="J290" s="247"/>
      <c r="K290" s="270" t="n">
        <f aca="false">F290</f>
        <v>189.808</v>
      </c>
      <c r="L290" s="248"/>
      <c r="M290" s="249"/>
      <c r="N290" s="250"/>
      <c r="O290" s="270" t="n">
        <f aca="false">G290</f>
        <v>189.808</v>
      </c>
      <c r="P290" s="247"/>
      <c r="Q290" s="246"/>
      <c r="R290" s="247"/>
      <c r="S290" s="260" t="n">
        <f aca="false">O290</f>
        <v>189.808</v>
      </c>
      <c r="T290" s="247"/>
      <c r="U290" s="348"/>
      <c r="V290" s="348"/>
      <c r="W290" s="348"/>
    </row>
    <row r="291" customFormat="false" ht="12.75" hidden="false" customHeight="false" outlineLevel="0" collapsed="false">
      <c r="A291" s="385" t="s">
        <v>558</v>
      </c>
      <c r="B291" s="61" t="s">
        <v>24</v>
      </c>
      <c r="C291" s="61" t="s">
        <v>101</v>
      </c>
      <c r="D291" s="61" t="s">
        <v>1344</v>
      </c>
      <c r="E291" s="392" t="s">
        <v>49</v>
      </c>
      <c r="F291" s="268"/>
      <c r="G291" s="268"/>
      <c r="H291" s="268"/>
      <c r="I291" s="263"/>
      <c r="J291" s="247"/>
      <c r="K291" s="270" t="n">
        <f aca="false">F291</f>
        <v>0</v>
      </c>
      <c r="L291" s="248"/>
      <c r="M291" s="249"/>
      <c r="N291" s="250"/>
      <c r="O291" s="270" t="n">
        <f aca="false">G291</f>
        <v>0</v>
      </c>
      <c r="P291" s="247"/>
      <c r="Q291" s="246"/>
      <c r="R291" s="247"/>
      <c r="S291" s="260" t="n">
        <f aca="false">O291</f>
        <v>0</v>
      </c>
      <c r="T291" s="247"/>
      <c r="U291" s="348"/>
      <c r="V291" s="348"/>
      <c r="W291" s="348"/>
    </row>
    <row r="292" customFormat="false" ht="12.75" hidden="false" customHeight="false" outlineLevel="0" collapsed="false">
      <c r="A292" s="385"/>
      <c r="B292" s="61"/>
      <c r="C292" s="61"/>
      <c r="D292" s="61"/>
      <c r="E292" s="392"/>
      <c r="F292" s="66"/>
      <c r="G292" s="66"/>
      <c r="H292" s="66"/>
      <c r="I292" s="259"/>
      <c r="J292" s="247"/>
      <c r="K292" s="247"/>
      <c r="L292" s="248"/>
      <c r="M292" s="260"/>
      <c r="N292" s="250"/>
      <c r="O292" s="247"/>
      <c r="P292" s="247"/>
      <c r="Q292" s="259"/>
      <c r="R292" s="247"/>
      <c r="S292" s="260"/>
      <c r="T292" s="247"/>
      <c r="U292" s="348"/>
      <c r="V292" s="348"/>
      <c r="W292" s="348"/>
    </row>
    <row r="293" customFormat="false" ht="63.75" hidden="false" customHeight="false" outlineLevel="0" collapsed="false">
      <c r="A293" s="327" t="s">
        <v>1345</v>
      </c>
      <c r="B293" s="52" t="s">
        <v>24</v>
      </c>
      <c r="C293" s="52" t="s">
        <v>101</v>
      </c>
      <c r="D293" s="52" t="s">
        <v>1346</v>
      </c>
      <c r="E293" s="392"/>
      <c r="F293" s="73" t="n">
        <f aca="false">F294</f>
        <v>26.368</v>
      </c>
      <c r="G293" s="73" t="n">
        <f aca="false">G294</f>
        <v>30.135</v>
      </c>
      <c r="H293" s="73" t="n">
        <f aca="false">H294</f>
        <v>29.193</v>
      </c>
      <c r="I293" s="259"/>
      <c r="J293" s="247"/>
      <c r="K293" s="247"/>
      <c r="L293" s="248"/>
      <c r="M293" s="260"/>
      <c r="N293" s="250"/>
      <c r="O293" s="247"/>
      <c r="P293" s="247"/>
      <c r="Q293" s="259"/>
      <c r="R293" s="247"/>
      <c r="S293" s="260"/>
      <c r="T293" s="247"/>
      <c r="U293" s="348"/>
      <c r="V293" s="348"/>
      <c r="W293" s="348"/>
    </row>
    <row r="294" customFormat="false" ht="38.25" hidden="false" customHeight="false" outlineLevel="0" collapsed="false">
      <c r="A294" s="385" t="s">
        <v>537</v>
      </c>
      <c r="B294" s="61" t="s">
        <v>24</v>
      </c>
      <c r="C294" s="61" t="s">
        <v>101</v>
      </c>
      <c r="D294" s="61" t="s">
        <v>1346</v>
      </c>
      <c r="E294" s="384" t="s">
        <v>34</v>
      </c>
      <c r="F294" s="390" t="n">
        <v>26.368</v>
      </c>
      <c r="G294" s="390" t="n">
        <v>30.135</v>
      </c>
      <c r="H294" s="390" t="n">
        <v>29.193</v>
      </c>
      <c r="I294" s="263"/>
      <c r="J294" s="247"/>
      <c r="K294" s="270" t="n">
        <f aca="false">F294</f>
        <v>26.368</v>
      </c>
      <c r="L294" s="248"/>
      <c r="M294" s="249"/>
      <c r="N294" s="250"/>
      <c r="O294" s="270" t="n">
        <f aca="false">G294</f>
        <v>30.135</v>
      </c>
      <c r="P294" s="247"/>
      <c r="Q294" s="246"/>
      <c r="R294" s="247"/>
      <c r="S294" s="260" t="n">
        <f aca="false">H294</f>
        <v>29.193</v>
      </c>
      <c r="T294" s="247"/>
      <c r="U294" s="348"/>
      <c r="V294" s="348"/>
      <c r="W294" s="348"/>
    </row>
    <row r="295" customFormat="false" ht="12.75" hidden="false" customHeight="false" outlineLevel="0" collapsed="false">
      <c r="A295" s="385"/>
      <c r="B295" s="61"/>
      <c r="C295" s="61"/>
      <c r="D295" s="61"/>
      <c r="E295" s="392"/>
      <c r="F295" s="66"/>
      <c r="G295" s="66"/>
      <c r="H295" s="66"/>
      <c r="I295" s="259"/>
      <c r="J295" s="247"/>
      <c r="K295" s="247"/>
      <c r="L295" s="248"/>
      <c r="M295" s="260"/>
      <c r="N295" s="250"/>
      <c r="O295" s="247"/>
      <c r="P295" s="247"/>
      <c r="Q295" s="259"/>
      <c r="R295" s="247"/>
      <c r="S295" s="260"/>
      <c r="T295" s="247"/>
      <c r="U295" s="348"/>
      <c r="V295" s="348"/>
      <c r="W295" s="348"/>
    </row>
    <row r="296" customFormat="false" ht="84.75" hidden="false" customHeight="true" outlineLevel="0" collapsed="false">
      <c r="A296" s="327" t="s">
        <v>1347</v>
      </c>
      <c r="B296" s="52" t="s">
        <v>24</v>
      </c>
      <c r="C296" s="52" t="s">
        <v>101</v>
      </c>
      <c r="D296" s="52" t="s">
        <v>1348</v>
      </c>
      <c r="E296" s="392"/>
      <c r="F296" s="73" t="n">
        <f aca="false">F297+F298</f>
        <v>49.1</v>
      </c>
      <c r="G296" s="73" t="n">
        <f aca="false">G297+G298</f>
        <v>49.1</v>
      </c>
      <c r="H296" s="73" t="n">
        <f aca="false">H297+H298</f>
        <v>49.1</v>
      </c>
      <c r="I296" s="259"/>
      <c r="J296" s="247"/>
      <c r="K296" s="247"/>
      <c r="L296" s="248"/>
      <c r="M296" s="260"/>
      <c r="N296" s="250"/>
      <c r="O296" s="247"/>
      <c r="P296" s="247"/>
      <c r="Q296" s="259"/>
      <c r="R296" s="247"/>
      <c r="S296" s="260"/>
      <c r="T296" s="247"/>
      <c r="U296" s="348"/>
      <c r="V296" s="348"/>
      <c r="W296" s="348"/>
    </row>
    <row r="297" customFormat="false" ht="38.25" hidden="false" customHeight="false" outlineLevel="0" collapsed="false">
      <c r="A297" s="385" t="s">
        <v>537</v>
      </c>
      <c r="B297" s="61" t="s">
        <v>24</v>
      </c>
      <c r="C297" s="61" t="s">
        <v>101</v>
      </c>
      <c r="D297" s="61" t="s">
        <v>1348</v>
      </c>
      <c r="E297" s="384" t="s">
        <v>34</v>
      </c>
      <c r="F297" s="390" t="n">
        <f aca="false">37.7+11.4</f>
        <v>49.1</v>
      </c>
      <c r="G297" s="390" t="n">
        <f aca="false">37.7+11.4</f>
        <v>49.1</v>
      </c>
      <c r="H297" s="390" t="n">
        <f aca="false">37.7+11.4</f>
        <v>49.1</v>
      </c>
      <c r="I297" s="263"/>
      <c r="J297" s="247"/>
      <c r="K297" s="270" t="n">
        <f aca="false">F297</f>
        <v>49.1</v>
      </c>
      <c r="L297" s="248"/>
      <c r="M297" s="249"/>
      <c r="N297" s="250"/>
      <c r="O297" s="270" t="n">
        <f aca="false">G297</f>
        <v>49.1</v>
      </c>
      <c r="P297" s="247"/>
      <c r="Q297" s="246"/>
      <c r="R297" s="247"/>
      <c r="S297" s="260" t="n">
        <f aca="false">O297</f>
        <v>49.1</v>
      </c>
      <c r="T297" s="247"/>
      <c r="U297" s="348"/>
      <c r="V297" s="348"/>
      <c r="W297" s="348"/>
    </row>
    <row r="298" customFormat="false" ht="12.75" hidden="false" customHeight="false" outlineLevel="0" collapsed="false">
      <c r="A298" s="385" t="s">
        <v>558</v>
      </c>
      <c r="B298" s="61" t="s">
        <v>24</v>
      </c>
      <c r="C298" s="61" t="s">
        <v>101</v>
      </c>
      <c r="D298" s="61" t="s">
        <v>1348</v>
      </c>
      <c r="E298" s="392" t="s">
        <v>49</v>
      </c>
      <c r="F298" s="268"/>
      <c r="G298" s="268"/>
      <c r="H298" s="268"/>
      <c r="I298" s="263"/>
      <c r="J298" s="247"/>
      <c r="K298" s="270" t="n">
        <f aca="false">F298</f>
        <v>0</v>
      </c>
      <c r="L298" s="248"/>
      <c r="M298" s="249"/>
      <c r="N298" s="250"/>
      <c r="O298" s="270" t="n">
        <f aca="false">G298</f>
        <v>0</v>
      </c>
      <c r="P298" s="247"/>
      <c r="Q298" s="246"/>
      <c r="R298" s="247"/>
      <c r="S298" s="260" t="n">
        <f aca="false">O298</f>
        <v>0</v>
      </c>
      <c r="T298" s="247"/>
      <c r="U298" s="348"/>
      <c r="V298" s="348"/>
      <c r="W298" s="348"/>
    </row>
    <row r="299" customFormat="false" ht="12.75" hidden="false" customHeight="false" outlineLevel="0" collapsed="false">
      <c r="A299" s="385"/>
      <c r="B299" s="48"/>
      <c r="C299" s="61"/>
      <c r="D299" s="61"/>
      <c r="E299" s="392"/>
      <c r="F299" s="66"/>
      <c r="G299" s="66"/>
      <c r="H299" s="66"/>
      <c r="I299" s="246"/>
      <c r="J299" s="247"/>
      <c r="K299" s="247"/>
      <c r="L299" s="248"/>
      <c r="M299" s="249"/>
      <c r="N299" s="250"/>
      <c r="O299" s="247"/>
      <c r="P299" s="247"/>
      <c r="Q299" s="246"/>
      <c r="R299" s="247"/>
      <c r="S299" s="260"/>
      <c r="T299" s="247"/>
      <c r="U299" s="348"/>
      <c r="V299" s="348"/>
      <c r="W299" s="348"/>
    </row>
    <row r="300" customFormat="false" ht="44.25" hidden="false" customHeight="true" outlineLevel="0" collapsed="false">
      <c r="A300" s="396" t="s">
        <v>1349</v>
      </c>
      <c r="B300" s="52" t="s">
        <v>24</v>
      </c>
      <c r="C300" s="52" t="s">
        <v>101</v>
      </c>
      <c r="D300" s="52" t="s">
        <v>1350</v>
      </c>
      <c r="E300" s="389"/>
      <c r="F300" s="60" t="n">
        <f aca="false">F301</f>
        <v>27467.988</v>
      </c>
      <c r="G300" s="60" t="n">
        <f aca="false">G301</f>
        <v>26154.8</v>
      </c>
      <c r="H300" s="60" t="n">
        <f aca="false">H301</f>
        <v>26175.9</v>
      </c>
      <c r="I300" s="263"/>
      <c r="J300" s="247"/>
      <c r="K300" s="270"/>
      <c r="L300" s="248"/>
      <c r="M300" s="249"/>
      <c r="N300" s="250"/>
      <c r="O300" s="270"/>
      <c r="P300" s="247"/>
      <c r="Q300" s="246"/>
      <c r="R300" s="247"/>
      <c r="S300" s="260"/>
      <c r="T300" s="247"/>
      <c r="U300" s="348"/>
      <c r="V300" s="348"/>
      <c r="W300" s="348"/>
    </row>
    <row r="301" customFormat="false" ht="45" hidden="false" customHeight="true" outlineLevel="0" collapsed="false">
      <c r="A301" s="405" t="s">
        <v>1351</v>
      </c>
      <c r="B301" s="52" t="s">
        <v>24</v>
      </c>
      <c r="C301" s="52" t="s">
        <v>101</v>
      </c>
      <c r="D301" s="52" t="s">
        <v>1352</v>
      </c>
      <c r="E301" s="389"/>
      <c r="F301" s="60" t="n">
        <f aca="false">F302+F305+F310+F313+F315</f>
        <v>27467.988</v>
      </c>
      <c r="G301" s="60" t="n">
        <f aca="false">G302+G305+G310+G313+G315</f>
        <v>26154.8</v>
      </c>
      <c r="H301" s="60" t="n">
        <f aca="false">H302+H305+H310+H313+H315</f>
        <v>26175.9</v>
      </c>
      <c r="I301" s="263"/>
      <c r="J301" s="247"/>
      <c r="K301" s="270"/>
      <c r="L301" s="248"/>
      <c r="M301" s="249"/>
      <c r="N301" s="250"/>
      <c r="O301" s="270"/>
      <c r="P301" s="247"/>
      <c r="Q301" s="246"/>
      <c r="R301" s="247"/>
      <c r="S301" s="260"/>
      <c r="T301" s="247"/>
      <c r="U301" s="348"/>
      <c r="V301" s="348"/>
      <c r="W301" s="348"/>
    </row>
    <row r="302" customFormat="false" ht="38.25" hidden="false" customHeight="false" outlineLevel="0" collapsed="false">
      <c r="A302" s="71" t="s">
        <v>544</v>
      </c>
      <c r="B302" s="52" t="s">
        <v>24</v>
      </c>
      <c r="C302" s="52" t="s">
        <v>101</v>
      </c>
      <c r="D302" s="52" t="s">
        <v>1353</v>
      </c>
      <c r="E302" s="389"/>
      <c r="F302" s="60" t="n">
        <f aca="false">F303</f>
        <v>500</v>
      </c>
      <c r="G302" s="60" t="n">
        <f aca="false">G303</f>
        <v>500</v>
      </c>
      <c r="H302" s="60" t="n">
        <f aca="false">H303</f>
        <v>500</v>
      </c>
      <c r="I302" s="263"/>
      <c r="J302" s="247"/>
      <c r="K302" s="270"/>
      <c r="L302" s="248"/>
      <c r="M302" s="249"/>
      <c r="N302" s="250"/>
      <c r="O302" s="270"/>
      <c r="P302" s="247"/>
      <c r="Q302" s="246"/>
      <c r="R302" s="247"/>
      <c r="S302" s="260"/>
      <c r="T302" s="247"/>
      <c r="U302" s="348"/>
      <c r="V302" s="348"/>
      <c r="W302" s="348"/>
    </row>
    <row r="303" customFormat="false" ht="38.25" hidden="false" customHeight="false" outlineLevel="0" collapsed="false">
      <c r="A303" s="385" t="s">
        <v>537</v>
      </c>
      <c r="B303" s="61" t="s">
        <v>24</v>
      </c>
      <c r="C303" s="61" t="s">
        <v>101</v>
      </c>
      <c r="D303" s="61" t="s">
        <v>1353</v>
      </c>
      <c r="E303" s="384" t="s">
        <v>34</v>
      </c>
      <c r="F303" s="390" t="n">
        <v>500</v>
      </c>
      <c r="G303" s="390" t="n">
        <v>500</v>
      </c>
      <c r="H303" s="390" t="n">
        <v>500</v>
      </c>
      <c r="I303" s="294" t="n">
        <f aca="false">F303</f>
        <v>500</v>
      </c>
      <c r="J303" s="247"/>
      <c r="K303" s="270"/>
      <c r="L303" s="248"/>
      <c r="M303" s="260" t="n">
        <f aca="false">G303</f>
        <v>500</v>
      </c>
      <c r="N303" s="250"/>
      <c r="O303" s="270"/>
      <c r="P303" s="247"/>
      <c r="Q303" s="259" t="n">
        <f aca="false">H303</f>
        <v>500</v>
      </c>
      <c r="R303" s="247"/>
      <c r="S303" s="260"/>
      <c r="T303" s="247"/>
      <c r="U303" s="348"/>
      <c r="V303" s="348"/>
      <c r="W303" s="348"/>
    </row>
    <row r="304" customFormat="false" ht="12.75" hidden="false" customHeight="false" outlineLevel="0" collapsed="false">
      <c r="A304" s="385"/>
      <c r="B304" s="61"/>
      <c r="C304" s="61"/>
      <c r="D304" s="61"/>
      <c r="E304" s="384"/>
      <c r="F304" s="44"/>
      <c r="G304" s="44"/>
      <c r="H304" s="44"/>
      <c r="I304" s="263"/>
      <c r="J304" s="247"/>
      <c r="K304" s="270"/>
      <c r="L304" s="248"/>
      <c r="M304" s="249"/>
      <c r="N304" s="250"/>
      <c r="O304" s="270"/>
      <c r="P304" s="247"/>
      <c r="Q304" s="246"/>
      <c r="R304" s="247"/>
      <c r="S304" s="260"/>
      <c r="T304" s="247"/>
      <c r="U304" s="348"/>
      <c r="V304" s="348"/>
      <c r="W304" s="348"/>
    </row>
    <row r="305" customFormat="false" ht="25.5" hidden="false" customHeight="false" outlineLevel="0" collapsed="false">
      <c r="A305" s="382" t="s">
        <v>1354</v>
      </c>
      <c r="B305" s="52" t="s">
        <v>24</v>
      </c>
      <c r="C305" s="52" t="s">
        <v>101</v>
      </c>
      <c r="D305" s="52" t="s">
        <v>1355</v>
      </c>
      <c r="E305" s="386"/>
      <c r="F305" s="60" t="n">
        <f aca="false">F306+F307+F308</f>
        <v>26717.988</v>
      </c>
      <c r="G305" s="60" t="n">
        <f aca="false">G306+G307+G308</f>
        <v>25654.8</v>
      </c>
      <c r="H305" s="60" t="n">
        <f aca="false">H306+H307+H308</f>
        <v>25675.9</v>
      </c>
      <c r="I305" s="263"/>
      <c r="J305" s="247"/>
      <c r="K305" s="270"/>
      <c r="L305" s="248"/>
      <c r="M305" s="249"/>
      <c r="N305" s="250"/>
      <c r="O305" s="270"/>
      <c r="P305" s="247"/>
      <c r="Q305" s="246"/>
      <c r="R305" s="247"/>
      <c r="S305" s="260"/>
      <c r="T305" s="247"/>
      <c r="U305" s="348"/>
      <c r="V305" s="348"/>
      <c r="W305" s="348"/>
    </row>
    <row r="306" customFormat="false" ht="38.25" hidden="false" customHeight="false" outlineLevel="0" collapsed="false">
      <c r="A306" s="385" t="s">
        <v>537</v>
      </c>
      <c r="B306" s="61" t="s">
        <v>24</v>
      </c>
      <c r="C306" s="61" t="s">
        <v>101</v>
      </c>
      <c r="D306" s="61" t="s">
        <v>1355</v>
      </c>
      <c r="E306" s="384" t="s">
        <v>34</v>
      </c>
      <c r="F306" s="390" t="n">
        <f aca="false">15217.3+50+1+20+4610.7</f>
        <v>19899</v>
      </c>
      <c r="G306" s="390" t="n">
        <f aca="false">15217.3+50+1+20+4610.7</f>
        <v>19899</v>
      </c>
      <c r="H306" s="390" t="n">
        <f aca="false">15217.3+50+1+20+4610.7</f>
        <v>19899</v>
      </c>
      <c r="I306" s="294" t="n">
        <f aca="false">F306</f>
        <v>19899</v>
      </c>
      <c r="J306" s="247"/>
      <c r="K306" s="270"/>
      <c r="L306" s="248"/>
      <c r="M306" s="260" t="n">
        <f aca="false">G306</f>
        <v>19899</v>
      </c>
      <c r="N306" s="250"/>
      <c r="O306" s="270"/>
      <c r="P306" s="247"/>
      <c r="Q306" s="259" t="n">
        <f aca="false">H306</f>
        <v>19899</v>
      </c>
      <c r="R306" s="247"/>
      <c r="S306" s="260"/>
      <c r="T306" s="247"/>
      <c r="U306" s="348"/>
      <c r="V306" s="348"/>
      <c r="W306" s="348"/>
    </row>
    <row r="307" customFormat="false" ht="12.75" hidden="false" customHeight="false" outlineLevel="0" collapsed="false">
      <c r="A307" s="385" t="s">
        <v>558</v>
      </c>
      <c r="B307" s="61" t="s">
        <v>24</v>
      </c>
      <c r="C307" s="61" t="s">
        <v>101</v>
      </c>
      <c r="D307" s="61" t="s">
        <v>1355</v>
      </c>
      <c r="E307" s="392" t="s">
        <v>49</v>
      </c>
      <c r="F307" s="393" t="n">
        <f aca="false">5316+504.6-108.7+475+71.6+500+13.328+7.16</f>
        <v>6778.988</v>
      </c>
      <c r="G307" s="393" t="n">
        <f aca="false">5191+524.8</f>
        <v>5715.8</v>
      </c>
      <c r="H307" s="393" t="n">
        <f aca="false">5191+545.9</f>
        <v>5736.9</v>
      </c>
      <c r="I307" s="294" t="n">
        <f aca="false">F307</f>
        <v>6778.988</v>
      </c>
      <c r="J307" s="247"/>
      <c r="K307" s="270"/>
      <c r="L307" s="248"/>
      <c r="M307" s="260" t="n">
        <f aca="false">G307</f>
        <v>5715.8</v>
      </c>
      <c r="N307" s="250"/>
      <c r="O307" s="270"/>
      <c r="P307" s="247"/>
      <c r="Q307" s="259" t="n">
        <f aca="false">H307</f>
        <v>5736.9</v>
      </c>
      <c r="R307" s="247"/>
      <c r="S307" s="260"/>
      <c r="T307" s="247"/>
      <c r="U307" s="348"/>
      <c r="V307" s="348"/>
      <c r="W307" s="348"/>
    </row>
    <row r="308" customFormat="false" ht="12.75" hidden="false" customHeight="false" outlineLevel="0" collapsed="false">
      <c r="A308" s="385" t="s">
        <v>66</v>
      </c>
      <c r="B308" s="61" t="s">
        <v>24</v>
      </c>
      <c r="C308" s="61" t="s">
        <v>101</v>
      </c>
      <c r="D308" s="61" t="s">
        <v>1355</v>
      </c>
      <c r="E308" s="392" t="s">
        <v>67</v>
      </c>
      <c r="F308" s="324" t="n">
        <f aca="false">10+30</f>
        <v>40</v>
      </c>
      <c r="G308" s="324" t="n">
        <f aca="false">10+30</f>
        <v>40</v>
      </c>
      <c r="H308" s="324" t="n">
        <f aca="false">10+30</f>
        <v>40</v>
      </c>
      <c r="I308" s="294" t="n">
        <f aca="false">F308</f>
        <v>40</v>
      </c>
      <c r="J308" s="247"/>
      <c r="K308" s="270"/>
      <c r="L308" s="248"/>
      <c r="M308" s="260" t="n">
        <f aca="false">G308</f>
        <v>40</v>
      </c>
      <c r="N308" s="250"/>
      <c r="O308" s="270"/>
      <c r="P308" s="247"/>
      <c r="Q308" s="259" t="n">
        <f aca="false">H308</f>
        <v>40</v>
      </c>
      <c r="R308" s="247"/>
      <c r="S308" s="260"/>
      <c r="T308" s="247"/>
      <c r="U308" s="348"/>
      <c r="V308" s="348"/>
      <c r="W308" s="348"/>
    </row>
    <row r="309" customFormat="false" ht="12.75" hidden="false" customHeight="false" outlineLevel="0" collapsed="false">
      <c r="A309" s="385"/>
      <c r="B309" s="61"/>
      <c r="C309" s="61"/>
      <c r="D309" s="61"/>
      <c r="E309" s="392"/>
      <c r="F309" s="62"/>
      <c r="G309" s="62"/>
      <c r="H309" s="62"/>
      <c r="I309" s="263"/>
      <c r="J309" s="247"/>
      <c r="K309" s="270"/>
      <c r="L309" s="248"/>
      <c r="M309" s="249"/>
      <c r="N309" s="250"/>
      <c r="O309" s="270"/>
      <c r="P309" s="247"/>
      <c r="Q309" s="246"/>
      <c r="R309" s="247"/>
      <c r="S309" s="260"/>
      <c r="T309" s="247"/>
      <c r="U309" s="348"/>
      <c r="V309" s="348"/>
      <c r="W309" s="348"/>
    </row>
    <row r="310" customFormat="false" ht="38.25" hidden="false" customHeight="false" outlineLevel="0" collapsed="false">
      <c r="A310" s="387" t="s">
        <v>1356</v>
      </c>
      <c r="B310" s="52" t="s">
        <v>24</v>
      </c>
      <c r="C310" s="52" t="s">
        <v>101</v>
      </c>
      <c r="D310" s="52" t="s">
        <v>1357</v>
      </c>
      <c r="E310" s="389"/>
      <c r="F310" s="60" t="n">
        <f aca="false">F311</f>
        <v>250</v>
      </c>
      <c r="G310" s="60" t="n">
        <f aca="false">G311</f>
        <v>0</v>
      </c>
      <c r="H310" s="60" t="n">
        <f aca="false">H311</f>
        <v>0</v>
      </c>
      <c r="I310" s="263"/>
      <c r="J310" s="247"/>
      <c r="K310" s="270"/>
      <c r="L310" s="248"/>
      <c r="M310" s="249"/>
      <c r="N310" s="250"/>
      <c r="O310" s="270"/>
      <c r="P310" s="247"/>
      <c r="Q310" s="246"/>
      <c r="R310" s="247"/>
      <c r="S310" s="260"/>
      <c r="T310" s="247"/>
      <c r="U310" s="348"/>
      <c r="V310" s="348"/>
      <c r="W310" s="348"/>
    </row>
    <row r="311" customFormat="false" ht="12.75" hidden="false" customHeight="false" outlineLevel="0" collapsed="false">
      <c r="A311" s="385" t="s">
        <v>558</v>
      </c>
      <c r="B311" s="61" t="s">
        <v>24</v>
      </c>
      <c r="C311" s="61" t="s">
        <v>101</v>
      </c>
      <c r="D311" s="61" t="s">
        <v>1357</v>
      </c>
      <c r="E311" s="392" t="s">
        <v>49</v>
      </c>
      <c r="F311" s="393" t="n">
        <v>250</v>
      </c>
      <c r="G311" s="393"/>
      <c r="H311" s="393"/>
      <c r="I311" s="294" t="n">
        <f aca="false">F311</f>
        <v>250</v>
      </c>
      <c r="J311" s="247"/>
      <c r="K311" s="270"/>
      <c r="L311" s="248"/>
      <c r="M311" s="260" t="n">
        <f aca="false">G311</f>
        <v>0</v>
      </c>
      <c r="N311" s="250"/>
      <c r="O311" s="270"/>
      <c r="P311" s="247"/>
      <c r="Q311" s="259" t="n">
        <f aca="false">H311</f>
        <v>0</v>
      </c>
      <c r="R311" s="247"/>
      <c r="S311" s="260"/>
      <c r="T311" s="247"/>
      <c r="U311" s="348"/>
      <c r="V311" s="348"/>
      <c r="W311" s="348"/>
    </row>
    <row r="312" customFormat="false" ht="12.75" hidden="false" customHeight="false" outlineLevel="0" collapsed="false">
      <c r="A312" s="385"/>
      <c r="B312" s="61"/>
      <c r="C312" s="61"/>
      <c r="D312" s="61"/>
      <c r="E312" s="392"/>
      <c r="F312" s="62"/>
      <c r="G312" s="62"/>
      <c r="H312" s="62"/>
      <c r="I312" s="263"/>
      <c r="J312" s="247"/>
      <c r="K312" s="270"/>
      <c r="L312" s="248"/>
      <c r="M312" s="249"/>
      <c r="N312" s="250"/>
      <c r="O312" s="270"/>
      <c r="P312" s="247"/>
      <c r="Q312" s="246"/>
      <c r="R312" s="247"/>
      <c r="S312" s="260"/>
      <c r="T312" s="247"/>
      <c r="U312" s="348"/>
      <c r="V312" s="348"/>
      <c r="W312" s="348"/>
    </row>
    <row r="313" customFormat="false" ht="38.25" hidden="false" customHeight="false" outlineLevel="0" collapsed="false">
      <c r="A313" s="387" t="s">
        <v>1358</v>
      </c>
      <c r="B313" s="52" t="s">
        <v>24</v>
      </c>
      <c r="C313" s="52" t="s">
        <v>101</v>
      </c>
      <c r="D313" s="52" t="s">
        <v>1359</v>
      </c>
      <c r="E313" s="389"/>
      <c r="F313" s="60" t="n">
        <f aca="false">F314</f>
        <v>0</v>
      </c>
      <c r="G313" s="60" t="n">
        <f aca="false">G314</f>
        <v>0</v>
      </c>
      <c r="H313" s="60" t="n">
        <f aca="false">H314</f>
        <v>0</v>
      </c>
      <c r="I313" s="263"/>
      <c r="J313" s="247"/>
      <c r="K313" s="270"/>
      <c r="L313" s="248"/>
      <c r="M313" s="249"/>
      <c r="N313" s="250"/>
      <c r="O313" s="270"/>
      <c r="P313" s="247"/>
      <c r="Q313" s="246"/>
      <c r="R313" s="247"/>
      <c r="S313" s="260"/>
      <c r="T313" s="247"/>
      <c r="U313" s="348"/>
      <c r="V313" s="348"/>
      <c r="W313" s="348"/>
    </row>
    <row r="314" customFormat="false" ht="12.75" hidden="false" customHeight="false" outlineLevel="0" collapsed="false">
      <c r="A314" s="385" t="s">
        <v>558</v>
      </c>
      <c r="B314" s="61" t="s">
        <v>24</v>
      </c>
      <c r="C314" s="61" t="s">
        <v>101</v>
      </c>
      <c r="D314" s="61" t="s">
        <v>1359</v>
      </c>
      <c r="E314" s="392" t="s">
        <v>49</v>
      </c>
      <c r="F314" s="393"/>
      <c r="G314" s="393"/>
      <c r="H314" s="393"/>
      <c r="I314" s="294" t="n">
        <f aca="false">F314</f>
        <v>0</v>
      </c>
      <c r="J314" s="247"/>
      <c r="K314" s="270"/>
      <c r="L314" s="248"/>
      <c r="M314" s="260" t="n">
        <f aca="false">G314</f>
        <v>0</v>
      </c>
      <c r="N314" s="250"/>
      <c r="O314" s="270"/>
      <c r="P314" s="247"/>
      <c r="Q314" s="259" t="n">
        <f aca="false">H314</f>
        <v>0</v>
      </c>
      <c r="R314" s="247"/>
      <c r="S314" s="260"/>
      <c r="T314" s="247"/>
      <c r="U314" s="348"/>
      <c r="V314" s="348"/>
      <c r="W314" s="348"/>
    </row>
    <row r="315" customFormat="false" ht="76.5" hidden="false" customHeight="false" outlineLevel="0" collapsed="false">
      <c r="A315" s="71" t="s">
        <v>1360</v>
      </c>
      <c r="B315" s="61"/>
      <c r="C315" s="61"/>
      <c r="D315" s="61"/>
      <c r="E315" s="392"/>
      <c r="F315" s="66" t="n">
        <f aca="false">F316</f>
        <v>0</v>
      </c>
      <c r="G315" s="66" t="n">
        <f aca="false">G316</f>
        <v>0</v>
      </c>
      <c r="H315" s="66" t="n">
        <f aca="false">H316</f>
        <v>0</v>
      </c>
      <c r="I315" s="294"/>
      <c r="J315" s="247"/>
      <c r="K315" s="270"/>
      <c r="L315" s="248"/>
      <c r="M315" s="260"/>
      <c r="N315" s="250"/>
      <c r="O315" s="270"/>
      <c r="P315" s="247"/>
      <c r="Q315" s="259"/>
      <c r="R315" s="247"/>
      <c r="S315" s="260"/>
      <c r="T315" s="247"/>
      <c r="U315" s="348"/>
      <c r="V315" s="348"/>
      <c r="W315" s="348"/>
    </row>
    <row r="316" customFormat="false" ht="12.75" hidden="false" customHeight="false" outlineLevel="0" collapsed="false">
      <c r="A316" s="398" t="s">
        <v>1295</v>
      </c>
      <c r="B316" s="61" t="s">
        <v>24</v>
      </c>
      <c r="C316" s="61" t="s">
        <v>101</v>
      </c>
      <c r="D316" s="61" t="s">
        <v>1361</v>
      </c>
      <c r="E316" s="392" t="s">
        <v>197</v>
      </c>
      <c r="F316" s="393"/>
      <c r="G316" s="393"/>
      <c r="H316" s="393"/>
      <c r="I316" s="294" t="n">
        <f aca="false">F316</f>
        <v>0</v>
      </c>
      <c r="J316" s="247"/>
      <c r="K316" s="270"/>
      <c r="L316" s="248"/>
      <c r="M316" s="260" t="n">
        <f aca="false">G316</f>
        <v>0</v>
      </c>
      <c r="N316" s="250"/>
      <c r="O316" s="270"/>
      <c r="P316" s="247"/>
      <c r="Q316" s="259"/>
      <c r="R316" s="247"/>
      <c r="S316" s="260"/>
      <c r="T316" s="247"/>
      <c r="U316" s="348"/>
      <c r="V316" s="348"/>
      <c r="W316" s="348"/>
    </row>
    <row r="317" customFormat="false" ht="12.75" hidden="false" customHeight="false" outlineLevel="0" collapsed="false">
      <c r="A317" s="385"/>
      <c r="B317" s="61"/>
      <c r="C317" s="61"/>
      <c r="D317" s="61"/>
      <c r="E317" s="392"/>
      <c r="F317" s="66"/>
      <c r="G317" s="66"/>
      <c r="H317" s="66"/>
      <c r="I317" s="294"/>
      <c r="J317" s="247"/>
      <c r="K317" s="270"/>
      <c r="L317" s="248"/>
      <c r="M317" s="260"/>
      <c r="N317" s="250"/>
      <c r="O317" s="270"/>
      <c r="P317" s="247"/>
      <c r="Q317" s="259"/>
      <c r="R317" s="247"/>
      <c r="S317" s="260"/>
      <c r="T317" s="247"/>
      <c r="U317" s="348"/>
      <c r="V317" s="348"/>
      <c r="W317" s="348"/>
    </row>
    <row r="318" customFormat="false" ht="12.75" hidden="false" customHeight="false" outlineLevel="0" collapsed="false">
      <c r="A318" s="385"/>
      <c r="B318" s="61"/>
      <c r="C318" s="61"/>
      <c r="D318" s="61"/>
      <c r="E318" s="392"/>
      <c r="F318" s="66"/>
      <c r="G318" s="66"/>
      <c r="H318" s="66"/>
      <c r="I318" s="294"/>
      <c r="J318" s="247"/>
      <c r="K318" s="270"/>
      <c r="L318" s="248"/>
      <c r="M318" s="260"/>
      <c r="N318" s="250"/>
      <c r="O318" s="270"/>
      <c r="P318" s="247"/>
      <c r="Q318" s="259"/>
      <c r="R318" s="247"/>
      <c r="S318" s="260"/>
      <c r="T318" s="247"/>
      <c r="U318" s="348"/>
      <c r="V318" s="348"/>
      <c r="W318" s="348"/>
    </row>
    <row r="319" customFormat="false" ht="12.75" hidden="false" customHeight="false" outlineLevel="0" collapsed="false">
      <c r="A319" s="385"/>
      <c r="B319" s="61"/>
      <c r="C319" s="61"/>
      <c r="D319" s="61"/>
      <c r="E319" s="392"/>
      <c r="F319" s="62"/>
      <c r="G319" s="62"/>
      <c r="H319" s="62"/>
      <c r="I319" s="246"/>
      <c r="J319" s="247"/>
      <c r="K319" s="247"/>
      <c r="L319" s="248"/>
      <c r="M319" s="249"/>
      <c r="N319" s="250"/>
      <c r="O319" s="247"/>
      <c r="P319" s="247"/>
      <c r="Q319" s="246"/>
      <c r="R319" s="247"/>
      <c r="S319" s="260"/>
      <c r="T319" s="247"/>
      <c r="U319" s="348"/>
      <c r="V319" s="348"/>
      <c r="W319" s="348"/>
    </row>
    <row r="320" customFormat="false" ht="12.75" hidden="false" customHeight="false" outlineLevel="0" collapsed="false">
      <c r="A320" s="382" t="s">
        <v>547</v>
      </c>
      <c r="B320" s="52" t="s">
        <v>24</v>
      </c>
      <c r="C320" s="52" t="s">
        <v>101</v>
      </c>
      <c r="D320" s="52" t="s">
        <v>548</v>
      </c>
      <c r="E320" s="386"/>
      <c r="F320" s="60" t="n">
        <f aca="false">F321</f>
        <v>250</v>
      </c>
      <c r="G320" s="60" t="n">
        <f aca="false">G321</f>
        <v>250</v>
      </c>
      <c r="H320" s="60" t="n">
        <f aca="false">H321</f>
        <v>250</v>
      </c>
      <c r="I320" s="246"/>
      <c r="J320" s="247"/>
      <c r="K320" s="247"/>
      <c r="L320" s="248"/>
      <c r="M320" s="249"/>
      <c r="N320" s="250"/>
      <c r="O320" s="247"/>
      <c r="P320" s="247"/>
      <c r="Q320" s="246"/>
      <c r="R320" s="247"/>
      <c r="S320" s="260"/>
      <c r="T320" s="247"/>
      <c r="U320" s="348"/>
      <c r="V320" s="348"/>
      <c r="W320" s="348"/>
    </row>
    <row r="321" s="56" customFormat="true" ht="16.5" hidden="false" customHeight="true" outlineLevel="0" collapsed="false">
      <c r="A321" s="382" t="s">
        <v>668</v>
      </c>
      <c r="B321" s="72" t="s">
        <v>24</v>
      </c>
      <c r="C321" s="52" t="s">
        <v>101</v>
      </c>
      <c r="D321" s="52" t="s">
        <v>669</v>
      </c>
      <c r="E321" s="389"/>
      <c r="F321" s="73" t="n">
        <f aca="false">F322</f>
        <v>250</v>
      </c>
      <c r="G321" s="73" t="n">
        <f aca="false">G322</f>
        <v>250</v>
      </c>
      <c r="H321" s="73" t="n">
        <f aca="false">H322</f>
        <v>250</v>
      </c>
      <c r="I321" s="253"/>
      <c r="J321" s="254"/>
      <c r="K321" s="254"/>
      <c r="L321" s="255"/>
      <c r="M321" s="256"/>
      <c r="N321" s="257"/>
      <c r="O321" s="254"/>
      <c r="P321" s="254"/>
      <c r="Q321" s="253"/>
      <c r="R321" s="254"/>
      <c r="S321" s="322"/>
      <c r="T321" s="254"/>
      <c r="U321" s="348"/>
      <c r="V321" s="348"/>
      <c r="W321" s="348"/>
    </row>
    <row r="322" s="56" customFormat="true" ht="87.75" hidden="false" customHeight="true" outlineLevel="0" collapsed="false">
      <c r="A322" s="71" t="s">
        <v>1362</v>
      </c>
      <c r="B322" s="72" t="s">
        <v>24</v>
      </c>
      <c r="C322" s="52" t="s">
        <v>101</v>
      </c>
      <c r="D322" s="52" t="s">
        <v>1363</v>
      </c>
      <c r="E322" s="389"/>
      <c r="F322" s="73" t="n">
        <f aca="false">F323</f>
        <v>250</v>
      </c>
      <c r="G322" s="73" t="n">
        <f aca="false">G323</f>
        <v>250</v>
      </c>
      <c r="H322" s="73" t="n">
        <f aca="false">H323</f>
        <v>250</v>
      </c>
      <c r="I322" s="253"/>
      <c r="J322" s="254"/>
      <c r="K322" s="254"/>
      <c r="L322" s="255"/>
      <c r="M322" s="256"/>
      <c r="N322" s="257"/>
      <c r="O322" s="254"/>
      <c r="P322" s="254"/>
      <c r="Q322" s="253"/>
      <c r="R322" s="254"/>
      <c r="S322" s="322"/>
      <c r="T322" s="254"/>
      <c r="U322" s="348"/>
      <c r="V322" s="348"/>
      <c r="W322" s="348"/>
    </row>
    <row r="323" customFormat="false" ht="84.75" hidden="false" customHeight="true" outlineLevel="0" collapsed="false">
      <c r="A323" s="71" t="s">
        <v>1360</v>
      </c>
      <c r="B323" s="52" t="s">
        <v>24</v>
      </c>
      <c r="C323" s="52" t="s">
        <v>101</v>
      </c>
      <c r="D323" s="52" t="s">
        <v>1364</v>
      </c>
      <c r="E323" s="386"/>
      <c r="F323" s="60" t="n">
        <f aca="false">F324</f>
        <v>250</v>
      </c>
      <c r="G323" s="60" t="n">
        <f aca="false">G324</f>
        <v>250</v>
      </c>
      <c r="H323" s="60" t="n">
        <f aca="false">H324</f>
        <v>250</v>
      </c>
      <c r="I323" s="246"/>
      <c r="J323" s="247"/>
      <c r="K323" s="247"/>
      <c r="L323" s="248"/>
      <c r="M323" s="249"/>
      <c r="N323" s="250"/>
      <c r="O323" s="247"/>
      <c r="P323" s="247"/>
      <c r="Q323" s="246"/>
      <c r="R323" s="247"/>
      <c r="S323" s="260"/>
      <c r="T323" s="247"/>
      <c r="U323" s="348"/>
      <c r="V323" s="348"/>
      <c r="W323" s="348"/>
    </row>
    <row r="324" customFormat="false" ht="12.75" hidden="false" customHeight="false" outlineLevel="0" collapsed="false">
      <c r="A324" s="385" t="s">
        <v>66</v>
      </c>
      <c r="B324" s="43" t="s">
        <v>24</v>
      </c>
      <c r="C324" s="61" t="s">
        <v>101</v>
      </c>
      <c r="D324" s="61" t="s">
        <v>1364</v>
      </c>
      <c r="E324" s="384" t="s">
        <v>67</v>
      </c>
      <c r="F324" s="273" t="n">
        <f aca="false">250</f>
        <v>250</v>
      </c>
      <c r="G324" s="273" t="n">
        <v>250</v>
      </c>
      <c r="H324" s="273" t="n">
        <v>250</v>
      </c>
      <c r="I324" s="294" t="n">
        <f aca="false">F324</f>
        <v>250</v>
      </c>
      <c r="J324" s="247"/>
      <c r="K324" s="247"/>
      <c r="L324" s="248"/>
      <c r="M324" s="260" t="n">
        <f aca="false">G324</f>
        <v>250</v>
      </c>
      <c r="N324" s="250"/>
      <c r="O324" s="247"/>
      <c r="P324" s="247"/>
      <c r="Q324" s="259" t="n">
        <f aca="false">H324</f>
        <v>250</v>
      </c>
      <c r="R324" s="247"/>
      <c r="S324" s="260"/>
      <c r="T324" s="247"/>
      <c r="U324" s="348"/>
      <c r="V324" s="348"/>
      <c r="W324" s="348"/>
    </row>
    <row r="325" customFormat="false" ht="12.75" hidden="false" customHeight="false" outlineLevel="0" collapsed="false">
      <c r="A325" s="385"/>
      <c r="B325" s="43"/>
      <c r="C325" s="61"/>
      <c r="D325" s="61"/>
      <c r="E325" s="404"/>
      <c r="F325" s="74"/>
      <c r="G325" s="74"/>
      <c r="H325" s="74"/>
      <c r="I325" s="246"/>
      <c r="J325" s="247"/>
      <c r="K325" s="247"/>
      <c r="L325" s="248"/>
      <c r="M325" s="249"/>
      <c r="N325" s="250"/>
      <c r="O325" s="247"/>
      <c r="P325" s="247"/>
      <c r="Q325" s="246"/>
      <c r="R325" s="247"/>
      <c r="S325" s="260"/>
      <c r="T325" s="247"/>
      <c r="U325" s="348"/>
      <c r="V325" s="348"/>
      <c r="W325" s="348"/>
    </row>
    <row r="326" customFormat="false" ht="16.5" hidden="false" customHeight="true" outlineLevel="0" collapsed="false">
      <c r="A326" s="71" t="s">
        <v>547</v>
      </c>
      <c r="B326" s="52" t="s">
        <v>24</v>
      </c>
      <c r="C326" s="52" t="s">
        <v>101</v>
      </c>
      <c r="D326" s="72" t="s">
        <v>548</v>
      </c>
      <c r="E326" s="424"/>
      <c r="F326" s="36" t="n">
        <f aca="false">F327</f>
        <v>100</v>
      </c>
      <c r="G326" s="36" t="n">
        <f aca="false">G327</f>
        <v>0</v>
      </c>
      <c r="H326" s="36" t="n">
        <f aca="false">H327</f>
        <v>0</v>
      </c>
      <c r="I326" s="321"/>
      <c r="J326" s="254"/>
      <c r="K326" s="254"/>
      <c r="L326" s="255"/>
      <c r="M326" s="249"/>
      <c r="N326" s="250"/>
      <c r="O326" s="247"/>
      <c r="P326" s="247"/>
      <c r="Q326" s="246"/>
      <c r="R326" s="247"/>
      <c r="S326" s="260"/>
      <c r="T326" s="247"/>
      <c r="U326" s="348"/>
      <c r="V326" s="348"/>
      <c r="W326" s="348"/>
    </row>
    <row r="327" customFormat="false" ht="16.5" hidden="false" customHeight="true" outlineLevel="0" collapsed="false">
      <c r="A327" s="396" t="s">
        <v>1365</v>
      </c>
      <c r="B327" s="52" t="s">
        <v>24</v>
      </c>
      <c r="C327" s="52" t="s">
        <v>101</v>
      </c>
      <c r="D327" s="72" t="s">
        <v>1366</v>
      </c>
      <c r="E327" s="424"/>
      <c r="F327" s="36" t="n">
        <f aca="false">F328+F331</f>
        <v>100</v>
      </c>
      <c r="G327" s="36" t="n">
        <f aca="false">G328+G331</f>
        <v>0</v>
      </c>
      <c r="H327" s="36" t="n">
        <f aca="false">H328+H331</f>
        <v>0</v>
      </c>
      <c r="I327" s="321"/>
      <c r="J327" s="254"/>
      <c r="K327" s="254"/>
      <c r="L327" s="255"/>
      <c r="M327" s="260" t="n">
        <f aca="false">G327</f>
        <v>0</v>
      </c>
      <c r="N327" s="250"/>
      <c r="O327" s="247"/>
      <c r="P327" s="247"/>
      <c r="Q327" s="259" t="n">
        <f aca="false">H327</f>
        <v>0</v>
      </c>
      <c r="R327" s="247"/>
      <c r="S327" s="260"/>
      <c r="T327" s="247"/>
      <c r="U327" s="348"/>
      <c r="V327" s="348"/>
      <c r="W327" s="348"/>
    </row>
    <row r="328" customFormat="false" ht="36.75" hidden="false" customHeight="true" outlineLevel="0" collapsed="false">
      <c r="A328" s="396" t="s">
        <v>1367</v>
      </c>
      <c r="B328" s="52" t="s">
        <v>24</v>
      </c>
      <c r="C328" s="52" t="s">
        <v>101</v>
      </c>
      <c r="D328" s="72" t="s">
        <v>1368</v>
      </c>
      <c r="E328" s="424"/>
      <c r="F328" s="36" t="n">
        <f aca="false">F329</f>
        <v>0</v>
      </c>
      <c r="G328" s="36" t="n">
        <f aca="false">G329</f>
        <v>0</v>
      </c>
      <c r="H328" s="36" t="n">
        <f aca="false">H329</f>
        <v>0</v>
      </c>
      <c r="I328" s="321"/>
      <c r="J328" s="254"/>
      <c r="K328" s="254"/>
      <c r="L328" s="255"/>
      <c r="M328" s="260"/>
      <c r="N328" s="250"/>
      <c r="O328" s="247"/>
      <c r="P328" s="247"/>
      <c r="Q328" s="259"/>
      <c r="R328" s="247"/>
      <c r="S328" s="260"/>
      <c r="T328" s="247"/>
      <c r="U328" s="348"/>
      <c r="V328" s="348"/>
      <c r="W328" s="348"/>
    </row>
    <row r="329" customFormat="false" ht="16.5" hidden="false" customHeight="true" outlineLevel="0" collapsed="false">
      <c r="A329" s="385" t="s">
        <v>558</v>
      </c>
      <c r="B329" s="61" t="s">
        <v>24</v>
      </c>
      <c r="C329" s="61" t="s">
        <v>101</v>
      </c>
      <c r="D329" s="61" t="s">
        <v>1368</v>
      </c>
      <c r="E329" s="392" t="s">
        <v>49</v>
      </c>
      <c r="F329" s="393"/>
      <c r="G329" s="393"/>
      <c r="H329" s="393"/>
      <c r="I329" s="259" t="n">
        <f aca="false">F329</f>
        <v>0</v>
      </c>
      <c r="J329" s="247"/>
      <c r="K329" s="247"/>
      <c r="L329" s="248"/>
      <c r="M329" s="260"/>
      <c r="N329" s="250"/>
      <c r="O329" s="247"/>
      <c r="P329" s="247"/>
      <c r="Q329" s="259"/>
      <c r="R329" s="247"/>
      <c r="S329" s="260"/>
      <c r="T329" s="247"/>
      <c r="U329" s="348"/>
      <c r="V329" s="348"/>
      <c r="W329" s="348"/>
    </row>
    <row r="330" customFormat="false" ht="16.5" hidden="false" customHeight="true" outlineLevel="0" collapsed="false">
      <c r="A330" s="385"/>
      <c r="B330" s="61"/>
      <c r="C330" s="61"/>
      <c r="D330" s="61"/>
      <c r="E330" s="392"/>
      <c r="F330" s="200"/>
      <c r="G330" s="200"/>
      <c r="H330" s="200"/>
      <c r="I330" s="259"/>
      <c r="J330" s="247"/>
      <c r="K330" s="247"/>
      <c r="L330" s="248"/>
      <c r="M330" s="260"/>
      <c r="N330" s="250"/>
      <c r="O330" s="247"/>
      <c r="P330" s="247"/>
      <c r="Q330" s="259"/>
      <c r="R330" s="247"/>
      <c r="S330" s="260"/>
      <c r="T330" s="247"/>
      <c r="U330" s="348"/>
      <c r="V330" s="348"/>
      <c r="W330" s="348"/>
    </row>
    <row r="331" customFormat="false" ht="25.5" hidden="false" customHeight="false" outlineLevel="0" collapsed="false">
      <c r="A331" s="396" t="s">
        <v>1369</v>
      </c>
      <c r="B331" s="52" t="s">
        <v>24</v>
      </c>
      <c r="C331" s="52" t="s">
        <v>101</v>
      </c>
      <c r="D331" s="72" t="s">
        <v>1370</v>
      </c>
      <c r="E331" s="424"/>
      <c r="F331" s="36" t="n">
        <f aca="false">F332</f>
        <v>100</v>
      </c>
      <c r="G331" s="36" t="n">
        <f aca="false">G332</f>
        <v>0</v>
      </c>
      <c r="H331" s="36" t="n">
        <f aca="false">H332</f>
        <v>0</v>
      </c>
      <c r="I331" s="321"/>
      <c r="J331" s="254"/>
      <c r="K331" s="254"/>
      <c r="L331" s="255"/>
      <c r="M331" s="260"/>
      <c r="N331" s="250"/>
      <c r="O331" s="247"/>
      <c r="P331" s="247"/>
      <c r="Q331" s="259"/>
      <c r="R331" s="247"/>
      <c r="S331" s="260"/>
      <c r="T331" s="247"/>
      <c r="U331" s="348"/>
      <c r="V331" s="348"/>
      <c r="W331" s="348"/>
    </row>
    <row r="332" customFormat="false" ht="16.5" hidden="false" customHeight="true" outlineLevel="0" collapsed="false">
      <c r="A332" s="385" t="s">
        <v>558</v>
      </c>
      <c r="B332" s="61" t="s">
        <v>24</v>
      </c>
      <c r="C332" s="61" t="s">
        <v>101</v>
      </c>
      <c r="D332" s="61" t="s">
        <v>1370</v>
      </c>
      <c r="E332" s="392" t="s">
        <v>49</v>
      </c>
      <c r="F332" s="393" t="n">
        <v>100</v>
      </c>
      <c r="G332" s="393"/>
      <c r="H332" s="393"/>
      <c r="I332" s="259" t="n">
        <f aca="false">F332</f>
        <v>100</v>
      </c>
      <c r="J332" s="247"/>
      <c r="K332" s="247"/>
      <c r="L332" s="248"/>
      <c r="M332" s="260"/>
      <c r="N332" s="250"/>
      <c r="O332" s="247"/>
      <c r="P332" s="247"/>
      <c r="Q332" s="259"/>
      <c r="R332" s="247"/>
      <c r="S332" s="260"/>
      <c r="T332" s="247"/>
      <c r="U332" s="348"/>
      <c r="V332" s="348"/>
      <c r="W332" s="348"/>
    </row>
    <row r="333" customFormat="false" ht="15" hidden="false" customHeight="true" outlineLevel="0" collapsed="false">
      <c r="A333" s="385"/>
      <c r="B333" s="48"/>
      <c r="C333" s="49"/>
      <c r="D333" s="49"/>
      <c r="E333" s="392"/>
      <c r="F333" s="66"/>
      <c r="G333" s="66"/>
      <c r="H333" s="66"/>
      <c r="I333" s="246"/>
      <c r="J333" s="247"/>
      <c r="K333" s="247"/>
      <c r="L333" s="248"/>
      <c r="M333" s="249"/>
      <c r="N333" s="250"/>
      <c r="O333" s="247"/>
      <c r="P333" s="247"/>
      <c r="Q333" s="246"/>
      <c r="R333" s="247"/>
      <c r="S333" s="260"/>
      <c r="T333" s="247"/>
      <c r="U333" s="348"/>
      <c r="V333" s="348"/>
      <c r="W333" s="348"/>
    </row>
    <row r="334" customFormat="false" ht="12.75" hidden="false" customHeight="false" outlineLevel="0" collapsed="false">
      <c r="A334" s="382" t="s">
        <v>155</v>
      </c>
      <c r="B334" s="72" t="s">
        <v>43</v>
      </c>
      <c r="C334" s="72"/>
      <c r="D334" s="72"/>
      <c r="E334" s="389"/>
      <c r="F334" s="73" t="n">
        <f aca="false">F335++F386+F349+F342</f>
        <v>7066.17773</v>
      </c>
      <c r="G334" s="73" t="n">
        <f aca="false">G335++G386+G349+G342</f>
        <v>7401.28265</v>
      </c>
      <c r="H334" s="73" t="n">
        <f aca="false">H335++H386+H349+H342</f>
        <v>7701.28265</v>
      </c>
      <c r="I334" s="246"/>
      <c r="J334" s="247"/>
      <c r="K334" s="247"/>
      <c r="L334" s="248"/>
      <c r="M334" s="249"/>
      <c r="N334" s="250"/>
      <c r="O334" s="247"/>
      <c r="P334" s="247"/>
      <c r="Q334" s="246"/>
      <c r="R334" s="247"/>
      <c r="S334" s="260"/>
      <c r="T334" s="247"/>
      <c r="U334" s="348"/>
      <c r="V334" s="348"/>
      <c r="W334" s="348"/>
    </row>
    <row r="335" customFormat="false" ht="13.15" hidden="false" customHeight="true" outlineLevel="0" collapsed="false">
      <c r="A335" s="71" t="s">
        <v>1371</v>
      </c>
      <c r="B335" s="72" t="s">
        <v>43</v>
      </c>
      <c r="C335" s="72" t="s">
        <v>64</v>
      </c>
      <c r="D335" s="72"/>
      <c r="E335" s="389"/>
      <c r="F335" s="73" t="n">
        <f aca="false">F336</f>
        <v>894.49773</v>
      </c>
      <c r="G335" s="73" t="n">
        <f aca="false">G336</f>
        <v>929.60265</v>
      </c>
      <c r="H335" s="73" t="n">
        <f aca="false">H336</f>
        <v>929.60265</v>
      </c>
      <c r="I335" s="246"/>
      <c r="J335" s="247"/>
      <c r="K335" s="247"/>
      <c r="L335" s="248"/>
      <c r="M335" s="249"/>
      <c r="N335" s="250"/>
      <c r="O335" s="247"/>
      <c r="P335" s="247"/>
      <c r="Q335" s="246"/>
      <c r="R335" s="247"/>
      <c r="S335" s="260"/>
      <c r="T335" s="247"/>
      <c r="U335" s="348"/>
      <c r="V335" s="348"/>
      <c r="W335" s="348"/>
    </row>
    <row r="336" s="56" customFormat="true" ht="51" hidden="false" customHeight="false" outlineLevel="0" collapsed="false">
      <c r="A336" s="71" t="s">
        <v>531</v>
      </c>
      <c r="B336" s="72" t="s">
        <v>43</v>
      </c>
      <c r="C336" s="72" t="s">
        <v>64</v>
      </c>
      <c r="D336" s="52" t="s">
        <v>532</v>
      </c>
      <c r="E336" s="389"/>
      <c r="F336" s="73" t="n">
        <f aca="false">F337</f>
        <v>894.49773</v>
      </c>
      <c r="G336" s="73" t="n">
        <f aca="false">G337</f>
        <v>929.60265</v>
      </c>
      <c r="H336" s="73" t="n">
        <f aca="false">H337</f>
        <v>929.60265</v>
      </c>
      <c r="I336" s="253"/>
      <c r="J336" s="254"/>
      <c r="K336" s="254"/>
      <c r="L336" s="255"/>
      <c r="M336" s="256"/>
      <c r="N336" s="257"/>
      <c r="O336" s="254"/>
      <c r="P336" s="254"/>
      <c r="Q336" s="253"/>
      <c r="R336" s="254"/>
      <c r="S336" s="322"/>
      <c r="T336" s="254"/>
      <c r="U336" s="348"/>
      <c r="V336" s="348"/>
      <c r="W336" s="348"/>
    </row>
    <row r="337" s="56" customFormat="true" ht="38.25" hidden="false" customHeight="false" outlineLevel="0" collapsed="false">
      <c r="A337" s="71" t="s">
        <v>661</v>
      </c>
      <c r="B337" s="72" t="s">
        <v>43</v>
      </c>
      <c r="C337" s="72" t="s">
        <v>64</v>
      </c>
      <c r="D337" s="52" t="s">
        <v>662</v>
      </c>
      <c r="E337" s="389"/>
      <c r="F337" s="73" t="n">
        <f aca="false">F338</f>
        <v>894.49773</v>
      </c>
      <c r="G337" s="73" t="n">
        <f aca="false">G338</f>
        <v>929.60265</v>
      </c>
      <c r="H337" s="73" t="n">
        <f aca="false">H338</f>
        <v>929.60265</v>
      </c>
      <c r="I337" s="253"/>
      <c r="J337" s="254"/>
      <c r="K337" s="254"/>
      <c r="L337" s="255"/>
      <c r="M337" s="256"/>
      <c r="N337" s="257"/>
      <c r="O337" s="254"/>
      <c r="P337" s="254"/>
      <c r="Q337" s="253"/>
      <c r="R337" s="254"/>
      <c r="S337" s="322"/>
      <c r="T337" s="254"/>
      <c r="U337" s="348"/>
      <c r="V337" s="348"/>
      <c r="W337" s="348"/>
    </row>
    <row r="338" customFormat="false" ht="51" hidden="false" customHeight="false" outlineLevel="0" collapsed="false">
      <c r="A338" s="396" t="s">
        <v>675</v>
      </c>
      <c r="B338" s="72" t="s">
        <v>43</v>
      </c>
      <c r="C338" s="72" t="s">
        <v>64</v>
      </c>
      <c r="D338" s="52" t="s">
        <v>676</v>
      </c>
      <c r="E338" s="389"/>
      <c r="F338" s="73" t="n">
        <f aca="false">F339+F340</f>
        <v>894.49773</v>
      </c>
      <c r="G338" s="73" t="n">
        <f aca="false">G339+G340</f>
        <v>929.60265</v>
      </c>
      <c r="H338" s="73" t="n">
        <f aca="false">H339+H340</f>
        <v>929.60265</v>
      </c>
      <c r="I338" s="263"/>
      <c r="J338" s="247"/>
      <c r="K338" s="247"/>
      <c r="L338" s="248"/>
      <c r="M338" s="249"/>
      <c r="N338" s="250"/>
      <c r="O338" s="247"/>
      <c r="P338" s="247"/>
      <c r="Q338" s="246"/>
      <c r="R338" s="247"/>
      <c r="S338" s="260"/>
      <c r="T338" s="247"/>
      <c r="U338" s="348"/>
      <c r="V338" s="348"/>
      <c r="W338" s="348"/>
    </row>
    <row r="339" customFormat="false" ht="38.25" hidden="false" customHeight="false" outlineLevel="0" collapsed="false">
      <c r="A339" s="385" t="s">
        <v>537</v>
      </c>
      <c r="B339" s="49" t="s">
        <v>43</v>
      </c>
      <c r="C339" s="49" t="s">
        <v>64</v>
      </c>
      <c r="D339" s="61" t="s">
        <v>676</v>
      </c>
      <c r="E339" s="384" t="s">
        <v>34</v>
      </c>
      <c r="F339" s="258" t="n">
        <f aca="false">687.018+207.47973</f>
        <v>894.49773</v>
      </c>
      <c r="G339" s="258" t="n">
        <f aca="false">675.578+50+204.02465</f>
        <v>929.60265</v>
      </c>
      <c r="H339" s="258" t="n">
        <f aca="false">713.98+215.62265</f>
        <v>929.60265</v>
      </c>
      <c r="I339" s="263"/>
      <c r="J339" s="247"/>
      <c r="K339" s="247"/>
      <c r="L339" s="277" t="n">
        <f aca="false">F339</f>
        <v>894.49773</v>
      </c>
      <c r="M339" s="249"/>
      <c r="N339" s="250"/>
      <c r="O339" s="247"/>
      <c r="P339" s="270" t="n">
        <f aca="false">G339</f>
        <v>929.60265</v>
      </c>
      <c r="Q339" s="246"/>
      <c r="R339" s="247"/>
      <c r="S339" s="260"/>
      <c r="T339" s="270" t="n">
        <f aca="false">H339</f>
        <v>929.60265</v>
      </c>
      <c r="U339" s="348"/>
      <c r="V339" s="348"/>
      <c r="W339" s="348"/>
    </row>
    <row r="340" customFormat="false" ht="12.75" hidden="false" customHeight="false" outlineLevel="0" collapsed="false">
      <c r="A340" s="385" t="s">
        <v>558</v>
      </c>
      <c r="B340" s="48" t="s">
        <v>43</v>
      </c>
      <c r="C340" s="61" t="s">
        <v>64</v>
      </c>
      <c r="D340" s="61" t="s">
        <v>676</v>
      </c>
      <c r="E340" s="392" t="s">
        <v>49</v>
      </c>
      <c r="F340" s="268" t="n">
        <v>0</v>
      </c>
      <c r="G340" s="268" t="n">
        <v>0</v>
      </c>
      <c r="H340" s="268" t="n">
        <v>0</v>
      </c>
      <c r="I340" s="263"/>
      <c r="J340" s="247"/>
      <c r="K340" s="247"/>
      <c r="L340" s="277" t="n">
        <f aca="false">F340</f>
        <v>0</v>
      </c>
      <c r="M340" s="249"/>
      <c r="N340" s="250"/>
      <c r="O340" s="247"/>
      <c r="P340" s="270" t="n">
        <f aca="false">G340</f>
        <v>0</v>
      </c>
      <c r="Q340" s="246"/>
      <c r="R340" s="247"/>
      <c r="S340" s="260"/>
      <c r="T340" s="270" t="n">
        <f aca="false">H340</f>
        <v>0</v>
      </c>
      <c r="U340" s="348"/>
      <c r="V340" s="348"/>
      <c r="W340" s="348"/>
    </row>
    <row r="341" s="56" customFormat="true" ht="12.75" hidden="false" customHeight="false" outlineLevel="0" collapsed="false">
      <c r="A341" s="396"/>
      <c r="B341" s="72"/>
      <c r="C341" s="72"/>
      <c r="D341" s="52"/>
      <c r="E341" s="389"/>
      <c r="F341" s="73"/>
      <c r="G341" s="73"/>
      <c r="H341" s="73"/>
      <c r="I341" s="253"/>
      <c r="J341" s="254"/>
      <c r="K341" s="254"/>
      <c r="L341" s="255"/>
      <c r="M341" s="256"/>
      <c r="N341" s="257"/>
      <c r="O341" s="254"/>
      <c r="P341" s="254"/>
      <c r="Q341" s="253"/>
      <c r="R341" s="254"/>
      <c r="S341" s="322"/>
      <c r="T341" s="254"/>
      <c r="U341" s="348"/>
      <c r="V341" s="348"/>
      <c r="W341" s="348"/>
    </row>
    <row r="342" s="56" customFormat="true" ht="12.75" hidden="false" customHeight="false" outlineLevel="0" collapsed="false">
      <c r="A342" s="396" t="s">
        <v>1372</v>
      </c>
      <c r="B342" s="72" t="s">
        <v>43</v>
      </c>
      <c r="C342" s="72" t="s">
        <v>160</v>
      </c>
      <c r="D342" s="52"/>
      <c r="E342" s="389"/>
      <c r="F342" s="73" t="n">
        <f aca="false">F343</f>
        <v>50</v>
      </c>
      <c r="G342" s="73" t="n">
        <f aca="false">G343</f>
        <v>0</v>
      </c>
      <c r="H342" s="73" t="n">
        <f aca="false">H343</f>
        <v>0</v>
      </c>
      <c r="I342" s="253"/>
      <c r="J342" s="254"/>
      <c r="K342" s="254"/>
      <c r="L342" s="255"/>
      <c r="M342" s="256"/>
      <c r="N342" s="257"/>
      <c r="O342" s="254"/>
      <c r="P342" s="254"/>
      <c r="Q342" s="253"/>
      <c r="R342" s="254"/>
      <c r="S342" s="322"/>
      <c r="T342" s="254"/>
      <c r="U342" s="348"/>
      <c r="V342" s="348"/>
      <c r="W342" s="348"/>
    </row>
    <row r="343" s="56" customFormat="true" ht="21.75" hidden="false" customHeight="true" outlineLevel="0" collapsed="false">
      <c r="A343" s="396" t="s">
        <v>1271</v>
      </c>
      <c r="B343" s="72" t="s">
        <v>43</v>
      </c>
      <c r="C343" s="72" t="s">
        <v>160</v>
      </c>
      <c r="D343" s="72" t="s">
        <v>678</v>
      </c>
      <c r="E343" s="389"/>
      <c r="F343" s="73" t="n">
        <f aca="false">F344</f>
        <v>50</v>
      </c>
      <c r="G343" s="73" t="n">
        <f aca="false">G344</f>
        <v>0</v>
      </c>
      <c r="H343" s="73" t="n">
        <f aca="false">H344</f>
        <v>0</v>
      </c>
      <c r="I343" s="253"/>
      <c r="J343" s="254"/>
      <c r="K343" s="254"/>
      <c r="L343" s="255"/>
      <c r="M343" s="256"/>
      <c r="N343" s="257"/>
      <c r="O343" s="254"/>
      <c r="P343" s="254"/>
      <c r="Q343" s="253"/>
      <c r="R343" s="254"/>
      <c r="S343" s="322"/>
      <c r="T343" s="254"/>
      <c r="U343" s="348"/>
      <c r="V343" s="348"/>
      <c r="W343" s="348"/>
    </row>
    <row r="344" s="56" customFormat="true" ht="29.25" hidden="false" customHeight="true" outlineLevel="0" collapsed="false">
      <c r="A344" s="327" t="s">
        <v>1373</v>
      </c>
      <c r="B344" s="72" t="s">
        <v>43</v>
      </c>
      <c r="C344" s="72" t="s">
        <v>160</v>
      </c>
      <c r="D344" s="72" t="s">
        <v>1273</v>
      </c>
      <c r="E344" s="389"/>
      <c r="F344" s="73" t="n">
        <f aca="false">F345</f>
        <v>50</v>
      </c>
      <c r="G344" s="73" t="n">
        <f aca="false">G345</f>
        <v>0</v>
      </c>
      <c r="H344" s="73" t="n">
        <f aca="false">H345</f>
        <v>0</v>
      </c>
      <c r="I344" s="253"/>
      <c r="J344" s="254"/>
      <c r="K344" s="254"/>
      <c r="L344" s="255"/>
      <c r="M344" s="256"/>
      <c r="N344" s="257"/>
      <c r="O344" s="254"/>
      <c r="P344" s="254"/>
      <c r="Q344" s="253"/>
      <c r="R344" s="254"/>
      <c r="S344" s="322"/>
      <c r="T344" s="254"/>
      <c r="U344" s="348"/>
      <c r="V344" s="348"/>
      <c r="W344" s="348"/>
    </row>
    <row r="345" s="56" customFormat="true" ht="38.25" hidden="false" customHeight="false" outlineLevel="0" collapsed="false">
      <c r="A345" s="396" t="s">
        <v>1374</v>
      </c>
      <c r="B345" s="72" t="s">
        <v>43</v>
      </c>
      <c r="C345" s="72" t="s">
        <v>160</v>
      </c>
      <c r="D345" s="52" t="s">
        <v>1375</v>
      </c>
      <c r="E345" s="389"/>
      <c r="F345" s="73" t="n">
        <f aca="false">F346</f>
        <v>50</v>
      </c>
      <c r="G345" s="73" t="n">
        <f aca="false">G346</f>
        <v>0</v>
      </c>
      <c r="H345" s="73" t="n">
        <f aca="false">H346</f>
        <v>0</v>
      </c>
      <c r="I345" s="253"/>
      <c r="J345" s="254"/>
      <c r="K345" s="254"/>
      <c r="L345" s="255"/>
      <c r="M345" s="256"/>
      <c r="N345" s="257"/>
      <c r="O345" s="254"/>
      <c r="P345" s="254"/>
      <c r="Q345" s="253"/>
      <c r="R345" s="254"/>
      <c r="S345" s="322"/>
      <c r="T345" s="254"/>
      <c r="U345" s="348"/>
      <c r="V345" s="348"/>
      <c r="W345" s="348"/>
    </row>
    <row r="346" s="56" customFormat="true" ht="51" hidden="false" customHeight="false" outlineLevel="0" collapsed="false">
      <c r="A346" s="396" t="s">
        <v>1376</v>
      </c>
      <c r="B346" s="72" t="s">
        <v>43</v>
      </c>
      <c r="C346" s="72" t="s">
        <v>160</v>
      </c>
      <c r="D346" s="52" t="s">
        <v>1377</v>
      </c>
      <c r="E346" s="389"/>
      <c r="F346" s="73" t="n">
        <f aca="false">F347</f>
        <v>50</v>
      </c>
      <c r="G346" s="73" t="n">
        <f aca="false">G347</f>
        <v>0</v>
      </c>
      <c r="H346" s="73" t="n">
        <f aca="false">H347</f>
        <v>0</v>
      </c>
      <c r="I346" s="253"/>
      <c r="J346" s="254"/>
      <c r="K346" s="254"/>
      <c r="L346" s="255"/>
      <c r="M346" s="256"/>
      <c r="N346" s="257"/>
      <c r="O346" s="254"/>
      <c r="P346" s="254"/>
      <c r="Q346" s="253"/>
      <c r="R346" s="254"/>
      <c r="S346" s="322"/>
      <c r="T346" s="254"/>
      <c r="U346" s="348"/>
      <c r="V346" s="348"/>
      <c r="W346" s="348"/>
    </row>
    <row r="347" customFormat="false" ht="15" hidden="false" customHeight="true" outlineLevel="0" collapsed="false">
      <c r="A347" s="385" t="s">
        <v>558</v>
      </c>
      <c r="B347" s="49" t="s">
        <v>43</v>
      </c>
      <c r="C347" s="49" t="s">
        <v>160</v>
      </c>
      <c r="D347" s="49" t="s">
        <v>1377</v>
      </c>
      <c r="E347" s="404" t="s">
        <v>49</v>
      </c>
      <c r="F347" s="273" t="n">
        <v>50</v>
      </c>
      <c r="G347" s="273"/>
      <c r="H347" s="273"/>
      <c r="I347" s="259" t="n">
        <f aca="false">F347</f>
        <v>50</v>
      </c>
      <c r="J347" s="247"/>
      <c r="K347" s="247"/>
      <c r="L347" s="248"/>
      <c r="M347" s="260" t="n">
        <f aca="false">G347</f>
        <v>0</v>
      </c>
      <c r="N347" s="250"/>
      <c r="O347" s="247"/>
      <c r="P347" s="247"/>
      <c r="Q347" s="259" t="n">
        <f aca="false">H347</f>
        <v>0</v>
      </c>
      <c r="R347" s="247"/>
      <c r="S347" s="260"/>
      <c r="T347" s="247"/>
      <c r="U347" s="348"/>
      <c r="V347" s="348"/>
      <c r="W347" s="348"/>
    </row>
    <row r="348" customFormat="false" ht="15.75" hidden="false" customHeight="true" outlineLevel="0" collapsed="false">
      <c r="A348" s="385"/>
      <c r="B348" s="49"/>
      <c r="C348" s="72"/>
      <c r="D348" s="49"/>
      <c r="E348" s="404"/>
      <c r="F348" s="74"/>
      <c r="G348" s="74"/>
      <c r="H348" s="74"/>
      <c r="I348" s="259"/>
      <c r="J348" s="247"/>
      <c r="K348" s="247"/>
      <c r="L348" s="248"/>
      <c r="M348" s="260"/>
      <c r="N348" s="250"/>
      <c r="O348" s="247"/>
      <c r="P348" s="247"/>
      <c r="Q348" s="259"/>
      <c r="R348" s="247"/>
      <c r="S348" s="260"/>
      <c r="T348" s="247"/>
      <c r="U348" s="348"/>
      <c r="V348" s="348"/>
      <c r="W348" s="348"/>
    </row>
    <row r="349" s="56" customFormat="true" ht="25.5" hidden="false" customHeight="false" outlineLevel="0" collapsed="false">
      <c r="A349" s="396" t="s">
        <v>1378</v>
      </c>
      <c r="B349" s="52" t="s">
        <v>43</v>
      </c>
      <c r="C349" s="52" t="s">
        <v>211</v>
      </c>
      <c r="D349" s="52"/>
      <c r="E349" s="386"/>
      <c r="F349" s="60" t="n">
        <f aca="false">F350+F380</f>
        <v>6111.68</v>
      </c>
      <c r="G349" s="60" t="n">
        <f aca="false">G350+G380</f>
        <v>6461.68</v>
      </c>
      <c r="H349" s="60" t="n">
        <f aca="false">H350+H380</f>
        <v>6761.68</v>
      </c>
      <c r="I349" s="253"/>
      <c r="J349" s="254"/>
      <c r="K349" s="254"/>
      <c r="L349" s="255"/>
      <c r="M349" s="256"/>
      <c r="N349" s="257"/>
      <c r="O349" s="254"/>
      <c r="P349" s="254"/>
      <c r="Q349" s="253"/>
      <c r="R349" s="254"/>
      <c r="S349" s="322"/>
      <c r="T349" s="254"/>
      <c r="U349" s="348"/>
      <c r="V349" s="397"/>
      <c r="W349" s="397"/>
    </row>
    <row r="350" s="56" customFormat="true" ht="21.75" hidden="false" customHeight="true" outlineLevel="0" collapsed="false">
      <c r="A350" s="396" t="s">
        <v>1271</v>
      </c>
      <c r="B350" s="72" t="s">
        <v>43</v>
      </c>
      <c r="C350" s="72" t="s">
        <v>211</v>
      </c>
      <c r="D350" s="72" t="s">
        <v>678</v>
      </c>
      <c r="E350" s="389"/>
      <c r="F350" s="73" t="n">
        <f aca="false">F351</f>
        <v>6111.68</v>
      </c>
      <c r="G350" s="73" t="n">
        <f aca="false">G351</f>
        <v>6461.68</v>
      </c>
      <c r="H350" s="73" t="n">
        <f aca="false">H351</f>
        <v>6761.68</v>
      </c>
      <c r="I350" s="253"/>
      <c r="J350" s="254"/>
      <c r="K350" s="254"/>
      <c r="L350" s="255"/>
      <c r="M350" s="256"/>
      <c r="N350" s="257"/>
      <c r="O350" s="254"/>
      <c r="P350" s="254"/>
      <c r="Q350" s="253"/>
      <c r="R350" s="254"/>
      <c r="S350" s="322"/>
      <c r="T350" s="254"/>
      <c r="U350" s="348"/>
      <c r="V350" s="348"/>
      <c r="W350" s="348"/>
    </row>
    <row r="351" s="56" customFormat="true" ht="29.25" hidden="false" customHeight="true" outlineLevel="0" collapsed="false">
      <c r="A351" s="327" t="s">
        <v>1373</v>
      </c>
      <c r="B351" s="72" t="s">
        <v>43</v>
      </c>
      <c r="C351" s="72" t="s">
        <v>211</v>
      </c>
      <c r="D351" s="72" t="s">
        <v>1273</v>
      </c>
      <c r="E351" s="389"/>
      <c r="F351" s="73" t="n">
        <f aca="false">F352+F361+F368+F372</f>
        <v>6111.68</v>
      </c>
      <c r="G351" s="73" t="n">
        <f aca="false">G352+G361+G368+G372</f>
        <v>6461.68</v>
      </c>
      <c r="H351" s="73" t="n">
        <f aca="false">H352+H361+H368+H372</f>
        <v>6761.68</v>
      </c>
      <c r="I351" s="253"/>
      <c r="J351" s="254"/>
      <c r="K351" s="254"/>
      <c r="L351" s="255"/>
      <c r="M351" s="256"/>
      <c r="N351" s="257"/>
      <c r="O351" s="254"/>
      <c r="P351" s="254"/>
      <c r="Q351" s="253"/>
      <c r="R351" s="254"/>
      <c r="S351" s="322"/>
      <c r="T351" s="254"/>
      <c r="U351" s="348"/>
      <c r="V351" s="348"/>
      <c r="W351" s="348"/>
    </row>
    <row r="352" s="56" customFormat="true" ht="25.5" hidden="false" customHeight="false" outlineLevel="0" collapsed="false">
      <c r="A352" s="382" t="s">
        <v>679</v>
      </c>
      <c r="B352" s="72" t="s">
        <v>43</v>
      </c>
      <c r="C352" s="72" t="s">
        <v>211</v>
      </c>
      <c r="D352" s="72" t="s">
        <v>1379</v>
      </c>
      <c r="E352" s="389"/>
      <c r="F352" s="73" t="n">
        <f aca="false">F356+F353</f>
        <v>5510.7</v>
      </c>
      <c r="G352" s="73" t="n">
        <f aca="false">G356+G353</f>
        <v>5810.7</v>
      </c>
      <c r="H352" s="73" t="n">
        <f aca="false">H356+H353</f>
        <v>6110.7</v>
      </c>
      <c r="I352" s="253"/>
      <c r="J352" s="254"/>
      <c r="K352" s="254"/>
      <c r="L352" s="255"/>
      <c r="M352" s="256"/>
      <c r="N352" s="257"/>
      <c r="O352" s="254"/>
      <c r="P352" s="254"/>
      <c r="Q352" s="253"/>
      <c r="R352" s="254"/>
      <c r="S352" s="322"/>
      <c r="T352" s="254"/>
      <c r="U352" s="348"/>
      <c r="V352" s="348"/>
      <c r="W352" s="348"/>
    </row>
    <row r="353" s="56" customFormat="true" ht="38.25" hidden="false" customHeight="false" outlineLevel="0" collapsed="false">
      <c r="A353" s="71" t="s">
        <v>544</v>
      </c>
      <c r="B353" s="72" t="s">
        <v>43</v>
      </c>
      <c r="C353" s="72" t="s">
        <v>211</v>
      </c>
      <c r="D353" s="72" t="s">
        <v>1380</v>
      </c>
      <c r="E353" s="389"/>
      <c r="F353" s="73" t="n">
        <f aca="false">F354</f>
        <v>240</v>
      </c>
      <c r="G353" s="73" t="n">
        <f aca="false">G354</f>
        <v>200</v>
      </c>
      <c r="H353" s="73" t="n">
        <f aca="false">H354</f>
        <v>360</v>
      </c>
      <c r="I353" s="253"/>
      <c r="J353" s="254"/>
      <c r="K353" s="254"/>
      <c r="L353" s="255"/>
      <c r="M353" s="256"/>
      <c r="N353" s="257"/>
      <c r="O353" s="254"/>
      <c r="P353" s="254"/>
      <c r="Q353" s="253"/>
      <c r="R353" s="254"/>
      <c r="S353" s="322"/>
      <c r="T353" s="254"/>
      <c r="U353" s="348"/>
      <c r="V353" s="348"/>
      <c r="W353" s="348"/>
    </row>
    <row r="354" s="56" customFormat="true" ht="38.25" hidden="false" customHeight="false" outlineLevel="0" collapsed="false">
      <c r="A354" s="385" t="s">
        <v>537</v>
      </c>
      <c r="B354" s="49" t="s">
        <v>43</v>
      </c>
      <c r="C354" s="49" t="s">
        <v>211</v>
      </c>
      <c r="D354" s="49" t="s">
        <v>1380</v>
      </c>
      <c r="E354" s="404" t="s">
        <v>34</v>
      </c>
      <c r="F354" s="273" t="n">
        <v>240</v>
      </c>
      <c r="G354" s="273" t="n">
        <v>200</v>
      </c>
      <c r="H354" s="273" t="n">
        <v>360</v>
      </c>
      <c r="I354" s="259" t="n">
        <f aca="false">F354</f>
        <v>240</v>
      </c>
      <c r="J354" s="247"/>
      <c r="K354" s="247"/>
      <c r="L354" s="248"/>
      <c r="M354" s="408" t="n">
        <f aca="false">G354</f>
        <v>200</v>
      </c>
      <c r="N354" s="267"/>
      <c r="O354" s="264"/>
      <c r="P354" s="264"/>
      <c r="Q354" s="294" t="n">
        <f aca="false">H354</f>
        <v>360</v>
      </c>
      <c r="R354" s="264"/>
      <c r="S354" s="322"/>
      <c r="T354" s="254"/>
      <c r="U354" s="348"/>
      <c r="V354" s="348"/>
      <c r="W354" s="348"/>
    </row>
    <row r="355" s="56" customFormat="true" ht="12.75" hidden="false" customHeight="false" outlineLevel="0" collapsed="false">
      <c r="A355" s="382"/>
      <c r="B355" s="72"/>
      <c r="C355" s="72"/>
      <c r="D355" s="72"/>
      <c r="E355" s="389"/>
      <c r="F355" s="73"/>
      <c r="G355" s="73"/>
      <c r="H355" s="73"/>
      <c r="I355" s="253"/>
      <c r="J355" s="254"/>
      <c r="K355" s="254"/>
      <c r="L355" s="255"/>
      <c r="M355" s="256"/>
      <c r="N355" s="257"/>
      <c r="O355" s="254"/>
      <c r="P355" s="254"/>
      <c r="Q355" s="253"/>
      <c r="R355" s="254"/>
      <c r="S355" s="322"/>
      <c r="T355" s="254"/>
      <c r="U355" s="348"/>
      <c r="V355" s="348"/>
      <c r="W355" s="348"/>
    </row>
    <row r="356" s="56" customFormat="true" ht="12.75" hidden="false" customHeight="false" outlineLevel="0" collapsed="false">
      <c r="A356" s="396" t="s">
        <v>1381</v>
      </c>
      <c r="B356" s="72" t="s">
        <v>43</v>
      </c>
      <c r="C356" s="72" t="s">
        <v>211</v>
      </c>
      <c r="D356" s="72" t="s">
        <v>1382</v>
      </c>
      <c r="E356" s="389"/>
      <c r="F356" s="73" t="n">
        <f aca="false">F357+F358+F359</f>
        <v>5270.7</v>
      </c>
      <c r="G356" s="73" t="n">
        <f aca="false">G357+G358+G359</f>
        <v>5610.7</v>
      </c>
      <c r="H356" s="73" t="n">
        <f aca="false">H357+H358+H359</f>
        <v>5750.7</v>
      </c>
      <c r="I356" s="253"/>
      <c r="J356" s="254"/>
      <c r="K356" s="254"/>
      <c r="L356" s="255"/>
      <c r="M356" s="256"/>
      <c r="N356" s="257"/>
      <c r="O356" s="254"/>
      <c r="P356" s="254"/>
      <c r="Q356" s="253"/>
      <c r="R356" s="254"/>
      <c r="S356" s="322"/>
      <c r="T356" s="254"/>
      <c r="U356" s="348"/>
      <c r="V356" s="348"/>
      <c r="W356" s="348"/>
    </row>
    <row r="357" customFormat="false" ht="38.25" hidden="false" customHeight="false" outlineLevel="0" collapsed="false">
      <c r="A357" s="385" t="s">
        <v>537</v>
      </c>
      <c r="B357" s="49" t="s">
        <v>43</v>
      </c>
      <c r="C357" s="49" t="s">
        <v>211</v>
      </c>
      <c r="D357" s="49" t="s">
        <v>1382</v>
      </c>
      <c r="E357" s="404" t="s">
        <v>34</v>
      </c>
      <c r="F357" s="273" t="n">
        <f aca="false">3869+30+2+11.8+1177.5</f>
        <v>5090.3</v>
      </c>
      <c r="G357" s="273" t="n">
        <f aca="false">3869+30+4+23.6+1177.5</f>
        <v>5104.1</v>
      </c>
      <c r="H357" s="273" t="n">
        <f aca="false">3869+30+4+23.6+1177.5</f>
        <v>5104.1</v>
      </c>
      <c r="I357" s="259" t="n">
        <f aca="false">F357</f>
        <v>5090.3</v>
      </c>
      <c r="J357" s="247"/>
      <c r="K357" s="247"/>
      <c r="L357" s="248"/>
      <c r="M357" s="260" t="n">
        <f aca="false">G357</f>
        <v>5104.1</v>
      </c>
      <c r="N357" s="250"/>
      <c r="O357" s="247"/>
      <c r="P357" s="247"/>
      <c r="Q357" s="259" t="n">
        <f aca="false">H357</f>
        <v>5104.1</v>
      </c>
      <c r="R357" s="247"/>
      <c r="S357" s="260"/>
      <c r="T357" s="247"/>
      <c r="U357" s="348"/>
      <c r="V357" s="348"/>
      <c r="W357" s="348"/>
    </row>
    <row r="358" customFormat="false" ht="15" hidden="false" customHeight="true" outlineLevel="0" collapsed="false">
      <c r="A358" s="385" t="s">
        <v>558</v>
      </c>
      <c r="B358" s="49" t="s">
        <v>43</v>
      </c>
      <c r="C358" s="49" t="s">
        <v>211</v>
      </c>
      <c r="D358" s="49" t="s">
        <v>1382</v>
      </c>
      <c r="E358" s="404" t="s">
        <v>49</v>
      </c>
      <c r="F358" s="273" t="n">
        <f aca="false">80+44+41.4+15</f>
        <v>180.4</v>
      </c>
      <c r="G358" s="273" t="n">
        <f aca="false">94+55+41.4+281.2+35</f>
        <v>506.6</v>
      </c>
      <c r="H358" s="273" t="n">
        <f aca="false">102+60+41.4+398.2+45</f>
        <v>646.6</v>
      </c>
      <c r="I358" s="259" t="n">
        <f aca="false">F358</f>
        <v>180.4</v>
      </c>
      <c r="J358" s="247"/>
      <c r="K358" s="247"/>
      <c r="L358" s="248"/>
      <c r="M358" s="260" t="n">
        <f aca="false">G358</f>
        <v>506.6</v>
      </c>
      <c r="N358" s="250"/>
      <c r="O358" s="247"/>
      <c r="P358" s="247"/>
      <c r="Q358" s="259" t="n">
        <f aca="false">H358</f>
        <v>646.6</v>
      </c>
      <c r="R358" s="247"/>
      <c r="S358" s="260"/>
      <c r="T358" s="247"/>
      <c r="U358" s="348"/>
      <c r="V358" s="348"/>
      <c r="W358" s="348"/>
    </row>
    <row r="359" customFormat="false" ht="15" hidden="false" customHeight="true" outlineLevel="0" collapsed="false">
      <c r="A359" s="385" t="s">
        <v>66</v>
      </c>
      <c r="B359" s="49" t="s">
        <v>43</v>
      </c>
      <c r="C359" s="49" t="s">
        <v>211</v>
      </c>
      <c r="D359" s="49" t="s">
        <v>1382</v>
      </c>
      <c r="E359" s="404" t="s">
        <v>67</v>
      </c>
      <c r="F359" s="273"/>
      <c r="G359" s="273"/>
      <c r="H359" s="273"/>
      <c r="I359" s="259" t="n">
        <f aca="false">F359</f>
        <v>0</v>
      </c>
      <c r="J359" s="247"/>
      <c r="K359" s="247"/>
      <c r="L359" s="248"/>
      <c r="M359" s="260" t="n">
        <f aca="false">G359</f>
        <v>0</v>
      </c>
      <c r="N359" s="250"/>
      <c r="O359" s="247"/>
      <c r="P359" s="247"/>
      <c r="Q359" s="259" t="n">
        <f aca="false">H359</f>
        <v>0</v>
      </c>
      <c r="R359" s="247"/>
      <c r="S359" s="260"/>
      <c r="T359" s="247"/>
      <c r="U359" s="348"/>
      <c r="V359" s="348"/>
      <c r="W359" s="348"/>
    </row>
    <row r="360" customFormat="false" ht="12.75" hidden="false" customHeight="false" outlineLevel="0" collapsed="false">
      <c r="A360" s="385"/>
      <c r="B360" s="61"/>
      <c r="C360" s="61"/>
      <c r="D360" s="61"/>
      <c r="E360" s="394"/>
      <c r="F360" s="62"/>
      <c r="G360" s="62"/>
      <c r="H360" s="62"/>
      <c r="I360" s="246"/>
      <c r="J360" s="247"/>
      <c r="K360" s="247"/>
      <c r="L360" s="248"/>
      <c r="M360" s="249"/>
      <c r="N360" s="250"/>
      <c r="O360" s="247"/>
      <c r="P360" s="247"/>
      <c r="Q360" s="246"/>
      <c r="R360" s="247"/>
      <c r="S360" s="260"/>
      <c r="T360" s="247"/>
      <c r="U360" s="348"/>
      <c r="V360" s="348"/>
      <c r="W360" s="348"/>
    </row>
    <row r="361" customFormat="false" ht="30.75" hidden="false" customHeight="true" outlineLevel="0" collapsed="false">
      <c r="A361" s="382" t="s">
        <v>687</v>
      </c>
      <c r="B361" s="72" t="s">
        <v>43</v>
      </c>
      <c r="C361" s="72" t="s">
        <v>211</v>
      </c>
      <c r="D361" s="72" t="s">
        <v>1383</v>
      </c>
      <c r="E361" s="389"/>
      <c r="F361" s="73" t="n">
        <f aca="false">F362+F365</f>
        <v>596.32</v>
      </c>
      <c r="G361" s="73" t="n">
        <f aca="false">G362+G365</f>
        <v>646.32</v>
      </c>
      <c r="H361" s="73" t="n">
        <f aca="false">H362+H365</f>
        <v>646.32</v>
      </c>
      <c r="I361" s="259"/>
      <c r="J361" s="247"/>
      <c r="K361" s="247"/>
      <c r="L361" s="248"/>
      <c r="M361" s="260"/>
      <c r="N361" s="250"/>
      <c r="O361" s="247"/>
      <c r="P361" s="247"/>
      <c r="Q361" s="259"/>
      <c r="R361" s="247"/>
      <c r="S361" s="260"/>
      <c r="T361" s="247"/>
      <c r="U361" s="348"/>
      <c r="V361" s="348"/>
      <c r="W361" s="348"/>
    </row>
    <row r="362" customFormat="false" ht="57.75" hidden="false" customHeight="true" outlineLevel="0" collapsed="false">
      <c r="A362" s="396" t="s">
        <v>1376</v>
      </c>
      <c r="B362" s="72" t="s">
        <v>43</v>
      </c>
      <c r="C362" s="72" t="s">
        <v>211</v>
      </c>
      <c r="D362" s="72" t="s">
        <v>1384</v>
      </c>
      <c r="E362" s="389"/>
      <c r="F362" s="73" t="n">
        <f aca="false">F363</f>
        <v>398.16</v>
      </c>
      <c r="G362" s="73" t="n">
        <f aca="false">G363</f>
        <v>448.16</v>
      </c>
      <c r="H362" s="73" t="n">
        <f aca="false">H363</f>
        <v>448.16</v>
      </c>
      <c r="I362" s="259"/>
      <c r="J362" s="247"/>
      <c r="K362" s="247"/>
      <c r="L362" s="248"/>
      <c r="M362" s="260"/>
      <c r="N362" s="250"/>
      <c r="O362" s="247"/>
      <c r="P362" s="247"/>
      <c r="Q362" s="259"/>
      <c r="R362" s="247"/>
      <c r="S362" s="260"/>
      <c r="T362" s="247"/>
      <c r="U362" s="348"/>
      <c r="V362" s="348"/>
      <c r="W362" s="348"/>
    </row>
    <row r="363" customFormat="false" ht="12.75" hidden="false" customHeight="false" outlineLevel="0" collapsed="false">
      <c r="A363" s="385" t="s">
        <v>558</v>
      </c>
      <c r="B363" s="49" t="s">
        <v>43</v>
      </c>
      <c r="C363" s="49" t="s">
        <v>211</v>
      </c>
      <c r="D363" s="49" t="s">
        <v>1384</v>
      </c>
      <c r="E363" s="392" t="s">
        <v>49</v>
      </c>
      <c r="F363" s="324" t="n">
        <f aca="false">98.16+100+200</f>
        <v>398.16</v>
      </c>
      <c r="G363" s="324" t="n">
        <f aca="false">98.16+100+250</f>
        <v>448.16</v>
      </c>
      <c r="H363" s="324" t="n">
        <f aca="false">98.16+100+250</f>
        <v>448.16</v>
      </c>
      <c r="I363" s="259" t="n">
        <f aca="false">F363</f>
        <v>398.16</v>
      </c>
      <c r="J363" s="247"/>
      <c r="K363" s="247"/>
      <c r="L363" s="248"/>
      <c r="M363" s="260" t="n">
        <f aca="false">G363</f>
        <v>448.16</v>
      </c>
      <c r="N363" s="250"/>
      <c r="O363" s="247"/>
      <c r="P363" s="247"/>
      <c r="Q363" s="259" t="n">
        <f aca="false">H363</f>
        <v>448.16</v>
      </c>
      <c r="R363" s="247"/>
      <c r="S363" s="260"/>
      <c r="T363" s="247"/>
      <c r="U363" s="348"/>
      <c r="V363" s="348"/>
      <c r="W363" s="348"/>
    </row>
    <row r="364" customFormat="false" ht="12.75" hidden="false" customHeight="false" outlineLevel="0" collapsed="false">
      <c r="A364" s="385"/>
      <c r="B364" s="49"/>
      <c r="C364" s="49"/>
      <c r="D364" s="49"/>
      <c r="E364" s="392"/>
      <c r="F364" s="66"/>
      <c r="G364" s="66"/>
      <c r="H364" s="66"/>
      <c r="I364" s="259"/>
      <c r="J364" s="247"/>
      <c r="K364" s="247"/>
      <c r="L364" s="248"/>
      <c r="M364" s="260"/>
      <c r="N364" s="250"/>
      <c r="O364" s="247"/>
      <c r="P364" s="247"/>
      <c r="Q364" s="259"/>
      <c r="R364" s="247"/>
      <c r="S364" s="260"/>
      <c r="T364" s="247"/>
      <c r="U364" s="348"/>
      <c r="V364" s="348"/>
      <c r="W364" s="348"/>
    </row>
    <row r="365" customFormat="false" ht="38.25" hidden="false" customHeight="false" outlineLevel="0" collapsed="false">
      <c r="A365" s="396" t="s">
        <v>1385</v>
      </c>
      <c r="B365" s="72" t="s">
        <v>43</v>
      </c>
      <c r="C365" s="72" t="s">
        <v>211</v>
      </c>
      <c r="D365" s="72" t="s">
        <v>1386</v>
      </c>
      <c r="E365" s="389"/>
      <c r="F365" s="73" t="n">
        <f aca="false">F366</f>
        <v>198.16</v>
      </c>
      <c r="G365" s="73" t="n">
        <f aca="false">G366</f>
        <v>198.16</v>
      </c>
      <c r="H365" s="73" t="n">
        <f aca="false">H366</f>
        <v>198.16</v>
      </c>
      <c r="I365" s="259"/>
      <c r="J365" s="247"/>
      <c r="K365" s="247"/>
      <c r="L365" s="248"/>
      <c r="M365" s="260"/>
      <c r="N365" s="250"/>
      <c r="O365" s="247"/>
      <c r="P365" s="247"/>
      <c r="Q365" s="259"/>
      <c r="R365" s="247"/>
      <c r="S365" s="260"/>
      <c r="T365" s="247"/>
      <c r="U365" s="348"/>
      <c r="V365" s="348"/>
      <c r="W365" s="348"/>
    </row>
    <row r="366" customFormat="false" ht="12.75" hidden="false" customHeight="false" outlineLevel="0" collapsed="false">
      <c r="A366" s="385" t="s">
        <v>558</v>
      </c>
      <c r="B366" s="49" t="s">
        <v>43</v>
      </c>
      <c r="C366" s="49" t="s">
        <v>211</v>
      </c>
      <c r="D366" s="49" t="s">
        <v>1386</v>
      </c>
      <c r="E366" s="392" t="s">
        <v>49</v>
      </c>
      <c r="F366" s="324" t="n">
        <f aca="false">98.16+100</f>
        <v>198.16</v>
      </c>
      <c r="G366" s="324" t="n">
        <f aca="false">98.16+100</f>
        <v>198.16</v>
      </c>
      <c r="H366" s="324" t="n">
        <f aca="false">98.16+100</f>
        <v>198.16</v>
      </c>
      <c r="I366" s="259"/>
      <c r="J366" s="270" t="n">
        <f aca="false">F366</f>
        <v>198.16</v>
      </c>
      <c r="K366" s="247"/>
      <c r="L366" s="248"/>
      <c r="M366" s="260"/>
      <c r="N366" s="278" t="n">
        <f aca="false">G366</f>
        <v>198.16</v>
      </c>
      <c r="O366" s="247"/>
      <c r="P366" s="247"/>
      <c r="Q366" s="259"/>
      <c r="R366" s="270" t="n">
        <f aca="false">H366</f>
        <v>198.16</v>
      </c>
      <c r="S366" s="260"/>
      <c r="T366" s="247"/>
      <c r="U366" s="348"/>
      <c r="V366" s="348"/>
      <c r="W366" s="348"/>
    </row>
    <row r="367" customFormat="false" ht="12.75" hidden="false" customHeight="false" outlineLevel="0" collapsed="false">
      <c r="A367" s="385"/>
      <c r="B367" s="49"/>
      <c r="C367" s="49"/>
      <c r="D367" s="49"/>
      <c r="E367" s="392"/>
      <c r="F367" s="66"/>
      <c r="G367" s="66"/>
      <c r="H367" s="66"/>
      <c r="I367" s="259"/>
      <c r="J367" s="247"/>
      <c r="K367" s="247"/>
      <c r="L367" s="248"/>
      <c r="M367" s="260"/>
      <c r="N367" s="250"/>
      <c r="O367" s="247"/>
      <c r="P367" s="247"/>
      <c r="Q367" s="259"/>
      <c r="R367" s="247"/>
      <c r="S367" s="260"/>
      <c r="T367" s="247"/>
      <c r="U367" s="348"/>
      <c r="V367" s="348"/>
      <c r="W367" s="348"/>
    </row>
    <row r="368" customFormat="false" ht="25.5" hidden="false" customHeight="false" outlineLevel="0" collapsed="false">
      <c r="A368" s="71" t="s">
        <v>1387</v>
      </c>
      <c r="B368" s="72" t="s">
        <v>43</v>
      </c>
      <c r="C368" s="72" t="s">
        <v>211</v>
      </c>
      <c r="D368" s="72" t="s">
        <v>1388</v>
      </c>
      <c r="E368" s="389"/>
      <c r="F368" s="73" t="n">
        <f aca="false">F369</f>
        <v>1.91</v>
      </c>
      <c r="G368" s="73" t="n">
        <f aca="false">G369</f>
        <v>1.91</v>
      </c>
      <c r="H368" s="73" t="n">
        <f aca="false">H369</f>
        <v>1.91</v>
      </c>
      <c r="I368" s="259"/>
      <c r="J368" s="247"/>
      <c r="K368" s="247"/>
      <c r="L368" s="248"/>
      <c r="M368" s="260"/>
      <c r="N368" s="250"/>
      <c r="O368" s="247"/>
      <c r="P368" s="247"/>
      <c r="Q368" s="259"/>
      <c r="R368" s="247"/>
      <c r="S368" s="260"/>
      <c r="T368" s="247"/>
      <c r="U368" s="348"/>
      <c r="V368" s="348"/>
      <c r="W368" s="348"/>
    </row>
    <row r="369" customFormat="false" ht="25.5" hidden="false" customHeight="false" outlineLevel="0" collapsed="false">
      <c r="A369" s="396" t="s">
        <v>1389</v>
      </c>
      <c r="B369" s="72" t="s">
        <v>43</v>
      </c>
      <c r="C369" s="72" t="s">
        <v>211</v>
      </c>
      <c r="D369" s="72" t="s">
        <v>1390</v>
      </c>
      <c r="E369" s="389"/>
      <c r="F369" s="73" t="n">
        <f aca="false">F370</f>
        <v>1.91</v>
      </c>
      <c r="G369" s="73" t="n">
        <f aca="false">G370</f>
        <v>1.91</v>
      </c>
      <c r="H369" s="73" t="n">
        <f aca="false">H370</f>
        <v>1.91</v>
      </c>
      <c r="I369" s="259"/>
      <c r="J369" s="247"/>
      <c r="K369" s="247"/>
      <c r="L369" s="248"/>
      <c r="M369" s="260"/>
      <c r="N369" s="250"/>
      <c r="O369" s="247"/>
      <c r="P369" s="247"/>
      <c r="Q369" s="259"/>
      <c r="R369" s="247"/>
      <c r="S369" s="260"/>
      <c r="T369" s="247"/>
      <c r="U369" s="348"/>
      <c r="V369" s="348"/>
      <c r="W369" s="348"/>
    </row>
    <row r="370" customFormat="false" ht="12.75" hidden="false" customHeight="false" outlineLevel="0" collapsed="false">
      <c r="A370" s="385" t="s">
        <v>558</v>
      </c>
      <c r="B370" s="49" t="s">
        <v>43</v>
      </c>
      <c r="C370" s="49" t="s">
        <v>211</v>
      </c>
      <c r="D370" s="49" t="s">
        <v>1390</v>
      </c>
      <c r="E370" s="392" t="s">
        <v>49</v>
      </c>
      <c r="F370" s="268" t="n">
        <v>1.91</v>
      </c>
      <c r="G370" s="268" t="n">
        <v>1.91</v>
      </c>
      <c r="H370" s="268" t="n">
        <v>1.91</v>
      </c>
      <c r="I370" s="259" t="n">
        <f aca="false">F370</f>
        <v>1.91</v>
      </c>
      <c r="J370" s="247"/>
      <c r="K370" s="247"/>
      <c r="L370" s="248"/>
      <c r="M370" s="260" t="n">
        <f aca="false">G370</f>
        <v>1.91</v>
      </c>
      <c r="N370" s="250"/>
      <c r="O370" s="247"/>
      <c r="P370" s="247"/>
      <c r="Q370" s="259" t="n">
        <f aca="false">H370</f>
        <v>1.91</v>
      </c>
      <c r="R370" s="247"/>
      <c r="S370" s="260"/>
      <c r="T370" s="247"/>
      <c r="U370" s="348"/>
      <c r="V370" s="348"/>
      <c r="W370" s="348"/>
    </row>
    <row r="371" customFormat="false" ht="12.75" hidden="false" customHeight="false" outlineLevel="0" collapsed="false">
      <c r="A371" s="385"/>
      <c r="B371" s="49"/>
      <c r="C371" s="49"/>
      <c r="D371" s="49"/>
      <c r="E371" s="392"/>
      <c r="F371" s="66"/>
      <c r="G371" s="66"/>
      <c r="H371" s="66"/>
      <c r="I371" s="259"/>
      <c r="J371" s="247"/>
      <c r="K371" s="247"/>
      <c r="L371" s="248"/>
      <c r="M371" s="260"/>
      <c r="N371" s="250"/>
      <c r="O371" s="247"/>
      <c r="P371" s="247"/>
      <c r="Q371" s="259"/>
      <c r="R371" s="247"/>
      <c r="S371" s="260"/>
      <c r="T371" s="247"/>
      <c r="U371" s="348"/>
      <c r="V371" s="348"/>
      <c r="W371" s="348"/>
    </row>
    <row r="372" customFormat="false" ht="30.75" hidden="false" customHeight="true" outlineLevel="0" collapsed="false">
      <c r="A372" s="71" t="s">
        <v>1391</v>
      </c>
      <c r="B372" s="72" t="s">
        <v>43</v>
      </c>
      <c r="C372" s="72" t="s">
        <v>211</v>
      </c>
      <c r="D372" s="72" t="s">
        <v>1275</v>
      </c>
      <c r="E372" s="389"/>
      <c r="F372" s="73" t="n">
        <f aca="false">F373</f>
        <v>2.75</v>
      </c>
      <c r="G372" s="73" t="n">
        <f aca="false">G373</f>
        <v>2.75</v>
      </c>
      <c r="H372" s="73" t="n">
        <f aca="false">H373</f>
        <v>2.75</v>
      </c>
      <c r="I372" s="259"/>
      <c r="J372" s="247"/>
      <c r="K372" s="247"/>
      <c r="L372" s="248"/>
      <c r="M372" s="260"/>
      <c r="N372" s="250"/>
      <c r="O372" s="247"/>
      <c r="P372" s="247"/>
      <c r="Q372" s="259"/>
      <c r="R372" s="247"/>
      <c r="S372" s="260"/>
      <c r="T372" s="247"/>
      <c r="U372" s="348"/>
      <c r="V372" s="348"/>
      <c r="W372" s="348"/>
    </row>
    <row r="373" customFormat="false" ht="59.25" hidden="false" customHeight="true" outlineLevel="0" collapsed="false">
      <c r="A373" s="396" t="s">
        <v>1376</v>
      </c>
      <c r="B373" s="72" t="s">
        <v>43</v>
      </c>
      <c r="C373" s="72" t="s">
        <v>211</v>
      </c>
      <c r="D373" s="72" t="s">
        <v>1392</v>
      </c>
      <c r="E373" s="389"/>
      <c r="F373" s="73" t="n">
        <f aca="false">F374</f>
        <v>2.75</v>
      </c>
      <c r="G373" s="73" t="n">
        <f aca="false">G374</f>
        <v>2.75</v>
      </c>
      <c r="H373" s="73" t="n">
        <f aca="false">H374</f>
        <v>2.75</v>
      </c>
      <c r="I373" s="259"/>
      <c r="J373" s="247"/>
      <c r="K373" s="247"/>
      <c r="L373" s="248"/>
      <c r="M373" s="260"/>
      <c r="N373" s="250"/>
      <c r="O373" s="247"/>
      <c r="P373" s="247"/>
      <c r="Q373" s="259"/>
      <c r="R373" s="247"/>
      <c r="S373" s="260"/>
      <c r="T373" s="247"/>
      <c r="U373" s="348"/>
      <c r="V373" s="348"/>
      <c r="W373" s="348"/>
    </row>
    <row r="374" customFormat="false" ht="12.75" hidden="false" customHeight="false" outlineLevel="0" collapsed="false">
      <c r="A374" s="385" t="s">
        <v>558</v>
      </c>
      <c r="B374" s="49" t="s">
        <v>43</v>
      </c>
      <c r="C374" s="49" t="s">
        <v>211</v>
      </c>
      <c r="D374" s="49" t="s">
        <v>1392</v>
      </c>
      <c r="E374" s="404" t="s">
        <v>49</v>
      </c>
      <c r="F374" s="324" t="n">
        <v>2.75</v>
      </c>
      <c r="G374" s="324" t="n">
        <v>2.75</v>
      </c>
      <c r="H374" s="324" t="n">
        <v>2.75</v>
      </c>
      <c r="I374" s="259" t="n">
        <f aca="false">F374</f>
        <v>2.75</v>
      </c>
      <c r="J374" s="247"/>
      <c r="K374" s="247"/>
      <c r="L374" s="248"/>
      <c r="M374" s="260" t="n">
        <f aca="false">G374</f>
        <v>2.75</v>
      </c>
      <c r="N374" s="250"/>
      <c r="O374" s="247"/>
      <c r="P374" s="247"/>
      <c r="Q374" s="259" t="n">
        <f aca="false">H374</f>
        <v>2.75</v>
      </c>
      <c r="R374" s="247"/>
      <c r="S374" s="260"/>
      <c r="T374" s="247"/>
      <c r="U374" s="348"/>
      <c r="V374" s="348"/>
      <c r="W374" s="348"/>
    </row>
    <row r="375" customFormat="false" ht="15.75" hidden="false" customHeight="true" outlineLevel="0" collapsed="false">
      <c r="A375" s="385"/>
      <c r="B375" s="49"/>
      <c r="C375" s="49"/>
      <c r="D375" s="61"/>
      <c r="E375" s="404"/>
      <c r="F375" s="74"/>
      <c r="G375" s="74"/>
      <c r="H375" s="74"/>
      <c r="I375" s="259"/>
      <c r="J375" s="247"/>
      <c r="K375" s="247"/>
      <c r="L375" s="248"/>
      <c r="M375" s="260"/>
      <c r="N375" s="250"/>
      <c r="O375" s="247"/>
      <c r="P375" s="247"/>
      <c r="Q375" s="259"/>
      <c r="R375" s="247"/>
      <c r="S375" s="260"/>
      <c r="T375" s="247"/>
      <c r="U375" s="348"/>
      <c r="V375" s="348"/>
      <c r="W375" s="348"/>
    </row>
    <row r="376" customFormat="false" ht="25.5" hidden="false" customHeight="false" outlineLevel="0" collapsed="false">
      <c r="A376" s="382" t="s">
        <v>1393</v>
      </c>
      <c r="B376" s="72" t="s">
        <v>43</v>
      </c>
      <c r="C376" s="72" t="s">
        <v>211</v>
      </c>
      <c r="D376" s="72" t="s">
        <v>1394</v>
      </c>
      <c r="E376" s="389"/>
      <c r="F376" s="73" t="n">
        <f aca="false">F377</f>
        <v>0</v>
      </c>
      <c r="G376" s="73" t="n">
        <f aca="false">G377</f>
        <v>0</v>
      </c>
      <c r="H376" s="73" t="n">
        <f aca="false">H377</f>
        <v>0</v>
      </c>
      <c r="I376" s="259"/>
      <c r="J376" s="247"/>
      <c r="K376" s="247"/>
      <c r="L376" s="248"/>
      <c r="M376" s="260"/>
      <c r="N376" s="250"/>
      <c r="O376" s="247"/>
      <c r="P376" s="247"/>
      <c r="Q376" s="259"/>
      <c r="R376" s="247"/>
      <c r="S376" s="260"/>
      <c r="T376" s="247"/>
      <c r="U376" s="348"/>
      <c r="V376" s="348"/>
      <c r="W376" s="348"/>
    </row>
    <row r="377" customFormat="false" ht="57.75" hidden="false" customHeight="true" outlineLevel="0" collapsed="false">
      <c r="A377" s="396" t="s">
        <v>1376</v>
      </c>
      <c r="B377" s="72" t="s">
        <v>43</v>
      </c>
      <c r="C377" s="72" t="s">
        <v>211</v>
      </c>
      <c r="D377" s="72" t="s">
        <v>1395</v>
      </c>
      <c r="E377" s="389"/>
      <c r="F377" s="73" t="n">
        <f aca="false">F378</f>
        <v>0</v>
      </c>
      <c r="G377" s="73" t="n">
        <f aca="false">G378</f>
        <v>0</v>
      </c>
      <c r="H377" s="73" t="n">
        <f aca="false">H378</f>
        <v>0</v>
      </c>
      <c r="I377" s="259"/>
      <c r="J377" s="247"/>
      <c r="K377" s="247"/>
      <c r="L377" s="248"/>
      <c r="M377" s="260"/>
      <c r="N377" s="250"/>
      <c r="O377" s="247"/>
      <c r="P377" s="247"/>
      <c r="Q377" s="259"/>
      <c r="R377" s="247"/>
      <c r="S377" s="260"/>
      <c r="T377" s="247"/>
      <c r="U377" s="348"/>
      <c r="V377" s="348"/>
      <c r="W377" s="348"/>
    </row>
    <row r="378" customFormat="false" ht="12.75" hidden="false" customHeight="false" outlineLevel="0" collapsed="false">
      <c r="A378" s="385" t="s">
        <v>558</v>
      </c>
      <c r="B378" s="49" t="s">
        <v>43</v>
      </c>
      <c r="C378" s="49" t="s">
        <v>211</v>
      </c>
      <c r="D378" s="49" t="s">
        <v>1395</v>
      </c>
      <c r="E378" s="404" t="s">
        <v>49</v>
      </c>
      <c r="F378" s="273"/>
      <c r="G378" s="273"/>
      <c r="H378" s="273"/>
      <c r="I378" s="259" t="n">
        <f aca="false">F378</f>
        <v>0</v>
      </c>
      <c r="J378" s="247"/>
      <c r="K378" s="247"/>
      <c r="L378" s="248"/>
      <c r="M378" s="260" t="n">
        <f aca="false">G378</f>
        <v>0</v>
      </c>
      <c r="N378" s="250"/>
      <c r="O378" s="247"/>
      <c r="P378" s="247"/>
      <c r="Q378" s="259" t="n">
        <f aca="false">H378</f>
        <v>0</v>
      </c>
      <c r="R378" s="247"/>
      <c r="S378" s="260"/>
      <c r="T378" s="247"/>
      <c r="U378" s="348"/>
      <c r="V378" s="348"/>
      <c r="W378" s="348"/>
    </row>
    <row r="379" customFormat="false" ht="12.75" hidden="false" customHeight="false" outlineLevel="0" collapsed="false">
      <c r="A379" s="385"/>
      <c r="B379" s="49"/>
      <c r="C379" s="49"/>
      <c r="D379" s="49"/>
      <c r="E379" s="404"/>
      <c r="F379" s="74"/>
      <c r="G379" s="74"/>
      <c r="H379" s="74"/>
      <c r="I379" s="259"/>
      <c r="J379" s="247"/>
      <c r="K379" s="247"/>
      <c r="L379" s="248"/>
      <c r="M379" s="260"/>
      <c r="N379" s="250"/>
      <c r="O379" s="247"/>
      <c r="P379" s="247"/>
      <c r="Q379" s="259"/>
      <c r="R379" s="247"/>
      <c r="S379" s="260"/>
      <c r="T379" s="247"/>
      <c r="U379" s="348"/>
      <c r="V379" s="348"/>
      <c r="W379" s="348"/>
    </row>
    <row r="380" customFormat="false" ht="12.75" hidden="false" customHeight="false" outlineLevel="0" collapsed="false">
      <c r="A380" s="405" t="s">
        <v>547</v>
      </c>
      <c r="B380" s="72" t="s">
        <v>43</v>
      </c>
      <c r="C380" s="72" t="s">
        <v>211</v>
      </c>
      <c r="D380" s="72" t="s">
        <v>548</v>
      </c>
      <c r="E380" s="389"/>
      <c r="F380" s="73" t="n">
        <f aca="false">F381</f>
        <v>0</v>
      </c>
      <c r="G380" s="73" t="n">
        <f aca="false">G381</f>
        <v>0</v>
      </c>
      <c r="H380" s="73" t="n">
        <f aca="false">H381</f>
        <v>0</v>
      </c>
      <c r="I380" s="259"/>
      <c r="J380" s="247"/>
      <c r="K380" s="247"/>
      <c r="L380" s="248"/>
      <c r="M380" s="260"/>
      <c r="N380" s="250"/>
      <c r="O380" s="247"/>
      <c r="P380" s="247"/>
      <c r="Q380" s="259"/>
      <c r="R380" s="247"/>
      <c r="S380" s="260"/>
      <c r="T380" s="247"/>
      <c r="U380" s="348"/>
      <c r="V380" s="348"/>
      <c r="W380" s="348"/>
    </row>
    <row r="381" customFormat="false" ht="12.75" hidden="false" customHeight="false" outlineLevel="0" collapsed="false">
      <c r="A381" s="71" t="s">
        <v>668</v>
      </c>
      <c r="B381" s="72" t="s">
        <v>43</v>
      </c>
      <c r="C381" s="72" t="s">
        <v>211</v>
      </c>
      <c r="D381" s="72" t="s">
        <v>669</v>
      </c>
      <c r="E381" s="389"/>
      <c r="F381" s="73" t="n">
        <f aca="false">F382</f>
        <v>0</v>
      </c>
      <c r="G381" s="73" t="n">
        <f aca="false">G382</f>
        <v>0</v>
      </c>
      <c r="H381" s="73" t="n">
        <f aca="false">H382</f>
        <v>0</v>
      </c>
      <c r="I381" s="259"/>
      <c r="J381" s="247"/>
      <c r="K381" s="247"/>
      <c r="L381" s="248"/>
      <c r="M381" s="260"/>
      <c r="N381" s="250"/>
      <c r="O381" s="247"/>
      <c r="P381" s="247"/>
      <c r="Q381" s="259"/>
      <c r="R381" s="247"/>
      <c r="S381" s="260"/>
      <c r="T381" s="247"/>
      <c r="U381" s="348"/>
      <c r="V381" s="348"/>
      <c r="W381" s="348"/>
    </row>
    <row r="382" customFormat="false" ht="25.5" hidden="false" customHeight="false" outlineLevel="0" collapsed="false">
      <c r="A382" s="405" t="s">
        <v>1396</v>
      </c>
      <c r="B382" s="72" t="s">
        <v>43</v>
      </c>
      <c r="C382" s="72" t="s">
        <v>211</v>
      </c>
      <c r="D382" s="72" t="s">
        <v>1397</v>
      </c>
      <c r="E382" s="389"/>
      <c r="F382" s="73" t="n">
        <f aca="false">F383</f>
        <v>0</v>
      </c>
      <c r="G382" s="73" t="n">
        <f aca="false">G383</f>
        <v>0</v>
      </c>
      <c r="H382" s="73" t="n">
        <f aca="false">H383</f>
        <v>0</v>
      </c>
      <c r="I382" s="259"/>
      <c r="J382" s="247"/>
      <c r="K382" s="247"/>
      <c r="L382" s="248"/>
      <c r="M382" s="260"/>
      <c r="N382" s="250"/>
      <c r="O382" s="247"/>
      <c r="P382" s="247"/>
      <c r="Q382" s="259"/>
      <c r="R382" s="247"/>
      <c r="S382" s="260"/>
      <c r="T382" s="247"/>
      <c r="U382" s="348"/>
      <c r="V382" s="348"/>
      <c r="W382" s="348"/>
    </row>
    <row r="383" customFormat="false" ht="25.5" hidden="false" customHeight="false" outlineLevel="0" collapsed="false">
      <c r="A383" s="405" t="s">
        <v>1398</v>
      </c>
      <c r="B383" s="72" t="s">
        <v>43</v>
      </c>
      <c r="C383" s="72" t="s">
        <v>211</v>
      </c>
      <c r="D383" s="72" t="s">
        <v>1399</v>
      </c>
      <c r="E383" s="389"/>
      <c r="F383" s="73" t="n">
        <f aca="false">F384</f>
        <v>0</v>
      </c>
      <c r="G383" s="73" t="n">
        <f aca="false">G384</f>
        <v>0</v>
      </c>
      <c r="H383" s="73" t="n">
        <f aca="false">H384</f>
        <v>0</v>
      </c>
      <c r="I383" s="259"/>
      <c r="J383" s="247"/>
      <c r="K383" s="247"/>
      <c r="L383" s="248"/>
      <c r="M383" s="260"/>
      <c r="N383" s="250"/>
      <c r="O383" s="247"/>
      <c r="P383" s="247"/>
      <c r="Q383" s="259"/>
      <c r="R383" s="247"/>
      <c r="S383" s="260"/>
      <c r="T383" s="247"/>
      <c r="U383" s="348"/>
      <c r="V383" s="348"/>
      <c r="W383" s="348"/>
    </row>
    <row r="384" customFormat="false" ht="12.75" hidden="false" customHeight="false" outlineLevel="0" collapsed="false">
      <c r="A384" s="385" t="s">
        <v>558</v>
      </c>
      <c r="B384" s="49" t="s">
        <v>43</v>
      </c>
      <c r="C384" s="49" t="s">
        <v>211</v>
      </c>
      <c r="D384" s="49" t="s">
        <v>1399</v>
      </c>
      <c r="E384" s="404" t="s">
        <v>49</v>
      </c>
      <c r="F384" s="273"/>
      <c r="G384" s="273"/>
      <c r="H384" s="273"/>
      <c r="I384" s="259" t="n">
        <f aca="false">F384</f>
        <v>0</v>
      </c>
      <c r="J384" s="247"/>
      <c r="K384" s="247"/>
      <c r="L384" s="248"/>
      <c r="M384" s="260" t="n">
        <f aca="false">G384</f>
        <v>0</v>
      </c>
      <c r="N384" s="250"/>
      <c r="O384" s="247"/>
      <c r="P384" s="247"/>
      <c r="Q384" s="259" t="n">
        <f aca="false">H384</f>
        <v>0</v>
      </c>
      <c r="R384" s="247"/>
      <c r="S384" s="260"/>
      <c r="T384" s="247"/>
      <c r="U384" s="348"/>
      <c r="V384" s="348"/>
      <c r="W384" s="348"/>
    </row>
    <row r="385" s="56" customFormat="true" ht="12.75" hidden="false" customHeight="false" outlineLevel="0" collapsed="false">
      <c r="A385" s="71"/>
      <c r="B385" s="52"/>
      <c r="C385" s="52"/>
      <c r="D385" s="52"/>
      <c r="E385" s="386"/>
      <c r="F385" s="60"/>
      <c r="G385" s="60"/>
      <c r="H385" s="60"/>
      <c r="I385" s="253"/>
      <c r="J385" s="254"/>
      <c r="K385" s="254"/>
      <c r="L385" s="255"/>
      <c r="M385" s="256"/>
      <c r="N385" s="257"/>
      <c r="O385" s="254"/>
      <c r="P385" s="254"/>
      <c r="Q385" s="253"/>
      <c r="R385" s="254"/>
      <c r="S385" s="322"/>
      <c r="T385" s="254"/>
      <c r="U385" s="348"/>
      <c r="V385" s="397"/>
      <c r="W385" s="397"/>
    </row>
    <row r="386" customFormat="false" ht="25.5" hidden="false" customHeight="false" outlineLevel="0" collapsed="false">
      <c r="A386" s="382" t="s">
        <v>691</v>
      </c>
      <c r="B386" s="40" t="s">
        <v>43</v>
      </c>
      <c r="C386" s="40" t="s">
        <v>493</v>
      </c>
      <c r="D386" s="40"/>
      <c r="E386" s="383"/>
      <c r="F386" s="41" t="n">
        <f aca="false">F387</f>
        <v>10</v>
      </c>
      <c r="G386" s="41" t="n">
        <f aca="false">G387</f>
        <v>10</v>
      </c>
      <c r="H386" s="41" t="n">
        <f aca="false">H387</f>
        <v>10</v>
      </c>
      <c r="I386" s="246"/>
      <c r="J386" s="247"/>
      <c r="K386" s="247"/>
      <c r="L386" s="248"/>
      <c r="M386" s="249"/>
      <c r="N386" s="250"/>
      <c r="O386" s="247"/>
      <c r="P386" s="247"/>
      <c r="Q386" s="246"/>
      <c r="R386" s="247"/>
      <c r="S386" s="260"/>
      <c r="T386" s="247"/>
      <c r="U386" s="348"/>
      <c r="V386" s="348"/>
      <c r="W386" s="348"/>
    </row>
    <row r="387" customFormat="false" ht="12.75" hidden="false" customHeight="false" outlineLevel="0" collapsed="false">
      <c r="A387" s="382" t="s">
        <v>1400</v>
      </c>
      <c r="B387" s="40" t="s">
        <v>43</v>
      </c>
      <c r="C387" s="40" t="s">
        <v>493</v>
      </c>
      <c r="D387" s="40" t="s">
        <v>678</v>
      </c>
      <c r="E387" s="383"/>
      <c r="F387" s="41" t="n">
        <f aca="false">F389</f>
        <v>10</v>
      </c>
      <c r="G387" s="41" t="n">
        <f aca="false">G389</f>
        <v>10</v>
      </c>
      <c r="H387" s="41" t="n">
        <f aca="false">H389</f>
        <v>10</v>
      </c>
      <c r="I387" s="246"/>
      <c r="J387" s="247"/>
      <c r="K387" s="247"/>
      <c r="L387" s="248"/>
      <c r="M387" s="249"/>
      <c r="N387" s="250"/>
      <c r="O387" s="247"/>
      <c r="P387" s="247"/>
      <c r="Q387" s="246"/>
      <c r="R387" s="247"/>
      <c r="S387" s="260"/>
      <c r="T387" s="247"/>
      <c r="U387" s="348"/>
      <c r="V387" s="348"/>
      <c r="W387" s="348"/>
    </row>
    <row r="388" customFormat="false" ht="12.75" hidden="false" customHeight="false" outlineLevel="0" collapsed="false">
      <c r="A388" s="382" t="s">
        <v>1283</v>
      </c>
      <c r="B388" s="40" t="s">
        <v>43</v>
      </c>
      <c r="C388" s="40" t="s">
        <v>493</v>
      </c>
      <c r="D388" s="40" t="s">
        <v>1284</v>
      </c>
      <c r="E388" s="383"/>
      <c r="F388" s="41" t="n">
        <f aca="false">F389</f>
        <v>10</v>
      </c>
      <c r="G388" s="41" t="n">
        <f aca="false">G389</f>
        <v>10</v>
      </c>
      <c r="H388" s="41" t="n">
        <f aca="false">H389</f>
        <v>10</v>
      </c>
      <c r="I388" s="246"/>
      <c r="J388" s="247"/>
      <c r="K388" s="247"/>
      <c r="L388" s="248"/>
      <c r="M388" s="249"/>
      <c r="N388" s="250"/>
      <c r="O388" s="247"/>
      <c r="P388" s="247"/>
      <c r="Q388" s="246"/>
      <c r="R388" s="247"/>
      <c r="S388" s="260"/>
      <c r="T388" s="247"/>
      <c r="U388" s="348"/>
      <c r="V388" s="348"/>
      <c r="W388" s="348"/>
    </row>
    <row r="389" customFormat="false" ht="38.25" hidden="false" customHeight="true" outlineLevel="0" collapsed="false">
      <c r="A389" s="382" t="s">
        <v>1401</v>
      </c>
      <c r="B389" s="40" t="s">
        <v>43</v>
      </c>
      <c r="C389" s="40" t="s">
        <v>493</v>
      </c>
      <c r="D389" s="40" t="s">
        <v>1286</v>
      </c>
      <c r="E389" s="383"/>
      <c r="F389" s="41" t="n">
        <f aca="false">F390</f>
        <v>10</v>
      </c>
      <c r="G389" s="41" t="n">
        <f aca="false">G390</f>
        <v>10</v>
      </c>
      <c r="H389" s="41" t="n">
        <f aca="false">H390</f>
        <v>10</v>
      </c>
      <c r="I389" s="246"/>
      <c r="J389" s="247"/>
      <c r="K389" s="247"/>
      <c r="L389" s="248"/>
      <c r="M389" s="249"/>
      <c r="N389" s="250"/>
      <c r="O389" s="247"/>
      <c r="P389" s="247"/>
      <c r="Q389" s="246"/>
      <c r="R389" s="247"/>
      <c r="S389" s="260"/>
      <c r="T389" s="247"/>
      <c r="U389" s="348"/>
      <c r="V389" s="348"/>
      <c r="W389" s="348"/>
    </row>
    <row r="390" customFormat="false" ht="12.75" hidden="false" customHeight="false" outlineLevel="0" collapsed="false">
      <c r="A390" s="382" t="s">
        <v>696</v>
      </c>
      <c r="B390" s="40" t="s">
        <v>43</v>
      </c>
      <c r="C390" s="40" t="s">
        <v>493</v>
      </c>
      <c r="D390" s="40" t="s">
        <v>1287</v>
      </c>
      <c r="E390" s="383"/>
      <c r="F390" s="41" t="n">
        <f aca="false">F391+F392+F393</f>
        <v>10</v>
      </c>
      <c r="G390" s="41" t="n">
        <f aca="false">G391+G392+G393</f>
        <v>10</v>
      </c>
      <c r="H390" s="41" t="n">
        <f aca="false">H391+H392+H393</f>
        <v>10</v>
      </c>
      <c r="I390" s="246"/>
      <c r="J390" s="247"/>
      <c r="K390" s="247"/>
      <c r="L390" s="248"/>
      <c r="M390" s="249"/>
      <c r="N390" s="250"/>
      <c r="O390" s="247"/>
      <c r="P390" s="247"/>
      <c r="Q390" s="246"/>
      <c r="R390" s="247"/>
      <c r="S390" s="260"/>
      <c r="T390" s="247"/>
      <c r="U390" s="348"/>
      <c r="V390" s="348"/>
      <c r="W390" s="348"/>
    </row>
    <row r="391" customFormat="false" ht="38.25" hidden="false" customHeight="false" outlineLevel="0" collapsed="false">
      <c r="A391" s="385" t="s">
        <v>537</v>
      </c>
      <c r="B391" s="61" t="s">
        <v>43</v>
      </c>
      <c r="C391" s="61" t="s">
        <v>493</v>
      </c>
      <c r="D391" s="61" t="s">
        <v>1287</v>
      </c>
      <c r="E391" s="394" t="s">
        <v>34</v>
      </c>
      <c r="F391" s="430"/>
      <c r="G391" s="430"/>
      <c r="H391" s="430"/>
      <c r="I391" s="259" t="n">
        <f aca="false">F391</f>
        <v>0</v>
      </c>
      <c r="J391" s="247"/>
      <c r="K391" s="247"/>
      <c r="L391" s="248"/>
      <c r="M391" s="260" t="n">
        <f aca="false">G391</f>
        <v>0</v>
      </c>
      <c r="N391" s="250"/>
      <c r="O391" s="247"/>
      <c r="P391" s="247"/>
      <c r="Q391" s="259" t="n">
        <f aca="false">H391</f>
        <v>0</v>
      </c>
      <c r="R391" s="247"/>
      <c r="S391" s="260"/>
      <c r="T391" s="247"/>
      <c r="U391" s="348"/>
      <c r="V391" s="348"/>
      <c r="W391" s="348"/>
    </row>
    <row r="392" customFormat="false" ht="12.75" hidden="false" customHeight="false" outlineLevel="0" collapsed="false">
      <c r="A392" s="385" t="s">
        <v>558</v>
      </c>
      <c r="B392" s="61" t="s">
        <v>43</v>
      </c>
      <c r="C392" s="61" t="s">
        <v>493</v>
      </c>
      <c r="D392" s="61" t="s">
        <v>1287</v>
      </c>
      <c r="E392" s="392" t="s">
        <v>49</v>
      </c>
      <c r="F392" s="290" t="n">
        <f aca="false">10</f>
        <v>10</v>
      </c>
      <c r="G392" s="290" t="n">
        <f aca="false">10</f>
        <v>10</v>
      </c>
      <c r="H392" s="290" t="n">
        <f aca="false">10</f>
        <v>10</v>
      </c>
      <c r="I392" s="259" t="n">
        <f aca="false">F392</f>
        <v>10</v>
      </c>
      <c r="J392" s="247"/>
      <c r="K392" s="247"/>
      <c r="L392" s="248"/>
      <c r="M392" s="260" t="n">
        <f aca="false">G392</f>
        <v>10</v>
      </c>
      <c r="N392" s="250"/>
      <c r="O392" s="247"/>
      <c r="P392" s="247"/>
      <c r="Q392" s="259" t="n">
        <f aca="false">H392</f>
        <v>10</v>
      </c>
      <c r="R392" s="247"/>
      <c r="S392" s="260"/>
      <c r="T392" s="247"/>
      <c r="U392" s="348"/>
      <c r="V392" s="348"/>
      <c r="W392" s="348"/>
    </row>
    <row r="393" customFormat="false" ht="25.5" hidden="false" customHeight="false" outlineLevel="0" collapsed="false">
      <c r="A393" s="385" t="s">
        <v>706</v>
      </c>
      <c r="B393" s="61" t="s">
        <v>43</v>
      </c>
      <c r="C393" s="61" t="s">
        <v>493</v>
      </c>
      <c r="D393" s="61" t="s">
        <v>1287</v>
      </c>
      <c r="E393" s="392" t="s">
        <v>124</v>
      </c>
      <c r="F393" s="273"/>
      <c r="G393" s="273"/>
      <c r="H393" s="273"/>
      <c r="I393" s="259" t="n">
        <f aca="false">F393</f>
        <v>0</v>
      </c>
      <c r="J393" s="247"/>
      <c r="K393" s="247"/>
      <c r="L393" s="248"/>
      <c r="M393" s="260" t="n">
        <f aca="false">G393</f>
        <v>0</v>
      </c>
      <c r="N393" s="250"/>
      <c r="O393" s="247"/>
      <c r="P393" s="247"/>
      <c r="Q393" s="259" t="n">
        <f aca="false">H393</f>
        <v>0</v>
      </c>
      <c r="R393" s="247"/>
      <c r="S393" s="260"/>
      <c r="T393" s="247"/>
      <c r="U393" s="348"/>
      <c r="V393" s="348"/>
      <c r="W393" s="348"/>
    </row>
    <row r="394" customFormat="false" ht="12.75" hidden="false" customHeight="false" outlineLevel="0" collapsed="false">
      <c r="A394" s="385"/>
      <c r="B394" s="61"/>
      <c r="C394" s="61"/>
      <c r="D394" s="61"/>
      <c r="E394" s="394"/>
      <c r="F394" s="62"/>
      <c r="G394" s="62"/>
      <c r="H394" s="62"/>
      <c r="I394" s="246"/>
      <c r="J394" s="247"/>
      <c r="K394" s="247"/>
      <c r="L394" s="248"/>
      <c r="M394" s="249"/>
      <c r="N394" s="250"/>
      <c r="O394" s="247"/>
      <c r="P394" s="247"/>
      <c r="Q394" s="246"/>
      <c r="R394" s="247"/>
      <c r="S394" s="260"/>
      <c r="T394" s="247"/>
      <c r="U394" s="348"/>
      <c r="V394" s="348"/>
      <c r="W394" s="348"/>
    </row>
    <row r="395" customFormat="false" ht="15" hidden="false" customHeight="true" outlineLevel="0" collapsed="false">
      <c r="A395" s="382" t="s">
        <v>167</v>
      </c>
      <c r="B395" s="40" t="s">
        <v>64</v>
      </c>
      <c r="C395" s="40"/>
      <c r="D395" s="40"/>
      <c r="E395" s="383"/>
      <c r="F395" s="41" t="n">
        <f aca="false">F419+F470+F508+F551+F560+F460+F396</f>
        <v>142195.16741</v>
      </c>
      <c r="G395" s="41" t="n">
        <f aca="false">G419+G470+G508+G551+G560+G460+G396</f>
        <v>125397.43325</v>
      </c>
      <c r="H395" s="41" t="n">
        <f aca="false">H419+H470+H508+H551+H560+H460+H396</f>
        <v>124886.18621</v>
      </c>
      <c r="I395" s="246"/>
      <c r="J395" s="247"/>
      <c r="K395" s="247"/>
      <c r="L395" s="248"/>
      <c r="M395" s="249"/>
      <c r="N395" s="250"/>
      <c r="O395" s="247"/>
      <c r="P395" s="247"/>
      <c r="Q395" s="246"/>
      <c r="R395" s="247"/>
      <c r="S395" s="260"/>
      <c r="T395" s="247"/>
      <c r="U395" s="348"/>
      <c r="V395" s="348"/>
      <c r="W395" s="348"/>
    </row>
    <row r="396" customFormat="false" ht="12.75" hidden="false" customHeight="false" outlineLevel="0" collapsed="false">
      <c r="A396" s="382" t="s">
        <v>1402</v>
      </c>
      <c r="B396" s="40" t="s">
        <v>64</v>
      </c>
      <c r="C396" s="40" t="s">
        <v>24</v>
      </c>
      <c r="D396" s="40"/>
      <c r="E396" s="383"/>
      <c r="F396" s="41" t="n">
        <f aca="false">F397+F409</f>
        <v>813.4</v>
      </c>
      <c r="G396" s="41" t="n">
        <f aca="false">G397+G409</f>
        <v>600</v>
      </c>
      <c r="H396" s="41" t="n">
        <f aca="false">H397+H409</f>
        <v>600</v>
      </c>
      <c r="I396" s="259"/>
      <c r="J396" s="247"/>
      <c r="K396" s="247"/>
      <c r="L396" s="248"/>
      <c r="M396" s="249"/>
      <c r="N396" s="250"/>
      <c r="O396" s="247"/>
      <c r="P396" s="247"/>
      <c r="Q396" s="246"/>
      <c r="R396" s="247"/>
      <c r="S396" s="260"/>
      <c r="T396" s="247"/>
      <c r="U396" s="348"/>
      <c r="V396" s="348"/>
      <c r="W396" s="348"/>
    </row>
    <row r="397" customFormat="false" ht="25.5" hidden="false" customHeight="false" outlineLevel="0" collapsed="false">
      <c r="A397" s="396" t="s">
        <v>1023</v>
      </c>
      <c r="B397" s="52" t="s">
        <v>64</v>
      </c>
      <c r="C397" s="52" t="s">
        <v>24</v>
      </c>
      <c r="D397" s="52" t="s">
        <v>1024</v>
      </c>
      <c r="E397" s="384"/>
      <c r="F397" s="60" t="n">
        <f aca="false">F398</f>
        <v>813.4</v>
      </c>
      <c r="G397" s="60" t="n">
        <f aca="false">G398</f>
        <v>600</v>
      </c>
      <c r="H397" s="60" t="n">
        <f aca="false">H398</f>
        <v>600</v>
      </c>
      <c r="I397" s="246"/>
      <c r="J397" s="247"/>
      <c r="K397" s="247"/>
      <c r="L397" s="248"/>
      <c r="M397" s="249"/>
      <c r="N397" s="250"/>
      <c r="O397" s="247"/>
      <c r="P397" s="247"/>
      <c r="Q397" s="246"/>
      <c r="R397" s="247"/>
      <c r="S397" s="260"/>
      <c r="T397" s="247"/>
      <c r="U397" s="348"/>
      <c r="V397" s="348"/>
      <c r="W397" s="348"/>
    </row>
    <row r="398" customFormat="false" ht="20.25" hidden="false" customHeight="true" outlineLevel="0" collapsed="false">
      <c r="A398" s="396" t="s">
        <v>1025</v>
      </c>
      <c r="B398" s="40" t="s">
        <v>64</v>
      </c>
      <c r="C398" s="40" t="s">
        <v>24</v>
      </c>
      <c r="D398" s="52" t="s">
        <v>1026</v>
      </c>
      <c r="E398" s="383"/>
      <c r="F398" s="41" t="n">
        <f aca="false">F399</f>
        <v>813.4</v>
      </c>
      <c r="G398" s="41" t="n">
        <f aca="false">G399</f>
        <v>600</v>
      </c>
      <c r="H398" s="41" t="n">
        <f aca="false">H399</f>
        <v>600</v>
      </c>
      <c r="I398" s="246"/>
      <c r="J398" s="247"/>
      <c r="K398" s="247"/>
      <c r="L398" s="248"/>
      <c r="M398" s="249"/>
      <c r="N398" s="250"/>
      <c r="O398" s="247"/>
      <c r="P398" s="247"/>
      <c r="Q398" s="246"/>
      <c r="R398" s="247"/>
      <c r="S398" s="260"/>
      <c r="T398" s="247"/>
      <c r="U398" s="348"/>
      <c r="V398" s="348"/>
      <c r="W398" s="348"/>
    </row>
    <row r="399" customFormat="false" ht="49.5" hidden="false" customHeight="true" outlineLevel="0" collapsed="false">
      <c r="A399" s="396" t="s">
        <v>1027</v>
      </c>
      <c r="B399" s="40" t="s">
        <v>64</v>
      </c>
      <c r="C399" s="40" t="s">
        <v>24</v>
      </c>
      <c r="D399" s="52" t="s">
        <v>1028</v>
      </c>
      <c r="E399" s="383"/>
      <c r="F399" s="41" t="n">
        <f aca="false">F400+F403+F406</f>
        <v>813.4</v>
      </c>
      <c r="G399" s="41" t="n">
        <f aca="false">G400</f>
        <v>600</v>
      </c>
      <c r="H399" s="41" t="n">
        <f aca="false">H400</f>
        <v>600</v>
      </c>
      <c r="I399" s="246"/>
      <c r="J399" s="247"/>
      <c r="K399" s="247"/>
      <c r="L399" s="248"/>
      <c r="M399" s="249"/>
      <c r="N399" s="250"/>
      <c r="O399" s="247"/>
      <c r="P399" s="247"/>
      <c r="Q399" s="246"/>
      <c r="R399" s="247"/>
      <c r="S399" s="260"/>
      <c r="T399" s="247"/>
      <c r="U399" s="348"/>
      <c r="V399" s="348"/>
      <c r="W399" s="348"/>
    </row>
    <row r="400" customFormat="false" ht="31.5" hidden="false" customHeight="true" outlineLevel="0" collapsed="false">
      <c r="A400" s="396" t="s">
        <v>1029</v>
      </c>
      <c r="B400" s="40" t="s">
        <v>64</v>
      </c>
      <c r="C400" s="40" t="s">
        <v>24</v>
      </c>
      <c r="D400" s="52" t="s">
        <v>1030</v>
      </c>
      <c r="E400" s="383"/>
      <c r="F400" s="41" t="n">
        <f aca="false">F401</f>
        <v>600</v>
      </c>
      <c r="G400" s="41" t="n">
        <f aca="false">G401</f>
        <v>600</v>
      </c>
      <c r="H400" s="41" t="n">
        <f aca="false">H401</f>
        <v>600</v>
      </c>
      <c r="I400" s="246"/>
      <c r="J400" s="247"/>
      <c r="K400" s="247"/>
      <c r="L400" s="248"/>
      <c r="M400" s="249"/>
      <c r="N400" s="250"/>
      <c r="O400" s="247"/>
      <c r="P400" s="247"/>
      <c r="Q400" s="246"/>
      <c r="R400" s="247"/>
      <c r="S400" s="260"/>
      <c r="T400" s="247"/>
      <c r="U400" s="348"/>
      <c r="V400" s="348"/>
      <c r="W400" s="348"/>
    </row>
    <row r="401" customFormat="false" ht="12.75" hidden="false" customHeight="false" outlineLevel="0" collapsed="false">
      <c r="A401" s="385" t="s">
        <v>66</v>
      </c>
      <c r="B401" s="49" t="s">
        <v>64</v>
      </c>
      <c r="C401" s="49" t="s">
        <v>24</v>
      </c>
      <c r="D401" s="61" t="s">
        <v>1030</v>
      </c>
      <c r="E401" s="404" t="s">
        <v>67</v>
      </c>
      <c r="F401" s="273" t="n">
        <v>600</v>
      </c>
      <c r="G401" s="273" t="n">
        <v>600</v>
      </c>
      <c r="H401" s="273" t="n">
        <v>600</v>
      </c>
      <c r="I401" s="259" t="n">
        <f aca="false">F401</f>
        <v>600</v>
      </c>
      <c r="J401" s="254"/>
      <c r="K401" s="254"/>
      <c r="L401" s="255"/>
      <c r="M401" s="260" t="n">
        <f aca="false">G401</f>
        <v>600</v>
      </c>
      <c r="N401" s="250"/>
      <c r="O401" s="247"/>
      <c r="P401" s="247"/>
      <c r="Q401" s="259" t="n">
        <f aca="false">H401</f>
        <v>600</v>
      </c>
      <c r="R401" s="247"/>
      <c r="S401" s="260"/>
      <c r="T401" s="247"/>
      <c r="U401" s="348"/>
      <c r="V401" s="348"/>
      <c r="W401" s="348"/>
    </row>
    <row r="402" customFormat="false" ht="12.75" hidden="false" customHeight="false" outlineLevel="0" collapsed="false">
      <c r="A402" s="385"/>
      <c r="B402" s="49"/>
      <c r="C402" s="49"/>
      <c r="D402" s="61"/>
      <c r="E402" s="404"/>
      <c r="F402" s="74"/>
      <c r="G402" s="74"/>
      <c r="H402" s="74"/>
      <c r="I402" s="259"/>
      <c r="J402" s="254"/>
      <c r="K402" s="254"/>
      <c r="L402" s="255"/>
      <c r="M402" s="260"/>
      <c r="N402" s="250"/>
      <c r="O402" s="247"/>
      <c r="P402" s="247"/>
      <c r="Q402" s="259"/>
      <c r="R402" s="247"/>
      <c r="S402" s="260"/>
      <c r="T402" s="247"/>
      <c r="U402" s="348"/>
      <c r="V402" s="348"/>
      <c r="W402" s="348"/>
    </row>
    <row r="403" customFormat="false" ht="61.5" hidden="false" customHeight="true" outlineLevel="0" collapsed="false">
      <c r="A403" s="405" t="s">
        <v>1403</v>
      </c>
      <c r="B403" s="40" t="s">
        <v>64</v>
      </c>
      <c r="C403" s="40" t="s">
        <v>24</v>
      </c>
      <c r="D403" s="52" t="s">
        <v>1404</v>
      </c>
      <c r="E403" s="383"/>
      <c r="F403" s="41" t="n">
        <f aca="false">F404</f>
        <v>213.4</v>
      </c>
      <c r="G403" s="41" t="n">
        <f aca="false">G404</f>
        <v>0</v>
      </c>
      <c r="H403" s="41" t="n">
        <f aca="false">H404</f>
        <v>0</v>
      </c>
      <c r="I403" s="246"/>
      <c r="J403" s="247"/>
      <c r="K403" s="247"/>
      <c r="L403" s="248"/>
      <c r="M403" s="249"/>
      <c r="N403" s="250"/>
      <c r="O403" s="247"/>
      <c r="P403" s="247"/>
      <c r="Q403" s="246"/>
      <c r="R403" s="247"/>
      <c r="S403" s="260"/>
      <c r="T403" s="247"/>
      <c r="U403" s="348"/>
      <c r="V403" s="348"/>
      <c r="W403" s="348"/>
    </row>
    <row r="404" customFormat="false" ht="12.75" hidden="false" customHeight="false" outlineLevel="0" collapsed="false">
      <c r="A404" s="385" t="s">
        <v>66</v>
      </c>
      <c r="B404" s="49" t="s">
        <v>64</v>
      </c>
      <c r="C404" s="49" t="s">
        <v>24</v>
      </c>
      <c r="D404" s="61" t="s">
        <v>1404</v>
      </c>
      <c r="E404" s="404" t="s">
        <v>67</v>
      </c>
      <c r="F404" s="273" t="n">
        <v>213.4</v>
      </c>
      <c r="G404" s="273"/>
      <c r="H404" s="273"/>
      <c r="I404" s="259"/>
      <c r="J404" s="254"/>
      <c r="K404" s="410" t="n">
        <f aca="false">F404</f>
        <v>213.4</v>
      </c>
      <c r="L404" s="255"/>
      <c r="M404" s="260" t="n">
        <f aca="false">G404</f>
        <v>0</v>
      </c>
      <c r="N404" s="250"/>
      <c r="O404" s="247"/>
      <c r="P404" s="247"/>
      <c r="Q404" s="259" t="n">
        <f aca="false">H404</f>
        <v>0</v>
      </c>
      <c r="R404" s="247"/>
      <c r="S404" s="260"/>
      <c r="T404" s="247"/>
      <c r="U404" s="348"/>
      <c r="V404" s="348"/>
      <c r="W404" s="348"/>
    </row>
    <row r="405" customFormat="false" ht="12.75" hidden="false" customHeight="false" outlineLevel="0" collapsed="false">
      <c r="A405" s="385"/>
      <c r="B405" s="49"/>
      <c r="C405" s="49"/>
      <c r="D405" s="61"/>
      <c r="E405" s="404"/>
      <c r="F405" s="74"/>
      <c r="G405" s="74"/>
      <c r="H405" s="74"/>
      <c r="I405" s="259"/>
      <c r="J405" s="254"/>
      <c r="K405" s="254"/>
      <c r="L405" s="255"/>
      <c r="M405" s="260"/>
      <c r="N405" s="250"/>
      <c r="O405" s="247"/>
      <c r="P405" s="247"/>
      <c r="Q405" s="259"/>
      <c r="R405" s="247"/>
      <c r="S405" s="260"/>
      <c r="T405" s="247"/>
      <c r="U405" s="348"/>
      <c r="V405" s="348"/>
      <c r="W405" s="348"/>
    </row>
    <row r="406" customFormat="false" ht="63" hidden="false" customHeight="true" outlineLevel="0" collapsed="false">
      <c r="A406" s="405" t="s">
        <v>1405</v>
      </c>
      <c r="B406" s="40" t="s">
        <v>64</v>
      </c>
      <c r="C406" s="40" t="s">
        <v>24</v>
      </c>
      <c r="D406" s="52" t="s">
        <v>1406</v>
      </c>
      <c r="E406" s="383"/>
      <c r="F406" s="41" t="n">
        <f aca="false">F407</f>
        <v>0</v>
      </c>
      <c r="G406" s="41" t="n">
        <f aca="false">G407</f>
        <v>0</v>
      </c>
      <c r="H406" s="41" t="n">
        <f aca="false">H407</f>
        <v>0</v>
      </c>
      <c r="I406" s="246"/>
      <c r="J406" s="247"/>
      <c r="K406" s="247"/>
      <c r="L406" s="248"/>
      <c r="M406" s="249"/>
      <c r="N406" s="250"/>
      <c r="O406" s="247"/>
      <c r="P406" s="247"/>
      <c r="Q406" s="246"/>
      <c r="R406" s="247"/>
      <c r="S406" s="260"/>
      <c r="T406" s="247"/>
      <c r="U406" s="348"/>
      <c r="V406" s="348"/>
      <c r="W406" s="348"/>
    </row>
    <row r="407" customFormat="false" ht="12.75" hidden="false" customHeight="false" outlineLevel="0" collapsed="false">
      <c r="A407" s="385" t="s">
        <v>66</v>
      </c>
      <c r="B407" s="49" t="s">
        <v>64</v>
      </c>
      <c r="C407" s="49" t="s">
        <v>24</v>
      </c>
      <c r="D407" s="61" t="s">
        <v>1406</v>
      </c>
      <c r="E407" s="404" t="s">
        <v>67</v>
      </c>
      <c r="F407" s="273"/>
      <c r="G407" s="273"/>
      <c r="H407" s="273"/>
      <c r="I407" s="259" t="n">
        <f aca="false">F407</f>
        <v>0</v>
      </c>
      <c r="J407" s="254"/>
      <c r="K407" s="254"/>
      <c r="L407" s="255"/>
      <c r="M407" s="260" t="n">
        <f aca="false">G407</f>
        <v>0</v>
      </c>
      <c r="N407" s="250"/>
      <c r="O407" s="247"/>
      <c r="P407" s="247"/>
      <c r="Q407" s="259" t="n">
        <f aca="false">H407</f>
        <v>0</v>
      </c>
      <c r="R407" s="247"/>
      <c r="S407" s="260"/>
      <c r="T407" s="247"/>
      <c r="U407" s="348"/>
      <c r="V407" s="348"/>
      <c r="W407" s="348"/>
    </row>
    <row r="408" customFormat="false" ht="12.75" hidden="false" customHeight="false" outlineLevel="0" collapsed="false">
      <c r="A408" s="385"/>
      <c r="B408" s="49"/>
      <c r="C408" s="49"/>
      <c r="D408" s="61"/>
      <c r="E408" s="404"/>
      <c r="F408" s="74"/>
      <c r="G408" s="74"/>
      <c r="H408" s="74"/>
      <c r="I408" s="259"/>
      <c r="J408" s="254"/>
      <c r="K408" s="254"/>
      <c r="L408" s="255"/>
      <c r="M408" s="260"/>
      <c r="N408" s="250"/>
      <c r="O408" s="247"/>
      <c r="P408" s="247"/>
      <c r="Q408" s="259"/>
      <c r="R408" s="247"/>
      <c r="S408" s="260"/>
      <c r="T408" s="247"/>
      <c r="U408" s="348"/>
      <c r="V408" s="348"/>
      <c r="W408" s="348"/>
    </row>
    <row r="409" customFormat="false" ht="12.75" hidden="false" customHeight="false" outlineLevel="0" collapsed="false">
      <c r="A409" s="405" t="s">
        <v>547</v>
      </c>
      <c r="B409" s="52" t="s">
        <v>64</v>
      </c>
      <c r="C409" s="52" t="s">
        <v>24</v>
      </c>
      <c r="D409" s="72" t="s">
        <v>548</v>
      </c>
      <c r="E409" s="384"/>
      <c r="F409" s="60" t="n">
        <f aca="false">F410</f>
        <v>0</v>
      </c>
      <c r="G409" s="60" t="n">
        <f aca="false">G410</f>
        <v>0</v>
      </c>
      <c r="H409" s="60" t="n">
        <f aca="false">H410</f>
        <v>0</v>
      </c>
      <c r="I409" s="246"/>
      <c r="J409" s="247"/>
      <c r="K409" s="247"/>
      <c r="L409" s="248"/>
      <c r="M409" s="249"/>
      <c r="N409" s="250"/>
      <c r="O409" s="247"/>
      <c r="P409" s="247"/>
      <c r="Q409" s="246"/>
      <c r="R409" s="247"/>
      <c r="S409" s="260"/>
      <c r="T409" s="247"/>
      <c r="U409" s="348"/>
      <c r="V409" s="348"/>
      <c r="W409" s="348"/>
    </row>
    <row r="410" customFormat="false" ht="12.75" hidden="false" customHeight="false" outlineLevel="0" collapsed="false">
      <c r="A410" s="71" t="s">
        <v>668</v>
      </c>
      <c r="B410" s="40" t="s">
        <v>64</v>
      </c>
      <c r="C410" s="40" t="s">
        <v>24</v>
      </c>
      <c r="D410" s="72" t="s">
        <v>669</v>
      </c>
      <c r="E410" s="383"/>
      <c r="F410" s="41" t="n">
        <f aca="false">F411+F414</f>
        <v>0</v>
      </c>
      <c r="G410" s="41" t="n">
        <f aca="false">G411+G414</f>
        <v>0</v>
      </c>
      <c r="H410" s="41" t="n">
        <f aca="false">H411+H414</f>
        <v>0</v>
      </c>
      <c r="I410" s="246"/>
      <c r="J410" s="247"/>
      <c r="K410" s="247"/>
      <c r="L410" s="248"/>
      <c r="M410" s="249"/>
      <c r="N410" s="250"/>
      <c r="O410" s="247"/>
      <c r="P410" s="247"/>
      <c r="Q410" s="246"/>
      <c r="R410" s="247"/>
      <c r="S410" s="260"/>
      <c r="T410" s="247"/>
      <c r="U410" s="348"/>
      <c r="V410" s="348"/>
      <c r="W410" s="348"/>
    </row>
    <row r="411" s="154" customFormat="true" ht="51" hidden="false" customHeight="false" outlineLevel="0" collapsed="false">
      <c r="A411" s="405" t="s">
        <v>1407</v>
      </c>
      <c r="B411" s="40" t="s">
        <v>64</v>
      </c>
      <c r="C411" s="40" t="s">
        <v>24</v>
      </c>
      <c r="D411" s="52" t="s">
        <v>1408</v>
      </c>
      <c r="E411" s="392"/>
      <c r="F411" s="73" t="n">
        <f aca="false">F412</f>
        <v>0</v>
      </c>
      <c r="G411" s="73" t="n">
        <f aca="false">G412</f>
        <v>0</v>
      </c>
      <c r="H411" s="73" t="n">
        <f aca="false">H412</f>
        <v>0</v>
      </c>
      <c r="I411" s="246"/>
      <c r="J411" s="247"/>
      <c r="K411" s="264"/>
      <c r="L411" s="248"/>
      <c r="M411" s="249"/>
      <c r="N411" s="250"/>
      <c r="O411" s="247"/>
      <c r="P411" s="247"/>
      <c r="Q411" s="246"/>
      <c r="R411" s="247"/>
      <c r="S411" s="260"/>
      <c r="T411" s="247"/>
      <c r="U411" s="348"/>
      <c r="V411" s="348"/>
      <c r="W411" s="348"/>
    </row>
    <row r="412" s="154" customFormat="true" ht="12.75" hidden="false" customHeight="false" outlineLevel="0" collapsed="false">
      <c r="A412" s="385" t="s">
        <v>66</v>
      </c>
      <c r="B412" s="49" t="s">
        <v>64</v>
      </c>
      <c r="C412" s="49" t="s">
        <v>24</v>
      </c>
      <c r="D412" s="61" t="s">
        <v>1408</v>
      </c>
      <c r="E412" s="392" t="s">
        <v>67</v>
      </c>
      <c r="F412" s="273"/>
      <c r="G412" s="273"/>
      <c r="H412" s="273"/>
      <c r="I412" s="259"/>
      <c r="J412" s="247"/>
      <c r="K412" s="270" t="n">
        <f aca="false">F412</f>
        <v>0</v>
      </c>
      <c r="L412" s="248"/>
      <c r="M412" s="249"/>
      <c r="N412" s="250"/>
      <c r="O412" s="270" t="n">
        <f aca="false">G412</f>
        <v>0</v>
      </c>
      <c r="P412" s="247"/>
      <c r="Q412" s="246"/>
      <c r="R412" s="247"/>
      <c r="S412" s="260" t="n">
        <f aca="false">O412</f>
        <v>0</v>
      </c>
      <c r="T412" s="247"/>
      <c r="U412" s="348"/>
      <c r="V412" s="348"/>
      <c r="W412" s="348"/>
    </row>
    <row r="413" s="154" customFormat="true" ht="12.75" hidden="false" customHeight="false" outlineLevel="0" collapsed="false">
      <c r="A413" s="385"/>
      <c r="B413" s="49"/>
      <c r="C413" s="49"/>
      <c r="D413" s="61"/>
      <c r="E413" s="392"/>
      <c r="F413" s="74"/>
      <c r="G413" s="74"/>
      <c r="H413" s="74"/>
      <c r="I413" s="259"/>
      <c r="J413" s="247"/>
      <c r="K413" s="270"/>
      <c r="L413" s="248"/>
      <c r="M413" s="249"/>
      <c r="N413" s="250"/>
      <c r="O413" s="270"/>
      <c r="P413" s="247"/>
      <c r="Q413" s="246"/>
      <c r="R413" s="247"/>
      <c r="S413" s="260"/>
      <c r="T413" s="247"/>
      <c r="U413" s="348"/>
      <c r="V413" s="348"/>
      <c r="W413" s="348"/>
    </row>
    <row r="414" s="154" customFormat="true" ht="84" hidden="false" customHeight="true" outlineLevel="0" collapsed="false">
      <c r="A414" s="405" t="s">
        <v>1409</v>
      </c>
      <c r="B414" s="40" t="s">
        <v>64</v>
      </c>
      <c r="C414" s="40" t="s">
        <v>24</v>
      </c>
      <c r="D414" s="52" t="s">
        <v>1410</v>
      </c>
      <c r="E414" s="392"/>
      <c r="F414" s="73" t="n">
        <f aca="false">F415</f>
        <v>0</v>
      </c>
      <c r="G414" s="73" t="n">
        <f aca="false">G415</f>
        <v>0</v>
      </c>
      <c r="H414" s="73" t="n">
        <f aca="false">H415</f>
        <v>0</v>
      </c>
      <c r="I414" s="246"/>
      <c r="J414" s="247"/>
      <c r="K414" s="264"/>
      <c r="L414" s="248"/>
      <c r="M414" s="249"/>
      <c r="N414" s="250"/>
      <c r="O414" s="247"/>
      <c r="P414" s="247"/>
      <c r="Q414" s="246"/>
      <c r="R414" s="247"/>
      <c r="S414" s="260"/>
      <c r="T414" s="247"/>
      <c r="U414" s="348"/>
      <c r="V414" s="348"/>
      <c r="W414" s="348"/>
    </row>
    <row r="415" s="154" customFormat="true" ht="12.75" hidden="false" customHeight="false" outlineLevel="0" collapsed="false">
      <c r="A415" s="385" t="s">
        <v>66</v>
      </c>
      <c r="B415" s="49" t="s">
        <v>64</v>
      </c>
      <c r="C415" s="49" t="s">
        <v>24</v>
      </c>
      <c r="D415" s="61" t="s">
        <v>1410</v>
      </c>
      <c r="E415" s="392" t="s">
        <v>67</v>
      </c>
      <c r="F415" s="273"/>
      <c r="G415" s="273"/>
      <c r="H415" s="273"/>
      <c r="I415" s="259"/>
      <c r="J415" s="247"/>
      <c r="K415" s="270" t="n">
        <f aca="false">F415</f>
        <v>0</v>
      </c>
      <c r="L415" s="248"/>
      <c r="M415" s="249"/>
      <c r="N415" s="250"/>
      <c r="O415" s="270" t="n">
        <f aca="false">G415</f>
        <v>0</v>
      </c>
      <c r="P415" s="247"/>
      <c r="Q415" s="246"/>
      <c r="R415" s="247"/>
      <c r="S415" s="260" t="n">
        <f aca="false">O415</f>
        <v>0</v>
      </c>
      <c r="T415" s="247"/>
      <c r="U415" s="348"/>
      <c r="V415" s="348"/>
      <c r="W415" s="348"/>
    </row>
    <row r="416" s="154" customFormat="true" ht="12.75" hidden="false" customHeight="false" outlineLevel="0" collapsed="false">
      <c r="A416" s="385"/>
      <c r="B416" s="49"/>
      <c r="C416" s="49"/>
      <c r="D416" s="61"/>
      <c r="E416" s="392"/>
      <c r="F416" s="74"/>
      <c r="G416" s="74"/>
      <c r="H416" s="74"/>
      <c r="I416" s="259"/>
      <c r="J416" s="247"/>
      <c r="K416" s="270"/>
      <c r="L416" s="248"/>
      <c r="M416" s="249"/>
      <c r="N416" s="250"/>
      <c r="O416" s="270"/>
      <c r="P416" s="247"/>
      <c r="Q416" s="246"/>
      <c r="R416" s="247"/>
      <c r="S416" s="260"/>
      <c r="T416" s="247"/>
      <c r="U416" s="348"/>
      <c r="V416" s="348"/>
      <c r="W416" s="348"/>
    </row>
    <row r="417" s="154" customFormat="true" ht="12.75" hidden="false" customHeight="false" outlineLevel="0" collapsed="false">
      <c r="A417" s="385"/>
      <c r="B417" s="49"/>
      <c r="C417" s="49"/>
      <c r="D417" s="61"/>
      <c r="E417" s="392"/>
      <c r="F417" s="74"/>
      <c r="G417" s="74"/>
      <c r="H417" s="74"/>
      <c r="I417" s="259"/>
      <c r="J417" s="247"/>
      <c r="K417" s="270"/>
      <c r="L417" s="248"/>
      <c r="M417" s="249"/>
      <c r="N417" s="250"/>
      <c r="O417" s="270"/>
      <c r="P417" s="247"/>
      <c r="Q417" s="246"/>
      <c r="R417" s="247"/>
      <c r="S417" s="260"/>
      <c r="T417" s="247"/>
      <c r="U417" s="348"/>
      <c r="V417" s="348"/>
      <c r="W417" s="348"/>
    </row>
    <row r="418" customFormat="false" ht="15" hidden="false" customHeight="true" outlineLevel="0" collapsed="false">
      <c r="A418" s="382"/>
      <c r="B418" s="40"/>
      <c r="C418" s="40"/>
      <c r="D418" s="40"/>
      <c r="E418" s="383"/>
      <c r="F418" s="431"/>
      <c r="G418" s="431"/>
      <c r="H418" s="431"/>
      <c r="I418" s="246"/>
      <c r="J418" s="247"/>
      <c r="K418" s="247"/>
      <c r="L418" s="248"/>
      <c r="M418" s="249"/>
      <c r="N418" s="250"/>
      <c r="O418" s="247"/>
      <c r="P418" s="247"/>
      <c r="Q418" s="246"/>
      <c r="R418" s="247"/>
      <c r="S418" s="260"/>
      <c r="T418" s="247"/>
      <c r="U418" s="348"/>
      <c r="V418" s="348"/>
      <c r="W418" s="348"/>
    </row>
    <row r="419" s="56" customFormat="true" ht="15" hidden="false" customHeight="true" outlineLevel="0" collapsed="false">
      <c r="A419" s="71" t="s">
        <v>168</v>
      </c>
      <c r="B419" s="72" t="s">
        <v>64</v>
      </c>
      <c r="C419" s="72" t="s">
        <v>26</v>
      </c>
      <c r="D419" s="72"/>
      <c r="E419" s="389"/>
      <c r="F419" s="73" t="n">
        <f aca="false">F420+F435+F429</f>
        <v>56042.76234</v>
      </c>
      <c r="G419" s="73" t="n">
        <f aca="false">G420+G435+G429</f>
        <v>46036.1588</v>
      </c>
      <c r="H419" s="73" t="n">
        <f aca="false">H420+H435+H429</f>
        <v>46036.1588</v>
      </c>
      <c r="I419" s="253"/>
      <c r="J419" s="254"/>
      <c r="K419" s="254"/>
      <c r="L419" s="255"/>
      <c r="M419" s="256"/>
      <c r="N419" s="257"/>
      <c r="O419" s="254"/>
      <c r="P419" s="254"/>
      <c r="Q419" s="253"/>
      <c r="R419" s="254"/>
      <c r="S419" s="322"/>
      <c r="T419" s="254"/>
      <c r="U419" s="348"/>
      <c r="V419" s="397"/>
      <c r="W419" s="397"/>
    </row>
    <row r="420" s="56" customFormat="true" ht="12.75" hidden="false" customHeight="false" outlineLevel="0" collapsed="false">
      <c r="A420" s="327" t="s">
        <v>698</v>
      </c>
      <c r="B420" s="72" t="s">
        <v>64</v>
      </c>
      <c r="C420" s="72" t="s">
        <v>26</v>
      </c>
      <c r="D420" s="52" t="s">
        <v>699</v>
      </c>
      <c r="E420" s="389"/>
      <c r="F420" s="73" t="n">
        <f aca="false">F421</f>
        <v>5304.204</v>
      </c>
      <c r="G420" s="73" t="n">
        <f aca="false">G421</f>
        <v>8700</v>
      </c>
      <c r="H420" s="73" t="n">
        <f aca="false">H421</f>
        <v>8700</v>
      </c>
      <c r="I420" s="253"/>
      <c r="J420" s="254"/>
      <c r="K420" s="254"/>
      <c r="L420" s="255"/>
      <c r="M420" s="256"/>
      <c r="N420" s="257"/>
      <c r="O420" s="254"/>
      <c r="P420" s="254"/>
      <c r="Q420" s="253"/>
      <c r="R420" s="254"/>
      <c r="S420" s="322"/>
      <c r="T420" s="254"/>
      <c r="U420" s="348"/>
      <c r="V420" s="397"/>
      <c r="W420" s="397"/>
    </row>
    <row r="421" s="56" customFormat="true" ht="25.5" hidden="false" customHeight="false" outlineLevel="0" collapsed="false">
      <c r="A421" s="327" t="s">
        <v>700</v>
      </c>
      <c r="B421" s="72" t="s">
        <v>64</v>
      </c>
      <c r="C421" s="72" t="s">
        <v>26</v>
      </c>
      <c r="D421" s="52" t="s">
        <v>701</v>
      </c>
      <c r="E421" s="389"/>
      <c r="F421" s="73" t="n">
        <f aca="false">F422</f>
        <v>5304.204</v>
      </c>
      <c r="G421" s="73" t="n">
        <f aca="false">G422</f>
        <v>8700</v>
      </c>
      <c r="H421" s="73" t="n">
        <f aca="false">H422</f>
        <v>8700</v>
      </c>
      <c r="I421" s="253"/>
      <c r="J421" s="254"/>
      <c r="K421" s="254"/>
      <c r="L421" s="255"/>
      <c r="M421" s="256"/>
      <c r="N421" s="257"/>
      <c r="O421" s="254"/>
      <c r="P421" s="254"/>
      <c r="Q421" s="253"/>
      <c r="R421" s="254"/>
      <c r="S421" s="322"/>
      <c r="T421" s="254"/>
      <c r="U421" s="348"/>
      <c r="V421" s="397"/>
      <c r="W421" s="397"/>
    </row>
    <row r="422" s="56" customFormat="true" ht="25.5" hidden="false" customHeight="false" outlineLevel="0" collapsed="false">
      <c r="A422" s="327" t="s">
        <v>702</v>
      </c>
      <c r="B422" s="72" t="s">
        <v>64</v>
      </c>
      <c r="C422" s="72" t="s">
        <v>26</v>
      </c>
      <c r="D422" s="52" t="s">
        <v>703</v>
      </c>
      <c r="E422" s="389"/>
      <c r="F422" s="73" t="n">
        <f aca="false">+F423+F426</f>
        <v>5304.204</v>
      </c>
      <c r="G422" s="73" t="n">
        <f aca="false">+G423+G426</f>
        <v>8700</v>
      </c>
      <c r="H422" s="73" t="n">
        <f aca="false">+H423+H426</f>
        <v>8700</v>
      </c>
      <c r="I422" s="253"/>
      <c r="J422" s="254"/>
      <c r="K422" s="254"/>
      <c r="L422" s="255"/>
      <c r="M422" s="256"/>
      <c r="N422" s="257"/>
      <c r="O422" s="254"/>
      <c r="P422" s="254"/>
      <c r="Q422" s="253"/>
      <c r="R422" s="254"/>
      <c r="S422" s="322"/>
      <c r="T422" s="254"/>
      <c r="U422" s="348"/>
      <c r="V422" s="397"/>
      <c r="W422" s="397"/>
    </row>
    <row r="423" s="56" customFormat="true" ht="25.5" hidden="false" customHeight="false" outlineLevel="0" collapsed="false">
      <c r="A423" s="71" t="s">
        <v>707</v>
      </c>
      <c r="B423" s="72" t="s">
        <v>64</v>
      </c>
      <c r="C423" s="72" t="s">
        <v>26</v>
      </c>
      <c r="D423" s="52" t="s">
        <v>708</v>
      </c>
      <c r="E423" s="389"/>
      <c r="F423" s="73" t="n">
        <f aca="false">F424</f>
        <v>5038.9938</v>
      </c>
      <c r="G423" s="73" t="n">
        <f aca="false">G424</f>
        <v>8265</v>
      </c>
      <c r="H423" s="73" t="n">
        <f aca="false">H424</f>
        <v>8265</v>
      </c>
      <c r="I423" s="253"/>
      <c r="J423" s="254"/>
      <c r="K423" s="254"/>
      <c r="L423" s="255"/>
      <c r="M423" s="256"/>
      <c r="N423" s="257"/>
      <c r="O423" s="254"/>
      <c r="P423" s="254"/>
      <c r="Q423" s="253"/>
      <c r="R423" s="254"/>
      <c r="S423" s="322"/>
      <c r="T423" s="254"/>
      <c r="U423" s="348"/>
      <c r="V423" s="397"/>
      <c r="W423" s="397"/>
    </row>
    <row r="424" customFormat="false" ht="25.5" hidden="false" customHeight="false" outlineLevel="0" collapsed="false">
      <c r="A424" s="385" t="s">
        <v>706</v>
      </c>
      <c r="B424" s="49" t="s">
        <v>64</v>
      </c>
      <c r="C424" s="49" t="s">
        <v>26</v>
      </c>
      <c r="D424" s="61" t="s">
        <v>708</v>
      </c>
      <c r="E424" s="404" t="s">
        <v>124</v>
      </c>
      <c r="F424" s="268" t="n">
        <f aca="false">8265-3226.0062</f>
        <v>5038.9938</v>
      </c>
      <c r="G424" s="268" t="n">
        <v>8265</v>
      </c>
      <c r="H424" s="268" t="n">
        <v>8265</v>
      </c>
      <c r="I424" s="246"/>
      <c r="J424" s="247"/>
      <c r="K424" s="270" t="n">
        <f aca="false">F424</f>
        <v>5038.9938</v>
      </c>
      <c r="L424" s="248"/>
      <c r="M424" s="249"/>
      <c r="N424" s="250"/>
      <c r="O424" s="270" t="n">
        <f aca="false">G424</f>
        <v>8265</v>
      </c>
      <c r="P424" s="247"/>
      <c r="Q424" s="246"/>
      <c r="R424" s="247"/>
      <c r="S424" s="260" t="n">
        <f aca="false">O424</f>
        <v>8265</v>
      </c>
      <c r="T424" s="247"/>
      <c r="U424" s="348"/>
      <c r="V424" s="348"/>
      <c r="W424" s="348"/>
    </row>
    <row r="425" customFormat="false" ht="12.75" hidden="false" customHeight="false" outlineLevel="0" collapsed="false">
      <c r="A425" s="385"/>
      <c r="B425" s="48"/>
      <c r="C425" s="48"/>
      <c r="D425" s="61"/>
      <c r="E425" s="392"/>
      <c r="F425" s="66"/>
      <c r="G425" s="200"/>
      <c r="H425" s="200"/>
      <c r="I425" s="246"/>
      <c r="J425" s="247"/>
      <c r="K425" s="247"/>
      <c r="L425" s="248"/>
      <c r="M425" s="249"/>
      <c r="N425" s="250"/>
      <c r="O425" s="247"/>
      <c r="P425" s="247"/>
      <c r="Q425" s="246"/>
      <c r="R425" s="247"/>
      <c r="S425" s="260"/>
      <c r="T425" s="247"/>
      <c r="U425" s="348"/>
      <c r="V425" s="348"/>
      <c r="W425" s="348"/>
    </row>
    <row r="426" customFormat="false" ht="63.75" hidden="false" customHeight="false" outlineLevel="0" collapsed="false">
      <c r="A426" s="71" t="s">
        <v>709</v>
      </c>
      <c r="B426" s="72" t="s">
        <v>64</v>
      </c>
      <c r="C426" s="72" t="s">
        <v>26</v>
      </c>
      <c r="D426" s="52" t="s">
        <v>710</v>
      </c>
      <c r="E426" s="389"/>
      <c r="F426" s="73" t="n">
        <f aca="false">F427</f>
        <v>265.2102</v>
      </c>
      <c r="G426" s="137" t="n">
        <f aca="false">G427</f>
        <v>435</v>
      </c>
      <c r="H426" s="137" t="n">
        <f aca="false">H427</f>
        <v>435</v>
      </c>
      <c r="I426" s="246"/>
      <c r="J426" s="247"/>
      <c r="K426" s="247"/>
      <c r="L426" s="248"/>
      <c r="M426" s="249"/>
      <c r="N426" s="250"/>
      <c r="O426" s="247"/>
      <c r="P426" s="247"/>
      <c r="Q426" s="246"/>
      <c r="R426" s="247"/>
      <c r="S426" s="260"/>
      <c r="T426" s="247"/>
      <c r="U426" s="348"/>
      <c r="V426" s="348"/>
      <c r="W426" s="348"/>
    </row>
    <row r="427" customFormat="false" ht="25.5" hidden="false" customHeight="false" outlineLevel="0" collapsed="false">
      <c r="A427" s="385" t="s">
        <v>706</v>
      </c>
      <c r="B427" s="49" t="s">
        <v>64</v>
      </c>
      <c r="C427" s="49" t="s">
        <v>26</v>
      </c>
      <c r="D427" s="61" t="s">
        <v>710</v>
      </c>
      <c r="E427" s="404" t="s">
        <v>124</v>
      </c>
      <c r="F427" s="273" t="n">
        <f aca="false">435-169.7898</f>
        <v>265.2102</v>
      </c>
      <c r="G427" s="273" t="n">
        <v>435</v>
      </c>
      <c r="H427" s="273" t="n">
        <v>435</v>
      </c>
      <c r="I427" s="259" t="n">
        <f aca="false">F427</f>
        <v>265.2102</v>
      </c>
      <c r="J427" s="247"/>
      <c r="K427" s="247"/>
      <c r="L427" s="248"/>
      <c r="M427" s="260" t="n">
        <f aca="false">G427</f>
        <v>435</v>
      </c>
      <c r="N427" s="250"/>
      <c r="O427" s="247"/>
      <c r="P427" s="247"/>
      <c r="Q427" s="259" t="n">
        <f aca="false">H427</f>
        <v>435</v>
      </c>
      <c r="R427" s="247"/>
      <c r="S427" s="260"/>
      <c r="T427" s="247"/>
      <c r="U427" s="348"/>
      <c r="V427" s="348"/>
      <c r="W427" s="348"/>
    </row>
    <row r="428" customFormat="false" ht="12.75" hidden="false" customHeight="false" outlineLevel="0" collapsed="false">
      <c r="A428" s="385"/>
      <c r="B428" s="48"/>
      <c r="C428" s="48"/>
      <c r="D428" s="61"/>
      <c r="E428" s="392"/>
      <c r="F428" s="66"/>
      <c r="G428" s="66"/>
      <c r="H428" s="66"/>
      <c r="I428" s="246"/>
      <c r="J428" s="247"/>
      <c r="K428" s="247"/>
      <c r="L428" s="248"/>
      <c r="M428" s="249"/>
      <c r="N428" s="250"/>
      <c r="O428" s="247"/>
      <c r="P428" s="247"/>
      <c r="Q428" s="246"/>
      <c r="R428" s="247"/>
      <c r="S428" s="260"/>
      <c r="T428" s="247"/>
      <c r="U428" s="348"/>
      <c r="V428" s="348"/>
      <c r="W428" s="348"/>
    </row>
    <row r="429" customFormat="false" ht="12.75" hidden="true" customHeight="false" outlineLevel="0" collapsed="false">
      <c r="A429" s="71" t="s">
        <v>673</v>
      </c>
      <c r="B429" s="40" t="s">
        <v>64</v>
      </c>
      <c r="C429" s="40" t="s">
        <v>26</v>
      </c>
      <c r="D429" s="40" t="s">
        <v>563</v>
      </c>
      <c r="E429" s="389"/>
      <c r="F429" s="84" t="n">
        <f aca="false">F430</f>
        <v>0</v>
      </c>
      <c r="G429" s="84" t="n">
        <f aca="false">G430</f>
        <v>0</v>
      </c>
      <c r="H429" s="84" t="n">
        <f aca="false">H430</f>
        <v>0</v>
      </c>
      <c r="I429" s="246"/>
      <c r="J429" s="247"/>
      <c r="K429" s="247"/>
      <c r="L429" s="248"/>
      <c r="M429" s="249"/>
      <c r="N429" s="250"/>
      <c r="O429" s="247"/>
      <c r="P429" s="247"/>
      <c r="Q429" s="246"/>
      <c r="R429" s="247"/>
      <c r="S429" s="260"/>
      <c r="T429" s="247"/>
      <c r="U429" s="348"/>
      <c r="V429" s="348"/>
      <c r="W429" s="348"/>
    </row>
    <row r="430" customFormat="false" ht="25.5" hidden="true" customHeight="false" outlineLevel="0" collapsed="false">
      <c r="A430" s="71" t="s">
        <v>600</v>
      </c>
      <c r="B430" s="40" t="s">
        <v>64</v>
      </c>
      <c r="C430" s="40" t="s">
        <v>26</v>
      </c>
      <c r="D430" s="40" t="s">
        <v>601</v>
      </c>
      <c r="E430" s="404"/>
      <c r="F430" s="84" t="n">
        <f aca="false">F431</f>
        <v>0</v>
      </c>
      <c r="G430" s="84" t="n">
        <f aca="false">G431</f>
        <v>0</v>
      </c>
      <c r="H430" s="84" t="n">
        <f aca="false">H431</f>
        <v>0</v>
      </c>
      <c r="I430" s="246"/>
      <c r="J430" s="247"/>
      <c r="K430" s="247"/>
      <c r="L430" s="248"/>
      <c r="M430" s="249"/>
      <c r="N430" s="250"/>
      <c r="O430" s="247"/>
      <c r="P430" s="247"/>
      <c r="Q430" s="246"/>
      <c r="R430" s="247"/>
      <c r="S430" s="260"/>
      <c r="T430" s="247"/>
      <c r="U430" s="348"/>
      <c r="V430" s="348"/>
      <c r="W430" s="348"/>
    </row>
    <row r="431" customFormat="false" ht="25.5" hidden="true" customHeight="false" outlineLevel="0" collapsed="false">
      <c r="A431" s="71" t="s">
        <v>602</v>
      </c>
      <c r="B431" s="40" t="s">
        <v>64</v>
      </c>
      <c r="C431" s="40" t="s">
        <v>26</v>
      </c>
      <c r="D431" s="40" t="s">
        <v>603</v>
      </c>
      <c r="E431" s="404"/>
      <c r="F431" s="84" t="n">
        <f aca="false">F432</f>
        <v>0</v>
      </c>
      <c r="G431" s="84" t="n">
        <f aca="false">G432</f>
        <v>0</v>
      </c>
      <c r="H431" s="84" t="n">
        <f aca="false">H432</f>
        <v>0</v>
      </c>
      <c r="I431" s="246"/>
      <c r="J431" s="247"/>
      <c r="K431" s="247"/>
      <c r="L431" s="248"/>
      <c r="M431" s="249"/>
      <c r="N431" s="250"/>
      <c r="O431" s="247"/>
      <c r="P431" s="247"/>
      <c r="Q431" s="246"/>
      <c r="R431" s="247"/>
      <c r="S431" s="260"/>
      <c r="T431" s="247"/>
      <c r="U431" s="348"/>
      <c r="V431" s="348"/>
      <c r="W431" s="348"/>
    </row>
    <row r="432" customFormat="false" ht="45" hidden="true" customHeight="true" outlineLevel="0" collapsed="false">
      <c r="A432" s="71" t="s">
        <v>711</v>
      </c>
      <c r="B432" s="72" t="s">
        <v>64</v>
      </c>
      <c r="C432" s="72" t="s">
        <v>26</v>
      </c>
      <c r="D432" s="52" t="s">
        <v>605</v>
      </c>
      <c r="E432" s="389"/>
      <c r="F432" s="84" t="n">
        <f aca="false">F433</f>
        <v>0</v>
      </c>
      <c r="G432" s="84" t="n">
        <f aca="false">G433</f>
        <v>0</v>
      </c>
      <c r="H432" s="84" t="n">
        <f aca="false">H433</f>
        <v>0</v>
      </c>
      <c r="I432" s="246"/>
      <c r="J432" s="247"/>
      <c r="K432" s="247"/>
      <c r="L432" s="248"/>
      <c r="M432" s="249"/>
      <c r="N432" s="250"/>
      <c r="O432" s="247"/>
      <c r="P432" s="247"/>
      <c r="Q432" s="246"/>
      <c r="R432" s="247"/>
      <c r="S432" s="260"/>
      <c r="T432" s="247"/>
      <c r="U432" s="348"/>
      <c r="V432" s="348"/>
      <c r="W432" s="348"/>
    </row>
    <row r="433" customFormat="false" ht="12.75" hidden="true" customHeight="false" outlineLevel="0" collapsed="false">
      <c r="A433" s="432" t="s">
        <v>131</v>
      </c>
      <c r="B433" s="49" t="s">
        <v>64</v>
      </c>
      <c r="C433" s="49" t="s">
        <v>26</v>
      </c>
      <c r="D433" s="61" t="s">
        <v>605</v>
      </c>
      <c r="E433" s="392" t="s">
        <v>132</v>
      </c>
      <c r="F433" s="273"/>
      <c r="G433" s="273"/>
      <c r="H433" s="273"/>
      <c r="I433" s="259" t="n">
        <f aca="false">F433</f>
        <v>0</v>
      </c>
      <c r="J433" s="247"/>
      <c r="K433" s="247"/>
      <c r="L433" s="248"/>
      <c r="M433" s="260" t="n">
        <f aca="false">G433</f>
        <v>0</v>
      </c>
      <c r="N433" s="250"/>
      <c r="O433" s="247"/>
      <c r="P433" s="247"/>
      <c r="Q433" s="259" t="n">
        <f aca="false">H433</f>
        <v>0</v>
      </c>
      <c r="R433" s="247"/>
      <c r="S433" s="260"/>
      <c r="T433" s="247"/>
      <c r="U433" s="348"/>
      <c r="V433" s="348"/>
      <c r="W433" s="348"/>
    </row>
    <row r="434" customFormat="false" ht="12.75" hidden="false" customHeight="false" outlineLevel="0" collapsed="false">
      <c r="A434" s="385"/>
      <c r="B434" s="48"/>
      <c r="C434" s="48"/>
      <c r="D434" s="61"/>
      <c r="E434" s="392"/>
      <c r="F434" s="66"/>
      <c r="G434" s="66"/>
      <c r="H434" s="66"/>
      <c r="I434" s="246"/>
      <c r="J434" s="247"/>
      <c r="K434" s="247"/>
      <c r="L434" s="248"/>
      <c r="M434" s="249"/>
      <c r="N434" s="250"/>
      <c r="O434" s="247"/>
      <c r="P434" s="247"/>
      <c r="Q434" s="246"/>
      <c r="R434" s="247"/>
      <c r="S434" s="260"/>
      <c r="T434" s="247"/>
      <c r="U434" s="348"/>
      <c r="V434" s="348"/>
      <c r="W434" s="348"/>
    </row>
    <row r="435" customFormat="false" ht="30" hidden="false" customHeight="true" outlineLevel="0" collapsed="false">
      <c r="A435" s="382" t="s">
        <v>714</v>
      </c>
      <c r="B435" s="40" t="s">
        <v>64</v>
      </c>
      <c r="C435" s="40" t="s">
        <v>26</v>
      </c>
      <c r="D435" s="40" t="s">
        <v>715</v>
      </c>
      <c r="E435" s="383"/>
      <c r="F435" s="41" t="n">
        <f aca="false">F436</f>
        <v>50738.55834</v>
      </c>
      <c r="G435" s="41" t="n">
        <f aca="false">G436</f>
        <v>37336.1588</v>
      </c>
      <c r="H435" s="41" t="n">
        <f aca="false">H436</f>
        <v>37336.1588</v>
      </c>
      <c r="I435" s="263"/>
      <c r="J435" s="247"/>
      <c r="K435" s="247"/>
      <c r="L435" s="248"/>
      <c r="M435" s="249"/>
      <c r="N435" s="250"/>
      <c r="O435" s="247"/>
      <c r="P435" s="247"/>
      <c r="Q435" s="246"/>
      <c r="R435" s="247"/>
      <c r="S435" s="260"/>
      <c r="T435" s="247"/>
      <c r="U435" s="348"/>
      <c r="V435" s="348"/>
      <c r="W435" s="348"/>
    </row>
    <row r="436" customFormat="false" ht="48" hidden="false" customHeight="true" outlineLevel="0" collapsed="false">
      <c r="A436" s="382" t="s">
        <v>1411</v>
      </c>
      <c r="B436" s="40" t="s">
        <v>64</v>
      </c>
      <c r="C436" s="40" t="s">
        <v>26</v>
      </c>
      <c r="D436" s="40" t="s">
        <v>860</v>
      </c>
      <c r="E436" s="383"/>
      <c r="F436" s="41" t="n">
        <f aca="false">F437</f>
        <v>50738.55834</v>
      </c>
      <c r="G436" s="41" t="n">
        <f aca="false">G437</f>
        <v>37336.1588</v>
      </c>
      <c r="H436" s="41" t="n">
        <f aca="false">H437</f>
        <v>37336.1588</v>
      </c>
      <c r="I436" s="263"/>
      <c r="J436" s="247"/>
      <c r="K436" s="247"/>
      <c r="L436" s="248"/>
      <c r="M436" s="249"/>
      <c r="N436" s="250"/>
      <c r="O436" s="247"/>
      <c r="P436" s="247"/>
      <c r="Q436" s="246"/>
      <c r="R436" s="247"/>
      <c r="S436" s="260"/>
      <c r="T436" s="247"/>
      <c r="U436" s="348"/>
      <c r="V436" s="348"/>
      <c r="W436" s="348"/>
    </row>
    <row r="437" customFormat="false" ht="68.25" hidden="false" customHeight="true" outlineLevel="0" collapsed="false">
      <c r="A437" s="382" t="s">
        <v>718</v>
      </c>
      <c r="B437" s="40" t="s">
        <v>64</v>
      </c>
      <c r="C437" s="40" t="s">
        <v>26</v>
      </c>
      <c r="D437" s="40" t="s">
        <v>861</v>
      </c>
      <c r="E437" s="383"/>
      <c r="F437" s="41" t="n">
        <f aca="false">F438+F444+F450++F457+F441+F447+F453</f>
        <v>50738.55834</v>
      </c>
      <c r="G437" s="41" t="n">
        <f aca="false">G438+G444+G450++G457+G441</f>
        <v>37336.1588</v>
      </c>
      <c r="H437" s="41" t="n">
        <f aca="false">H438+H444+H450++H457+H441</f>
        <v>37336.1588</v>
      </c>
      <c r="I437" s="263"/>
      <c r="J437" s="247"/>
      <c r="K437" s="247"/>
      <c r="L437" s="248"/>
      <c r="M437" s="249"/>
      <c r="N437" s="250"/>
      <c r="O437" s="247"/>
      <c r="P437" s="247"/>
      <c r="Q437" s="246"/>
      <c r="R437" s="247"/>
      <c r="S437" s="260"/>
      <c r="T437" s="247"/>
      <c r="U437" s="348"/>
      <c r="V437" s="348"/>
      <c r="W437" s="348"/>
    </row>
    <row r="438" customFormat="false" ht="42.75" hidden="false" customHeight="true" outlineLevel="0" collapsed="false">
      <c r="A438" s="71" t="s">
        <v>720</v>
      </c>
      <c r="B438" s="40" t="s">
        <v>64</v>
      </c>
      <c r="C438" s="40" t="s">
        <v>26</v>
      </c>
      <c r="D438" s="40" t="s">
        <v>1412</v>
      </c>
      <c r="E438" s="433"/>
      <c r="F438" s="60" t="n">
        <f aca="false">F439</f>
        <v>1133.2436</v>
      </c>
      <c r="G438" s="60" t="n">
        <f aca="false">G439</f>
        <v>0</v>
      </c>
      <c r="H438" s="60" t="n">
        <f aca="false">H439</f>
        <v>0</v>
      </c>
      <c r="I438" s="263"/>
      <c r="J438" s="247"/>
      <c r="K438" s="247"/>
      <c r="L438" s="248"/>
      <c r="M438" s="249"/>
      <c r="N438" s="250"/>
      <c r="O438" s="247"/>
      <c r="P438" s="247"/>
      <c r="Q438" s="246"/>
      <c r="R438" s="247"/>
      <c r="S438" s="260"/>
      <c r="T438" s="247"/>
      <c r="U438" s="348"/>
      <c r="V438" s="348"/>
      <c r="W438" s="348"/>
    </row>
    <row r="439" customFormat="false" ht="12.75" hidden="false" customHeight="false" outlineLevel="0" collapsed="false">
      <c r="A439" s="385" t="s">
        <v>558</v>
      </c>
      <c r="B439" s="61" t="s">
        <v>64</v>
      </c>
      <c r="C439" s="61" t="s">
        <v>26</v>
      </c>
      <c r="D439" s="61" t="s">
        <v>1412</v>
      </c>
      <c r="E439" s="434" t="n">
        <v>200</v>
      </c>
      <c r="F439" s="258" t="n">
        <f aca="false">1000+250-116.7564</f>
        <v>1133.2436</v>
      </c>
      <c r="G439" s="258"/>
      <c r="H439" s="258"/>
      <c r="I439" s="259" t="n">
        <f aca="false">F439</f>
        <v>1133.2436</v>
      </c>
      <c r="J439" s="247"/>
      <c r="K439" s="247"/>
      <c r="L439" s="248"/>
      <c r="M439" s="260" t="n">
        <f aca="false">G439</f>
        <v>0</v>
      </c>
      <c r="N439" s="250"/>
      <c r="O439" s="247"/>
      <c r="P439" s="247"/>
      <c r="Q439" s="259" t="n">
        <f aca="false">H439</f>
        <v>0</v>
      </c>
      <c r="R439" s="247"/>
      <c r="S439" s="260"/>
      <c r="T439" s="247"/>
      <c r="U439" s="348"/>
      <c r="V439" s="348"/>
      <c r="W439" s="348"/>
    </row>
    <row r="440" customFormat="false" ht="12.75" hidden="false" customHeight="false" outlineLevel="0" collapsed="false">
      <c r="A440" s="385"/>
      <c r="B440" s="61"/>
      <c r="C440" s="61"/>
      <c r="D440" s="61"/>
      <c r="E440" s="434"/>
      <c r="F440" s="44"/>
      <c r="G440" s="44"/>
      <c r="H440" s="44"/>
      <c r="I440" s="259"/>
      <c r="J440" s="247"/>
      <c r="K440" s="247"/>
      <c r="L440" s="248"/>
      <c r="M440" s="260"/>
      <c r="N440" s="250"/>
      <c r="O440" s="247"/>
      <c r="P440" s="247"/>
      <c r="Q440" s="259"/>
      <c r="R440" s="247"/>
      <c r="S440" s="260"/>
      <c r="T440" s="247"/>
      <c r="U440" s="348"/>
      <c r="V440" s="348"/>
      <c r="W440" s="348"/>
    </row>
    <row r="441" customFormat="false" ht="12.75" hidden="false" customHeight="false" outlineLevel="0" collapsed="false">
      <c r="A441" s="405" t="s">
        <v>810</v>
      </c>
      <c r="B441" s="40" t="s">
        <v>64</v>
      </c>
      <c r="C441" s="40" t="s">
        <v>26</v>
      </c>
      <c r="D441" s="40" t="s">
        <v>1413</v>
      </c>
      <c r="E441" s="433"/>
      <c r="F441" s="60" t="n">
        <f aca="false">F442</f>
        <v>0</v>
      </c>
      <c r="G441" s="60" t="n">
        <f aca="false">G442</f>
        <v>0</v>
      </c>
      <c r="H441" s="60" t="n">
        <f aca="false">H442</f>
        <v>0</v>
      </c>
      <c r="I441" s="263"/>
      <c r="J441" s="247"/>
      <c r="K441" s="247"/>
      <c r="L441" s="248"/>
      <c r="M441" s="249"/>
      <c r="N441" s="250"/>
      <c r="O441" s="247"/>
      <c r="P441" s="247"/>
      <c r="Q441" s="246"/>
      <c r="R441" s="247"/>
      <c r="S441" s="260"/>
      <c r="T441" s="247"/>
      <c r="U441" s="348"/>
      <c r="V441" s="348"/>
      <c r="W441" s="348"/>
    </row>
    <row r="442" customFormat="false" ht="12.75" hidden="false" customHeight="false" outlineLevel="0" collapsed="false">
      <c r="A442" s="385" t="s">
        <v>558</v>
      </c>
      <c r="B442" s="61" t="s">
        <v>64</v>
      </c>
      <c r="C442" s="61" t="s">
        <v>26</v>
      </c>
      <c r="D442" s="61" t="s">
        <v>1413</v>
      </c>
      <c r="E442" s="434" t="n">
        <v>200</v>
      </c>
      <c r="F442" s="258"/>
      <c r="G442" s="258"/>
      <c r="H442" s="258"/>
      <c r="I442" s="259" t="n">
        <f aca="false">F442</f>
        <v>0</v>
      </c>
      <c r="J442" s="247"/>
      <c r="K442" s="247"/>
      <c r="L442" s="248"/>
      <c r="M442" s="260" t="n">
        <f aca="false">G442</f>
        <v>0</v>
      </c>
      <c r="N442" s="250"/>
      <c r="O442" s="247"/>
      <c r="P442" s="247"/>
      <c r="Q442" s="259" t="n">
        <f aca="false">H442</f>
        <v>0</v>
      </c>
      <c r="R442" s="247"/>
      <c r="S442" s="260"/>
      <c r="T442" s="247"/>
      <c r="U442" s="348"/>
      <c r="V442" s="348"/>
      <c r="W442" s="348"/>
    </row>
    <row r="443" customFormat="false" ht="12.75" hidden="false" customHeight="false" outlineLevel="0" collapsed="false">
      <c r="A443" s="382"/>
      <c r="B443" s="40"/>
      <c r="C443" s="40"/>
      <c r="D443" s="40"/>
      <c r="E443" s="383"/>
      <c r="F443" s="41"/>
      <c r="G443" s="41"/>
      <c r="H443" s="41"/>
      <c r="I443" s="263"/>
      <c r="J443" s="247"/>
      <c r="K443" s="247"/>
      <c r="L443" s="248"/>
      <c r="M443" s="249"/>
      <c r="N443" s="250"/>
      <c r="O443" s="247"/>
      <c r="P443" s="247"/>
      <c r="Q443" s="246"/>
      <c r="R443" s="247"/>
      <c r="S443" s="260"/>
      <c r="T443" s="247"/>
      <c r="U443" s="348"/>
      <c r="V443" s="348"/>
      <c r="W443" s="348"/>
    </row>
    <row r="444" customFormat="false" ht="38.25" hidden="false" customHeight="false" outlineLevel="0" collapsed="false">
      <c r="A444" s="71" t="s">
        <v>723</v>
      </c>
      <c r="B444" s="52" t="s">
        <v>64</v>
      </c>
      <c r="C444" s="52" t="s">
        <v>26</v>
      </c>
      <c r="D444" s="52" t="s">
        <v>1414</v>
      </c>
      <c r="E444" s="383"/>
      <c r="F444" s="41" t="n">
        <f aca="false">F445</f>
        <v>47125.049</v>
      </c>
      <c r="G444" s="41" t="n">
        <f aca="false">G445</f>
        <v>35469.3508</v>
      </c>
      <c r="H444" s="41" t="n">
        <f aca="false">H445</f>
        <v>35469.3508</v>
      </c>
      <c r="I444" s="263"/>
      <c r="J444" s="247"/>
      <c r="K444" s="247"/>
      <c r="L444" s="248"/>
      <c r="M444" s="249"/>
      <c r="N444" s="250"/>
      <c r="O444" s="247"/>
      <c r="P444" s="247"/>
      <c r="Q444" s="246"/>
      <c r="R444" s="247"/>
      <c r="S444" s="260"/>
      <c r="T444" s="247"/>
      <c r="U444" s="348"/>
      <c r="V444" s="348"/>
      <c r="W444" s="348"/>
    </row>
    <row r="445" customFormat="false" ht="12.75" hidden="false" customHeight="false" outlineLevel="0" collapsed="false">
      <c r="A445" s="385" t="s">
        <v>558</v>
      </c>
      <c r="B445" s="61" t="s">
        <v>64</v>
      </c>
      <c r="C445" s="61" t="s">
        <v>26</v>
      </c>
      <c r="D445" s="61" t="s">
        <v>1414</v>
      </c>
      <c r="E445" s="434" t="n">
        <v>200</v>
      </c>
      <c r="F445" s="273" t="n">
        <f aca="false">43899.0428+3226.0062</f>
        <v>47125.049</v>
      </c>
      <c r="G445" s="273" t="n">
        <v>35469.3508</v>
      </c>
      <c r="H445" s="273" t="n">
        <v>35469.3508</v>
      </c>
      <c r="I445" s="263"/>
      <c r="J445" s="247"/>
      <c r="K445" s="270" t="n">
        <f aca="false">F445</f>
        <v>47125.049</v>
      </c>
      <c r="L445" s="248"/>
      <c r="M445" s="249"/>
      <c r="N445" s="250"/>
      <c r="O445" s="270" t="n">
        <f aca="false">G445</f>
        <v>35469.3508</v>
      </c>
      <c r="P445" s="247"/>
      <c r="Q445" s="246"/>
      <c r="R445" s="247"/>
      <c r="S445" s="260" t="n">
        <f aca="false">O445</f>
        <v>35469.3508</v>
      </c>
      <c r="T445" s="247"/>
      <c r="U445" s="348"/>
      <c r="V445" s="348"/>
      <c r="W445" s="348"/>
    </row>
    <row r="446" customFormat="false" ht="12.75" hidden="false" customHeight="false" outlineLevel="0" collapsed="false">
      <c r="A446" s="385"/>
      <c r="B446" s="61"/>
      <c r="C446" s="61"/>
      <c r="D446" s="61"/>
      <c r="E446" s="434"/>
      <c r="F446" s="74"/>
      <c r="G446" s="74"/>
      <c r="H446" s="74"/>
      <c r="I446" s="263"/>
      <c r="J446" s="247"/>
      <c r="K446" s="270"/>
      <c r="L446" s="248"/>
      <c r="M446" s="249"/>
      <c r="N446" s="250"/>
      <c r="O446" s="270"/>
      <c r="P446" s="247"/>
      <c r="Q446" s="246"/>
      <c r="R446" s="247"/>
      <c r="S446" s="260"/>
      <c r="T446" s="247"/>
      <c r="U446" s="348"/>
      <c r="V446" s="348"/>
      <c r="W446" s="348"/>
    </row>
    <row r="447" customFormat="false" ht="51" hidden="true" customHeight="false" outlineLevel="0" collapsed="false">
      <c r="A447" s="71" t="s">
        <v>1415</v>
      </c>
      <c r="B447" s="52" t="s">
        <v>64</v>
      </c>
      <c r="C447" s="52" t="s">
        <v>26</v>
      </c>
      <c r="D447" s="52" t="s">
        <v>1416</v>
      </c>
      <c r="E447" s="383"/>
      <c r="F447" s="41" t="n">
        <f aca="false">F448</f>
        <v>0</v>
      </c>
      <c r="G447" s="41" t="n">
        <f aca="false">G448</f>
        <v>0</v>
      </c>
      <c r="H447" s="41" t="n">
        <f aca="false">H448</f>
        <v>0</v>
      </c>
      <c r="I447" s="263"/>
      <c r="J447" s="247"/>
      <c r="K447" s="247"/>
      <c r="L447" s="248"/>
      <c r="M447" s="249"/>
      <c r="N447" s="250"/>
      <c r="O447" s="247"/>
      <c r="P447" s="247"/>
      <c r="Q447" s="246"/>
      <c r="R447" s="247"/>
      <c r="S447" s="260"/>
      <c r="T447" s="247"/>
      <c r="U447" s="348"/>
      <c r="V447" s="348"/>
      <c r="W447" s="348"/>
    </row>
    <row r="448" customFormat="false" ht="12.75" hidden="true" customHeight="false" outlineLevel="0" collapsed="false">
      <c r="A448" s="385" t="s">
        <v>558</v>
      </c>
      <c r="B448" s="61" t="s">
        <v>64</v>
      </c>
      <c r="C448" s="61" t="s">
        <v>26</v>
      </c>
      <c r="D448" s="61" t="s">
        <v>1416</v>
      </c>
      <c r="E448" s="434" t="n">
        <v>200</v>
      </c>
      <c r="F448" s="273"/>
      <c r="G448" s="273"/>
      <c r="H448" s="273"/>
      <c r="I448" s="263"/>
      <c r="J448" s="247"/>
      <c r="K448" s="270" t="n">
        <f aca="false">F448</f>
        <v>0</v>
      </c>
      <c r="L448" s="248"/>
      <c r="M448" s="249"/>
      <c r="N448" s="250"/>
      <c r="O448" s="270" t="n">
        <f aca="false">G448</f>
        <v>0</v>
      </c>
      <c r="P448" s="247"/>
      <c r="Q448" s="246"/>
      <c r="R448" s="247"/>
      <c r="S448" s="260" t="n">
        <f aca="false">O448</f>
        <v>0</v>
      </c>
      <c r="T448" s="247"/>
      <c r="U448" s="348"/>
      <c r="V448" s="348"/>
      <c r="W448" s="348"/>
    </row>
    <row r="449" customFormat="false" ht="12.75" hidden="true" customHeight="false" outlineLevel="0" collapsed="false">
      <c r="A449" s="385"/>
      <c r="B449" s="61"/>
      <c r="C449" s="61"/>
      <c r="D449" s="61"/>
      <c r="E449" s="434"/>
      <c r="F449" s="74"/>
      <c r="G449" s="74"/>
      <c r="H449" s="74"/>
      <c r="I449" s="263"/>
      <c r="J449" s="247"/>
      <c r="K449" s="270"/>
      <c r="L449" s="248"/>
      <c r="M449" s="249"/>
      <c r="N449" s="250"/>
      <c r="O449" s="270"/>
      <c r="P449" s="247"/>
      <c r="Q449" s="246"/>
      <c r="R449" s="247"/>
      <c r="S449" s="260"/>
      <c r="T449" s="247"/>
      <c r="U449" s="348"/>
      <c r="V449" s="348"/>
      <c r="W449" s="348"/>
    </row>
    <row r="450" customFormat="false" ht="38.25" hidden="false" customHeight="false" outlineLevel="0" collapsed="false">
      <c r="A450" s="71" t="s">
        <v>725</v>
      </c>
      <c r="B450" s="40" t="s">
        <v>64</v>
      </c>
      <c r="C450" s="40" t="s">
        <v>26</v>
      </c>
      <c r="D450" s="40" t="s">
        <v>1417</v>
      </c>
      <c r="E450" s="383"/>
      <c r="F450" s="41" t="n">
        <f aca="false">F451</f>
        <v>2480.26574</v>
      </c>
      <c r="G450" s="41" t="n">
        <f aca="false">G451</f>
        <v>1866.808</v>
      </c>
      <c r="H450" s="41" t="n">
        <f aca="false">H451</f>
        <v>1866.808</v>
      </c>
      <c r="I450" s="263"/>
      <c r="J450" s="247"/>
      <c r="K450" s="247"/>
      <c r="L450" s="248"/>
      <c r="M450" s="249"/>
      <c r="N450" s="250"/>
      <c r="O450" s="247"/>
      <c r="P450" s="247"/>
      <c r="Q450" s="246"/>
      <c r="R450" s="247"/>
      <c r="S450" s="260"/>
      <c r="T450" s="247"/>
      <c r="U450" s="348"/>
      <c r="V450" s="348"/>
      <c r="W450" s="348"/>
    </row>
    <row r="451" customFormat="false" ht="12.75" hidden="false" customHeight="false" outlineLevel="0" collapsed="false">
      <c r="A451" s="385" t="s">
        <v>558</v>
      </c>
      <c r="B451" s="61" t="s">
        <v>64</v>
      </c>
      <c r="C451" s="61" t="s">
        <v>26</v>
      </c>
      <c r="D451" s="61" t="s">
        <v>1417</v>
      </c>
      <c r="E451" s="434" t="n">
        <v>200</v>
      </c>
      <c r="F451" s="273" t="n">
        <f aca="false">2310.47594+169.7898</f>
        <v>2480.26574</v>
      </c>
      <c r="G451" s="273" t="n">
        <v>1866.808</v>
      </c>
      <c r="H451" s="273" t="n">
        <v>1866.808</v>
      </c>
      <c r="I451" s="259" t="n">
        <f aca="false">F451</f>
        <v>2480.26574</v>
      </c>
      <c r="J451" s="247"/>
      <c r="K451" s="247"/>
      <c r="L451" s="248"/>
      <c r="M451" s="260" t="n">
        <f aca="false">G451</f>
        <v>1866.808</v>
      </c>
      <c r="N451" s="250"/>
      <c r="O451" s="247"/>
      <c r="P451" s="247"/>
      <c r="Q451" s="259" t="n">
        <f aca="false">H451</f>
        <v>1866.808</v>
      </c>
      <c r="R451" s="247"/>
      <c r="S451" s="260"/>
      <c r="T451" s="247"/>
      <c r="U451" s="348"/>
      <c r="V451" s="348"/>
      <c r="W451" s="348"/>
    </row>
    <row r="452" customFormat="false" ht="12.75" hidden="false" customHeight="false" outlineLevel="0" collapsed="false">
      <c r="A452" s="385"/>
      <c r="B452" s="61"/>
      <c r="C452" s="61"/>
      <c r="D452" s="61"/>
      <c r="E452" s="434"/>
      <c r="F452" s="74"/>
      <c r="G452" s="74"/>
      <c r="H452" s="74"/>
      <c r="I452" s="259"/>
      <c r="J452" s="247"/>
      <c r="K452" s="247"/>
      <c r="L452" s="248"/>
      <c r="M452" s="260"/>
      <c r="N452" s="250"/>
      <c r="O452" s="247"/>
      <c r="P452" s="247"/>
      <c r="Q452" s="259"/>
      <c r="R452" s="247"/>
      <c r="S452" s="260"/>
      <c r="T452" s="247"/>
      <c r="U452" s="348"/>
      <c r="V452" s="348"/>
      <c r="W452" s="348"/>
    </row>
    <row r="453" customFormat="false" ht="51" hidden="true" customHeight="false" outlineLevel="0" collapsed="false">
      <c r="A453" s="71" t="s">
        <v>1418</v>
      </c>
      <c r="B453" s="40" t="s">
        <v>64</v>
      </c>
      <c r="C453" s="40" t="s">
        <v>26</v>
      </c>
      <c r="D453" s="40" t="s">
        <v>1419</v>
      </c>
      <c r="E453" s="383"/>
      <c r="F453" s="41" t="n">
        <f aca="false">F454</f>
        <v>0</v>
      </c>
      <c r="G453" s="41" t="n">
        <f aca="false">G454</f>
        <v>0</v>
      </c>
      <c r="H453" s="41" t="n">
        <f aca="false">H454</f>
        <v>0</v>
      </c>
      <c r="I453" s="263"/>
      <c r="J453" s="247"/>
      <c r="K453" s="247"/>
      <c r="L453" s="248"/>
      <c r="M453" s="249"/>
      <c r="N453" s="250"/>
      <c r="O453" s="247"/>
      <c r="P453" s="247"/>
      <c r="Q453" s="246"/>
      <c r="R453" s="247"/>
      <c r="S453" s="260"/>
      <c r="T453" s="247"/>
      <c r="U453" s="348"/>
      <c r="V453" s="348"/>
      <c r="W453" s="348"/>
    </row>
    <row r="454" customFormat="false" ht="12.75" hidden="true" customHeight="false" outlineLevel="0" collapsed="false">
      <c r="A454" s="385" t="s">
        <v>558</v>
      </c>
      <c r="B454" s="61" t="s">
        <v>64</v>
      </c>
      <c r="C454" s="61" t="s">
        <v>26</v>
      </c>
      <c r="D454" s="61" t="s">
        <v>1419</v>
      </c>
      <c r="E454" s="434" t="n">
        <v>200</v>
      </c>
      <c r="F454" s="273"/>
      <c r="G454" s="273"/>
      <c r="H454" s="273"/>
      <c r="I454" s="259" t="n">
        <f aca="false">F454</f>
        <v>0</v>
      </c>
      <c r="J454" s="247"/>
      <c r="K454" s="247"/>
      <c r="L454" s="248"/>
      <c r="M454" s="260" t="n">
        <f aca="false">G454</f>
        <v>0</v>
      </c>
      <c r="N454" s="250"/>
      <c r="O454" s="247"/>
      <c r="P454" s="247"/>
      <c r="Q454" s="259" t="n">
        <f aca="false">H454</f>
        <v>0</v>
      </c>
      <c r="R454" s="247"/>
      <c r="S454" s="260"/>
      <c r="T454" s="247"/>
      <c r="U454" s="348"/>
      <c r="V454" s="348"/>
      <c r="W454" s="348"/>
    </row>
    <row r="455" customFormat="false" ht="12.75" hidden="true" customHeight="false" outlineLevel="0" collapsed="false">
      <c r="A455" s="385"/>
      <c r="B455" s="61"/>
      <c r="C455" s="61"/>
      <c r="D455" s="61"/>
      <c r="E455" s="434"/>
      <c r="F455" s="74"/>
      <c r="G455" s="74"/>
      <c r="H455" s="74"/>
      <c r="I455" s="259"/>
      <c r="J455" s="247"/>
      <c r="K455" s="247"/>
      <c r="L455" s="248"/>
      <c r="M455" s="260"/>
      <c r="N455" s="250"/>
      <c r="O455" s="247"/>
      <c r="P455" s="247"/>
      <c r="Q455" s="259"/>
      <c r="R455" s="247"/>
      <c r="S455" s="260"/>
      <c r="T455" s="247"/>
      <c r="U455" s="348"/>
      <c r="V455" s="348"/>
      <c r="W455" s="348"/>
    </row>
    <row r="456" customFormat="false" ht="12.75" hidden="true" customHeight="false" outlineLevel="0" collapsed="false">
      <c r="A456" s="385"/>
      <c r="B456" s="61"/>
      <c r="C456" s="61"/>
      <c r="D456" s="61"/>
      <c r="E456" s="434"/>
      <c r="F456" s="74"/>
      <c r="G456" s="74"/>
      <c r="H456" s="74"/>
      <c r="I456" s="259"/>
      <c r="J456" s="247"/>
      <c r="K456" s="247"/>
      <c r="L456" s="248"/>
      <c r="M456" s="260"/>
      <c r="N456" s="250"/>
      <c r="O456" s="247"/>
      <c r="P456" s="247"/>
      <c r="Q456" s="259"/>
      <c r="R456" s="247"/>
      <c r="S456" s="260"/>
      <c r="T456" s="247"/>
      <c r="U456" s="348"/>
      <c r="V456" s="348"/>
      <c r="W456" s="348"/>
    </row>
    <row r="457" customFormat="false" ht="66" hidden="true" customHeight="true" outlineLevel="0" collapsed="false">
      <c r="A457" s="71" t="s">
        <v>1420</v>
      </c>
      <c r="B457" s="52" t="s">
        <v>64</v>
      </c>
      <c r="C457" s="52" t="s">
        <v>26</v>
      </c>
      <c r="D457" s="40" t="s">
        <v>1421</v>
      </c>
      <c r="E457" s="383"/>
      <c r="F457" s="41" t="n">
        <f aca="false">F458</f>
        <v>0</v>
      </c>
      <c r="G457" s="41" t="n">
        <f aca="false">G458</f>
        <v>0</v>
      </c>
      <c r="H457" s="41" t="n">
        <f aca="false">H458</f>
        <v>0</v>
      </c>
      <c r="I457" s="259"/>
      <c r="J457" s="247"/>
      <c r="K457" s="247"/>
      <c r="L457" s="248"/>
      <c r="M457" s="260"/>
      <c r="N457" s="250"/>
      <c r="O457" s="247"/>
      <c r="P457" s="247"/>
      <c r="Q457" s="259"/>
      <c r="R457" s="247"/>
      <c r="S457" s="260"/>
      <c r="T457" s="247"/>
      <c r="U457" s="348"/>
      <c r="V457" s="348"/>
      <c r="W457" s="348"/>
    </row>
    <row r="458" customFormat="false" ht="12.75" hidden="true" customHeight="false" outlineLevel="0" collapsed="false">
      <c r="A458" s="385" t="s">
        <v>558</v>
      </c>
      <c r="B458" s="61" t="s">
        <v>64</v>
      </c>
      <c r="C458" s="61" t="s">
        <v>26</v>
      </c>
      <c r="D458" s="61" t="s">
        <v>1421</v>
      </c>
      <c r="E458" s="434" t="n">
        <v>200</v>
      </c>
      <c r="F458" s="273"/>
      <c r="G458" s="273"/>
      <c r="H458" s="273"/>
      <c r="I458" s="259" t="n">
        <f aca="false">F458</f>
        <v>0</v>
      </c>
      <c r="J458" s="247"/>
      <c r="K458" s="247"/>
      <c r="L458" s="248"/>
      <c r="M458" s="260" t="n">
        <f aca="false">G458</f>
        <v>0</v>
      </c>
      <c r="N458" s="250"/>
      <c r="O458" s="247"/>
      <c r="P458" s="247"/>
      <c r="Q458" s="259" t="n">
        <f aca="false">H458</f>
        <v>0</v>
      </c>
      <c r="R458" s="247"/>
      <c r="S458" s="260"/>
      <c r="T458" s="247"/>
      <c r="U458" s="348"/>
      <c r="V458" s="348"/>
      <c r="W458" s="348"/>
    </row>
    <row r="459" customFormat="false" ht="12.75" hidden="false" customHeight="false" outlineLevel="0" collapsed="false">
      <c r="A459" s="432"/>
      <c r="B459" s="49"/>
      <c r="C459" s="49"/>
      <c r="D459" s="61"/>
      <c r="E459" s="392"/>
      <c r="F459" s="66"/>
      <c r="G459" s="66"/>
      <c r="H459" s="66"/>
      <c r="I459" s="246"/>
      <c r="J459" s="247"/>
      <c r="K459" s="247"/>
      <c r="L459" s="248"/>
      <c r="M459" s="249"/>
      <c r="N459" s="250"/>
      <c r="O459" s="247"/>
      <c r="P459" s="247"/>
      <c r="Q459" s="246"/>
      <c r="R459" s="247"/>
      <c r="S459" s="260"/>
      <c r="T459" s="247"/>
      <c r="U459" s="348"/>
      <c r="V459" s="348"/>
      <c r="W459" s="348"/>
    </row>
    <row r="460" s="56" customFormat="true" ht="12.75" hidden="true" customHeight="false" outlineLevel="0" collapsed="false">
      <c r="A460" s="71" t="s">
        <v>727</v>
      </c>
      <c r="B460" s="72" t="s">
        <v>64</v>
      </c>
      <c r="C460" s="72" t="s">
        <v>79</v>
      </c>
      <c r="D460" s="72"/>
      <c r="E460" s="424"/>
      <c r="F460" s="84" t="n">
        <f aca="false">F464+F467</f>
        <v>0</v>
      </c>
      <c r="G460" s="84" t="n">
        <f aca="false">G464+G467</f>
        <v>0</v>
      </c>
      <c r="H460" s="84" t="n">
        <f aca="false">H464+H467</f>
        <v>0</v>
      </c>
      <c r="I460" s="253"/>
      <c r="J460" s="254"/>
      <c r="K460" s="254"/>
      <c r="L460" s="255"/>
      <c r="M460" s="256"/>
      <c r="N460" s="257"/>
      <c r="O460" s="254"/>
      <c r="P460" s="254"/>
      <c r="Q460" s="253"/>
      <c r="R460" s="254"/>
      <c r="S460" s="322"/>
      <c r="T460" s="254"/>
      <c r="U460" s="348"/>
      <c r="V460" s="348"/>
      <c r="W460" s="348"/>
    </row>
    <row r="461" s="56" customFormat="true" ht="12.75" hidden="true" customHeight="false" outlineLevel="0" collapsed="false">
      <c r="A461" s="71" t="s">
        <v>673</v>
      </c>
      <c r="B461" s="72" t="s">
        <v>64</v>
      </c>
      <c r="C461" s="72" t="s">
        <v>79</v>
      </c>
      <c r="D461" s="52" t="s">
        <v>563</v>
      </c>
      <c r="E461" s="424"/>
      <c r="F461" s="84" t="n">
        <f aca="false">F462</f>
        <v>0</v>
      </c>
      <c r="G461" s="84" t="n">
        <f aca="false">G462</f>
        <v>0</v>
      </c>
      <c r="H461" s="84" t="n">
        <f aca="false">H462</f>
        <v>0</v>
      </c>
      <c r="I461" s="253"/>
      <c r="J461" s="254"/>
      <c r="K461" s="254"/>
      <c r="L461" s="255"/>
      <c r="M461" s="256"/>
      <c r="N461" s="257"/>
      <c r="O461" s="254"/>
      <c r="P461" s="254"/>
      <c r="Q461" s="253"/>
      <c r="R461" s="254"/>
      <c r="S461" s="322"/>
      <c r="T461" s="254"/>
      <c r="U461" s="348"/>
      <c r="V461" s="348"/>
      <c r="W461" s="348"/>
    </row>
    <row r="462" s="56" customFormat="true" ht="38.25" hidden="true" customHeight="false" outlineLevel="0" collapsed="false">
      <c r="A462" s="327" t="s">
        <v>617</v>
      </c>
      <c r="B462" s="72" t="s">
        <v>64</v>
      </c>
      <c r="C462" s="72" t="s">
        <v>79</v>
      </c>
      <c r="D462" s="52" t="s">
        <v>565</v>
      </c>
      <c r="E462" s="424"/>
      <c r="F462" s="84" t="n">
        <f aca="false">F463</f>
        <v>0</v>
      </c>
      <c r="G462" s="84" t="n">
        <f aca="false">G463</f>
        <v>0</v>
      </c>
      <c r="H462" s="84" t="n">
        <f aca="false">H463</f>
        <v>0</v>
      </c>
      <c r="I462" s="253"/>
      <c r="J462" s="254"/>
      <c r="K462" s="254"/>
      <c r="L462" s="255"/>
      <c r="M462" s="256"/>
      <c r="N462" s="257"/>
      <c r="O462" s="254"/>
      <c r="P462" s="254"/>
      <c r="Q462" s="253"/>
      <c r="R462" s="254"/>
      <c r="S462" s="322"/>
      <c r="T462" s="254"/>
      <c r="U462" s="348"/>
      <c r="V462" s="348"/>
      <c r="W462" s="348"/>
    </row>
    <row r="463" s="56" customFormat="true" ht="57.75" hidden="true" customHeight="true" outlineLevel="0" collapsed="false">
      <c r="A463" s="327" t="s">
        <v>618</v>
      </c>
      <c r="B463" s="72" t="s">
        <v>64</v>
      </c>
      <c r="C463" s="72" t="s">
        <v>79</v>
      </c>
      <c r="D463" s="72" t="s">
        <v>619</v>
      </c>
      <c r="E463" s="424"/>
      <c r="F463" s="84" t="n">
        <f aca="false">F464+F467</f>
        <v>0</v>
      </c>
      <c r="G463" s="84" t="n">
        <f aca="false">G464+G467</f>
        <v>0</v>
      </c>
      <c r="H463" s="84" t="n">
        <f aca="false">H464+H467</f>
        <v>0</v>
      </c>
      <c r="I463" s="253"/>
      <c r="J463" s="254"/>
      <c r="K463" s="254"/>
      <c r="L463" s="255"/>
      <c r="M463" s="256"/>
      <c r="N463" s="257"/>
      <c r="O463" s="254"/>
      <c r="P463" s="254"/>
      <c r="Q463" s="253"/>
      <c r="R463" s="254"/>
      <c r="S463" s="322"/>
      <c r="T463" s="254"/>
      <c r="U463" s="348"/>
      <c r="V463" s="348"/>
      <c r="W463" s="348"/>
    </row>
    <row r="464" customFormat="false" ht="33.75" hidden="true" customHeight="true" outlineLevel="0" collapsed="false">
      <c r="A464" s="327" t="s">
        <v>728</v>
      </c>
      <c r="B464" s="72" t="s">
        <v>64</v>
      </c>
      <c r="C464" s="72" t="s">
        <v>79</v>
      </c>
      <c r="D464" s="52" t="s">
        <v>729</v>
      </c>
      <c r="E464" s="386"/>
      <c r="F464" s="73" t="n">
        <f aca="false">F465</f>
        <v>0</v>
      </c>
      <c r="G464" s="73" t="n">
        <f aca="false">G465</f>
        <v>0</v>
      </c>
      <c r="H464" s="73" t="n">
        <f aca="false">H465</f>
        <v>0</v>
      </c>
      <c r="I464" s="246"/>
      <c r="J464" s="247"/>
      <c r="K464" s="247"/>
      <c r="L464" s="248"/>
      <c r="M464" s="249"/>
      <c r="N464" s="250"/>
      <c r="O464" s="247"/>
      <c r="P464" s="247"/>
      <c r="Q464" s="246"/>
      <c r="R464" s="247"/>
      <c r="S464" s="260"/>
      <c r="T464" s="247"/>
      <c r="U464" s="348"/>
      <c r="V464" s="348"/>
      <c r="W464" s="348"/>
    </row>
    <row r="465" customFormat="false" ht="12.75" hidden="true" customHeight="false" outlineLevel="0" collapsed="false">
      <c r="A465" s="385" t="s">
        <v>131</v>
      </c>
      <c r="B465" s="49" t="s">
        <v>64</v>
      </c>
      <c r="C465" s="49" t="s">
        <v>79</v>
      </c>
      <c r="D465" s="61" t="s">
        <v>729</v>
      </c>
      <c r="E465" s="394" t="s">
        <v>132</v>
      </c>
      <c r="F465" s="273"/>
      <c r="G465" s="273"/>
      <c r="H465" s="273"/>
      <c r="I465" s="246"/>
      <c r="J465" s="247"/>
      <c r="K465" s="270" t="n">
        <f aca="false">F465</f>
        <v>0</v>
      </c>
      <c r="L465" s="248"/>
      <c r="M465" s="249"/>
      <c r="N465" s="250"/>
      <c r="O465" s="270" t="n">
        <f aca="false">G465</f>
        <v>0</v>
      </c>
      <c r="P465" s="247"/>
      <c r="Q465" s="246"/>
      <c r="R465" s="247"/>
      <c r="S465" s="260" t="n">
        <f aca="false">O465</f>
        <v>0</v>
      </c>
      <c r="T465" s="247"/>
      <c r="U465" s="348"/>
      <c r="V465" s="348"/>
      <c r="W465" s="348"/>
    </row>
    <row r="466" customFormat="false" ht="12.75" hidden="true" customHeight="false" outlineLevel="0" collapsed="false">
      <c r="A466" s="191"/>
      <c r="B466" s="61"/>
      <c r="C466" s="61"/>
      <c r="D466" s="61"/>
      <c r="E466" s="435"/>
      <c r="F466" s="74"/>
      <c r="G466" s="74"/>
      <c r="H466" s="74"/>
      <c r="I466" s="246"/>
      <c r="J466" s="247"/>
      <c r="K466" s="247"/>
      <c r="L466" s="248"/>
      <c r="M466" s="249"/>
      <c r="N466" s="250"/>
      <c r="O466" s="247"/>
      <c r="P466" s="247"/>
      <c r="Q466" s="246"/>
      <c r="R466" s="247"/>
      <c r="S466" s="260"/>
      <c r="T466" s="247"/>
      <c r="U466" s="348"/>
      <c r="V466" s="348"/>
      <c r="W466" s="348"/>
    </row>
    <row r="467" customFormat="false" ht="25.5" hidden="true" customHeight="false" outlineLevel="0" collapsed="false">
      <c r="A467" s="327" t="s">
        <v>730</v>
      </c>
      <c r="B467" s="72" t="s">
        <v>64</v>
      </c>
      <c r="C467" s="72" t="s">
        <v>79</v>
      </c>
      <c r="D467" s="52" t="s">
        <v>731</v>
      </c>
      <c r="E467" s="386"/>
      <c r="F467" s="73" t="n">
        <f aca="false">F468</f>
        <v>0</v>
      </c>
      <c r="G467" s="73" t="n">
        <f aca="false">G468</f>
        <v>0</v>
      </c>
      <c r="H467" s="73" t="n">
        <f aca="false">H468</f>
        <v>0</v>
      </c>
      <c r="I467" s="246"/>
      <c r="J467" s="247"/>
      <c r="K467" s="247"/>
      <c r="L467" s="248"/>
      <c r="M467" s="249"/>
      <c r="N467" s="250"/>
      <c r="O467" s="247"/>
      <c r="P467" s="247"/>
      <c r="Q467" s="246"/>
      <c r="R467" s="247"/>
      <c r="S467" s="260"/>
      <c r="T467" s="247"/>
      <c r="U467" s="348"/>
      <c r="V467" s="348"/>
      <c r="W467" s="348"/>
    </row>
    <row r="468" customFormat="false" ht="12.75" hidden="true" customHeight="false" outlineLevel="0" collapsed="false">
      <c r="A468" s="385" t="s">
        <v>131</v>
      </c>
      <c r="B468" s="49" t="s">
        <v>64</v>
      </c>
      <c r="C468" s="49" t="s">
        <v>79</v>
      </c>
      <c r="D468" s="61" t="s">
        <v>731</v>
      </c>
      <c r="E468" s="394" t="s">
        <v>132</v>
      </c>
      <c r="F468" s="273"/>
      <c r="G468" s="273"/>
      <c r="H468" s="273"/>
      <c r="I468" s="246"/>
      <c r="J468" s="247"/>
      <c r="K468" s="270" t="n">
        <f aca="false">F468</f>
        <v>0</v>
      </c>
      <c r="L468" s="248"/>
      <c r="M468" s="249"/>
      <c r="N468" s="250"/>
      <c r="O468" s="270" t="n">
        <f aca="false">G468</f>
        <v>0</v>
      </c>
      <c r="P468" s="247"/>
      <c r="Q468" s="246"/>
      <c r="R468" s="247"/>
      <c r="S468" s="260" t="n">
        <f aca="false">O468</f>
        <v>0</v>
      </c>
      <c r="T468" s="247"/>
      <c r="U468" s="348"/>
      <c r="V468" s="348"/>
      <c r="W468" s="348"/>
    </row>
    <row r="469" customFormat="false" ht="12.75" hidden="false" customHeight="false" outlineLevel="0" collapsed="false">
      <c r="A469" s="432"/>
      <c r="B469" s="49"/>
      <c r="C469" s="49"/>
      <c r="D469" s="49"/>
      <c r="E469" s="392"/>
      <c r="F469" s="66"/>
      <c r="G469" s="66"/>
      <c r="H469" s="66"/>
      <c r="I469" s="246"/>
      <c r="J469" s="247"/>
      <c r="K469" s="247"/>
      <c r="L469" s="248"/>
      <c r="M469" s="249"/>
      <c r="N469" s="250"/>
      <c r="O469" s="247"/>
      <c r="P469" s="247"/>
      <c r="Q469" s="246"/>
      <c r="R469" s="247"/>
      <c r="S469" s="260"/>
      <c r="T469" s="247"/>
      <c r="U469" s="348"/>
      <c r="V469" s="348"/>
      <c r="W469" s="348"/>
    </row>
    <row r="470" customFormat="false" ht="12.75" hidden="false" customHeight="false" outlineLevel="0" collapsed="false">
      <c r="A470" s="382" t="s">
        <v>189</v>
      </c>
      <c r="B470" s="34" t="s">
        <v>64</v>
      </c>
      <c r="C470" s="72" t="s">
        <v>190</v>
      </c>
      <c r="D470" s="72"/>
      <c r="E470" s="389"/>
      <c r="F470" s="73" t="n">
        <f aca="false">++F471+F503</f>
        <v>68102.58244</v>
      </c>
      <c r="G470" s="73" t="n">
        <f aca="false">++G471+G503</f>
        <v>67310.01444</v>
      </c>
      <c r="H470" s="73" t="n">
        <f aca="false">++H471+H503</f>
        <v>67010.01444</v>
      </c>
      <c r="I470" s="246"/>
      <c r="J470" s="247"/>
      <c r="K470" s="247"/>
      <c r="L470" s="248"/>
      <c r="M470" s="249"/>
      <c r="N470" s="250"/>
      <c r="O470" s="247"/>
      <c r="P470" s="247"/>
      <c r="Q470" s="246"/>
      <c r="R470" s="247"/>
      <c r="S470" s="260"/>
      <c r="T470" s="247"/>
      <c r="U470" s="348"/>
      <c r="V470" s="348"/>
      <c r="W470" s="348"/>
    </row>
    <row r="471" s="56" customFormat="true" ht="28.5" hidden="false" customHeight="true" outlineLevel="0" collapsed="false">
      <c r="A471" s="71" t="s">
        <v>761</v>
      </c>
      <c r="B471" s="52" t="s">
        <v>64</v>
      </c>
      <c r="C471" s="52" t="s">
        <v>190</v>
      </c>
      <c r="D471" s="52" t="s">
        <v>735</v>
      </c>
      <c r="E471" s="386"/>
      <c r="F471" s="60" t="n">
        <f aca="false">F472+F486</f>
        <v>66610.01444</v>
      </c>
      <c r="G471" s="60" t="n">
        <f aca="false">G472+G486</f>
        <v>66610.01444</v>
      </c>
      <c r="H471" s="60" t="n">
        <f aca="false">H472+H486</f>
        <v>66610.01444</v>
      </c>
      <c r="I471" s="263"/>
      <c r="J471" s="254"/>
      <c r="K471" s="254"/>
      <c r="L471" s="255"/>
      <c r="M471" s="256"/>
      <c r="N471" s="257"/>
      <c r="O471" s="254"/>
      <c r="P471" s="254"/>
      <c r="Q471" s="253"/>
      <c r="R471" s="254"/>
      <c r="S471" s="322"/>
      <c r="T471" s="254"/>
      <c r="U471" s="348"/>
      <c r="V471" s="348"/>
      <c r="W471" s="348"/>
    </row>
    <row r="472" customFormat="false" ht="37.5" hidden="true" customHeight="true" outlineLevel="0" collapsed="false">
      <c r="A472" s="71" t="s">
        <v>1422</v>
      </c>
      <c r="B472" s="136" t="s">
        <v>64</v>
      </c>
      <c r="C472" s="52" t="s">
        <v>190</v>
      </c>
      <c r="D472" s="136" t="s">
        <v>737</v>
      </c>
      <c r="E472" s="386"/>
      <c r="F472" s="60" t="n">
        <f aca="false">F473</f>
        <v>0</v>
      </c>
      <c r="G472" s="60" t="n">
        <f aca="false">G473</f>
        <v>0</v>
      </c>
      <c r="H472" s="60" t="n">
        <f aca="false">H473</f>
        <v>0</v>
      </c>
      <c r="I472" s="263"/>
      <c r="J472" s="247"/>
      <c r="K472" s="247"/>
      <c r="L472" s="248"/>
      <c r="M472" s="249"/>
      <c r="N472" s="250"/>
      <c r="O472" s="247"/>
      <c r="P472" s="247"/>
      <c r="Q472" s="246"/>
      <c r="R472" s="247"/>
      <c r="S472" s="260"/>
      <c r="T472" s="247"/>
      <c r="U472" s="348"/>
      <c r="V472" s="348"/>
      <c r="W472" s="348"/>
    </row>
    <row r="473" customFormat="false" ht="33" hidden="true" customHeight="true" outlineLevel="0" collapsed="false">
      <c r="A473" s="71" t="s">
        <v>738</v>
      </c>
      <c r="B473" s="136" t="s">
        <v>64</v>
      </c>
      <c r="C473" s="52" t="s">
        <v>190</v>
      </c>
      <c r="D473" s="136" t="s">
        <v>739</v>
      </c>
      <c r="E473" s="386"/>
      <c r="F473" s="60" t="n">
        <f aca="false">F474+F477+F480+F483</f>
        <v>0</v>
      </c>
      <c r="G473" s="60" t="n">
        <f aca="false">G474+G477+G480+G483</f>
        <v>0</v>
      </c>
      <c r="H473" s="60" t="n">
        <f aca="false">H474+H477+H480+H483</f>
        <v>0</v>
      </c>
      <c r="I473" s="263"/>
      <c r="J473" s="247"/>
      <c r="K473" s="247"/>
      <c r="L473" s="248"/>
      <c r="M473" s="249"/>
      <c r="N473" s="250"/>
      <c r="O473" s="247"/>
      <c r="P473" s="247"/>
      <c r="Q473" s="246"/>
      <c r="R473" s="247"/>
      <c r="S473" s="260"/>
      <c r="T473" s="247"/>
      <c r="U473" s="348"/>
      <c r="V473" s="348"/>
      <c r="W473" s="348"/>
    </row>
    <row r="474" customFormat="false" ht="25.5" hidden="true" customHeight="false" outlineLevel="0" collapsed="false">
      <c r="A474" s="382" t="s">
        <v>1105</v>
      </c>
      <c r="B474" s="136" t="s">
        <v>64</v>
      </c>
      <c r="C474" s="52" t="s">
        <v>190</v>
      </c>
      <c r="D474" s="52" t="s">
        <v>1423</v>
      </c>
      <c r="E474" s="386"/>
      <c r="F474" s="60" t="n">
        <f aca="false">F475</f>
        <v>0</v>
      </c>
      <c r="G474" s="60" t="n">
        <f aca="false">G475</f>
        <v>0</v>
      </c>
      <c r="H474" s="60" t="n">
        <f aca="false">H475</f>
        <v>0</v>
      </c>
      <c r="I474" s="259"/>
      <c r="J474" s="247"/>
      <c r="K474" s="247"/>
      <c r="L474" s="248"/>
      <c r="M474" s="260"/>
      <c r="N474" s="250"/>
      <c r="O474" s="247"/>
      <c r="P474" s="247"/>
      <c r="Q474" s="259"/>
      <c r="R474" s="247"/>
      <c r="S474" s="260"/>
      <c r="T474" s="247"/>
      <c r="U474" s="348"/>
      <c r="V474" s="348"/>
      <c r="W474" s="348"/>
    </row>
    <row r="475" customFormat="false" ht="12.75" hidden="true" customHeight="false" outlineLevel="0" collapsed="false">
      <c r="A475" s="385" t="s">
        <v>558</v>
      </c>
      <c r="B475" s="283" t="s">
        <v>64</v>
      </c>
      <c r="C475" s="61" t="s">
        <v>190</v>
      </c>
      <c r="D475" s="61" t="s">
        <v>1423</v>
      </c>
      <c r="E475" s="384" t="s">
        <v>49</v>
      </c>
      <c r="F475" s="258"/>
      <c r="G475" s="258"/>
      <c r="H475" s="258"/>
      <c r="I475" s="259"/>
      <c r="J475" s="247"/>
      <c r="K475" s="270" t="n">
        <f aca="false">F475</f>
        <v>0</v>
      </c>
      <c r="L475" s="248"/>
      <c r="M475" s="260"/>
      <c r="N475" s="250"/>
      <c r="O475" s="270" t="n">
        <f aca="false">G475</f>
        <v>0</v>
      </c>
      <c r="P475" s="247"/>
      <c r="Q475" s="259"/>
      <c r="R475" s="247"/>
      <c r="S475" s="260" t="n">
        <f aca="false">O475</f>
        <v>0</v>
      </c>
      <c r="T475" s="247"/>
      <c r="U475" s="348"/>
      <c r="V475" s="348"/>
      <c r="W475" s="348"/>
    </row>
    <row r="476" customFormat="false" ht="12.75" hidden="true" customHeight="false" outlineLevel="0" collapsed="false">
      <c r="A476" s="71"/>
      <c r="B476" s="136"/>
      <c r="C476" s="52"/>
      <c r="D476" s="52"/>
      <c r="E476" s="386"/>
      <c r="F476" s="60"/>
      <c r="G476" s="60"/>
      <c r="H476" s="60"/>
      <c r="I476" s="259"/>
      <c r="J476" s="247"/>
      <c r="K476" s="247"/>
      <c r="L476" s="248"/>
      <c r="M476" s="260"/>
      <c r="N476" s="250"/>
      <c r="O476" s="247"/>
      <c r="P476" s="247"/>
      <c r="Q476" s="259"/>
      <c r="R476" s="247"/>
      <c r="S476" s="260"/>
      <c r="T476" s="247"/>
      <c r="U476" s="348"/>
      <c r="V476" s="348"/>
      <c r="W476" s="348"/>
    </row>
    <row r="477" customFormat="false" ht="25.5" hidden="true" customHeight="false" outlineLevel="0" collapsed="false">
      <c r="A477" s="436" t="s">
        <v>1424</v>
      </c>
      <c r="B477" s="136" t="s">
        <v>64</v>
      </c>
      <c r="C477" s="52" t="s">
        <v>190</v>
      </c>
      <c r="D477" s="52" t="s">
        <v>1425</v>
      </c>
      <c r="E477" s="386"/>
      <c r="F477" s="60" t="n">
        <f aca="false">F478</f>
        <v>0</v>
      </c>
      <c r="G477" s="60" t="n">
        <f aca="false">G478</f>
        <v>0</v>
      </c>
      <c r="H477" s="60" t="n">
        <f aca="false">H478</f>
        <v>0</v>
      </c>
      <c r="I477" s="259"/>
      <c r="J477" s="247"/>
      <c r="K477" s="247"/>
      <c r="L477" s="248"/>
      <c r="M477" s="260"/>
      <c r="N477" s="250"/>
      <c r="O477" s="247"/>
      <c r="P477" s="247"/>
      <c r="Q477" s="259"/>
      <c r="R477" s="247"/>
      <c r="S477" s="260"/>
      <c r="T477" s="247"/>
      <c r="U477" s="348"/>
      <c r="V477" s="348"/>
      <c r="W477" s="348"/>
    </row>
    <row r="478" customFormat="false" ht="12.75" hidden="true" customHeight="false" outlineLevel="0" collapsed="false">
      <c r="A478" s="385" t="s">
        <v>558</v>
      </c>
      <c r="B478" s="283" t="s">
        <v>64</v>
      </c>
      <c r="C478" s="61" t="s">
        <v>190</v>
      </c>
      <c r="D478" s="61" t="s">
        <v>1425</v>
      </c>
      <c r="E478" s="384" t="s">
        <v>49</v>
      </c>
      <c r="F478" s="258"/>
      <c r="G478" s="258"/>
      <c r="H478" s="258"/>
      <c r="I478" s="259" t="n">
        <f aca="false">F478</f>
        <v>0</v>
      </c>
      <c r="J478" s="247"/>
      <c r="K478" s="247"/>
      <c r="L478" s="248"/>
      <c r="M478" s="260" t="n">
        <f aca="false">G478</f>
        <v>0</v>
      </c>
      <c r="N478" s="250"/>
      <c r="O478" s="247"/>
      <c r="P478" s="247"/>
      <c r="Q478" s="259" t="n">
        <f aca="false">H478</f>
        <v>0</v>
      </c>
      <c r="R478" s="247"/>
      <c r="S478" s="260"/>
      <c r="T478" s="247"/>
      <c r="U478" s="348"/>
      <c r="V478" s="348"/>
      <c r="W478" s="348"/>
    </row>
    <row r="479" customFormat="false" ht="12.75" hidden="true" customHeight="false" outlineLevel="0" collapsed="false">
      <c r="A479" s="385"/>
      <c r="B479" s="283"/>
      <c r="C479" s="61"/>
      <c r="D479" s="283"/>
      <c r="E479" s="394"/>
      <c r="F479" s="62"/>
      <c r="G479" s="62"/>
      <c r="H479" s="62"/>
      <c r="I479" s="263"/>
      <c r="J479" s="247"/>
      <c r="K479" s="247"/>
      <c r="L479" s="248"/>
      <c r="M479" s="249"/>
      <c r="N479" s="250"/>
      <c r="O479" s="247"/>
      <c r="P479" s="247"/>
      <c r="Q479" s="246"/>
      <c r="R479" s="247"/>
      <c r="S479" s="260"/>
      <c r="T479" s="247"/>
      <c r="U479" s="348"/>
      <c r="V479" s="348"/>
      <c r="W479" s="348"/>
    </row>
    <row r="480" customFormat="false" ht="55.5" hidden="true" customHeight="true" outlineLevel="0" collapsed="false">
      <c r="A480" s="71" t="s">
        <v>1426</v>
      </c>
      <c r="B480" s="136" t="s">
        <v>64</v>
      </c>
      <c r="C480" s="52" t="s">
        <v>190</v>
      </c>
      <c r="D480" s="136" t="s">
        <v>1427</v>
      </c>
      <c r="E480" s="386"/>
      <c r="F480" s="60" t="n">
        <f aca="false">F481</f>
        <v>0</v>
      </c>
      <c r="G480" s="60" t="n">
        <f aca="false">G481</f>
        <v>0</v>
      </c>
      <c r="H480" s="60" t="n">
        <f aca="false">H481</f>
        <v>0</v>
      </c>
      <c r="I480" s="263"/>
      <c r="J480" s="247"/>
      <c r="K480" s="247"/>
      <c r="L480" s="248"/>
      <c r="M480" s="249"/>
      <c r="N480" s="250"/>
      <c r="O480" s="247"/>
      <c r="P480" s="247"/>
      <c r="Q480" s="246"/>
      <c r="R480" s="247"/>
      <c r="S480" s="260"/>
      <c r="T480" s="247"/>
      <c r="U480" s="348"/>
      <c r="V480" s="348"/>
      <c r="W480" s="348"/>
    </row>
    <row r="481" customFormat="false" ht="12.75" hidden="true" customHeight="false" outlineLevel="0" collapsed="false">
      <c r="A481" s="385" t="s">
        <v>66</v>
      </c>
      <c r="B481" s="283" t="s">
        <v>64</v>
      </c>
      <c r="C481" s="61" t="s">
        <v>190</v>
      </c>
      <c r="D481" s="283" t="s">
        <v>1427</v>
      </c>
      <c r="E481" s="394" t="s">
        <v>67</v>
      </c>
      <c r="F481" s="269"/>
      <c r="G481" s="269"/>
      <c r="H481" s="269"/>
      <c r="I481" s="263"/>
      <c r="J481" s="247"/>
      <c r="K481" s="270" t="n">
        <f aca="false">F481</f>
        <v>0</v>
      </c>
      <c r="L481" s="248"/>
      <c r="M481" s="249"/>
      <c r="N481" s="250"/>
      <c r="O481" s="270" t="n">
        <f aca="false">G481</f>
        <v>0</v>
      </c>
      <c r="P481" s="247"/>
      <c r="Q481" s="246"/>
      <c r="R481" s="247"/>
      <c r="S481" s="260" t="n">
        <f aca="false">O481</f>
        <v>0</v>
      </c>
      <c r="T481" s="247"/>
      <c r="U481" s="348"/>
      <c r="V481" s="348"/>
      <c r="W481" s="348"/>
    </row>
    <row r="482" customFormat="false" ht="12.75" hidden="true" customHeight="false" outlineLevel="0" collapsed="false">
      <c r="A482" s="385"/>
      <c r="B482" s="283"/>
      <c r="C482" s="61"/>
      <c r="D482" s="283"/>
      <c r="E482" s="394"/>
      <c r="F482" s="62"/>
      <c r="G482" s="62"/>
      <c r="H482" s="62"/>
      <c r="I482" s="263"/>
      <c r="J482" s="247"/>
      <c r="K482" s="247"/>
      <c r="L482" s="248"/>
      <c r="M482" s="249"/>
      <c r="N482" s="250"/>
      <c r="O482" s="247"/>
      <c r="P482" s="247"/>
      <c r="Q482" s="246"/>
      <c r="R482" s="247"/>
      <c r="S482" s="260"/>
      <c r="T482" s="247"/>
      <c r="U482" s="348"/>
      <c r="V482" s="348"/>
      <c r="W482" s="348"/>
    </row>
    <row r="483" customFormat="false" ht="25.5" hidden="true" customHeight="false" outlineLevel="0" collapsed="false">
      <c r="A483" s="71" t="s">
        <v>1428</v>
      </c>
      <c r="B483" s="136" t="s">
        <v>64</v>
      </c>
      <c r="C483" s="52" t="s">
        <v>190</v>
      </c>
      <c r="D483" s="136" t="s">
        <v>741</v>
      </c>
      <c r="E483" s="386"/>
      <c r="F483" s="60" t="n">
        <f aca="false">F484</f>
        <v>0</v>
      </c>
      <c r="G483" s="60" t="n">
        <f aca="false">G484</f>
        <v>0</v>
      </c>
      <c r="H483" s="60" t="n">
        <f aca="false">H484</f>
        <v>0</v>
      </c>
      <c r="I483" s="263"/>
      <c r="J483" s="247"/>
      <c r="K483" s="247"/>
      <c r="L483" s="248"/>
      <c r="M483" s="249"/>
      <c r="N483" s="250"/>
      <c r="O483" s="247"/>
      <c r="P483" s="247"/>
      <c r="Q483" s="246"/>
      <c r="R483" s="247"/>
      <c r="S483" s="260"/>
      <c r="T483" s="247"/>
      <c r="U483" s="348"/>
      <c r="V483" s="348"/>
      <c r="W483" s="348"/>
    </row>
    <row r="484" customFormat="false" ht="12.75" hidden="true" customHeight="false" outlineLevel="0" collapsed="false">
      <c r="A484" s="385" t="s">
        <v>558</v>
      </c>
      <c r="B484" s="283" t="s">
        <v>64</v>
      </c>
      <c r="C484" s="61" t="s">
        <v>190</v>
      </c>
      <c r="D484" s="283" t="s">
        <v>741</v>
      </c>
      <c r="E484" s="394" t="s">
        <v>49</v>
      </c>
      <c r="F484" s="269"/>
      <c r="G484" s="269"/>
      <c r="H484" s="269"/>
      <c r="I484" s="259" t="n">
        <f aca="false">F484</f>
        <v>0</v>
      </c>
      <c r="J484" s="247"/>
      <c r="K484" s="247"/>
      <c r="L484" s="248"/>
      <c r="M484" s="260" t="n">
        <f aca="false">G484</f>
        <v>0</v>
      </c>
      <c r="N484" s="250"/>
      <c r="O484" s="247"/>
      <c r="P484" s="247"/>
      <c r="Q484" s="259" t="n">
        <f aca="false">H484</f>
        <v>0</v>
      </c>
      <c r="R484" s="247"/>
      <c r="S484" s="260"/>
      <c r="T484" s="247"/>
      <c r="U484" s="348"/>
      <c r="V484" s="348"/>
      <c r="W484" s="348"/>
    </row>
    <row r="485" customFormat="false" ht="12.75" hidden="true" customHeight="false" outlineLevel="0" collapsed="false">
      <c r="A485" s="71"/>
      <c r="B485" s="52"/>
      <c r="C485" s="52"/>
      <c r="D485" s="52"/>
      <c r="E485" s="386"/>
      <c r="F485" s="60"/>
      <c r="G485" s="60"/>
      <c r="H485" s="60"/>
      <c r="I485" s="263"/>
      <c r="J485" s="247"/>
      <c r="K485" s="247"/>
      <c r="L485" s="248"/>
      <c r="M485" s="249"/>
      <c r="N485" s="250"/>
      <c r="O485" s="247"/>
      <c r="P485" s="247"/>
      <c r="Q485" s="246"/>
      <c r="R485" s="247"/>
      <c r="S485" s="260"/>
      <c r="T485" s="247"/>
      <c r="U485" s="348"/>
      <c r="V485" s="348"/>
      <c r="W485" s="348"/>
    </row>
    <row r="486" customFormat="false" ht="43.5" hidden="false" customHeight="true" outlineLevel="0" collapsed="false">
      <c r="A486" s="71" t="s">
        <v>1429</v>
      </c>
      <c r="B486" s="52" t="s">
        <v>64</v>
      </c>
      <c r="C486" s="52" t="s">
        <v>190</v>
      </c>
      <c r="D486" s="52" t="s">
        <v>747</v>
      </c>
      <c r="E486" s="386"/>
      <c r="F486" s="60" t="n">
        <f aca="false">F487</f>
        <v>66610.01444</v>
      </c>
      <c r="G486" s="60" t="n">
        <f aca="false">G487</f>
        <v>66610.01444</v>
      </c>
      <c r="H486" s="60" t="n">
        <f aca="false">H487</f>
        <v>66610.01444</v>
      </c>
      <c r="I486" s="263"/>
      <c r="J486" s="247"/>
      <c r="K486" s="247"/>
      <c r="L486" s="248"/>
      <c r="M486" s="249"/>
      <c r="N486" s="250"/>
      <c r="O486" s="247"/>
      <c r="P486" s="247"/>
      <c r="Q486" s="246"/>
      <c r="R486" s="247"/>
      <c r="S486" s="260"/>
      <c r="T486" s="247"/>
      <c r="U486" s="348"/>
      <c r="V486" s="348"/>
      <c r="W486" s="348"/>
    </row>
    <row r="487" customFormat="false" ht="48" hidden="false" customHeight="true" outlineLevel="0" collapsed="false">
      <c r="A487" s="71" t="s">
        <v>748</v>
      </c>
      <c r="B487" s="52" t="s">
        <v>64</v>
      </c>
      <c r="C487" s="52" t="s">
        <v>190</v>
      </c>
      <c r="D487" s="72" t="s">
        <v>749</v>
      </c>
      <c r="E487" s="389"/>
      <c r="F487" s="73" t="n">
        <f aca="false">F494+F497+F488+F491+F500</f>
        <v>66610.01444</v>
      </c>
      <c r="G487" s="73" t="n">
        <f aca="false">G494+G497+G488+G491+G500</f>
        <v>66610.01444</v>
      </c>
      <c r="H487" s="73" t="n">
        <f aca="false">H494+H497+H488+H491+H500</f>
        <v>66610.01444</v>
      </c>
      <c r="I487" s="253"/>
      <c r="J487" s="247"/>
      <c r="K487" s="247"/>
      <c r="L487" s="248"/>
      <c r="M487" s="249"/>
      <c r="N487" s="250"/>
      <c r="O487" s="247"/>
      <c r="P487" s="247"/>
      <c r="Q487" s="246"/>
      <c r="R487" s="247"/>
      <c r="S487" s="260"/>
      <c r="T487" s="247"/>
      <c r="U487" s="348"/>
      <c r="V487" s="348"/>
      <c r="W487" s="348"/>
    </row>
    <row r="488" customFormat="false" ht="71.25" hidden="false" customHeight="true" outlineLevel="0" collapsed="false">
      <c r="A488" s="437" t="s">
        <v>1430</v>
      </c>
      <c r="B488" s="52" t="s">
        <v>64</v>
      </c>
      <c r="C488" s="52" t="s">
        <v>190</v>
      </c>
      <c r="D488" s="72" t="s">
        <v>751</v>
      </c>
      <c r="E488" s="389"/>
      <c r="F488" s="73" t="n">
        <f aca="false">F489</f>
        <v>17647.59556</v>
      </c>
      <c r="G488" s="73" t="n">
        <f aca="false">G489</f>
        <v>17647.59556</v>
      </c>
      <c r="H488" s="73" t="n">
        <f aca="false">H489</f>
        <v>17647.59556</v>
      </c>
      <c r="I488" s="253"/>
      <c r="J488" s="247"/>
      <c r="K488" s="247"/>
      <c r="L488" s="248"/>
      <c r="M488" s="249"/>
      <c r="N488" s="250"/>
      <c r="O488" s="247"/>
      <c r="P488" s="247"/>
      <c r="Q488" s="246"/>
      <c r="R488" s="247"/>
      <c r="S488" s="260"/>
      <c r="T488" s="247"/>
      <c r="U488" s="348"/>
      <c r="V488" s="348"/>
      <c r="W488" s="348"/>
    </row>
    <row r="489" customFormat="false" ht="12.75" hidden="false" customHeight="false" outlineLevel="0" collapsed="false">
      <c r="A489" s="385" t="s">
        <v>66</v>
      </c>
      <c r="B489" s="61" t="s">
        <v>64</v>
      </c>
      <c r="C489" s="61" t="s">
        <v>190</v>
      </c>
      <c r="D489" s="49" t="s">
        <v>751</v>
      </c>
      <c r="E489" s="392" t="s">
        <v>67</v>
      </c>
      <c r="F489" s="273" t="n">
        <v>17647.59556</v>
      </c>
      <c r="G489" s="273" t="n">
        <v>17647.59556</v>
      </c>
      <c r="H489" s="273" t="n">
        <v>17647.59556</v>
      </c>
      <c r="I489" s="253"/>
      <c r="J489" s="270" t="n">
        <f aca="false">F489</f>
        <v>17647.59556</v>
      </c>
      <c r="K489" s="270"/>
      <c r="L489" s="248"/>
      <c r="M489" s="249"/>
      <c r="N489" s="270" t="n">
        <f aca="false">J489</f>
        <v>17647.59556</v>
      </c>
      <c r="O489" s="270"/>
      <c r="P489" s="247"/>
      <c r="Q489" s="246"/>
      <c r="R489" s="270" t="n">
        <f aca="false">N489</f>
        <v>17647.59556</v>
      </c>
      <c r="S489" s="260"/>
      <c r="T489" s="247"/>
      <c r="U489" s="348"/>
      <c r="V489" s="348"/>
      <c r="W489" s="348"/>
    </row>
    <row r="490" customFormat="false" ht="12.75" hidden="false" customHeight="false" outlineLevel="0" collapsed="false">
      <c r="A490" s="71"/>
      <c r="B490" s="52"/>
      <c r="C490" s="52"/>
      <c r="D490" s="72"/>
      <c r="E490" s="389"/>
      <c r="F490" s="73"/>
      <c r="G490" s="73"/>
      <c r="H490" s="73"/>
      <c r="I490" s="253"/>
      <c r="J490" s="247"/>
      <c r="K490" s="247"/>
      <c r="L490" s="248"/>
      <c r="M490" s="249"/>
      <c r="N490" s="250"/>
      <c r="O490" s="247"/>
      <c r="P490" s="247"/>
      <c r="Q490" s="246"/>
      <c r="R490" s="247"/>
      <c r="S490" s="260"/>
      <c r="T490" s="247"/>
      <c r="U490" s="348"/>
      <c r="V490" s="348"/>
      <c r="W490" s="348"/>
    </row>
    <row r="491" customFormat="false" ht="67.5" hidden="false" customHeight="true" outlineLevel="0" collapsed="false">
      <c r="A491" s="437" t="s">
        <v>1431</v>
      </c>
      <c r="B491" s="52" t="s">
        <v>64</v>
      </c>
      <c r="C491" s="52" t="s">
        <v>190</v>
      </c>
      <c r="D491" s="72" t="s">
        <v>753</v>
      </c>
      <c r="E491" s="389"/>
      <c r="F491" s="73" t="n">
        <f aca="false">F492</f>
        <v>928.82082</v>
      </c>
      <c r="G491" s="73" t="n">
        <f aca="false">G492</f>
        <v>928.82082</v>
      </c>
      <c r="H491" s="73" t="n">
        <f aca="false">H492</f>
        <v>928.82082</v>
      </c>
      <c r="I491" s="263"/>
      <c r="J491" s="247"/>
      <c r="K491" s="264"/>
      <c r="L491" s="265"/>
      <c r="M491" s="249"/>
      <c r="N491" s="250"/>
      <c r="O491" s="247"/>
      <c r="P491" s="247"/>
      <c r="Q491" s="246"/>
      <c r="R491" s="247"/>
      <c r="S491" s="260"/>
      <c r="T491" s="247"/>
      <c r="U491" s="348"/>
      <c r="V491" s="348"/>
      <c r="W491" s="348"/>
    </row>
    <row r="492" customFormat="false" ht="12.75" hidden="false" customHeight="false" outlineLevel="0" collapsed="false">
      <c r="A492" s="385" t="s">
        <v>66</v>
      </c>
      <c r="B492" s="61" t="s">
        <v>64</v>
      </c>
      <c r="C492" s="61" t="s">
        <v>190</v>
      </c>
      <c r="D492" s="49" t="s">
        <v>753</v>
      </c>
      <c r="E492" s="392" t="s">
        <v>67</v>
      </c>
      <c r="F492" s="273" t="n">
        <v>928.82082</v>
      </c>
      <c r="G492" s="273" t="n">
        <v>928.82082</v>
      </c>
      <c r="H492" s="273" t="n">
        <v>928.82082</v>
      </c>
      <c r="I492" s="294"/>
      <c r="J492" s="270" t="n">
        <f aca="false">F492</f>
        <v>928.82082</v>
      </c>
      <c r="K492" s="264"/>
      <c r="L492" s="265"/>
      <c r="M492" s="260"/>
      <c r="N492" s="270" t="n">
        <f aca="false">J492</f>
        <v>928.82082</v>
      </c>
      <c r="O492" s="247"/>
      <c r="P492" s="247"/>
      <c r="Q492" s="259"/>
      <c r="R492" s="270" t="n">
        <f aca="false">N492</f>
        <v>928.82082</v>
      </c>
      <c r="S492" s="260"/>
      <c r="T492" s="247"/>
      <c r="U492" s="348"/>
      <c r="V492" s="348"/>
      <c r="W492" s="348"/>
    </row>
    <row r="493" customFormat="false" ht="12.75" hidden="false" customHeight="false" outlineLevel="0" collapsed="false">
      <c r="A493" s="71"/>
      <c r="B493" s="52"/>
      <c r="C493" s="52"/>
      <c r="D493" s="72"/>
      <c r="E493" s="389"/>
      <c r="F493" s="73"/>
      <c r="G493" s="73"/>
      <c r="H493" s="73"/>
      <c r="I493" s="263"/>
      <c r="J493" s="247"/>
      <c r="K493" s="264"/>
      <c r="L493" s="265"/>
      <c r="M493" s="249"/>
      <c r="N493" s="250"/>
      <c r="O493" s="247"/>
      <c r="P493" s="247"/>
      <c r="Q493" s="246"/>
      <c r="R493" s="247"/>
      <c r="S493" s="260"/>
      <c r="T493" s="247"/>
      <c r="U493" s="348"/>
      <c r="V493" s="348"/>
      <c r="W493" s="348"/>
    </row>
    <row r="494" s="56" customFormat="true" ht="25.5" hidden="false" customHeight="false" outlineLevel="0" collapsed="false">
      <c r="A494" s="327" t="s">
        <v>754</v>
      </c>
      <c r="B494" s="52" t="s">
        <v>64</v>
      </c>
      <c r="C494" s="52" t="s">
        <v>190</v>
      </c>
      <c r="D494" s="72" t="s">
        <v>755</v>
      </c>
      <c r="E494" s="386"/>
      <c r="F494" s="60" t="n">
        <f aca="false">F495</f>
        <v>45631.91815</v>
      </c>
      <c r="G494" s="60" t="n">
        <f aca="false">G495</f>
        <v>45631.91815</v>
      </c>
      <c r="H494" s="60" t="n">
        <f aca="false">H495</f>
        <v>45631.91815</v>
      </c>
      <c r="I494" s="263"/>
      <c r="J494" s="254"/>
      <c r="K494" s="264"/>
      <c r="L494" s="265"/>
      <c r="M494" s="256"/>
      <c r="N494" s="257"/>
      <c r="O494" s="254"/>
      <c r="P494" s="254"/>
      <c r="Q494" s="253"/>
      <c r="R494" s="254"/>
      <c r="S494" s="322"/>
      <c r="T494" s="254"/>
      <c r="U494" s="348"/>
      <c r="V494" s="348"/>
      <c r="W494" s="348"/>
    </row>
    <row r="495" s="56" customFormat="true" ht="12.75" hidden="false" customHeight="false" outlineLevel="0" collapsed="false">
      <c r="A495" s="385" t="s">
        <v>66</v>
      </c>
      <c r="B495" s="61" t="s">
        <v>64</v>
      </c>
      <c r="C495" s="61" t="s">
        <v>190</v>
      </c>
      <c r="D495" s="49" t="s">
        <v>755</v>
      </c>
      <c r="E495" s="392" t="s">
        <v>67</v>
      </c>
      <c r="F495" s="273" t="n">
        <v>45631.91815</v>
      </c>
      <c r="G495" s="273" t="n">
        <v>45631.91815</v>
      </c>
      <c r="H495" s="273" t="n">
        <v>45631.91815</v>
      </c>
      <c r="I495" s="263"/>
      <c r="J495" s="254"/>
      <c r="K495" s="410" t="n">
        <f aca="false">F495</f>
        <v>45631.91815</v>
      </c>
      <c r="L495" s="265"/>
      <c r="M495" s="256"/>
      <c r="N495" s="257"/>
      <c r="O495" s="410" t="n">
        <f aca="false">G495</f>
        <v>45631.91815</v>
      </c>
      <c r="P495" s="264"/>
      <c r="Q495" s="263"/>
      <c r="R495" s="264"/>
      <c r="S495" s="408" t="n">
        <f aca="false">O495</f>
        <v>45631.91815</v>
      </c>
      <c r="T495" s="254"/>
      <c r="U495" s="348"/>
      <c r="V495" s="348"/>
      <c r="W495" s="348"/>
    </row>
    <row r="496" customFormat="false" ht="12.75" hidden="false" customHeight="false" outlineLevel="0" collapsed="false">
      <c r="A496" s="385"/>
      <c r="B496" s="61"/>
      <c r="C496" s="61"/>
      <c r="D496" s="49"/>
      <c r="E496" s="392"/>
      <c r="F496" s="74"/>
      <c r="G496" s="74"/>
      <c r="H496" s="74"/>
      <c r="I496" s="263"/>
      <c r="J496" s="247"/>
      <c r="K496" s="264"/>
      <c r="L496" s="265"/>
      <c r="M496" s="249"/>
      <c r="N496" s="250"/>
      <c r="O496" s="247"/>
      <c r="P496" s="247"/>
      <c r="Q496" s="246"/>
      <c r="R496" s="247"/>
      <c r="S496" s="260"/>
      <c r="T496" s="247"/>
      <c r="U496" s="348"/>
      <c r="V496" s="348"/>
      <c r="W496" s="348"/>
    </row>
    <row r="497" customFormat="false" ht="25.5" hidden="false" customHeight="false" outlineLevel="0" collapsed="false">
      <c r="A497" s="327" t="s">
        <v>756</v>
      </c>
      <c r="B497" s="52" t="s">
        <v>64</v>
      </c>
      <c r="C497" s="52" t="s">
        <v>190</v>
      </c>
      <c r="D497" s="72" t="s">
        <v>757</v>
      </c>
      <c r="E497" s="386"/>
      <c r="F497" s="60" t="n">
        <f aca="false">F498</f>
        <v>2401.67991</v>
      </c>
      <c r="G497" s="60" t="n">
        <f aca="false">G498</f>
        <v>2401.67991</v>
      </c>
      <c r="H497" s="60" t="n">
        <f aca="false">H498</f>
        <v>2401.67991</v>
      </c>
      <c r="I497" s="263"/>
      <c r="J497" s="247"/>
      <c r="K497" s="264"/>
      <c r="L497" s="265"/>
      <c r="M497" s="249"/>
      <c r="N497" s="250"/>
      <c r="O497" s="247"/>
      <c r="P497" s="247"/>
      <c r="Q497" s="246"/>
      <c r="R497" s="247"/>
      <c r="S497" s="260"/>
      <c r="T497" s="247"/>
      <c r="U497" s="348"/>
      <c r="V497" s="348"/>
      <c r="W497" s="348"/>
    </row>
    <row r="498" customFormat="false" ht="12.75" hidden="false" customHeight="false" outlineLevel="0" collapsed="false">
      <c r="A498" s="385" t="s">
        <v>66</v>
      </c>
      <c r="B498" s="61" t="s">
        <v>64</v>
      </c>
      <c r="C498" s="61" t="s">
        <v>190</v>
      </c>
      <c r="D498" s="49" t="s">
        <v>757</v>
      </c>
      <c r="E498" s="392" t="s">
        <v>67</v>
      </c>
      <c r="F498" s="273" t="n">
        <v>2401.67991</v>
      </c>
      <c r="G498" s="273" t="n">
        <v>2401.67991</v>
      </c>
      <c r="H498" s="273" t="n">
        <v>2401.67991</v>
      </c>
      <c r="I498" s="294" t="n">
        <f aca="false">F498</f>
        <v>2401.67991</v>
      </c>
      <c r="J498" s="247"/>
      <c r="K498" s="247"/>
      <c r="L498" s="248"/>
      <c r="M498" s="260" t="n">
        <f aca="false">G498</f>
        <v>2401.67991</v>
      </c>
      <c r="N498" s="250"/>
      <c r="O498" s="247"/>
      <c r="P498" s="247"/>
      <c r="Q498" s="259" t="n">
        <f aca="false">H498</f>
        <v>2401.67991</v>
      </c>
      <c r="R498" s="247"/>
      <c r="S498" s="260"/>
      <c r="T498" s="247"/>
      <c r="U498" s="348"/>
      <c r="V498" s="348"/>
      <c r="W498" s="348"/>
    </row>
    <row r="499" customFormat="false" ht="12.75" hidden="false" customHeight="false" outlineLevel="0" collapsed="false">
      <c r="A499" s="385"/>
      <c r="B499" s="61"/>
      <c r="C499" s="61"/>
      <c r="D499" s="49"/>
      <c r="E499" s="392"/>
      <c r="F499" s="76"/>
      <c r="G499" s="76"/>
      <c r="H499" s="76"/>
      <c r="I499" s="259"/>
      <c r="J499" s="247"/>
      <c r="K499" s="247"/>
      <c r="L499" s="248"/>
      <c r="M499" s="260"/>
      <c r="N499" s="250"/>
      <c r="O499" s="247"/>
      <c r="P499" s="247"/>
      <c r="Q499" s="259"/>
      <c r="R499" s="247"/>
      <c r="S499" s="260"/>
      <c r="T499" s="247"/>
      <c r="U499" s="348"/>
      <c r="V499" s="348"/>
      <c r="W499" s="348"/>
    </row>
    <row r="500" customFormat="false" ht="51" hidden="true" customHeight="false" outlineLevel="0" collapsed="false">
      <c r="A500" s="327" t="s">
        <v>1432</v>
      </c>
      <c r="B500" s="52" t="s">
        <v>64</v>
      </c>
      <c r="C500" s="52" t="s">
        <v>190</v>
      </c>
      <c r="D500" s="72" t="s">
        <v>1433</v>
      </c>
      <c r="E500" s="386"/>
      <c r="F500" s="60" t="n">
        <f aca="false">F501</f>
        <v>0</v>
      </c>
      <c r="G500" s="60" t="n">
        <f aca="false">G501</f>
        <v>0</v>
      </c>
      <c r="H500" s="60" t="n">
        <f aca="false">H501</f>
        <v>0</v>
      </c>
      <c r="I500" s="259"/>
      <c r="J500" s="247"/>
      <c r="K500" s="247"/>
      <c r="L500" s="248"/>
      <c r="M500" s="260"/>
      <c r="N500" s="250"/>
      <c r="O500" s="247"/>
      <c r="P500" s="247"/>
      <c r="Q500" s="259"/>
      <c r="R500" s="247"/>
      <c r="S500" s="260"/>
      <c r="T500" s="247"/>
      <c r="U500" s="348"/>
      <c r="V500" s="340"/>
      <c r="W500" s="340"/>
      <c r="X500" s="91"/>
      <c r="Y500" s="91"/>
      <c r="Z500" s="91"/>
      <c r="AA500" s="91"/>
    </row>
    <row r="501" customFormat="false" ht="12.75" hidden="true" customHeight="false" outlineLevel="0" collapsed="false">
      <c r="A501" s="385" t="s">
        <v>66</v>
      </c>
      <c r="B501" s="61" t="s">
        <v>64</v>
      </c>
      <c r="C501" s="61" t="s">
        <v>190</v>
      </c>
      <c r="D501" s="49" t="s">
        <v>1433</v>
      </c>
      <c r="E501" s="392" t="s">
        <v>67</v>
      </c>
      <c r="F501" s="273"/>
      <c r="G501" s="273"/>
      <c r="H501" s="273"/>
      <c r="I501" s="259" t="n">
        <f aca="false">F501</f>
        <v>0</v>
      </c>
      <c r="J501" s="247"/>
      <c r="K501" s="247"/>
      <c r="L501" s="248"/>
      <c r="M501" s="260" t="n">
        <f aca="false">G501</f>
        <v>0</v>
      </c>
      <c r="N501" s="250"/>
      <c r="O501" s="247"/>
      <c r="P501" s="247"/>
      <c r="Q501" s="259" t="n">
        <f aca="false">H501</f>
        <v>0</v>
      </c>
      <c r="R501" s="247"/>
      <c r="S501" s="260"/>
      <c r="T501" s="247"/>
      <c r="U501" s="348"/>
      <c r="V501" s="340"/>
      <c r="W501" s="340"/>
      <c r="X501" s="91"/>
      <c r="Y501" s="91"/>
      <c r="Z501" s="91"/>
      <c r="AA501" s="91"/>
    </row>
    <row r="502" customFormat="false" ht="12.75" hidden="false" customHeight="false" outlineLevel="0" collapsed="false">
      <c r="A502" s="385"/>
      <c r="B502" s="61"/>
      <c r="C502" s="61"/>
      <c r="D502" s="49"/>
      <c r="E502" s="392"/>
      <c r="F502" s="74"/>
      <c r="G502" s="74"/>
      <c r="H502" s="74"/>
      <c r="I502" s="259"/>
      <c r="J502" s="247"/>
      <c r="K502" s="247"/>
      <c r="L502" s="248"/>
      <c r="M502" s="260"/>
      <c r="N502" s="250"/>
      <c r="O502" s="247"/>
      <c r="P502" s="247"/>
      <c r="Q502" s="259"/>
      <c r="R502" s="247"/>
      <c r="S502" s="260"/>
      <c r="T502" s="247"/>
      <c r="U502" s="348"/>
      <c r="V502" s="340"/>
      <c r="W502" s="340"/>
      <c r="X502" s="91"/>
      <c r="Y502" s="91"/>
      <c r="Z502" s="91"/>
      <c r="AA502" s="91"/>
    </row>
    <row r="503" customFormat="false" ht="38.25" hidden="false" customHeight="false" outlineLevel="0" collapsed="false">
      <c r="A503" s="71" t="s">
        <v>893</v>
      </c>
      <c r="B503" s="52" t="s">
        <v>64</v>
      </c>
      <c r="C503" s="52" t="s">
        <v>190</v>
      </c>
      <c r="D503" s="52" t="s">
        <v>894</v>
      </c>
      <c r="E503" s="394"/>
      <c r="F503" s="137" t="n">
        <f aca="false">F504</f>
        <v>1492.568</v>
      </c>
      <c r="G503" s="137" t="n">
        <f aca="false">G504</f>
        <v>700</v>
      </c>
      <c r="H503" s="137" t="n">
        <f aca="false">H504</f>
        <v>400</v>
      </c>
      <c r="I503" s="259"/>
      <c r="J503" s="247"/>
      <c r="K503" s="247"/>
      <c r="L503" s="248"/>
      <c r="M503" s="260"/>
      <c r="N503" s="247"/>
      <c r="O503" s="247"/>
      <c r="P503" s="250"/>
      <c r="Q503" s="259"/>
      <c r="R503" s="247"/>
      <c r="S503" s="247"/>
      <c r="T503" s="248"/>
      <c r="U503" s="348"/>
      <c r="V503" s="340"/>
      <c r="W503" s="340"/>
      <c r="X503" s="91"/>
      <c r="Y503" s="91"/>
      <c r="Z503" s="91"/>
      <c r="AA503" s="91"/>
    </row>
    <row r="504" customFormat="false" ht="38.25" hidden="false" customHeight="false" outlineLevel="0" collapsed="false">
      <c r="A504" s="71" t="s">
        <v>895</v>
      </c>
      <c r="B504" s="52" t="s">
        <v>64</v>
      </c>
      <c r="C504" s="52" t="s">
        <v>190</v>
      </c>
      <c r="D504" s="52" t="s">
        <v>896</v>
      </c>
      <c r="E504" s="394"/>
      <c r="F504" s="137" t="n">
        <f aca="false">F505</f>
        <v>1492.568</v>
      </c>
      <c r="G504" s="137" t="n">
        <f aca="false">G505</f>
        <v>700</v>
      </c>
      <c r="H504" s="137" t="n">
        <f aca="false">H505</f>
        <v>400</v>
      </c>
      <c r="I504" s="259"/>
      <c r="J504" s="247"/>
      <c r="K504" s="247"/>
      <c r="L504" s="248"/>
      <c r="M504" s="260"/>
      <c r="N504" s="247"/>
      <c r="O504" s="247"/>
      <c r="P504" s="250"/>
      <c r="Q504" s="259"/>
      <c r="R504" s="247"/>
      <c r="S504" s="247"/>
      <c r="T504" s="248"/>
      <c r="U504" s="348"/>
      <c r="V504" s="340"/>
      <c r="W504" s="340"/>
      <c r="X504" s="91"/>
      <c r="Y504" s="91"/>
      <c r="Z504" s="91"/>
      <c r="AA504" s="91"/>
    </row>
    <row r="505" customFormat="false" ht="38.25" hidden="false" customHeight="false" outlineLevel="0" collapsed="false">
      <c r="A505" s="71" t="s">
        <v>897</v>
      </c>
      <c r="B505" s="52" t="s">
        <v>64</v>
      </c>
      <c r="C505" s="52" t="s">
        <v>190</v>
      </c>
      <c r="D505" s="52" t="s">
        <v>898</v>
      </c>
      <c r="E505" s="384"/>
      <c r="F505" s="137" t="n">
        <f aca="false">F506</f>
        <v>1492.568</v>
      </c>
      <c r="G505" s="137" t="n">
        <f aca="false">G506</f>
        <v>700</v>
      </c>
      <c r="H505" s="137" t="n">
        <f aca="false">H506</f>
        <v>400</v>
      </c>
      <c r="I505" s="259"/>
      <c r="J505" s="247"/>
      <c r="K505" s="247"/>
      <c r="L505" s="248"/>
      <c r="M505" s="260"/>
      <c r="N505" s="247"/>
      <c r="O505" s="247"/>
      <c r="P505" s="250"/>
      <c r="Q505" s="259"/>
      <c r="R505" s="247"/>
      <c r="S505" s="247"/>
      <c r="T505" s="248"/>
      <c r="U505" s="348"/>
      <c r="V505" s="340"/>
      <c r="W505" s="340"/>
      <c r="X505" s="91"/>
      <c r="Y505" s="91"/>
      <c r="Z505" s="91"/>
      <c r="AA505" s="91"/>
    </row>
    <row r="506" customFormat="false" ht="12.75" hidden="false" customHeight="false" outlineLevel="0" collapsed="false">
      <c r="A506" s="385" t="s">
        <v>66</v>
      </c>
      <c r="B506" s="49" t="s">
        <v>64</v>
      </c>
      <c r="C506" s="49" t="s">
        <v>190</v>
      </c>
      <c r="D506" s="61" t="s">
        <v>898</v>
      </c>
      <c r="E506" s="404" t="s">
        <v>67</v>
      </c>
      <c r="F506" s="324" t="n">
        <v>1492.568</v>
      </c>
      <c r="G506" s="324" t="n">
        <v>700</v>
      </c>
      <c r="H506" s="324" t="n">
        <v>400</v>
      </c>
      <c r="I506" s="259" t="n">
        <f aca="false">F506</f>
        <v>1492.568</v>
      </c>
      <c r="J506" s="247"/>
      <c r="K506" s="247"/>
      <c r="L506" s="248"/>
      <c r="M506" s="260" t="n">
        <f aca="false">G506</f>
        <v>700</v>
      </c>
      <c r="N506" s="247"/>
      <c r="O506" s="247"/>
      <c r="P506" s="250"/>
      <c r="Q506" s="259" t="n">
        <f aca="false">H506</f>
        <v>400</v>
      </c>
      <c r="R506" s="247"/>
      <c r="S506" s="247"/>
      <c r="T506" s="248"/>
      <c r="U506" s="348"/>
      <c r="V506" s="340"/>
      <c r="W506" s="340"/>
      <c r="X506" s="91"/>
      <c r="Y506" s="91"/>
      <c r="Z506" s="91"/>
      <c r="AA506" s="91"/>
    </row>
    <row r="507" customFormat="false" ht="12.75" hidden="false" customHeight="false" outlineLevel="0" collapsed="false">
      <c r="A507" s="385"/>
      <c r="B507" s="61"/>
      <c r="C507" s="61"/>
      <c r="D507" s="49"/>
      <c r="E507" s="392"/>
      <c r="F507" s="74"/>
      <c r="G507" s="74"/>
      <c r="H507" s="74"/>
      <c r="I507" s="259"/>
      <c r="J507" s="247"/>
      <c r="K507" s="247"/>
      <c r="L507" s="248"/>
      <c r="M507" s="260"/>
      <c r="N507" s="250"/>
      <c r="O507" s="247"/>
      <c r="P507" s="247"/>
      <c r="Q507" s="259"/>
      <c r="R507" s="247"/>
      <c r="S507" s="260"/>
      <c r="T507" s="247"/>
      <c r="U507" s="348"/>
      <c r="V507" s="340"/>
      <c r="W507" s="340"/>
      <c r="X507" s="91"/>
      <c r="Y507" s="91"/>
      <c r="Z507" s="91"/>
      <c r="AA507" s="91"/>
    </row>
    <row r="508" customFormat="false" ht="12.75" hidden="false" customHeight="false" outlineLevel="0" collapsed="false">
      <c r="A508" s="396" t="s">
        <v>758</v>
      </c>
      <c r="B508" s="52" t="s">
        <v>64</v>
      </c>
      <c r="C508" s="52" t="s">
        <v>160</v>
      </c>
      <c r="D508" s="40"/>
      <c r="E508" s="386"/>
      <c r="F508" s="73" t="n">
        <f aca="false">+F509</f>
        <v>13621.18307</v>
      </c>
      <c r="G508" s="73" t="n">
        <f aca="false">+G509</f>
        <v>9530.95266</v>
      </c>
      <c r="H508" s="73" t="n">
        <f aca="false">+H509</f>
        <v>9530.95266</v>
      </c>
      <c r="I508" s="246"/>
      <c r="J508" s="247"/>
      <c r="K508" s="247"/>
      <c r="L508" s="248"/>
      <c r="M508" s="249"/>
      <c r="N508" s="250"/>
      <c r="O508" s="247"/>
      <c r="P508" s="247"/>
      <c r="Q508" s="246"/>
      <c r="R508" s="247"/>
      <c r="S508" s="260"/>
      <c r="T508" s="247"/>
      <c r="U508" s="348"/>
      <c r="V508" s="348"/>
      <c r="W508" s="348"/>
    </row>
    <row r="509" customFormat="false" ht="25.5" hidden="false" customHeight="false" outlineLevel="0" collapsed="false">
      <c r="A509" s="71" t="s">
        <v>761</v>
      </c>
      <c r="B509" s="136" t="s">
        <v>64</v>
      </c>
      <c r="C509" s="136" t="s">
        <v>160</v>
      </c>
      <c r="D509" s="136" t="s">
        <v>735</v>
      </c>
      <c r="E509" s="433"/>
      <c r="F509" s="284" t="n">
        <f aca="false">F510+F545</f>
        <v>13621.18307</v>
      </c>
      <c r="G509" s="284" t="n">
        <f aca="false">G510+G545</f>
        <v>9530.95266</v>
      </c>
      <c r="H509" s="284" t="n">
        <f aca="false">H510+H545</f>
        <v>9530.95266</v>
      </c>
      <c r="I509" s="253"/>
      <c r="J509" s="247"/>
      <c r="K509" s="247"/>
      <c r="L509" s="248"/>
      <c r="M509" s="249"/>
      <c r="N509" s="250"/>
      <c r="O509" s="247"/>
      <c r="P509" s="247"/>
      <c r="Q509" s="246"/>
      <c r="R509" s="247"/>
      <c r="S509" s="260"/>
      <c r="T509" s="247"/>
      <c r="U509" s="348"/>
      <c r="V509" s="348"/>
      <c r="W509" s="348"/>
    </row>
    <row r="510" customFormat="false" ht="44.25" hidden="false" customHeight="true" outlineLevel="0" collapsed="false">
      <c r="A510" s="71" t="s">
        <v>1434</v>
      </c>
      <c r="B510" s="136" t="s">
        <v>64</v>
      </c>
      <c r="C510" s="136" t="s">
        <v>160</v>
      </c>
      <c r="D510" s="136" t="s">
        <v>763</v>
      </c>
      <c r="E510" s="433"/>
      <c r="F510" s="284" t="n">
        <f aca="false">F511</f>
        <v>12270.56707</v>
      </c>
      <c r="G510" s="284" t="n">
        <f aca="false">G511</f>
        <v>9450.95266</v>
      </c>
      <c r="H510" s="284" t="n">
        <f aca="false">H511</f>
        <v>9450.95266</v>
      </c>
      <c r="I510" s="253"/>
      <c r="J510" s="247"/>
      <c r="K510" s="247"/>
      <c r="L510" s="248"/>
      <c r="M510" s="249"/>
      <c r="N510" s="250"/>
      <c r="O510" s="247"/>
      <c r="P510" s="247"/>
      <c r="Q510" s="246"/>
      <c r="R510" s="247"/>
      <c r="S510" s="260"/>
      <c r="T510" s="247"/>
      <c r="U510" s="348"/>
      <c r="V510" s="348"/>
      <c r="W510" s="348"/>
    </row>
    <row r="511" customFormat="false" ht="38.25" hidden="false" customHeight="false" outlineLevel="0" collapsed="false">
      <c r="A511" s="71" t="s">
        <v>764</v>
      </c>
      <c r="B511" s="136" t="s">
        <v>64</v>
      </c>
      <c r="C511" s="136" t="s">
        <v>160</v>
      </c>
      <c r="D511" s="136" t="s">
        <v>765</v>
      </c>
      <c r="E511" s="433"/>
      <c r="F511" s="284" t="n">
        <f aca="false">F512+F515+F518+F524+F521+F530+F533+F527+F538+F541</f>
        <v>12270.56707</v>
      </c>
      <c r="G511" s="284" t="n">
        <f aca="false">G512+G515+G518+G524+G521+G530+G533+G527+G538+G541</f>
        <v>9450.95266</v>
      </c>
      <c r="H511" s="284" t="n">
        <f aca="false">H512+H515+H518+H524+H521+H530+H533+H527+H538+H541</f>
        <v>9450.95266</v>
      </c>
      <c r="I511" s="263"/>
      <c r="J511" s="247"/>
      <c r="K511" s="247"/>
      <c r="L511" s="248"/>
      <c r="M511" s="249"/>
      <c r="N511" s="250"/>
      <c r="O511" s="247"/>
      <c r="P511" s="247"/>
      <c r="Q511" s="246"/>
      <c r="R511" s="247"/>
      <c r="S511" s="260"/>
      <c r="T511" s="247"/>
      <c r="U511" s="348"/>
      <c r="V511" s="348"/>
      <c r="W511" s="348"/>
    </row>
    <row r="512" customFormat="false" ht="12.75" hidden="false" customHeight="false" outlineLevel="0" collapsed="false">
      <c r="A512" s="71" t="s">
        <v>766</v>
      </c>
      <c r="B512" s="136" t="s">
        <v>64</v>
      </c>
      <c r="C512" s="136" t="s">
        <v>160</v>
      </c>
      <c r="D512" s="136" t="s">
        <v>767</v>
      </c>
      <c r="E512" s="433"/>
      <c r="F512" s="60" t="n">
        <f aca="false">F513</f>
        <v>4040</v>
      </c>
      <c r="G512" s="60" t="n">
        <f aca="false">G513</f>
        <v>4040</v>
      </c>
      <c r="H512" s="60" t="n">
        <f aca="false">H513</f>
        <v>4040</v>
      </c>
      <c r="I512" s="263"/>
      <c r="J512" s="247"/>
      <c r="K512" s="247"/>
      <c r="L512" s="248"/>
      <c r="M512" s="249"/>
      <c r="N512" s="250"/>
      <c r="O512" s="247"/>
      <c r="P512" s="247"/>
      <c r="Q512" s="246"/>
      <c r="R512" s="247"/>
      <c r="S512" s="260"/>
      <c r="T512" s="247"/>
      <c r="U512" s="348"/>
      <c r="V512" s="348"/>
      <c r="W512" s="348"/>
    </row>
    <row r="513" customFormat="false" ht="12.75" hidden="false" customHeight="false" outlineLevel="0" collapsed="false">
      <c r="A513" s="385" t="s">
        <v>558</v>
      </c>
      <c r="B513" s="283" t="s">
        <v>64</v>
      </c>
      <c r="C513" s="283" t="s">
        <v>160</v>
      </c>
      <c r="D513" s="285" t="s">
        <v>767</v>
      </c>
      <c r="E513" s="434" t="n">
        <v>200</v>
      </c>
      <c r="F513" s="258" t="n">
        <f aca="false">4000+40</f>
        <v>4040</v>
      </c>
      <c r="G513" s="258" t="n">
        <f aca="false">4000+40</f>
        <v>4040</v>
      </c>
      <c r="H513" s="258" t="n">
        <f aca="false">4000+40</f>
        <v>4040</v>
      </c>
      <c r="I513" s="259" t="n">
        <f aca="false">F513</f>
        <v>4040</v>
      </c>
      <c r="J513" s="247"/>
      <c r="K513" s="247"/>
      <c r="L513" s="248"/>
      <c r="M513" s="260" t="n">
        <f aca="false">G513</f>
        <v>4040</v>
      </c>
      <c r="N513" s="250"/>
      <c r="O513" s="247"/>
      <c r="P513" s="247"/>
      <c r="Q513" s="259" t="n">
        <f aca="false">H513</f>
        <v>4040</v>
      </c>
      <c r="R513" s="247"/>
      <c r="S513" s="260"/>
      <c r="T513" s="247"/>
      <c r="U513" s="348"/>
      <c r="V513" s="348"/>
      <c r="W513" s="348"/>
    </row>
    <row r="514" customFormat="false" ht="14.25" hidden="false" customHeight="true" outlineLevel="0" collapsed="false">
      <c r="A514" s="385"/>
      <c r="B514" s="283"/>
      <c r="C514" s="283"/>
      <c r="D514" s="285"/>
      <c r="E514" s="434"/>
      <c r="F514" s="44"/>
      <c r="G514" s="44"/>
      <c r="H514" s="44"/>
      <c r="I514" s="259"/>
      <c r="J514" s="247"/>
      <c r="K514" s="247"/>
      <c r="L514" s="248"/>
      <c r="M514" s="260"/>
      <c r="N514" s="250"/>
      <c r="O514" s="247"/>
      <c r="P514" s="247"/>
      <c r="Q514" s="259"/>
      <c r="R514" s="247"/>
      <c r="S514" s="260"/>
      <c r="T514" s="247"/>
      <c r="U514" s="348"/>
      <c r="V514" s="348"/>
      <c r="W514" s="348"/>
    </row>
    <row r="515" customFormat="false" ht="25.5" hidden="false" customHeight="false" outlineLevel="0" collapsed="false">
      <c r="A515" s="71" t="s">
        <v>1435</v>
      </c>
      <c r="B515" s="136" t="s">
        <v>64</v>
      </c>
      <c r="C515" s="136" t="s">
        <v>160</v>
      </c>
      <c r="D515" s="136" t="s">
        <v>769</v>
      </c>
      <c r="E515" s="433"/>
      <c r="F515" s="60" t="n">
        <f aca="false">F516</f>
        <v>1410</v>
      </c>
      <c r="G515" s="60" t="n">
        <f aca="false">G516</f>
        <v>0</v>
      </c>
      <c r="H515" s="60" t="n">
        <f aca="false">H516</f>
        <v>0</v>
      </c>
      <c r="I515" s="263"/>
      <c r="J515" s="247"/>
      <c r="K515" s="247"/>
      <c r="L515" s="248"/>
      <c r="M515" s="249"/>
      <c r="N515" s="250"/>
      <c r="O515" s="247"/>
      <c r="P515" s="247"/>
      <c r="Q515" s="246"/>
      <c r="R515" s="247"/>
      <c r="S515" s="260"/>
      <c r="T515" s="247"/>
      <c r="U515" s="348"/>
      <c r="V515" s="348"/>
      <c r="W515" s="348"/>
    </row>
    <row r="516" customFormat="false" ht="12.75" hidden="false" customHeight="false" outlineLevel="0" collapsed="false">
      <c r="A516" s="385" t="s">
        <v>558</v>
      </c>
      <c r="B516" s="283" t="s">
        <v>64</v>
      </c>
      <c r="C516" s="283" t="s">
        <v>160</v>
      </c>
      <c r="D516" s="283" t="s">
        <v>769</v>
      </c>
      <c r="E516" s="434" t="n">
        <v>200</v>
      </c>
      <c r="F516" s="258" t="n">
        <f aca="false">750+660</f>
        <v>1410</v>
      </c>
      <c r="G516" s="258"/>
      <c r="H516" s="258"/>
      <c r="I516" s="259" t="n">
        <f aca="false">F516</f>
        <v>1410</v>
      </c>
      <c r="J516" s="247"/>
      <c r="K516" s="247"/>
      <c r="L516" s="248"/>
      <c r="M516" s="260" t="n">
        <f aca="false">G516</f>
        <v>0</v>
      </c>
      <c r="N516" s="250"/>
      <c r="O516" s="247"/>
      <c r="P516" s="247"/>
      <c r="Q516" s="259" t="n">
        <f aca="false">H516</f>
        <v>0</v>
      </c>
      <c r="R516" s="247"/>
      <c r="S516" s="260"/>
      <c r="T516" s="247"/>
      <c r="U516" s="348"/>
      <c r="V516" s="348"/>
      <c r="W516" s="348"/>
    </row>
    <row r="517" customFormat="false" ht="14.25" hidden="false" customHeight="true" outlineLevel="0" collapsed="false">
      <c r="A517" s="385"/>
      <c r="B517" s="285"/>
      <c r="C517" s="285"/>
      <c r="D517" s="285"/>
      <c r="E517" s="434"/>
      <c r="F517" s="44"/>
      <c r="G517" s="44"/>
      <c r="H517" s="44"/>
      <c r="I517" s="263"/>
      <c r="J517" s="247"/>
      <c r="K517" s="247"/>
      <c r="L517" s="248"/>
      <c r="M517" s="249"/>
      <c r="N517" s="250"/>
      <c r="O517" s="247"/>
      <c r="P517" s="247"/>
      <c r="Q517" s="246"/>
      <c r="R517" s="247"/>
      <c r="S517" s="260"/>
      <c r="T517" s="247"/>
      <c r="U517" s="348"/>
      <c r="V517" s="348"/>
      <c r="W517" s="348"/>
    </row>
    <row r="518" customFormat="false" ht="25.5" hidden="false" customHeight="false" outlineLevel="0" collapsed="false">
      <c r="A518" s="71" t="s">
        <v>1436</v>
      </c>
      <c r="B518" s="72" t="s">
        <v>64</v>
      </c>
      <c r="C518" s="72" t="s">
        <v>160</v>
      </c>
      <c r="D518" s="52" t="s">
        <v>1437</v>
      </c>
      <c r="E518" s="389"/>
      <c r="F518" s="60" t="n">
        <f aca="false">F519</f>
        <v>1035</v>
      </c>
      <c r="G518" s="60" t="n">
        <f aca="false">G519</f>
        <v>0</v>
      </c>
      <c r="H518" s="60" t="n">
        <f aca="false">H519</f>
        <v>0</v>
      </c>
      <c r="I518" s="263"/>
      <c r="J518" s="247"/>
      <c r="K518" s="247"/>
      <c r="L518" s="248"/>
      <c r="M518" s="249"/>
      <c r="N518" s="250"/>
      <c r="O518" s="247"/>
      <c r="P518" s="247"/>
      <c r="Q518" s="246"/>
      <c r="R518" s="247"/>
      <c r="S518" s="260"/>
      <c r="T518" s="247"/>
      <c r="U518" s="348"/>
      <c r="V518" s="348"/>
      <c r="W518" s="348"/>
    </row>
    <row r="519" customFormat="false" ht="12.75" hidden="false" customHeight="false" outlineLevel="0" collapsed="false">
      <c r="A519" s="385" t="s">
        <v>558</v>
      </c>
      <c r="B519" s="49" t="s">
        <v>64</v>
      </c>
      <c r="C519" s="49" t="s">
        <v>160</v>
      </c>
      <c r="D519" s="61" t="s">
        <v>1437</v>
      </c>
      <c r="E519" s="434" t="n">
        <v>200</v>
      </c>
      <c r="F519" s="258" t="n">
        <f aca="false">50+1200-1200+985</f>
        <v>1035</v>
      </c>
      <c r="G519" s="258"/>
      <c r="H519" s="258"/>
      <c r="I519" s="259" t="n">
        <f aca="false">F519</f>
        <v>1035</v>
      </c>
      <c r="J519" s="247"/>
      <c r="K519" s="247"/>
      <c r="L519" s="248"/>
      <c r="M519" s="260" t="n">
        <f aca="false">G519</f>
        <v>0</v>
      </c>
      <c r="N519" s="250"/>
      <c r="O519" s="247"/>
      <c r="P519" s="247"/>
      <c r="Q519" s="259" t="n">
        <f aca="false">H519</f>
        <v>0</v>
      </c>
      <c r="R519" s="247"/>
      <c r="S519" s="260"/>
      <c r="T519" s="247"/>
      <c r="U519" s="348"/>
      <c r="V519" s="348"/>
      <c r="W519" s="348"/>
    </row>
    <row r="520" customFormat="false" ht="12.75" hidden="false" customHeight="false" outlineLevel="0" collapsed="false">
      <c r="A520" s="385"/>
      <c r="B520" s="49"/>
      <c r="C520" s="49"/>
      <c r="D520" s="61"/>
      <c r="E520" s="434"/>
      <c r="F520" s="44"/>
      <c r="G520" s="44"/>
      <c r="H520" s="44"/>
      <c r="I520" s="263"/>
      <c r="J520" s="247"/>
      <c r="K520" s="247"/>
      <c r="L520" s="248"/>
      <c r="M520" s="249"/>
      <c r="N520" s="250"/>
      <c r="O520" s="247"/>
      <c r="P520" s="247"/>
      <c r="Q520" s="246"/>
      <c r="R520" s="247"/>
      <c r="S520" s="260"/>
      <c r="T520" s="247"/>
      <c r="U520" s="348"/>
      <c r="V520" s="348"/>
      <c r="W520" s="348"/>
    </row>
    <row r="521" customFormat="false" ht="46.5" hidden="false" customHeight="true" outlineLevel="0" collapsed="false">
      <c r="A521" s="71" t="s">
        <v>1438</v>
      </c>
      <c r="B521" s="72" t="s">
        <v>64</v>
      </c>
      <c r="C521" s="72" t="s">
        <v>160</v>
      </c>
      <c r="D521" s="52" t="s">
        <v>770</v>
      </c>
      <c r="E521" s="389"/>
      <c r="F521" s="60" t="n">
        <f aca="false">F522</f>
        <v>4929.88826</v>
      </c>
      <c r="G521" s="60" t="n">
        <f aca="false">G522</f>
        <v>4190.40502</v>
      </c>
      <c r="H521" s="60" t="n">
        <f aca="false">H522</f>
        <v>4190.40502</v>
      </c>
      <c r="I521" s="263"/>
      <c r="J521" s="247"/>
      <c r="K521" s="247"/>
      <c r="L521" s="248"/>
      <c r="M521" s="249"/>
      <c r="N521" s="250"/>
      <c r="O521" s="247"/>
      <c r="P521" s="247"/>
      <c r="Q521" s="246"/>
      <c r="R521" s="247"/>
      <c r="S521" s="260"/>
      <c r="T521" s="247"/>
      <c r="U521" s="348"/>
      <c r="V521" s="348"/>
      <c r="W521" s="348"/>
    </row>
    <row r="522" customFormat="false" ht="12.75" hidden="false" customHeight="false" outlineLevel="0" collapsed="false">
      <c r="A522" s="385" t="s">
        <v>558</v>
      </c>
      <c r="B522" s="49" t="s">
        <v>64</v>
      </c>
      <c r="C522" s="49" t="s">
        <v>160</v>
      </c>
      <c r="D522" s="61" t="s">
        <v>770</v>
      </c>
      <c r="E522" s="434" t="n">
        <v>200</v>
      </c>
      <c r="F522" s="258" t="n">
        <v>4929.88826</v>
      </c>
      <c r="G522" s="258" t="n">
        <v>4190.40502</v>
      </c>
      <c r="H522" s="258" t="n">
        <v>4190.40502</v>
      </c>
      <c r="I522" s="263"/>
      <c r="J522" s="247"/>
      <c r="K522" s="270" t="n">
        <f aca="false">F522</f>
        <v>4929.88826</v>
      </c>
      <c r="L522" s="248"/>
      <c r="M522" s="249"/>
      <c r="N522" s="250"/>
      <c r="O522" s="270" t="n">
        <f aca="false">G522</f>
        <v>4190.40502</v>
      </c>
      <c r="P522" s="247"/>
      <c r="Q522" s="246"/>
      <c r="R522" s="247"/>
      <c r="S522" s="260" t="n">
        <f aca="false">H522</f>
        <v>4190.40502</v>
      </c>
      <c r="T522" s="247"/>
      <c r="U522" s="348"/>
      <c r="V522" s="348"/>
      <c r="W522" s="348"/>
    </row>
    <row r="523" customFormat="false" ht="12.75" hidden="false" customHeight="false" outlineLevel="0" collapsed="false">
      <c r="A523" s="385"/>
      <c r="B523" s="49"/>
      <c r="C523" s="49"/>
      <c r="D523" s="61"/>
      <c r="E523" s="434"/>
      <c r="F523" s="44"/>
      <c r="G523" s="44"/>
      <c r="H523" s="44"/>
      <c r="I523" s="263"/>
      <c r="J523" s="247"/>
      <c r="K523" s="247"/>
      <c r="L523" s="248"/>
      <c r="M523" s="249"/>
      <c r="N523" s="250"/>
      <c r="O523" s="247"/>
      <c r="P523" s="247"/>
      <c r="Q523" s="246"/>
      <c r="R523" s="247"/>
      <c r="S523" s="260"/>
      <c r="T523" s="247"/>
      <c r="U523" s="348"/>
      <c r="V523" s="348"/>
      <c r="W523" s="348"/>
    </row>
    <row r="524" customFormat="false" ht="38.25" hidden="false" customHeight="false" outlineLevel="0" collapsed="false">
      <c r="A524" s="71" t="s">
        <v>1439</v>
      </c>
      <c r="B524" s="72" t="s">
        <v>64</v>
      </c>
      <c r="C524" s="72" t="s">
        <v>160</v>
      </c>
      <c r="D524" s="52" t="s">
        <v>772</v>
      </c>
      <c r="E524" s="389"/>
      <c r="F524" s="60" t="n">
        <f aca="false">F525</f>
        <v>259.46781</v>
      </c>
      <c r="G524" s="60" t="n">
        <f aca="false">G525</f>
        <v>220.54764</v>
      </c>
      <c r="H524" s="60" t="n">
        <f aca="false">H525</f>
        <v>220.54764</v>
      </c>
      <c r="I524" s="263"/>
      <c r="J524" s="247"/>
      <c r="K524" s="247"/>
      <c r="L524" s="248"/>
      <c r="M524" s="249"/>
      <c r="N524" s="250"/>
      <c r="O524" s="247"/>
      <c r="P524" s="247"/>
      <c r="Q524" s="246"/>
      <c r="R524" s="247"/>
      <c r="S524" s="260"/>
      <c r="T524" s="247"/>
      <c r="U524" s="348"/>
      <c r="V524" s="348"/>
      <c r="W524" s="348"/>
    </row>
    <row r="525" customFormat="false" ht="12.75" hidden="false" customHeight="false" outlineLevel="0" collapsed="false">
      <c r="A525" s="385" t="s">
        <v>558</v>
      </c>
      <c r="B525" s="49" t="s">
        <v>64</v>
      </c>
      <c r="C525" s="49" t="s">
        <v>160</v>
      </c>
      <c r="D525" s="61" t="s">
        <v>772</v>
      </c>
      <c r="E525" s="434" t="n">
        <v>200</v>
      </c>
      <c r="F525" s="258" t="n">
        <v>259.46781</v>
      </c>
      <c r="G525" s="258" t="n">
        <v>220.54764</v>
      </c>
      <c r="H525" s="258" t="n">
        <v>220.54764</v>
      </c>
      <c r="I525" s="259" t="n">
        <f aca="false">F525</f>
        <v>259.46781</v>
      </c>
      <c r="J525" s="247"/>
      <c r="K525" s="247"/>
      <c r="L525" s="248"/>
      <c r="M525" s="260" t="n">
        <f aca="false">G525</f>
        <v>220.54764</v>
      </c>
      <c r="N525" s="250"/>
      <c r="O525" s="247"/>
      <c r="P525" s="247"/>
      <c r="Q525" s="259" t="n">
        <f aca="false">H525</f>
        <v>220.54764</v>
      </c>
      <c r="R525" s="247"/>
      <c r="S525" s="260"/>
      <c r="T525" s="247"/>
      <c r="U525" s="348"/>
      <c r="V525" s="348"/>
      <c r="W525" s="348"/>
    </row>
    <row r="526" customFormat="false" ht="12.75" hidden="false" customHeight="false" outlineLevel="0" collapsed="false">
      <c r="A526" s="385"/>
      <c r="B526" s="49"/>
      <c r="C526" s="49"/>
      <c r="D526" s="61"/>
      <c r="E526" s="434"/>
      <c r="F526" s="44"/>
      <c r="G526" s="44"/>
      <c r="H526" s="44"/>
      <c r="I526" s="259"/>
      <c r="J526" s="247"/>
      <c r="K526" s="247"/>
      <c r="L526" s="248"/>
      <c r="M526" s="260"/>
      <c r="N526" s="250"/>
      <c r="O526" s="247"/>
      <c r="P526" s="247"/>
      <c r="Q526" s="259"/>
      <c r="R526" s="247"/>
      <c r="S526" s="260"/>
      <c r="T526" s="247"/>
      <c r="U526" s="348"/>
      <c r="V526" s="348"/>
      <c r="W526" s="348"/>
    </row>
    <row r="527" customFormat="false" ht="63.75" hidden="true" customHeight="false" outlineLevel="0" collapsed="false">
      <c r="A527" s="71" t="s">
        <v>1440</v>
      </c>
      <c r="B527" s="72" t="s">
        <v>64</v>
      </c>
      <c r="C527" s="72" t="s">
        <v>160</v>
      </c>
      <c r="D527" s="52" t="s">
        <v>1441</v>
      </c>
      <c r="E527" s="389"/>
      <c r="F527" s="60" t="n">
        <f aca="false">F528</f>
        <v>0</v>
      </c>
      <c r="G527" s="60" t="n">
        <f aca="false">G528</f>
        <v>1000</v>
      </c>
      <c r="H527" s="60" t="n">
        <f aca="false">H528</f>
        <v>1000</v>
      </c>
      <c r="I527" s="263"/>
      <c r="J527" s="247"/>
      <c r="K527" s="247"/>
      <c r="L527" s="248"/>
      <c r="M527" s="249"/>
      <c r="N527" s="250"/>
      <c r="O527" s="247"/>
      <c r="P527" s="247"/>
      <c r="Q527" s="246"/>
      <c r="R527" s="247"/>
      <c r="S527" s="260"/>
      <c r="T527" s="247"/>
      <c r="U527" s="348"/>
      <c r="V527" s="348"/>
      <c r="W527" s="348"/>
    </row>
    <row r="528" customFormat="false" ht="12.75" hidden="true" customHeight="false" outlineLevel="0" collapsed="false">
      <c r="A528" s="385" t="s">
        <v>558</v>
      </c>
      <c r="B528" s="49" t="s">
        <v>64</v>
      </c>
      <c r="C528" s="49" t="s">
        <v>160</v>
      </c>
      <c r="D528" s="61" t="s">
        <v>1441</v>
      </c>
      <c r="E528" s="434" t="n">
        <v>200</v>
      </c>
      <c r="F528" s="258"/>
      <c r="G528" s="258" t="n">
        <v>1000</v>
      </c>
      <c r="H528" s="258" t="n">
        <v>1000</v>
      </c>
      <c r="I528" s="259" t="n">
        <f aca="false">F528</f>
        <v>0</v>
      </c>
      <c r="J528" s="247"/>
      <c r="K528" s="247"/>
      <c r="L528" s="248"/>
      <c r="M528" s="260" t="n">
        <f aca="false">G528</f>
        <v>1000</v>
      </c>
      <c r="N528" s="250"/>
      <c r="O528" s="247"/>
      <c r="P528" s="247"/>
      <c r="Q528" s="259" t="n">
        <f aca="false">H528</f>
        <v>1000</v>
      </c>
      <c r="R528" s="247"/>
      <c r="S528" s="260"/>
      <c r="T528" s="247"/>
      <c r="U528" s="348"/>
      <c r="V528" s="348"/>
      <c r="W528" s="348"/>
    </row>
    <row r="529" customFormat="false" ht="12.75" hidden="true" customHeight="false" outlineLevel="0" collapsed="false">
      <c r="A529" s="385"/>
      <c r="B529" s="49"/>
      <c r="C529" s="49"/>
      <c r="D529" s="61"/>
      <c r="E529" s="434"/>
      <c r="F529" s="44"/>
      <c r="G529" s="44"/>
      <c r="H529" s="44"/>
      <c r="I529" s="259"/>
      <c r="J529" s="247"/>
      <c r="K529" s="247"/>
      <c r="L529" s="248"/>
      <c r="M529" s="260"/>
      <c r="N529" s="250"/>
      <c r="O529" s="247"/>
      <c r="P529" s="247"/>
      <c r="Q529" s="259"/>
      <c r="R529" s="247"/>
      <c r="S529" s="260"/>
      <c r="T529" s="247"/>
      <c r="U529" s="348"/>
      <c r="V529" s="348"/>
      <c r="W529" s="348"/>
    </row>
    <row r="530" s="91" customFormat="true" ht="63.75" hidden="false" customHeight="false" outlineLevel="0" collapsed="false">
      <c r="A530" s="71" t="s">
        <v>1442</v>
      </c>
      <c r="B530" s="72" t="s">
        <v>64</v>
      </c>
      <c r="C530" s="72" t="s">
        <v>160</v>
      </c>
      <c r="D530" s="52" t="s">
        <v>1443</v>
      </c>
      <c r="E530" s="389"/>
      <c r="F530" s="60" t="n">
        <f aca="false">F531</f>
        <v>566.4</v>
      </c>
      <c r="G530" s="60" t="n">
        <f aca="false">G531</f>
        <v>0</v>
      </c>
      <c r="H530" s="60" t="n">
        <f aca="false">H531</f>
        <v>0</v>
      </c>
      <c r="I530" s="263"/>
      <c r="J530" s="264"/>
      <c r="K530" s="264"/>
      <c r="L530" s="265"/>
      <c r="M530" s="266"/>
      <c r="N530" s="267"/>
      <c r="O530" s="264"/>
      <c r="P530" s="264"/>
      <c r="Q530" s="263"/>
      <c r="R530" s="264"/>
      <c r="S530" s="408"/>
      <c r="T530" s="264"/>
      <c r="U530" s="348"/>
      <c r="V530" s="340"/>
      <c r="W530" s="340"/>
    </row>
    <row r="531" s="91" customFormat="true" ht="12.75" hidden="false" customHeight="false" outlineLevel="0" collapsed="false">
      <c r="A531" s="191" t="s">
        <v>558</v>
      </c>
      <c r="B531" s="49" t="s">
        <v>64</v>
      </c>
      <c r="C531" s="49" t="s">
        <v>160</v>
      </c>
      <c r="D531" s="61" t="s">
        <v>1443</v>
      </c>
      <c r="E531" s="438" t="n">
        <v>200</v>
      </c>
      <c r="F531" s="269" t="n">
        <v>566.4</v>
      </c>
      <c r="G531" s="269"/>
      <c r="H531" s="269"/>
      <c r="I531" s="263"/>
      <c r="J531" s="264"/>
      <c r="K531" s="410" t="n">
        <f aca="false">F531</f>
        <v>566.4</v>
      </c>
      <c r="L531" s="265"/>
      <c r="M531" s="266"/>
      <c r="N531" s="267"/>
      <c r="O531" s="410" t="n">
        <f aca="false">G531</f>
        <v>0</v>
      </c>
      <c r="P531" s="264"/>
      <c r="Q531" s="263"/>
      <c r="R531" s="264"/>
      <c r="S531" s="408" t="n">
        <f aca="false">O531</f>
        <v>0</v>
      </c>
      <c r="T531" s="264"/>
      <c r="U531" s="348"/>
      <c r="V531" s="340"/>
      <c r="W531" s="340"/>
    </row>
    <row r="532" s="91" customFormat="true" ht="12.75" hidden="false" customHeight="false" outlineLevel="0" collapsed="false">
      <c r="A532" s="191"/>
      <c r="B532" s="49"/>
      <c r="C532" s="49"/>
      <c r="D532" s="61"/>
      <c r="E532" s="404"/>
      <c r="F532" s="62"/>
      <c r="G532" s="62"/>
      <c r="H532" s="62"/>
      <c r="I532" s="263"/>
      <c r="J532" s="264"/>
      <c r="K532" s="264"/>
      <c r="L532" s="265"/>
      <c r="M532" s="266"/>
      <c r="N532" s="267"/>
      <c r="O532" s="264"/>
      <c r="P532" s="264"/>
      <c r="Q532" s="263"/>
      <c r="R532" s="264"/>
      <c r="S532" s="408"/>
      <c r="T532" s="264"/>
      <c r="U532" s="348"/>
      <c r="V532" s="340"/>
      <c r="W532" s="340"/>
    </row>
    <row r="533" s="91" customFormat="true" ht="63.75" hidden="false" customHeight="false" outlineLevel="0" collapsed="false">
      <c r="A533" s="71" t="s">
        <v>1444</v>
      </c>
      <c r="B533" s="72" t="s">
        <v>64</v>
      </c>
      <c r="C533" s="72" t="s">
        <v>160</v>
      </c>
      <c r="D533" s="52" t="s">
        <v>1445</v>
      </c>
      <c r="E533" s="389"/>
      <c r="F533" s="60" t="n">
        <f aca="false">F534</f>
        <v>29.811</v>
      </c>
      <c r="G533" s="60" t="n">
        <f aca="false">G534</f>
        <v>0</v>
      </c>
      <c r="H533" s="60" t="n">
        <f aca="false">H534</f>
        <v>0</v>
      </c>
      <c r="I533" s="263"/>
      <c r="J533" s="264"/>
      <c r="K533" s="264"/>
      <c r="L533" s="265"/>
      <c r="M533" s="266"/>
      <c r="N533" s="267"/>
      <c r="O533" s="264"/>
      <c r="P533" s="264"/>
      <c r="Q533" s="263"/>
      <c r="R533" s="264"/>
      <c r="S533" s="408"/>
      <c r="T533" s="264"/>
      <c r="U533" s="348"/>
      <c r="V533" s="340"/>
      <c r="W533" s="340"/>
    </row>
    <row r="534" s="91" customFormat="true" ht="12.75" hidden="false" customHeight="false" outlineLevel="0" collapsed="false">
      <c r="A534" s="191" t="s">
        <v>558</v>
      </c>
      <c r="B534" s="49" t="s">
        <v>64</v>
      </c>
      <c r="C534" s="49" t="s">
        <v>160</v>
      </c>
      <c r="D534" s="61" t="s">
        <v>1445</v>
      </c>
      <c r="E534" s="438" t="n">
        <v>200</v>
      </c>
      <c r="F534" s="269" t="n">
        <v>29.811</v>
      </c>
      <c r="G534" s="269"/>
      <c r="H534" s="269"/>
      <c r="I534" s="294" t="n">
        <f aca="false">F534</f>
        <v>29.811</v>
      </c>
      <c r="J534" s="264"/>
      <c r="K534" s="264"/>
      <c r="L534" s="265"/>
      <c r="M534" s="408" t="n">
        <f aca="false">G534</f>
        <v>0</v>
      </c>
      <c r="N534" s="267"/>
      <c r="O534" s="264"/>
      <c r="P534" s="264"/>
      <c r="Q534" s="294" t="n">
        <f aca="false">H534</f>
        <v>0</v>
      </c>
      <c r="R534" s="264"/>
      <c r="S534" s="408"/>
      <c r="T534" s="264"/>
      <c r="U534" s="348"/>
      <c r="V534" s="340"/>
      <c r="W534" s="340"/>
    </row>
    <row r="535" s="91" customFormat="true" ht="12.75" hidden="false" customHeight="false" outlineLevel="0" collapsed="false">
      <c r="A535" s="191"/>
      <c r="B535" s="49"/>
      <c r="C535" s="49"/>
      <c r="D535" s="61"/>
      <c r="E535" s="438"/>
      <c r="F535" s="62"/>
      <c r="G535" s="62"/>
      <c r="H535" s="62"/>
      <c r="I535" s="294"/>
      <c r="J535" s="264"/>
      <c r="K535" s="264"/>
      <c r="L535" s="265"/>
      <c r="M535" s="408"/>
      <c r="N535" s="267"/>
      <c r="O535" s="264"/>
      <c r="P535" s="264"/>
      <c r="Q535" s="294"/>
      <c r="R535" s="264"/>
      <c r="S535" s="408"/>
      <c r="T535" s="264"/>
      <c r="U535" s="348"/>
      <c r="V535" s="340"/>
      <c r="W535" s="340"/>
    </row>
    <row r="536" s="423" customFormat="true" ht="12.75" hidden="false" customHeight="false" outlineLevel="0" collapsed="false">
      <c r="A536" s="411"/>
      <c r="B536" s="439"/>
      <c r="C536" s="439"/>
      <c r="D536" s="412"/>
      <c r="E536" s="440"/>
      <c r="F536" s="441"/>
      <c r="G536" s="441"/>
      <c r="H536" s="441"/>
      <c r="I536" s="442"/>
      <c r="J536" s="416"/>
      <c r="K536" s="416"/>
      <c r="L536" s="443"/>
      <c r="M536" s="421"/>
      <c r="N536" s="420"/>
      <c r="O536" s="416"/>
      <c r="P536" s="416"/>
      <c r="Q536" s="442"/>
      <c r="R536" s="416"/>
      <c r="S536" s="421"/>
      <c r="T536" s="416"/>
      <c r="U536" s="348"/>
      <c r="V536" s="422"/>
      <c r="W536" s="422"/>
    </row>
    <row r="537" customFormat="false" ht="12.75" hidden="false" customHeight="false" outlineLevel="0" collapsed="false">
      <c r="A537" s="385"/>
      <c r="B537" s="49"/>
      <c r="C537" s="49"/>
      <c r="D537" s="61"/>
      <c r="E537" s="434"/>
      <c r="F537" s="44"/>
      <c r="G537" s="44"/>
      <c r="H537" s="44"/>
      <c r="I537" s="259"/>
      <c r="J537" s="247"/>
      <c r="K537" s="247"/>
      <c r="L537" s="248"/>
      <c r="M537" s="260"/>
      <c r="N537" s="250"/>
      <c r="O537" s="247"/>
      <c r="P537" s="247"/>
      <c r="Q537" s="259"/>
      <c r="R537" s="247"/>
      <c r="S537" s="260"/>
      <c r="T537" s="247"/>
      <c r="U537" s="348"/>
      <c r="V537" s="348"/>
      <c r="W537" s="348"/>
    </row>
    <row r="538" customFormat="false" ht="25.5" hidden="false" customHeight="false" outlineLevel="0" collapsed="false">
      <c r="A538" s="71" t="s">
        <v>1446</v>
      </c>
      <c r="B538" s="72" t="s">
        <v>64</v>
      </c>
      <c r="C538" s="72" t="s">
        <v>160</v>
      </c>
      <c r="D538" s="52" t="s">
        <v>1447</v>
      </c>
      <c r="E538" s="389"/>
      <c r="F538" s="60" t="n">
        <f aca="false">F539</f>
        <v>0</v>
      </c>
      <c r="G538" s="60" t="n">
        <f aca="false">G539</f>
        <v>0</v>
      </c>
      <c r="H538" s="60" t="n">
        <f aca="false">H539</f>
        <v>0</v>
      </c>
      <c r="I538" s="263"/>
      <c r="J538" s="247"/>
      <c r="K538" s="247"/>
      <c r="L538" s="248"/>
      <c r="M538" s="249"/>
      <c r="N538" s="250"/>
      <c r="O538" s="247"/>
      <c r="P538" s="247"/>
      <c r="Q538" s="246"/>
      <c r="R538" s="247"/>
      <c r="S538" s="260"/>
      <c r="T538" s="247"/>
      <c r="U538" s="348"/>
      <c r="V538" s="348"/>
      <c r="W538" s="348"/>
    </row>
    <row r="539" customFormat="false" ht="12.75" hidden="false" customHeight="false" outlineLevel="0" collapsed="false">
      <c r="A539" s="385" t="s">
        <v>558</v>
      </c>
      <c r="B539" s="49" t="s">
        <v>64</v>
      </c>
      <c r="C539" s="49" t="s">
        <v>160</v>
      </c>
      <c r="D539" s="61" t="s">
        <v>1447</v>
      </c>
      <c r="E539" s="434" t="n">
        <v>200</v>
      </c>
      <c r="F539" s="258"/>
      <c r="G539" s="258"/>
      <c r="H539" s="258"/>
      <c r="I539" s="263"/>
      <c r="J539" s="247"/>
      <c r="K539" s="270" t="n">
        <f aca="false">F539</f>
        <v>0</v>
      </c>
      <c r="L539" s="248"/>
      <c r="M539" s="249"/>
      <c r="N539" s="250"/>
      <c r="O539" s="270" t="n">
        <f aca="false">G539</f>
        <v>0</v>
      </c>
      <c r="P539" s="247"/>
      <c r="Q539" s="246"/>
      <c r="R539" s="247"/>
      <c r="S539" s="260" t="n">
        <f aca="false">O539</f>
        <v>0</v>
      </c>
      <c r="T539" s="247"/>
      <c r="U539" s="348"/>
      <c r="V539" s="348"/>
      <c r="W539" s="348"/>
    </row>
    <row r="540" customFormat="false" ht="12.75" hidden="false" customHeight="false" outlineLevel="0" collapsed="false">
      <c r="A540" s="385"/>
      <c r="B540" s="49"/>
      <c r="C540" s="49"/>
      <c r="D540" s="61"/>
      <c r="E540" s="392"/>
      <c r="F540" s="44"/>
      <c r="G540" s="44"/>
      <c r="H540" s="44"/>
      <c r="I540" s="263"/>
      <c r="J540" s="247"/>
      <c r="K540" s="247"/>
      <c r="L540" s="248"/>
      <c r="M540" s="249"/>
      <c r="N540" s="250"/>
      <c r="O540" s="247"/>
      <c r="P540" s="247"/>
      <c r="Q540" s="246"/>
      <c r="R540" s="247"/>
      <c r="S540" s="260"/>
      <c r="T540" s="247"/>
      <c r="U540" s="348"/>
      <c r="V540" s="348"/>
      <c r="W540" s="348"/>
    </row>
    <row r="541" customFormat="false" ht="25.5" hidden="false" customHeight="false" outlineLevel="0" collapsed="false">
      <c r="A541" s="71" t="s">
        <v>1448</v>
      </c>
      <c r="B541" s="72" t="s">
        <v>64</v>
      </c>
      <c r="C541" s="72" t="s">
        <v>160</v>
      </c>
      <c r="D541" s="52" t="s">
        <v>1449</v>
      </c>
      <c r="E541" s="389"/>
      <c r="F541" s="60" t="n">
        <f aca="false">F542</f>
        <v>0</v>
      </c>
      <c r="G541" s="60" t="n">
        <f aca="false">G542</f>
        <v>0</v>
      </c>
      <c r="H541" s="60" t="n">
        <f aca="false">H542</f>
        <v>0</v>
      </c>
      <c r="I541" s="263"/>
      <c r="J541" s="247"/>
      <c r="K541" s="247"/>
      <c r="L541" s="248"/>
      <c r="M541" s="249"/>
      <c r="N541" s="250"/>
      <c r="O541" s="247"/>
      <c r="P541" s="247"/>
      <c r="Q541" s="246"/>
      <c r="R541" s="247"/>
      <c r="S541" s="260"/>
      <c r="T541" s="247"/>
      <c r="U541" s="348"/>
      <c r="V541" s="348"/>
      <c r="W541" s="348"/>
    </row>
    <row r="542" customFormat="false" ht="12.75" hidden="false" customHeight="false" outlineLevel="0" collapsed="false">
      <c r="A542" s="385" t="s">
        <v>558</v>
      </c>
      <c r="B542" s="49" t="s">
        <v>64</v>
      </c>
      <c r="C542" s="49" t="s">
        <v>160</v>
      </c>
      <c r="D542" s="61" t="s">
        <v>1449</v>
      </c>
      <c r="E542" s="434" t="n">
        <v>200</v>
      </c>
      <c r="F542" s="258"/>
      <c r="G542" s="258"/>
      <c r="H542" s="258"/>
      <c r="I542" s="259" t="n">
        <f aca="false">F542</f>
        <v>0</v>
      </c>
      <c r="J542" s="247"/>
      <c r="K542" s="247"/>
      <c r="L542" s="248"/>
      <c r="M542" s="260" t="n">
        <f aca="false">G542</f>
        <v>0</v>
      </c>
      <c r="N542" s="250"/>
      <c r="O542" s="247"/>
      <c r="P542" s="247"/>
      <c r="Q542" s="259" t="n">
        <f aca="false">H542</f>
        <v>0</v>
      </c>
      <c r="R542" s="247"/>
      <c r="S542" s="260"/>
      <c r="T542" s="247"/>
      <c r="U542" s="348"/>
      <c r="V542" s="348"/>
      <c r="W542" s="348"/>
    </row>
    <row r="543" customFormat="false" ht="12.75" hidden="false" customHeight="false" outlineLevel="0" collapsed="false">
      <c r="A543" s="385"/>
      <c r="B543" s="49"/>
      <c r="C543" s="49"/>
      <c r="D543" s="61"/>
      <c r="E543" s="434"/>
      <c r="F543" s="44"/>
      <c r="G543" s="44"/>
      <c r="H543" s="44"/>
      <c r="I543" s="259"/>
      <c r="J543" s="247"/>
      <c r="K543" s="247"/>
      <c r="L543" s="248"/>
      <c r="M543" s="260"/>
      <c r="N543" s="250"/>
      <c r="O543" s="247"/>
      <c r="P543" s="247"/>
      <c r="Q543" s="259"/>
      <c r="R543" s="247"/>
      <c r="S543" s="260"/>
      <c r="T543" s="247"/>
      <c r="U543" s="348"/>
      <c r="V543" s="348"/>
      <c r="W543" s="348"/>
    </row>
    <row r="544" customFormat="false" ht="12.75" hidden="false" customHeight="false" outlineLevel="0" collapsed="false">
      <c r="A544" s="385"/>
      <c r="B544" s="285"/>
      <c r="C544" s="285"/>
      <c r="D544" s="285"/>
      <c r="E544" s="434"/>
      <c r="F544" s="44"/>
      <c r="G544" s="44"/>
      <c r="H544" s="44"/>
      <c r="I544" s="263"/>
      <c r="J544" s="247"/>
      <c r="K544" s="247"/>
      <c r="L544" s="248"/>
      <c r="M544" s="249"/>
      <c r="N544" s="250"/>
      <c r="O544" s="247"/>
      <c r="P544" s="247"/>
      <c r="Q544" s="246"/>
      <c r="R544" s="247"/>
      <c r="S544" s="260"/>
      <c r="T544" s="247"/>
      <c r="U544" s="348"/>
      <c r="V544" s="348"/>
      <c r="W544" s="348"/>
    </row>
    <row r="545" customFormat="false" ht="12.75" hidden="false" customHeight="false" outlineLevel="0" collapsed="false">
      <c r="A545" s="71" t="s">
        <v>773</v>
      </c>
      <c r="B545" s="136" t="s">
        <v>64</v>
      </c>
      <c r="C545" s="136" t="s">
        <v>160</v>
      </c>
      <c r="D545" s="136" t="s">
        <v>774</v>
      </c>
      <c r="E545" s="434"/>
      <c r="F545" s="60" t="n">
        <f aca="false">F546</f>
        <v>1350.616</v>
      </c>
      <c r="G545" s="60" t="n">
        <f aca="false">G546</f>
        <v>80</v>
      </c>
      <c r="H545" s="60" t="n">
        <f aca="false">H546</f>
        <v>80</v>
      </c>
      <c r="I545" s="263"/>
      <c r="J545" s="247"/>
      <c r="K545" s="247"/>
      <c r="L545" s="248"/>
      <c r="M545" s="249"/>
      <c r="N545" s="250"/>
      <c r="O545" s="247"/>
      <c r="P545" s="247"/>
      <c r="Q545" s="246"/>
      <c r="R545" s="247"/>
      <c r="S545" s="260"/>
      <c r="T545" s="247"/>
      <c r="U545" s="348"/>
      <c r="V545" s="348"/>
      <c r="W545" s="348"/>
    </row>
    <row r="546" customFormat="false" ht="51" hidden="false" customHeight="false" outlineLevel="0" collapsed="false">
      <c r="A546" s="71" t="s">
        <v>775</v>
      </c>
      <c r="B546" s="136" t="s">
        <v>64</v>
      </c>
      <c r="C546" s="136" t="s">
        <v>160</v>
      </c>
      <c r="D546" s="136" t="s">
        <v>776</v>
      </c>
      <c r="E546" s="433"/>
      <c r="F546" s="60" t="n">
        <f aca="false">F547</f>
        <v>1350.616</v>
      </c>
      <c r="G546" s="60" t="n">
        <f aca="false">G547</f>
        <v>80</v>
      </c>
      <c r="H546" s="60" t="n">
        <f aca="false">H547</f>
        <v>80</v>
      </c>
      <c r="I546" s="263"/>
      <c r="J546" s="247"/>
      <c r="K546" s="247"/>
      <c r="L546" s="248"/>
      <c r="M546" s="249"/>
      <c r="N546" s="250"/>
      <c r="O546" s="247"/>
      <c r="P546" s="247"/>
      <c r="Q546" s="246"/>
      <c r="R546" s="247"/>
      <c r="S546" s="260"/>
      <c r="T546" s="247"/>
      <c r="U546" s="348"/>
      <c r="V546" s="348"/>
      <c r="W546" s="348"/>
    </row>
    <row r="547" customFormat="false" ht="12.75" hidden="false" customHeight="false" outlineLevel="0" collapsed="false">
      <c r="A547" s="71" t="s">
        <v>777</v>
      </c>
      <c r="B547" s="136" t="s">
        <v>64</v>
      </c>
      <c r="C547" s="136" t="s">
        <v>160</v>
      </c>
      <c r="D547" s="136" t="s">
        <v>778</v>
      </c>
      <c r="E547" s="433"/>
      <c r="F547" s="60" t="n">
        <f aca="false">F548</f>
        <v>1350.616</v>
      </c>
      <c r="G547" s="60" t="n">
        <f aca="false">G548</f>
        <v>80</v>
      </c>
      <c r="H547" s="60" t="n">
        <f aca="false">H548</f>
        <v>80</v>
      </c>
      <c r="I547" s="263"/>
      <c r="J547" s="247"/>
      <c r="K547" s="247"/>
      <c r="L547" s="248"/>
      <c r="M547" s="249"/>
      <c r="N547" s="250"/>
      <c r="O547" s="247"/>
      <c r="P547" s="247"/>
      <c r="Q547" s="246"/>
      <c r="R547" s="247"/>
      <c r="S547" s="260"/>
      <c r="T547" s="247"/>
      <c r="U547" s="348"/>
      <c r="V547" s="348"/>
      <c r="W547" s="348"/>
    </row>
    <row r="548" customFormat="false" ht="12.75" hidden="false" customHeight="false" outlineLevel="0" collapsed="false">
      <c r="A548" s="385" t="s">
        <v>558</v>
      </c>
      <c r="B548" s="283" t="s">
        <v>64</v>
      </c>
      <c r="C548" s="283" t="s">
        <v>160</v>
      </c>
      <c r="D548" s="283" t="s">
        <v>778</v>
      </c>
      <c r="E548" s="434" t="n">
        <v>200</v>
      </c>
      <c r="F548" s="258" t="n">
        <f aca="false">70+95+50+100+1035.616</f>
        <v>1350.616</v>
      </c>
      <c r="G548" s="258" t="n">
        <f aca="false">30+50</f>
        <v>80</v>
      </c>
      <c r="H548" s="258" t="n">
        <f aca="false">30+50</f>
        <v>80</v>
      </c>
      <c r="I548" s="259" t="n">
        <f aca="false">F548</f>
        <v>1350.616</v>
      </c>
      <c r="J548" s="247"/>
      <c r="K548" s="247"/>
      <c r="L548" s="248"/>
      <c r="M548" s="260" t="n">
        <f aca="false">G548</f>
        <v>80</v>
      </c>
      <c r="N548" s="250"/>
      <c r="O548" s="247"/>
      <c r="P548" s="247"/>
      <c r="Q548" s="259" t="n">
        <f aca="false">H548</f>
        <v>80</v>
      </c>
      <c r="R548" s="247"/>
      <c r="S548" s="260"/>
      <c r="T548" s="247"/>
      <c r="U548" s="348"/>
      <c r="V548" s="348"/>
      <c r="W548" s="348"/>
    </row>
    <row r="549" customFormat="false" ht="12.75" hidden="false" customHeight="false" outlineLevel="0" collapsed="false">
      <c r="A549" s="385"/>
      <c r="B549" s="283"/>
      <c r="C549" s="283"/>
      <c r="D549" s="283"/>
      <c r="E549" s="434"/>
      <c r="F549" s="44"/>
      <c r="G549" s="44"/>
      <c r="H549" s="44"/>
      <c r="I549" s="259"/>
      <c r="J549" s="247"/>
      <c r="K549" s="247"/>
      <c r="L549" s="248"/>
      <c r="M549" s="260"/>
      <c r="N549" s="250"/>
      <c r="O549" s="247"/>
      <c r="P549" s="247"/>
      <c r="Q549" s="259"/>
      <c r="R549" s="247"/>
      <c r="S549" s="260"/>
      <c r="T549" s="247"/>
      <c r="U549" s="348"/>
      <c r="V549" s="348"/>
      <c r="W549" s="348"/>
    </row>
    <row r="550" customFormat="false" ht="12.75" hidden="false" customHeight="false" outlineLevel="0" collapsed="false">
      <c r="A550" s="396"/>
      <c r="B550" s="52"/>
      <c r="C550" s="52"/>
      <c r="D550" s="40"/>
      <c r="E550" s="386"/>
      <c r="F550" s="73"/>
      <c r="G550" s="73"/>
      <c r="H550" s="73"/>
      <c r="I550" s="246"/>
      <c r="J550" s="247"/>
      <c r="K550" s="247"/>
      <c r="L550" s="248"/>
      <c r="M550" s="249"/>
      <c r="N550" s="250"/>
      <c r="O550" s="247"/>
      <c r="P550" s="247"/>
      <c r="Q550" s="246"/>
      <c r="R550" s="247"/>
      <c r="S550" s="260"/>
      <c r="T550" s="247"/>
      <c r="U550" s="348"/>
      <c r="V550" s="348"/>
      <c r="W550" s="348"/>
    </row>
    <row r="551" customFormat="false" ht="12.75" hidden="false" customHeight="false" outlineLevel="0" collapsed="false">
      <c r="A551" s="444" t="s">
        <v>210</v>
      </c>
      <c r="B551" s="72" t="s">
        <v>64</v>
      </c>
      <c r="C551" s="72" t="s">
        <v>211</v>
      </c>
      <c r="D551" s="105"/>
      <c r="E551" s="445"/>
      <c r="F551" s="73" t="n">
        <f aca="false">+F552</f>
        <v>38.548</v>
      </c>
      <c r="G551" s="73" t="n">
        <f aca="false">+G552</f>
        <v>38.548</v>
      </c>
      <c r="H551" s="73" t="n">
        <f aca="false">+H552</f>
        <v>38.548</v>
      </c>
      <c r="I551" s="246"/>
      <c r="J551" s="247"/>
      <c r="K551" s="247"/>
      <c r="L551" s="248"/>
      <c r="M551" s="249"/>
      <c r="N551" s="250"/>
      <c r="O551" s="247"/>
      <c r="P551" s="247"/>
      <c r="Q551" s="246"/>
      <c r="R551" s="247"/>
      <c r="S551" s="260"/>
      <c r="T551" s="247"/>
      <c r="U551" s="348"/>
      <c r="V551" s="348"/>
      <c r="W551" s="348"/>
    </row>
    <row r="552" s="56" customFormat="true" ht="42" hidden="false" customHeight="true" outlineLevel="0" collapsed="false">
      <c r="A552" s="71" t="s">
        <v>1306</v>
      </c>
      <c r="B552" s="34" t="s">
        <v>64</v>
      </c>
      <c r="C552" s="34" t="s">
        <v>211</v>
      </c>
      <c r="D552" s="52" t="s">
        <v>636</v>
      </c>
      <c r="E552" s="446"/>
      <c r="F552" s="73" t="n">
        <f aca="false">F553</f>
        <v>38.548</v>
      </c>
      <c r="G552" s="73" t="n">
        <f aca="false">G553</f>
        <v>38.548</v>
      </c>
      <c r="H552" s="73" t="n">
        <f aca="false">H553</f>
        <v>38.548</v>
      </c>
      <c r="I552" s="253"/>
      <c r="J552" s="254"/>
      <c r="K552" s="254"/>
      <c r="L552" s="255"/>
      <c r="M552" s="256"/>
      <c r="N552" s="257"/>
      <c r="O552" s="254"/>
      <c r="P552" s="254"/>
      <c r="Q552" s="253"/>
      <c r="R552" s="254"/>
      <c r="S552" s="322"/>
      <c r="T552" s="254"/>
      <c r="U552" s="348"/>
      <c r="V552" s="348"/>
      <c r="W552" s="348"/>
    </row>
    <row r="553" s="56" customFormat="true" ht="51" hidden="false" customHeight="false" outlineLevel="0" collapsed="false">
      <c r="A553" s="382" t="s">
        <v>637</v>
      </c>
      <c r="B553" s="52" t="s">
        <v>64</v>
      </c>
      <c r="C553" s="52" t="s">
        <v>211</v>
      </c>
      <c r="D553" s="52" t="s">
        <v>638</v>
      </c>
      <c r="E553" s="446"/>
      <c r="F553" s="141" t="n">
        <f aca="false">F554+F557</f>
        <v>38.548</v>
      </c>
      <c r="G553" s="141" t="n">
        <f aca="false">G554+G557</f>
        <v>38.548</v>
      </c>
      <c r="H553" s="141" t="n">
        <f aca="false">H554+H557</f>
        <v>38.548</v>
      </c>
      <c r="I553" s="253"/>
      <c r="J553" s="254"/>
      <c r="K553" s="254"/>
      <c r="L553" s="255"/>
      <c r="M553" s="256"/>
      <c r="N553" s="257"/>
      <c r="O553" s="254"/>
      <c r="P553" s="254"/>
      <c r="Q553" s="253"/>
      <c r="R553" s="254"/>
      <c r="S553" s="322"/>
      <c r="T553" s="254"/>
      <c r="U553" s="348"/>
      <c r="V553" s="348"/>
      <c r="W553" s="348"/>
    </row>
    <row r="554" s="56" customFormat="true" ht="44.25" hidden="false" customHeight="true" outlineLevel="0" collapsed="false">
      <c r="A554" s="327" t="s">
        <v>781</v>
      </c>
      <c r="B554" s="34" t="s">
        <v>64</v>
      </c>
      <c r="C554" s="34" t="s">
        <v>211</v>
      </c>
      <c r="D554" s="52" t="s">
        <v>782</v>
      </c>
      <c r="E554" s="447"/>
      <c r="F554" s="73" t="n">
        <f aca="false">F555</f>
        <v>36.6206</v>
      </c>
      <c r="G554" s="73" t="n">
        <f aca="false">G555</f>
        <v>36.6206</v>
      </c>
      <c r="H554" s="73" t="n">
        <f aca="false">H555</f>
        <v>36.6206</v>
      </c>
      <c r="I554" s="253"/>
      <c r="J554" s="254"/>
      <c r="K554" s="254"/>
      <c r="L554" s="255"/>
      <c r="M554" s="256"/>
      <c r="N554" s="257"/>
      <c r="O554" s="254"/>
      <c r="P554" s="254"/>
      <c r="Q554" s="253"/>
      <c r="R554" s="254"/>
      <c r="S554" s="322"/>
      <c r="T554" s="254"/>
      <c r="U554" s="348"/>
      <c r="V554" s="348"/>
      <c r="W554" s="348"/>
    </row>
    <row r="555" customFormat="false" ht="14.25" hidden="false" customHeight="true" outlineLevel="0" collapsed="false">
      <c r="A555" s="385" t="s">
        <v>558</v>
      </c>
      <c r="B555" s="48" t="s">
        <v>64</v>
      </c>
      <c r="C555" s="48" t="s">
        <v>211</v>
      </c>
      <c r="D555" s="61" t="s">
        <v>782</v>
      </c>
      <c r="E555" s="435" t="s">
        <v>49</v>
      </c>
      <c r="F555" s="273" t="n">
        <v>36.6206</v>
      </c>
      <c r="G555" s="273" t="n">
        <v>36.6206</v>
      </c>
      <c r="H555" s="273" t="n">
        <v>36.6206</v>
      </c>
      <c r="I555" s="246"/>
      <c r="J555" s="247"/>
      <c r="K555" s="270" t="n">
        <f aca="false">F555</f>
        <v>36.6206</v>
      </c>
      <c r="L555" s="248"/>
      <c r="M555" s="249"/>
      <c r="N555" s="250"/>
      <c r="O555" s="270" t="n">
        <f aca="false">G555</f>
        <v>36.6206</v>
      </c>
      <c r="P555" s="247"/>
      <c r="Q555" s="246"/>
      <c r="R555" s="247"/>
      <c r="S555" s="260" t="n">
        <f aca="false">O555</f>
        <v>36.6206</v>
      </c>
      <c r="T555" s="247"/>
      <c r="U555" s="348"/>
      <c r="V555" s="348"/>
      <c r="W555" s="348"/>
    </row>
    <row r="556" customFormat="false" ht="12.75" hidden="false" customHeight="false" outlineLevel="0" collapsed="false">
      <c r="A556" s="432"/>
      <c r="B556" s="61"/>
      <c r="C556" s="61"/>
      <c r="D556" s="61"/>
      <c r="E556" s="445"/>
      <c r="F556" s="117"/>
      <c r="G556" s="117"/>
      <c r="H556" s="117"/>
      <c r="I556" s="246"/>
      <c r="J556" s="247"/>
      <c r="K556" s="247"/>
      <c r="L556" s="248"/>
      <c r="M556" s="249"/>
      <c r="N556" s="250"/>
      <c r="O556" s="247"/>
      <c r="P556" s="247"/>
      <c r="Q556" s="246"/>
      <c r="R556" s="247"/>
      <c r="S556" s="260"/>
      <c r="T556" s="247"/>
      <c r="U556" s="348"/>
      <c r="V556" s="348"/>
      <c r="W556" s="348"/>
    </row>
    <row r="557" s="56" customFormat="true" ht="51" hidden="false" customHeight="false" outlineLevel="0" collapsed="false">
      <c r="A557" s="327" t="s">
        <v>783</v>
      </c>
      <c r="B557" s="34" t="s">
        <v>64</v>
      </c>
      <c r="C557" s="34" t="s">
        <v>211</v>
      </c>
      <c r="D557" s="52" t="s">
        <v>784</v>
      </c>
      <c r="E557" s="447"/>
      <c r="F557" s="73" t="n">
        <f aca="false">F558</f>
        <v>1.9274</v>
      </c>
      <c r="G557" s="73" t="n">
        <f aca="false">G558</f>
        <v>1.9274</v>
      </c>
      <c r="H557" s="73" t="n">
        <f aca="false">H558</f>
        <v>1.9274</v>
      </c>
      <c r="I557" s="253"/>
      <c r="J557" s="254"/>
      <c r="K557" s="254"/>
      <c r="L557" s="255"/>
      <c r="M557" s="256"/>
      <c r="N557" s="257"/>
      <c r="O557" s="254"/>
      <c r="P557" s="254"/>
      <c r="Q557" s="253"/>
      <c r="R557" s="254"/>
      <c r="S557" s="322"/>
      <c r="T557" s="254"/>
      <c r="U557" s="348"/>
      <c r="V557" s="348"/>
      <c r="W557" s="348"/>
    </row>
    <row r="558" customFormat="false" ht="14.25" hidden="false" customHeight="true" outlineLevel="0" collapsed="false">
      <c r="A558" s="385" t="s">
        <v>558</v>
      </c>
      <c r="B558" s="48" t="s">
        <v>64</v>
      </c>
      <c r="C558" s="48" t="s">
        <v>211</v>
      </c>
      <c r="D558" s="61" t="s">
        <v>784</v>
      </c>
      <c r="E558" s="435" t="s">
        <v>49</v>
      </c>
      <c r="F558" s="273" t="n">
        <v>1.9274</v>
      </c>
      <c r="G558" s="273" t="n">
        <v>1.9274</v>
      </c>
      <c r="H558" s="273" t="n">
        <v>1.9274</v>
      </c>
      <c r="I558" s="259" t="n">
        <f aca="false">F558</f>
        <v>1.9274</v>
      </c>
      <c r="J558" s="247"/>
      <c r="K558" s="247"/>
      <c r="L558" s="248"/>
      <c r="M558" s="260" t="n">
        <f aca="false">G558</f>
        <v>1.9274</v>
      </c>
      <c r="N558" s="250"/>
      <c r="O558" s="247"/>
      <c r="P558" s="247"/>
      <c r="Q558" s="259" t="n">
        <f aca="false">H558</f>
        <v>1.9274</v>
      </c>
      <c r="R558" s="247"/>
      <c r="S558" s="260"/>
      <c r="T558" s="247"/>
      <c r="U558" s="348"/>
      <c r="V558" s="348"/>
      <c r="W558" s="348"/>
    </row>
    <row r="559" customFormat="false" ht="12.75" hidden="false" customHeight="false" outlineLevel="0" collapsed="false">
      <c r="A559" s="432"/>
      <c r="B559" s="61"/>
      <c r="C559" s="61"/>
      <c r="D559" s="61"/>
      <c r="E559" s="445"/>
      <c r="F559" s="117"/>
      <c r="G559" s="117"/>
      <c r="H559" s="117"/>
      <c r="I559" s="246"/>
      <c r="J559" s="247"/>
      <c r="K559" s="247"/>
      <c r="L559" s="248"/>
      <c r="M559" s="249"/>
      <c r="N559" s="250"/>
      <c r="O559" s="247"/>
      <c r="P559" s="247"/>
      <c r="Q559" s="246"/>
      <c r="R559" s="247"/>
      <c r="S559" s="260"/>
      <c r="T559" s="247"/>
      <c r="U559" s="348"/>
      <c r="V559" s="348"/>
      <c r="W559" s="348"/>
    </row>
    <row r="560" customFormat="false" ht="12.75" hidden="false" customHeight="false" outlineLevel="0" collapsed="false">
      <c r="A560" s="382" t="s">
        <v>221</v>
      </c>
      <c r="B560" s="52" t="s">
        <v>64</v>
      </c>
      <c r="C560" s="52" t="s">
        <v>222</v>
      </c>
      <c r="D560" s="52"/>
      <c r="E560" s="386"/>
      <c r="F560" s="60" t="n">
        <f aca="false">F561+F578+F603</f>
        <v>3576.69156</v>
      </c>
      <c r="G560" s="60" t="n">
        <f aca="false">G561+G578+G603</f>
        <v>1881.75935</v>
      </c>
      <c r="H560" s="60" t="n">
        <f aca="false">H561+H578+H603</f>
        <v>1670.51231</v>
      </c>
      <c r="I560" s="246"/>
      <c r="J560" s="247"/>
      <c r="K560" s="247"/>
      <c r="L560" s="248"/>
      <c r="M560" s="249"/>
      <c r="N560" s="250"/>
      <c r="O560" s="247"/>
      <c r="P560" s="247"/>
      <c r="Q560" s="246"/>
      <c r="R560" s="247"/>
      <c r="S560" s="260"/>
      <c r="T560" s="247"/>
      <c r="U560" s="348"/>
      <c r="V560" s="348"/>
      <c r="W560" s="348"/>
    </row>
    <row r="561" customFormat="false" ht="12.75" hidden="false" customHeight="false" outlineLevel="0" collapsed="false">
      <c r="A561" s="396" t="s">
        <v>785</v>
      </c>
      <c r="B561" s="34" t="s">
        <v>64</v>
      </c>
      <c r="C561" s="34" t="s">
        <v>222</v>
      </c>
      <c r="D561" s="34" t="s">
        <v>786</v>
      </c>
      <c r="E561" s="424"/>
      <c r="F561" s="73" t="n">
        <f aca="false">F562</f>
        <v>1035</v>
      </c>
      <c r="G561" s="73" t="n">
        <f aca="false">G562</f>
        <v>635</v>
      </c>
      <c r="H561" s="73" t="n">
        <f aca="false">H562</f>
        <v>751</v>
      </c>
      <c r="I561" s="246"/>
      <c r="J561" s="247"/>
      <c r="K561" s="247"/>
      <c r="L561" s="248"/>
      <c r="M561" s="249"/>
      <c r="N561" s="250"/>
      <c r="O561" s="247"/>
      <c r="P561" s="247"/>
      <c r="Q561" s="246"/>
      <c r="R561" s="247"/>
      <c r="S561" s="260"/>
      <c r="T561" s="247"/>
      <c r="U561" s="348"/>
      <c r="V561" s="340"/>
      <c r="W561" s="340"/>
      <c r="X561" s="91"/>
      <c r="Y561" s="91"/>
    </row>
    <row r="562" customFormat="false" ht="51" hidden="false" customHeight="false" outlineLevel="0" collapsed="false">
      <c r="A562" s="396" t="s">
        <v>1450</v>
      </c>
      <c r="B562" s="34" t="s">
        <v>64</v>
      </c>
      <c r="C562" s="34" t="s">
        <v>222</v>
      </c>
      <c r="D562" s="34" t="s">
        <v>1451</v>
      </c>
      <c r="E562" s="424"/>
      <c r="F562" s="73" t="n">
        <f aca="false">F563+F566+F569+F572+F575</f>
        <v>1035</v>
      </c>
      <c r="G562" s="73" t="n">
        <f aca="false">G563+G566+G569</f>
        <v>635</v>
      </c>
      <c r="H562" s="73" t="n">
        <f aca="false">H563+H566+H569</f>
        <v>751</v>
      </c>
      <c r="I562" s="263"/>
      <c r="J562" s="247"/>
      <c r="K562" s="270"/>
      <c r="L562" s="248"/>
      <c r="M562" s="249"/>
      <c r="N562" s="250"/>
      <c r="O562" s="270"/>
      <c r="P562" s="247"/>
      <c r="Q562" s="246"/>
      <c r="R562" s="247"/>
      <c r="S562" s="260"/>
      <c r="T562" s="247"/>
      <c r="U562" s="348"/>
      <c r="V562" s="340"/>
      <c r="W562" s="340"/>
      <c r="X562" s="91"/>
      <c r="Y562" s="91"/>
    </row>
    <row r="563" s="56" customFormat="true" ht="25.5" hidden="false" customHeight="false" outlineLevel="0" collapsed="false">
      <c r="A563" s="396" t="s">
        <v>1123</v>
      </c>
      <c r="B563" s="34" t="s">
        <v>64</v>
      </c>
      <c r="C563" s="34" t="s">
        <v>222</v>
      </c>
      <c r="D563" s="34" t="s">
        <v>1452</v>
      </c>
      <c r="E563" s="424"/>
      <c r="F563" s="73" t="n">
        <f aca="false">F564</f>
        <v>560</v>
      </c>
      <c r="G563" s="73" t="n">
        <f aca="false">G564</f>
        <v>570</v>
      </c>
      <c r="H563" s="73" t="n">
        <f aca="false">H564</f>
        <v>605</v>
      </c>
      <c r="I563" s="263"/>
      <c r="J563" s="247"/>
      <c r="K563" s="270"/>
      <c r="L563" s="248"/>
      <c r="M563" s="249"/>
      <c r="N563" s="250"/>
      <c r="O563" s="270"/>
      <c r="P563" s="247"/>
      <c r="Q563" s="246"/>
      <c r="R563" s="247"/>
      <c r="S563" s="260"/>
      <c r="T563" s="247"/>
      <c r="U563" s="348"/>
      <c r="V563" s="340"/>
      <c r="W563" s="340"/>
      <c r="X563" s="91"/>
      <c r="Y563" s="91"/>
    </row>
    <row r="564" customFormat="false" ht="25.5" hidden="false" customHeight="false" outlineLevel="0" collapsed="false">
      <c r="A564" s="385" t="s">
        <v>706</v>
      </c>
      <c r="B564" s="48" t="s">
        <v>64</v>
      </c>
      <c r="C564" s="48" t="s">
        <v>222</v>
      </c>
      <c r="D564" s="49" t="s">
        <v>1452</v>
      </c>
      <c r="E564" s="392" t="s">
        <v>124</v>
      </c>
      <c r="F564" s="324" t="n">
        <f aca="false">500+90-30</f>
        <v>560</v>
      </c>
      <c r="G564" s="324" t="n">
        <f aca="false">490+80</f>
        <v>570</v>
      </c>
      <c r="H564" s="324" t="n">
        <f aca="false">525+80</f>
        <v>605</v>
      </c>
      <c r="I564" s="259" t="n">
        <f aca="false">F564</f>
        <v>560</v>
      </c>
      <c r="J564" s="247"/>
      <c r="K564" s="247"/>
      <c r="L564" s="248"/>
      <c r="M564" s="260" t="n">
        <f aca="false">G564</f>
        <v>570</v>
      </c>
      <c r="N564" s="250"/>
      <c r="O564" s="247"/>
      <c r="P564" s="247"/>
      <c r="Q564" s="259" t="n">
        <f aca="false">H564</f>
        <v>605</v>
      </c>
      <c r="R564" s="247"/>
      <c r="S564" s="260"/>
      <c r="T564" s="247"/>
      <c r="U564" s="348"/>
      <c r="V564" s="340"/>
      <c r="W564" s="340"/>
      <c r="X564" s="91"/>
      <c r="Y564" s="91"/>
    </row>
    <row r="565" customFormat="false" ht="12.75" hidden="false" customHeight="false" outlineLevel="0" collapsed="false">
      <c r="A565" s="396"/>
      <c r="B565" s="34"/>
      <c r="C565" s="34"/>
      <c r="D565" s="34"/>
      <c r="E565" s="424"/>
      <c r="F565" s="73"/>
      <c r="G565" s="73"/>
      <c r="H565" s="73"/>
      <c r="I565" s="263"/>
      <c r="J565" s="247"/>
      <c r="K565" s="270"/>
      <c r="L565" s="248"/>
      <c r="M565" s="249"/>
      <c r="N565" s="250"/>
      <c r="O565" s="270"/>
      <c r="P565" s="247"/>
      <c r="Q565" s="246"/>
      <c r="R565" s="247"/>
      <c r="S565" s="260"/>
      <c r="T565" s="247"/>
      <c r="U565" s="348"/>
      <c r="V565" s="340"/>
      <c r="W565" s="340"/>
      <c r="X565" s="91"/>
      <c r="Y565" s="91"/>
    </row>
    <row r="566" customFormat="false" ht="12.75" hidden="false" customHeight="false" outlineLevel="0" collapsed="false">
      <c r="A566" s="396" t="s">
        <v>791</v>
      </c>
      <c r="B566" s="34" t="s">
        <v>64</v>
      </c>
      <c r="C566" s="34" t="s">
        <v>222</v>
      </c>
      <c r="D566" s="34" t="s">
        <v>1453</v>
      </c>
      <c r="E566" s="424"/>
      <c r="F566" s="73" t="n">
        <f aca="false">F567</f>
        <v>80</v>
      </c>
      <c r="G566" s="73" t="n">
        <f aca="false">G567</f>
        <v>0</v>
      </c>
      <c r="H566" s="73" t="n">
        <f aca="false">H567</f>
        <v>80</v>
      </c>
      <c r="I566" s="246"/>
      <c r="J566" s="247"/>
      <c r="K566" s="247"/>
      <c r="L566" s="248"/>
      <c r="M566" s="249"/>
      <c r="N566" s="250"/>
      <c r="O566" s="247"/>
      <c r="P566" s="247"/>
      <c r="Q566" s="246"/>
      <c r="R566" s="247"/>
      <c r="S566" s="260"/>
      <c r="T566" s="247"/>
      <c r="U566" s="348"/>
      <c r="V566" s="340"/>
      <c r="W566" s="340"/>
      <c r="X566" s="91"/>
      <c r="Y566" s="91"/>
    </row>
    <row r="567" customFormat="false" ht="25.5" hidden="false" customHeight="false" outlineLevel="0" collapsed="false">
      <c r="A567" s="385" t="s">
        <v>706</v>
      </c>
      <c r="B567" s="48" t="s">
        <v>64</v>
      </c>
      <c r="C567" s="48" t="s">
        <v>222</v>
      </c>
      <c r="D567" s="49" t="s">
        <v>1453</v>
      </c>
      <c r="E567" s="392" t="s">
        <v>124</v>
      </c>
      <c r="F567" s="273" t="n">
        <f aca="false">80</f>
        <v>80</v>
      </c>
      <c r="G567" s="273"/>
      <c r="H567" s="273" t="n">
        <f aca="false">80</f>
        <v>80</v>
      </c>
      <c r="I567" s="259" t="n">
        <f aca="false">F567</f>
        <v>80</v>
      </c>
      <c r="J567" s="247"/>
      <c r="K567" s="247"/>
      <c r="L567" s="248"/>
      <c r="M567" s="260" t="n">
        <f aca="false">G567</f>
        <v>0</v>
      </c>
      <c r="N567" s="250"/>
      <c r="O567" s="247"/>
      <c r="P567" s="247"/>
      <c r="Q567" s="259" t="n">
        <f aca="false">H567</f>
        <v>80</v>
      </c>
      <c r="R567" s="247"/>
      <c r="S567" s="260"/>
      <c r="T567" s="247"/>
      <c r="U567" s="348"/>
      <c r="V567" s="340"/>
      <c r="W567" s="340"/>
      <c r="X567" s="91"/>
      <c r="Y567" s="91"/>
    </row>
    <row r="568" customFormat="false" ht="12.75" hidden="false" customHeight="false" outlineLevel="0" collapsed="false">
      <c r="A568" s="448"/>
      <c r="B568" s="48"/>
      <c r="C568" s="48"/>
      <c r="D568" s="48"/>
      <c r="E568" s="392"/>
      <c r="F568" s="74"/>
      <c r="G568" s="74"/>
      <c r="H568" s="74"/>
      <c r="I568" s="246"/>
      <c r="J568" s="247"/>
      <c r="K568" s="247"/>
      <c r="L568" s="248"/>
      <c r="M568" s="249"/>
      <c r="N568" s="250"/>
      <c r="O568" s="247"/>
      <c r="P568" s="247"/>
      <c r="Q568" s="246"/>
      <c r="R568" s="247"/>
      <c r="S568" s="260"/>
      <c r="T568" s="247"/>
      <c r="U568" s="348"/>
      <c r="V568" s="340"/>
      <c r="W568" s="340"/>
      <c r="X568" s="91"/>
      <c r="Y568" s="91"/>
    </row>
    <row r="569" customFormat="false" ht="12.75" hidden="false" customHeight="false" outlineLevel="0" collapsed="false">
      <c r="A569" s="71" t="s">
        <v>797</v>
      </c>
      <c r="B569" s="72" t="s">
        <v>64</v>
      </c>
      <c r="C569" s="72" t="s">
        <v>222</v>
      </c>
      <c r="D569" s="72" t="s">
        <v>1454</v>
      </c>
      <c r="E569" s="389"/>
      <c r="F569" s="73" t="n">
        <f aca="false">F570</f>
        <v>65</v>
      </c>
      <c r="G569" s="73" t="n">
        <f aca="false">G570</f>
        <v>65</v>
      </c>
      <c r="H569" s="73" t="n">
        <f aca="false">H570</f>
        <v>66</v>
      </c>
      <c r="I569" s="246"/>
      <c r="J569" s="247"/>
      <c r="K569" s="247"/>
      <c r="L569" s="248"/>
      <c r="M569" s="249"/>
      <c r="N569" s="250"/>
      <c r="O569" s="247"/>
      <c r="P569" s="247"/>
      <c r="Q569" s="246"/>
      <c r="R569" s="247"/>
      <c r="S569" s="260"/>
      <c r="T569" s="247"/>
      <c r="U569" s="348"/>
      <c r="V569" s="340"/>
      <c r="W569" s="340"/>
      <c r="X569" s="91"/>
      <c r="Y569" s="91"/>
    </row>
    <row r="570" customFormat="false" ht="12.75" hidden="false" customHeight="false" outlineLevel="0" collapsed="false">
      <c r="A570" s="385" t="s">
        <v>558</v>
      </c>
      <c r="B570" s="48" t="s">
        <v>64</v>
      </c>
      <c r="C570" s="48" t="s">
        <v>222</v>
      </c>
      <c r="D570" s="49" t="s">
        <v>1454</v>
      </c>
      <c r="E570" s="392" t="s">
        <v>49</v>
      </c>
      <c r="F570" s="391" t="n">
        <f aca="false">30+25+5+5</f>
        <v>65</v>
      </c>
      <c r="G570" s="391" t="n">
        <f aca="false">30+30+5</f>
        <v>65</v>
      </c>
      <c r="H570" s="391" t="n">
        <f aca="false">30+30+6</f>
        <v>66</v>
      </c>
      <c r="I570" s="259" t="n">
        <f aca="false">F570</f>
        <v>65</v>
      </c>
      <c r="J570" s="247"/>
      <c r="K570" s="270"/>
      <c r="L570" s="248"/>
      <c r="M570" s="260" t="n">
        <f aca="false">G570</f>
        <v>65</v>
      </c>
      <c r="N570" s="250"/>
      <c r="O570" s="270"/>
      <c r="P570" s="247"/>
      <c r="Q570" s="259" t="n">
        <f aca="false">H570</f>
        <v>66</v>
      </c>
      <c r="R570" s="247"/>
      <c r="S570" s="260"/>
      <c r="T570" s="247"/>
      <c r="U570" s="348"/>
      <c r="V570" s="340"/>
      <c r="W570" s="340"/>
      <c r="X570" s="91"/>
      <c r="Y570" s="91"/>
    </row>
    <row r="571" customFormat="false" ht="12.75" hidden="false" customHeight="false" outlineLevel="0" collapsed="false">
      <c r="A571" s="385"/>
      <c r="B571" s="48"/>
      <c r="C571" s="48"/>
      <c r="D571" s="49"/>
      <c r="E571" s="392"/>
      <c r="F571" s="62"/>
      <c r="G571" s="62"/>
      <c r="H571" s="62"/>
      <c r="I571" s="259"/>
      <c r="J571" s="247"/>
      <c r="K571" s="270"/>
      <c r="L571" s="248"/>
      <c r="M571" s="260"/>
      <c r="N571" s="250"/>
      <c r="O571" s="270"/>
      <c r="P571" s="247"/>
      <c r="Q571" s="259"/>
      <c r="R571" s="247"/>
      <c r="S571" s="260"/>
      <c r="T571" s="247"/>
      <c r="U571" s="348"/>
      <c r="V571" s="340"/>
      <c r="W571" s="340"/>
      <c r="X571" s="91"/>
      <c r="Y571" s="91"/>
    </row>
    <row r="572" s="56" customFormat="true" ht="38.25" hidden="false" customHeight="false" outlineLevel="0" collapsed="false">
      <c r="A572" s="382" t="s">
        <v>1455</v>
      </c>
      <c r="B572" s="34" t="s">
        <v>64</v>
      </c>
      <c r="C572" s="34" t="s">
        <v>222</v>
      </c>
      <c r="D572" s="34" t="s">
        <v>1456</v>
      </c>
      <c r="E572" s="424"/>
      <c r="F572" s="73" t="n">
        <f aca="false">F573</f>
        <v>300</v>
      </c>
      <c r="G572" s="73" t="n">
        <f aca="false">G573</f>
        <v>0</v>
      </c>
      <c r="H572" s="73" t="n">
        <f aca="false">H573</f>
        <v>0</v>
      </c>
      <c r="I572" s="263"/>
      <c r="J572" s="247"/>
      <c r="K572" s="270"/>
      <c r="L572" s="248"/>
      <c r="M572" s="249"/>
      <c r="N572" s="250"/>
      <c r="O572" s="270"/>
      <c r="P572" s="247"/>
      <c r="Q572" s="246"/>
      <c r="R572" s="247"/>
      <c r="S572" s="260"/>
      <c r="T572" s="247"/>
      <c r="U572" s="348"/>
      <c r="V572" s="340"/>
      <c r="W572" s="340"/>
      <c r="X572" s="91"/>
      <c r="Y572" s="91"/>
    </row>
    <row r="573" customFormat="false" ht="25.5" hidden="false" customHeight="false" outlineLevel="0" collapsed="false">
      <c r="A573" s="385" t="s">
        <v>706</v>
      </c>
      <c r="B573" s="48" t="s">
        <v>64</v>
      </c>
      <c r="C573" s="48" t="s">
        <v>222</v>
      </c>
      <c r="D573" s="49" t="s">
        <v>1456</v>
      </c>
      <c r="E573" s="392" t="s">
        <v>124</v>
      </c>
      <c r="F573" s="324" t="n">
        <v>300</v>
      </c>
      <c r="G573" s="324"/>
      <c r="H573" s="324"/>
      <c r="I573" s="259"/>
      <c r="J573" s="247"/>
      <c r="K573" s="270" t="n">
        <f aca="false">F573</f>
        <v>300</v>
      </c>
      <c r="L573" s="248"/>
      <c r="M573" s="260" t="n">
        <f aca="false">G573</f>
        <v>0</v>
      </c>
      <c r="N573" s="250"/>
      <c r="O573" s="247"/>
      <c r="P573" s="247"/>
      <c r="Q573" s="259" t="n">
        <f aca="false">H573</f>
        <v>0</v>
      </c>
      <c r="R573" s="247"/>
      <c r="S573" s="260"/>
      <c r="T573" s="247"/>
      <c r="U573" s="348"/>
      <c r="V573" s="340" t="n">
        <f aca="false">M573+O573+P573+N573-G573</f>
        <v>0</v>
      </c>
      <c r="W573" s="340" t="n">
        <f aca="false">Q573+S573+T573+R573-H573</f>
        <v>0</v>
      </c>
      <c r="X573" s="91"/>
      <c r="Y573" s="91"/>
    </row>
    <row r="574" customFormat="false" ht="12.75" hidden="false" customHeight="false" outlineLevel="0" collapsed="false">
      <c r="A574" s="385"/>
      <c r="B574" s="48"/>
      <c r="C574" s="48"/>
      <c r="D574" s="49"/>
      <c r="E574" s="392"/>
      <c r="F574" s="62"/>
      <c r="G574" s="62"/>
      <c r="H574" s="62"/>
      <c r="I574" s="259"/>
      <c r="J574" s="247"/>
      <c r="K574" s="270"/>
      <c r="L574" s="248"/>
      <c r="M574" s="260"/>
      <c r="N574" s="250"/>
      <c r="O574" s="270"/>
      <c r="P574" s="247"/>
      <c r="Q574" s="259"/>
      <c r="R574" s="247"/>
      <c r="S574" s="260"/>
      <c r="T574" s="247"/>
      <c r="U574" s="348"/>
      <c r="V574" s="340"/>
      <c r="W574" s="340"/>
      <c r="X574" s="91"/>
      <c r="Y574" s="91"/>
    </row>
    <row r="575" s="56" customFormat="true" ht="51" hidden="false" customHeight="false" outlineLevel="0" collapsed="false">
      <c r="A575" s="382" t="s">
        <v>1457</v>
      </c>
      <c r="B575" s="34" t="s">
        <v>64</v>
      </c>
      <c r="C575" s="34" t="s">
        <v>222</v>
      </c>
      <c r="D575" s="34" t="s">
        <v>1458</v>
      </c>
      <c r="E575" s="424"/>
      <c r="F575" s="73" t="n">
        <f aca="false">F576</f>
        <v>30</v>
      </c>
      <c r="G575" s="73" t="n">
        <f aca="false">G576</f>
        <v>0</v>
      </c>
      <c r="H575" s="73" t="n">
        <f aca="false">H576</f>
        <v>0</v>
      </c>
      <c r="I575" s="263"/>
      <c r="J575" s="247"/>
      <c r="K575" s="270"/>
      <c r="L575" s="248"/>
      <c r="M575" s="249"/>
      <c r="N575" s="250"/>
      <c r="O575" s="270"/>
      <c r="P575" s="247"/>
      <c r="Q575" s="246"/>
      <c r="R575" s="247"/>
      <c r="S575" s="260"/>
      <c r="T575" s="247"/>
      <c r="U575" s="348"/>
      <c r="V575" s="340"/>
      <c r="W575" s="340"/>
      <c r="X575" s="91"/>
      <c r="Y575" s="91"/>
    </row>
    <row r="576" customFormat="false" ht="25.5" hidden="false" customHeight="false" outlineLevel="0" collapsed="false">
      <c r="A576" s="385" t="s">
        <v>706</v>
      </c>
      <c r="B576" s="48" t="s">
        <v>64</v>
      </c>
      <c r="C576" s="48" t="s">
        <v>222</v>
      </c>
      <c r="D576" s="49" t="s">
        <v>1458</v>
      </c>
      <c r="E576" s="392" t="s">
        <v>124</v>
      </c>
      <c r="F576" s="324" t="n">
        <v>30</v>
      </c>
      <c r="G576" s="324"/>
      <c r="H576" s="324"/>
      <c r="I576" s="259" t="n">
        <f aca="false">F576</f>
        <v>30</v>
      </c>
      <c r="J576" s="247"/>
      <c r="K576" s="247"/>
      <c r="L576" s="248"/>
      <c r="M576" s="260" t="n">
        <f aca="false">G576</f>
        <v>0</v>
      </c>
      <c r="N576" s="250"/>
      <c r="O576" s="247"/>
      <c r="P576" s="247"/>
      <c r="Q576" s="259" t="n">
        <f aca="false">H576</f>
        <v>0</v>
      </c>
      <c r="R576" s="247"/>
      <c r="S576" s="260"/>
      <c r="T576" s="247"/>
      <c r="U576" s="348"/>
      <c r="V576" s="340" t="n">
        <f aca="false">M576+O576+P576+N576-G576</f>
        <v>0</v>
      </c>
      <c r="W576" s="340" t="n">
        <f aca="false">Q576+S576+T576+R576-H576</f>
        <v>0</v>
      </c>
      <c r="X576" s="91"/>
      <c r="Y576" s="91"/>
    </row>
    <row r="577" customFormat="false" ht="12.75" hidden="false" customHeight="false" outlineLevel="0" collapsed="false">
      <c r="A577" s="385"/>
      <c r="B577" s="48"/>
      <c r="C577" s="48"/>
      <c r="D577" s="48"/>
      <c r="E577" s="392"/>
      <c r="F577" s="74"/>
      <c r="G577" s="74"/>
      <c r="H577" s="74"/>
      <c r="I577" s="246"/>
      <c r="J577" s="247"/>
      <c r="K577" s="247"/>
      <c r="L577" s="248"/>
      <c r="M577" s="249"/>
      <c r="N577" s="250"/>
      <c r="O577" s="247"/>
      <c r="P577" s="247"/>
      <c r="Q577" s="246"/>
      <c r="R577" s="247"/>
      <c r="S577" s="260"/>
      <c r="T577" s="247"/>
      <c r="U577" s="348"/>
      <c r="V577" s="348"/>
      <c r="W577" s="348"/>
    </row>
    <row r="578" customFormat="false" ht="25.5" hidden="false" customHeight="false" outlineLevel="0" collapsed="false">
      <c r="A578" s="405" t="s">
        <v>1305</v>
      </c>
      <c r="B578" s="52" t="s">
        <v>64</v>
      </c>
      <c r="C578" s="52" t="s">
        <v>222</v>
      </c>
      <c r="D578" s="52" t="s">
        <v>623</v>
      </c>
      <c r="E578" s="392"/>
      <c r="F578" s="73" t="n">
        <f aca="false">F579+F583+F599</f>
        <v>1992.09156</v>
      </c>
      <c r="G578" s="73" t="n">
        <f aca="false">G579+G583+G599</f>
        <v>616.75935</v>
      </c>
      <c r="H578" s="73" t="n">
        <f aca="false">H579+H583+H599</f>
        <v>289.51231</v>
      </c>
      <c r="I578" s="263"/>
      <c r="J578" s="247"/>
      <c r="K578" s="247"/>
      <c r="L578" s="248"/>
      <c r="M578" s="249"/>
      <c r="N578" s="250"/>
      <c r="O578" s="247"/>
      <c r="P578" s="247"/>
      <c r="Q578" s="246"/>
      <c r="R578" s="247"/>
      <c r="S578" s="260"/>
      <c r="T578" s="247"/>
      <c r="U578" s="348"/>
      <c r="V578" s="348"/>
      <c r="W578" s="348"/>
    </row>
    <row r="579" customFormat="false" ht="25.5" hidden="false" customHeight="false" outlineLevel="0" collapsed="false">
      <c r="A579" s="406" t="s">
        <v>808</v>
      </c>
      <c r="B579" s="52" t="s">
        <v>64</v>
      </c>
      <c r="C579" s="52" t="s">
        <v>222</v>
      </c>
      <c r="D579" s="52" t="s">
        <v>809</v>
      </c>
      <c r="E579" s="392"/>
      <c r="F579" s="73" t="n">
        <f aca="false">F580</f>
        <v>300</v>
      </c>
      <c r="G579" s="73" t="n">
        <f aca="false">G580</f>
        <v>200</v>
      </c>
      <c r="H579" s="73" t="n">
        <f aca="false">H580</f>
        <v>100</v>
      </c>
      <c r="I579" s="263"/>
      <c r="J579" s="247"/>
      <c r="K579" s="247"/>
      <c r="L579" s="248"/>
      <c r="M579" s="249"/>
      <c r="N579" s="250"/>
      <c r="O579" s="247"/>
      <c r="P579" s="247"/>
      <c r="Q579" s="246"/>
      <c r="R579" s="247"/>
      <c r="S579" s="260"/>
      <c r="T579" s="247"/>
      <c r="U579" s="348"/>
      <c r="V579" s="348"/>
      <c r="W579" s="348"/>
    </row>
    <row r="580" customFormat="false" ht="12.75" hidden="false" customHeight="false" outlineLevel="0" collapsed="false">
      <c r="A580" s="405" t="s">
        <v>810</v>
      </c>
      <c r="B580" s="52" t="s">
        <v>64</v>
      </c>
      <c r="C580" s="52" t="s">
        <v>222</v>
      </c>
      <c r="D580" s="52" t="s">
        <v>811</v>
      </c>
      <c r="E580" s="386"/>
      <c r="F580" s="60" t="n">
        <f aca="false">F581</f>
        <v>300</v>
      </c>
      <c r="G580" s="60" t="n">
        <f aca="false">G581</f>
        <v>200</v>
      </c>
      <c r="H580" s="60" t="n">
        <f aca="false">H581</f>
        <v>100</v>
      </c>
      <c r="I580" s="263"/>
      <c r="J580" s="247"/>
      <c r="K580" s="247"/>
      <c r="L580" s="248"/>
      <c r="M580" s="249"/>
      <c r="N580" s="250"/>
      <c r="O580" s="247"/>
      <c r="P580" s="247"/>
      <c r="Q580" s="246"/>
      <c r="R580" s="247"/>
      <c r="S580" s="260"/>
      <c r="T580" s="247"/>
      <c r="U580" s="348"/>
      <c r="V580" s="348"/>
      <c r="W580" s="348"/>
    </row>
    <row r="581" customFormat="false" ht="12.75" hidden="false" customHeight="false" outlineLevel="0" collapsed="false">
      <c r="A581" s="385" t="s">
        <v>558</v>
      </c>
      <c r="B581" s="48" t="s">
        <v>64</v>
      </c>
      <c r="C581" s="48" t="s">
        <v>222</v>
      </c>
      <c r="D581" s="61" t="s">
        <v>811</v>
      </c>
      <c r="E581" s="384" t="s">
        <v>49</v>
      </c>
      <c r="F581" s="273" t="n">
        <f aca="false">300</f>
        <v>300</v>
      </c>
      <c r="G581" s="273" t="n">
        <v>200</v>
      </c>
      <c r="H581" s="273" t="n">
        <v>100</v>
      </c>
      <c r="I581" s="259" t="n">
        <f aca="false">F581</f>
        <v>300</v>
      </c>
      <c r="J581" s="247"/>
      <c r="K581" s="247"/>
      <c r="L581" s="248"/>
      <c r="M581" s="260" t="n">
        <f aca="false">G581</f>
        <v>200</v>
      </c>
      <c r="N581" s="250"/>
      <c r="O581" s="247"/>
      <c r="P581" s="247"/>
      <c r="Q581" s="259" t="n">
        <f aca="false">H581</f>
        <v>100</v>
      </c>
      <c r="R581" s="247"/>
      <c r="S581" s="260"/>
      <c r="T581" s="247"/>
      <c r="U581" s="348"/>
      <c r="V581" s="348"/>
      <c r="W581" s="348"/>
    </row>
    <row r="582" customFormat="false" ht="12.75" hidden="false" customHeight="false" outlineLevel="0" collapsed="false">
      <c r="A582" s="406"/>
      <c r="B582" s="52"/>
      <c r="C582" s="52"/>
      <c r="D582" s="52"/>
      <c r="E582" s="392"/>
      <c r="F582" s="73"/>
      <c r="G582" s="73"/>
      <c r="H582" s="73"/>
      <c r="I582" s="263"/>
      <c r="J582" s="247"/>
      <c r="K582" s="247"/>
      <c r="L582" s="248"/>
      <c r="M582" s="249"/>
      <c r="N582" s="250"/>
      <c r="O582" s="247"/>
      <c r="P582" s="247"/>
      <c r="Q582" s="246"/>
      <c r="R582" s="247"/>
      <c r="S582" s="260"/>
      <c r="T582" s="247"/>
      <c r="U582" s="348"/>
      <c r="V582" s="348"/>
      <c r="W582" s="348"/>
    </row>
    <row r="583" customFormat="false" ht="25.5" hidden="false" customHeight="false" outlineLevel="0" collapsed="false">
      <c r="A583" s="406" t="s">
        <v>812</v>
      </c>
      <c r="B583" s="52" t="s">
        <v>64</v>
      </c>
      <c r="C583" s="52" t="s">
        <v>222</v>
      </c>
      <c r="D583" s="52" t="s">
        <v>813</v>
      </c>
      <c r="E583" s="392"/>
      <c r="F583" s="73" t="n">
        <f aca="false">F584+F587+F590+F593+F596</f>
        <v>1692.09156</v>
      </c>
      <c r="G583" s="73" t="n">
        <f aca="false">G584+G587+G590</f>
        <v>416.75935</v>
      </c>
      <c r="H583" s="73" t="n">
        <f aca="false">H584+H587+H590</f>
        <v>189.51231</v>
      </c>
      <c r="I583" s="263"/>
      <c r="J583" s="247"/>
      <c r="K583" s="247"/>
      <c r="L583" s="248"/>
      <c r="M583" s="249"/>
      <c r="N583" s="250"/>
      <c r="O583" s="247"/>
      <c r="P583" s="247"/>
      <c r="Q583" s="246"/>
      <c r="R583" s="247"/>
      <c r="S583" s="260"/>
      <c r="T583" s="247"/>
      <c r="U583" s="348"/>
      <c r="V583" s="348"/>
      <c r="W583" s="348"/>
    </row>
    <row r="584" customFormat="false" ht="12.75" hidden="false" customHeight="false" outlineLevel="0" collapsed="false">
      <c r="A584" s="405" t="s">
        <v>810</v>
      </c>
      <c r="B584" s="52" t="s">
        <v>64</v>
      </c>
      <c r="C584" s="52" t="s">
        <v>222</v>
      </c>
      <c r="D584" s="52" t="s">
        <v>814</v>
      </c>
      <c r="E584" s="386"/>
      <c r="F584" s="60" t="n">
        <f aca="false">F585</f>
        <v>0</v>
      </c>
      <c r="G584" s="60" t="n">
        <f aca="false">G585</f>
        <v>0</v>
      </c>
      <c r="H584" s="60" t="n">
        <f aca="false">H585</f>
        <v>0</v>
      </c>
      <c r="I584" s="263"/>
      <c r="J584" s="247"/>
      <c r="K584" s="247"/>
      <c r="L584" s="248"/>
      <c r="M584" s="249"/>
      <c r="N584" s="250"/>
      <c r="O584" s="247"/>
      <c r="P584" s="247"/>
      <c r="Q584" s="246"/>
      <c r="R584" s="247"/>
      <c r="S584" s="260"/>
      <c r="T584" s="247"/>
      <c r="U584" s="348"/>
      <c r="V584" s="348"/>
      <c r="W584" s="348"/>
    </row>
    <row r="585" customFormat="false" ht="12.75" hidden="false" customHeight="false" outlineLevel="0" collapsed="false">
      <c r="A585" s="385" t="s">
        <v>558</v>
      </c>
      <c r="B585" s="48" t="s">
        <v>64</v>
      </c>
      <c r="C585" s="48" t="s">
        <v>222</v>
      </c>
      <c r="D585" s="61" t="s">
        <v>814</v>
      </c>
      <c r="E585" s="384" t="s">
        <v>49</v>
      </c>
      <c r="F585" s="269"/>
      <c r="G585" s="269"/>
      <c r="H585" s="269"/>
      <c r="I585" s="259" t="n">
        <f aca="false">F585</f>
        <v>0</v>
      </c>
      <c r="J585" s="247"/>
      <c r="K585" s="247"/>
      <c r="L585" s="248"/>
      <c r="M585" s="260" t="n">
        <f aca="false">G585</f>
        <v>0</v>
      </c>
      <c r="N585" s="250"/>
      <c r="O585" s="247"/>
      <c r="P585" s="247"/>
      <c r="Q585" s="259" t="n">
        <f aca="false">H585</f>
        <v>0</v>
      </c>
      <c r="R585" s="247"/>
      <c r="S585" s="260"/>
      <c r="T585" s="247"/>
      <c r="U585" s="348"/>
      <c r="V585" s="348"/>
      <c r="W585" s="348"/>
    </row>
    <row r="586" customFormat="false" ht="12.75" hidden="false" customHeight="false" outlineLevel="0" collapsed="false">
      <c r="A586" s="385"/>
      <c r="B586" s="48"/>
      <c r="C586" s="48"/>
      <c r="D586" s="61"/>
      <c r="E586" s="384"/>
      <c r="F586" s="62"/>
      <c r="G586" s="62"/>
      <c r="H586" s="62"/>
      <c r="I586" s="259"/>
      <c r="J586" s="247"/>
      <c r="K586" s="247"/>
      <c r="L586" s="248"/>
      <c r="M586" s="260"/>
      <c r="N586" s="250"/>
      <c r="O586" s="247"/>
      <c r="P586" s="247"/>
      <c r="Q586" s="259"/>
      <c r="R586" s="247"/>
      <c r="S586" s="260"/>
      <c r="T586" s="247"/>
      <c r="U586" s="348"/>
      <c r="V586" s="348"/>
      <c r="W586" s="348"/>
    </row>
    <row r="587" customFormat="false" ht="12.75" hidden="false" customHeight="false" outlineLevel="0" collapsed="false">
      <c r="A587" s="405" t="s">
        <v>1459</v>
      </c>
      <c r="B587" s="52" t="s">
        <v>64</v>
      </c>
      <c r="C587" s="52" t="s">
        <v>222</v>
      </c>
      <c r="D587" s="52" t="s">
        <v>1460</v>
      </c>
      <c r="E587" s="392"/>
      <c r="F587" s="137" t="n">
        <f aca="false">F588</f>
        <v>0</v>
      </c>
      <c r="G587" s="137" t="n">
        <f aca="false">G588</f>
        <v>395.92138</v>
      </c>
      <c r="H587" s="137" t="n">
        <f aca="false">H588</f>
        <v>180.03669</v>
      </c>
      <c r="I587" s="263"/>
      <c r="J587" s="247"/>
      <c r="K587" s="247"/>
      <c r="L587" s="248"/>
      <c r="M587" s="249"/>
      <c r="N587" s="247"/>
      <c r="O587" s="247"/>
      <c r="P587" s="250"/>
      <c r="Q587" s="246"/>
      <c r="R587" s="247"/>
      <c r="S587" s="247"/>
      <c r="T587" s="248"/>
      <c r="U587" s="348"/>
      <c r="V587" s="340"/>
      <c r="W587" s="348"/>
    </row>
    <row r="588" customFormat="false" ht="12.75" hidden="false" customHeight="false" outlineLevel="0" collapsed="false">
      <c r="A588" s="385" t="s">
        <v>558</v>
      </c>
      <c r="B588" s="48" t="s">
        <v>64</v>
      </c>
      <c r="C588" s="48" t="s">
        <v>222</v>
      </c>
      <c r="D588" s="61" t="s">
        <v>1460</v>
      </c>
      <c r="E588" s="384" t="s">
        <v>49</v>
      </c>
      <c r="F588" s="269" t="n">
        <f aca="false">1607.48698-1607.48698</f>
        <v>0</v>
      </c>
      <c r="G588" s="269" t="n">
        <v>395.92138</v>
      </c>
      <c r="H588" s="269" t="n">
        <v>180.03669</v>
      </c>
      <c r="I588" s="259"/>
      <c r="J588" s="247"/>
      <c r="K588" s="270" t="n">
        <f aca="false">F588</f>
        <v>0</v>
      </c>
      <c r="L588" s="248"/>
      <c r="M588" s="260"/>
      <c r="N588" s="247"/>
      <c r="O588" s="270" t="n">
        <f aca="false">G588</f>
        <v>395.92138</v>
      </c>
      <c r="P588" s="250"/>
      <c r="Q588" s="259"/>
      <c r="R588" s="247"/>
      <c r="S588" s="270" t="n">
        <f aca="false">H588</f>
        <v>180.03669</v>
      </c>
      <c r="T588" s="248"/>
      <c r="U588" s="348"/>
      <c r="V588" s="340"/>
      <c r="W588" s="348"/>
    </row>
    <row r="589" customFormat="false" ht="12.75" hidden="false" customHeight="false" outlineLevel="0" collapsed="false">
      <c r="A589" s="385"/>
      <c r="B589" s="48"/>
      <c r="C589" s="48"/>
      <c r="D589" s="61"/>
      <c r="E589" s="384"/>
      <c r="F589" s="62"/>
      <c r="G589" s="62"/>
      <c r="H589" s="62"/>
      <c r="I589" s="259"/>
      <c r="J589" s="247"/>
      <c r="K589" s="247"/>
      <c r="L589" s="248"/>
      <c r="M589" s="260"/>
      <c r="N589" s="247"/>
      <c r="O589" s="247"/>
      <c r="P589" s="250"/>
      <c r="Q589" s="259"/>
      <c r="R589" s="247"/>
      <c r="S589" s="247"/>
      <c r="T589" s="248"/>
      <c r="U589" s="348"/>
      <c r="V589" s="340"/>
      <c r="W589" s="348"/>
    </row>
    <row r="590" customFormat="false" ht="25.5" hidden="false" customHeight="false" outlineLevel="0" collapsed="false">
      <c r="A590" s="405" t="s">
        <v>1461</v>
      </c>
      <c r="B590" s="52" t="s">
        <v>64</v>
      </c>
      <c r="C590" s="52" t="s">
        <v>222</v>
      </c>
      <c r="D590" s="52" t="s">
        <v>1462</v>
      </c>
      <c r="E590" s="392"/>
      <c r="F590" s="137" t="n">
        <f aca="false">F591</f>
        <v>17.69382</v>
      </c>
      <c r="G590" s="137" t="n">
        <f aca="false">G591</f>
        <v>20.83797</v>
      </c>
      <c r="H590" s="137" t="n">
        <f aca="false">H591</f>
        <v>9.47562</v>
      </c>
      <c r="I590" s="263"/>
      <c r="J590" s="247"/>
      <c r="K590" s="247"/>
      <c r="L590" s="248"/>
      <c r="M590" s="249"/>
      <c r="N590" s="247"/>
      <c r="O590" s="247"/>
      <c r="P590" s="250"/>
      <c r="Q590" s="246"/>
      <c r="R590" s="247"/>
      <c r="S590" s="247"/>
      <c r="T590" s="248"/>
      <c r="U590" s="348"/>
      <c r="V590" s="340"/>
      <c r="W590" s="348"/>
    </row>
    <row r="591" customFormat="false" ht="12.75" hidden="false" customHeight="false" outlineLevel="0" collapsed="false">
      <c r="A591" s="385" t="s">
        <v>558</v>
      </c>
      <c r="B591" s="48" t="s">
        <v>64</v>
      </c>
      <c r="C591" s="48" t="s">
        <v>222</v>
      </c>
      <c r="D591" s="61" t="s">
        <v>1462</v>
      </c>
      <c r="E591" s="384" t="s">
        <v>49</v>
      </c>
      <c r="F591" s="269" t="n">
        <f aca="false">84.60458-84.60458+17.69382</f>
        <v>17.69382</v>
      </c>
      <c r="G591" s="269" t="n">
        <v>20.83797</v>
      </c>
      <c r="H591" s="269" t="n">
        <v>9.47562</v>
      </c>
      <c r="I591" s="259" t="n">
        <f aca="false">F591</f>
        <v>17.69382</v>
      </c>
      <c r="J591" s="247"/>
      <c r="K591" s="247"/>
      <c r="L591" s="248"/>
      <c r="M591" s="260" t="n">
        <f aca="false">G591</f>
        <v>20.83797</v>
      </c>
      <c r="N591" s="247"/>
      <c r="O591" s="247"/>
      <c r="P591" s="250"/>
      <c r="Q591" s="259" t="n">
        <f aca="false">H591</f>
        <v>9.47562</v>
      </c>
      <c r="R591" s="247"/>
      <c r="S591" s="247"/>
      <c r="T591" s="248"/>
      <c r="U591" s="348"/>
      <c r="V591" s="340"/>
      <c r="W591" s="348"/>
    </row>
    <row r="592" customFormat="false" ht="12.75" hidden="false" customHeight="false" outlineLevel="0" collapsed="false">
      <c r="A592" s="385"/>
      <c r="B592" s="48"/>
      <c r="C592" s="48"/>
      <c r="D592" s="61"/>
      <c r="E592" s="384"/>
      <c r="F592" s="62"/>
      <c r="G592" s="269"/>
      <c r="H592" s="269"/>
      <c r="I592" s="259"/>
      <c r="J592" s="247"/>
      <c r="K592" s="247"/>
      <c r="L592" s="248"/>
      <c r="M592" s="260"/>
      <c r="N592" s="250"/>
      <c r="O592" s="247"/>
      <c r="P592" s="250"/>
      <c r="Q592" s="259"/>
      <c r="R592" s="247"/>
      <c r="S592" s="249"/>
      <c r="T592" s="250"/>
      <c r="U592" s="348"/>
      <c r="V592" s="340"/>
      <c r="W592" s="348"/>
    </row>
    <row r="593" customFormat="false" ht="12.75" hidden="false" customHeight="false" outlineLevel="0" collapsed="false">
      <c r="A593" s="405" t="s">
        <v>1459</v>
      </c>
      <c r="B593" s="34" t="s">
        <v>64</v>
      </c>
      <c r="C593" s="34" t="s">
        <v>222</v>
      </c>
      <c r="D593" s="52" t="s">
        <v>1463</v>
      </c>
      <c r="E593" s="384"/>
      <c r="F593" s="62" t="n">
        <f aca="false">F594</f>
        <v>1607.48698</v>
      </c>
      <c r="G593" s="269"/>
      <c r="H593" s="269"/>
      <c r="I593" s="259"/>
      <c r="J593" s="247"/>
      <c r="K593" s="247"/>
      <c r="L593" s="248"/>
      <c r="M593" s="260"/>
      <c r="N593" s="250"/>
      <c r="O593" s="247"/>
      <c r="P593" s="250"/>
      <c r="Q593" s="259"/>
      <c r="R593" s="247"/>
      <c r="S593" s="249"/>
      <c r="T593" s="250"/>
      <c r="U593" s="348"/>
      <c r="V593" s="340"/>
      <c r="W593" s="348"/>
    </row>
    <row r="594" customFormat="false" ht="12.75" hidden="false" customHeight="false" outlineLevel="0" collapsed="false">
      <c r="A594" s="385" t="s">
        <v>558</v>
      </c>
      <c r="B594" s="48" t="s">
        <v>64</v>
      </c>
      <c r="C594" s="48" t="s">
        <v>222</v>
      </c>
      <c r="D594" s="61" t="s">
        <v>1463</v>
      </c>
      <c r="E594" s="384" t="s">
        <v>49</v>
      </c>
      <c r="F594" s="269" t="n">
        <v>1607.48698</v>
      </c>
      <c r="G594" s="62"/>
      <c r="H594" s="62"/>
      <c r="I594" s="259"/>
      <c r="J594" s="247"/>
      <c r="K594" s="247"/>
      <c r="L594" s="277" t="n">
        <f aca="false">F594</f>
        <v>1607.48698</v>
      </c>
      <c r="M594" s="260"/>
      <c r="N594" s="250"/>
      <c r="O594" s="247"/>
      <c r="P594" s="247"/>
      <c r="Q594" s="259"/>
      <c r="R594" s="247"/>
      <c r="S594" s="260"/>
      <c r="T594" s="247"/>
      <c r="U594" s="348"/>
      <c r="V594" s="348"/>
      <c r="W594" s="348"/>
    </row>
    <row r="595" customFormat="false" ht="12.75" hidden="false" customHeight="false" outlineLevel="0" collapsed="false">
      <c r="A595" s="385"/>
      <c r="B595" s="48"/>
      <c r="C595" s="48"/>
      <c r="D595" s="61"/>
      <c r="E595" s="384"/>
      <c r="F595" s="62"/>
      <c r="G595" s="269"/>
      <c r="H595" s="269"/>
      <c r="I595" s="259"/>
      <c r="J595" s="247"/>
      <c r="K595" s="247"/>
      <c r="L595" s="248"/>
      <c r="M595" s="260"/>
      <c r="N595" s="250"/>
      <c r="O595" s="247"/>
      <c r="P595" s="250"/>
      <c r="Q595" s="259"/>
      <c r="R595" s="247"/>
      <c r="S595" s="249"/>
      <c r="T595" s="250"/>
      <c r="U595" s="348"/>
      <c r="V595" s="340"/>
      <c r="W595" s="348"/>
    </row>
    <row r="596" s="56" customFormat="true" ht="29.25" hidden="false" customHeight="true" outlineLevel="0" collapsed="false">
      <c r="A596" s="405" t="s">
        <v>1464</v>
      </c>
      <c r="B596" s="34" t="s">
        <v>64</v>
      </c>
      <c r="C596" s="34" t="s">
        <v>222</v>
      </c>
      <c r="D596" s="52" t="s">
        <v>1463</v>
      </c>
      <c r="E596" s="383"/>
      <c r="F596" s="137" t="n">
        <f aca="false">F597</f>
        <v>66.91076</v>
      </c>
      <c r="G596" s="449"/>
      <c r="H596" s="449"/>
      <c r="I596" s="321"/>
      <c r="J596" s="254"/>
      <c r="K596" s="254"/>
      <c r="L596" s="255"/>
      <c r="M596" s="322"/>
      <c r="N596" s="257"/>
      <c r="O596" s="254"/>
      <c r="P596" s="257"/>
      <c r="Q596" s="321"/>
      <c r="R596" s="254"/>
      <c r="S596" s="256"/>
      <c r="T596" s="257"/>
      <c r="U596" s="348"/>
      <c r="V596" s="397"/>
      <c r="W596" s="397"/>
    </row>
    <row r="597" customFormat="false" ht="12.75" hidden="false" customHeight="false" outlineLevel="0" collapsed="false">
      <c r="A597" s="385" t="s">
        <v>558</v>
      </c>
      <c r="B597" s="48" t="s">
        <v>64</v>
      </c>
      <c r="C597" s="48" t="s">
        <v>222</v>
      </c>
      <c r="D597" s="61" t="s">
        <v>1463</v>
      </c>
      <c r="E597" s="384" t="s">
        <v>49</v>
      </c>
      <c r="F597" s="269" t="n">
        <f aca="false">84.60458-17.69382</f>
        <v>66.91076</v>
      </c>
      <c r="G597" s="62"/>
      <c r="H597" s="62"/>
      <c r="I597" s="259" t="n">
        <f aca="false">F597</f>
        <v>66.91076</v>
      </c>
      <c r="J597" s="247"/>
      <c r="K597" s="247"/>
      <c r="L597" s="248"/>
      <c r="M597" s="260"/>
      <c r="N597" s="250"/>
      <c r="O597" s="247"/>
      <c r="P597" s="247"/>
      <c r="Q597" s="259"/>
      <c r="R597" s="247"/>
      <c r="S597" s="260"/>
      <c r="T597" s="247"/>
      <c r="U597" s="348"/>
      <c r="V597" s="348"/>
      <c r="W597" s="348"/>
    </row>
    <row r="598" customFormat="false" ht="12.75" hidden="false" customHeight="false" outlineLevel="0" collapsed="false">
      <c r="A598" s="406"/>
      <c r="B598" s="52"/>
      <c r="C598" s="52"/>
      <c r="D598" s="52"/>
      <c r="E598" s="392"/>
      <c r="F598" s="73"/>
      <c r="G598" s="73"/>
      <c r="H598" s="73"/>
      <c r="I598" s="263"/>
      <c r="J598" s="247"/>
      <c r="K598" s="247"/>
      <c r="L598" s="248"/>
      <c r="M598" s="249"/>
      <c r="N598" s="250"/>
      <c r="O598" s="247"/>
      <c r="P598" s="247"/>
      <c r="Q598" s="246"/>
      <c r="R598" s="247"/>
      <c r="S598" s="260"/>
      <c r="T598" s="247"/>
      <c r="U598" s="348"/>
      <c r="V598" s="348"/>
      <c r="W598" s="348"/>
    </row>
    <row r="599" customFormat="false" ht="25.5" hidden="false" customHeight="false" outlineLevel="0" collapsed="false">
      <c r="A599" s="406" t="s">
        <v>815</v>
      </c>
      <c r="B599" s="52" t="s">
        <v>64</v>
      </c>
      <c r="C599" s="52" t="s">
        <v>222</v>
      </c>
      <c r="D599" s="52" t="s">
        <v>816</v>
      </c>
      <c r="E599" s="392"/>
      <c r="F599" s="73" t="n">
        <f aca="false">F600</f>
        <v>0</v>
      </c>
      <c r="G599" s="73" t="n">
        <f aca="false">G600</f>
        <v>0</v>
      </c>
      <c r="H599" s="73" t="n">
        <f aca="false">H600</f>
        <v>0</v>
      </c>
      <c r="I599" s="263"/>
      <c r="J599" s="247"/>
      <c r="K599" s="247"/>
      <c r="L599" s="248"/>
      <c r="M599" s="249"/>
      <c r="N599" s="250"/>
      <c r="O599" s="247"/>
      <c r="P599" s="247"/>
      <c r="Q599" s="246"/>
      <c r="R599" s="247"/>
      <c r="S599" s="260"/>
      <c r="T599" s="247"/>
      <c r="U599" s="348"/>
      <c r="V599" s="348"/>
      <c r="W599" s="348"/>
    </row>
    <row r="600" customFormat="false" ht="12.75" hidden="false" customHeight="false" outlineLevel="0" collapsed="false">
      <c r="A600" s="405" t="s">
        <v>810</v>
      </c>
      <c r="B600" s="52" t="s">
        <v>64</v>
      </c>
      <c r="C600" s="52" t="s">
        <v>222</v>
      </c>
      <c r="D600" s="52" t="s">
        <v>817</v>
      </c>
      <c r="E600" s="386"/>
      <c r="F600" s="60" t="n">
        <f aca="false">F601</f>
        <v>0</v>
      </c>
      <c r="G600" s="60" t="n">
        <f aca="false">G601</f>
        <v>0</v>
      </c>
      <c r="H600" s="60" t="n">
        <f aca="false">H601</f>
        <v>0</v>
      </c>
      <c r="I600" s="263"/>
      <c r="J600" s="247"/>
      <c r="K600" s="247"/>
      <c r="L600" s="248"/>
      <c r="M600" s="249"/>
      <c r="N600" s="250"/>
      <c r="O600" s="247"/>
      <c r="P600" s="247"/>
      <c r="Q600" s="246"/>
      <c r="R600" s="247"/>
      <c r="S600" s="260"/>
      <c r="T600" s="247"/>
      <c r="U600" s="348"/>
      <c r="V600" s="348"/>
      <c r="W600" s="348"/>
    </row>
    <row r="601" customFormat="false" ht="17.25" hidden="false" customHeight="true" outlineLevel="0" collapsed="false">
      <c r="A601" s="385" t="s">
        <v>558</v>
      </c>
      <c r="B601" s="48" t="s">
        <v>64</v>
      </c>
      <c r="C601" s="48" t="s">
        <v>222</v>
      </c>
      <c r="D601" s="61" t="s">
        <v>817</v>
      </c>
      <c r="E601" s="384" t="s">
        <v>49</v>
      </c>
      <c r="F601" s="273"/>
      <c r="G601" s="273"/>
      <c r="H601" s="273"/>
      <c r="I601" s="259" t="n">
        <f aca="false">F601</f>
        <v>0</v>
      </c>
      <c r="J601" s="247"/>
      <c r="K601" s="247"/>
      <c r="L601" s="248"/>
      <c r="M601" s="260" t="n">
        <f aca="false">G601</f>
        <v>0</v>
      </c>
      <c r="N601" s="250"/>
      <c r="O601" s="247"/>
      <c r="P601" s="247"/>
      <c r="Q601" s="259" t="n">
        <f aca="false">H601</f>
        <v>0</v>
      </c>
      <c r="R601" s="247"/>
      <c r="S601" s="260"/>
      <c r="T601" s="247"/>
      <c r="U601" s="348"/>
      <c r="V601" s="348"/>
      <c r="W601" s="348"/>
    </row>
    <row r="602" customFormat="false" ht="12.75" hidden="false" customHeight="false" outlineLevel="0" collapsed="false">
      <c r="A602" s="385"/>
      <c r="B602" s="48"/>
      <c r="C602" s="48"/>
      <c r="D602" s="61"/>
      <c r="E602" s="392"/>
      <c r="F602" s="44"/>
      <c r="G602" s="44"/>
      <c r="H602" s="44"/>
      <c r="I602" s="246"/>
      <c r="J602" s="247"/>
      <c r="K602" s="247"/>
      <c r="L602" s="248"/>
      <c r="M602" s="249"/>
      <c r="N602" s="250"/>
      <c r="O602" s="247"/>
      <c r="P602" s="247"/>
      <c r="Q602" s="246"/>
      <c r="R602" s="247"/>
      <c r="S602" s="260"/>
      <c r="T602" s="247"/>
      <c r="U602" s="348"/>
      <c r="V602" s="348"/>
      <c r="W602" s="348"/>
    </row>
    <row r="603" customFormat="false" ht="45" hidden="false" customHeight="true" outlineLevel="0" collapsed="false">
      <c r="A603" s="405" t="s">
        <v>1465</v>
      </c>
      <c r="B603" s="52" t="s">
        <v>64</v>
      </c>
      <c r="C603" s="52" t="s">
        <v>222</v>
      </c>
      <c r="D603" s="52" t="s">
        <v>819</v>
      </c>
      <c r="E603" s="392"/>
      <c r="F603" s="73" t="n">
        <f aca="false">F604+F614</f>
        <v>549.6</v>
      </c>
      <c r="G603" s="73" t="n">
        <f aca="false">G604+G614</f>
        <v>630</v>
      </c>
      <c r="H603" s="73" t="n">
        <f aca="false">H604+H614</f>
        <v>630</v>
      </c>
      <c r="I603" s="246"/>
      <c r="J603" s="247"/>
      <c r="K603" s="247"/>
      <c r="L603" s="248"/>
      <c r="M603" s="249"/>
      <c r="N603" s="250"/>
      <c r="O603" s="247"/>
      <c r="P603" s="247"/>
      <c r="Q603" s="246"/>
      <c r="R603" s="247"/>
      <c r="S603" s="260"/>
      <c r="T603" s="247"/>
      <c r="U603" s="348"/>
      <c r="V603" s="348"/>
      <c r="W603" s="348"/>
    </row>
    <row r="604" customFormat="false" ht="25.5" hidden="false" customHeight="false" outlineLevel="0" collapsed="false">
      <c r="A604" s="405" t="s">
        <v>1466</v>
      </c>
      <c r="B604" s="52" t="s">
        <v>64</v>
      </c>
      <c r="C604" s="52" t="s">
        <v>222</v>
      </c>
      <c r="D604" s="52" t="s">
        <v>1467</v>
      </c>
      <c r="E604" s="392"/>
      <c r="F604" s="73" t="n">
        <f aca="false">F605+F609</f>
        <v>49.6</v>
      </c>
      <c r="G604" s="73" t="n">
        <f aca="false">G605+G609</f>
        <v>30</v>
      </c>
      <c r="H604" s="73" t="n">
        <f aca="false">H605+H609</f>
        <v>30</v>
      </c>
      <c r="I604" s="246"/>
      <c r="J604" s="247"/>
      <c r="K604" s="247"/>
      <c r="L604" s="248"/>
      <c r="M604" s="249"/>
      <c r="N604" s="250"/>
      <c r="O604" s="247"/>
      <c r="P604" s="247"/>
      <c r="Q604" s="246"/>
      <c r="R604" s="247"/>
      <c r="S604" s="260"/>
      <c r="T604" s="247"/>
      <c r="U604" s="348"/>
      <c r="V604" s="348"/>
      <c r="W604" s="348"/>
    </row>
    <row r="605" customFormat="false" ht="25.5" hidden="false" customHeight="false" outlineLevel="0" collapsed="false">
      <c r="A605" s="450" t="s">
        <v>1468</v>
      </c>
      <c r="B605" s="52" t="s">
        <v>64</v>
      </c>
      <c r="C605" s="52" t="s">
        <v>222</v>
      </c>
      <c r="D605" s="52" t="s">
        <v>1469</v>
      </c>
      <c r="E605" s="392"/>
      <c r="F605" s="73" t="n">
        <f aca="false">F606</f>
        <v>40</v>
      </c>
      <c r="G605" s="73" t="n">
        <f aca="false">G606</f>
        <v>30</v>
      </c>
      <c r="H605" s="73" t="n">
        <f aca="false">H606</f>
        <v>30</v>
      </c>
      <c r="I605" s="246"/>
      <c r="J605" s="247"/>
      <c r="K605" s="247"/>
      <c r="L605" s="248"/>
      <c r="M605" s="249"/>
      <c r="N605" s="250"/>
      <c r="O605" s="247"/>
      <c r="P605" s="247"/>
      <c r="Q605" s="246"/>
      <c r="R605" s="247"/>
      <c r="S605" s="260"/>
      <c r="T605" s="247"/>
      <c r="U605" s="348"/>
      <c r="V605" s="348"/>
      <c r="W605" s="348"/>
    </row>
    <row r="606" customFormat="false" ht="25.5" hidden="false" customHeight="false" outlineLevel="0" collapsed="false">
      <c r="A606" s="405" t="s">
        <v>1470</v>
      </c>
      <c r="B606" s="52" t="s">
        <v>64</v>
      </c>
      <c r="C606" s="52" t="s">
        <v>222</v>
      </c>
      <c r="D606" s="52" t="s">
        <v>1471</v>
      </c>
      <c r="E606" s="392"/>
      <c r="F606" s="73" t="n">
        <f aca="false">F607</f>
        <v>40</v>
      </c>
      <c r="G606" s="73" t="n">
        <f aca="false">G607</f>
        <v>30</v>
      </c>
      <c r="H606" s="73" t="n">
        <f aca="false">H607</f>
        <v>30</v>
      </c>
      <c r="I606" s="246"/>
      <c r="J606" s="247"/>
      <c r="K606" s="247"/>
      <c r="L606" s="248"/>
      <c r="M606" s="249"/>
      <c r="N606" s="250"/>
      <c r="O606" s="247"/>
      <c r="P606" s="247"/>
      <c r="Q606" s="246"/>
      <c r="R606" s="247"/>
      <c r="S606" s="260"/>
      <c r="T606" s="247"/>
      <c r="U606" s="348"/>
      <c r="V606" s="348"/>
      <c r="W606" s="348"/>
    </row>
    <row r="607" customFormat="false" ht="12.75" hidden="false" customHeight="false" outlineLevel="0" collapsed="false">
      <c r="A607" s="385" t="s">
        <v>558</v>
      </c>
      <c r="B607" s="61" t="s">
        <v>64</v>
      </c>
      <c r="C607" s="61" t="s">
        <v>222</v>
      </c>
      <c r="D607" s="61" t="s">
        <v>1471</v>
      </c>
      <c r="E607" s="384" t="s">
        <v>49</v>
      </c>
      <c r="F607" s="273" t="n">
        <f aca="false">40</f>
        <v>40</v>
      </c>
      <c r="G607" s="273" t="n">
        <f aca="false">30</f>
        <v>30</v>
      </c>
      <c r="H607" s="273" t="n">
        <f aca="false">30</f>
        <v>30</v>
      </c>
      <c r="I607" s="259" t="n">
        <f aca="false">F607</f>
        <v>40</v>
      </c>
      <c r="J607" s="247"/>
      <c r="K607" s="247"/>
      <c r="L607" s="248"/>
      <c r="M607" s="260" t="n">
        <f aca="false">G607</f>
        <v>30</v>
      </c>
      <c r="N607" s="250"/>
      <c r="O607" s="247"/>
      <c r="P607" s="247"/>
      <c r="Q607" s="259" t="n">
        <f aca="false">H607</f>
        <v>30</v>
      </c>
      <c r="R607" s="247"/>
      <c r="S607" s="260"/>
      <c r="T607" s="247"/>
      <c r="U607" s="348"/>
      <c r="V607" s="348"/>
      <c r="W607" s="348"/>
    </row>
    <row r="608" customFormat="false" ht="12.75" hidden="false" customHeight="false" outlineLevel="0" collapsed="false">
      <c r="A608" s="405"/>
      <c r="B608" s="52"/>
      <c r="C608" s="52"/>
      <c r="D608" s="52"/>
      <c r="E608" s="392"/>
      <c r="F608" s="73"/>
      <c r="G608" s="73"/>
      <c r="H608" s="73"/>
      <c r="I608" s="246"/>
      <c r="J608" s="247"/>
      <c r="K608" s="247"/>
      <c r="L608" s="248"/>
      <c r="M608" s="249"/>
      <c r="N608" s="250"/>
      <c r="O608" s="247"/>
      <c r="P608" s="247"/>
      <c r="Q608" s="246"/>
      <c r="R608" s="247"/>
      <c r="S608" s="260"/>
      <c r="T608" s="247"/>
      <c r="U608" s="348"/>
      <c r="V608" s="348"/>
      <c r="W608" s="348"/>
    </row>
    <row r="609" customFormat="false" ht="25.5" hidden="false" customHeight="false" outlineLevel="0" collapsed="false">
      <c r="A609" s="405" t="s">
        <v>1472</v>
      </c>
      <c r="B609" s="52" t="s">
        <v>64</v>
      </c>
      <c r="C609" s="52" t="s">
        <v>222</v>
      </c>
      <c r="D609" s="52" t="s">
        <v>1473</v>
      </c>
      <c r="E609" s="392"/>
      <c r="F609" s="73" t="n">
        <f aca="false">F610</f>
        <v>9.6</v>
      </c>
      <c r="G609" s="73" t="n">
        <f aca="false">G610</f>
        <v>0</v>
      </c>
      <c r="H609" s="73" t="n">
        <f aca="false">H610</f>
        <v>0</v>
      </c>
      <c r="I609" s="246"/>
      <c r="J609" s="247"/>
      <c r="K609" s="247"/>
      <c r="L609" s="248"/>
      <c r="M609" s="249"/>
      <c r="N609" s="250"/>
      <c r="O609" s="247"/>
      <c r="P609" s="247"/>
      <c r="Q609" s="246"/>
      <c r="R609" s="247"/>
      <c r="S609" s="260"/>
      <c r="T609" s="247"/>
      <c r="U609" s="348"/>
      <c r="V609" s="348"/>
      <c r="W609" s="348"/>
    </row>
    <row r="610" customFormat="false" ht="12.75" hidden="false" customHeight="false" outlineLevel="0" collapsed="false">
      <c r="A610" s="405" t="s">
        <v>1474</v>
      </c>
      <c r="B610" s="52" t="s">
        <v>64</v>
      </c>
      <c r="C610" s="52" t="s">
        <v>222</v>
      </c>
      <c r="D610" s="52" t="s">
        <v>1475</v>
      </c>
      <c r="E610" s="392"/>
      <c r="F610" s="73" t="n">
        <f aca="false">F611</f>
        <v>9.6</v>
      </c>
      <c r="G610" s="73" t="n">
        <f aca="false">G611</f>
        <v>0</v>
      </c>
      <c r="H610" s="73" t="n">
        <f aca="false">H611</f>
        <v>0</v>
      </c>
      <c r="I610" s="246"/>
      <c r="J610" s="247"/>
      <c r="K610" s="247"/>
      <c r="L610" s="248"/>
      <c r="M610" s="249"/>
      <c r="N610" s="250"/>
      <c r="O610" s="247"/>
      <c r="P610" s="247"/>
      <c r="Q610" s="246"/>
      <c r="R610" s="247"/>
      <c r="S610" s="260"/>
      <c r="T610" s="247"/>
      <c r="U610" s="348"/>
      <c r="V610" s="348"/>
      <c r="W610" s="348"/>
    </row>
    <row r="611" customFormat="false" ht="12.75" hidden="false" customHeight="false" outlineLevel="0" collapsed="false">
      <c r="A611" s="385" t="s">
        <v>66</v>
      </c>
      <c r="B611" s="61" t="s">
        <v>64</v>
      </c>
      <c r="C611" s="61" t="s">
        <v>222</v>
      </c>
      <c r="D611" s="61" t="s">
        <v>1475</v>
      </c>
      <c r="E611" s="392" t="s">
        <v>67</v>
      </c>
      <c r="F611" s="273" t="n">
        <f aca="false">9.6</f>
        <v>9.6</v>
      </c>
      <c r="G611" s="273"/>
      <c r="H611" s="273"/>
      <c r="I611" s="259" t="n">
        <f aca="false">F611</f>
        <v>9.6</v>
      </c>
      <c r="J611" s="247"/>
      <c r="K611" s="247"/>
      <c r="L611" s="248"/>
      <c r="M611" s="260" t="n">
        <f aca="false">G611</f>
        <v>0</v>
      </c>
      <c r="N611" s="250"/>
      <c r="O611" s="247"/>
      <c r="P611" s="247"/>
      <c r="Q611" s="259" t="n">
        <f aca="false">H611</f>
        <v>0</v>
      </c>
      <c r="R611" s="247"/>
      <c r="S611" s="260"/>
      <c r="T611" s="247"/>
      <c r="U611" s="348"/>
      <c r="V611" s="348"/>
      <c r="W611" s="348"/>
    </row>
    <row r="612" customFormat="false" ht="12.75" hidden="false" customHeight="false" outlineLevel="0" collapsed="false">
      <c r="A612" s="405"/>
      <c r="B612" s="52"/>
      <c r="C612" s="52"/>
      <c r="D612" s="52"/>
      <c r="E612" s="392"/>
      <c r="F612" s="73"/>
      <c r="G612" s="73"/>
      <c r="H612" s="73"/>
      <c r="I612" s="246"/>
      <c r="J612" s="247"/>
      <c r="K612" s="247"/>
      <c r="L612" s="248"/>
      <c r="M612" s="249"/>
      <c r="N612" s="250"/>
      <c r="O612" s="247"/>
      <c r="P612" s="247"/>
      <c r="Q612" s="246"/>
      <c r="R612" s="247"/>
      <c r="S612" s="260"/>
      <c r="T612" s="247"/>
      <c r="U612" s="348"/>
      <c r="V612" s="348"/>
      <c r="W612" s="348"/>
    </row>
    <row r="613" customFormat="false" ht="12.75" hidden="false" customHeight="false" outlineLevel="0" collapsed="false">
      <c r="A613" s="405"/>
      <c r="B613" s="52"/>
      <c r="C613" s="52"/>
      <c r="D613" s="52"/>
      <c r="E613" s="392"/>
      <c r="F613" s="73"/>
      <c r="G613" s="73"/>
      <c r="H613" s="73"/>
      <c r="I613" s="246"/>
      <c r="J613" s="247"/>
      <c r="K613" s="247"/>
      <c r="L613" s="248"/>
      <c r="M613" s="249"/>
      <c r="N613" s="250"/>
      <c r="O613" s="247"/>
      <c r="P613" s="247"/>
      <c r="Q613" s="246"/>
      <c r="R613" s="247"/>
      <c r="S613" s="260"/>
      <c r="T613" s="247"/>
      <c r="U613" s="348"/>
      <c r="V613" s="348"/>
      <c r="W613" s="348"/>
    </row>
    <row r="614" s="56" customFormat="true" ht="25.5" hidden="false" customHeight="false" outlineLevel="0" collapsed="false">
      <c r="A614" s="71" t="s">
        <v>1476</v>
      </c>
      <c r="B614" s="72" t="s">
        <v>64</v>
      </c>
      <c r="C614" s="72" t="s">
        <v>222</v>
      </c>
      <c r="D614" s="52" t="s">
        <v>1477</v>
      </c>
      <c r="E614" s="389"/>
      <c r="F614" s="60" t="n">
        <f aca="false">F615+F620</f>
        <v>500</v>
      </c>
      <c r="G614" s="60" t="n">
        <f aca="false">G615+G620</f>
        <v>600</v>
      </c>
      <c r="H614" s="60" t="n">
        <f aca="false">H615+H620</f>
        <v>600</v>
      </c>
      <c r="I614" s="253"/>
      <c r="J614" s="254"/>
      <c r="K614" s="254"/>
      <c r="L614" s="255"/>
      <c r="M614" s="256"/>
      <c r="N614" s="257"/>
      <c r="O614" s="254"/>
      <c r="P614" s="254"/>
      <c r="Q614" s="253"/>
      <c r="R614" s="254"/>
      <c r="S614" s="322"/>
      <c r="T614" s="254"/>
      <c r="U614" s="348"/>
      <c r="V614" s="397"/>
      <c r="W614" s="397"/>
    </row>
    <row r="615" s="56" customFormat="true" ht="25.5" hidden="true" customHeight="false" outlineLevel="0" collapsed="false">
      <c r="A615" s="71" t="s">
        <v>1478</v>
      </c>
      <c r="B615" s="52" t="s">
        <v>64</v>
      </c>
      <c r="C615" s="52" t="s">
        <v>222</v>
      </c>
      <c r="D615" s="52" t="s">
        <v>1479</v>
      </c>
      <c r="E615" s="389"/>
      <c r="F615" s="60" t="n">
        <f aca="false">F616</f>
        <v>0</v>
      </c>
      <c r="G615" s="60" t="n">
        <f aca="false">G616</f>
        <v>0</v>
      </c>
      <c r="H615" s="60" t="n">
        <f aca="false">H616</f>
        <v>0</v>
      </c>
      <c r="I615" s="253"/>
      <c r="J615" s="254"/>
      <c r="K615" s="254"/>
      <c r="L615" s="255"/>
      <c r="M615" s="256"/>
      <c r="N615" s="257"/>
      <c r="O615" s="254"/>
      <c r="P615" s="254"/>
      <c r="Q615" s="253"/>
      <c r="R615" s="254"/>
      <c r="S615" s="322"/>
      <c r="T615" s="254"/>
      <c r="U615" s="348"/>
      <c r="V615" s="348"/>
      <c r="W615" s="348"/>
    </row>
    <row r="616" customFormat="false" ht="25.5" hidden="true" customHeight="false" outlineLevel="0" collapsed="false">
      <c r="A616" s="405" t="s">
        <v>1470</v>
      </c>
      <c r="B616" s="52" t="s">
        <v>64</v>
      </c>
      <c r="C616" s="52" t="s">
        <v>222</v>
      </c>
      <c r="D616" s="52" t="s">
        <v>1480</v>
      </c>
      <c r="E616" s="386"/>
      <c r="F616" s="60" t="n">
        <f aca="false">F618</f>
        <v>0</v>
      </c>
      <c r="G616" s="60" t="n">
        <f aca="false">G618</f>
        <v>0</v>
      </c>
      <c r="H616" s="60" t="n">
        <f aca="false">H618</f>
        <v>0</v>
      </c>
      <c r="I616" s="246"/>
      <c r="J616" s="247"/>
      <c r="K616" s="247"/>
      <c r="L616" s="248"/>
      <c r="M616" s="249"/>
      <c r="N616" s="250"/>
      <c r="O616" s="247"/>
      <c r="P616" s="247"/>
      <c r="Q616" s="246"/>
      <c r="R616" s="247"/>
      <c r="S616" s="260"/>
      <c r="T616" s="247"/>
      <c r="U616" s="348"/>
      <c r="V616" s="348"/>
      <c r="W616" s="348"/>
    </row>
    <row r="617" customFormat="false" ht="38.25" hidden="true" customHeight="false" outlineLevel="0" collapsed="false">
      <c r="A617" s="385" t="s">
        <v>537</v>
      </c>
      <c r="B617" s="61" t="s">
        <v>64</v>
      </c>
      <c r="C617" s="61" t="s">
        <v>222</v>
      </c>
      <c r="D617" s="61" t="s">
        <v>1480</v>
      </c>
      <c r="E617" s="384" t="s">
        <v>34</v>
      </c>
      <c r="F617" s="273"/>
      <c r="G617" s="273"/>
      <c r="H617" s="273"/>
      <c r="I617" s="259" t="n">
        <f aca="false">F617</f>
        <v>0</v>
      </c>
      <c r="J617" s="247"/>
      <c r="K617" s="247"/>
      <c r="L617" s="248"/>
      <c r="M617" s="260" t="n">
        <f aca="false">G617</f>
        <v>0</v>
      </c>
      <c r="N617" s="250"/>
      <c r="O617" s="247"/>
      <c r="P617" s="247"/>
      <c r="Q617" s="259" t="n">
        <f aca="false">H617</f>
        <v>0</v>
      </c>
      <c r="R617" s="247"/>
      <c r="S617" s="260"/>
      <c r="T617" s="247"/>
      <c r="U617" s="348"/>
      <c r="V617" s="348"/>
      <c r="W617" s="348"/>
    </row>
    <row r="618" customFormat="false" ht="12.75" hidden="true" customHeight="false" outlineLevel="0" collapsed="false">
      <c r="A618" s="385" t="s">
        <v>558</v>
      </c>
      <c r="B618" s="61" t="s">
        <v>64</v>
      </c>
      <c r="C618" s="61" t="s">
        <v>222</v>
      </c>
      <c r="D618" s="61" t="s">
        <v>1480</v>
      </c>
      <c r="E618" s="384" t="s">
        <v>49</v>
      </c>
      <c r="F618" s="273"/>
      <c r="G618" s="273"/>
      <c r="H618" s="273"/>
      <c r="I618" s="259" t="n">
        <f aca="false">F618</f>
        <v>0</v>
      </c>
      <c r="J618" s="247"/>
      <c r="K618" s="247"/>
      <c r="L618" s="248"/>
      <c r="M618" s="260" t="n">
        <f aca="false">G618</f>
        <v>0</v>
      </c>
      <c r="N618" s="250"/>
      <c r="O618" s="247"/>
      <c r="P618" s="247"/>
      <c r="Q618" s="259" t="n">
        <f aca="false">H618</f>
        <v>0</v>
      </c>
      <c r="R618" s="247"/>
      <c r="S618" s="260"/>
      <c r="T618" s="247"/>
      <c r="U618" s="348"/>
      <c r="V618" s="348"/>
      <c r="W618" s="348"/>
    </row>
    <row r="619" customFormat="false" ht="12.75" hidden="true" customHeight="false" outlineLevel="0" collapsed="false">
      <c r="A619" s="385"/>
      <c r="B619" s="61"/>
      <c r="C619" s="61"/>
      <c r="D619" s="61"/>
      <c r="E619" s="392"/>
      <c r="F619" s="44"/>
      <c r="G619" s="44"/>
      <c r="H619" s="44"/>
      <c r="I619" s="259"/>
      <c r="J619" s="247"/>
      <c r="K619" s="247"/>
      <c r="L619" s="248"/>
      <c r="M619" s="260"/>
      <c r="N619" s="250"/>
      <c r="O619" s="247"/>
      <c r="P619" s="247"/>
      <c r="Q619" s="259"/>
      <c r="R619" s="247"/>
      <c r="S619" s="260"/>
      <c r="T619" s="247"/>
      <c r="U619" s="348"/>
      <c r="V619" s="348"/>
      <c r="W619" s="348"/>
    </row>
    <row r="620" s="56" customFormat="true" ht="28.5" hidden="false" customHeight="true" outlineLevel="0" collapsed="false">
      <c r="A620" s="71" t="s">
        <v>1481</v>
      </c>
      <c r="B620" s="52" t="s">
        <v>64</v>
      </c>
      <c r="C620" s="52" t="s">
        <v>222</v>
      </c>
      <c r="D620" s="52" t="s">
        <v>1482</v>
      </c>
      <c r="E620" s="389"/>
      <c r="F620" s="60" t="n">
        <f aca="false">F621</f>
        <v>500</v>
      </c>
      <c r="G620" s="60" t="n">
        <f aca="false">G621</f>
        <v>600</v>
      </c>
      <c r="H620" s="60" t="n">
        <f aca="false">H621</f>
        <v>600</v>
      </c>
      <c r="I620" s="253"/>
      <c r="J620" s="254"/>
      <c r="K620" s="254"/>
      <c r="L620" s="255"/>
      <c r="M620" s="256"/>
      <c r="N620" s="257"/>
      <c r="O620" s="254"/>
      <c r="P620" s="254"/>
      <c r="Q620" s="253"/>
      <c r="R620" s="254"/>
      <c r="S620" s="322"/>
      <c r="T620" s="254"/>
      <c r="U620" s="348"/>
      <c r="V620" s="348"/>
      <c r="W620" s="348"/>
    </row>
    <row r="621" customFormat="false" ht="28.5" hidden="false" customHeight="true" outlineLevel="0" collapsed="false">
      <c r="A621" s="382" t="s">
        <v>1483</v>
      </c>
      <c r="B621" s="52" t="s">
        <v>64</v>
      </c>
      <c r="C621" s="52" t="s">
        <v>222</v>
      </c>
      <c r="D621" s="52" t="s">
        <v>1484</v>
      </c>
      <c r="E621" s="386"/>
      <c r="F621" s="60" t="n">
        <f aca="false">F622</f>
        <v>500</v>
      </c>
      <c r="G621" s="60" t="n">
        <f aca="false">G622</f>
        <v>600</v>
      </c>
      <c r="H621" s="60" t="n">
        <f aca="false">H622</f>
        <v>600</v>
      </c>
      <c r="I621" s="246"/>
      <c r="J621" s="247"/>
      <c r="K621" s="247"/>
      <c r="L621" s="248"/>
      <c r="M621" s="249"/>
      <c r="N621" s="250"/>
      <c r="O621" s="247"/>
      <c r="P621" s="247"/>
      <c r="Q621" s="246"/>
      <c r="R621" s="247"/>
      <c r="S621" s="260"/>
      <c r="T621" s="247"/>
      <c r="U621" s="348"/>
      <c r="V621" s="348"/>
      <c r="W621" s="348"/>
    </row>
    <row r="622" customFormat="false" ht="25.5" hidden="false" customHeight="false" outlineLevel="0" collapsed="false">
      <c r="A622" s="451" t="s">
        <v>706</v>
      </c>
      <c r="B622" s="61" t="s">
        <v>64</v>
      </c>
      <c r="C622" s="61" t="s">
        <v>222</v>
      </c>
      <c r="D622" s="61" t="s">
        <v>1484</v>
      </c>
      <c r="E622" s="384" t="s">
        <v>124</v>
      </c>
      <c r="F622" s="324" t="n">
        <v>500</v>
      </c>
      <c r="G622" s="324" t="n">
        <v>600</v>
      </c>
      <c r="H622" s="324" t="n">
        <v>600</v>
      </c>
      <c r="I622" s="259" t="n">
        <f aca="false">F622</f>
        <v>500</v>
      </c>
      <c r="J622" s="247"/>
      <c r="K622" s="247"/>
      <c r="L622" s="248"/>
      <c r="M622" s="260" t="n">
        <f aca="false">G622</f>
        <v>600</v>
      </c>
      <c r="N622" s="250"/>
      <c r="O622" s="247"/>
      <c r="P622" s="247"/>
      <c r="Q622" s="259" t="n">
        <f aca="false">H622</f>
        <v>600</v>
      </c>
      <c r="R622" s="247"/>
      <c r="S622" s="260"/>
      <c r="T622" s="247"/>
      <c r="U622" s="348"/>
      <c r="V622" s="348"/>
      <c r="W622" s="348"/>
    </row>
    <row r="623" customFormat="false" ht="12.75" hidden="false" customHeight="false" outlineLevel="0" collapsed="false">
      <c r="A623" s="385"/>
      <c r="B623" s="61"/>
      <c r="C623" s="61"/>
      <c r="D623" s="61"/>
      <c r="E623" s="392"/>
      <c r="F623" s="44"/>
      <c r="G623" s="44"/>
      <c r="H623" s="44"/>
      <c r="I623" s="259"/>
      <c r="J623" s="247"/>
      <c r="K623" s="247"/>
      <c r="L623" s="248"/>
      <c r="M623" s="260"/>
      <c r="N623" s="250"/>
      <c r="O623" s="247"/>
      <c r="P623" s="247"/>
      <c r="Q623" s="259"/>
      <c r="R623" s="247"/>
      <c r="S623" s="260"/>
      <c r="T623" s="247"/>
      <c r="U623" s="348"/>
      <c r="V623" s="348"/>
      <c r="W623" s="348"/>
    </row>
    <row r="624" customFormat="false" ht="12.75" hidden="false" customHeight="false" outlineLevel="0" collapsed="false">
      <c r="A624" s="385"/>
      <c r="B624" s="61"/>
      <c r="C624" s="61"/>
      <c r="D624" s="61"/>
      <c r="E624" s="392"/>
      <c r="F624" s="44"/>
      <c r="G624" s="44"/>
      <c r="H624" s="44"/>
      <c r="I624" s="246"/>
      <c r="J624" s="247"/>
      <c r="K624" s="247"/>
      <c r="L624" s="248"/>
      <c r="M624" s="249"/>
      <c r="N624" s="250"/>
      <c r="O624" s="247"/>
      <c r="P624" s="247"/>
      <c r="Q624" s="246"/>
      <c r="R624" s="247"/>
      <c r="S624" s="260"/>
      <c r="T624" s="247"/>
      <c r="U624" s="348"/>
      <c r="V624" s="348"/>
      <c r="W624" s="348"/>
    </row>
    <row r="625" customFormat="false" ht="12.75" hidden="false" customHeight="false" outlineLevel="0" collapsed="false">
      <c r="A625" s="382" t="s">
        <v>232</v>
      </c>
      <c r="B625" s="40" t="s">
        <v>79</v>
      </c>
      <c r="C625" s="40"/>
      <c r="D625" s="40"/>
      <c r="E625" s="383"/>
      <c r="F625" s="41" t="n">
        <f aca="false">F717+F626+F775+F814</f>
        <v>22316.87653</v>
      </c>
      <c r="G625" s="41" t="n">
        <f aca="false">G717+G626+G775+G814</f>
        <v>4639.752</v>
      </c>
      <c r="H625" s="41" t="n">
        <f aca="false">H717+H626+H775+H814</f>
        <v>4472.752</v>
      </c>
      <c r="I625" s="246"/>
      <c r="J625" s="247"/>
      <c r="K625" s="247"/>
      <c r="L625" s="248"/>
      <c r="M625" s="249"/>
      <c r="N625" s="250"/>
      <c r="O625" s="247"/>
      <c r="P625" s="247"/>
      <c r="Q625" s="246"/>
      <c r="R625" s="247"/>
      <c r="S625" s="260"/>
      <c r="T625" s="247"/>
      <c r="U625" s="348"/>
      <c r="V625" s="348"/>
      <c r="W625" s="348"/>
    </row>
    <row r="626" customFormat="false" ht="12.75" hidden="false" customHeight="false" outlineLevel="0" collapsed="false">
      <c r="A626" s="382" t="s">
        <v>233</v>
      </c>
      <c r="B626" s="34" t="s">
        <v>79</v>
      </c>
      <c r="C626" s="34" t="s">
        <v>24</v>
      </c>
      <c r="D626" s="34"/>
      <c r="E626" s="424"/>
      <c r="F626" s="84" t="n">
        <f aca="false">F627+F649+F669++F654</f>
        <v>8140.19286</v>
      </c>
      <c r="G626" s="84" t="n">
        <f aca="false">G627+G649+G669++G654</f>
        <v>3023.752</v>
      </c>
      <c r="H626" s="84" t="n">
        <f aca="false">H627+H649+H669++H654</f>
        <v>2856.752</v>
      </c>
      <c r="I626" s="246"/>
      <c r="J626" s="247"/>
      <c r="K626" s="247"/>
      <c r="L626" s="248"/>
      <c r="M626" s="249"/>
      <c r="N626" s="250"/>
      <c r="O626" s="247"/>
      <c r="P626" s="247"/>
      <c r="Q626" s="246"/>
      <c r="R626" s="247"/>
      <c r="S626" s="260"/>
      <c r="T626" s="247"/>
      <c r="U626" s="348"/>
      <c r="V626" s="348"/>
      <c r="W626" s="348"/>
    </row>
    <row r="627" customFormat="false" ht="25.5" hidden="false" customHeight="false" outlineLevel="0" collapsed="false">
      <c r="A627" s="405" t="s">
        <v>1305</v>
      </c>
      <c r="B627" s="40" t="s">
        <v>79</v>
      </c>
      <c r="C627" s="40" t="s">
        <v>24</v>
      </c>
      <c r="D627" s="40" t="s">
        <v>623</v>
      </c>
      <c r="E627" s="383"/>
      <c r="F627" s="41" t="n">
        <f aca="false">F628+F638</f>
        <v>0</v>
      </c>
      <c r="G627" s="41" t="n">
        <f aca="false">G628+G638</f>
        <v>0</v>
      </c>
      <c r="H627" s="41" t="n">
        <f aca="false">H628+H638</f>
        <v>0</v>
      </c>
      <c r="I627" s="246"/>
      <c r="J627" s="247"/>
      <c r="K627" s="247"/>
      <c r="L627" s="248"/>
      <c r="M627" s="249"/>
      <c r="N627" s="250"/>
      <c r="O627" s="247"/>
      <c r="P627" s="247"/>
      <c r="Q627" s="246"/>
      <c r="R627" s="247"/>
      <c r="S627" s="260"/>
      <c r="T627" s="247"/>
      <c r="U627" s="348"/>
      <c r="V627" s="340"/>
      <c r="W627" s="340"/>
      <c r="X627" s="91"/>
      <c r="Y627" s="91"/>
      <c r="Z627" s="91"/>
    </row>
    <row r="628" customFormat="false" ht="25.5" hidden="false" customHeight="false" outlineLevel="0" collapsed="false">
      <c r="A628" s="406" t="s">
        <v>628</v>
      </c>
      <c r="B628" s="40" t="s">
        <v>79</v>
      </c>
      <c r="C628" s="40" t="s">
        <v>24</v>
      </c>
      <c r="D628" s="40" t="s">
        <v>629</v>
      </c>
      <c r="E628" s="383"/>
      <c r="F628" s="41" t="n">
        <f aca="false">F629+F632+F635</f>
        <v>0</v>
      </c>
      <c r="G628" s="41" t="n">
        <f aca="false">G629+G632+G635</f>
        <v>0</v>
      </c>
      <c r="H628" s="41" t="n">
        <f aca="false">H629+H632+H635</f>
        <v>0</v>
      </c>
      <c r="I628" s="246"/>
      <c r="J628" s="247"/>
      <c r="K628" s="247"/>
      <c r="L628" s="248"/>
      <c r="M628" s="249"/>
      <c r="N628" s="250"/>
      <c r="O628" s="247"/>
      <c r="P628" s="247"/>
      <c r="Q628" s="246"/>
      <c r="R628" s="247"/>
      <c r="S628" s="260"/>
      <c r="T628" s="247"/>
      <c r="U628" s="348"/>
      <c r="V628" s="340"/>
      <c r="W628" s="340"/>
      <c r="X628" s="91"/>
      <c r="Y628" s="91"/>
      <c r="Z628" s="91"/>
    </row>
    <row r="629" customFormat="false" ht="25.5" hidden="false" customHeight="false" outlineLevel="0" collapsed="false">
      <c r="A629" s="71" t="s">
        <v>626</v>
      </c>
      <c r="B629" s="40" t="s">
        <v>79</v>
      </c>
      <c r="C629" s="40" t="s">
        <v>24</v>
      </c>
      <c r="D629" s="40" t="s">
        <v>630</v>
      </c>
      <c r="E629" s="383"/>
      <c r="F629" s="41" t="n">
        <f aca="false">F630</f>
        <v>0</v>
      </c>
      <c r="G629" s="41" t="n">
        <f aca="false">G630</f>
        <v>0</v>
      </c>
      <c r="H629" s="41" t="n">
        <f aca="false">H630</f>
        <v>0</v>
      </c>
      <c r="I629" s="246"/>
      <c r="J629" s="247"/>
      <c r="K629" s="247"/>
      <c r="L629" s="248"/>
      <c r="M629" s="249"/>
      <c r="N629" s="250"/>
      <c r="O629" s="247"/>
      <c r="P629" s="247"/>
      <c r="Q629" s="246"/>
      <c r="R629" s="247"/>
      <c r="S629" s="260"/>
      <c r="T629" s="247"/>
      <c r="U629" s="348"/>
      <c r="V629" s="340"/>
      <c r="W629" s="340"/>
      <c r="X629" s="91"/>
      <c r="Y629" s="91"/>
      <c r="Z629" s="91"/>
    </row>
    <row r="630" customFormat="false" ht="12.75" hidden="false" customHeight="false" outlineLevel="0" collapsed="false">
      <c r="A630" s="385" t="s">
        <v>66</v>
      </c>
      <c r="B630" s="61" t="s">
        <v>79</v>
      </c>
      <c r="C630" s="61" t="s">
        <v>24</v>
      </c>
      <c r="D630" s="61" t="s">
        <v>630</v>
      </c>
      <c r="E630" s="384" t="s">
        <v>67</v>
      </c>
      <c r="F630" s="258"/>
      <c r="G630" s="258"/>
      <c r="H630" s="258"/>
      <c r="I630" s="259" t="n">
        <f aca="false">F630</f>
        <v>0</v>
      </c>
      <c r="J630" s="247"/>
      <c r="K630" s="247"/>
      <c r="L630" s="248"/>
      <c r="M630" s="260" t="n">
        <f aca="false">G630</f>
        <v>0</v>
      </c>
      <c r="N630" s="250"/>
      <c r="O630" s="247"/>
      <c r="P630" s="247"/>
      <c r="Q630" s="259" t="n">
        <f aca="false">H630</f>
        <v>0</v>
      </c>
      <c r="R630" s="247"/>
      <c r="S630" s="260"/>
      <c r="T630" s="247"/>
      <c r="U630" s="348"/>
      <c r="V630" s="340" t="n">
        <f aca="false">M630+O630+P630+N630-G630</f>
        <v>0</v>
      </c>
      <c r="W630" s="340" t="n">
        <f aca="false">Q630+S630+T630+R630-H630</f>
        <v>0</v>
      </c>
      <c r="X630" s="91"/>
      <c r="Y630" s="91"/>
      <c r="Z630" s="91"/>
    </row>
    <row r="631" customFormat="false" ht="12.75" hidden="false" customHeight="false" outlineLevel="0" collapsed="false">
      <c r="A631" s="385"/>
      <c r="B631" s="61"/>
      <c r="C631" s="61"/>
      <c r="D631" s="61"/>
      <c r="E631" s="392"/>
      <c r="F631" s="62"/>
      <c r="G631" s="62"/>
      <c r="H631" s="62"/>
      <c r="I631" s="259"/>
      <c r="J631" s="247"/>
      <c r="K631" s="247"/>
      <c r="L631" s="248"/>
      <c r="M631" s="260"/>
      <c r="N631" s="250"/>
      <c r="O631" s="247"/>
      <c r="P631" s="247"/>
      <c r="Q631" s="259"/>
      <c r="R631" s="247"/>
      <c r="S631" s="260"/>
      <c r="T631" s="247"/>
      <c r="U631" s="348"/>
      <c r="V631" s="340"/>
      <c r="W631" s="340"/>
      <c r="X631" s="91"/>
      <c r="Y631" s="91"/>
      <c r="Z631" s="91"/>
    </row>
    <row r="632" customFormat="false" ht="25.5" hidden="false" customHeight="false" outlineLevel="0" collapsed="false">
      <c r="A632" s="71" t="s">
        <v>1485</v>
      </c>
      <c r="B632" s="40" t="s">
        <v>79</v>
      </c>
      <c r="C632" s="40" t="s">
        <v>24</v>
      </c>
      <c r="D632" s="52" t="s">
        <v>1486</v>
      </c>
      <c r="E632" s="383"/>
      <c r="F632" s="41" t="n">
        <f aca="false">F633</f>
        <v>0</v>
      </c>
      <c r="G632" s="41" t="n">
        <f aca="false">G633</f>
        <v>0</v>
      </c>
      <c r="H632" s="41" t="n">
        <f aca="false">H633</f>
        <v>0</v>
      </c>
      <c r="I632" s="246"/>
      <c r="J632" s="247"/>
      <c r="K632" s="247"/>
      <c r="L632" s="248"/>
      <c r="M632" s="249"/>
      <c r="N632" s="250"/>
      <c r="O632" s="247"/>
      <c r="P632" s="247"/>
      <c r="Q632" s="246"/>
      <c r="R632" s="247"/>
      <c r="S632" s="260"/>
      <c r="T632" s="247"/>
      <c r="U632" s="348"/>
      <c r="V632" s="340"/>
      <c r="W632" s="340"/>
      <c r="X632" s="91"/>
      <c r="Y632" s="91"/>
      <c r="Z632" s="91"/>
    </row>
    <row r="633" customFormat="false" ht="12.75" hidden="false" customHeight="false" outlineLevel="0" collapsed="false">
      <c r="A633" s="385" t="s">
        <v>66</v>
      </c>
      <c r="B633" s="61" t="s">
        <v>79</v>
      </c>
      <c r="C633" s="61" t="s">
        <v>24</v>
      </c>
      <c r="D633" s="61" t="s">
        <v>1486</v>
      </c>
      <c r="E633" s="384" t="s">
        <v>67</v>
      </c>
      <c r="F633" s="258"/>
      <c r="G633" s="258"/>
      <c r="H633" s="258"/>
      <c r="I633" s="259"/>
      <c r="J633" s="247"/>
      <c r="K633" s="270" t="n">
        <f aca="false">F633</f>
        <v>0</v>
      </c>
      <c r="L633" s="248"/>
      <c r="M633" s="260"/>
      <c r="N633" s="250"/>
      <c r="O633" s="270" t="n">
        <f aca="false">G633</f>
        <v>0</v>
      </c>
      <c r="P633" s="247"/>
      <c r="Q633" s="259"/>
      <c r="R633" s="247"/>
      <c r="S633" s="260" t="n">
        <f aca="false">O633</f>
        <v>0</v>
      </c>
      <c r="T633" s="247"/>
      <c r="U633" s="348"/>
      <c r="V633" s="340" t="n">
        <f aca="false">M633+O633+P633+N633-G633</f>
        <v>0</v>
      </c>
      <c r="W633" s="340" t="n">
        <f aca="false">Q633+S633+T633+R633-H633</f>
        <v>0</v>
      </c>
      <c r="X633" s="91"/>
      <c r="Y633" s="91"/>
      <c r="Z633" s="91"/>
    </row>
    <row r="634" customFormat="false" ht="12.75" hidden="false" customHeight="false" outlineLevel="0" collapsed="false">
      <c r="A634" s="385"/>
      <c r="B634" s="61"/>
      <c r="C634" s="61"/>
      <c r="D634" s="61"/>
      <c r="E634" s="392"/>
      <c r="F634" s="62"/>
      <c r="G634" s="62"/>
      <c r="H634" s="62"/>
      <c r="I634" s="259"/>
      <c r="J634" s="247"/>
      <c r="K634" s="247"/>
      <c r="L634" s="248"/>
      <c r="M634" s="260"/>
      <c r="N634" s="250"/>
      <c r="O634" s="247"/>
      <c r="P634" s="247"/>
      <c r="Q634" s="259"/>
      <c r="R634" s="247"/>
      <c r="S634" s="260"/>
      <c r="T634" s="247"/>
      <c r="U634" s="348"/>
      <c r="V634" s="340"/>
      <c r="W634" s="340"/>
      <c r="X634" s="91"/>
      <c r="Y634" s="91"/>
      <c r="Z634" s="91"/>
    </row>
    <row r="635" customFormat="false" ht="44.25" hidden="false" customHeight="true" outlineLevel="0" collapsed="false">
      <c r="A635" s="71" t="s">
        <v>1487</v>
      </c>
      <c r="B635" s="40" t="s">
        <v>79</v>
      </c>
      <c r="C635" s="40" t="s">
        <v>24</v>
      </c>
      <c r="D635" s="52" t="s">
        <v>1488</v>
      </c>
      <c r="E635" s="383"/>
      <c r="F635" s="41" t="n">
        <f aca="false">F636</f>
        <v>0</v>
      </c>
      <c r="G635" s="41" t="n">
        <f aca="false">G636</f>
        <v>0</v>
      </c>
      <c r="H635" s="41" t="n">
        <f aca="false">H636</f>
        <v>0</v>
      </c>
      <c r="I635" s="246"/>
      <c r="J635" s="247"/>
      <c r="K635" s="247"/>
      <c r="L635" s="248"/>
      <c r="M635" s="249"/>
      <c r="N635" s="250"/>
      <c r="O635" s="247"/>
      <c r="P635" s="247"/>
      <c r="Q635" s="246"/>
      <c r="R635" s="247"/>
      <c r="S635" s="260"/>
      <c r="T635" s="247"/>
      <c r="U635" s="348"/>
      <c r="V635" s="340"/>
      <c r="W635" s="340"/>
      <c r="X635" s="91"/>
      <c r="Y635" s="91"/>
      <c r="Z635" s="91"/>
    </row>
    <row r="636" customFormat="false" ht="12.75" hidden="false" customHeight="false" outlineLevel="0" collapsed="false">
      <c r="A636" s="385" t="s">
        <v>66</v>
      </c>
      <c r="B636" s="61" t="s">
        <v>79</v>
      </c>
      <c r="C636" s="61" t="s">
        <v>24</v>
      </c>
      <c r="D636" s="61" t="s">
        <v>1488</v>
      </c>
      <c r="E636" s="384" t="s">
        <v>67</v>
      </c>
      <c r="F636" s="258"/>
      <c r="G636" s="258"/>
      <c r="H636" s="258"/>
      <c r="I636" s="259" t="n">
        <f aca="false">F636</f>
        <v>0</v>
      </c>
      <c r="J636" s="247"/>
      <c r="K636" s="247"/>
      <c r="L636" s="248"/>
      <c r="M636" s="260" t="n">
        <f aca="false">G636</f>
        <v>0</v>
      </c>
      <c r="N636" s="250"/>
      <c r="O636" s="247"/>
      <c r="P636" s="247"/>
      <c r="Q636" s="259" t="n">
        <f aca="false">H636</f>
        <v>0</v>
      </c>
      <c r="R636" s="247"/>
      <c r="S636" s="260"/>
      <c r="T636" s="247"/>
      <c r="U636" s="348"/>
      <c r="V636" s="340" t="n">
        <f aca="false">M636+O636+P636+N636-G636</f>
        <v>0</v>
      </c>
      <c r="W636" s="340" t="n">
        <f aca="false">Q636+S636+T636+R636-H636</f>
        <v>0</v>
      </c>
      <c r="X636" s="91"/>
      <c r="Y636" s="91"/>
      <c r="Z636" s="91"/>
    </row>
    <row r="637" customFormat="false" ht="12.75" hidden="false" customHeight="false" outlineLevel="0" collapsed="false">
      <c r="A637" s="385"/>
      <c r="B637" s="61"/>
      <c r="C637" s="61"/>
      <c r="D637" s="61"/>
      <c r="E637" s="392"/>
      <c r="F637" s="62"/>
      <c r="G637" s="62"/>
      <c r="H637" s="62"/>
      <c r="I637" s="259"/>
      <c r="J637" s="247"/>
      <c r="K637" s="247"/>
      <c r="L637" s="248"/>
      <c r="M637" s="260"/>
      <c r="N637" s="250"/>
      <c r="O637" s="247"/>
      <c r="P637" s="247"/>
      <c r="Q637" s="259"/>
      <c r="R637" s="247"/>
      <c r="S637" s="260"/>
      <c r="T637" s="247"/>
      <c r="U637" s="348"/>
      <c r="V637" s="340"/>
      <c r="W637" s="340"/>
      <c r="X637" s="91"/>
      <c r="Y637" s="91"/>
      <c r="Z637" s="91"/>
    </row>
    <row r="638" customFormat="false" ht="25.5" hidden="false" customHeight="false" outlineLevel="0" collapsed="false">
      <c r="A638" s="406" t="s">
        <v>631</v>
      </c>
      <c r="B638" s="40" t="s">
        <v>79</v>
      </c>
      <c r="C638" s="40" t="s">
        <v>24</v>
      </c>
      <c r="D638" s="52" t="s">
        <v>632</v>
      </c>
      <c r="E638" s="392"/>
      <c r="F638" s="60" t="n">
        <f aca="false">F639++F642</f>
        <v>0</v>
      </c>
      <c r="G638" s="60" t="n">
        <f aca="false">G639++G642</f>
        <v>0</v>
      </c>
      <c r="H638" s="60" t="n">
        <f aca="false">H639++H642</f>
        <v>0</v>
      </c>
      <c r="I638" s="259"/>
      <c r="J638" s="247"/>
      <c r="K638" s="247"/>
      <c r="L638" s="248"/>
      <c r="M638" s="260"/>
      <c r="N638" s="250"/>
      <c r="O638" s="247"/>
      <c r="P638" s="247"/>
      <c r="Q638" s="259"/>
      <c r="R638" s="247"/>
      <c r="S638" s="260"/>
      <c r="T638" s="247"/>
      <c r="U638" s="348"/>
      <c r="V638" s="340"/>
      <c r="W638" s="340"/>
      <c r="X638" s="91"/>
      <c r="Y638" s="91"/>
      <c r="Z638" s="91"/>
    </row>
    <row r="639" customFormat="false" ht="25.5" hidden="false" customHeight="false" outlineLevel="0" collapsed="false">
      <c r="A639" s="71" t="s">
        <v>633</v>
      </c>
      <c r="B639" s="40" t="s">
        <v>79</v>
      </c>
      <c r="C639" s="40" t="s">
        <v>24</v>
      </c>
      <c r="D639" s="52" t="s">
        <v>634</v>
      </c>
      <c r="E639" s="392"/>
      <c r="F639" s="60" t="n">
        <f aca="false">F640</f>
        <v>0</v>
      </c>
      <c r="G639" s="60" t="n">
        <f aca="false">G640</f>
        <v>0</v>
      </c>
      <c r="H639" s="60" t="n">
        <f aca="false">H640</f>
        <v>0</v>
      </c>
      <c r="I639" s="259"/>
      <c r="J639" s="247"/>
      <c r="K639" s="247"/>
      <c r="L639" s="248"/>
      <c r="M639" s="260"/>
      <c r="N639" s="250"/>
      <c r="O639" s="247"/>
      <c r="P639" s="247"/>
      <c r="Q639" s="259"/>
      <c r="R639" s="247"/>
      <c r="S639" s="260"/>
      <c r="T639" s="247"/>
      <c r="U639" s="348"/>
      <c r="V639" s="340"/>
      <c r="W639" s="340"/>
      <c r="X639" s="91"/>
      <c r="Y639" s="91"/>
      <c r="Z639" s="91"/>
    </row>
    <row r="640" customFormat="false" ht="12.75" hidden="false" customHeight="false" outlineLevel="0" collapsed="false">
      <c r="A640" s="385" t="s">
        <v>558</v>
      </c>
      <c r="B640" s="61" t="s">
        <v>79</v>
      </c>
      <c r="C640" s="61" t="s">
        <v>24</v>
      </c>
      <c r="D640" s="61" t="s">
        <v>634</v>
      </c>
      <c r="E640" s="384" t="s">
        <v>49</v>
      </c>
      <c r="F640" s="258"/>
      <c r="G640" s="258"/>
      <c r="H640" s="258"/>
      <c r="I640" s="259" t="n">
        <f aca="false">F640</f>
        <v>0</v>
      </c>
      <c r="J640" s="247"/>
      <c r="K640" s="247"/>
      <c r="L640" s="248"/>
      <c r="M640" s="260" t="n">
        <f aca="false">G640</f>
        <v>0</v>
      </c>
      <c r="N640" s="250"/>
      <c r="O640" s="247"/>
      <c r="P640" s="247"/>
      <c r="Q640" s="259" t="n">
        <f aca="false">H640</f>
        <v>0</v>
      </c>
      <c r="R640" s="247"/>
      <c r="S640" s="260"/>
      <c r="T640" s="247"/>
      <c r="U640" s="348"/>
      <c r="V640" s="340" t="n">
        <f aca="false">M640+O640+P640+N640-G640</f>
        <v>0</v>
      </c>
      <c r="W640" s="340" t="n">
        <f aca="false">Q640+S640+T640+R640-H640</f>
        <v>0</v>
      </c>
      <c r="X640" s="91"/>
      <c r="Y640" s="91"/>
      <c r="Z640" s="91"/>
    </row>
    <row r="641" customFormat="false" ht="12.75" hidden="false" customHeight="false" outlineLevel="0" collapsed="false">
      <c r="A641" s="385"/>
      <c r="B641" s="43"/>
      <c r="C641" s="43"/>
      <c r="D641" s="61"/>
      <c r="E641" s="392"/>
      <c r="F641" s="44"/>
      <c r="G641" s="44"/>
      <c r="H641" s="44"/>
      <c r="I641" s="259"/>
      <c r="J641" s="247"/>
      <c r="K641" s="247"/>
      <c r="L641" s="248"/>
      <c r="M641" s="260"/>
      <c r="N641" s="250"/>
      <c r="O641" s="247"/>
      <c r="P641" s="247"/>
      <c r="Q641" s="259"/>
      <c r="R641" s="247"/>
      <c r="S641" s="260"/>
      <c r="T641" s="247"/>
      <c r="U641" s="348"/>
      <c r="V641" s="340"/>
      <c r="W641" s="340"/>
      <c r="X641" s="91"/>
      <c r="Y641" s="91"/>
      <c r="Z641" s="91"/>
    </row>
    <row r="642" customFormat="false" ht="25.5" hidden="false" customHeight="false" outlineLevel="0" collapsed="false">
      <c r="A642" s="71" t="s">
        <v>1485</v>
      </c>
      <c r="B642" s="40" t="s">
        <v>79</v>
      </c>
      <c r="C642" s="40" t="s">
        <v>24</v>
      </c>
      <c r="D642" s="52" t="s">
        <v>1489</v>
      </c>
      <c r="E642" s="383"/>
      <c r="F642" s="41" t="n">
        <f aca="false">F643</f>
        <v>0</v>
      </c>
      <c r="G642" s="41" t="n">
        <f aca="false">G643</f>
        <v>0</v>
      </c>
      <c r="H642" s="41" t="n">
        <f aca="false">H643</f>
        <v>0</v>
      </c>
      <c r="I642" s="246"/>
      <c r="J642" s="247"/>
      <c r="K642" s="247"/>
      <c r="L642" s="248"/>
      <c r="M642" s="249"/>
      <c r="N642" s="250"/>
      <c r="O642" s="247"/>
      <c r="P642" s="247"/>
      <c r="Q642" s="246"/>
      <c r="R642" s="247"/>
      <c r="S642" s="260"/>
      <c r="T642" s="247"/>
      <c r="U642" s="348"/>
      <c r="V642" s="340"/>
      <c r="W642" s="340"/>
      <c r="X642" s="91"/>
      <c r="Y642" s="91"/>
      <c r="Z642" s="91"/>
    </row>
    <row r="643" customFormat="false" ht="12.75" hidden="false" customHeight="false" outlineLevel="0" collapsed="false">
      <c r="A643" s="385" t="s">
        <v>558</v>
      </c>
      <c r="B643" s="61" t="s">
        <v>79</v>
      </c>
      <c r="C643" s="61" t="s">
        <v>24</v>
      </c>
      <c r="D643" s="61" t="s">
        <v>1489</v>
      </c>
      <c r="E643" s="384" t="s">
        <v>49</v>
      </c>
      <c r="F643" s="258"/>
      <c r="G643" s="258"/>
      <c r="H643" s="258"/>
      <c r="I643" s="259"/>
      <c r="J643" s="247"/>
      <c r="K643" s="270" t="n">
        <f aca="false">F643</f>
        <v>0</v>
      </c>
      <c r="L643" s="248"/>
      <c r="M643" s="260"/>
      <c r="N643" s="250"/>
      <c r="O643" s="270" t="n">
        <f aca="false">G643</f>
        <v>0</v>
      </c>
      <c r="P643" s="247"/>
      <c r="Q643" s="259"/>
      <c r="R643" s="247"/>
      <c r="S643" s="260" t="n">
        <f aca="false">O643</f>
        <v>0</v>
      </c>
      <c r="T643" s="247"/>
      <c r="U643" s="348"/>
      <c r="V643" s="340" t="n">
        <f aca="false">M643+O643+P643+N643-G643</f>
        <v>0</v>
      </c>
      <c r="W643" s="340" t="n">
        <f aca="false">Q643+S643+T643+R643-H643</f>
        <v>0</v>
      </c>
      <c r="X643" s="91"/>
      <c r="Y643" s="91"/>
      <c r="Z643" s="91"/>
    </row>
    <row r="644" customFormat="false" ht="12.75" hidden="false" customHeight="false" outlineLevel="0" collapsed="false">
      <c r="A644" s="385"/>
      <c r="B644" s="43"/>
      <c r="C644" s="43"/>
      <c r="D644" s="61"/>
      <c r="E644" s="392"/>
      <c r="F644" s="44"/>
      <c r="G644" s="44"/>
      <c r="H644" s="44"/>
      <c r="I644" s="259"/>
      <c r="J644" s="247"/>
      <c r="K644" s="247"/>
      <c r="L644" s="248"/>
      <c r="M644" s="260"/>
      <c r="N644" s="250"/>
      <c r="O644" s="247"/>
      <c r="P644" s="247"/>
      <c r="Q644" s="259"/>
      <c r="R644" s="247"/>
      <c r="S644" s="260"/>
      <c r="T644" s="247"/>
      <c r="U644" s="348"/>
      <c r="V644" s="340"/>
      <c r="W644" s="340"/>
      <c r="X644" s="91"/>
      <c r="Y644" s="91"/>
      <c r="Z644" s="91"/>
    </row>
    <row r="645" customFormat="false" ht="38.25" hidden="false" customHeight="false" outlineLevel="0" collapsed="false">
      <c r="A645" s="71" t="s">
        <v>1487</v>
      </c>
      <c r="B645" s="40" t="s">
        <v>79</v>
      </c>
      <c r="C645" s="40" t="s">
        <v>24</v>
      </c>
      <c r="D645" s="52" t="s">
        <v>1490</v>
      </c>
      <c r="E645" s="392"/>
      <c r="F645" s="60" t="n">
        <f aca="false">F646</f>
        <v>0</v>
      </c>
      <c r="G645" s="60" t="n">
        <f aca="false">G646</f>
        <v>0</v>
      </c>
      <c r="H645" s="60" t="n">
        <f aca="false">H646</f>
        <v>0</v>
      </c>
      <c r="I645" s="259"/>
      <c r="J645" s="247"/>
      <c r="K645" s="247"/>
      <c r="L645" s="248"/>
      <c r="M645" s="260"/>
      <c r="N645" s="250"/>
      <c r="O645" s="247"/>
      <c r="P645" s="247"/>
      <c r="Q645" s="259"/>
      <c r="R645" s="247"/>
      <c r="S645" s="260"/>
      <c r="T645" s="247"/>
      <c r="U645" s="348"/>
      <c r="V645" s="340"/>
      <c r="W645" s="340"/>
      <c r="X645" s="91"/>
      <c r="Y645" s="91"/>
      <c r="Z645" s="91"/>
    </row>
    <row r="646" customFormat="false" ht="12.75" hidden="false" customHeight="false" outlineLevel="0" collapsed="false">
      <c r="A646" s="385" t="s">
        <v>558</v>
      </c>
      <c r="B646" s="61" t="s">
        <v>79</v>
      </c>
      <c r="C646" s="61" t="s">
        <v>24</v>
      </c>
      <c r="D646" s="61" t="s">
        <v>1490</v>
      </c>
      <c r="E646" s="384" t="s">
        <v>49</v>
      </c>
      <c r="F646" s="258"/>
      <c r="G646" s="258"/>
      <c r="H646" s="258"/>
      <c r="I646" s="259" t="n">
        <f aca="false">F646</f>
        <v>0</v>
      </c>
      <c r="J646" s="247"/>
      <c r="K646" s="247"/>
      <c r="L646" s="248"/>
      <c r="M646" s="260" t="n">
        <f aca="false">G646</f>
        <v>0</v>
      </c>
      <c r="N646" s="250"/>
      <c r="O646" s="247"/>
      <c r="P646" s="247"/>
      <c r="Q646" s="259" t="n">
        <f aca="false">H646</f>
        <v>0</v>
      </c>
      <c r="R646" s="247"/>
      <c r="S646" s="260"/>
      <c r="T646" s="247"/>
      <c r="U646" s="348"/>
      <c r="V646" s="340" t="n">
        <f aca="false">M646+O646+P646+N646-G646</f>
        <v>0</v>
      </c>
      <c r="W646" s="340" t="n">
        <f aca="false">Q646+S646+T646+R646-H646</f>
        <v>0</v>
      </c>
      <c r="X646" s="91"/>
      <c r="Y646" s="91"/>
      <c r="Z646" s="91"/>
    </row>
    <row r="647" customFormat="false" ht="12.75" hidden="false" customHeight="false" outlineLevel="0" collapsed="false">
      <c r="A647" s="385"/>
      <c r="B647" s="61"/>
      <c r="C647" s="61"/>
      <c r="D647" s="61"/>
      <c r="E647" s="384"/>
      <c r="F647" s="44"/>
      <c r="G647" s="44"/>
      <c r="H647" s="44"/>
      <c r="I647" s="259"/>
      <c r="J647" s="247"/>
      <c r="K647" s="247"/>
      <c r="L647" s="248"/>
      <c r="M647" s="260"/>
      <c r="N647" s="250"/>
      <c r="O647" s="247"/>
      <c r="P647" s="247"/>
      <c r="Q647" s="259"/>
      <c r="R647" s="247"/>
      <c r="S647" s="260"/>
      <c r="T647" s="247"/>
      <c r="U647" s="348"/>
      <c r="V647" s="340"/>
      <c r="W647" s="340"/>
      <c r="X647" s="91"/>
      <c r="Y647" s="91"/>
      <c r="Z647" s="91"/>
    </row>
    <row r="648" customFormat="false" ht="12.75" hidden="false" customHeight="false" outlineLevel="0" collapsed="false">
      <c r="A648" s="385"/>
      <c r="B648" s="43"/>
      <c r="C648" s="43"/>
      <c r="D648" s="61"/>
      <c r="E648" s="392"/>
      <c r="F648" s="44"/>
      <c r="G648" s="44"/>
      <c r="H648" s="44"/>
      <c r="I648" s="259"/>
      <c r="J648" s="247"/>
      <c r="K648" s="247"/>
      <c r="L648" s="248"/>
      <c r="M648" s="260"/>
      <c r="N648" s="250"/>
      <c r="O648" s="247"/>
      <c r="P648" s="247"/>
      <c r="Q648" s="259"/>
      <c r="R648" s="247"/>
      <c r="S648" s="260"/>
      <c r="T648" s="247"/>
      <c r="U648" s="348"/>
      <c r="V648" s="340"/>
      <c r="W648" s="340"/>
      <c r="X648" s="91"/>
      <c r="Y648" s="91"/>
      <c r="Z648" s="91"/>
    </row>
    <row r="649" customFormat="false" ht="25.5" hidden="false" customHeight="false" outlineLevel="0" collapsed="false">
      <c r="A649" s="71" t="s">
        <v>1491</v>
      </c>
      <c r="B649" s="40" t="s">
        <v>79</v>
      </c>
      <c r="C649" s="40" t="s">
        <v>24</v>
      </c>
      <c r="D649" s="52" t="s">
        <v>1492</v>
      </c>
      <c r="E649" s="389"/>
      <c r="F649" s="60" t="n">
        <f aca="false">F650</f>
        <v>0</v>
      </c>
      <c r="G649" s="60" t="n">
        <f aca="false">G650</f>
        <v>0</v>
      </c>
      <c r="H649" s="60" t="n">
        <f aca="false">H650</f>
        <v>0</v>
      </c>
      <c r="I649" s="321"/>
      <c r="J649" s="254"/>
      <c r="K649" s="254"/>
      <c r="L649" s="255"/>
      <c r="M649" s="322"/>
      <c r="N649" s="257"/>
      <c r="O649" s="254"/>
      <c r="P649" s="254"/>
      <c r="Q649" s="321"/>
      <c r="R649" s="254"/>
      <c r="S649" s="322"/>
      <c r="T649" s="254"/>
      <c r="U649" s="348"/>
      <c r="V649" s="397"/>
      <c r="W649" s="397"/>
      <c r="X649" s="56"/>
      <c r="Y649" s="56"/>
      <c r="Z649" s="56"/>
      <c r="AA649" s="56"/>
      <c r="AB649" s="56"/>
      <c r="AC649" s="56"/>
    </row>
    <row r="650" customFormat="false" ht="25.5" hidden="false" customHeight="false" outlineLevel="0" collapsed="false">
      <c r="A650" s="71" t="s">
        <v>1493</v>
      </c>
      <c r="B650" s="40" t="s">
        <v>79</v>
      </c>
      <c r="C650" s="40" t="s">
        <v>24</v>
      </c>
      <c r="D650" s="52" t="s">
        <v>1494</v>
      </c>
      <c r="E650" s="389"/>
      <c r="F650" s="60" t="n">
        <f aca="false">F651</f>
        <v>0</v>
      </c>
      <c r="G650" s="60" t="n">
        <f aca="false">G651</f>
        <v>0</v>
      </c>
      <c r="H650" s="60" t="n">
        <f aca="false">H651</f>
        <v>0</v>
      </c>
      <c r="I650" s="321"/>
      <c r="J650" s="254"/>
      <c r="K650" s="254"/>
      <c r="L650" s="255"/>
      <c r="M650" s="322"/>
      <c r="N650" s="257"/>
      <c r="O650" s="254"/>
      <c r="P650" s="254"/>
      <c r="Q650" s="321"/>
      <c r="R650" s="254"/>
      <c r="S650" s="322"/>
      <c r="T650" s="254"/>
      <c r="U650" s="348"/>
      <c r="V650" s="397"/>
      <c r="W650" s="397"/>
      <c r="X650" s="56"/>
      <c r="Y650" s="56"/>
      <c r="Z650" s="56"/>
      <c r="AA650" s="56"/>
      <c r="AB650" s="56"/>
      <c r="AC650" s="56"/>
    </row>
    <row r="651" customFormat="false" ht="38.25" hidden="false" customHeight="false" outlineLevel="0" collapsed="false">
      <c r="A651" s="71" t="s">
        <v>1495</v>
      </c>
      <c r="B651" s="40" t="s">
        <v>79</v>
      </c>
      <c r="C651" s="40" t="s">
        <v>24</v>
      </c>
      <c r="D651" s="52" t="s">
        <v>1496</v>
      </c>
      <c r="E651" s="389"/>
      <c r="F651" s="60" t="n">
        <f aca="false">F652</f>
        <v>0</v>
      </c>
      <c r="G651" s="60" t="n">
        <f aca="false">G652</f>
        <v>0</v>
      </c>
      <c r="H651" s="60" t="n">
        <f aca="false">H652</f>
        <v>0</v>
      </c>
      <c r="I651" s="321"/>
      <c r="J651" s="254"/>
      <c r="K651" s="254"/>
      <c r="L651" s="255"/>
      <c r="M651" s="322"/>
      <c r="N651" s="257"/>
      <c r="O651" s="254"/>
      <c r="P651" s="254"/>
      <c r="Q651" s="321"/>
      <c r="R651" s="254"/>
      <c r="S651" s="322"/>
      <c r="T651" s="254"/>
      <c r="U651" s="348"/>
      <c r="V651" s="397"/>
      <c r="W651" s="397"/>
      <c r="X651" s="56"/>
      <c r="Y651" s="56"/>
      <c r="Z651" s="56"/>
      <c r="AA651" s="56"/>
      <c r="AB651" s="56"/>
      <c r="AC651" s="56"/>
    </row>
    <row r="652" customFormat="false" ht="12.75" hidden="false" customHeight="false" outlineLevel="0" collapsed="false">
      <c r="A652" s="385" t="s">
        <v>558</v>
      </c>
      <c r="B652" s="61" t="s">
        <v>79</v>
      </c>
      <c r="C652" s="61" t="s">
        <v>24</v>
      </c>
      <c r="D652" s="61" t="s">
        <v>1496</v>
      </c>
      <c r="E652" s="384" t="s">
        <v>49</v>
      </c>
      <c r="F652" s="324"/>
      <c r="G652" s="258"/>
      <c r="H652" s="258"/>
      <c r="I652" s="259" t="n">
        <f aca="false">F652</f>
        <v>0</v>
      </c>
      <c r="J652" s="247"/>
      <c r="K652" s="247"/>
      <c r="L652" s="248"/>
      <c r="M652" s="260" t="n">
        <f aca="false">G652</f>
        <v>0</v>
      </c>
      <c r="N652" s="250"/>
      <c r="O652" s="247"/>
      <c r="P652" s="247"/>
      <c r="Q652" s="259" t="n">
        <f aca="false">H652</f>
        <v>0</v>
      </c>
      <c r="R652" s="247"/>
      <c r="S652" s="260"/>
      <c r="T652" s="247"/>
      <c r="U652" s="348"/>
      <c r="V652" s="340" t="n">
        <f aca="false">M652+O652+P652+N652-G652</f>
        <v>0</v>
      </c>
      <c r="W652" s="340" t="n">
        <f aca="false">Q652+S652+T652+R652-H652</f>
        <v>0</v>
      </c>
      <c r="X652" s="91"/>
      <c r="Y652" s="91"/>
      <c r="Z652" s="91"/>
      <c r="AA652" s="91"/>
      <c r="AB652" s="91"/>
      <c r="AC652" s="91"/>
    </row>
    <row r="653" customFormat="false" ht="12.75" hidden="false" customHeight="false" outlineLevel="0" collapsed="false">
      <c r="A653" s="385"/>
      <c r="B653" s="61"/>
      <c r="C653" s="61"/>
      <c r="D653" s="61"/>
      <c r="E653" s="384"/>
      <c r="F653" s="44"/>
      <c r="G653" s="44"/>
      <c r="H653" s="44"/>
      <c r="I653" s="259"/>
      <c r="J653" s="247"/>
      <c r="K653" s="247"/>
      <c r="L653" s="248"/>
      <c r="M653" s="260"/>
      <c r="N653" s="250"/>
      <c r="O653" s="247"/>
      <c r="P653" s="247"/>
      <c r="Q653" s="259"/>
      <c r="R653" s="247"/>
      <c r="S653" s="260"/>
      <c r="T653" s="247"/>
      <c r="U653" s="348"/>
      <c r="V653" s="340"/>
      <c r="W653" s="340"/>
      <c r="X653" s="91"/>
      <c r="Y653" s="91"/>
      <c r="Z653" s="91"/>
      <c r="AA653" s="91"/>
      <c r="AB653" s="91"/>
      <c r="AC653" s="91"/>
    </row>
    <row r="654" customFormat="false" ht="38.25" hidden="false" customHeight="false" outlineLevel="0" collapsed="false">
      <c r="A654" s="71" t="s">
        <v>867</v>
      </c>
      <c r="B654" s="40" t="s">
        <v>79</v>
      </c>
      <c r="C654" s="40" t="s">
        <v>24</v>
      </c>
      <c r="D654" s="52" t="s">
        <v>868</v>
      </c>
      <c r="E654" s="389"/>
      <c r="F654" s="60" t="n">
        <f aca="false">F655+F664</f>
        <v>283.33333</v>
      </c>
      <c r="G654" s="60" t="n">
        <f aca="false">G655+G664</f>
        <v>0</v>
      </c>
      <c r="H654" s="60" t="n">
        <f aca="false">H655+H664</f>
        <v>0</v>
      </c>
      <c r="I654" s="321"/>
      <c r="J654" s="254"/>
      <c r="K654" s="254"/>
      <c r="L654" s="255"/>
      <c r="M654" s="322"/>
      <c r="N654" s="257"/>
      <c r="O654" s="254"/>
      <c r="P654" s="254"/>
      <c r="Q654" s="321"/>
      <c r="R654" s="254"/>
      <c r="S654" s="322"/>
      <c r="T654" s="254"/>
      <c r="U654" s="348"/>
      <c r="V654" s="397"/>
      <c r="W654" s="397"/>
      <c r="X654" s="56"/>
      <c r="Y654" s="56"/>
      <c r="Z654" s="56"/>
      <c r="AA654" s="56"/>
      <c r="AB654" s="56"/>
      <c r="AC654" s="56"/>
    </row>
    <row r="655" customFormat="false" ht="12.75" hidden="true" customHeight="false" outlineLevel="0" collapsed="false">
      <c r="A655" s="71" t="s">
        <v>1497</v>
      </c>
      <c r="B655" s="40" t="s">
        <v>79</v>
      </c>
      <c r="C655" s="40" t="s">
        <v>24</v>
      </c>
      <c r="D655" s="52" t="s">
        <v>1498</v>
      </c>
      <c r="E655" s="389"/>
      <c r="F655" s="60" t="n">
        <f aca="false">F656+F660</f>
        <v>0</v>
      </c>
      <c r="G655" s="60" t="n">
        <f aca="false">G656+G660</f>
        <v>0</v>
      </c>
      <c r="H655" s="60" t="n">
        <f aca="false">H656+H660</f>
        <v>0</v>
      </c>
      <c r="I655" s="321"/>
      <c r="J655" s="254"/>
      <c r="K655" s="254"/>
      <c r="L655" s="255"/>
      <c r="M655" s="322"/>
      <c r="N655" s="257"/>
      <c r="O655" s="254"/>
      <c r="P655" s="254"/>
      <c r="Q655" s="321"/>
      <c r="R655" s="254"/>
      <c r="S655" s="322"/>
      <c r="T655" s="254"/>
      <c r="U655" s="348"/>
      <c r="V655" s="397"/>
      <c r="W655" s="397"/>
      <c r="X655" s="56"/>
      <c r="Y655" s="56"/>
      <c r="Z655" s="56"/>
      <c r="AA655" s="56"/>
      <c r="AB655" s="56"/>
      <c r="AC655" s="56"/>
    </row>
    <row r="656" customFormat="false" ht="38.25" hidden="true" customHeight="false" outlineLevel="0" collapsed="false">
      <c r="A656" s="71" t="s">
        <v>1499</v>
      </c>
      <c r="B656" s="40" t="s">
        <v>79</v>
      </c>
      <c r="C656" s="40" t="s">
        <v>24</v>
      </c>
      <c r="D656" s="52" t="s">
        <v>1500</v>
      </c>
      <c r="E656" s="389"/>
      <c r="F656" s="60" t="n">
        <f aca="false">F657+F658</f>
        <v>0</v>
      </c>
      <c r="G656" s="60" t="n">
        <f aca="false">G657+G658</f>
        <v>0</v>
      </c>
      <c r="H656" s="60" t="n">
        <f aca="false">H657+H658</f>
        <v>0</v>
      </c>
      <c r="I656" s="321"/>
      <c r="J656" s="254"/>
      <c r="K656" s="254"/>
      <c r="L656" s="255"/>
      <c r="M656" s="322"/>
      <c r="N656" s="257"/>
      <c r="O656" s="254"/>
      <c r="P656" s="254"/>
      <c r="Q656" s="321"/>
      <c r="R656" s="254"/>
      <c r="S656" s="322"/>
      <c r="T656" s="254"/>
      <c r="U656" s="348"/>
      <c r="V656" s="397"/>
      <c r="W656" s="397"/>
      <c r="X656" s="56"/>
      <c r="Y656" s="56"/>
      <c r="Z656" s="56"/>
      <c r="AA656" s="56"/>
      <c r="AB656" s="56"/>
      <c r="AC656" s="56"/>
    </row>
    <row r="657" customFormat="false" ht="12.75" hidden="true" customHeight="false" outlineLevel="0" collapsed="false">
      <c r="A657" s="385" t="s">
        <v>558</v>
      </c>
      <c r="B657" s="61" t="s">
        <v>79</v>
      </c>
      <c r="C657" s="61" t="s">
        <v>24</v>
      </c>
      <c r="D657" s="61" t="s">
        <v>1500</v>
      </c>
      <c r="E657" s="384" t="s">
        <v>49</v>
      </c>
      <c r="F657" s="258"/>
      <c r="G657" s="258"/>
      <c r="H657" s="258"/>
      <c r="I657" s="263"/>
      <c r="J657" s="264"/>
      <c r="K657" s="410" t="n">
        <f aca="false">F657</f>
        <v>0</v>
      </c>
      <c r="L657" s="265"/>
      <c r="M657" s="260" t="n">
        <f aca="false">G657</f>
        <v>0</v>
      </c>
      <c r="N657" s="250"/>
      <c r="O657" s="247"/>
      <c r="P657" s="247"/>
      <c r="Q657" s="259" t="n">
        <f aca="false">H657</f>
        <v>0</v>
      </c>
      <c r="R657" s="247"/>
      <c r="S657" s="260"/>
      <c r="T657" s="247"/>
      <c r="U657" s="348"/>
      <c r="V657" s="340" t="n">
        <f aca="false">M657+O657+P657+N657-G657</f>
        <v>0</v>
      </c>
      <c r="W657" s="340" t="n">
        <f aca="false">Q657+S657+T657+R657-H657</f>
        <v>0</v>
      </c>
      <c r="X657" s="91"/>
      <c r="Y657" s="91"/>
      <c r="Z657" s="91"/>
      <c r="AA657" s="91"/>
      <c r="AB657" s="91"/>
      <c r="AC657" s="91"/>
    </row>
    <row r="658" customFormat="false" ht="25.5" hidden="true" customHeight="false" outlineLevel="0" collapsed="false">
      <c r="A658" s="385" t="s">
        <v>875</v>
      </c>
      <c r="B658" s="61" t="s">
        <v>79</v>
      </c>
      <c r="C658" s="61" t="s">
        <v>24</v>
      </c>
      <c r="D658" s="61" t="s">
        <v>1500</v>
      </c>
      <c r="E658" s="384" t="s">
        <v>280</v>
      </c>
      <c r="F658" s="258"/>
      <c r="G658" s="258"/>
      <c r="H658" s="258"/>
      <c r="I658" s="263"/>
      <c r="J658" s="264"/>
      <c r="K658" s="410" t="n">
        <f aca="false">F658</f>
        <v>0</v>
      </c>
      <c r="L658" s="265"/>
      <c r="M658" s="260"/>
      <c r="N658" s="250"/>
      <c r="O658" s="247"/>
      <c r="P658" s="247"/>
      <c r="Q658" s="259"/>
      <c r="R658" s="247"/>
      <c r="S658" s="260"/>
      <c r="T658" s="247"/>
      <c r="U658" s="348"/>
      <c r="V658" s="340"/>
      <c r="W658" s="340"/>
      <c r="X658" s="91"/>
      <c r="Y658" s="91"/>
      <c r="Z658" s="91"/>
      <c r="AA658" s="91"/>
      <c r="AB658" s="91"/>
      <c r="AC658" s="91"/>
    </row>
    <row r="659" customFormat="false" ht="12.75" hidden="true" customHeight="false" outlineLevel="0" collapsed="false">
      <c r="A659" s="385"/>
      <c r="B659" s="61"/>
      <c r="C659" s="61"/>
      <c r="D659" s="61"/>
      <c r="E659" s="384"/>
      <c r="F659" s="44"/>
      <c r="G659" s="44"/>
      <c r="H659" s="44"/>
      <c r="I659" s="259"/>
      <c r="J659" s="247"/>
      <c r="K659" s="247"/>
      <c r="L659" s="248"/>
      <c r="M659" s="260"/>
      <c r="N659" s="250"/>
      <c r="O659" s="247"/>
      <c r="P659" s="247"/>
      <c r="Q659" s="259"/>
      <c r="R659" s="247"/>
      <c r="S659" s="260"/>
      <c r="T659" s="247"/>
      <c r="U659" s="348"/>
      <c r="V659" s="340"/>
      <c r="W659" s="340"/>
      <c r="X659" s="91"/>
      <c r="Y659" s="91"/>
      <c r="Z659" s="91"/>
      <c r="AA659" s="91"/>
      <c r="AB659" s="91"/>
      <c r="AC659" s="91"/>
    </row>
    <row r="660" customFormat="false" ht="43.5" hidden="true" customHeight="true" outlineLevel="0" collapsed="false">
      <c r="A660" s="71" t="s">
        <v>1501</v>
      </c>
      <c r="B660" s="40" t="s">
        <v>79</v>
      </c>
      <c r="C660" s="40" t="s">
        <v>24</v>
      </c>
      <c r="D660" s="52" t="s">
        <v>1502</v>
      </c>
      <c r="E660" s="389"/>
      <c r="F660" s="60" t="n">
        <f aca="false">F661+F662</f>
        <v>0</v>
      </c>
      <c r="G660" s="60" t="n">
        <f aca="false">G661+G662</f>
        <v>0</v>
      </c>
      <c r="H660" s="60" t="n">
        <f aca="false">H661+H662</f>
        <v>0</v>
      </c>
      <c r="I660" s="321"/>
      <c r="J660" s="254"/>
      <c r="K660" s="254"/>
      <c r="L660" s="255"/>
      <c r="M660" s="322"/>
      <c r="N660" s="257"/>
      <c r="O660" s="254"/>
      <c r="P660" s="254"/>
      <c r="Q660" s="321"/>
      <c r="R660" s="254"/>
      <c r="S660" s="322"/>
      <c r="T660" s="254"/>
      <c r="U660" s="348"/>
      <c r="V660" s="397"/>
      <c r="W660" s="397"/>
      <c r="X660" s="56"/>
      <c r="Y660" s="56"/>
      <c r="Z660" s="56"/>
      <c r="AA660" s="56"/>
      <c r="AB660" s="56"/>
      <c r="AC660" s="56"/>
    </row>
    <row r="661" customFormat="false" ht="12.75" hidden="true" customHeight="false" outlineLevel="0" collapsed="false">
      <c r="A661" s="385" t="s">
        <v>558</v>
      </c>
      <c r="B661" s="61" t="s">
        <v>79</v>
      </c>
      <c r="C661" s="61" t="s">
        <v>24</v>
      </c>
      <c r="D661" s="61" t="s">
        <v>1502</v>
      </c>
      <c r="E661" s="384" t="s">
        <v>49</v>
      </c>
      <c r="F661" s="258"/>
      <c r="G661" s="258"/>
      <c r="H661" s="258"/>
      <c r="I661" s="259" t="n">
        <f aca="false">F661</f>
        <v>0</v>
      </c>
      <c r="J661" s="247"/>
      <c r="K661" s="247"/>
      <c r="L661" s="248"/>
      <c r="M661" s="260" t="n">
        <f aca="false">G661</f>
        <v>0</v>
      </c>
      <c r="N661" s="250"/>
      <c r="O661" s="247"/>
      <c r="P661" s="247"/>
      <c r="Q661" s="259" t="n">
        <f aca="false">H661</f>
        <v>0</v>
      </c>
      <c r="R661" s="247"/>
      <c r="S661" s="260"/>
      <c r="T661" s="247"/>
      <c r="U661" s="348"/>
      <c r="V661" s="340" t="n">
        <f aca="false">M661+O661+P661+N661-G661</f>
        <v>0</v>
      </c>
      <c r="W661" s="340" t="n">
        <f aca="false">Q661+S661+T661+R661-H661</f>
        <v>0</v>
      </c>
      <c r="X661" s="91"/>
      <c r="Y661" s="91"/>
      <c r="Z661" s="91"/>
      <c r="AA661" s="91"/>
      <c r="AB661" s="91"/>
      <c r="AC661" s="91"/>
    </row>
    <row r="662" customFormat="false" ht="25.5" hidden="true" customHeight="false" outlineLevel="0" collapsed="false">
      <c r="A662" s="385" t="s">
        <v>875</v>
      </c>
      <c r="B662" s="61" t="s">
        <v>79</v>
      </c>
      <c r="C662" s="61" t="s">
        <v>24</v>
      </c>
      <c r="D662" s="61" t="s">
        <v>1502</v>
      </c>
      <c r="E662" s="384" t="s">
        <v>280</v>
      </c>
      <c r="F662" s="258"/>
      <c r="G662" s="258"/>
      <c r="H662" s="258"/>
      <c r="I662" s="259" t="n">
        <f aca="false">F662</f>
        <v>0</v>
      </c>
      <c r="J662" s="247"/>
      <c r="K662" s="247"/>
      <c r="L662" s="248"/>
      <c r="M662" s="260"/>
      <c r="N662" s="250"/>
      <c r="O662" s="247"/>
      <c r="P662" s="247"/>
      <c r="Q662" s="259"/>
      <c r="R662" s="247"/>
      <c r="S662" s="260"/>
      <c r="T662" s="247"/>
      <c r="U662" s="348"/>
      <c r="V662" s="340"/>
      <c r="W662" s="340"/>
      <c r="X662" s="91"/>
      <c r="Y662" s="91"/>
      <c r="Z662" s="91"/>
      <c r="AA662" s="91"/>
      <c r="AB662" s="91"/>
      <c r="AC662" s="91"/>
    </row>
    <row r="663" customFormat="false" ht="12.75" hidden="true" customHeight="false" outlineLevel="0" collapsed="false">
      <c r="A663" s="385"/>
      <c r="B663" s="61"/>
      <c r="C663" s="61"/>
      <c r="D663" s="61"/>
      <c r="E663" s="384"/>
      <c r="F663" s="44"/>
      <c r="G663" s="452"/>
      <c r="H663" s="452"/>
      <c r="I663" s="259"/>
      <c r="J663" s="247"/>
      <c r="K663" s="247"/>
      <c r="L663" s="248"/>
      <c r="M663" s="260"/>
      <c r="N663" s="250"/>
      <c r="O663" s="247"/>
      <c r="P663" s="247"/>
      <c r="Q663" s="259"/>
      <c r="R663" s="247"/>
      <c r="S663" s="260"/>
      <c r="T663" s="247"/>
      <c r="U663" s="348"/>
      <c r="V663" s="340"/>
      <c r="W663" s="340"/>
      <c r="X663" s="91"/>
      <c r="Y663" s="91"/>
      <c r="Z663" s="91"/>
      <c r="AA663" s="91"/>
      <c r="AB663" s="91"/>
      <c r="AC663" s="91"/>
    </row>
    <row r="664" s="56" customFormat="true" ht="38.25" hidden="false" customHeight="false" outlineLevel="0" collapsed="false">
      <c r="A664" s="71" t="s">
        <v>869</v>
      </c>
      <c r="B664" s="52" t="s">
        <v>79</v>
      </c>
      <c r="C664" s="52" t="s">
        <v>24</v>
      </c>
      <c r="D664" s="52" t="s">
        <v>870</v>
      </c>
      <c r="E664" s="386"/>
      <c r="F664" s="60" t="n">
        <f aca="false">F665</f>
        <v>283.33333</v>
      </c>
      <c r="G664" s="453" t="n">
        <f aca="false">G665</f>
        <v>0</v>
      </c>
      <c r="H664" s="453" t="n">
        <f aca="false">H665</f>
        <v>0</v>
      </c>
      <c r="I664" s="321"/>
      <c r="J664" s="254"/>
      <c r="K664" s="254"/>
      <c r="L664" s="255"/>
      <c r="M664" s="322"/>
      <c r="N664" s="257"/>
      <c r="O664" s="254"/>
      <c r="P664" s="254"/>
      <c r="Q664" s="321"/>
      <c r="R664" s="254"/>
      <c r="S664" s="322"/>
      <c r="T664" s="254"/>
      <c r="U664" s="397"/>
      <c r="V664" s="397"/>
      <c r="W664" s="397"/>
    </row>
    <row r="665" s="56" customFormat="true" ht="32.25" hidden="false" customHeight="true" outlineLevel="0" collapsed="false">
      <c r="A665" s="71" t="s">
        <v>873</v>
      </c>
      <c r="B665" s="52" t="s">
        <v>79</v>
      </c>
      <c r="C665" s="52" t="s">
        <v>24</v>
      </c>
      <c r="D665" s="52" t="s">
        <v>874</v>
      </c>
      <c r="E665" s="386"/>
      <c r="F665" s="60" t="n">
        <f aca="false">F667+F666</f>
        <v>283.33333</v>
      </c>
      <c r="G665" s="453" t="n">
        <f aca="false">G667</f>
        <v>0</v>
      </c>
      <c r="H665" s="453" t="n">
        <f aca="false">H667</f>
        <v>0</v>
      </c>
      <c r="I665" s="321"/>
      <c r="J665" s="254"/>
      <c r="K665" s="254"/>
      <c r="L665" s="255"/>
      <c r="M665" s="322"/>
      <c r="N665" s="257"/>
      <c r="O665" s="254"/>
      <c r="P665" s="254"/>
      <c r="Q665" s="321"/>
      <c r="R665" s="254"/>
      <c r="S665" s="322"/>
      <c r="T665" s="254"/>
      <c r="U665" s="397"/>
      <c r="V665" s="397"/>
      <c r="W665" s="397"/>
    </row>
    <row r="666" customFormat="false" ht="12.75" hidden="false" customHeight="false" outlineLevel="0" collapsed="false">
      <c r="A666" s="385" t="s">
        <v>558</v>
      </c>
      <c r="B666" s="61" t="s">
        <v>79</v>
      </c>
      <c r="C666" s="61" t="s">
        <v>24</v>
      </c>
      <c r="D666" s="61" t="s">
        <v>874</v>
      </c>
      <c r="E666" s="384" t="s">
        <v>49</v>
      </c>
      <c r="F666" s="258" t="n">
        <f aca="false">283.33333</f>
        <v>283.33333</v>
      </c>
      <c r="G666" s="258"/>
      <c r="H666" s="258"/>
      <c r="I666" s="259" t="n">
        <f aca="false">F666</f>
        <v>283.33333</v>
      </c>
      <c r="J666" s="247"/>
      <c r="K666" s="247"/>
      <c r="L666" s="248"/>
      <c r="M666" s="260" t="n">
        <f aca="false">G666</f>
        <v>0</v>
      </c>
      <c r="N666" s="250"/>
      <c r="O666" s="247"/>
      <c r="P666" s="247"/>
      <c r="Q666" s="259" t="n">
        <f aca="false">H666</f>
        <v>0</v>
      </c>
      <c r="R666" s="247"/>
      <c r="S666" s="260"/>
      <c r="T666" s="247"/>
      <c r="U666" s="348"/>
      <c r="V666" s="340" t="n">
        <f aca="false">M666+O666+P666+N666-G666</f>
        <v>0</v>
      </c>
      <c r="W666" s="340" t="n">
        <f aca="false">Q666+S666+T666+R666-H666</f>
        <v>0</v>
      </c>
      <c r="X666" s="91"/>
      <c r="Y666" s="91"/>
      <c r="Z666" s="91"/>
      <c r="AA666" s="91"/>
      <c r="AB666" s="91"/>
      <c r="AC666" s="91"/>
    </row>
    <row r="667" customFormat="false" ht="25.5" hidden="false" customHeight="false" outlineLevel="0" collapsed="false">
      <c r="A667" s="385" t="s">
        <v>875</v>
      </c>
      <c r="B667" s="61" t="s">
        <v>79</v>
      </c>
      <c r="C667" s="61" t="s">
        <v>24</v>
      </c>
      <c r="D667" s="61" t="s">
        <v>874</v>
      </c>
      <c r="E667" s="384" t="s">
        <v>280</v>
      </c>
      <c r="F667" s="258" t="n">
        <v>0</v>
      </c>
      <c r="G667" s="258"/>
      <c r="H667" s="258"/>
      <c r="I667" s="259" t="n">
        <f aca="false">F667</f>
        <v>0</v>
      </c>
      <c r="J667" s="247"/>
      <c r="K667" s="247"/>
      <c r="L667" s="248"/>
      <c r="M667" s="260"/>
      <c r="N667" s="250"/>
      <c r="O667" s="247"/>
      <c r="P667" s="247"/>
      <c r="Q667" s="259"/>
      <c r="R667" s="247"/>
      <c r="S667" s="260"/>
      <c r="T667" s="247"/>
      <c r="U667" s="348"/>
      <c r="V667" s="340"/>
      <c r="W667" s="340"/>
      <c r="X667" s="91"/>
      <c r="Y667" s="91"/>
      <c r="Z667" s="91"/>
      <c r="AA667" s="91"/>
      <c r="AB667" s="91"/>
      <c r="AC667" s="91"/>
    </row>
    <row r="668" customFormat="false" ht="12.75" hidden="false" customHeight="false" outlineLevel="0" collapsed="false">
      <c r="A668" s="385"/>
      <c r="B668" s="61"/>
      <c r="C668" s="61"/>
      <c r="D668" s="61"/>
      <c r="E668" s="384"/>
      <c r="F668" s="44"/>
      <c r="G668" s="44"/>
      <c r="H668" s="44"/>
      <c r="I668" s="259"/>
      <c r="J668" s="247"/>
      <c r="K668" s="247"/>
      <c r="L668" s="248"/>
      <c r="M668" s="260"/>
      <c r="N668" s="250"/>
      <c r="O668" s="247"/>
      <c r="P668" s="247"/>
      <c r="Q668" s="259"/>
      <c r="R668" s="247"/>
      <c r="S668" s="260"/>
      <c r="T668" s="247"/>
      <c r="U668" s="348"/>
      <c r="V668" s="340"/>
      <c r="W668" s="340"/>
      <c r="X668" s="91"/>
      <c r="Y668" s="91"/>
      <c r="Z668" s="91"/>
      <c r="AA668" s="91"/>
      <c r="AB668" s="91"/>
      <c r="AC668" s="91"/>
    </row>
    <row r="669" customFormat="false" ht="38.25" hidden="false" customHeight="false" outlineLevel="0" collapsed="false">
      <c r="A669" s="405" t="s">
        <v>830</v>
      </c>
      <c r="B669" s="52" t="s">
        <v>79</v>
      </c>
      <c r="C669" s="52" t="s">
        <v>24</v>
      </c>
      <c r="D669" s="72" t="s">
        <v>831</v>
      </c>
      <c r="E669" s="424"/>
      <c r="F669" s="73" t="n">
        <f aca="false">F670+F686</f>
        <v>7856.85953</v>
      </c>
      <c r="G669" s="73" t="n">
        <f aca="false">G670+G686</f>
        <v>3023.752</v>
      </c>
      <c r="H669" s="73" t="n">
        <f aca="false">H670+H686</f>
        <v>2856.752</v>
      </c>
      <c r="I669" s="263"/>
      <c r="J669" s="247"/>
      <c r="K669" s="264"/>
      <c r="L669" s="248"/>
      <c r="M669" s="249"/>
      <c r="N669" s="250"/>
      <c r="O669" s="247"/>
      <c r="P669" s="247"/>
      <c r="Q669" s="246"/>
      <c r="R669" s="247"/>
      <c r="S669" s="260"/>
      <c r="T669" s="247"/>
      <c r="U669" s="348"/>
      <c r="V669" s="348"/>
      <c r="W669" s="348"/>
    </row>
    <row r="670" customFormat="false" ht="38.25" hidden="false" customHeight="false" outlineLevel="0" collapsed="false">
      <c r="A670" s="406" t="s">
        <v>1503</v>
      </c>
      <c r="B670" s="52" t="s">
        <v>79</v>
      </c>
      <c r="C670" s="52" t="s">
        <v>24</v>
      </c>
      <c r="D670" s="72" t="s">
        <v>833</v>
      </c>
      <c r="E670" s="424"/>
      <c r="F670" s="73" t="n">
        <f aca="false">F671+F681</f>
        <v>1771.752</v>
      </c>
      <c r="G670" s="73" t="n">
        <f aca="false">G671+G681</f>
        <v>1021.752</v>
      </c>
      <c r="H670" s="73" t="n">
        <f aca="false">H671+H681</f>
        <v>904.752</v>
      </c>
      <c r="I670" s="263"/>
      <c r="J670" s="247"/>
      <c r="K670" s="264"/>
      <c r="L670" s="248"/>
      <c r="M670" s="249"/>
      <c r="N670" s="250"/>
      <c r="O670" s="247"/>
      <c r="P670" s="247"/>
      <c r="Q670" s="246"/>
      <c r="R670" s="247"/>
      <c r="S670" s="260"/>
      <c r="T670" s="247"/>
      <c r="U670" s="348"/>
      <c r="V670" s="348"/>
      <c r="W670" s="348"/>
    </row>
    <row r="671" customFormat="false" ht="38.25" hidden="false" customHeight="false" outlineLevel="0" collapsed="false">
      <c r="A671" s="406" t="s">
        <v>834</v>
      </c>
      <c r="B671" s="52" t="s">
        <v>79</v>
      </c>
      <c r="C671" s="52" t="s">
        <v>24</v>
      </c>
      <c r="D671" s="72" t="s">
        <v>835</v>
      </c>
      <c r="E671" s="424"/>
      <c r="F671" s="73" t="n">
        <f aca="false">F672+F675+F678</f>
        <v>1071.752</v>
      </c>
      <c r="G671" s="73" t="n">
        <f aca="false">G672+G675+G678</f>
        <v>1021.752</v>
      </c>
      <c r="H671" s="73" t="n">
        <f aca="false">H672+H675+H678</f>
        <v>904.752</v>
      </c>
      <c r="I671" s="263"/>
      <c r="J671" s="247"/>
      <c r="K671" s="264"/>
      <c r="L671" s="248"/>
      <c r="M671" s="249"/>
      <c r="N671" s="250"/>
      <c r="O671" s="247"/>
      <c r="P671" s="247"/>
      <c r="Q671" s="246"/>
      <c r="R671" s="247"/>
      <c r="S671" s="260"/>
      <c r="T671" s="247"/>
      <c r="U671" s="348"/>
      <c r="V671" s="348"/>
      <c r="W671" s="348"/>
    </row>
    <row r="672" customFormat="false" ht="25.5" hidden="false" customHeight="false" outlineLevel="0" collapsed="false">
      <c r="A672" s="71" t="s">
        <v>836</v>
      </c>
      <c r="B672" s="52" t="s">
        <v>79</v>
      </c>
      <c r="C672" s="52" t="s">
        <v>24</v>
      </c>
      <c r="D672" s="72" t="s">
        <v>837</v>
      </c>
      <c r="E672" s="424"/>
      <c r="F672" s="73" t="n">
        <f aca="false">F673</f>
        <v>268.551</v>
      </c>
      <c r="G672" s="73" t="n">
        <f aca="false">G673</f>
        <v>683.06568</v>
      </c>
      <c r="H672" s="73" t="n">
        <f aca="false">H673</f>
        <v>566.06568</v>
      </c>
      <c r="I672" s="263"/>
      <c r="J672" s="247"/>
      <c r="K672" s="264"/>
      <c r="L672" s="248"/>
      <c r="M672" s="249"/>
      <c r="N672" s="250"/>
      <c r="O672" s="247"/>
      <c r="P672" s="247"/>
      <c r="Q672" s="246"/>
      <c r="R672" s="247"/>
      <c r="S672" s="260"/>
      <c r="T672" s="247"/>
      <c r="U672" s="348"/>
      <c r="V672" s="348"/>
      <c r="W672" s="348"/>
    </row>
    <row r="673" customFormat="false" ht="12.75" hidden="false" customHeight="false" outlineLevel="0" collapsed="false">
      <c r="A673" s="385" t="s">
        <v>558</v>
      </c>
      <c r="B673" s="61" t="s">
        <v>79</v>
      </c>
      <c r="C673" s="61" t="s">
        <v>24</v>
      </c>
      <c r="D673" s="49" t="s">
        <v>837</v>
      </c>
      <c r="E673" s="384" t="s">
        <v>49</v>
      </c>
      <c r="F673" s="258" t="n">
        <f aca="false">650.06568+83-464.51468</f>
        <v>268.551</v>
      </c>
      <c r="G673" s="258" t="n">
        <f aca="false">600.06568+83</f>
        <v>683.06568</v>
      </c>
      <c r="H673" s="258" t="n">
        <f aca="false">483.06568+83</f>
        <v>566.06568</v>
      </c>
      <c r="I673" s="259" t="n">
        <f aca="false">F673</f>
        <v>268.551</v>
      </c>
      <c r="J673" s="247"/>
      <c r="K673" s="264"/>
      <c r="L673" s="248"/>
      <c r="M673" s="260" t="n">
        <f aca="false">G673</f>
        <v>683.06568</v>
      </c>
      <c r="N673" s="250"/>
      <c r="O673" s="247"/>
      <c r="P673" s="247"/>
      <c r="Q673" s="259" t="n">
        <f aca="false">H673</f>
        <v>566.06568</v>
      </c>
      <c r="R673" s="247"/>
      <c r="S673" s="260"/>
      <c r="T673" s="247"/>
      <c r="U673" s="348"/>
      <c r="V673" s="348"/>
      <c r="W673" s="348"/>
    </row>
    <row r="674" customFormat="false" ht="12.75" hidden="false" customHeight="false" outlineLevel="0" collapsed="false">
      <c r="A674" s="385"/>
      <c r="B674" s="43"/>
      <c r="C674" s="43"/>
      <c r="D674" s="48"/>
      <c r="E674" s="392"/>
      <c r="F674" s="44"/>
      <c r="G674" s="44"/>
      <c r="H674" s="44"/>
      <c r="I674" s="263"/>
      <c r="J674" s="247"/>
      <c r="K674" s="264"/>
      <c r="L674" s="248"/>
      <c r="M674" s="249"/>
      <c r="N674" s="250"/>
      <c r="O674" s="247"/>
      <c r="P674" s="247"/>
      <c r="Q674" s="246"/>
      <c r="R674" s="247"/>
      <c r="S674" s="260"/>
      <c r="T674" s="247"/>
      <c r="U674" s="348"/>
      <c r="V674" s="348"/>
      <c r="W674" s="348"/>
    </row>
    <row r="675" customFormat="false" ht="38.25" hidden="false" customHeight="false" outlineLevel="0" collapsed="false">
      <c r="A675" s="382" t="s">
        <v>828</v>
      </c>
      <c r="B675" s="40" t="s">
        <v>79</v>
      </c>
      <c r="C675" s="40" t="s">
        <v>24</v>
      </c>
      <c r="D675" s="34" t="s">
        <v>838</v>
      </c>
      <c r="E675" s="389"/>
      <c r="F675" s="73" t="n">
        <f aca="false">F676</f>
        <v>321.752</v>
      </c>
      <c r="G675" s="73" t="n">
        <f aca="false">G676</f>
        <v>321.752</v>
      </c>
      <c r="H675" s="73" t="n">
        <f aca="false">H676</f>
        <v>321.752</v>
      </c>
      <c r="I675" s="263"/>
      <c r="J675" s="247"/>
      <c r="K675" s="264"/>
      <c r="L675" s="248"/>
      <c r="M675" s="249"/>
      <c r="N675" s="250"/>
      <c r="O675" s="247"/>
      <c r="P675" s="247"/>
      <c r="Q675" s="246"/>
      <c r="R675" s="247"/>
      <c r="S675" s="260"/>
      <c r="T675" s="247"/>
      <c r="U675" s="348"/>
      <c r="V675" s="348"/>
      <c r="W675" s="348"/>
    </row>
    <row r="676" customFormat="false" ht="12.75" hidden="false" customHeight="false" outlineLevel="0" collapsed="false">
      <c r="A676" s="385" t="s">
        <v>667</v>
      </c>
      <c r="B676" s="43" t="s">
        <v>79</v>
      </c>
      <c r="C676" s="43" t="s">
        <v>24</v>
      </c>
      <c r="D676" s="48" t="s">
        <v>838</v>
      </c>
      <c r="E676" s="404" t="s">
        <v>49</v>
      </c>
      <c r="F676" s="273" t="n">
        <v>321.752</v>
      </c>
      <c r="G676" s="273" t="n">
        <v>321.752</v>
      </c>
      <c r="H676" s="273" t="n">
        <v>321.752</v>
      </c>
      <c r="I676" s="263"/>
      <c r="J676" s="247"/>
      <c r="K676" s="410" t="n">
        <f aca="false">F676</f>
        <v>321.752</v>
      </c>
      <c r="L676" s="248"/>
      <c r="M676" s="249"/>
      <c r="N676" s="250"/>
      <c r="O676" s="270" t="n">
        <f aca="false">G676</f>
        <v>321.752</v>
      </c>
      <c r="P676" s="247"/>
      <c r="Q676" s="246"/>
      <c r="R676" s="247"/>
      <c r="S676" s="260" t="n">
        <f aca="false">H676</f>
        <v>321.752</v>
      </c>
      <c r="T676" s="247"/>
      <c r="U676" s="348"/>
      <c r="V676" s="348"/>
      <c r="W676" s="348"/>
    </row>
    <row r="677" customFormat="false" ht="12.75" hidden="false" customHeight="false" outlineLevel="0" collapsed="false">
      <c r="A677" s="385"/>
      <c r="B677" s="43"/>
      <c r="C677" s="43"/>
      <c r="D677" s="48"/>
      <c r="E677" s="404"/>
      <c r="F677" s="74"/>
      <c r="G677" s="74"/>
      <c r="H677" s="74"/>
      <c r="I677" s="263"/>
      <c r="J677" s="247"/>
      <c r="K677" s="264"/>
      <c r="L677" s="248"/>
      <c r="M677" s="249"/>
      <c r="N677" s="250"/>
      <c r="O677" s="247"/>
      <c r="P677" s="247"/>
      <c r="Q677" s="246"/>
      <c r="R677" s="247"/>
      <c r="S677" s="260"/>
      <c r="T677" s="247"/>
      <c r="U677" s="348"/>
      <c r="V677" s="348"/>
      <c r="W677" s="348"/>
    </row>
    <row r="678" customFormat="false" ht="38.25" hidden="false" customHeight="false" outlineLevel="0" collapsed="false">
      <c r="A678" s="382" t="s">
        <v>839</v>
      </c>
      <c r="B678" s="40" t="s">
        <v>79</v>
      </c>
      <c r="C678" s="40" t="s">
        <v>24</v>
      </c>
      <c r="D678" s="34" t="s">
        <v>840</v>
      </c>
      <c r="E678" s="389"/>
      <c r="F678" s="73" t="n">
        <f aca="false">F679</f>
        <v>481.449</v>
      </c>
      <c r="G678" s="73" t="n">
        <f aca="false">G679</f>
        <v>16.93432</v>
      </c>
      <c r="H678" s="73" t="n">
        <f aca="false">H679</f>
        <v>16.93432</v>
      </c>
      <c r="I678" s="263"/>
      <c r="J678" s="247"/>
      <c r="K678" s="264"/>
      <c r="L678" s="248"/>
      <c r="M678" s="249"/>
      <c r="N678" s="250"/>
      <c r="O678" s="247"/>
      <c r="P678" s="247"/>
      <c r="Q678" s="246"/>
      <c r="R678" s="247"/>
      <c r="S678" s="260"/>
      <c r="T678" s="247"/>
      <c r="U678" s="348"/>
      <c r="V678" s="348"/>
      <c r="W678" s="348"/>
    </row>
    <row r="679" customFormat="false" ht="12.75" hidden="false" customHeight="false" outlineLevel="0" collapsed="false">
      <c r="A679" s="385" t="s">
        <v>667</v>
      </c>
      <c r="B679" s="43" t="s">
        <v>79</v>
      </c>
      <c r="C679" s="43" t="s">
        <v>24</v>
      </c>
      <c r="D679" s="48" t="s">
        <v>840</v>
      </c>
      <c r="E679" s="404" t="s">
        <v>49</v>
      </c>
      <c r="F679" s="273" t="n">
        <f aca="false">16.93432+464.51468</f>
        <v>481.449</v>
      </c>
      <c r="G679" s="273" t="n">
        <v>16.93432</v>
      </c>
      <c r="H679" s="273" t="n">
        <v>16.93432</v>
      </c>
      <c r="I679" s="259" t="n">
        <f aca="false">F679</f>
        <v>481.449</v>
      </c>
      <c r="J679" s="247"/>
      <c r="K679" s="264"/>
      <c r="L679" s="248"/>
      <c r="M679" s="260" t="n">
        <f aca="false">G679</f>
        <v>16.93432</v>
      </c>
      <c r="N679" s="250"/>
      <c r="O679" s="247"/>
      <c r="P679" s="247"/>
      <c r="Q679" s="259" t="n">
        <f aca="false">H679</f>
        <v>16.93432</v>
      </c>
      <c r="R679" s="247"/>
      <c r="S679" s="260"/>
      <c r="T679" s="247"/>
      <c r="U679" s="348"/>
      <c r="V679" s="348"/>
      <c r="W679" s="348"/>
    </row>
    <row r="680" customFormat="false" ht="12.75" hidden="false" customHeight="false" outlineLevel="0" collapsed="false">
      <c r="A680" s="385"/>
      <c r="B680" s="43"/>
      <c r="C680" s="43"/>
      <c r="D680" s="48"/>
      <c r="E680" s="404"/>
      <c r="F680" s="74"/>
      <c r="G680" s="74"/>
      <c r="H680" s="74"/>
      <c r="I680" s="259"/>
      <c r="J680" s="247"/>
      <c r="K680" s="264"/>
      <c r="L680" s="248"/>
      <c r="M680" s="260"/>
      <c r="N680" s="250"/>
      <c r="O680" s="247"/>
      <c r="P680" s="247"/>
      <c r="Q680" s="259"/>
      <c r="R680" s="247"/>
      <c r="S680" s="260"/>
      <c r="T680" s="247"/>
      <c r="U680" s="348"/>
      <c r="V680" s="348"/>
      <c r="W680" s="348"/>
    </row>
    <row r="681" customFormat="false" ht="89.25" hidden="false" customHeight="false" outlineLevel="0" collapsed="false">
      <c r="A681" s="406" t="s">
        <v>1504</v>
      </c>
      <c r="B681" s="40" t="s">
        <v>79</v>
      </c>
      <c r="C681" s="40" t="s">
        <v>24</v>
      </c>
      <c r="D681" s="34" t="s">
        <v>1505</v>
      </c>
      <c r="E681" s="389"/>
      <c r="F681" s="73" t="n">
        <f aca="false">F682</f>
        <v>700</v>
      </c>
      <c r="G681" s="73" t="n">
        <f aca="false">G682</f>
        <v>0</v>
      </c>
      <c r="H681" s="73" t="n">
        <f aca="false">H682</f>
        <v>0</v>
      </c>
      <c r="I681" s="321"/>
      <c r="J681" s="254"/>
      <c r="K681" s="254"/>
      <c r="L681" s="255"/>
      <c r="M681" s="260"/>
      <c r="N681" s="250"/>
      <c r="O681" s="247"/>
      <c r="P681" s="247"/>
      <c r="Q681" s="259"/>
      <c r="R681" s="247"/>
      <c r="S681" s="260"/>
      <c r="T681" s="247"/>
      <c r="U681" s="348"/>
      <c r="V681" s="348"/>
      <c r="W681" s="348"/>
    </row>
    <row r="682" customFormat="false" ht="38.25" hidden="false" customHeight="false" outlineLevel="0" collapsed="false">
      <c r="A682" s="71" t="s">
        <v>1506</v>
      </c>
      <c r="B682" s="40" t="s">
        <v>79</v>
      </c>
      <c r="C682" s="40" t="s">
        <v>24</v>
      </c>
      <c r="D682" s="34" t="s">
        <v>1507</v>
      </c>
      <c r="E682" s="389"/>
      <c r="F682" s="73" t="n">
        <f aca="false">F683</f>
        <v>700</v>
      </c>
      <c r="G682" s="73" t="n">
        <f aca="false">G683</f>
        <v>0</v>
      </c>
      <c r="H682" s="73" t="n">
        <f aca="false">H683</f>
        <v>0</v>
      </c>
      <c r="I682" s="321"/>
      <c r="J682" s="254"/>
      <c r="K682" s="254"/>
      <c r="L682" s="255"/>
      <c r="M682" s="260"/>
      <c r="N682" s="250"/>
      <c r="O682" s="247"/>
      <c r="P682" s="247"/>
      <c r="Q682" s="259"/>
      <c r="R682" s="247"/>
      <c r="S682" s="260"/>
      <c r="T682" s="247"/>
      <c r="U682" s="348"/>
      <c r="V682" s="348"/>
      <c r="W682" s="348"/>
    </row>
    <row r="683" customFormat="false" ht="12.75" hidden="false" customHeight="false" outlineLevel="0" collapsed="false">
      <c r="A683" s="385" t="s">
        <v>66</v>
      </c>
      <c r="B683" s="43" t="s">
        <v>79</v>
      </c>
      <c r="C683" s="43" t="s">
        <v>24</v>
      </c>
      <c r="D683" s="48" t="s">
        <v>1507</v>
      </c>
      <c r="E683" s="404" t="s">
        <v>67</v>
      </c>
      <c r="F683" s="273" t="n">
        <v>700</v>
      </c>
      <c r="G683" s="273"/>
      <c r="H683" s="273"/>
      <c r="I683" s="259" t="n">
        <f aca="false">F683</f>
        <v>700</v>
      </c>
      <c r="J683" s="247"/>
      <c r="K683" s="264"/>
      <c r="L683" s="248"/>
      <c r="M683" s="260" t="n">
        <f aca="false">G683</f>
        <v>0</v>
      </c>
      <c r="N683" s="250"/>
      <c r="O683" s="247"/>
      <c r="P683" s="247"/>
      <c r="Q683" s="259" t="n">
        <f aca="false">H683</f>
        <v>0</v>
      </c>
      <c r="R683" s="247"/>
      <c r="S683" s="260"/>
      <c r="T683" s="247"/>
      <c r="U683" s="348"/>
      <c r="V683" s="348"/>
      <c r="W683" s="348"/>
    </row>
    <row r="684" customFormat="false" ht="12.75" hidden="false" customHeight="false" outlineLevel="0" collapsed="false">
      <c r="A684" s="385"/>
      <c r="B684" s="43"/>
      <c r="C684" s="43"/>
      <c r="D684" s="48"/>
      <c r="E684" s="404"/>
      <c r="F684" s="74"/>
      <c r="G684" s="74"/>
      <c r="H684" s="74"/>
      <c r="I684" s="259"/>
      <c r="J684" s="247"/>
      <c r="K684" s="264"/>
      <c r="L684" s="248"/>
      <c r="M684" s="260"/>
      <c r="N684" s="250"/>
      <c r="O684" s="247"/>
      <c r="P684" s="247"/>
      <c r="Q684" s="259"/>
      <c r="R684" s="247"/>
      <c r="S684" s="260"/>
      <c r="T684" s="247"/>
      <c r="U684" s="348"/>
      <c r="V684" s="348"/>
      <c r="W684" s="348"/>
    </row>
    <row r="685" customFormat="false" ht="12.75" hidden="false" customHeight="false" outlineLevel="0" collapsed="false">
      <c r="A685" s="406"/>
      <c r="B685" s="52"/>
      <c r="C685" s="52"/>
      <c r="D685" s="72"/>
      <c r="E685" s="424"/>
      <c r="F685" s="73"/>
      <c r="G685" s="73"/>
      <c r="H685" s="73"/>
      <c r="I685" s="263"/>
      <c r="J685" s="247"/>
      <c r="K685" s="264"/>
      <c r="L685" s="248"/>
      <c r="M685" s="249"/>
      <c r="N685" s="250"/>
      <c r="O685" s="247"/>
      <c r="P685" s="247"/>
      <c r="Q685" s="246"/>
      <c r="R685" s="247"/>
      <c r="S685" s="260"/>
      <c r="T685" s="247"/>
      <c r="U685" s="348"/>
      <c r="V685" s="348"/>
      <c r="W685" s="348"/>
    </row>
    <row r="686" customFormat="false" ht="25.5" hidden="false" customHeight="false" outlineLevel="0" collapsed="false">
      <c r="A686" s="71" t="s">
        <v>841</v>
      </c>
      <c r="B686" s="52" t="s">
        <v>79</v>
      </c>
      <c r="C686" s="52" t="s">
        <v>24</v>
      </c>
      <c r="D686" s="72" t="s">
        <v>842</v>
      </c>
      <c r="E686" s="424"/>
      <c r="F686" s="73" t="n">
        <f aca="false">F687</f>
        <v>6085.10753</v>
      </c>
      <c r="G686" s="73" t="n">
        <f aca="false">G687</f>
        <v>2002</v>
      </c>
      <c r="H686" s="73" t="n">
        <f aca="false">H687</f>
        <v>1952</v>
      </c>
      <c r="I686" s="263"/>
      <c r="J686" s="247"/>
      <c r="K686" s="264"/>
      <c r="L686" s="248"/>
      <c r="M686" s="249"/>
      <c r="N686" s="250"/>
      <c r="O686" s="247"/>
      <c r="P686" s="247"/>
      <c r="Q686" s="246"/>
      <c r="R686" s="247"/>
      <c r="S686" s="260"/>
      <c r="T686" s="247"/>
      <c r="U686" s="348"/>
      <c r="V686" s="348"/>
      <c r="W686" s="348"/>
    </row>
    <row r="687" customFormat="false" ht="38.25" hidden="false" customHeight="false" outlineLevel="0" collapsed="false">
      <c r="A687" s="71" t="s">
        <v>1508</v>
      </c>
      <c r="B687" s="52" t="s">
        <v>79</v>
      </c>
      <c r="C687" s="52" t="s">
        <v>24</v>
      </c>
      <c r="D687" s="72" t="s">
        <v>844</v>
      </c>
      <c r="E687" s="424"/>
      <c r="F687" s="73" t="n">
        <f aca="false">F688+F692+F695+F699+F705+F708+F702+F711+F714</f>
        <v>6085.10753</v>
      </c>
      <c r="G687" s="73" t="n">
        <f aca="false">G688+G692+G695+G699+G705+G708+G702</f>
        <v>2002</v>
      </c>
      <c r="H687" s="73" t="n">
        <f aca="false">H688+H692+H695+H699+H705+H708+H702</f>
        <v>1952</v>
      </c>
      <c r="I687" s="263"/>
      <c r="J687" s="247"/>
      <c r="K687" s="264"/>
      <c r="L687" s="248"/>
      <c r="M687" s="249"/>
      <c r="N687" s="250"/>
      <c r="O687" s="247"/>
      <c r="P687" s="247"/>
      <c r="Q687" s="246"/>
      <c r="R687" s="247"/>
      <c r="S687" s="260"/>
      <c r="T687" s="247"/>
      <c r="U687" s="348"/>
      <c r="V687" s="348"/>
      <c r="W687" s="348"/>
    </row>
    <row r="688" customFormat="false" ht="12.75" hidden="false" customHeight="false" outlineLevel="0" collapsed="false">
      <c r="A688" s="71" t="s">
        <v>845</v>
      </c>
      <c r="B688" s="52" t="s">
        <v>79</v>
      </c>
      <c r="C688" s="52" t="s">
        <v>24</v>
      </c>
      <c r="D688" s="72" t="s">
        <v>846</v>
      </c>
      <c r="E688" s="424"/>
      <c r="F688" s="73" t="n">
        <f aca="false">F689+F690</f>
        <v>1773.44553</v>
      </c>
      <c r="G688" s="73" t="n">
        <f aca="false">G689+G690</f>
        <v>1652</v>
      </c>
      <c r="H688" s="73" t="n">
        <f aca="false">H689+H690</f>
        <v>1652</v>
      </c>
      <c r="I688" s="263"/>
      <c r="J688" s="247"/>
      <c r="K688" s="264"/>
      <c r="L688" s="248"/>
      <c r="M688" s="249"/>
      <c r="N688" s="250"/>
      <c r="O688" s="247"/>
      <c r="P688" s="247"/>
      <c r="Q688" s="246"/>
      <c r="R688" s="247"/>
      <c r="S688" s="260"/>
      <c r="T688" s="247"/>
      <c r="U688" s="348"/>
      <c r="V688" s="348"/>
      <c r="W688" s="348"/>
    </row>
    <row r="689" customFormat="false" ht="12.75" hidden="false" customHeight="false" outlineLevel="0" collapsed="false">
      <c r="A689" s="385" t="s">
        <v>558</v>
      </c>
      <c r="B689" s="61" t="s">
        <v>79</v>
      </c>
      <c r="C689" s="61" t="s">
        <v>24</v>
      </c>
      <c r="D689" s="49" t="s">
        <v>846</v>
      </c>
      <c r="E689" s="384" t="s">
        <v>49</v>
      </c>
      <c r="F689" s="258" t="n">
        <f aca="false">12+400+80+1200+61.111+0.33453</f>
        <v>1753.44553</v>
      </c>
      <c r="G689" s="258" t="n">
        <f aca="false">12+350+70+1200</f>
        <v>1632</v>
      </c>
      <c r="H689" s="258" t="n">
        <f aca="false">12+350+70+1200</f>
        <v>1632</v>
      </c>
      <c r="I689" s="259" t="n">
        <f aca="false">F689</f>
        <v>1753.44553</v>
      </c>
      <c r="J689" s="247"/>
      <c r="K689" s="264"/>
      <c r="L689" s="248"/>
      <c r="M689" s="260" t="n">
        <f aca="false">G689</f>
        <v>1632</v>
      </c>
      <c r="N689" s="250"/>
      <c r="O689" s="247"/>
      <c r="P689" s="247"/>
      <c r="Q689" s="259" t="n">
        <f aca="false">H689</f>
        <v>1632</v>
      </c>
      <c r="R689" s="247"/>
      <c r="S689" s="260"/>
      <c r="T689" s="247"/>
      <c r="U689" s="348"/>
      <c r="V689" s="348"/>
      <c r="W689" s="348"/>
    </row>
    <row r="690" customFormat="false" ht="12.75" hidden="false" customHeight="false" outlineLevel="0" collapsed="false">
      <c r="A690" s="385" t="s">
        <v>196</v>
      </c>
      <c r="B690" s="61" t="s">
        <v>79</v>
      </c>
      <c r="C690" s="61" t="s">
        <v>24</v>
      </c>
      <c r="D690" s="49" t="s">
        <v>846</v>
      </c>
      <c r="E690" s="384" t="s">
        <v>197</v>
      </c>
      <c r="F690" s="258" t="n">
        <f aca="false">20</f>
        <v>20</v>
      </c>
      <c r="G690" s="258" t="n">
        <f aca="false">20</f>
        <v>20</v>
      </c>
      <c r="H690" s="258" t="n">
        <f aca="false">20</f>
        <v>20</v>
      </c>
      <c r="I690" s="259" t="n">
        <f aca="false">F690</f>
        <v>20</v>
      </c>
      <c r="J690" s="247"/>
      <c r="K690" s="247"/>
      <c r="L690" s="248"/>
      <c r="M690" s="260" t="n">
        <f aca="false">G690</f>
        <v>20</v>
      </c>
      <c r="N690" s="250"/>
      <c r="O690" s="247"/>
      <c r="P690" s="247"/>
      <c r="Q690" s="259" t="n">
        <f aca="false">H690</f>
        <v>20</v>
      </c>
      <c r="R690" s="247"/>
      <c r="S690" s="260"/>
      <c r="T690" s="247"/>
      <c r="U690" s="348"/>
      <c r="V690" s="340" t="n">
        <f aca="false">M690+O690+P690+N690-G690</f>
        <v>0</v>
      </c>
      <c r="W690" s="340" t="n">
        <f aca="false">Q690+S690+T690+R690-H690</f>
        <v>0</v>
      </c>
      <c r="X690" s="91"/>
      <c r="Y690" s="91"/>
      <c r="Z690" s="91"/>
      <c r="AA690" s="91"/>
    </row>
    <row r="691" customFormat="false" ht="12.75" hidden="false" customHeight="false" outlineLevel="0" collapsed="false">
      <c r="A691" s="454"/>
      <c r="B691" s="52"/>
      <c r="C691" s="52"/>
      <c r="D691" s="72"/>
      <c r="E691" s="424"/>
      <c r="F691" s="73"/>
      <c r="G691" s="73"/>
      <c r="H691" s="73"/>
      <c r="I691" s="263"/>
      <c r="J691" s="247"/>
      <c r="K691" s="264"/>
      <c r="L691" s="248"/>
      <c r="M691" s="249"/>
      <c r="N691" s="250"/>
      <c r="O691" s="247"/>
      <c r="P691" s="247"/>
      <c r="Q691" s="246"/>
      <c r="R691" s="247"/>
      <c r="S691" s="260"/>
      <c r="T691" s="247"/>
      <c r="U691" s="348"/>
      <c r="V691" s="348"/>
      <c r="W691" s="348"/>
    </row>
    <row r="692" customFormat="false" ht="12.75" hidden="false" customHeight="false" outlineLevel="0" collapsed="false">
      <c r="A692" s="71" t="s">
        <v>1509</v>
      </c>
      <c r="B692" s="52" t="s">
        <v>79</v>
      </c>
      <c r="C692" s="52" t="s">
        <v>24</v>
      </c>
      <c r="D692" s="72" t="s">
        <v>848</v>
      </c>
      <c r="E692" s="424"/>
      <c r="F692" s="73" t="n">
        <f aca="false">F693</f>
        <v>50</v>
      </c>
      <c r="G692" s="73" t="n">
        <f aca="false">G693</f>
        <v>50</v>
      </c>
      <c r="H692" s="73" t="n">
        <f aca="false">H693</f>
        <v>50</v>
      </c>
      <c r="I692" s="263"/>
      <c r="J692" s="247"/>
      <c r="K692" s="264"/>
      <c r="L692" s="248"/>
      <c r="M692" s="249"/>
      <c r="N692" s="250"/>
      <c r="O692" s="247"/>
      <c r="P692" s="247"/>
      <c r="Q692" s="246"/>
      <c r="R692" s="247"/>
      <c r="S692" s="260"/>
      <c r="T692" s="247"/>
      <c r="U692" s="348"/>
      <c r="V692" s="348"/>
      <c r="W692" s="348"/>
    </row>
    <row r="693" customFormat="false" ht="12.75" hidden="false" customHeight="false" outlineLevel="0" collapsed="false">
      <c r="A693" s="385" t="s">
        <v>558</v>
      </c>
      <c r="B693" s="61" t="s">
        <v>79</v>
      </c>
      <c r="C693" s="61" t="s">
        <v>24</v>
      </c>
      <c r="D693" s="49" t="s">
        <v>848</v>
      </c>
      <c r="E693" s="384" t="s">
        <v>49</v>
      </c>
      <c r="F693" s="390" t="n">
        <f aca="false">50</f>
        <v>50</v>
      </c>
      <c r="G693" s="390" t="n">
        <v>50</v>
      </c>
      <c r="H693" s="390" t="n">
        <v>50</v>
      </c>
      <c r="I693" s="259" t="n">
        <f aca="false">F693</f>
        <v>50</v>
      </c>
      <c r="J693" s="247"/>
      <c r="K693" s="264"/>
      <c r="L693" s="248"/>
      <c r="M693" s="260" t="n">
        <f aca="false">G693</f>
        <v>50</v>
      </c>
      <c r="N693" s="250"/>
      <c r="O693" s="247"/>
      <c r="P693" s="247"/>
      <c r="Q693" s="259" t="n">
        <f aca="false">H693</f>
        <v>50</v>
      </c>
      <c r="R693" s="247"/>
      <c r="S693" s="260"/>
      <c r="T693" s="247"/>
      <c r="U693" s="348"/>
      <c r="V693" s="348"/>
      <c r="W693" s="348"/>
    </row>
    <row r="694" customFormat="false" ht="12.75" hidden="false" customHeight="false" outlineLevel="0" collapsed="false">
      <c r="A694" s="455"/>
      <c r="B694" s="52"/>
      <c r="C694" s="52"/>
      <c r="D694" s="72"/>
      <c r="E694" s="424"/>
      <c r="F694" s="73"/>
      <c r="G694" s="73"/>
      <c r="H694" s="73"/>
      <c r="I694" s="263"/>
      <c r="J694" s="247"/>
      <c r="K694" s="264"/>
      <c r="L694" s="248"/>
      <c r="M694" s="249"/>
      <c r="N694" s="250"/>
      <c r="O694" s="247"/>
      <c r="P694" s="247"/>
      <c r="Q694" s="246"/>
      <c r="R694" s="247"/>
      <c r="S694" s="260"/>
      <c r="T694" s="247"/>
      <c r="U694" s="348"/>
      <c r="V694" s="348"/>
      <c r="W694" s="348"/>
    </row>
    <row r="695" customFormat="false" ht="25.5" hidden="false" customHeight="false" outlineLevel="0" collapsed="false">
      <c r="A695" s="71" t="s">
        <v>849</v>
      </c>
      <c r="B695" s="52" t="s">
        <v>79</v>
      </c>
      <c r="C695" s="52" t="s">
        <v>24</v>
      </c>
      <c r="D695" s="72" t="s">
        <v>850</v>
      </c>
      <c r="E695" s="424"/>
      <c r="F695" s="73" t="n">
        <f aca="false">F696+F697</f>
        <v>100</v>
      </c>
      <c r="G695" s="73" t="n">
        <f aca="false">G696+G697</f>
        <v>100</v>
      </c>
      <c r="H695" s="73" t="n">
        <f aca="false">H696+H697</f>
        <v>50</v>
      </c>
      <c r="I695" s="263"/>
      <c r="J695" s="247"/>
      <c r="K695" s="264"/>
      <c r="L695" s="248"/>
      <c r="M695" s="249"/>
      <c r="N695" s="250"/>
      <c r="O695" s="247"/>
      <c r="P695" s="247"/>
      <c r="Q695" s="246"/>
      <c r="R695" s="247"/>
      <c r="S695" s="260"/>
      <c r="T695" s="247"/>
      <c r="U695" s="348"/>
      <c r="V695" s="348"/>
      <c r="W695" s="348"/>
    </row>
    <row r="696" customFormat="false" ht="12.75" hidden="false" customHeight="false" outlineLevel="0" collapsed="false">
      <c r="A696" s="385" t="s">
        <v>558</v>
      </c>
      <c r="B696" s="61" t="s">
        <v>79</v>
      </c>
      <c r="C696" s="61" t="s">
        <v>24</v>
      </c>
      <c r="D696" s="49" t="s">
        <v>850</v>
      </c>
      <c r="E696" s="404" t="s">
        <v>49</v>
      </c>
      <c r="F696" s="324" t="n">
        <f aca="false">100-2.66</f>
        <v>97.34</v>
      </c>
      <c r="G696" s="324" t="n">
        <f aca="false">100</f>
        <v>100</v>
      </c>
      <c r="H696" s="324" t="n">
        <f aca="false">50</f>
        <v>50</v>
      </c>
      <c r="I696" s="259" t="n">
        <f aca="false">F696</f>
        <v>97.34</v>
      </c>
      <c r="J696" s="247"/>
      <c r="K696" s="264"/>
      <c r="L696" s="248"/>
      <c r="M696" s="260" t="n">
        <f aca="false">G696</f>
        <v>100</v>
      </c>
      <c r="N696" s="250"/>
      <c r="O696" s="247"/>
      <c r="P696" s="247"/>
      <c r="Q696" s="259" t="n">
        <f aca="false">H696</f>
        <v>50</v>
      </c>
      <c r="R696" s="247"/>
      <c r="S696" s="260"/>
      <c r="T696" s="247"/>
      <c r="U696" s="348"/>
      <c r="V696" s="348"/>
      <c r="W696" s="348"/>
    </row>
    <row r="697" customFormat="false" ht="12.75" hidden="false" customHeight="false" outlineLevel="0" collapsed="false">
      <c r="A697" s="385" t="s">
        <v>66</v>
      </c>
      <c r="B697" s="61" t="s">
        <v>79</v>
      </c>
      <c r="C697" s="61" t="s">
        <v>24</v>
      </c>
      <c r="D697" s="49" t="s">
        <v>850</v>
      </c>
      <c r="E697" s="404" t="s">
        <v>67</v>
      </c>
      <c r="F697" s="324" t="n">
        <f aca="false">2.66</f>
        <v>2.66</v>
      </c>
      <c r="G697" s="324"/>
      <c r="H697" s="324"/>
      <c r="I697" s="259" t="n">
        <f aca="false">F697</f>
        <v>2.66</v>
      </c>
      <c r="J697" s="247"/>
      <c r="K697" s="264"/>
      <c r="L697" s="248"/>
      <c r="M697" s="260" t="n">
        <f aca="false">G697</f>
        <v>0</v>
      </c>
      <c r="N697" s="250"/>
      <c r="O697" s="247"/>
      <c r="P697" s="247"/>
      <c r="Q697" s="259" t="n">
        <f aca="false">H697</f>
        <v>0</v>
      </c>
      <c r="R697" s="247"/>
      <c r="S697" s="260"/>
      <c r="T697" s="247"/>
      <c r="U697" s="348"/>
      <c r="V697" s="348"/>
      <c r="W697" s="348"/>
    </row>
    <row r="698" customFormat="false" ht="12.75" hidden="false" customHeight="false" outlineLevel="0" collapsed="false">
      <c r="A698" s="385"/>
      <c r="B698" s="61"/>
      <c r="C698" s="61"/>
      <c r="D698" s="49"/>
      <c r="E698" s="404"/>
      <c r="F698" s="74"/>
      <c r="G698" s="74"/>
      <c r="H698" s="74"/>
      <c r="I698" s="259"/>
      <c r="J698" s="247"/>
      <c r="K698" s="247"/>
      <c r="L698" s="248"/>
      <c r="M698" s="260"/>
      <c r="N698" s="250"/>
      <c r="O698" s="247"/>
      <c r="P698" s="247"/>
      <c r="Q698" s="259"/>
      <c r="R698" s="247"/>
      <c r="S698" s="260"/>
      <c r="T698" s="247"/>
      <c r="U698" s="348"/>
      <c r="V698" s="348"/>
      <c r="W698" s="348"/>
    </row>
    <row r="699" customFormat="false" ht="12.75" hidden="true" customHeight="false" outlineLevel="0" collapsed="false">
      <c r="A699" s="71" t="s">
        <v>1510</v>
      </c>
      <c r="B699" s="52" t="s">
        <v>79</v>
      </c>
      <c r="C699" s="52" t="s">
        <v>24</v>
      </c>
      <c r="D699" s="72" t="s">
        <v>1511</v>
      </c>
      <c r="E699" s="424"/>
      <c r="F699" s="73" t="n">
        <f aca="false">F700</f>
        <v>0</v>
      </c>
      <c r="G699" s="73" t="n">
        <f aca="false">G700</f>
        <v>0</v>
      </c>
      <c r="H699" s="73" t="n">
        <f aca="false">H700</f>
        <v>0</v>
      </c>
      <c r="I699" s="259"/>
      <c r="J699" s="247"/>
      <c r="K699" s="247"/>
      <c r="L699" s="248"/>
      <c r="M699" s="260"/>
      <c r="N699" s="250"/>
      <c r="O699" s="247"/>
      <c r="P699" s="247"/>
      <c r="Q699" s="259"/>
      <c r="R699" s="247"/>
      <c r="S699" s="260"/>
      <c r="T699" s="247"/>
      <c r="U699" s="348"/>
      <c r="V699" s="348"/>
      <c r="W699" s="348"/>
    </row>
    <row r="700" customFormat="false" ht="12.75" hidden="true" customHeight="false" outlineLevel="0" collapsed="false">
      <c r="A700" s="385" t="s">
        <v>558</v>
      </c>
      <c r="B700" s="61" t="s">
        <v>79</v>
      </c>
      <c r="C700" s="61" t="s">
        <v>24</v>
      </c>
      <c r="D700" s="49" t="s">
        <v>1511</v>
      </c>
      <c r="E700" s="384" t="s">
        <v>49</v>
      </c>
      <c r="F700" s="258"/>
      <c r="G700" s="258"/>
      <c r="H700" s="258"/>
      <c r="I700" s="259" t="n">
        <f aca="false">F700</f>
        <v>0</v>
      </c>
      <c r="J700" s="247"/>
      <c r="K700" s="247"/>
      <c r="L700" s="248"/>
      <c r="M700" s="260" t="n">
        <f aca="false">G700</f>
        <v>0</v>
      </c>
      <c r="N700" s="250"/>
      <c r="O700" s="247"/>
      <c r="P700" s="247"/>
      <c r="Q700" s="259" t="n">
        <f aca="false">H700</f>
        <v>0</v>
      </c>
      <c r="R700" s="247"/>
      <c r="S700" s="260"/>
      <c r="T700" s="247"/>
      <c r="U700" s="348"/>
      <c r="V700" s="348"/>
      <c r="W700" s="348"/>
    </row>
    <row r="701" customFormat="false" ht="12.75" hidden="true" customHeight="false" outlineLevel="0" collapsed="false">
      <c r="A701" s="385"/>
      <c r="B701" s="61"/>
      <c r="C701" s="61"/>
      <c r="D701" s="49"/>
      <c r="E701" s="384"/>
      <c r="F701" s="44"/>
      <c r="G701" s="44"/>
      <c r="H701" s="44"/>
      <c r="I701" s="259"/>
      <c r="J701" s="247"/>
      <c r="K701" s="247"/>
      <c r="L701" s="248"/>
      <c r="M701" s="260"/>
      <c r="N701" s="250"/>
      <c r="O701" s="247"/>
      <c r="P701" s="247"/>
      <c r="Q701" s="259"/>
      <c r="R701" s="247"/>
      <c r="S701" s="260"/>
      <c r="T701" s="247"/>
      <c r="U701" s="348"/>
      <c r="V701" s="348"/>
      <c r="W701" s="348"/>
    </row>
    <row r="702" customFormat="false" ht="38.25" hidden="false" customHeight="false" outlineLevel="0" collapsed="false">
      <c r="A702" s="71" t="s">
        <v>1506</v>
      </c>
      <c r="B702" s="52" t="s">
        <v>79</v>
      </c>
      <c r="C702" s="52" t="s">
        <v>24</v>
      </c>
      <c r="D702" s="72" t="s">
        <v>1512</v>
      </c>
      <c r="E702" s="424"/>
      <c r="F702" s="73" t="n">
        <f aca="false">F703</f>
        <v>0</v>
      </c>
      <c r="G702" s="73" t="n">
        <f aca="false">G703</f>
        <v>200</v>
      </c>
      <c r="H702" s="73" t="n">
        <f aca="false">H703</f>
        <v>200</v>
      </c>
      <c r="I702" s="263"/>
      <c r="J702" s="247"/>
      <c r="K702" s="264"/>
      <c r="L702" s="248"/>
      <c r="M702" s="249"/>
      <c r="N702" s="250"/>
      <c r="O702" s="247"/>
      <c r="P702" s="247"/>
      <c r="Q702" s="246"/>
      <c r="R702" s="247"/>
      <c r="S702" s="260"/>
      <c r="T702" s="247"/>
      <c r="U702" s="348"/>
      <c r="V702" s="348"/>
      <c r="W702" s="348"/>
    </row>
    <row r="703" customFormat="false" ht="12.75" hidden="false" customHeight="false" outlineLevel="0" collapsed="false">
      <c r="A703" s="385" t="s">
        <v>66</v>
      </c>
      <c r="B703" s="61" t="s">
        <v>79</v>
      </c>
      <c r="C703" s="61" t="s">
        <v>24</v>
      </c>
      <c r="D703" s="49" t="s">
        <v>1512</v>
      </c>
      <c r="E703" s="404" t="s">
        <v>67</v>
      </c>
      <c r="F703" s="258" t="n">
        <f aca="false">625-625</f>
        <v>0</v>
      </c>
      <c r="G703" s="258" t="n">
        <v>200</v>
      </c>
      <c r="H703" s="258" t="n">
        <v>200</v>
      </c>
      <c r="I703" s="259" t="n">
        <f aca="false">F703</f>
        <v>0</v>
      </c>
      <c r="J703" s="247"/>
      <c r="K703" s="264"/>
      <c r="L703" s="248"/>
      <c r="M703" s="260" t="n">
        <f aca="false">G703</f>
        <v>200</v>
      </c>
      <c r="N703" s="250"/>
      <c r="O703" s="247"/>
      <c r="P703" s="247"/>
      <c r="Q703" s="259" t="n">
        <f aca="false">H703</f>
        <v>200</v>
      </c>
      <c r="R703" s="247"/>
      <c r="S703" s="260"/>
      <c r="T703" s="247"/>
      <c r="U703" s="348"/>
      <c r="V703" s="348"/>
      <c r="W703" s="348"/>
    </row>
    <row r="704" customFormat="false" ht="12.75" hidden="false" customHeight="false" outlineLevel="0" collapsed="false">
      <c r="A704" s="385"/>
      <c r="B704" s="61"/>
      <c r="C704" s="61"/>
      <c r="D704" s="49"/>
      <c r="E704" s="384"/>
      <c r="F704" s="44"/>
      <c r="G704" s="44"/>
      <c r="H704" s="44"/>
      <c r="I704" s="259"/>
      <c r="J704" s="247"/>
      <c r="K704" s="247"/>
      <c r="L704" s="248"/>
      <c r="M704" s="260"/>
      <c r="N704" s="250"/>
      <c r="O704" s="247"/>
      <c r="P704" s="247"/>
      <c r="Q704" s="259"/>
      <c r="R704" s="247"/>
      <c r="S704" s="260"/>
      <c r="T704" s="247"/>
      <c r="U704" s="348"/>
      <c r="V704" s="348"/>
      <c r="W704" s="348"/>
    </row>
    <row r="705" customFormat="false" ht="25.5" hidden="false" customHeight="false" outlineLevel="0" collapsed="false">
      <c r="A705" s="71" t="s">
        <v>1513</v>
      </c>
      <c r="B705" s="52" t="s">
        <v>79</v>
      </c>
      <c r="C705" s="52" t="s">
        <v>24</v>
      </c>
      <c r="D705" s="72" t="s">
        <v>1514</v>
      </c>
      <c r="E705" s="72"/>
      <c r="F705" s="73" t="n">
        <f aca="false">F706</f>
        <v>1226.06696</v>
      </c>
      <c r="G705" s="73" t="n">
        <f aca="false">G706</f>
        <v>0</v>
      </c>
      <c r="H705" s="73" t="n">
        <f aca="false">H706</f>
        <v>0</v>
      </c>
      <c r="I705" s="263"/>
      <c r="J705" s="264"/>
      <c r="K705" s="264"/>
      <c r="L705" s="265"/>
      <c r="M705" s="249"/>
      <c r="N705" s="250"/>
      <c r="O705" s="247"/>
      <c r="P705" s="247"/>
      <c r="Q705" s="246"/>
      <c r="R705" s="247"/>
      <c r="S705" s="260"/>
      <c r="T705" s="247"/>
      <c r="U705" s="348"/>
      <c r="V705" s="348"/>
      <c r="W705" s="348"/>
    </row>
    <row r="706" customFormat="false" ht="12.75" hidden="false" customHeight="false" outlineLevel="0" collapsed="false">
      <c r="A706" s="191" t="s">
        <v>66</v>
      </c>
      <c r="B706" s="61" t="s">
        <v>79</v>
      </c>
      <c r="C706" s="61" t="s">
        <v>24</v>
      </c>
      <c r="D706" s="72" t="s">
        <v>1514</v>
      </c>
      <c r="E706" s="49" t="s">
        <v>67</v>
      </c>
      <c r="F706" s="273" t="n">
        <v>1226.06696</v>
      </c>
      <c r="G706" s="273"/>
      <c r="H706" s="273"/>
      <c r="I706" s="263"/>
      <c r="J706" s="264"/>
      <c r="K706" s="410" t="n">
        <f aca="false">F706</f>
        <v>1226.06696</v>
      </c>
      <c r="L706" s="265"/>
      <c r="M706" s="249"/>
      <c r="N706" s="250"/>
      <c r="O706" s="270" t="n">
        <f aca="false">G706</f>
        <v>0</v>
      </c>
      <c r="P706" s="247"/>
      <c r="Q706" s="246"/>
      <c r="R706" s="247"/>
      <c r="S706" s="260" t="n">
        <f aca="false">H706</f>
        <v>0</v>
      </c>
      <c r="T706" s="247"/>
      <c r="U706" s="348"/>
      <c r="V706" s="348"/>
      <c r="W706" s="348"/>
    </row>
    <row r="707" customFormat="false" ht="12.75" hidden="false" customHeight="false" outlineLevel="0" collapsed="false">
      <c r="A707" s="191"/>
      <c r="B707" s="61"/>
      <c r="C707" s="61"/>
      <c r="D707" s="49"/>
      <c r="E707" s="49"/>
      <c r="F707" s="74"/>
      <c r="G707" s="74"/>
      <c r="H707" s="74"/>
      <c r="I707" s="263"/>
      <c r="J707" s="264"/>
      <c r="K707" s="264"/>
      <c r="L707" s="265"/>
      <c r="M707" s="249"/>
      <c r="N707" s="250"/>
      <c r="O707" s="247"/>
      <c r="P707" s="247"/>
      <c r="Q707" s="246"/>
      <c r="R707" s="247"/>
      <c r="S707" s="260"/>
      <c r="T707" s="247"/>
      <c r="U707" s="348"/>
      <c r="V707" s="348"/>
      <c r="W707" s="348"/>
    </row>
    <row r="708" customFormat="false" ht="25.5" hidden="false" customHeight="false" outlineLevel="0" collapsed="false">
      <c r="A708" s="71" t="s">
        <v>1513</v>
      </c>
      <c r="B708" s="52" t="s">
        <v>79</v>
      </c>
      <c r="C708" s="52" t="s">
        <v>24</v>
      </c>
      <c r="D708" s="72" t="s">
        <v>1515</v>
      </c>
      <c r="E708" s="72"/>
      <c r="F708" s="73" t="n">
        <f aca="false">F709</f>
        <v>409.12504</v>
      </c>
      <c r="G708" s="73" t="n">
        <f aca="false">G709</f>
        <v>0</v>
      </c>
      <c r="H708" s="73" t="n">
        <f aca="false">H709</f>
        <v>0</v>
      </c>
      <c r="I708" s="263"/>
      <c r="J708" s="264"/>
      <c r="K708" s="264"/>
      <c r="L708" s="265"/>
      <c r="M708" s="249"/>
      <c r="N708" s="250"/>
      <c r="O708" s="247"/>
      <c r="P708" s="247"/>
      <c r="Q708" s="246"/>
      <c r="R708" s="247"/>
      <c r="S708" s="260"/>
      <c r="T708" s="247"/>
      <c r="U708" s="348"/>
      <c r="V708" s="348"/>
      <c r="W708" s="348"/>
    </row>
    <row r="709" customFormat="false" ht="12.75" hidden="false" customHeight="false" outlineLevel="0" collapsed="false">
      <c r="A709" s="191" t="s">
        <v>66</v>
      </c>
      <c r="B709" s="61" t="s">
        <v>79</v>
      </c>
      <c r="C709" s="61" t="s">
        <v>24</v>
      </c>
      <c r="D709" s="49" t="s">
        <v>1515</v>
      </c>
      <c r="E709" s="49" t="s">
        <v>67</v>
      </c>
      <c r="F709" s="273" t="n">
        <v>409.12504</v>
      </c>
      <c r="G709" s="273"/>
      <c r="H709" s="273"/>
      <c r="I709" s="294" t="n">
        <f aca="false">F709</f>
        <v>409.12504</v>
      </c>
      <c r="J709" s="264"/>
      <c r="K709" s="264"/>
      <c r="L709" s="265"/>
      <c r="M709" s="260" t="n">
        <f aca="false">G709</f>
        <v>0</v>
      </c>
      <c r="N709" s="250"/>
      <c r="O709" s="247"/>
      <c r="P709" s="247"/>
      <c r="Q709" s="259" t="n">
        <f aca="false">H709</f>
        <v>0</v>
      </c>
      <c r="R709" s="247"/>
      <c r="S709" s="260"/>
      <c r="T709" s="247"/>
      <c r="U709" s="348"/>
      <c r="V709" s="348"/>
      <c r="W709" s="348"/>
    </row>
    <row r="710" customFormat="false" ht="12.75" hidden="false" customHeight="false" outlineLevel="0" collapsed="false">
      <c r="A710" s="191"/>
      <c r="B710" s="61"/>
      <c r="C710" s="61"/>
      <c r="D710" s="49"/>
      <c r="E710" s="49"/>
      <c r="F710" s="74"/>
      <c r="G710" s="273"/>
      <c r="H710" s="273"/>
      <c r="I710" s="294"/>
      <c r="J710" s="264"/>
      <c r="K710" s="264"/>
      <c r="L710" s="265"/>
      <c r="M710" s="260"/>
      <c r="N710" s="250"/>
      <c r="O710" s="247"/>
      <c r="P710" s="247"/>
      <c r="Q710" s="259"/>
      <c r="R710" s="247"/>
      <c r="S710" s="260"/>
      <c r="T710" s="247"/>
      <c r="U710" s="348"/>
      <c r="V710" s="348"/>
      <c r="W710" s="348"/>
    </row>
    <row r="711" customFormat="false" ht="25.5" hidden="false" customHeight="false" outlineLevel="0" collapsed="false">
      <c r="A711" s="71" t="s">
        <v>1516</v>
      </c>
      <c r="B711" s="52" t="s">
        <v>79</v>
      </c>
      <c r="C711" s="52" t="s">
        <v>24</v>
      </c>
      <c r="D711" s="72" t="s">
        <v>1517</v>
      </c>
      <c r="E711" s="72"/>
      <c r="F711" s="73" t="n">
        <f aca="false">F712</f>
        <v>1894.3472</v>
      </c>
      <c r="G711" s="73" t="n">
        <f aca="false">G712</f>
        <v>0</v>
      </c>
      <c r="H711" s="73" t="n">
        <f aca="false">H712</f>
        <v>0</v>
      </c>
      <c r="I711" s="263"/>
      <c r="J711" s="264"/>
      <c r="K711" s="264"/>
      <c r="L711" s="265"/>
      <c r="M711" s="260"/>
      <c r="N711" s="250"/>
      <c r="O711" s="247"/>
      <c r="P711" s="247"/>
      <c r="Q711" s="259"/>
      <c r="R711" s="247"/>
      <c r="S711" s="260"/>
      <c r="T711" s="247"/>
      <c r="U711" s="348"/>
      <c r="V711" s="348"/>
      <c r="W711" s="348"/>
    </row>
    <row r="712" customFormat="false" ht="12.75" hidden="false" customHeight="false" outlineLevel="0" collapsed="false">
      <c r="A712" s="191" t="s">
        <v>66</v>
      </c>
      <c r="B712" s="61" t="s">
        <v>79</v>
      </c>
      <c r="C712" s="61" t="s">
        <v>24</v>
      </c>
      <c r="D712" s="49" t="s">
        <v>1517</v>
      </c>
      <c r="E712" s="49" t="s">
        <v>67</v>
      </c>
      <c r="F712" s="273" t="n">
        <v>1894.3472</v>
      </c>
      <c r="G712" s="273"/>
      <c r="H712" s="273"/>
      <c r="I712" s="263"/>
      <c r="J712" s="264"/>
      <c r="K712" s="410" t="n">
        <f aca="false">F712</f>
        <v>1894.3472</v>
      </c>
      <c r="L712" s="265"/>
      <c r="M712" s="260"/>
      <c r="N712" s="250"/>
      <c r="O712" s="247"/>
      <c r="P712" s="247"/>
      <c r="Q712" s="259"/>
      <c r="R712" s="247"/>
      <c r="S712" s="260"/>
      <c r="T712" s="247"/>
      <c r="U712" s="348"/>
      <c r="V712" s="348"/>
      <c r="W712" s="348"/>
    </row>
    <row r="713" customFormat="false" ht="12.75" hidden="false" customHeight="false" outlineLevel="0" collapsed="false">
      <c r="A713" s="191"/>
      <c r="B713" s="61"/>
      <c r="C713" s="61"/>
      <c r="D713" s="49"/>
      <c r="E713" s="49"/>
      <c r="F713" s="74"/>
      <c r="G713" s="74"/>
      <c r="H713" s="74"/>
      <c r="I713" s="263"/>
      <c r="J713" s="264"/>
      <c r="K713" s="264"/>
      <c r="L713" s="265"/>
      <c r="M713" s="260"/>
      <c r="N713" s="250"/>
      <c r="O713" s="247"/>
      <c r="P713" s="247"/>
      <c r="Q713" s="259"/>
      <c r="R713" s="247"/>
      <c r="S713" s="260"/>
      <c r="T713" s="247"/>
      <c r="U713" s="348"/>
      <c r="V713" s="348"/>
      <c r="W713" s="348"/>
    </row>
    <row r="714" customFormat="false" ht="25.5" hidden="false" customHeight="false" outlineLevel="0" collapsed="false">
      <c r="A714" s="71" t="s">
        <v>1516</v>
      </c>
      <c r="B714" s="52" t="s">
        <v>79</v>
      </c>
      <c r="C714" s="52" t="s">
        <v>24</v>
      </c>
      <c r="D714" s="72" t="s">
        <v>1518</v>
      </c>
      <c r="E714" s="72"/>
      <c r="F714" s="73" t="n">
        <f aca="false">F715</f>
        <v>632.1228</v>
      </c>
      <c r="G714" s="73" t="n">
        <f aca="false">G715</f>
        <v>0</v>
      </c>
      <c r="H714" s="73" t="n">
        <f aca="false">H715</f>
        <v>0</v>
      </c>
      <c r="I714" s="263"/>
      <c r="J714" s="264"/>
      <c r="K714" s="264"/>
      <c r="L714" s="265"/>
      <c r="M714" s="260"/>
      <c r="N714" s="250"/>
      <c r="O714" s="247"/>
      <c r="P714" s="247"/>
      <c r="Q714" s="259"/>
      <c r="R714" s="247"/>
      <c r="S714" s="260"/>
      <c r="T714" s="247"/>
      <c r="U714" s="348"/>
      <c r="V714" s="348"/>
      <c r="W714" s="348"/>
    </row>
    <row r="715" customFormat="false" ht="12.75" hidden="false" customHeight="false" outlineLevel="0" collapsed="false">
      <c r="A715" s="191" t="s">
        <v>66</v>
      </c>
      <c r="B715" s="61" t="s">
        <v>79</v>
      </c>
      <c r="C715" s="61" t="s">
        <v>24</v>
      </c>
      <c r="D715" s="49" t="s">
        <v>1518</v>
      </c>
      <c r="E715" s="49" t="s">
        <v>67</v>
      </c>
      <c r="F715" s="273" t="n">
        <v>632.1228</v>
      </c>
      <c r="G715" s="273"/>
      <c r="H715" s="273"/>
      <c r="I715" s="294" t="n">
        <f aca="false">F715</f>
        <v>632.1228</v>
      </c>
      <c r="J715" s="264"/>
      <c r="K715" s="264"/>
      <c r="L715" s="265"/>
      <c r="M715" s="260"/>
      <c r="N715" s="250"/>
      <c r="O715" s="247"/>
      <c r="P715" s="247"/>
      <c r="Q715" s="259"/>
      <c r="R715" s="247"/>
      <c r="S715" s="260"/>
      <c r="T715" s="247"/>
      <c r="U715" s="348"/>
      <c r="V715" s="348"/>
      <c r="W715" s="348"/>
    </row>
    <row r="716" customFormat="false" ht="12.75" hidden="false" customHeight="false" outlineLevel="0" collapsed="false">
      <c r="A716" s="385"/>
      <c r="B716" s="61"/>
      <c r="C716" s="61"/>
      <c r="D716" s="49"/>
      <c r="E716" s="404"/>
      <c r="F716" s="74"/>
      <c r="G716" s="74"/>
      <c r="H716" s="74"/>
      <c r="I716" s="259"/>
      <c r="J716" s="247"/>
      <c r="K716" s="247"/>
      <c r="L716" s="248"/>
      <c r="M716" s="260"/>
      <c r="N716" s="250"/>
      <c r="O716" s="247"/>
      <c r="P716" s="247"/>
      <c r="Q716" s="259"/>
      <c r="R716" s="247"/>
      <c r="S716" s="260"/>
      <c r="T716" s="247"/>
      <c r="U716" s="348"/>
      <c r="V716" s="348"/>
      <c r="W716" s="348"/>
    </row>
    <row r="717" customFormat="false" ht="12.75" hidden="false" customHeight="false" outlineLevel="0" collapsed="false">
      <c r="A717" s="382" t="s">
        <v>238</v>
      </c>
      <c r="B717" s="40" t="s">
        <v>79</v>
      </c>
      <c r="C717" s="40" t="s">
        <v>26</v>
      </c>
      <c r="D717" s="40"/>
      <c r="E717" s="383"/>
      <c r="F717" s="41" t="n">
        <f aca="false">+F718+F723+F738+F769</f>
        <v>12721.79467</v>
      </c>
      <c r="G717" s="41" t="n">
        <f aca="false">+G718+G723+G738+G769</f>
        <v>100</v>
      </c>
      <c r="H717" s="41" t="n">
        <f aca="false">+H718+H723+H738+H769</f>
        <v>100</v>
      </c>
      <c r="I717" s="246"/>
      <c r="J717" s="247"/>
      <c r="K717" s="247"/>
      <c r="L717" s="248"/>
      <c r="M717" s="249"/>
      <c r="N717" s="250"/>
      <c r="O717" s="247"/>
      <c r="P717" s="247"/>
      <c r="Q717" s="246"/>
      <c r="R717" s="247"/>
      <c r="S717" s="260"/>
      <c r="T717" s="247"/>
      <c r="U717" s="348"/>
      <c r="V717" s="348"/>
      <c r="W717" s="348"/>
    </row>
    <row r="718" customFormat="false" ht="25.5" hidden="true" customHeight="false" outlineLevel="0" collapsed="false">
      <c r="A718" s="405" t="s">
        <v>1305</v>
      </c>
      <c r="B718" s="52" t="s">
        <v>79</v>
      </c>
      <c r="C718" s="52" t="s">
        <v>26</v>
      </c>
      <c r="D718" s="72" t="s">
        <v>623</v>
      </c>
      <c r="E718" s="386"/>
      <c r="F718" s="60" t="n">
        <f aca="false">F719</f>
        <v>0</v>
      </c>
      <c r="G718" s="60" t="n">
        <f aca="false">G719</f>
        <v>0</v>
      </c>
      <c r="H718" s="60" t="n">
        <f aca="false">H719</f>
        <v>0</v>
      </c>
      <c r="I718" s="263"/>
      <c r="J718" s="247"/>
      <c r="K718" s="247"/>
      <c r="L718" s="248"/>
      <c r="M718" s="249"/>
      <c r="N718" s="250"/>
      <c r="O718" s="247"/>
      <c r="P718" s="247"/>
      <c r="Q718" s="246"/>
      <c r="R718" s="247"/>
      <c r="S718" s="260"/>
      <c r="T718" s="247"/>
      <c r="U718" s="348"/>
      <c r="V718" s="348"/>
      <c r="W718" s="348"/>
    </row>
    <row r="719" customFormat="false" ht="27" hidden="true" customHeight="true" outlineLevel="0" collapsed="false">
      <c r="A719" s="406" t="s">
        <v>631</v>
      </c>
      <c r="B719" s="52" t="s">
        <v>79</v>
      </c>
      <c r="C719" s="52" t="s">
        <v>26</v>
      </c>
      <c r="D719" s="72" t="s">
        <v>632</v>
      </c>
      <c r="E719" s="386"/>
      <c r="F719" s="60" t="n">
        <f aca="false">F720</f>
        <v>0</v>
      </c>
      <c r="G719" s="60" t="n">
        <f aca="false">G720</f>
        <v>0</v>
      </c>
      <c r="H719" s="60" t="n">
        <f aca="false">H720</f>
        <v>0</v>
      </c>
      <c r="I719" s="263"/>
      <c r="J719" s="247"/>
      <c r="K719" s="247"/>
      <c r="L719" s="248"/>
      <c r="M719" s="249"/>
      <c r="N719" s="250"/>
      <c r="O719" s="247"/>
      <c r="P719" s="247"/>
      <c r="Q719" s="246"/>
      <c r="R719" s="247"/>
      <c r="S719" s="260"/>
      <c r="T719" s="247"/>
      <c r="U719" s="348"/>
      <c r="V719" s="348"/>
      <c r="W719" s="348"/>
    </row>
    <row r="720" customFormat="false" ht="30" hidden="true" customHeight="true" outlineLevel="0" collapsed="false">
      <c r="A720" s="71" t="s">
        <v>633</v>
      </c>
      <c r="B720" s="52" t="s">
        <v>79</v>
      </c>
      <c r="C720" s="52" t="s">
        <v>26</v>
      </c>
      <c r="D720" s="52" t="s">
        <v>634</v>
      </c>
      <c r="E720" s="386"/>
      <c r="F720" s="60" t="n">
        <f aca="false">F721</f>
        <v>0</v>
      </c>
      <c r="G720" s="60" t="n">
        <f aca="false">G721</f>
        <v>0</v>
      </c>
      <c r="H720" s="60" t="n">
        <f aca="false">H721</f>
        <v>0</v>
      </c>
      <c r="I720" s="263"/>
      <c r="J720" s="247"/>
      <c r="K720" s="247"/>
      <c r="L720" s="248"/>
      <c r="M720" s="249"/>
      <c r="N720" s="250"/>
      <c r="O720" s="247"/>
      <c r="P720" s="247"/>
      <c r="Q720" s="246"/>
      <c r="R720" s="247"/>
      <c r="S720" s="260"/>
      <c r="T720" s="247"/>
      <c r="U720" s="348"/>
      <c r="V720" s="348"/>
      <c r="W720" s="348"/>
    </row>
    <row r="721" customFormat="false" ht="12.75" hidden="true" customHeight="false" outlineLevel="0" collapsed="false">
      <c r="A721" s="385" t="s">
        <v>558</v>
      </c>
      <c r="B721" s="61" t="s">
        <v>79</v>
      </c>
      <c r="C721" s="61" t="s">
        <v>26</v>
      </c>
      <c r="D721" s="61" t="s">
        <v>634</v>
      </c>
      <c r="E721" s="394" t="s">
        <v>49</v>
      </c>
      <c r="F721" s="258"/>
      <c r="G721" s="258"/>
      <c r="H721" s="258"/>
      <c r="I721" s="259" t="n">
        <f aca="false">F721</f>
        <v>0</v>
      </c>
      <c r="J721" s="247"/>
      <c r="K721" s="247"/>
      <c r="L721" s="248"/>
      <c r="M721" s="260" t="n">
        <f aca="false">G721</f>
        <v>0</v>
      </c>
      <c r="N721" s="250"/>
      <c r="O721" s="247"/>
      <c r="P721" s="247"/>
      <c r="Q721" s="259" t="n">
        <f aca="false">H721</f>
        <v>0</v>
      </c>
      <c r="R721" s="247"/>
      <c r="S721" s="260"/>
      <c r="T721" s="247"/>
      <c r="U721" s="348"/>
      <c r="V721" s="348"/>
      <c r="W721" s="348"/>
    </row>
    <row r="722" customFormat="false" ht="12.75" hidden="true" customHeight="false" outlineLevel="0" collapsed="false">
      <c r="A722" s="385"/>
      <c r="B722" s="49"/>
      <c r="C722" s="49"/>
      <c r="D722" s="61"/>
      <c r="E722" s="392"/>
      <c r="F722" s="74"/>
      <c r="G722" s="74"/>
      <c r="H722" s="74"/>
      <c r="I722" s="263"/>
      <c r="J722" s="247"/>
      <c r="K722" s="247"/>
      <c r="L722" s="248"/>
      <c r="M722" s="249"/>
      <c r="N722" s="250"/>
      <c r="O722" s="247"/>
      <c r="P722" s="247"/>
      <c r="Q722" s="246"/>
      <c r="R722" s="247"/>
      <c r="S722" s="260"/>
      <c r="T722" s="247"/>
      <c r="U722" s="348"/>
      <c r="V722" s="348"/>
      <c r="W722" s="348"/>
    </row>
    <row r="723" customFormat="false" ht="33.75" hidden="false" customHeight="true" outlineLevel="0" collapsed="false">
      <c r="A723" s="405" t="s">
        <v>714</v>
      </c>
      <c r="B723" s="52" t="s">
        <v>79</v>
      </c>
      <c r="C723" s="52" t="s">
        <v>26</v>
      </c>
      <c r="D723" s="72" t="s">
        <v>715</v>
      </c>
      <c r="E723" s="386"/>
      <c r="F723" s="60" t="n">
        <f aca="false">F724</f>
        <v>12405.128</v>
      </c>
      <c r="G723" s="60" t="n">
        <f aca="false">G724</f>
        <v>0</v>
      </c>
      <c r="H723" s="60" t="n">
        <f aca="false">H724</f>
        <v>0</v>
      </c>
      <c r="I723" s="263"/>
      <c r="J723" s="247"/>
      <c r="K723" s="247"/>
      <c r="L723" s="248"/>
      <c r="M723" s="249"/>
      <c r="N723" s="250"/>
      <c r="O723" s="247"/>
      <c r="P723" s="247"/>
      <c r="Q723" s="246"/>
      <c r="R723" s="247"/>
      <c r="S723" s="260"/>
      <c r="T723" s="247"/>
      <c r="U723" s="348"/>
      <c r="V723" s="348"/>
      <c r="W723" s="348"/>
    </row>
    <row r="724" customFormat="false" ht="40.5" hidden="false" customHeight="true" outlineLevel="0" collapsed="false">
      <c r="A724" s="405" t="s">
        <v>1519</v>
      </c>
      <c r="B724" s="52" t="s">
        <v>79</v>
      </c>
      <c r="C724" s="52" t="s">
        <v>26</v>
      </c>
      <c r="D724" s="72" t="s">
        <v>854</v>
      </c>
      <c r="E724" s="386"/>
      <c r="F724" s="60" t="n">
        <f aca="false">F725</f>
        <v>12405.128</v>
      </c>
      <c r="G724" s="60" t="n">
        <f aca="false">G725</f>
        <v>0</v>
      </c>
      <c r="H724" s="60" t="n">
        <f aca="false">H725</f>
        <v>0</v>
      </c>
      <c r="I724" s="263"/>
      <c r="J724" s="247"/>
      <c r="K724" s="247"/>
      <c r="L724" s="248"/>
      <c r="M724" s="249"/>
      <c r="N724" s="250"/>
      <c r="O724" s="247"/>
      <c r="P724" s="247"/>
      <c r="Q724" s="246"/>
      <c r="R724" s="247"/>
      <c r="S724" s="260"/>
      <c r="T724" s="247"/>
      <c r="U724" s="348"/>
      <c r="V724" s="348"/>
      <c r="W724" s="348"/>
    </row>
    <row r="725" customFormat="false" ht="41.25" hidden="false" customHeight="true" outlineLevel="0" collapsed="false">
      <c r="A725" s="405" t="s">
        <v>1520</v>
      </c>
      <c r="B725" s="52" t="s">
        <v>79</v>
      </c>
      <c r="C725" s="52" t="s">
        <v>26</v>
      </c>
      <c r="D725" s="72" t="s">
        <v>856</v>
      </c>
      <c r="E725" s="386"/>
      <c r="F725" s="60" t="n">
        <f aca="false">+F726+F730+F734</f>
        <v>12405.128</v>
      </c>
      <c r="G725" s="60" t="n">
        <f aca="false">+G726+G730+G734</f>
        <v>0</v>
      </c>
      <c r="H725" s="60" t="n">
        <f aca="false">+H726+H730+H734</f>
        <v>0</v>
      </c>
      <c r="I725" s="263"/>
      <c r="J725" s="247"/>
      <c r="K725" s="247"/>
      <c r="L725" s="248"/>
      <c r="M725" s="249"/>
      <c r="N725" s="250"/>
      <c r="O725" s="247"/>
      <c r="P725" s="247"/>
      <c r="Q725" s="246"/>
      <c r="R725" s="247"/>
      <c r="S725" s="260"/>
      <c r="T725" s="247"/>
      <c r="U725" s="348"/>
      <c r="V725" s="348"/>
      <c r="W725" s="348"/>
    </row>
    <row r="726" customFormat="false" ht="57" hidden="false" customHeight="true" outlineLevel="0" collapsed="false">
      <c r="A726" s="405" t="s">
        <v>1521</v>
      </c>
      <c r="B726" s="52" t="s">
        <v>79</v>
      </c>
      <c r="C726" s="52" t="s">
        <v>26</v>
      </c>
      <c r="D726" s="72" t="s">
        <v>1522</v>
      </c>
      <c r="E726" s="386"/>
      <c r="F726" s="60" t="n">
        <f aca="false">F727+F728</f>
        <v>70</v>
      </c>
      <c r="G726" s="60" t="n">
        <f aca="false">G727+G728</f>
        <v>0</v>
      </c>
      <c r="H726" s="60" t="n">
        <f aca="false">H727+H728</f>
        <v>0</v>
      </c>
      <c r="I726" s="263"/>
      <c r="J726" s="247"/>
      <c r="K726" s="247"/>
      <c r="L726" s="248"/>
      <c r="M726" s="249"/>
      <c r="N726" s="250"/>
      <c r="O726" s="247"/>
      <c r="P726" s="247"/>
      <c r="Q726" s="246"/>
      <c r="R726" s="247"/>
      <c r="S726" s="260"/>
      <c r="T726" s="247"/>
      <c r="U726" s="348"/>
      <c r="V726" s="348"/>
      <c r="W726" s="348"/>
    </row>
    <row r="727" customFormat="false" ht="12.75" hidden="false" customHeight="false" outlineLevel="0" collapsed="false">
      <c r="A727" s="385" t="s">
        <v>558</v>
      </c>
      <c r="B727" s="61" t="s">
        <v>79</v>
      </c>
      <c r="C727" s="61" t="s">
        <v>26</v>
      </c>
      <c r="D727" s="49" t="s">
        <v>1522</v>
      </c>
      <c r="E727" s="394" t="s">
        <v>49</v>
      </c>
      <c r="F727" s="258" t="n">
        <f aca="false">500+70-500</f>
        <v>70</v>
      </c>
      <c r="G727" s="258" t="n">
        <v>0</v>
      </c>
      <c r="H727" s="258" t="n">
        <v>0</v>
      </c>
      <c r="I727" s="259" t="n">
        <f aca="false">F727</f>
        <v>70</v>
      </c>
      <c r="J727" s="247"/>
      <c r="K727" s="247"/>
      <c r="L727" s="248"/>
      <c r="M727" s="260" t="n">
        <f aca="false">G727</f>
        <v>0</v>
      </c>
      <c r="N727" s="250"/>
      <c r="O727" s="247"/>
      <c r="P727" s="247"/>
      <c r="Q727" s="259" t="n">
        <f aca="false">H727</f>
        <v>0</v>
      </c>
      <c r="R727" s="247"/>
      <c r="S727" s="260"/>
      <c r="T727" s="247"/>
      <c r="U727" s="348"/>
      <c r="V727" s="348"/>
      <c r="W727" s="348"/>
    </row>
    <row r="728" customFormat="false" ht="25.5" hidden="false" customHeight="false" outlineLevel="0" collapsed="false">
      <c r="A728" s="385" t="s">
        <v>875</v>
      </c>
      <c r="B728" s="61" t="s">
        <v>79</v>
      </c>
      <c r="C728" s="61" t="s">
        <v>26</v>
      </c>
      <c r="D728" s="49" t="s">
        <v>1522</v>
      </c>
      <c r="E728" s="392" t="s">
        <v>280</v>
      </c>
      <c r="F728" s="324"/>
      <c r="G728" s="324"/>
      <c r="H728" s="324"/>
      <c r="I728" s="259" t="n">
        <f aca="false">F728</f>
        <v>0</v>
      </c>
      <c r="J728" s="247"/>
      <c r="K728" s="247"/>
      <c r="L728" s="248"/>
      <c r="M728" s="260" t="n">
        <f aca="false">G728</f>
        <v>0</v>
      </c>
      <c r="N728" s="250"/>
      <c r="O728" s="247"/>
      <c r="P728" s="247"/>
      <c r="Q728" s="259" t="n">
        <f aca="false">H728</f>
        <v>0</v>
      </c>
      <c r="R728" s="247"/>
      <c r="S728" s="260"/>
      <c r="T728" s="247"/>
      <c r="U728" s="348"/>
      <c r="V728" s="348"/>
      <c r="W728" s="348"/>
    </row>
    <row r="729" customFormat="false" ht="12.75" hidden="false" customHeight="false" outlineLevel="0" collapsed="false">
      <c r="A729" s="385"/>
      <c r="B729" s="49"/>
      <c r="C729" s="49"/>
      <c r="D729" s="49"/>
      <c r="E729" s="392"/>
      <c r="F729" s="74"/>
      <c r="G729" s="74"/>
      <c r="H729" s="74"/>
      <c r="I729" s="259"/>
      <c r="J729" s="247"/>
      <c r="K729" s="247"/>
      <c r="L729" s="248"/>
      <c r="M729" s="260"/>
      <c r="N729" s="250"/>
      <c r="O729" s="247"/>
      <c r="P729" s="247"/>
      <c r="Q729" s="259"/>
      <c r="R729" s="247"/>
      <c r="S729" s="260"/>
      <c r="T729" s="247"/>
      <c r="U729" s="348"/>
      <c r="V729" s="348"/>
      <c r="W729" s="348"/>
    </row>
    <row r="730" customFormat="false" ht="33" hidden="false" customHeight="true" outlineLevel="0" collapsed="false">
      <c r="A730" s="71" t="s">
        <v>1523</v>
      </c>
      <c r="B730" s="52" t="s">
        <v>79</v>
      </c>
      <c r="C730" s="52" t="s">
        <v>26</v>
      </c>
      <c r="D730" s="72" t="s">
        <v>1524</v>
      </c>
      <c r="E730" s="386"/>
      <c r="F730" s="284" t="n">
        <f aca="false">F731+F732</f>
        <v>11718.3716</v>
      </c>
      <c r="G730" s="284" t="n">
        <f aca="false">G731+G732</f>
        <v>0</v>
      </c>
      <c r="H730" s="284" t="n">
        <f aca="false">H731+H732</f>
        <v>0</v>
      </c>
      <c r="I730" s="263"/>
      <c r="J730" s="247"/>
      <c r="K730" s="247"/>
      <c r="L730" s="248"/>
      <c r="M730" s="249"/>
      <c r="N730" s="250"/>
      <c r="O730" s="247"/>
      <c r="P730" s="247"/>
      <c r="Q730" s="246"/>
      <c r="R730" s="247"/>
      <c r="S730" s="260"/>
      <c r="T730" s="247"/>
      <c r="U730" s="348"/>
      <c r="V730" s="348"/>
      <c r="W730" s="348"/>
    </row>
    <row r="731" customFormat="false" ht="12.75" hidden="false" customHeight="false" outlineLevel="0" collapsed="false">
      <c r="A731" s="191" t="s">
        <v>558</v>
      </c>
      <c r="B731" s="61" t="s">
        <v>79</v>
      </c>
      <c r="C731" s="61" t="s">
        <v>26</v>
      </c>
      <c r="D731" s="49" t="s">
        <v>1524</v>
      </c>
      <c r="E731" s="394" t="s">
        <v>49</v>
      </c>
      <c r="F731" s="391" t="n">
        <v>11718.3716</v>
      </c>
      <c r="G731" s="391"/>
      <c r="H731" s="391"/>
      <c r="I731" s="259"/>
      <c r="J731" s="247"/>
      <c r="K731" s="270" t="n">
        <f aca="false">F731</f>
        <v>11718.3716</v>
      </c>
      <c r="L731" s="248"/>
      <c r="M731" s="249"/>
      <c r="N731" s="250"/>
      <c r="O731" s="247"/>
      <c r="P731" s="247"/>
      <c r="Q731" s="246"/>
      <c r="R731" s="247"/>
      <c r="S731" s="260"/>
      <c r="T731" s="247"/>
      <c r="U731" s="348"/>
      <c r="V731" s="348"/>
      <c r="W731" s="348"/>
    </row>
    <row r="732" customFormat="false" ht="25.5" hidden="false" customHeight="false" outlineLevel="0" collapsed="false">
      <c r="A732" s="385" t="s">
        <v>875</v>
      </c>
      <c r="B732" s="61" t="s">
        <v>79</v>
      </c>
      <c r="C732" s="61" t="s">
        <v>26</v>
      </c>
      <c r="D732" s="49" t="s">
        <v>1524</v>
      </c>
      <c r="E732" s="394" t="s">
        <v>280</v>
      </c>
      <c r="F732" s="391"/>
      <c r="G732" s="391"/>
      <c r="H732" s="391"/>
      <c r="I732" s="259"/>
      <c r="J732" s="247"/>
      <c r="K732" s="270" t="n">
        <f aca="false">F732</f>
        <v>0</v>
      </c>
      <c r="L732" s="248"/>
      <c r="M732" s="249"/>
      <c r="N732" s="250"/>
      <c r="O732" s="270" t="n">
        <f aca="false">G732</f>
        <v>0</v>
      </c>
      <c r="P732" s="247"/>
      <c r="Q732" s="246"/>
      <c r="R732" s="247"/>
      <c r="S732" s="260" t="n">
        <f aca="false">O732</f>
        <v>0</v>
      </c>
      <c r="T732" s="247"/>
      <c r="U732" s="348"/>
      <c r="V732" s="348"/>
      <c r="W732" s="348"/>
    </row>
    <row r="733" customFormat="false" ht="12.75" hidden="false" customHeight="false" outlineLevel="0" collapsed="false">
      <c r="A733" s="385"/>
      <c r="B733" s="49"/>
      <c r="C733" s="49"/>
      <c r="D733" s="49"/>
      <c r="E733" s="392"/>
      <c r="F733" s="456"/>
      <c r="G733" s="456"/>
      <c r="H733" s="456"/>
      <c r="I733" s="263"/>
      <c r="J733" s="247"/>
      <c r="K733" s="247"/>
      <c r="L733" s="248"/>
      <c r="M733" s="249"/>
      <c r="N733" s="250"/>
      <c r="O733" s="247"/>
      <c r="P733" s="247"/>
      <c r="Q733" s="246"/>
      <c r="R733" s="247"/>
      <c r="S733" s="260"/>
      <c r="T733" s="247"/>
      <c r="U733" s="348"/>
      <c r="V733" s="348"/>
      <c r="W733" s="348"/>
    </row>
    <row r="734" customFormat="false" ht="25.5" hidden="false" customHeight="false" outlineLevel="0" collapsed="false">
      <c r="A734" s="71" t="s">
        <v>1525</v>
      </c>
      <c r="B734" s="52" t="s">
        <v>79</v>
      </c>
      <c r="C734" s="52" t="s">
        <v>26</v>
      </c>
      <c r="D734" s="72" t="s">
        <v>1526</v>
      </c>
      <c r="E734" s="386"/>
      <c r="F734" s="284" t="n">
        <f aca="false">F735+F736</f>
        <v>616.7564</v>
      </c>
      <c r="G734" s="284" t="n">
        <f aca="false">G735+G736</f>
        <v>0</v>
      </c>
      <c r="H734" s="284" t="n">
        <f aca="false">H735+H736</f>
        <v>0</v>
      </c>
      <c r="I734" s="263"/>
      <c r="J734" s="247"/>
      <c r="K734" s="247"/>
      <c r="L734" s="248"/>
      <c r="M734" s="249"/>
      <c r="N734" s="250"/>
      <c r="O734" s="247"/>
      <c r="P734" s="247"/>
      <c r="Q734" s="246"/>
      <c r="R734" s="247"/>
      <c r="S734" s="260"/>
      <c r="T734" s="247"/>
      <c r="U734" s="348"/>
      <c r="V734" s="348"/>
      <c r="W734" s="348"/>
    </row>
    <row r="735" customFormat="false" ht="12.75" hidden="false" customHeight="false" outlineLevel="0" collapsed="false">
      <c r="A735" s="191" t="s">
        <v>558</v>
      </c>
      <c r="B735" s="61" t="s">
        <v>79</v>
      </c>
      <c r="C735" s="61" t="s">
        <v>26</v>
      </c>
      <c r="D735" s="49" t="s">
        <v>1526</v>
      </c>
      <c r="E735" s="394" t="s">
        <v>49</v>
      </c>
      <c r="F735" s="273" t="n">
        <f aca="false">116.7564+500</f>
        <v>616.7564</v>
      </c>
      <c r="G735" s="391"/>
      <c r="H735" s="391"/>
      <c r="I735" s="259" t="n">
        <f aca="false">F735</f>
        <v>616.7564</v>
      </c>
      <c r="J735" s="247"/>
      <c r="K735" s="247"/>
      <c r="L735" s="248"/>
      <c r="M735" s="249"/>
      <c r="N735" s="250"/>
      <c r="O735" s="247"/>
      <c r="P735" s="247"/>
      <c r="Q735" s="246"/>
      <c r="R735" s="247"/>
      <c r="S735" s="260"/>
      <c r="T735" s="247"/>
      <c r="U735" s="348"/>
      <c r="V735" s="348"/>
      <c r="W735" s="348"/>
    </row>
    <row r="736" customFormat="false" ht="25.5" hidden="false" customHeight="false" outlineLevel="0" collapsed="false">
      <c r="A736" s="385" t="s">
        <v>875</v>
      </c>
      <c r="B736" s="61" t="s">
        <v>79</v>
      </c>
      <c r="C736" s="61" t="s">
        <v>26</v>
      </c>
      <c r="D736" s="49" t="s">
        <v>1526</v>
      </c>
      <c r="E736" s="394" t="s">
        <v>280</v>
      </c>
      <c r="F736" s="391"/>
      <c r="G736" s="391"/>
      <c r="H736" s="391"/>
      <c r="I736" s="259" t="n">
        <f aca="false">F736</f>
        <v>0</v>
      </c>
      <c r="J736" s="247"/>
      <c r="K736" s="247"/>
      <c r="L736" s="248"/>
      <c r="M736" s="260" t="n">
        <f aca="false">G736</f>
        <v>0</v>
      </c>
      <c r="N736" s="250"/>
      <c r="O736" s="247"/>
      <c r="P736" s="247"/>
      <c r="Q736" s="259" t="n">
        <f aca="false">H736</f>
        <v>0</v>
      </c>
      <c r="R736" s="247"/>
      <c r="S736" s="260"/>
      <c r="T736" s="247"/>
      <c r="U736" s="348"/>
      <c r="V736" s="348"/>
      <c r="W736" s="348"/>
    </row>
    <row r="737" customFormat="false" ht="12.75" hidden="false" customHeight="false" outlineLevel="0" collapsed="false">
      <c r="A737" s="385"/>
      <c r="B737" s="49"/>
      <c r="C737" s="49"/>
      <c r="D737" s="49"/>
      <c r="E737" s="392"/>
      <c r="F737" s="74"/>
      <c r="G737" s="74"/>
      <c r="H737" s="74"/>
      <c r="I737" s="263"/>
      <c r="J737" s="247"/>
      <c r="K737" s="247"/>
      <c r="L737" s="248"/>
      <c r="M737" s="249"/>
      <c r="N737" s="250"/>
      <c r="O737" s="247"/>
      <c r="P737" s="247"/>
      <c r="Q737" s="246"/>
      <c r="R737" s="247"/>
      <c r="S737" s="260"/>
      <c r="T737" s="247"/>
      <c r="U737" s="348"/>
      <c r="V737" s="348"/>
      <c r="W737" s="348"/>
    </row>
    <row r="738" customFormat="false" ht="49.5" hidden="false" customHeight="true" outlineLevel="0" collapsed="false">
      <c r="A738" s="71" t="s">
        <v>867</v>
      </c>
      <c r="B738" s="52" t="s">
        <v>79</v>
      </c>
      <c r="C738" s="52" t="s">
        <v>26</v>
      </c>
      <c r="D738" s="52" t="s">
        <v>868</v>
      </c>
      <c r="E738" s="392"/>
      <c r="F738" s="73" t="n">
        <f aca="false">F739</f>
        <v>216.66667</v>
      </c>
      <c r="G738" s="73" t="n">
        <f aca="false">G739</f>
        <v>0</v>
      </c>
      <c r="H738" s="73" t="n">
        <f aca="false">H739</f>
        <v>0</v>
      </c>
      <c r="I738" s="263"/>
      <c r="J738" s="247"/>
      <c r="K738" s="247"/>
      <c r="L738" s="248"/>
      <c r="M738" s="249"/>
      <c r="N738" s="250"/>
      <c r="O738" s="247"/>
      <c r="P738" s="247"/>
      <c r="Q738" s="246"/>
      <c r="R738" s="247"/>
      <c r="S738" s="260"/>
      <c r="T738" s="247"/>
      <c r="U738" s="348"/>
      <c r="V738" s="348"/>
      <c r="W738" s="348"/>
    </row>
    <row r="739" customFormat="false" ht="38.25" hidden="false" customHeight="false" outlineLevel="0" collapsed="false">
      <c r="A739" s="71" t="s">
        <v>869</v>
      </c>
      <c r="B739" s="52" t="s">
        <v>79</v>
      </c>
      <c r="C739" s="52" t="s">
        <v>26</v>
      </c>
      <c r="D739" s="52" t="s">
        <v>870</v>
      </c>
      <c r="E739" s="392"/>
      <c r="F739" s="73" t="n">
        <f aca="false">+F744+F747+F750+F753+F756+F759+F762+F740</f>
        <v>216.66667</v>
      </c>
      <c r="G739" s="73" t="n">
        <f aca="false">+G744+G747+G750+G753+G756+G759+G762+G740</f>
        <v>0</v>
      </c>
      <c r="H739" s="73" t="n">
        <f aca="false">+H744+H747+H750+H753+H756+H759+H762+H740</f>
        <v>0</v>
      </c>
      <c r="I739" s="263"/>
      <c r="J739" s="247"/>
      <c r="K739" s="247"/>
      <c r="L739" s="248"/>
      <c r="M739" s="249"/>
      <c r="N739" s="250"/>
      <c r="O739" s="247"/>
      <c r="P739" s="247"/>
      <c r="Q739" s="246"/>
      <c r="R739" s="247"/>
      <c r="S739" s="260"/>
      <c r="T739" s="247"/>
      <c r="U739" s="348"/>
      <c r="V739" s="348"/>
      <c r="W739" s="348"/>
    </row>
    <row r="740" customFormat="false" ht="27.75" hidden="false" customHeight="true" outlineLevel="0" collapsed="false">
      <c r="A740" s="71" t="s">
        <v>873</v>
      </c>
      <c r="B740" s="72" t="s">
        <v>79</v>
      </c>
      <c r="C740" s="72" t="s">
        <v>26</v>
      </c>
      <c r="D740" s="52" t="s">
        <v>874</v>
      </c>
      <c r="E740" s="424"/>
      <c r="F740" s="73" t="n">
        <f aca="false">F742+F741</f>
        <v>216.66667</v>
      </c>
      <c r="G740" s="73" t="n">
        <f aca="false">G742+G741</f>
        <v>0</v>
      </c>
      <c r="H740" s="73" t="n">
        <f aca="false">H742+H741</f>
        <v>0</v>
      </c>
      <c r="I740" s="263"/>
      <c r="J740" s="247"/>
      <c r="K740" s="247"/>
      <c r="L740" s="248"/>
      <c r="M740" s="249"/>
      <c r="N740" s="250"/>
      <c r="O740" s="247"/>
      <c r="P740" s="247"/>
      <c r="Q740" s="246"/>
      <c r="R740" s="247"/>
      <c r="S740" s="260"/>
      <c r="T740" s="247"/>
      <c r="U740" s="348"/>
      <c r="V740" s="348"/>
      <c r="W740" s="348"/>
    </row>
    <row r="741" customFormat="false" ht="12.75" hidden="false" customHeight="false" outlineLevel="0" collapsed="false">
      <c r="A741" s="385" t="s">
        <v>558</v>
      </c>
      <c r="B741" s="49" t="s">
        <v>79</v>
      </c>
      <c r="C741" s="49" t="s">
        <v>26</v>
      </c>
      <c r="D741" s="61" t="s">
        <v>874</v>
      </c>
      <c r="E741" s="404" t="s">
        <v>49</v>
      </c>
      <c r="F741" s="324" t="n">
        <f aca="false">283.33333-283.33333</f>
        <v>0</v>
      </c>
      <c r="G741" s="324"/>
      <c r="H741" s="324"/>
      <c r="I741" s="259" t="n">
        <f aca="false">F741</f>
        <v>0</v>
      </c>
      <c r="J741" s="247"/>
      <c r="K741" s="247"/>
      <c r="L741" s="248"/>
      <c r="M741" s="260" t="n">
        <f aca="false">G741</f>
        <v>0</v>
      </c>
      <c r="N741" s="250"/>
      <c r="O741" s="247"/>
      <c r="P741" s="247"/>
      <c r="Q741" s="259" t="n">
        <f aca="false">H741</f>
        <v>0</v>
      </c>
      <c r="R741" s="247"/>
      <c r="S741" s="260"/>
      <c r="T741" s="247"/>
      <c r="U741" s="348"/>
      <c r="V741" s="348"/>
      <c r="W741" s="348"/>
    </row>
    <row r="742" customFormat="false" ht="25.5" hidden="false" customHeight="false" outlineLevel="0" collapsed="false">
      <c r="A742" s="385" t="s">
        <v>875</v>
      </c>
      <c r="B742" s="49" t="s">
        <v>79</v>
      </c>
      <c r="C742" s="49" t="s">
        <v>26</v>
      </c>
      <c r="D742" s="61" t="s">
        <v>874</v>
      </c>
      <c r="E742" s="392" t="s">
        <v>280</v>
      </c>
      <c r="F742" s="324" t="n">
        <v>216.66667</v>
      </c>
      <c r="G742" s="324"/>
      <c r="H742" s="324"/>
      <c r="I742" s="259" t="n">
        <f aca="false">F742</f>
        <v>216.66667</v>
      </c>
      <c r="J742" s="247"/>
      <c r="K742" s="247"/>
      <c r="L742" s="248"/>
      <c r="M742" s="260" t="n">
        <f aca="false">G742</f>
        <v>0</v>
      </c>
      <c r="N742" s="250"/>
      <c r="O742" s="247"/>
      <c r="P742" s="247"/>
      <c r="Q742" s="259" t="n">
        <f aca="false">H742</f>
        <v>0</v>
      </c>
      <c r="R742" s="247"/>
      <c r="S742" s="260"/>
      <c r="T742" s="247"/>
      <c r="U742" s="348"/>
      <c r="V742" s="348"/>
      <c r="W742" s="348"/>
    </row>
    <row r="743" customFormat="false" ht="12.75" hidden="false" customHeight="false" outlineLevel="0" collapsed="false">
      <c r="A743" s="385"/>
      <c r="B743" s="49"/>
      <c r="C743" s="49"/>
      <c r="D743" s="61"/>
      <c r="E743" s="392"/>
      <c r="F743" s="74"/>
      <c r="G743" s="74"/>
      <c r="H743" s="74"/>
      <c r="I743" s="263"/>
      <c r="J743" s="247"/>
      <c r="K743" s="247"/>
      <c r="L743" s="248"/>
      <c r="M743" s="249"/>
      <c r="N743" s="250"/>
      <c r="O743" s="247"/>
      <c r="P743" s="247"/>
      <c r="Q743" s="246"/>
      <c r="R743" s="247"/>
      <c r="S743" s="260"/>
      <c r="T743" s="247"/>
      <c r="U743" s="348"/>
      <c r="V743" s="348"/>
      <c r="W743" s="348"/>
    </row>
    <row r="744" customFormat="false" ht="38.25" hidden="true" customHeight="false" outlineLevel="0" collapsed="false">
      <c r="A744" s="71" t="s">
        <v>878</v>
      </c>
      <c r="B744" s="52" t="s">
        <v>79</v>
      </c>
      <c r="C744" s="52" t="s">
        <v>26</v>
      </c>
      <c r="D744" s="52" t="s">
        <v>879</v>
      </c>
      <c r="E744" s="392"/>
      <c r="F744" s="73" t="n">
        <f aca="false">F745</f>
        <v>0</v>
      </c>
      <c r="G744" s="73" t="n">
        <f aca="false">G745</f>
        <v>0</v>
      </c>
      <c r="H744" s="73" t="n">
        <f aca="false">H745</f>
        <v>0</v>
      </c>
      <c r="I744" s="263"/>
      <c r="J744" s="247"/>
      <c r="K744" s="247"/>
      <c r="L744" s="248"/>
      <c r="M744" s="249"/>
      <c r="N744" s="250"/>
      <c r="O744" s="247"/>
      <c r="P744" s="247"/>
      <c r="Q744" s="246"/>
      <c r="R744" s="247"/>
      <c r="S744" s="260"/>
      <c r="T744" s="247"/>
      <c r="U744" s="348"/>
      <c r="V744" s="348"/>
      <c r="W744" s="348"/>
    </row>
    <row r="745" customFormat="false" ht="12.75" hidden="true" customHeight="false" outlineLevel="0" collapsed="false">
      <c r="A745" s="385" t="s">
        <v>558</v>
      </c>
      <c r="B745" s="61" t="s">
        <v>79</v>
      </c>
      <c r="C745" s="61" t="s">
        <v>26</v>
      </c>
      <c r="D745" s="61" t="s">
        <v>879</v>
      </c>
      <c r="E745" s="394" t="s">
        <v>49</v>
      </c>
      <c r="F745" s="258"/>
      <c r="G745" s="258"/>
      <c r="H745" s="258"/>
      <c r="I745" s="259" t="n">
        <f aca="false">F745</f>
        <v>0</v>
      </c>
      <c r="J745" s="247"/>
      <c r="K745" s="247"/>
      <c r="L745" s="248"/>
      <c r="M745" s="260" t="n">
        <f aca="false">G745</f>
        <v>0</v>
      </c>
      <c r="N745" s="250"/>
      <c r="O745" s="247"/>
      <c r="P745" s="247"/>
      <c r="Q745" s="259" t="n">
        <f aca="false">H745</f>
        <v>0</v>
      </c>
      <c r="R745" s="247"/>
      <c r="S745" s="260"/>
      <c r="T745" s="247"/>
      <c r="U745" s="348"/>
      <c r="V745" s="348"/>
      <c r="W745" s="348"/>
    </row>
    <row r="746" customFormat="false" ht="12.75" hidden="true" customHeight="false" outlineLevel="0" collapsed="false">
      <c r="A746" s="385"/>
      <c r="B746" s="49"/>
      <c r="C746" s="49"/>
      <c r="D746" s="61"/>
      <c r="E746" s="392"/>
      <c r="F746" s="74"/>
      <c r="G746" s="74"/>
      <c r="H746" s="74"/>
      <c r="I746" s="263"/>
      <c r="J746" s="247"/>
      <c r="K746" s="247"/>
      <c r="L746" s="248"/>
      <c r="M746" s="249"/>
      <c r="N746" s="250"/>
      <c r="O746" s="247"/>
      <c r="P746" s="247"/>
      <c r="Q746" s="246"/>
      <c r="R746" s="247"/>
      <c r="S746" s="260"/>
      <c r="T746" s="247"/>
      <c r="U746" s="348"/>
      <c r="V746" s="348"/>
      <c r="W746" s="348"/>
    </row>
    <row r="747" s="56" customFormat="true" ht="41.25" hidden="true" customHeight="true" outlineLevel="0" collapsed="false">
      <c r="A747" s="71" t="s">
        <v>871</v>
      </c>
      <c r="B747" s="52" t="s">
        <v>79</v>
      </c>
      <c r="C747" s="52" t="s">
        <v>26</v>
      </c>
      <c r="D747" s="52" t="s">
        <v>881</v>
      </c>
      <c r="E747" s="392"/>
      <c r="F747" s="73" t="n">
        <f aca="false">F748</f>
        <v>0</v>
      </c>
      <c r="G747" s="73" t="n">
        <f aca="false">G748</f>
        <v>0</v>
      </c>
      <c r="H747" s="73" t="n">
        <f aca="false">H748</f>
        <v>0</v>
      </c>
      <c r="I747" s="253"/>
      <c r="J747" s="254"/>
      <c r="K747" s="254"/>
      <c r="L747" s="255"/>
      <c r="M747" s="256"/>
      <c r="N747" s="257"/>
      <c r="O747" s="254"/>
      <c r="P747" s="254"/>
      <c r="Q747" s="253"/>
      <c r="R747" s="254"/>
      <c r="S747" s="322"/>
      <c r="T747" s="254"/>
      <c r="U747" s="348"/>
      <c r="V747" s="348"/>
      <c r="W747" s="348"/>
    </row>
    <row r="748" customFormat="false" ht="12.75" hidden="true" customHeight="false" outlineLevel="0" collapsed="false">
      <c r="A748" s="385" t="s">
        <v>558</v>
      </c>
      <c r="B748" s="61" t="s">
        <v>79</v>
      </c>
      <c r="C748" s="61" t="s">
        <v>26</v>
      </c>
      <c r="D748" s="61" t="s">
        <v>881</v>
      </c>
      <c r="E748" s="394" t="s">
        <v>49</v>
      </c>
      <c r="F748" s="258"/>
      <c r="G748" s="258"/>
      <c r="H748" s="258"/>
      <c r="I748" s="263"/>
      <c r="J748" s="247"/>
      <c r="K748" s="270" t="n">
        <f aca="false">F748</f>
        <v>0</v>
      </c>
      <c r="L748" s="248"/>
      <c r="M748" s="249"/>
      <c r="N748" s="250"/>
      <c r="O748" s="270" t="n">
        <f aca="false">G748</f>
        <v>0</v>
      </c>
      <c r="P748" s="247"/>
      <c r="Q748" s="246"/>
      <c r="R748" s="247"/>
      <c r="S748" s="260" t="n">
        <f aca="false">O748</f>
        <v>0</v>
      </c>
      <c r="T748" s="247"/>
      <c r="U748" s="348"/>
      <c r="V748" s="348"/>
      <c r="W748" s="348"/>
    </row>
    <row r="749" customFormat="false" ht="12.75" hidden="true" customHeight="false" outlineLevel="0" collapsed="false">
      <c r="A749" s="385"/>
      <c r="B749" s="49"/>
      <c r="C749" s="49"/>
      <c r="D749" s="61"/>
      <c r="E749" s="392"/>
      <c r="F749" s="74"/>
      <c r="G749" s="74"/>
      <c r="H749" s="74"/>
      <c r="I749" s="263"/>
      <c r="J749" s="247"/>
      <c r="K749" s="247"/>
      <c r="L749" s="248"/>
      <c r="M749" s="249"/>
      <c r="N749" s="250"/>
      <c r="O749" s="247"/>
      <c r="P749" s="247"/>
      <c r="Q749" s="246"/>
      <c r="R749" s="247"/>
      <c r="S749" s="260"/>
      <c r="T749" s="247"/>
      <c r="U749" s="348"/>
      <c r="V749" s="348"/>
      <c r="W749" s="348"/>
    </row>
    <row r="750" customFormat="false" ht="28.5" hidden="true" customHeight="true" outlineLevel="0" collapsed="false">
      <c r="A750" s="71" t="s">
        <v>873</v>
      </c>
      <c r="B750" s="72" t="s">
        <v>79</v>
      </c>
      <c r="C750" s="72" t="s">
        <v>26</v>
      </c>
      <c r="D750" s="52" t="s">
        <v>881</v>
      </c>
      <c r="E750" s="424"/>
      <c r="F750" s="73" t="n">
        <f aca="false">F751</f>
        <v>0</v>
      </c>
      <c r="G750" s="73" t="n">
        <f aca="false">G751</f>
        <v>0</v>
      </c>
      <c r="H750" s="73" t="n">
        <f aca="false">H751</f>
        <v>0</v>
      </c>
      <c r="I750" s="263"/>
      <c r="J750" s="247"/>
      <c r="K750" s="247"/>
      <c r="L750" s="248"/>
      <c r="M750" s="249"/>
      <c r="N750" s="250"/>
      <c r="O750" s="247"/>
      <c r="P750" s="247"/>
      <c r="Q750" s="246"/>
      <c r="R750" s="247"/>
      <c r="S750" s="260"/>
      <c r="T750" s="247"/>
      <c r="U750" s="348"/>
      <c r="V750" s="348"/>
      <c r="W750" s="348"/>
    </row>
    <row r="751" customFormat="false" ht="25.5" hidden="true" customHeight="false" outlineLevel="0" collapsed="false">
      <c r="A751" s="385" t="s">
        <v>875</v>
      </c>
      <c r="B751" s="49" t="s">
        <v>79</v>
      </c>
      <c r="C751" s="49" t="s">
        <v>26</v>
      </c>
      <c r="D751" s="61" t="s">
        <v>881</v>
      </c>
      <c r="E751" s="392" t="s">
        <v>280</v>
      </c>
      <c r="F751" s="258"/>
      <c r="G751" s="258"/>
      <c r="H751" s="258"/>
      <c r="I751" s="263"/>
      <c r="J751" s="247"/>
      <c r="K751" s="270" t="n">
        <f aca="false">F751</f>
        <v>0</v>
      </c>
      <c r="L751" s="248"/>
      <c r="M751" s="249"/>
      <c r="N751" s="250"/>
      <c r="O751" s="270" t="n">
        <f aca="false">G751</f>
        <v>0</v>
      </c>
      <c r="P751" s="247"/>
      <c r="Q751" s="246"/>
      <c r="R751" s="247"/>
      <c r="S751" s="260" t="n">
        <f aca="false">O751</f>
        <v>0</v>
      </c>
      <c r="T751" s="247"/>
      <c r="U751" s="348"/>
      <c r="V751" s="348"/>
      <c r="W751" s="348"/>
    </row>
    <row r="752" customFormat="false" ht="12.75" hidden="true" customHeight="false" outlineLevel="0" collapsed="false">
      <c r="A752" s="385"/>
      <c r="B752" s="49"/>
      <c r="C752" s="49"/>
      <c r="D752" s="61"/>
      <c r="E752" s="392"/>
      <c r="F752" s="74"/>
      <c r="G752" s="74"/>
      <c r="H752" s="74"/>
      <c r="I752" s="263"/>
      <c r="J752" s="247"/>
      <c r="K752" s="247"/>
      <c r="L752" s="248"/>
      <c r="M752" s="249"/>
      <c r="N752" s="250"/>
      <c r="O752" s="247"/>
      <c r="P752" s="247"/>
      <c r="Q752" s="246"/>
      <c r="R752" s="247"/>
      <c r="S752" s="260"/>
      <c r="T752" s="247"/>
      <c r="U752" s="348"/>
      <c r="V752" s="348"/>
      <c r="W752" s="348"/>
    </row>
    <row r="753" s="56" customFormat="true" ht="61.5" hidden="true" customHeight="true" outlineLevel="0" collapsed="false">
      <c r="A753" s="71" t="s">
        <v>882</v>
      </c>
      <c r="B753" s="52" t="s">
        <v>79</v>
      </c>
      <c r="C753" s="52" t="s">
        <v>26</v>
      </c>
      <c r="D753" s="52" t="s">
        <v>883</v>
      </c>
      <c r="E753" s="392"/>
      <c r="F753" s="73" t="n">
        <f aca="false">F754</f>
        <v>0</v>
      </c>
      <c r="G753" s="73" t="n">
        <f aca="false">G754</f>
        <v>0</v>
      </c>
      <c r="H753" s="73" t="n">
        <f aca="false">H754</f>
        <v>0</v>
      </c>
      <c r="I753" s="253"/>
      <c r="J753" s="254"/>
      <c r="K753" s="254"/>
      <c r="L753" s="255"/>
      <c r="M753" s="256"/>
      <c r="N753" s="257"/>
      <c r="O753" s="254"/>
      <c r="P753" s="254"/>
      <c r="Q753" s="253"/>
      <c r="R753" s="254"/>
      <c r="S753" s="322"/>
      <c r="T753" s="254"/>
      <c r="U753" s="348"/>
      <c r="V753" s="348"/>
      <c r="W753" s="348"/>
    </row>
    <row r="754" customFormat="false" ht="12.75" hidden="true" customHeight="false" outlineLevel="0" collapsed="false">
      <c r="A754" s="385" t="s">
        <v>558</v>
      </c>
      <c r="B754" s="61" t="s">
        <v>79</v>
      </c>
      <c r="C754" s="61" t="s">
        <v>26</v>
      </c>
      <c r="D754" s="61" t="s">
        <v>883</v>
      </c>
      <c r="E754" s="394" t="s">
        <v>49</v>
      </c>
      <c r="F754" s="258"/>
      <c r="G754" s="258"/>
      <c r="H754" s="258"/>
      <c r="I754" s="259" t="n">
        <f aca="false">F754</f>
        <v>0</v>
      </c>
      <c r="J754" s="247"/>
      <c r="K754" s="247"/>
      <c r="L754" s="248"/>
      <c r="M754" s="260" t="n">
        <f aca="false">G754</f>
        <v>0</v>
      </c>
      <c r="N754" s="250"/>
      <c r="O754" s="247"/>
      <c r="P754" s="247"/>
      <c r="Q754" s="259" t="n">
        <f aca="false">H754</f>
        <v>0</v>
      </c>
      <c r="R754" s="247"/>
      <c r="S754" s="260"/>
      <c r="T754" s="247"/>
      <c r="U754" s="348"/>
      <c r="V754" s="348"/>
      <c r="W754" s="348"/>
    </row>
    <row r="755" customFormat="false" ht="12.75" hidden="true" customHeight="false" outlineLevel="0" collapsed="false">
      <c r="A755" s="385"/>
      <c r="B755" s="49"/>
      <c r="C755" s="49"/>
      <c r="D755" s="61"/>
      <c r="E755" s="392"/>
      <c r="F755" s="456"/>
      <c r="G755" s="456"/>
      <c r="H755" s="456"/>
      <c r="I755" s="259"/>
      <c r="J755" s="247"/>
      <c r="K755" s="247"/>
      <c r="L755" s="248"/>
      <c r="M755" s="260"/>
      <c r="N755" s="250"/>
      <c r="O755" s="247"/>
      <c r="P755" s="247"/>
      <c r="Q755" s="259"/>
      <c r="R755" s="247"/>
      <c r="S755" s="260"/>
      <c r="T755" s="247"/>
      <c r="U755" s="348"/>
      <c r="V755" s="348"/>
      <c r="W755" s="348"/>
    </row>
    <row r="756" customFormat="false" ht="51" hidden="true" customHeight="false" outlineLevel="0" collapsed="false">
      <c r="A756" s="71" t="s">
        <v>1527</v>
      </c>
      <c r="B756" s="52" t="s">
        <v>79</v>
      </c>
      <c r="C756" s="52" t="s">
        <v>26</v>
      </c>
      <c r="D756" s="52" t="s">
        <v>883</v>
      </c>
      <c r="E756" s="389"/>
      <c r="F756" s="137" t="n">
        <f aca="false">F757</f>
        <v>0</v>
      </c>
      <c r="G756" s="137" t="n">
        <f aca="false">G757</f>
        <v>0</v>
      </c>
      <c r="H756" s="137" t="n">
        <f aca="false">H757</f>
        <v>0</v>
      </c>
      <c r="I756" s="259"/>
      <c r="J756" s="247"/>
      <c r="K756" s="247"/>
      <c r="L756" s="248"/>
      <c r="M756" s="260"/>
      <c r="N756" s="250"/>
      <c r="O756" s="247"/>
      <c r="P756" s="247"/>
      <c r="Q756" s="259"/>
      <c r="R756" s="247"/>
      <c r="S756" s="260"/>
      <c r="T756" s="247"/>
      <c r="U756" s="348"/>
      <c r="V756" s="348"/>
      <c r="W756" s="348"/>
    </row>
    <row r="757" customFormat="false" ht="25.5" hidden="true" customHeight="false" outlineLevel="0" collapsed="false">
      <c r="A757" s="385" t="s">
        <v>875</v>
      </c>
      <c r="B757" s="61" t="s">
        <v>79</v>
      </c>
      <c r="C757" s="61" t="s">
        <v>26</v>
      </c>
      <c r="D757" s="61" t="s">
        <v>883</v>
      </c>
      <c r="E757" s="392" t="s">
        <v>280</v>
      </c>
      <c r="F757" s="258"/>
      <c r="G757" s="258"/>
      <c r="H757" s="258"/>
      <c r="I757" s="259" t="n">
        <f aca="false">F757</f>
        <v>0</v>
      </c>
      <c r="J757" s="247"/>
      <c r="K757" s="247"/>
      <c r="L757" s="248"/>
      <c r="M757" s="260" t="n">
        <f aca="false">G757</f>
        <v>0</v>
      </c>
      <c r="N757" s="250"/>
      <c r="O757" s="247"/>
      <c r="P757" s="247"/>
      <c r="Q757" s="259" t="n">
        <f aca="false">H757</f>
        <v>0</v>
      </c>
      <c r="R757" s="247"/>
      <c r="S757" s="260"/>
      <c r="T757" s="247"/>
      <c r="U757" s="348"/>
      <c r="V757" s="348"/>
      <c r="W757" s="348"/>
    </row>
    <row r="758" customFormat="false" ht="12.75" hidden="true" customHeight="false" outlineLevel="0" collapsed="false">
      <c r="A758" s="385"/>
      <c r="B758" s="49"/>
      <c r="C758" s="49"/>
      <c r="D758" s="61"/>
      <c r="E758" s="392"/>
      <c r="F758" s="456"/>
      <c r="G758" s="456"/>
      <c r="H758" s="456"/>
      <c r="I758" s="259"/>
      <c r="J758" s="247"/>
      <c r="K758" s="247"/>
      <c r="L758" s="248"/>
      <c r="M758" s="260"/>
      <c r="N758" s="250"/>
      <c r="O758" s="247"/>
      <c r="P758" s="247"/>
      <c r="Q758" s="259"/>
      <c r="R758" s="247"/>
      <c r="S758" s="260"/>
      <c r="T758" s="247"/>
      <c r="U758" s="348"/>
      <c r="V758" s="348"/>
      <c r="W758" s="348"/>
    </row>
    <row r="759" s="56" customFormat="true" ht="69.75" hidden="true" customHeight="true" outlineLevel="0" collapsed="false">
      <c r="A759" s="71" t="s">
        <v>1528</v>
      </c>
      <c r="B759" s="52" t="s">
        <v>79</v>
      </c>
      <c r="C759" s="52" t="s">
        <v>26</v>
      </c>
      <c r="D759" s="52" t="s">
        <v>1529</v>
      </c>
      <c r="E759" s="392"/>
      <c r="F759" s="73" t="n">
        <f aca="false">F760</f>
        <v>0</v>
      </c>
      <c r="G759" s="73" t="n">
        <f aca="false">G760</f>
        <v>0</v>
      </c>
      <c r="H759" s="73" t="n">
        <f aca="false">H760</f>
        <v>0</v>
      </c>
      <c r="I759" s="253"/>
      <c r="J759" s="254"/>
      <c r="K759" s="254"/>
      <c r="L759" s="255"/>
      <c r="M759" s="256"/>
      <c r="N759" s="257"/>
      <c r="O759" s="254"/>
      <c r="P759" s="254"/>
      <c r="Q759" s="253"/>
      <c r="R759" s="254"/>
      <c r="S759" s="322"/>
      <c r="T759" s="254"/>
      <c r="U759" s="348"/>
      <c r="V759" s="348"/>
      <c r="W759" s="348"/>
    </row>
    <row r="760" customFormat="false" ht="12.75" hidden="true" customHeight="false" outlineLevel="0" collapsed="false">
      <c r="A760" s="385" t="s">
        <v>558</v>
      </c>
      <c r="B760" s="61" t="s">
        <v>79</v>
      </c>
      <c r="C760" s="61" t="s">
        <v>26</v>
      </c>
      <c r="D760" s="61" t="s">
        <v>1529</v>
      </c>
      <c r="E760" s="394" t="s">
        <v>49</v>
      </c>
      <c r="F760" s="258"/>
      <c r="G760" s="258"/>
      <c r="H760" s="258"/>
      <c r="I760" s="259" t="n">
        <f aca="false">F760</f>
        <v>0</v>
      </c>
      <c r="J760" s="247"/>
      <c r="K760" s="247"/>
      <c r="L760" s="248"/>
      <c r="M760" s="260" t="n">
        <f aca="false">G760</f>
        <v>0</v>
      </c>
      <c r="N760" s="250"/>
      <c r="O760" s="247"/>
      <c r="P760" s="247"/>
      <c r="Q760" s="259" t="n">
        <f aca="false">H760</f>
        <v>0</v>
      </c>
      <c r="R760" s="247"/>
      <c r="S760" s="260"/>
      <c r="T760" s="247"/>
      <c r="U760" s="348"/>
      <c r="V760" s="348"/>
      <c r="W760" s="348"/>
    </row>
    <row r="761" customFormat="false" ht="12.75" hidden="true" customHeight="false" outlineLevel="0" collapsed="false">
      <c r="A761" s="385"/>
      <c r="B761" s="49"/>
      <c r="C761" s="49"/>
      <c r="D761" s="61"/>
      <c r="E761" s="392"/>
      <c r="F761" s="456"/>
      <c r="G761" s="456"/>
      <c r="H761" s="456"/>
      <c r="I761" s="259"/>
      <c r="J761" s="247"/>
      <c r="K761" s="247"/>
      <c r="L761" s="248"/>
      <c r="M761" s="260"/>
      <c r="N761" s="250"/>
      <c r="O761" s="247"/>
      <c r="P761" s="247"/>
      <c r="Q761" s="259"/>
      <c r="R761" s="247"/>
      <c r="S761" s="260"/>
      <c r="T761" s="247"/>
      <c r="U761" s="348"/>
      <c r="V761" s="348"/>
      <c r="W761" s="348"/>
    </row>
    <row r="762" s="56" customFormat="true" ht="66.75" hidden="true" customHeight="true" outlineLevel="0" collapsed="false">
      <c r="A762" s="71" t="s">
        <v>1530</v>
      </c>
      <c r="B762" s="52" t="s">
        <v>79</v>
      </c>
      <c r="C762" s="52" t="s">
        <v>26</v>
      </c>
      <c r="D762" s="52" t="s">
        <v>1529</v>
      </c>
      <c r="E762" s="392"/>
      <c r="F762" s="73" t="n">
        <f aca="false">F763</f>
        <v>0</v>
      </c>
      <c r="G762" s="73" t="n">
        <f aca="false">G763</f>
        <v>0</v>
      </c>
      <c r="H762" s="73" t="n">
        <f aca="false">H763</f>
        <v>0</v>
      </c>
      <c r="I762" s="253"/>
      <c r="J762" s="254"/>
      <c r="K762" s="254"/>
      <c r="L762" s="255"/>
      <c r="M762" s="256"/>
      <c r="N762" s="257"/>
      <c r="O762" s="254"/>
      <c r="P762" s="254"/>
      <c r="Q762" s="253"/>
      <c r="R762" s="254"/>
      <c r="S762" s="322"/>
      <c r="T762" s="254"/>
      <c r="U762" s="348"/>
      <c r="V762" s="348"/>
      <c r="W762" s="348"/>
    </row>
    <row r="763" customFormat="false" ht="25.5" hidden="true" customHeight="false" outlineLevel="0" collapsed="false">
      <c r="A763" s="385" t="s">
        <v>875</v>
      </c>
      <c r="B763" s="61" t="s">
        <v>79</v>
      </c>
      <c r="C763" s="61" t="s">
        <v>26</v>
      </c>
      <c r="D763" s="61" t="s">
        <v>1529</v>
      </c>
      <c r="E763" s="392" t="s">
        <v>280</v>
      </c>
      <c r="F763" s="258"/>
      <c r="G763" s="258"/>
      <c r="H763" s="258"/>
      <c r="I763" s="259" t="n">
        <f aca="false">F763</f>
        <v>0</v>
      </c>
      <c r="J763" s="247"/>
      <c r="K763" s="247"/>
      <c r="L763" s="248"/>
      <c r="M763" s="260" t="n">
        <f aca="false">G763</f>
        <v>0</v>
      </c>
      <c r="N763" s="250"/>
      <c r="O763" s="247"/>
      <c r="P763" s="247"/>
      <c r="Q763" s="259" t="n">
        <f aca="false">H763</f>
        <v>0</v>
      </c>
      <c r="R763" s="247"/>
      <c r="S763" s="260"/>
      <c r="T763" s="247"/>
      <c r="U763" s="348"/>
      <c r="V763" s="348"/>
      <c r="W763" s="348"/>
    </row>
    <row r="764" customFormat="false" ht="12.75" hidden="true" customHeight="false" outlineLevel="0" collapsed="false">
      <c r="A764" s="385"/>
      <c r="B764" s="49"/>
      <c r="C764" s="49"/>
      <c r="D764" s="61"/>
      <c r="E764" s="392"/>
      <c r="F764" s="456"/>
      <c r="G764" s="456"/>
      <c r="H764" s="456"/>
      <c r="I764" s="259"/>
      <c r="J764" s="247"/>
      <c r="K764" s="247"/>
      <c r="L764" s="248"/>
      <c r="M764" s="260"/>
      <c r="N764" s="250"/>
      <c r="O764" s="247"/>
      <c r="P764" s="247"/>
      <c r="Q764" s="259"/>
      <c r="R764" s="247"/>
      <c r="S764" s="260"/>
      <c r="T764" s="247"/>
      <c r="U764" s="348"/>
      <c r="V764" s="348"/>
      <c r="W764" s="348"/>
    </row>
    <row r="765" customFormat="false" ht="12.75" hidden="true" customHeight="false" outlineLevel="0" collapsed="false">
      <c r="A765" s="385"/>
      <c r="B765" s="49"/>
      <c r="C765" s="49"/>
      <c r="D765" s="61"/>
      <c r="E765" s="392"/>
      <c r="F765" s="74"/>
      <c r="G765" s="74"/>
      <c r="H765" s="74"/>
      <c r="I765" s="263"/>
      <c r="J765" s="247"/>
      <c r="K765" s="247"/>
      <c r="L765" s="248"/>
      <c r="M765" s="249"/>
      <c r="N765" s="250"/>
      <c r="O765" s="247"/>
      <c r="P765" s="247"/>
      <c r="Q765" s="246"/>
      <c r="R765" s="247"/>
      <c r="S765" s="260"/>
      <c r="T765" s="247"/>
      <c r="U765" s="348"/>
      <c r="V765" s="348"/>
      <c r="W765" s="348"/>
    </row>
    <row r="766" customFormat="false" ht="28.5" hidden="true" customHeight="true" outlineLevel="0" collapsed="false">
      <c r="A766" s="71" t="s">
        <v>873</v>
      </c>
      <c r="B766" s="72" t="s">
        <v>79</v>
      </c>
      <c r="C766" s="72" t="s">
        <v>26</v>
      </c>
      <c r="D766" s="52" t="s">
        <v>883</v>
      </c>
      <c r="E766" s="424"/>
      <c r="F766" s="73" t="n">
        <f aca="false">F767</f>
        <v>0</v>
      </c>
      <c r="G766" s="73" t="n">
        <f aca="false">G767</f>
        <v>0</v>
      </c>
      <c r="H766" s="73" t="n">
        <f aca="false">H767</f>
        <v>0</v>
      </c>
      <c r="I766" s="263"/>
      <c r="J766" s="247"/>
      <c r="K766" s="247"/>
      <c r="L766" s="248"/>
      <c r="M766" s="249"/>
      <c r="N766" s="250"/>
      <c r="O766" s="247"/>
      <c r="P766" s="247"/>
      <c r="Q766" s="246"/>
      <c r="R766" s="247"/>
      <c r="S766" s="260"/>
      <c r="T766" s="247"/>
      <c r="U766" s="348"/>
      <c r="V766" s="348"/>
      <c r="W766" s="348"/>
    </row>
    <row r="767" customFormat="false" ht="25.5" hidden="true" customHeight="false" outlineLevel="0" collapsed="false">
      <c r="A767" s="385" t="s">
        <v>875</v>
      </c>
      <c r="B767" s="49" t="s">
        <v>79</v>
      </c>
      <c r="C767" s="49" t="s">
        <v>26</v>
      </c>
      <c r="D767" s="61" t="s">
        <v>883</v>
      </c>
      <c r="E767" s="392" t="s">
        <v>280</v>
      </c>
      <c r="F767" s="258"/>
      <c r="G767" s="258"/>
      <c r="H767" s="258"/>
      <c r="I767" s="259" t="n">
        <f aca="false">F767</f>
        <v>0</v>
      </c>
      <c r="J767" s="247"/>
      <c r="K767" s="247"/>
      <c r="L767" s="248"/>
      <c r="M767" s="260" t="n">
        <f aca="false">G767</f>
        <v>0</v>
      </c>
      <c r="N767" s="250"/>
      <c r="O767" s="247"/>
      <c r="P767" s="247"/>
      <c r="Q767" s="259" t="n">
        <f aca="false">H767</f>
        <v>0</v>
      </c>
      <c r="R767" s="247"/>
      <c r="S767" s="260"/>
      <c r="T767" s="247"/>
      <c r="U767" s="348"/>
      <c r="V767" s="348"/>
      <c r="W767" s="348"/>
    </row>
    <row r="768" customFormat="false" ht="12.75" hidden="true" customHeight="false" outlineLevel="0" collapsed="false">
      <c r="A768" s="385"/>
      <c r="B768" s="49"/>
      <c r="C768" s="49"/>
      <c r="D768" s="61"/>
      <c r="E768" s="392"/>
      <c r="F768" s="74"/>
      <c r="G768" s="74"/>
      <c r="H768" s="74"/>
      <c r="I768" s="259"/>
      <c r="J768" s="247"/>
      <c r="K768" s="247"/>
      <c r="L768" s="248"/>
      <c r="M768" s="260"/>
      <c r="N768" s="250"/>
      <c r="O768" s="247"/>
      <c r="P768" s="247"/>
      <c r="Q768" s="259"/>
      <c r="R768" s="247"/>
      <c r="S768" s="260"/>
      <c r="T768" s="247"/>
      <c r="U768" s="348"/>
      <c r="V768" s="348"/>
      <c r="W768" s="348"/>
    </row>
    <row r="769" customFormat="false" ht="42" hidden="false" customHeight="true" outlineLevel="0" collapsed="false">
      <c r="A769" s="405" t="s">
        <v>830</v>
      </c>
      <c r="B769" s="52" t="s">
        <v>79</v>
      </c>
      <c r="C769" s="52" t="s">
        <v>26</v>
      </c>
      <c r="D769" s="72" t="s">
        <v>831</v>
      </c>
      <c r="E769" s="424"/>
      <c r="F769" s="73" t="n">
        <f aca="false">F770</f>
        <v>100</v>
      </c>
      <c r="G769" s="73" t="n">
        <f aca="false">G770</f>
        <v>100</v>
      </c>
      <c r="H769" s="73" t="n">
        <f aca="false">H770</f>
        <v>100</v>
      </c>
      <c r="I769" s="263"/>
      <c r="J769" s="247"/>
      <c r="K769" s="264"/>
      <c r="L769" s="248"/>
      <c r="M769" s="249"/>
      <c r="N769" s="250"/>
      <c r="O769" s="247"/>
      <c r="P769" s="247"/>
      <c r="Q769" s="246"/>
      <c r="R769" s="247"/>
      <c r="S769" s="260"/>
      <c r="T769" s="247"/>
      <c r="U769" s="348"/>
      <c r="V769" s="348"/>
      <c r="W769" s="348"/>
    </row>
    <row r="770" customFormat="false" ht="44.25" hidden="false" customHeight="true" outlineLevel="0" collapsed="false">
      <c r="A770" s="71" t="s">
        <v>884</v>
      </c>
      <c r="B770" s="52" t="s">
        <v>79</v>
      </c>
      <c r="C770" s="52" t="s">
        <v>26</v>
      </c>
      <c r="D770" s="72" t="s">
        <v>885</v>
      </c>
      <c r="E770" s="424"/>
      <c r="F770" s="73" t="n">
        <f aca="false">F771</f>
        <v>100</v>
      </c>
      <c r="G770" s="73" t="n">
        <f aca="false">G771</f>
        <v>100</v>
      </c>
      <c r="H770" s="73" t="n">
        <f aca="false">H771</f>
        <v>100</v>
      </c>
      <c r="I770" s="263"/>
      <c r="J770" s="247"/>
      <c r="K770" s="264"/>
      <c r="L770" s="248"/>
      <c r="M770" s="249"/>
      <c r="N770" s="250"/>
      <c r="O770" s="247"/>
      <c r="P770" s="247"/>
      <c r="Q770" s="246"/>
      <c r="R770" s="247"/>
      <c r="S770" s="260"/>
      <c r="T770" s="247"/>
      <c r="U770" s="348"/>
      <c r="V770" s="348"/>
      <c r="W770" s="348"/>
    </row>
    <row r="771" customFormat="false" ht="152.25" hidden="false" customHeight="true" outlineLevel="0" collapsed="false">
      <c r="A771" s="71" t="s">
        <v>1531</v>
      </c>
      <c r="B771" s="52" t="s">
        <v>79</v>
      </c>
      <c r="C771" s="52" t="s">
        <v>26</v>
      </c>
      <c r="D771" s="72" t="s">
        <v>887</v>
      </c>
      <c r="E771" s="424"/>
      <c r="F771" s="73" t="n">
        <f aca="false">F772</f>
        <v>100</v>
      </c>
      <c r="G771" s="73" t="n">
        <f aca="false">G772</f>
        <v>100</v>
      </c>
      <c r="H771" s="73" t="n">
        <f aca="false">H772</f>
        <v>100</v>
      </c>
      <c r="I771" s="263"/>
      <c r="J771" s="247"/>
      <c r="K771" s="264"/>
      <c r="L771" s="248"/>
      <c r="M771" s="249"/>
      <c r="N771" s="250"/>
      <c r="O771" s="247"/>
      <c r="P771" s="247"/>
      <c r="Q771" s="246"/>
      <c r="R771" s="247"/>
      <c r="S771" s="260"/>
      <c r="T771" s="247"/>
      <c r="U771" s="348"/>
      <c r="V771" s="348"/>
      <c r="W771" s="348"/>
    </row>
    <row r="772" customFormat="false" ht="25.5" hidden="false" customHeight="false" outlineLevel="0" collapsed="false">
      <c r="A772" s="71" t="s">
        <v>888</v>
      </c>
      <c r="B772" s="52" t="s">
        <v>79</v>
      </c>
      <c r="C772" s="52" t="s">
        <v>26</v>
      </c>
      <c r="D772" s="72" t="s">
        <v>889</v>
      </c>
      <c r="E772" s="424"/>
      <c r="F772" s="73" t="n">
        <f aca="false">F773</f>
        <v>100</v>
      </c>
      <c r="G772" s="73" t="n">
        <f aca="false">G773</f>
        <v>100</v>
      </c>
      <c r="H772" s="73" t="n">
        <f aca="false">H773</f>
        <v>100</v>
      </c>
      <c r="I772" s="263"/>
      <c r="J772" s="247"/>
      <c r="K772" s="264"/>
      <c r="L772" s="248"/>
      <c r="M772" s="249"/>
      <c r="N772" s="250"/>
      <c r="O772" s="247"/>
      <c r="P772" s="247"/>
      <c r="Q772" s="246"/>
      <c r="R772" s="247"/>
      <c r="S772" s="260"/>
      <c r="T772" s="247"/>
      <c r="U772" s="348"/>
      <c r="V772" s="348"/>
      <c r="W772" s="348"/>
    </row>
    <row r="773" customFormat="false" ht="12.75" hidden="false" customHeight="false" outlineLevel="0" collapsed="false">
      <c r="A773" s="385" t="s">
        <v>558</v>
      </c>
      <c r="B773" s="61" t="s">
        <v>79</v>
      </c>
      <c r="C773" s="61" t="s">
        <v>26</v>
      </c>
      <c r="D773" s="49" t="s">
        <v>889</v>
      </c>
      <c r="E773" s="384" t="s">
        <v>49</v>
      </c>
      <c r="F773" s="258" t="n">
        <v>100</v>
      </c>
      <c r="G773" s="258" t="n">
        <v>100</v>
      </c>
      <c r="H773" s="258" t="n">
        <v>100</v>
      </c>
      <c r="I773" s="259" t="n">
        <f aca="false">F773</f>
        <v>100</v>
      </c>
      <c r="J773" s="247"/>
      <c r="K773" s="264"/>
      <c r="L773" s="248"/>
      <c r="M773" s="260" t="n">
        <f aca="false">G773</f>
        <v>100</v>
      </c>
      <c r="N773" s="250"/>
      <c r="O773" s="247"/>
      <c r="P773" s="247"/>
      <c r="Q773" s="259" t="n">
        <f aca="false">H773</f>
        <v>100</v>
      </c>
      <c r="R773" s="247"/>
      <c r="S773" s="260"/>
      <c r="T773" s="247"/>
      <c r="U773" s="348"/>
      <c r="V773" s="348"/>
      <c r="W773" s="348"/>
    </row>
    <row r="774" customFormat="false" ht="12.75" hidden="false" customHeight="false" outlineLevel="0" collapsed="false">
      <c r="A774" s="385"/>
      <c r="B774" s="49"/>
      <c r="C774" s="49"/>
      <c r="D774" s="61"/>
      <c r="E774" s="392"/>
      <c r="F774" s="74"/>
      <c r="G774" s="74"/>
      <c r="H774" s="74"/>
      <c r="I774" s="263"/>
      <c r="J774" s="247"/>
      <c r="K774" s="247"/>
      <c r="L774" s="248"/>
      <c r="M774" s="249"/>
      <c r="N774" s="250"/>
      <c r="O774" s="247"/>
      <c r="P774" s="247"/>
      <c r="Q774" s="246"/>
      <c r="R774" s="247"/>
      <c r="S774" s="260"/>
      <c r="T774" s="247"/>
      <c r="U774" s="348"/>
      <c r="V774" s="348"/>
      <c r="W774" s="348"/>
    </row>
    <row r="775" s="56" customFormat="true" ht="16.5" hidden="false" customHeight="true" outlineLevel="0" collapsed="false">
      <c r="A775" s="71" t="s">
        <v>890</v>
      </c>
      <c r="B775" s="52" t="s">
        <v>79</v>
      </c>
      <c r="C775" s="52" t="s">
        <v>43</v>
      </c>
      <c r="D775" s="52"/>
      <c r="E775" s="389"/>
      <c r="F775" s="60" t="n">
        <f aca="false">F776+F799+F805+F787</f>
        <v>1389.289</v>
      </c>
      <c r="G775" s="60" t="n">
        <f aca="false">G776+G799+G805+G787</f>
        <v>1450.4</v>
      </c>
      <c r="H775" s="60" t="n">
        <f aca="false">H776+H799+H805+H787</f>
        <v>1450.4</v>
      </c>
      <c r="I775" s="253"/>
      <c r="J775" s="254"/>
      <c r="K775" s="254"/>
      <c r="L775" s="255"/>
      <c r="M775" s="256"/>
      <c r="N775" s="257"/>
      <c r="O775" s="254"/>
      <c r="P775" s="254"/>
      <c r="Q775" s="253"/>
      <c r="R775" s="254"/>
      <c r="S775" s="322"/>
      <c r="T775" s="254"/>
      <c r="U775" s="348"/>
      <c r="V775" s="348"/>
      <c r="W775" s="348"/>
    </row>
    <row r="776" s="56" customFormat="true" ht="42.75" hidden="true" customHeight="true" outlineLevel="0" collapsed="false">
      <c r="A776" s="405" t="s">
        <v>1305</v>
      </c>
      <c r="B776" s="52" t="s">
        <v>79</v>
      </c>
      <c r="C776" s="52" t="s">
        <v>43</v>
      </c>
      <c r="D776" s="52" t="s">
        <v>623</v>
      </c>
      <c r="E776" s="446"/>
      <c r="F776" s="73" t="n">
        <f aca="false">F777+F781</f>
        <v>0</v>
      </c>
      <c r="G776" s="73" t="n">
        <f aca="false">G777+G781</f>
        <v>0</v>
      </c>
      <c r="H776" s="73" t="n">
        <f aca="false">H777+H781</f>
        <v>0</v>
      </c>
      <c r="I776" s="253"/>
      <c r="J776" s="254"/>
      <c r="K776" s="254"/>
      <c r="L776" s="255"/>
      <c r="M776" s="256"/>
      <c r="N776" s="257"/>
      <c r="O776" s="254"/>
      <c r="P776" s="254"/>
      <c r="Q776" s="253"/>
      <c r="R776" s="254"/>
      <c r="S776" s="322"/>
      <c r="T776" s="254"/>
      <c r="U776" s="348"/>
      <c r="V776" s="348"/>
      <c r="W776" s="348"/>
    </row>
    <row r="777" s="56" customFormat="true" ht="30" hidden="true" customHeight="true" outlineLevel="0" collapsed="false">
      <c r="A777" s="406" t="s">
        <v>631</v>
      </c>
      <c r="B777" s="52" t="s">
        <v>79</v>
      </c>
      <c r="C777" s="52" t="s">
        <v>43</v>
      </c>
      <c r="D777" s="52" t="s">
        <v>632</v>
      </c>
      <c r="E777" s="446"/>
      <c r="F777" s="73" t="n">
        <f aca="false">F778+F781+F784</f>
        <v>0</v>
      </c>
      <c r="G777" s="73" t="n">
        <f aca="false">G778+G781+G784</f>
        <v>0</v>
      </c>
      <c r="H777" s="73" t="n">
        <f aca="false">H778+H781+H784</f>
        <v>0</v>
      </c>
      <c r="I777" s="253"/>
      <c r="J777" s="254"/>
      <c r="K777" s="264"/>
      <c r="L777" s="265"/>
      <c r="M777" s="256"/>
      <c r="N777" s="257"/>
      <c r="O777" s="254"/>
      <c r="P777" s="254"/>
      <c r="Q777" s="253"/>
      <c r="R777" s="254"/>
      <c r="S777" s="322"/>
      <c r="T777" s="254"/>
      <c r="U777" s="348"/>
      <c r="V777" s="348"/>
      <c r="W777" s="348"/>
    </row>
    <row r="778" s="56" customFormat="true" ht="28.5" hidden="true" customHeight="true" outlineLevel="0" collapsed="false">
      <c r="A778" s="382" t="s">
        <v>1105</v>
      </c>
      <c r="B778" s="52" t="s">
        <v>79</v>
      </c>
      <c r="C778" s="52" t="s">
        <v>43</v>
      </c>
      <c r="D778" s="52" t="s">
        <v>1532</v>
      </c>
      <c r="E778" s="447"/>
      <c r="F778" s="73" t="n">
        <f aca="false">F779</f>
        <v>0</v>
      </c>
      <c r="G778" s="73" t="n">
        <f aca="false">G779</f>
        <v>0</v>
      </c>
      <c r="H778" s="73" t="n">
        <f aca="false">H779</f>
        <v>0</v>
      </c>
      <c r="I778" s="253"/>
      <c r="J778" s="254"/>
      <c r="K778" s="264"/>
      <c r="L778" s="265"/>
      <c r="M778" s="256"/>
      <c r="N778" s="257"/>
      <c r="O778" s="254"/>
      <c r="P778" s="254"/>
      <c r="Q778" s="253"/>
      <c r="R778" s="254"/>
      <c r="S778" s="322"/>
      <c r="T778" s="254"/>
      <c r="U778" s="348"/>
      <c r="V778" s="348"/>
      <c r="W778" s="348"/>
    </row>
    <row r="779" s="56" customFormat="true" ht="12.75" hidden="true" customHeight="false" outlineLevel="0" collapsed="false">
      <c r="A779" s="385" t="s">
        <v>558</v>
      </c>
      <c r="B779" s="61" t="s">
        <v>79</v>
      </c>
      <c r="C779" s="61" t="s">
        <v>43</v>
      </c>
      <c r="D779" s="61" t="s">
        <v>1532</v>
      </c>
      <c r="E779" s="384" t="s">
        <v>49</v>
      </c>
      <c r="F779" s="258"/>
      <c r="G779" s="258"/>
      <c r="H779" s="258"/>
      <c r="I779" s="253"/>
      <c r="J779" s="254"/>
      <c r="K779" s="410" t="n">
        <f aca="false">F779</f>
        <v>0</v>
      </c>
      <c r="L779" s="265"/>
      <c r="M779" s="266"/>
      <c r="N779" s="267"/>
      <c r="O779" s="410" t="n">
        <f aca="false">G779</f>
        <v>0</v>
      </c>
      <c r="P779" s="264"/>
      <c r="Q779" s="263"/>
      <c r="R779" s="264"/>
      <c r="S779" s="408" t="n">
        <f aca="false">O779</f>
        <v>0</v>
      </c>
      <c r="T779" s="254"/>
      <c r="U779" s="348"/>
      <c r="V779" s="348"/>
      <c r="W779" s="348"/>
    </row>
    <row r="780" s="56" customFormat="true" ht="12.75" hidden="true" customHeight="false" outlineLevel="0" collapsed="false">
      <c r="A780" s="71"/>
      <c r="B780" s="52"/>
      <c r="C780" s="52"/>
      <c r="D780" s="52"/>
      <c r="E780" s="389"/>
      <c r="F780" s="60"/>
      <c r="G780" s="60"/>
      <c r="H780" s="60"/>
      <c r="I780" s="253"/>
      <c r="J780" s="254"/>
      <c r="K780" s="264"/>
      <c r="L780" s="265"/>
      <c r="M780" s="266"/>
      <c r="N780" s="267"/>
      <c r="O780" s="264"/>
      <c r="P780" s="264"/>
      <c r="Q780" s="263"/>
      <c r="R780" s="264"/>
      <c r="S780" s="408"/>
      <c r="T780" s="254"/>
      <c r="U780" s="348"/>
      <c r="V780" s="348"/>
      <c r="W780" s="348"/>
    </row>
    <row r="781" s="56" customFormat="true" ht="28.5" hidden="true" customHeight="true" outlineLevel="0" collapsed="false">
      <c r="A781" s="436" t="s">
        <v>1424</v>
      </c>
      <c r="B781" s="52" t="s">
        <v>79</v>
      </c>
      <c r="C781" s="52" t="s">
        <v>43</v>
      </c>
      <c r="D781" s="52" t="s">
        <v>1533</v>
      </c>
      <c r="E781" s="447"/>
      <c r="F781" s="73" t="n">
        <f aca="false">F782</f>
        <v>0</v>
      </c>
      <c r="G781" s="73" t="n">
        <f aca="false">G782</f>
        <v>0</v>
      </c>
      <c r="H781" s="73" t="n">
        <f aca="false">H782</f>
        <v>0</v>
      </c>
      <c r="I781" s="253"/>
      <c r="J781" s="254"/>
      <c r="K781" s="264"/>
      <c r="L781" s="265"/>
      <c r="M781" s="266"/>
      <c r="N781" s="267"/>
      <c r="O781" s="264"/>
      <c r="P781" s="264"/>
      <c r="Q781" s="263"/>
      <c r="R781" s="264"/>
      <c r="S781" s="408"/>
      <c r="T781" s="254"/>
      <c r="U781" s="348"/>
      <c r="V781" s="348"/>
      <c r="W781" s="348"/>
    </row>
    <row r="782" s="56" customFormat="true" ht="12.75" hidden="true" customHeight="false" outlineLevel="0" collapsed="false">
      <c r="A782" s="385" t="s">
        <v>558</v>
      </c>
      <c r="B782" s="61" t="s">
        <v>79</v>
      </c>
      <c r="C782" s="61" t="s">
        <v>43</v>
      </c>
      <c r="D782" s="61" t="s">
        <v>1533</v>
      </c>
      <c r="E782" s="384" t="s">
        <v>49</v>
      </c>
      <c r="F782" s="258"/>
      <c r="G782" s="258"/>
      <c r="H782" s="258"/>
      <c r="I782" s="259" t="n">
        <f aca="false">F782</f>
        <v>0</v>
      </c>
      <c r="J782" s="254"/>
      <c r="K782" s="264"/>
      <c r="L782" s="265"/>
      <c r="M782" s="408" t="n">
        <f aca="false">G782</f>
        <v>0</v>
      </c>
      <c r="N782" s="267"/>
      <c r="O782" s="264"/>
      <c r="P782" s="264"/>
      <c r="Q782" s="294" t="n">
        <f aca="false">H782</f>
        <v>0</v>
      </c>
      <c r="R782" s="264"/>
      <c r="S782" s="408"/>
      <c r="T782" s="254"/>
      <c r="U782" s="348"/>
      <c r="V782" s="348"/>
      <c r="W782" s="348"/>
    </row>
    <row r="783" s="56" customFormat="true" ht="12.75" hidden="true" customHeight="false" outlineLevel="0" collapsed="false">
      <c r="A783" s="71"/>
      <c r="B783" s="52"/>
      <c r="C783" s="52"/>
      <c r="D783" s="52"/>
      <c r="E783" s="389"/>
      <c r="F783" s="60"/>
      <c r="G783" s="60"/>
      <c r="H783" s="60"/>
      <c r="I783" s="253"/>
      <c r="J783" s="254"/>
      <c r="K783" s="264"/>
      <c r="L783" s="265"/>
      <c r="M783" s="266"/>
      <c r="N783" s="267"/>
      <c r="O783" s="264"/>
      <c r="P783" s="264"/>
      <c r="Q783" s="263"/>
      <c r="R783" s="264"/>
      <c r="S783" s="408"/>
      <c r="T783" s="254"/>
      <c r="U783" s="348"/>
      <c r="V783" s="348"/>
      <c r="W783" s="348"/>
    </row>
    <row r="784" s="56" customFormat="true" ht="28.5" hidden="true" customHeight="true" outlineLevel="0" collapsed="false">
      <c r="A784" s="71" t="s">
        <v>633</v>
      </c>
      <c r="B784" s="52" t="s">
        <v>79</v>
      </c>
      <c r="C784" s="52" t="s">
        <v>43</v>
      </c>
      <c r="D784" s="52" t="s">
        <v>634</v>
      </c>
      <c r="E784" s="447"/>
      <c r="F784" s="73" t="n">
        <f aca="false">F785</f>
        <v>0</v>
      </c>
      <c r="G784" s="73" t="n">
        <f aca="false">G785</f>
        <v>0</v>
      </c>
      <c r="H784" s="73" t="n">
        <f aca="false">H785</f>
        <v>0</v>
      </c>
      <c r="I784" s="253"/>
      <c r="J784" s="254"/>
      <c r="K784" s="264"/>
      <c r="L784" s="265"/>
      <c r="M784" s="266"/>
      <c r="N784" s="267"/>
      <c r="O784" s="264"/>
      <c r="P784" s="264"/>
      <c r="Q784" s="263"/>
      <c r="R784" s="264"/>
      <c r="S784" s="408"/>
      <c r="T784" s="254"/>
      <c r="U784" s="348"/>
      <c r="V784" s="348"/>
      <c r="W784" s="348"/>
    </row>
    <row r="785" s="56" customFormat="true" ht="12.75" hidden="true" customHeight="false" outlineLevel="0" collapsed="false">
      <c r="A785" s="385" t="s">
        <v>558</v>
      </c>
      <c r="B785" s="61" t="s">
        <v>79</v>
      </c>
      <c r="C785" s="61" t="s">
        <v>43</v>
      </c>
      <c r="D785" s="61" t="s">
        <v>634</v>
      </c>
      <c r="E785" s="384" t="s">
        <v>49</v>
      </c>
      <c r="F785" s="258"/>
      <c r="G785" s="258"/>
      <c r="H785" s="258"/>
      <c r="I785" s="259" t="n">
        <f aca="false">F785</f>
        <v>0</v>
      </c>
      <c r="J785" s="254"/>
      <c r="K785" s="254"/>
      <c r="L785" s="255"/>
      <c r="M785" s="408" t="n">
        <f aca="false">G785</f>
        <v>0</v>
      </c>
      <c r="N785" s="267"/>
      <c r="O785" s="264"/>
      <c r="P785" s="264"/>
      <c r="Q785" s="294" t="n">
        <f aca="false">H785</f>
        <v>0</v>
      </c>
      <c r="R785" s="264"/>
      <c r="S785" s="408"/>
      <c r="T785" s="254"/>
      <c r="U785" s="348"/>
      <c r="V785" s="348"/>
      <c r="W785" s="348"/>
    </row>
    <row r="786" s="56" customFormat="true" ht="12.75" hidden="true" customHeight="false" outlineLevel="0" collapsed="false">
      <c r="A786" s="385"/>
      <c r="B786" s="61"/>
      <c r="C786" s="61"/>
      <c r="D786" s="61"/>
      <c r="E786" s="392"/>
      <c r="F786" s="117"/>
      <c r="G786" s="117"/>
      <c r="H786" s="117"/>
      <c r="I786" s="259"/>
      <c r="J786" s="247"/>
      <c r="K786" s="247"/>
      <c r="L786" s="248"/>
      <c r="M786" s="408"/>
      <c r="N786" s="267"/>
      <c r="O786" s="264"/>
      <c r="P786" s="264"/>
      <c r="Q786" s="294"/>
      <c r="R786" s="264"/>
      <c r="S786" s="408"/>
      <c r="T786" s="247"/>
      <c r="U786" s="348"/>
      <c r="V786" s="348"/>
      <c r="W786" s="348"/>
    </row>
    <row r="787" s="56" customFormat="true" ht="25.5" hidden="false" customHeight="false" outlineLevel="0" collapsed="false">
      <c r="A787" s="71" t="s">
        <v>1491</v>
      </c>
      <c r="B787" s="52" t="s">
        <v>79</v>
      </c>
      <c r="C787" s="52" t="s">
        <v>43</v>
      </c>
      <c r="D787" s="52" t="s">
        <v>1492</v>
      </c>
      <c r="E787" s="424"/>
      <c r="F787" s="141" t="n">
        <f aca="false">F788</f>
        <v>647.803</v>
      </c>
      <c r="G787" s="141" t="n">
        <f aca="false">G788</f>
        <v>350.4</v>
      </c>
      <c r="H787" s="141" t="n">
        <f aca="false">H788</f>
        <v>350.4</v>
      </c>
      <c r="I787" s="321"/>
      <c r="J787" s="254"/>
      <c r="K787" s="254"/>
      <c r="L787" s="255"/>
      <c r="M787" s="408"/>
      <c r="N787" s="267"/>
      <c r="O787" s="264"/>
      <c r="P787" s="264"/>
      <c r="Q787" s="294"/>
      <c r="R787" s="264"/>
      <c r="S787" s="408"/>
      <c r="T787" s="254"/>
      <c r="U787" s="348"/>
      <c r="V787" s="397"/>
      <c r="W787" s="397"/>
    </row>
    <row r="788" s="56" customFormat="true" ht="25.5" hidden="false" customHeight="false" outlineLevel="0" collapsed="false">
      <c r="A788" s="71" t="s">
        <v>1493</v>
      </c>
      <c r="B788" s="52" t="s">
        <v>79</v>
      </c>
      <c r="C788" s="52" t="s">
        <v>43</v>
      </c>
      <c r="D788" s="52" t="s">
        <v>1534</v>
      </c>
      <c r="E788" s="424"/>
      <c r="F788" s="141" t="n">
        <f aca="false">F789+F792+F795</f>
        <v>647.803</v>
      </c>
      <c r="G788" s="141" t="n">
        <f aca="false">G789+G792+G795</f>
        <v>350.4</v>
      </c>
      <c r="H788" s="141" t="n">
        <f aca="false">H789+H792+H795</f>
        <v>350.4</v>
      </c>
      <c r="I788" s="321"/>
      <c r="J788" s="254"/>
      <c r="K788" s="254"/>
      <c r="L788" s="255"/>
      <c r="M788" s="408"/>
      <c r="N788" s="267"/>
      <c r="O788" s="264"/>
      <c r="P788" s="264"/>
      <c r="Q788" s="294"/>
      <c r="R788" s="264"/>
      <c r="S788" s="408"/>
      <c r="T788" s="254"/>
      <c r="U788" s="348"/>
      <c r="V788" s="397"/>
      <c r="W788" s="397"/>
    </row>
    <row r="789" s="56" customFormat="true" ht="25.5" hidden="false" customHeight="false" outlineLevel="0" collapsed="false">
      <c r="A789" s="71" t="s">
        <v>633</v>
      </c>
      <c r="B789" s="52" t="s">
        <v>79</v>
      </c>
      <c r="C789" s="52" t="s">
        <v>43</v>
      </c>
      <c r="D789" s="52" t="s">
        <v>1535</v>
      </c>
      <c r="E789" s="424"/>
      <c r="F789" s="141" t="n">
        <f aca="false">F790</f>
        <v>647.803</v>
      </c>
      <c r="G789" s="141" t="n">
        <f aca="false">G790</f>
        <v>350.4</v>
      </c>
      <c r="H789" s="141" t="n">
        <f aca="false">H790</f>
        <v>350.4</v>
      </c>
      <c r="I789" s="321"/>
      <c r="J789" s="254"/>
      <c r="K789" s="254"/>
      <c r="L789" s="255"/>
      <c r="M789" s="408"/>
      <c r="N789" s="267"/>
      <c r="O789" s="264"/>
      <c r="P789" s="264"/>
      <c r="Q789" s="294"/>
      <c r="R789" s="264"/>
      <c r="S789" s="408"/>
      <c r="T789" s="254"/>
      <c r="U789" s="348"/>
      <c r="V789" s="397"/>
      <c r="W789" s="397"/>
    </row>
    <row r="790" s="56" customFormat="true" ht="12.75" hidden="false" customHeight="false" outlineLevel="0" collapsed="false">
      <c r="A790" s="385" t="s">
        <v>558</v>
      </c>
      <c r="B790" s="61" t="s">
        <v>79</v>
      </c>
      <c r="C790" s="61" t="s">
        <v>43</v>
      </c>
      <c r="D790" s="61" t="s">
        <v>1535</v>
      </c>
      <c r="E790" s="384" t="s">
        <v>49</v>
      </c>
      <c r="F790" s="258" t="n">
        <f aca="false">350.4+297.403</f>
        <v>647.803</v>
      </c>
      <c r="G790" s="258" t="n">
        <v>350.4</v>
      </c>
      <c r="H790" s="258" t="n">
        <v>350.4</v>
      </c>
      <c r="I790" s="259" t="n">
        <f aca="false">F790</f>
        <v>647.803</v>
      </c>
      <c r="J790" s="254"/>
      <c r="K790" s="254"/>
      <c r="L790" s="255"/>
      <c r="M790" s="408" t="n">
        <f aca="false">G790</f>
        <v>350.4</v>
      </c>
      <c r="N790" s="267"/>
      <c r="O790" s="264"/>
      <c r="P790" s="264"/>
      <c r="Q790" s="294" t="n">
        <f aca="false">H790</f>
        <v>350.4</v>
      </c>
      <c r="R790" s="264"/>
      <c r="S790" s="408"/>
      <c r="T790" s="254"/>
      <c r="U790" s="348"/>
      <c r="V790" s="348"/>
      <c r="W790" s="348"/>
    </row>
    <row r="791" s="56" customFormat="true" ht="12.75" hidden="false" customHeight="false" outlineLevel="0" collapsed="false">
      <c r="A791" s="385"/>
      <c r="B791" s="61"/>
      <c r="C791" s="61"/>
      <c r="D791" s="61"/>
      <c r="E791" s="384"/>
      <c r="F791" s="44"/>
      <c r="G791" s="44"/>
      <c r="H791" s="44"/>
      <c r="I791" s="259"/>
      <c r="J791" s="254"/>
      <c r="K791" s="254"/>
      <c r="L791" s="255"/>
      <c r="M791" s="408"/>
      <c r="N791" s="267"/>
      <c r="O791" s="264"/>
      <c r="P791" s="264"/>
      <c r="Q791" s="294"/>
      <c r="R791" s="264"/>
      <c r="S791" s="408"/>
      <c r="T791" s="254"/>
      <c r="U791" s="348"/>
      <c r="V791" s="348"/>
      <c r="W791" s="348"/>
    </row>
    <row r="792" s="56" customFormat="true" ht="28.5" hidden="true" customHeight="true" outlineLevel="0" collapsed="false">
      <c r="A792" s="382" t="s">
        <v>982</v>
      </c>
      <c r="B792" s="52" t="s">
        <v>79</v>
      </c>
      <c r="C792" s="52" t="s">
        <v>43</v>
      </c>
      <c r="D792" s="52" t="s">
        <v>1536</v>
      </c>
      <c r="E792" s="447"/>
      <c r="F792" s="73" t="n">
        <f aca="false">F793</f>
        <v>0</v>
      </c>
      <c r="G792" s="73" t="n">
        <f aca="false">G793</f>
        <v>0</v>
      </c>
      <c r="H792" s="73" t="n">
        <f aca="false">H793</f>
        <v>0</v>
      </c>
      <c r="I792" s="253"/>
      <c r="J792" s="254"/>
      <c r="K792" s="264"/>
      <c r="L792" s="265"/>
      <c r="M792" s="266"/>
      <c r="N792" s="267"/>
      <c r="O792" s="264"/>
      <c r="P792" s="264"/>
      <c r="Q792" s="263"/>
      <c r="R792" s="264"/>
      <c r="S792" s="408"/>
      <c r="T792" s="254"/>
      <c r="U792" s="348"/>
      <c r="V792" s="348"/>
      <c r="W792" s="348"/>
    </row>
    <row r="793" s="56" customFormat="true" ht="12.75" hidden="true" customHeight="false" outlineLevel="0" collapsed="false">
      <c r="A793" s="385" t="s">
        <v>558</v>
      </c>
      <c r="B793" s="61" t="s">
        <v>79</v>
      </c>
      <c r="C793" s="61" t="s">
        <v>43</v>
      </c>
      <c r="D793" s="61" t="s">
        <v>1536</v>
      </c>
      <c r="E793" s="384" t="s">
        <v>49</v>
      </c>
      <c r="F793" s="258"/>
      <c r="G793" s="258"/>
      <c r="H793" s="258"/>
      <c r="I793" s="253"/>
      <c r="J793" s="254"/>
      <c r="K793" s="410" t="n">
        <f aca="false">F793</f>
        <v>0</v>
      </c>
      <c r="L793" s="265"/>
      <c r="M793" s="266"/>
      <c r="N793" s="267"/>
      <c r="O793" s="410" t="n">
        <f aca="false">G793</f>
        <v>0</v>
      </c>
      <c r="P793" s="264"/>
      <c r="Q793" s="263"/>
      <c r="R793" s="264"/>
      <c r="S793" s="408" t="n">
        <f aca="false">O793</f>
        <v>0</v>
      </c>
      <c r="T793" s="254"/>
      <c r="U793" s="348"/>
      <c r="V793" s="348"/>
      <c r="W793" s="348"/>
    </row>
    <row r="794" s="56" customFormat="true" ht="12.75" hidden="true" customHeight="false" outlineLevel="0" collapsed="false">
      <c r="A794" s="71"/>
      <c r="B794" s="52"/>
      <c r="C794" s="52"/>
      <c r="D794" s="52"/>
      <c r="E794" s="389"/>
      <c r="F794" s="60"/>
      <c r="G794" s="60"/>
      <c r="H794" s="60"/>
      <c r="I794" s="253"/>
      <c r="J794" s="254"/>
      <c r="K794" s="264"/>
      <c r="L794" s="265"/>
      <c r="M794" s="266"/>
      <c r="N794" s="267"/>
      <c r="O794" s="264"/>
      <c r="P794" s="264"/>
      <c r="Q794" s="263"/>
      <c r="R794" s="264"/>
      <c r="S794" s="408"/>
      <c r="T794" s="254"/>
      <c r="U794" s="348"/>
      <c r="V794" s="348"/>
      <c r="W794" s="348"/>
    </row>
    <row r="795" s="56" customFormat="true" ht="28.5" hidden="true" customHeight="true" outlineLevel="0" collapsed="false">
      <c r="A795" s="436" t="s">
        <v>984</v>
      </c>
      <c r="B795" s="52" t="s">
        <v>79</v>
      </c>
      <c r="C795" s="52" t="s">
        <v>43</v>
      </c>
      <c r="D795" s="52" t="s">
        <v>1537</v>
      </c>
      <c r="E795" s="447"/>
      <c r="F795" s="73" t="n">
        <f aca="false">F796</f>
        <v>0</v>
      </c>
      <c r="G795" s="73" t="n">
        <f aca="false">G796</f>
        <v>0</v>
      </c>
      <c r="H795" s="73" t="n">
        <f aca="false">H796</f>
        <v>0</v>
      </c>
      <c r="I795" s="253"/>
      <c r="J795" s="254"/>
      <c r="K795" s="264"/>
      <c r="L795" s="265"/>
      <c r="M795" s="266"/>
      <c r="N795" s="267"/>
      <c r="O795" s="264"/>
      <c r="P795" s="264"/>
      <c r="Q795" s="263"/>
      <c r="R795" s="264"/>
      <c r="S795" s="408"/>
      <c r="T795" s="254"/>
      <c r="U795" s="348"/>
      <c r="V795" s="348"/>
      <c r="W795" s="348"/>
    </row>
    <row r="796" s="56" customFormat="true" ht="12.75" hidden="true" customHeight="false" outlineLevel="0" collapsed="false">
      <c r="A796" s="385" t="s">
        <v>558</v>
      </c>
      <c r="B796" s="61" t="s">
        <v>79</v>
      </c>
      <c r="C796" s="61" t="s">
        <v>43</v>
      </c>
      <c r="D796" s="61" t="s">
        <v>1537</v>
      </c>
      <c r="E796" s="384" t="s">
        <v>49</v>
      </c>
      <c r="F796" s="258"/>
      <c r="G796" s="258"/>
      <c r="H796" s="258"/>
      <c r="I796" s="259" t="n">
        <f aca="false">F796</f>
        <v>0</v>
      </c>
      <c r="J796" s="254"/>
      <c r="K796" s="264"/>
      <c r="L796" s="265"/>
      <c r="M796" s="408" t="n">
        <f aca="false">G796</f>
        <v>0</v>
      </c>
      <c r="N796" s="267"/>
      <c r="O796" s="264"/>
      <c r="P796" s="264"/>
      <c r="Q796" s="294" t="n">
        <f aca="false">H796</f>
        <v>0</v>
      </c>
      <c r="R796" s="264"/>
      <c r="S796" s="408"/>
      <c r="T796" s="254"/>
      <c r="U796" s="348"/>
      <c r="V796" s="348"/>
      <c r="W796" s="348"/>
    </row>
    <row r="797" s="56" customFormat="true" ht="12.75" hidden="true" customHeight="false" outlineLevel="0" collapsed="false">
      <c r="A797" s="385"/>
      <c r="B797" s="61"/>
      <c r="C797" s="61"/>
      <c r="D797" s="61"/>
      <c r="E797" s="384"/>
      <c r="F797" s="44"/>
      <c r="G797" s="44"/>
      <c r="H797" s="44"/>
      <c r="I797" s="259"/>
      <c r="J797" s="254"/>
      <c r="K797" s="254"/>
      <c r="L797" s="255"/>
      <c r="M797" s="408"/>
      <c r="N797" s="267"/>
      <c r="O797" s="264"/>
      <c r="P797" s="264"/>
      <c r="Q797" s="294"/>
      <c r="R797" s="264"/>
      <c r="S797" s="408"/>
      <c r="T797" s="254"/>
      <c r="U797" s="348"/>
      <c r="V797" s="348"/>
      <c r="W797" s="348"/>
    </row>
    <row r="798" s="56" customFormat="true" ht="12.75" hidden="true" customHeight="false" outlineLevel="0" collapsed="false">
      <c r="A798" s="71"/>
      <c r="B798" s="52"/>
      <c r="C798" s="52"/>
      <c r="D798" s="52"/>
      <c r="E798" s="389"/>
      <c r="F798" s="60"/>
      <c r="G798" s="60"/>
      <c r="H798" s="60"/>
      <c r="I798" s="253"/>
      <c r="J798" s="254"/>
      <c r="K798" s="254"/>
      <c r="L798" s="255"/>
      <c r="M798" s="256"/>
      <c r="N798" s="257"/>
      <c r="O798" s="254"/>
      <c r="P798" s="254"/>
      <c r="Q798" s="253"/>
      <c r="R798" s="254"/>
      <c r="S798" s="322"/>
      <c r="T798" s="254"/>
      <c r="U798" s="348"/>
      <c r="V798" s="348"/>
      <c r="W798" s="348"/>
    </row>
    <row r="799" customFormat="false" ht="42" hidden="true" customHeight="true" outlineLevel="0" collapsed="false">
      <c r="A799" s="405" t="s">
        <v>830</v>
      </c>
      <c r="B799" s="52" t="s">
        <v>79</v>
      </c>
      <c r="C799" s="52" t="s">
        <v>43</v>
      </c>
      <c r="D799" s="72" t="s">
        <v>831</v>
      </c>
      <c r="E799" s="424"/>
      <c r="F799" s="73" t="n">
        <f aca="false">F800</f>
        <v>0</v>
      </c>
      <c r="G799" s="73" t="n">
        <f aca="false">G800</f>
        <v>0</v>
      </c>
      <c r="H799" s="73" t="n">
        <f aca="false">H800</f>
        <v>0</v>
      </c>
      <c r="I799" s="263"/>
      <c r="J799" s="247"/>
      <c r="K799" s="264"/>
      <c r="L799" s="248"/>
      <c r="M799" s="249"/>
      <c r="N799" s="250"/>
      <c r="O799" s="247"/>
      <c r="P799" s="247"/>
      <c r="Q799" s="246"/>
      <c r="R799" s="247"/>
      <c r="S799" s="260"/>
      <c r="T799" s="247"/>
      <c r="U799" s="348"/>
      <c r="V799" s="348"/>
      <c r="W799" s="348"/>
    </row>
    <row r="800" customFormat="false" ht="42" hidden="true" customHeight="true" outlineLevel="0" collapsed="false">
      <c r="A800" s="71" t="s">
        <v>841</v>
      </c>
      <c r="B800" s="52" t="s">
        <v>79</v>
      </c>
      <c r="C800" s="52" t="s">
        <v>43</v>
      </c>
      <c r="D800" s="72" t="s">
        <v>842</v>
      </c>
      <c r="E800" s="424"/>
      <c r="F800" s="73" t="n">
        <f aca="false">F801</f>
        <v>0</v>
      </c>
      <c r="G800" s="73" t="n">
        <f aca="false">G801</f>
        <v>0</v>
      </c>
      <c r="H800" s="73" t="n">
        <f aca="false">H801</f>
        <v>0</v>
      </c>
      <c r="I800" s="263"/>
      <c r="J800" s="247"/>
      <c r="K800" s="264"/>
      <c r="L800" s="248"/>
      <c r="M800" s="249"/>
      <c r="N800" s="250"/>
      <c r="O800" s="247"/>
      <c r="P800" s="247"/>
      <c r="Q800" s="246"/>
      <c r="R800" s="247"/>
      <c r="S800" s="260"/>
      <c r="T800" s="247"/>
      <c r="U800" s="348"/>
      <c r="V800" s="348"/>
      <c r="W800" s="348"/>
    </row>
    <row r="801" s="56" customFormat="true" ht="38.25" hidden="true" customHeight="false" outlineLevel="0" collapsed="false">
      <c r="A801" s="71" t="s">
        <v>1508</v>
      </c>
      <c r="B801" s="52" t="s">
        <v>79</v>
      </c>
      <c r="C801" s="52" t="s">
        <v>43</v>
      </c>
      <c r="D801" s="72" t="s">
        <v>844</v>
      </c>
      <c r="E801" s="389"/>
      <c r="F801" s="60" t="n">
        <f aca="false">F802</f>
        <v>0</v>
      </c>
      <c r="G801" s="60" t="n">
        <f aca="false">G802</f>
        <v>0</v>
      </c>
      <c r="H801" s="60" t="n">
        <f aca="false">H802</f>
        <v>0</v>
      </c>
      <c r="I801" s="253"/>
      <c r="J801" s="254"/>
      <c r="K801" s="254"/>
      <c r="L801" s="255"/>
      <c r="M801" s="256"/>
      <c r="N801" s="257"/>
      <c r="O801" s="254"/>
      <c r="P801" s="254"/>
      <c r="Q801" s="253"/>
      <c r="R801" s="254"/>
      <c r="S801" s="322"/>
      <c r="T801" s="254"/>
      <c r="U801" s="348"/>
      <c r="V801" s="348"/>
      <c r="W801" s="348"/>
    </row>
    <row r="802" customFormat="false" ht="25.5" hidden="true" customHeight="false" outlineLevel="0" collapsed="false">
      <c r="A802" s="71" t="s">
        <v>1538</v>
      </c>
      <c r="B802" s="52" t="s">
        <v>79</v>
      </c>
      <c r="C802" s="52" t="s">
        <v>43</v>
      </c>
      <c r="D802" s="72" t="s">
        <v>1511</v>
      </c>
      <c r="E802" s="424"/>
      <c r="F802" s="73" t="n">
        <f aca="false">F803</f>
        <v>0</v>
      </c>
      <c r="G802" s="73" t="n">
        <f aca="false">G803</f>
        <v>0</v>
      </c>
      <c r="H802" s="73" t="n">
        <f aca="false">H803</f>
        <v>0</v>
      </c>
      <c r="I802" s="259"/>
      <c r="J802" s="247"/>
      <c r="K802" s="247"/>
      <c r="L802" s="248"/>
      <c r="M802" s="260"/>
      <c r="N802" s="250"/>
      <c r="O802" s="247"/>
      <c r="P802" s="247"/>
      <c r="Q802" s="259"/>
      <c r="R802" s="247"/>
      <c r="S802" s="260"/>
      <c r="T802" s="247"/>
      <c r="U802" s="348"/>
      <c r="V802" s="348"/>
      <c r="W802" s="348"/>
    </row>
    <row r="803" customFormat="false" ht="12.75" hidden="true" customHeight="false" outlineLevel="0" collapsed="false">
      <c r="A803" s="385" t="s">
        <v>558</v>
      </c>
      <c r="B803" s="61" t="s">
        <v>79</v>
      </c>
      <c r="C803" s="61" t="s">
        <v>43</v>
      </c>
      <c r="D803" s="49" t="s">
        <v>1511</v>
      </c>
      <c r="E803" s="384" t="s">
        <v>49</v>
      </c>
      <c r="F803" s="258"/>
      <c r="G803" s="258"/>
      <c r="H803" s="258"/>
      <c r="I803" s="259" t="n">
        <f aca="false">F803</f>
        <v>0</v>
      </c>
      <c r="J803" s="247"/>
      <c r="K803" s="247"/>
      <c r="L803" s="248"/>
      <c r="M803" s="260" t="n">
        <f aca="false">G803</f>
        <v>0</v>
      </c>
      <c r="N803" s="250"/>
      <c r="O803" s="247"/>
      <c r="P803" s="247"/>
      <c r="Q803" s="259" t="n">
        <f aca="false">H803</f>
        <v>0</v>
      </c>
      <c r="R803" s="247"/>
      <c r="S803" s="260"/>
      <c r="T803" s="247"/>
      <c r="U803" s="348"/>
      <c r="V803" s="348"/>
      <c r="W803" s="348"/>
    </row>
    <row r="804" s="56" customFormat="true" ht="12.75" hidden="true" customHeight="false" outlineLevel="0" collapsed="false">
      <c r="A804" s="71"/>
      <c r="B804" s="52"/>
      <c r="C804" s="52"/>
      <c r="D804" s="52"/>
      <c r="E804" s="389"/>
      <c r="F804" s="60"/>
      <c r="G804" s="60"/>
      <c r="H804" s="60"/>
      <c r="I804" s="253"/>
      <c r="J804" s="254"/>
      <c r="K804" s="254"/>
      <c r="L804" s="255"/>
      <c r="M804" s="256"/>
      <c r="N804" s="257"/>
      <c r="O804" s="254"/>
      <c r="P804" s="254"/>
      <c r="Q804" s="253"/>
      <c r="R804" s="254"/>
      <c r="S804" s="322"/>
      <c r="T804" s="254"/>
      <c r="U804" s="348"/>
      <c r="V804" s="348"/>
      <c r="W804" s="348"/>
    </row>
    <row r="805" s="56" customFormat="true" ht="38.25" hidden="false" customHeight="false" outlineLevel="0" collapsed="false">
      <c r="A805" s="71" t="s">
        <v>893</v>
      </c>
      <c r="B805" s="72" t="s">
        <v>79</v>
      </c>
      <c r="C805" s="72" t="s">
        <v>43</v>
      </c>
      <c r="D805" s="52" t="s">
        <v>894</v>
      </c>
      <c r="E805" s="389"/>
      <c r="F805" s="73" t="n">
        <f aca="false">F806</f>
        <v>741.486</v>
      </c>
      <c r="G805" s="73" t="n">
        <f aca="false">G806</f>
        <v>1100</v>
      </c>
      <c r="H805" s="73" t="n">
        <f aca="false">H806</f>
        <v>1100</v>
      </c>
      <c r="I805" s="263"/>
      <c r="J805" s="254"/>
      <c r="K805" s="254"/>
      <c r="L805" s="255"/>
      <c r="M805" s="256"/>
      <c r="N805" s="257"/>
      <c r="O805" s="254"/>
      <c r="P805" s="254"/>
      <c r="Q805" s="253"/>
      <c r="R805" s="254"/>
      <c r="S805" s="322"/>
      <c r="T805" s="254"/>
      <c r="U805" s="348"/>
      <c r="V805" s="348"/>
      <c r="W805" s="348"/>
    </row>
    <row r="806" customFormat="false" ht="39.75" hidden="false" customHeight="true" outlineLevel="0" collapsed="false">
      <c r="A806" s="71" t="s">
        <v>895</v>
      </c>
      <c r="B806" s="72" t="s">
        <v>79</v>
      </c>
      <c r="C806" s="72" t="s">
        <v>43</v>
      </c>
      <c r="D806" s="52" t="s">
        <v>896</v>
      </c>
      <c r="E806" s="389"/>
      <c r="F806" s="73" t="n">
        <f aca="false">F807+F810</f>
        <v>741.486</v>
      </c>
      <c r="G806" s="73" t="n">
        <f aca="false">G807+G810</f>
        <v>1100</v>
      </c>
      <c r="H806" s="73" t="n">
        <f aca="false">H807+H810</f>
        <v>1100</v>
      </c>
      <c r="I806" s="263"/>
      <c r="J806" s="247"/>
      <c r="K806" s="247"/>
      <c r="L806" s="248"/>
      <c r="M806" s="249"/>
      <c r="N806" s="250"/>
      <c r="O806" s="247"/>
      <c r="P806" s="247"/>
      <c r="Q806" s="246"/>
      <c r="R806" s="247"/>
      <c r="S806" s="260"/>
      <c r="T806" s="247"/>
      <c r="U806" s="348"/>
      <c r="V806" s="348"/>
      <c r="W806" s="348"/>
    </row>
    <row r="807" customFormat="false" ht="38.25" hidden="false" customHeight="false" outlineLevel="0" collapsed="false">
      <c r="A807" s="405" t="s">
        <v>897</v>
      </c>
      <c r="B807" s="72" t="s">
        <v>79</v>
      </c>
      <c r="C807" s="72" t="s">
        <v>43</v>
      </c>
      <c r="D807" s="52" t="s">
        <v>898</v>
      </c>
      <c r="E807" s="389"/>
      <c r="F807" s="73" t="n">
        <f aca="false">F808</f>
        <v>50</v>
      </c>
      <c r="G807" s="73" t="n">
        <f aca="false">G808</f>
        <v>50</v>
      </c>
      <c r="H807" s="73" t="n">
        <f aca="false">H808</f>
        <v>50</v>
      </c>
      <c r="I807" s="263"/>
      <c r="J807" s="247"/>
      <c r="K807" s="247"/>
      <c r="L807" s="248"/>
      <c r="M807" s="249"/>
      <c r="N807" s="250"/>
      <c r="O807" s="247"/>
      <c r="P807" s="247"/>
      <c r="Q807" s="246"/>
      <c r="R807" s="247"/>
      <c r="S807" s="260"/>
      <c r="T807" s="247"/>
      <c r="U807" s="348"/>
      <c r="V807" s="348"/>
      <c r="W807" s="348"/>
    </row>
    <row r="808" customFormat="false" ht="12.75" hidden="false" customHeight="false" outlineLevel="0" collapsed="false">
      <c r="A808" s="385" t="s">
        <v>558</v>
      </c>
      <c r="B808" s="49" t="s">
        <v>79</v>
      </c>
      <c r="C808" s="49" t="s">
        <v>43</v>
      </c>
      <c r="D808" s="61" t="s">
        <v>898</v>
      </c>
      <c r="E808" s="404" t="s">
        <v>49</v>
      </c>
      <c r="F808" s="324" t="n">
        <f aca="false">50+600-600</f>
        <v>50</v>
      </c>
      <c r="G808" s="324" t="n">
        <f aca="false">50</f>
        <v>50</v>
      </c>
      <c r="H808" s="324" t="n">
        <f aca="false">50</f>
        <v>50</v>
      </c>
      <c r="I808" s="259" t="n">
        <f aca="false">F808</f>
        <v>50</v>
      </c>
      <c r="J808" s="247"/>
      <c r="K808" s="247"/>
      <c r="L808" s="248"/>
      <c r="M808" s="260" t="n">
        <f aca="false">G808</f>
        <v>50</v>
      </c>
      <c r="N808" s="250"/>
      <c r="O808" s="247"/>
      <c r="P808" s="247"/>
      <c r="Q808" s="259" t="n">
        <f aca="false">H808</f>
        <v>50</v>
      </c>
      <c r="R808" s="247"/>
      <c r="S808" s="260"/>
      <c r="T808" s="247"/>
      <c r="U808" s="348"/>
      <c r="V808" s="348"/>
      <c r="W808" s="348"/>
    </row>
    <row r="809" customFormat="false" ht="12.75" hidden="false" customHeight="false" outlineLevel="0" collapsed="false">
      <c r="A809" s="71"/>
      <c r="B809" s="72"/>
      <c r="C809" s="72"/>
      <c r="D809" s="52"/>
      <c r="E809" s="389"/>
      <c r="F809" s="73"/>
      <c r="G809" s="73"/>
      <c r="H809" s="73"/>
      <c r="I809" s="263"/>
      <c r="J809" s="247"/>
      <c r="K809" s="247"/>
      <c r="L809" s="248"/>
      <c r="M809" s="249"/>
      <c r="N809" s="250"/>
      <c r="O809" s="247"/>
      <c r="P809" s="247"/>
      <c r="Q809" s="246"/>
      <c r="R809" s="247"/>
      <c r="S809" s="260"/>
      <c r="T809" s="247"/>
      <c r="U809" s="348"/>
      <c r="V809" s="348"/>
      <c r="W809" s="348"/>
    </row>
    <row r="810" customFormat="false" ht="25.5" hidden="false" customHeight="false" outlineLevel="0" collapsed="false">
      <c r="A810" s="71" t="s">
        <v>899</v>
      </c>
      <c r="B810" s="72" t="s">
        <v>79</v>
      </c>
      <c r="C810" s="72" t="s">
        <v>43</v>
      </c>
      <c r="D810" s="52" t="s">
        <v>900</v>
      </c>
      <c r="E810" s="389"/>
      <c r="F810" s="73" t="n">
        <f aca="false">F812+F811</f>
        <v>691.486</v>
      </c>
      <c r="G810" s="73" t="n">
        <f aca="false">G812+G811</f>
        <v>1050</v>
      </c>
      <c r="H810" s="73" t="n">
        <f aca="false">H812+H811</f>
        <v>1050</v>
      </c>
      <c r="I810" s="263"/>
      <c r="J810" s="247"/>
      <c r="K810" s="247"/>
      <c r="L810" s="248"/>
      <c r="M810" s="249"/>
      <c r="N810" s="250"/>
      <c r="O810" s="247"/>
      <c r="P810" s="247"/>
      <c r="Q810" s="246"/>
      <c r="R810" s="247"/>
      <c r="S810" s="260"/>
      <c r="T810" s="247"/>
      <c r="U810" s="348"/>
      <c r="V810" s="348"/>
      <c r="W810" s="348"/>
    </row>
    <row r="811" customFormat="false" ht="12.75" hidden="false" customHeight="false" outlineLevel="0" collapsed="false">
      <c r="A811" s="385" t="s">
        <v>558</v>
      </c>
      <c r="B811" s="49" t="s">
        <v>79</v>
      </c>
      <c r="C811" s="49" t="s">
        <v>43</v>
      </c>
      <c r="D811" s="61" t="s">
        <v>900</v>
      </c>
      <c r="E811" s="404" t="s">
        <v>49</v>
      </c>
      <c r="F811" s="258" t="n">
        <f aca="false">450+241.486</f>
        <v>691.486</v>
      </c>
      <c r="G811" s="258" t="n">
        <f aca="false">450+600</f>
        <v>1050</v>
      </c>
      <c r="H811" s="258" t="n">
        <f aca="false">450+600</f>
        <v>1050</v>
      </c>
      <c r="I811" s="259" t="n">
        <f aca="false">F811</f>
        <v>691.486</v>
      </c>
      <c r="J811" s="247"/>
      <c r="K811" s="247"/>
      <c r="L811" s="248"/>
      <c r="M811" s="260" t="n">
        <f aca="false">G811</f>
        <v>1050</v>
      </c>
      <c r="N811" s="250"/>
      <c r="O811" s="247"/>
      <c r="P811" s="247"/>
      <c r="Q811" s="259" t="n">
        <f aca="false">H811</f>
        <v>1050</v>
      </c>
      <c r="R811" s="247"/>
      <c r="S811" s="260"/>
      <c r="T811" s="247"/>
      <c r="U811" s="348"/>
      <c r="V811" s="348"/>
      <c r="W811" s="348"/>
    </row>
    <row r="812" customFormat="false" ht="12.75" hidden="false" customHeight="false" outlineLevel="0" collapsed="false">
      <c r="A812" s="385" t="s">
        <v>66</v>
      </c>
      <c r="B812" s="49" t="s">
        <v>79</v>
      </c>
      <c r="C812" s="49" t="s">
        <v>43</v>
      </c>
      <c r="D812" s="61" t="s">
        <v>900</v>
      </c>
      <c r="E812" s="404" t="s">
        <v>67</v>
      </c>
      <c r="F812" s="258"/>
      <c r="G812" s="258"/>
      <c r="H812" s="258"/>
      <c r="I812" s="259" t="n">
        <f aca="false">F812</f>
        <v>0</v>
      </c>
      <c r="J812" s="247"/>
      <c r="K812" s="247"/>
      <c r="L812" s="248"/>
      <c r="M812" s="260" t="n">
        <f aca="false">G812</f>
        <v>0</v>
      </c>
      <c r="N812" s="250"/>
      <c r="O812" s="247"/>
      <c r="P812" s="247"/>
      <c r="Q812" s="259" t="n">
        <f aca="false">H812</f>
        <v>0</v>
      </c>
      <c r="R812" s="247"/>
      <c r="S812" s="260"/>
      <c r="T812" s="247"/>
      <c r="U812" s="348"/>
      <c r="V812" s="348"/>
      <c r="W812" s="348"/>
    </row>
    <row r="813" customFormat="false" ht="12.75" hidden="false" customHeight="false" outlineLevel="0" collapsed="false">
      <c r="A813" s="71"/>
      <c r="B813" s="72"/>
      <c r="C813" s="72"/>
      <c r="D813" s="52"/>
      <c r="E813" s="389"/>
      <c r="F813" s="73"/>
      <c r="G813" s="73"/>
      <c r="H813" s="73"/>
      <c r="I813" s="263"/>
      <c r="J813" s="247"/>
      <c r="K813" s="247"/>
      <c r="L813" s="248"/>
      <c r="M813" s="249"/>
      <c r="N813" s="250"/>
      <c r="O813" s="247"/>
      <c r="P813" s="247"/>
      <c r="Q813" s="246"/>
      <c r="R813" s="247"/>
      <c r="S813" s="260"/>
      <c r="T813" s="247"/>
      <c r="U813" s="348"/>
      <c r="V813" s="348"/>
      <c r="W813" s="348"/>
    </row>
    <row r="814" s="56" customFormat="true" ht="12.75" hidden="false" customHeight="false" outlineLevel="0" collapsed="false">
      <c r="A814" s="71" t="s">
        <v>901</v>
      </c>
      <c r="B814" s="72" t="s">
        <v>79</v>
      </c>
      <c r="C814" s="72" t="s">
        <v>79</v>
      </c>
      <c r="D814" s="52"/>
      <c r="E814" s="389"/>
      <c r="F814" s="73" t="n">
        <f aca="false">F815+F822</f>
        <v>65.6</v>
      </c>
      <c r="G814" s="73" t="n">
        <f aca="false">G815+G822</f>
        <v>65.6</v>
      </c>
      <c r="H814" s="73" t="n">
        <f aca="false">H815+H822</f>
        <v>65.6</v>
      </c>
      <c r="I814" s="263"/>
      <c r="J814" s="254"/>
      <c r="K814" s="254"/>
      <c r="L814" s="255"/>
      <c r="M814" s="256"/>
      <c r="N814" s="257"/>
      <c r="O814" s="254"/>
      <c r="P814" s="254"/>
      <c r="Q814" s="253"/>
      <c r="R814" s="254"/>
      <c r="S814" s="322"/>
      <c r="T814" s="254"/>
      <c r="U814" s="348"/>
      <c r="V814" s="348"/>
      <c r="W814" s="348"/>
    </row>
    <row r="815" customFormat="false" ht="38.25" hidden="false" customHeight="false" outlineLevel="0" collapsed="false">
      <c r="A815" s="71" t="s">
        <v>893</v>
      </c>
      <c r="B815" s="72" t="s">
        <v>79</v>
      </c>
      <c r="C815" s="72" t="s">
        <v>79</v>
      </c>
      <c r="D815" s="52" t="s">
        <v>894</v>
      </c>
      <c r="E815" s="389"/>
      <c r="F815" s="73" t="n">
        <f aca="false">F816</f>
        <v>65.6</v>
      </c>
      <c r="G815" s="73" t="n">
        <f aca="false">G816</f>
        <v>65.6</v>
      </c>
      <c r="H815" s="73" t="n">
        <f aca="false">H816</f>
        <v>65.6</v>
      </c>
      <c r="I815" s="263"/>
      <c r="J815" s="247"/>
      <c r="K815" s="247"/>
      <c r="L815" s="248"/>
      <c r="M815" s="249"/>
      <c r="N815" s="250"/>
      <c r="O815" s="247"/>
      <c r="P815" s="247"/>
      <c r="Q815" s="246"/>
      <c r="R815" s="247"/>
      <c r="S815" s="260"/>
      <c r="T815" s="247"/>
      <c r="U815" s="348"/>
      <c r="V815" s="348"/>
      <c r="W815" s="348"/>
    </row>
    <row r="816" customFormat="false" ht="53.25" hidden="false" customHeight="true" outlineLevel="0" collapsed="false">
      <c r="A816" s="71" t="s">
        <v>902</v>
      </c>
      <c r="B816" s="72" t="s">
        <v>79</v>
      </c>
      <c r="C816" s="72" t="s">
        <v>79</v>
      </c>
      <c r="D816" s="52" t="s">
        <v>903</v>
      </c>
      <c r="E816" s="389"/>
      <c r="F816" s="73" t="n">
        <f aca="false">F817</f>
        <v>65.6</v>
      </c>
      <c r="G816" s="73" t="n">
        <f aca="false">G817</f>
        <v>65.6</v>
      </c>
      <c r="H816" s="73" t="n">
        <f aca="false">H817</f>
        <v>65.6</v>
      </c>
      <c r="I816" s="263"/>
      <c r="J816" s="247"/>
      <c r="K816" s="247"/>
      <c r="L816" s="248"/>
      <c r="M816" s="249"/>
      <c r="N816" s="250"/>
      <c r="O816" s="247"/>
      <c r="P816" s="247"/>
      <c r="Q816" s="246"/>
      <c r="R816" s="247"/>
      <c r="S816" s="260"/>
      <c r="T816" s="247"/>
      <c r="U816" s="348"/>
      <c r="V816" s="348"/>
      <c r="W816" s="348"/>
    </row>
    <row r="817" customFormat="false" ht="53.25" hidden="false" customHeight="true" outlineLevel="0" collapsed="false">
      <c r="A817" s="405" t="s">
        <v>904</v>
      </c>
      <c r="B817" s="72" t="s">
        <v>79</v>
      </c>
      <c r="C817" s="72" t="s">
        <v>79</v>
      </c>
      <c r="D817" s="52" t="s">
        <v>905</v>
      </c>
      <c r="E817" s="389"/>
      <c r="F817" s="73" t="n">
        <f aca="false">F818</f>
        <v>65.6</v>
      </c>
      <c r="G817" s="73" t="n">
        <f aca="false">G818</f>
        <v>65.6</v>
      </c>
      <c r="H817" s="73" t="n">
        <f aca="false">H818</f>
        <v>65.6</v>
      </c>
      <c r="I817" s="263"/>
      <c r="J817" s="247"/>
      <c r="K817" s="247"/>
      <c r="L817" s="248"/>
      <c r="M817" s="249"/>
      <c r="N817" s="250"/>
      <c r="O817" s="247"/>
      <c r="P817" s="247"/>
      <c r="Q817" s="246"/>
      <c r="R817" s="247"/>
      <c r="S817" s="260"/>
      <c r="T817" s="247"/>
      <c r="U817" s="348"/>
      <c r="V817" s="348"/>
      <c r="W817" s="348"/>
    </row>
    <row r="818" customFormat="false" ht="12.75" hidden="false" customHeight="false" outlineLevel="0" collapsed="false">
      <c r="A818" s="385" t="s">
        <v>66</v>
      </c>
      <c r="B818" s="49" t="s">
        <v>79</v>
      </c>
      <c r="C818" s="49" t="s">
        <v>79</v>
      </c>
      <c r="D818" s="61" t="s">
        <v>905</v>
      </c>
      <c r="E818" s="404" t="s">
        <v>67</v>
      </c>
      <c r="F818" s="324" t="n">
        <v>65.6</v>
      </c>
      <c r="G818" s="324" t="n">
        <v>65.6</v>
      </c>
      <c r="H818" s="324" t="n">
        <v>65.6</v>
      </c>
      <c r="I818" s="259" t="n">
        <f aca="false">F818</f>
        <v>65.6</v>
      </c>
      <c r="J818" s="247"/>
      <c r="K818" s="247"/>
      <c r="L818" s="248"/>
      <c r="M818" s="260" t="n">
        <f aca="false">G818</f>
        <v>65.6</v>
      </c>
      <c r="N818" s="250"/>
      <c r="O818" s="247"/>
      <c r="P818" s="247"/>
      <c r="Q818" s="259" t="n">
        <f aca="false">H818</f>
        <v>65.6</v>
      </c>
      <c r="R818" s="247"/>
      <c r="S818" s="260"/>
      <c r="T818" s="247"/>
      <c r="U818" s="348"/>
      <c r="V818" s="348"/>
      <c r="W818" s="348"/>
    </row>
    <row r="819" customFormat="false" ht="12.75" hidden="false" customHeight="false" outlineLevel="0" collapsed="false">
      <c r="A819" s="385"/>
      <c r="B819" s="49"/>
      <c r="C819" s="49"/>
      <c r="D819" s="61"/>
      <c r="E819" s="404"/>
      <c r="F819" s="44"/>
      <c r="G819" s="44"/>
      <c r="H819" s="44"/>
      <c r="I819" s="259"/>
      <c r="J819" s="247"/>
      <c r="K819" s="247"/>
      <c r="L819" s="248"/>
      <c r="M819" s="260"/>
      <c r="N819" s="250"/>
      <c r="O819" s="247"/>
      <c r="P819" s="247"/>
      <c r="Q819" s="259"/>
      <c r="R819" s="247"/>
      <c r="S819" s="260"/>
      <c r="T819" s="247"/>
      <c r="U819" s="348"/>
      <c r="V819" s="348"/>
      <c r="W819" s="348"/>
    </row>
    <row r="820" customFormat="false" ht="12.75" hidden="true" customHeight="false" outlineLevel="0" collapsed="false">
      <c r="A820" s="385"/>
      <c r="B820" s="49"/>
      <c r="C820" s="49"/>
      <c r="D820" s="61"/>
      <c r="E820" s="404"/>
      <c r="F820" s="44"/>
      <c r="G820" s="44"/>
      <c r="H820" s="44"/>
      <c r="I820" s="259"/>
      <c r="J820" s="247"/>
      <c r="K820" s="247"/>
      <c r="L820" s="248"/>
      <c r="M820" s="260"/>
      <c r="N820" s="250"/>
      <c r="O820" s="247"/>
      <c r="P820" s="247"/>
      <c r="Q820" s="259"/>
      <c r="R820" s="247"/>
      <c r="S820" s="260"/>
      <c r="T820" s="247"/>
      <c r="U820" s="348"/>
      <c r="V820" s="348"/>
      <c r="W820" s="348"/>
    </row>
    <row r="821" customFormat="false" ht="12.75" hidden="true" customHeight="false" outlineLevel="0" collapsed="false">
      <c r="A821" s="385"/>
      <c r="B821" s="49"/>
      <c r="C821" s="49"/>
      <c r="D821" s="61"/>
      <c r="E821" s="404"/>
      <c r="F821" s="44"/>
      <c r="G821" s="44"/>
      <c r="H821" s="44"/>
      <c r="I821" s="259"/>
      <c r="J821" s="247"/>
      <c r="K821" s="247"/>
      <c r="L821" s="248"/>
      <c r="M821" s="260"/>
      <c r="N821" s="250"/>
      <c r="O821" s="247"/>
      <c r="P821" s="247"/>
      <c r="Q821" s="259"/>
      <c r="R821" s="247"/>
      <c r="S821" s="260"/>
      <c r="T821" s="247"/>
      <c r="U821" s="348"/>
      <c r="V821" s="348"/>
      <c r="W821" s="348"/>
    </row>
    <row r="822" s="56" customFormat="true" ht="12.75" hidden="true" customHeight="false" outlineLevel="0" collapsed="false">
      <c r="A822" s="327" t="s">
        <v>547</v>
      </c>
      <c r="B822" s="72" t="s">
        <v>79</v>
      </c>
      <c r="C822" s="72" t="s">
        <v>79</v>
      </c>
      <c r="D822" s="52" t="s">
        <v>548</v>
      </c>
      <c r="E822" s="389"/>
      <c r="F822" s="73" t="n">
        <f aca="false">F823</f>
        <v>0</v>
      </c>
      <c r="G822" s="73" t="n">
        <f aca="false">G823</f>
        <v>0</v>
      </c>
      <c r="H822" s="73" t="n">
        <f aca="false">H823</f>
        <v>0</v>
      </c>
      <c r="I822" s="321"/>
      <c r="J822" s="254"/>
      <c r="K822" s="254"/>
      <c r="L822" s="255"/>
      <c r="M822" s="322"/>
      <c r="N822" s="254"/>
      <c r="O822" s="254"/>
      <c r="P822" s="257"/>
      <c r="Q822" s="321"/>
      <c r="R822" s="254"/>
      <c r="S822" s="429"/>
      <c r="T822" s="255"/>
      <c r="U822" s="348"/>
      <c r="V822" s="397"/>
      <c r="W822" s="397"/>
    </row>
    <row r="823" s="56" customFormat="true" ht="12.75" hidden="true" customHeight="false" outlineLevel="0" collapsed="false">
      <c r="A823" s="71" t="s">
        <v>668</v>
      </c>
      <c r="B823" s="72" t="s">
        <v>79</v>
      </c>
      <c r="C823" s="72" t="s">
        <v>79</v>
      </c>
      <c r="D823" s="52" t="s">
        <v>669</v>
      </c>
      <c r="E823" s="389"/>
      <c r="F823" s="73" t="n">
        <f aca="false">F824</f>
        <v>0</v>
      </c>
      <c r="G823" s="73" t="n">
        <f aca="false">G824</f>
        <v>0</v>
      </c>
      <c r="H823" s="73" t="n">
        <f aca="false">H824</f>
        <v>0</v>
      </c>
      <c r="I823" s="321"/>
      <c r="J823" s="254"/>
      <c r="K823" s="254"/>
      <c r="L823" s="255"/>
      <c r="M823" s="322"/>
      <c r="N823" s="254"/>
      <c r="O823" s="254"/>
      <c r="P823" s="257"/>
      <c r="Q823" s="321"/>
      <c r="R823" s="254"/>
      <c r="S823" s="429"/>
      <c r="T823" s="255"/>
      <c r="U823" s="348"/>
      <c r="V823" s="397"/>
      <c r="W823" s="397"/>
    </row>
    <row r="824" s="56" customFormat="true" ht="25.5" hidden="true" customHeight="false" outlineLevel="0" collapsed="false">
      <c r="A824" s="405" t="s">
        <v>1396</v>
      </c>
      <c r="B824" s="72" t="s">
        <v>79</v>
      </c>
      <c r="C824" s="72" t="s">
        <v>79</v>
      </c>
      <c r="D824" s="52" t="s">
        <v>1397</v>
      </c>
      <c r="E824" s="389"/>
      <c r="F824" s="73" t="n">
        <f aca="false">F825</f>
        <v>0</v>
      </c>
      <c r="G824" s="73" t="n">
        <f aca="false">G825</f>
        <v>0</v>
      </c>
      <c r="H824" s="73" t="n">
        <f aca="false">H825</f>
        <v>0</v>
      </c>
      <c r="I824" s="321"/>
      <c r="J824" s="254"/>
      <c r="K824" s="254"/>
      <c r="L824" s="255"/>
      <c r="M824" s="322"/>
      <c r="N824" s="254"/>
      <c r="O824" s="254"/>
      <c r="P824" s="257"/>
      <c r="Q824" s="321"/>
      <c r="R824" s="254"/>
      <c r="S824" s="429"/>
      <c r="T824" s="255"/>
      <c r="U824" s="348"/>
      <c r="V824" s="397"/>
      <c r="W824" s="397"/>
    </row>
    <row r="825" s="56" customFormat="true" ht="25.5" hidden="true" customHeight="false" outlineLevel="0" collapsed="false">
      <c r="A825" s="405" t="s">
        <v>1398</v>
      </c>
      <c r="B825" s="72" t="s">
        <v>79</v>
      </c>
      <c r="C825" s="72" t="s">
        <v>79</v>
      </c>
      <c r="D825" s="52" t="s">
        <v>1399</v>
      </c>
      <c r="E825" s="389"/>
      <c r="F825" s="73" t="n">
        <f aca="false">F826</f>
        <v>0</v>
      </c>
      <c r="G825" s="73" t="n">
        <f aca="false">G826</f>
        <v>0</v>
      </c>
      <c r="H825" s="73" t="n">
        <f aca="false">H826</f>
        <v>0</v>
      </c>
      <c r="I825" s="321"/>
      <c r="J825" s="254"/>
      <c r="K825" s="254"/>
      <c r="L825" s="255"/>
      <c r="M825" s="322"/>
      <c r="N825" s="254"/>
      <c r="O825" s="254"/>
      <c r="P825" s="257"/>
      <c r="Q825" s="321"/>
      <c r="R825" s="254"/>
      <c r="S825" s="429"/>
      <c r="T825" s="255"/>
      <c r="U825" s="348"/>
      <c r="V825" s="397"/>
      <c r="W825" s="397"/>
    </row>
    <row r="826" customFormat="false" ht="12.75" hidden="true" customHeight="false" outlineLevel="0" collapsed="false">
      <c r="A826" s="385" t="s">
        <v>558</v>
      </c>
      <c r="B826" s="49" t="s">
        <v>79</v>
      </c>
      <c r="C826" s="49" t="s">
        <v>79</v>
      </c>
      <c r="D826" s="61" t="s">
        <v>1399</v>
      </c>
      <c r="E826" s="392" t="s">
        <v>49</v>
      </c>
      <c r="F826" s="74" t="n">
        <f aca="false">F827</f>
        <v>0</v>
      </c>
      <c r="G826" s="74" t="n">
        <f aca="false">G827</f>
        <v>0</v>
      </c>
      <c r="H826" s="74" t="n">
        <f aca="false">H827</f>
        <v>0</v>
      </c>
      <c r="I826" s="259"/>
      <c r="J826" s="247"/>
      <c r="K826" s="247"/>
      <c r="L826" s="248"/>
      <c r="M826" s="260"/>
      <c r="N826" s="247"/>
      <c r="O826" s="247"/>
      <c r="P826" s="250"/>
      <c r="Q826" s="259"/>
      <c r="R826" s="247"/>
      <c r="S826" s="270"/>
      <c r="T826" s="248"/>
      <c r="U826" s="348"/>
      <c r="V826" s="348"/>
      <c r="W826" s="348"/>
    </row>
    <row r="827" customFormat="false" ht="25.5" hidden="true" customHeight="false" outlineLevel="0" collapsed="false">
      <c r="A827" s="385" t="s">
        <v>559</v>
      </c>
      <c r="B827" s="49" t="s">
        <v>79</v>
      </c>
      <c r="C827" s="49" t="s">
        <v>79</v>
      </c>
      <c r="D827" s="61" t="s">
        <v>1399</v>
      </c>
      <c r="E827" s="392" t="s">
        <v>51</v>
      </c>
      <c r="F827" s="74" t="n">
        <f aca="false">F828</f>
        <v>0</v>
      </c>
      <c r="G827" s="74" t="n">
        <f aca="false">G828</f>
        <v>0</v>
      </c>
      <c r="H827" s="74" t="n">
        <f aca="false">H828</f>
        <v>0</v>
      </c>
      <c r="I827" s="259"/>
      <c r="J827" s="247"/>
      <c r="K827" s="247"/>
      <c r="L827" s="248"/>
      <c r="M827" s="260"/>
      <c r="N827" s="247"/>
      <c r="O827" s="247"/>
      <c r="P827" s="250"/>
      <c r="Q827" s="259"/>
      <c r="R827" s="247"/>
      <c r="S827" s="270"/>
      <c r="T827" s="248"/>
      <c r="U827" s="348"/>
      <c r="V827" s="348"/>
      <c r="W827" s="348"/>
    </row>
    <row r="828" customFormat="false" ht="12.75" hidden="true" customHeight="false" outlineLevel="0" collapsed="false">
      <c r="A828" s="191" t="s">
        <v>560</v>
      </c>
      <c r="B828" s="49" t="s">
        <v>79</v>
      </c>
      <c r="C828" s="49" t="s">
        <v>79</v>
      </c>
      <c r="D828" s="61" t="s">
        <v>1399</v>
      </c>
      <c r="E828" s="404" t="s">
        <v>55</v>
      </c>
      <c r="F828" s="273"/>
      <c r="G828" s="273"/>
      <c r="H828" s="273"/>
      <c r="I828" s="259" t="n">
        <f aca="false">F828</f>
        <v>0</v>
      </c>
      <c r="J828" s="247"/>
      <c r="K828" s="247"/>
      <c r="L828" s="248"/>
      <c r="M828" s="260"/>
      <c r="N828" s="247"/>
      <c r="O828" s="247"/>
      <c r="P828" s="250"/>
      <c r="Q828" s="259"/>
      <c r="R828" s="247"/>
      <c r="S828" s="270"/>
      <c r="T828" s="248"/>
      <c r="U828" s="348"/>
      <c r="V828" s="348"/>
      <c r="W828" s="348"/>
    </row>
    <row r="829" customFormat="false" ht="12.75" hidden="true" customHeight="false" outlineLevel="0" collapsed="false">
      <c r="A829" s="385"/>
      <c r="B829" s="49"/>
      <c r="C829" s="49"/>
      <c r="D829" s="61"/>
      <c r="E829" s="404"/>
      <c r="F829" s="44"/>
      <c r="G829" s="44"/>
      <c r="H829" s="44"/>
      <c r="I829" s="259"/>
      <c r="J829" s="247"/>
      <c r="K829" s="247"/>
      <c r="L829" s="248"/>
      <c r="M829" s="260"/>
      <c r="N829" s="250"/>
      <c r="O829" s="247"/>
      <c r="P829" s="247"/>
      <c r="Q829" s="259"/>
      <c r="R829" s="247"/>
      <c r="S829" s="260"/>
      <c r="T829" s="247"/>
      <c r="U829" s="348"/>
      <c r="V829" s="348"/>
      <c r="W829" s="348"/>
    </row>
    <row r="830" customFormat="false" ht="12.75" hidden="false" customHeight="false" outlineLevel="0" collapsed="false">
      <c r="A830" s="385"/>
      <c r="B830" s="61"/>
      <c r="C830" s="61"/>
      <c r="D830" s="61"/>
      <c r="E830" s="394"/>
      <c r="F830" s="74"/>
      <c r="G830" s="74"/>
      <c r="H830" s="74"/>
      <c r="I830" s="246"/>
      <c r="J830" s="247"/>
      <c r="K830" s="247"/>
      <c r="L830" s="248"/>
      <c r="M830" s="249"/>
      <c r="N830" s="250"/>
      <c r="O830" s="247"/>
      <c r="P830" s="247"/>
      <c r="Q830" s="246"/>
      <c r="R830" s="247"/>
      <c r="S830" s="260"/>
      <c r="T830" s="247"/>
      <c r="U830" s="348"/>
      <c r="V830" s="348"/>
      <c r="W830" s="348"/>
    </row>
    <row r="831" s="56" customFormat="true" ht="12.75" hidden="false" customHeight="false" outlineLevel="0" collapsed="false">
      <c r="A831" s="71" t="s">
        <v>249</v>
      </c>
      <c r="B831" s="52" t="s">
        <v>250</v>
      </c>
      <c r="C831" s="52"/>
      <c r="D831" s="52"/>
      <c r="E831" s="389"/>
      <c r="F831" s="60" t="n">
        <f aca="false">F839+F832</f>
        <v>2359.932</v>
      </c>
      <c r="G831" s="60" t="n">
        <f aca="false">G839+G832</f>
        <v>600</v>
      </c>
      <c r="H831" s="60" t="n">
        <f aca="false">H839+H832</f>
        <v>1800</v>
      </c>
      <c r="I831" s="253"/>
      <c r="J831" s="254"/>
      <c r="K831" s="254"/>
      <c r="L831" s="255"/>
      <c r="M831" s="256"/>
      <c r="N831" s="257"/>
      <c r="O831" s="254"/>
      <c r="P831" s="254"/>
      <c r="Q831" s="253"/>
      <c r="R831" s="254"/>
      <c r="S831" s="322"/>
      <c r="T831" s="254"/>
      <c r="U831" s="348"/>
      <c r="V831" s="348"/>
      <c r="W831" s="348"/>
    </row>
    <row r="832" s="56" customFormat="true" ht="12.75" hidden="false" customHeight="false" outlineLevel="0" collapsed="false">
      <c r="A832" s="382" t="s">
        <v>906</v>
      </c>
      <c r="B832" s="52" t="s">
        <v>250</v>
      </c>
      <c r="C832" s="52" t="s">
        <v>26</v>
      </c>
      <c r="D832" s="40"/>
      <c r="E832" s="383"/>
      <c r="F832" s="41" t="n">
        <f aca="false">F833</f>
        <v>1152.5</v>
      </c>
      <c r="G832" s="41" t="n">
        <f aca="false">G833</f>
        <v>600</v>
      </c>
      <c r="H832" s="41" t="n">
        <f aca="false">H833</f>
        <v>1800</v>
      </c>
      <c r="I832" s="253"/>
      <c r="J832" s="254"/>
      <c r="K832" s="254"/>
      <c r="L832" s="255"/>
      <c r="M832" s="256"/>
      <c r="N832" s="257"/>
      <c r="O832" s="254"/>
      <c r="P832" s="254"/>
      <c r="Q832" s="253"/>
      <c r="R832" s="254"/>
      <c r="S832" s="322"/>
      <c r="T832" s="254"/>
      <c r="U832" s="348"/>
      <c r="V832" s="348"/>
      <c r="W832" s="348"/>
    </row>
    <row r="833" s="56" customFormat="true" ht="12.75" hidden="false" customHeight="false" outlineLevel="0" collapsed="false">
      <c r="A833" s="405" t="s">
        <v>1539</v>
      </c>
      <c r="B833" s="52" t="s">
        <v>250</v>
      </c>
      <c r="C833" s="52" t="s">
        <v>26</v>
      </c>
      <c r="D833" s="72" t="s">
        <v>908</v>
      </c>
      <c r="E833" s="386"/>
      <c r="F833" s="60" t="n">
        <f aca="false">F834</f>
        <v>1152.5</v>
      </c>
      <c r="G833" s="60" t="n">
        <f aca="false">G834</f>
        <v>600</v>
      </c>
      <c r="H833" s="60" t="n">
        <f aca="false">H834</f>
        <v>1800</v>
      </c>
      <c r="I833" s="253"/>
      <c r="J833" s="254"/>
      <c r="K833" s="254"/>
      <c r="L833" s="255"/>
      <c r="M833" s="256"/>
      <c r="N833" s="257"/>
      <c r="O833" s="254"/>
      <c r="P833" s="254"/>
      <c r="Q833" s="253"/>
      <c r="R833" s="254"/>
      <c r="S833" s="322"/>
      <c r="T833" s="254"/>
      <c r="U833" s="348"/>
      <c r="V833" s="348"/>
      <c r="W833" s="348"/>
    </row>
    <row r="834" s="56" customFormat="true" ht="25.5" hidden="false" customHeight="false" outlineLevel="0" collapsed="false">
      <c r="A834" s="405" t="s">
        <v>909</v>
      </c>
      <c r="B834" s="52" t="s">
        <v>250</v>
      </c>
      <c r="C834" s="52" t="s">
        <v>26</v>
      </c>
      <c r="D834" s="72" t="s">
        <v>910</v>
      </c>
      <c r="E834" s="386"/>
      <c r="F834" s="60" t="n">
        <f aca="false">F835</f>
        <v>1152.5</v>
      </c>
      <c r="G834" s="60" t="n">
        <f aca="false">G835</f>
        <v>600</v>
      </c>
      <c r="H834" s="60" t="n">
        <f aca="false">H835</f>
        <v>1800</v>
      </c>
      <c r="I834" s="253"/>
      <c r="J834" s="254"/>
      <c r="K834" s="254"/>
      <c r="L834" s="255"/>
      <c r="M834" s="256"/>
      <c r="N834" s="257"/>
      <c r="O834" s="254"/>
      <c r="P834" s="254"/>
      <c r="Q834" s="253"/>
      <c r="R834" s="254"/>
      <c r="S834" s="322"/>
      <c r="T834" s="254"/>
      <c r="U834" s="348"/>
      <c r="V834" s="348"/>
      <c r="W834" s="348"/>
    </row>
    <row r="835" s="56" customFormat="true" ht="25.5" hidden="false" customHeight="false" outlineLevel="0" collapsed="false">
      <c r="A835" s="71" t="s">
        <v>911</v>
      </c>
      <c r="B835" s="52" t="s">
        <v>250</v>
      </c>
      <c r="C835" s="52" t="s">
        <v>26</v>
      </c>
      <c r="D835" s="52" t="s">
        <v>912</v>
      </c>
      <c r="E835" s="386"/>
      <c r="F835" s="60" t="n">
        <f aca="false">F836+F837</f>
        <v>1152.5</v>
      </c>
      <c r="G835" s="60" t="n">
        <f aca="false">G836+G837</f>
        <v>600</v>
      </c>
      <c r="H835" s="60" t="n">
        <f aca="false">H836+H837</f>
        <v>1800</v>
      </c>
      <c r="I835" s="253"/>
      <c r="J835" s="254"/>
      <c r="K835" s="254"/>
      <c r="L835" s="255"/>
      <c r="M835" s="256"/>
      <c r="N835" s="257"/>
      <c r="O835" s="254"/>
      <c r="P835" s="254"/>
      <c r="Q835" s="253"/>
      <c r="R835" s="254"/>
      <c r="S835" s="322"/>
      <c r="T835" s="254"/>
      <c r="U835" s="348"/>
      <c r="V835" s="348"/>
      <c r="W835" s="348"/>
    </row>
    <row r="836" s="56" customFormat="true" ht="12.75" hidden="false" customHeight="false" outlineLevel="0" collapsed="false">
      <c r="A836" s="385" t="s">
        <v>558</v>
      </c>
      <c r="B836" s="61" t="s">
        <v>250</v>
      </c>
      <c r="C836" s="61" t="s">
        <v>26</v>
      </c>
      <c r="D836" s="61" t="s">
        <v>912</v>
      </c>
      <c r="E836" s="394" t="s">
        <v>49</v>
      </c>
      <c r="F836" s="391" t="n">
        <v>477.5</v>
      </c>
      <c r="G836" s="391"/>
      <c r="H836" s="391"/>
      <c r="I836" s="259" t="n">
        <f aca="false">F836</f>
        <v>477.5</v>
      </c>
      <c r="J836" s="254"/>
      <c r="K836" s="254"/>
      <c r="L836" s="255"/>
      <c r="M836" s="322" t="n">
        <f aca="false">G836</f>
        <v>0</v>
      </c>
      <c r="N836" s="257"/>
      <c r="O836" s="254"/>
      <c r="P836" s="254"/>
      <c r="Q836" s="321" t="n">
        <f aca="false">H836</f>
        <v>0</v>
      </c>
      <c r="R836" s="254"/>
      <c r="S836" s="322"/>
      <c r="T836" s="254"/>
      <c r="U836" s="348"/>
      <c r="V836" s="348"/>
      <c r="W836" s="348"/>
    </row>
    <row r="837" s="56" customFormat="true" ht="25.5" hidden="false" customHeight="false" outlineLevel="0" collapsed="false">
      <c r="A837" s="385" t="s">
        <v>875</v>
      </c>
      <c r="B837" s="61" t="s">
        <v>250</v>
      </c>
      <c r="C837" s="61" t="s">
        <v>26</v>
      </c>
      <c r="D837" s="61" t="s">
        <v>912</v>
      </c>
      <c r="E837" s="392" t="s">
        <v>280</v>
      </c>
      <c r="F837" s="391" t="n">
        <f aca="false">675</f>
        <v>675</v>
      </c>
      <c r="G837" s="391" t="n">
        <v>600</v>
      </c>
      <c r="H837" s="391" t="n">
        <v>1800</v>
      </c>
      <c r="I837" s="259" t="n">
        <f aca="false">F837</f>
        <v>675</v>
      </c>
      <c r="J837" s="254"/>
      <c r="K837" s="254"/>
      <c r="L837" s="255"/>
      <c r="M837" s="322" t="n">
        <f aca="false">G837</f>
        <v>600</v>
      </c>
      <c r="N837" s="257"/>
      <c r="O837" s="254"/>
      <c r="P837" s="254"/>
      <c r="Q837" s="321" t="n">
        <f aca="false">H837</f>
        <v>1800</v>
      </c>
      <c r="R837" s="254"/>
      <c r="S837" s="322"/>
      <c r="T837" s="254"/>
      <c r="U837" s="348"/>
      <c r="V837" s="348"/>
      <c r="W837" s="348"/>
    </row>
    <row r="838" s="56" customFormat="true" ht="12.75" hidden="false" customHeight="false" outlineLevel="0" collapsed="false">
      <c r="A838" s="71"/>
      <c r="B838" s="52"/>
      <c r="C838" s="52"/>
      <c r="D838" s="52"/>
      <c r="E838" s="389"/>
      <c r="F838" s="60"/>
      <c r="G838" s="60"/>
      <c r="H838" s="60"/>
      <c r="I838" s="253"/>
      <c r="J838" s="254"/>
      <c r="K838" s="254"/>
      <c r="L838" s="255"/>
      <c r="M838" s="256"/>
      <c r="N838" s="257"/>
      <c r="O838" s="254"/>
      <c r="P838" s="254"/>
      <c r="Q838" s="253"/>
      <c r="R838" s="254"/>
      <c r="S838" s="322"/>
      <c r="T838" s="254"/>
      <c r="U838" s="348"/>
      <c r="V838" s="348"/>
      <c r="W838" s="348"/>
    </row>
    <row r="839" s="56" customFormat="true" ht="12.75" hidden="false" customHeight="false" outlineLevel="0" collapsed="false">
      <c r="A839" s="71" t="s">
        <v>251</v>
      </c>
      <c r="B839" s="52" t="s">
        <v>250</v>
      </c>
      <c r="C839" s="52" t="s">
        <v>43</v>
      </c>
      <c r="D839" s="52"/>
      <c r="E839" s="389"/>
      <c r="F839" s="60" t="n">
        <f aca="false">+F840</f>
        <v>1207.432</v>
      </c>
      <c r="G839" s="60" t="n">
        <f aca="false">+G840</f>
        <v>0</v>
      </c>
      <c r="H839" s="60" t="n">
        <f aca="false">+H840</f>
        <v>0</v>
      </c>
      <c r="I839" s="253"/>
      <c r="J839" s="254"/>
      <c r="K839" s="254"/>
      <c r="L839" s="255"/>
      <c r="M839" s="256"/>
      <c r="N839" s="257"/>
      <c r="O839" s="254"/>
      <c r="P839" s="254"/>
      <c r="Q839" s="253"/>
      <c r="R839" s="254"/>
      <c r="S839" s="322"/>
      <c r="T839" s="254"/>
      <c r="U839" s="348"/>
      <c r="V839" s="348"/>
      <c r="W839" s="348"/>
    </row>
    <row r="840" customFormat="false" ht="12.75" hidden="false" customHeight="false" outlineLevel="0" collapsed="false">
      <c r="A840" s="405" t="s">
        <v>1539</v>
      </c>
      <c r="B840" s="52" t="s">
        <v>250</v>
      </c>
      <c r="C840" s="52" t="s">
        <v>43</v>
      </c>
      <c r="D840" s="72" t="s">
        <v>908</v>
      </c>
      <c r="E840" s="386"/>
      <c r="F840" s="60" t="n">
        <f aca="false">F841</f>
        <v>1207.432</v>
      </c>
      <c r="G840" s="60" t="n">
        <f aca="false">G841</f>
        <v>0</v>
      </c>
      <c r="H840" s="60" t="n">
        <f aca="false">H841</f>
        <v>0</v>
      </c>
      <c r="I840" s="246"/>
      <c r="J840" s="247"/>
      <c r="K840" s="247"/>
      <c r="L840" s="248"/>
      <c r="M840" s="249"/>
      <c r="N840" s="250"/>
      <c r="O840" s="247"/>
      <c r="P840" s="247"/>
      <c r="Q840" s="246"/>
      <c r="R840" s="247"/>
      <c r="S840" s="260"/>
      <c r="T840" s="247"/>
      <c r="U840" s="348"/>
      <c r="V840" s="348"/>
      <c r="W840" s="348"/>
    </row>
    <row r="841" customFormat="false" ht="32.25" hidden="false" customHeight="true" outlineLevel="0" collapsed="false">
      <c r="A841" s="405" t="s">
        <v>909</v>
      </c>
      <c r="B841" s="52" t="s">
        <v>250</v>
      </c>
      <c r="C841" s="52" t="s">
        <v>43</v>
      </c>
      <c r="D841" s="72" t="s">
        <v>910</v>
      </c>
      <c r="E841" s="386"/>
      <c r="F841" s="60" t="n">
        <f aca="false">F842+F846+F850</f>
        <v>1207.432</v>
      </c>
      <c r="G841" s="60" t="n">
        <f aca="false">G842+G846+G850</f>
        <v>0</v>
      </c>
      <c r="H841" s="60" t="n">
        <f aca="false">H842+H846+H850</f>
        <v>0</v>
      </c>
      <c r="I841" s="246"/>
      <c r="J841" s="247"/>
      <c r="K841" s="247"/>
      <c r="L841" s="248"/>
      <c r="M841" s="249"/>
      <c r="N841" s="250"/>
      <c r="O841" s="247"/>
      <c r="P841" s="247"/>
      <c r="Q841" s="246"/>
      <c r="R841" s="247"/>
      <c r="S841" s="260"/>
      <c r="T841" s="247"/>
      <c r="U841" s="348"/>
      <c r="V841" s="348"/>
      <c r="W841" s="348"/>
    </row>
    <row r="842" customFormat="false" ht="33" hidden="false" customHeight="true" outlineLevel="0" collapsed="false">
      <c r="A842" s="71" t="s">
        <v>911</v>
      </c>
      <c r="B842" s="52" t="s">
        <v>250</v>
      </c>
      <c r="C842" s="52" t="s">
        <v>43</v>
      </c>
      <c r="D842" s="52" t="s">
        <v>912</v>
      </c>
      <c r="E842" s="386"/>
      <c r="F842" s="60" t="n">
        <f aca="false">F843+F844</f>
        <v>1207.432</v>
      </c>
      <c r="G842" s="60" t="n">
        <f aca="false">G843+G844</f>
        <v>0</v>
      </c>
      <c r="H842" s="60" t="n">
        <f aca="false">H843+H844</f>
        <v>0</v>
      </c>
      <c r="I842" s="246"/>
      <c r="J842" s="247"/>
      <c r="K842" s="247"/>
      <c r="L842" s="248"/>
      <c r="M842" s="249"/>
      <c r="N842" s="250"/>
      <c r="O842" s="247"/>
      <c r="P842" s="247"/>
      <c r="Q842" s="246"/>
      <c r="R842" s="247"/>
      <c r="S842" s="260"/>
      <c r="T842" s="247"/>
      <c r="U842" s="348"/>
      <c r="V842" s="348"/>
      <c r="W842" s="348"/>
    </row>
    <row r="843" customFormat="false" ht="12.75" hidden="false" customHeight="false" outlineLevel="0" collapsed="false">
      <c r="A843" s="385" t="s">
        <v>558</v>
      </c>
      <c r="B843" s="61" t="s">
        <v>250</v>
      </c>
      <c r="C843" s="61" t="s">
        <v>43</v>
      </c>
      <c r="D843" s="61" t="s">
        <v>912</v>
      </c>
      <c r="E843" s="394" t="s">
        <v>49</v>
      </c>
      <c r="F843" s="391" t="n">
        <v>1207.432</v>
      </c>
      <c r="G843" s="258"/>
      <c r="H843" s="258"/>
      <c r="I843" s="259" t="n">
        <f aca="false">F843</f>
        <v>1207.432</v>
      </c>
      <c r="J843" s="247"/>
      <c r="K843" s="247"/>
      <c r="L843" s="248"/>
      <c r="M843" s="260" t="n">
        <f aca="false">G843</f>
        <v>0</v>
      </c>
      <c r="N843" s="250"/>
      <c r="O843" s="247"/>
      <c r="P843" s="247"/>
      <c r="Q843" s="259" t="n">
        <f aca="false">H843</f>
        <v>0</v>
      </c>
      <c r="R843" s="247"/>
      <c r="S843" s="260"/>
      <c r="T843" s="247"/>
      <c r="U843" s="348"/>
      <c r="V843" s="348"/>
      <c r="W843" s="348"/>
    </row>
    <row r="844" customFormat="false" ht="25.5" hidden="false" customHeight="false" outlineLevel="0" collapsed="false">
      <c r="A844" s="385" t="s">
        <v>875</v>
      </c>
      <c r="B844" s="61" t="s">
        <v>250</v>
      </c>
      <c r="C844" s="61" t="s">
        <v>43</v>
      </c>
      <c r="D844" s="61" t="s">
        <v>912</v>
      </c>
      <c r="E844" s="394" t="s">
        <v>280</v>
      </c>
      <c r="F844" s="391"/>
      <c r="G844" s="391"/>
      <c r="H844" s="391"/>
      <c r="I844" s="259" t="n">
        <f aca="false">F844</f>
        <v>0</v>
      </c>
      <c r="J844" s="247"/>
      <c r="K844" s="247"/>
      <c r="L844" s="248"/>
      <c r="M844" s="260"/>
      <c r="N844" s="250"/>
      <c r="O844" s="247"/>
      <c r="P844" s="247"/>
      <c r="Q844" s="259"/>
      <c r="R844" s="247"/>
      <c r="S844" s="260"/>
      <c r="T844" s="247"/>
      <c r="U844" s="348"/>
      <c r="V844" s="348"/>
      <c r="W844" s="348"/>
    </row>
    <row r="845" customFormat="false" ht="12.75" hidden="false" customHeight="false" outlineLevel="0" collapsed="false">
      <c r="A845" s="385"/>
      <c r="B845" s="61"/>
      <c r="C845" s="61"/>
      <c r="D845" s="61"/>
      <c r="E845" s="394"/>
      <c r="F845" s="457"/>
      <c r="G845" s="457"/>
      <c r="H845" s="457"/>
      <c r="I845" s="259"/>
      <c r="J845" s="247"/>
      <c r="K845" s="247"/>
      <c r="L845" s="248"/>
      <c r="M845" s="260"/>
      <c r="N845" s="250"/>
      <c r="O845" s="247"/>
      <c r="P845" s="247"/>
      <c r="Q845" s="259"/>
      <c r="R845" s="247"/>
      <c r="S845" s="260"/>
      <c r="T845" s="247"/>
      <c r="U845" s="348"/>
      <c r="V845" s="348"/>
      <c r="W845" s="348"/>
    </row>
    <row r="846" customFormat="false" ht="25.5" hidden="true" customHeight="false" outlineLevel="0" collapsed="false">
      <c r="A846" s="71" t="s">
        <v>1540</v>
      </c>
      <c r="B846" s="52" t="s">
        <v>250</v>
      </c>
      <c r="C846" s="52" t="s">
        <v>43</v>
      </c>
      <c r="D846" s="52" t="s">
        <v>1541</v>
      </c>
      <c r="E846" s="386"/>
      <c r="F846" s="60" t="n">
        <f aca="false">F847+F848</f>
        <v>0</v>
      </c>
      <c r="G846" s="60" t="n">
        <f aca="false">G847+G848</f>
        <v>0</v>
      </c>
      <c r="H846" s="60" t="n">
        <f aca="false">H847+H848</f>
        <v>0</v>
      </c>
      <c r="I846" s="246"/>
      <c r="J846" s="247"/>
      <c r="K846" s="247"/>
      <c r="L846" s="248"/>
      <c r="M846" s="249"/>
      <c r="N846" s="250"/>
      <c r="O846" s="247"/>
      <c r="P846" s="247"/>
      <c r="Q846" s="246"/>
      <c r="R846" s="247"/>
      <c r="S846" s="260"/>
      <c r="T846" s="247"/>
      <c r="U846" s="348"/>
      <c r="V846" s="348"/>
      <c r="W846" s="348"/>
    </row>
    <row r="847" customFormat="false" ht="12.75" hidden="true" customHeight="false" outlineLevel="0" collapsed="false">
      <c r="A847" s="385" t="s">
        <v>558</v>
      </c>
      <c r="B847" s="61" t="s">
        <v>250</v>
      </c>
      <c r="C847" s="61" t="s">
        <v>43</v>
      </c>
      <c r="D847" s="61" t="s">
        <v>1541</v>
      </c>
      <c r="E847" s="394" t="s">
        <v>49</v>
      </c>
      <c r="F847" s="258"/>
      <c r="G847" s="258"/>
      <c r="H847" s="258"/>
      <c r="I847" s="253"/>
      <c r="J847" s="254"/>
      <c r="K847" s="410" t="n">
        <f aca="false">F847</f>
        <v>0</v>
      </c>
      <c r="L847" s="265"/>
      <c r="M847" s="260" t="n">
        <f aca="false">G847</f>
        <v>0</v>
      </c>
      <c r="N847" s="250"/>
      <c r="O847" s="247"/>
      <c r="P847" s="247"/>
      <c r="Q847" s="259" t="n">
        <f aca="false">H847</f>
        <v>0</v>
      </c>
      <c r="R847" s="247"/>
      <c r="S847" s="260"/>
      <c r="T847" s="247"/>
      <c r="U847" s="348"/>
      <c r="V847" s="348"/>
      <c r="W847" s="348"/>
    </row>
    <row r="848" customFormat="false" ht="25.5" hidden="true" customHeight="false" outlineLevel="0" collapsed="false">
      <c r="A848" s="385" t="s">
        <v>875</v>
      </c>
      <c r="B848" s="61" t="s">
        <v>250</v>
      </c>
      <c r="C848" s="61" t="s">
        <v>43</v>
      </c>
      <c r="D848" s="61" t="s">
        <v>1541</v>
      </c>
      <c r="E848" s="394" t="s">
        <v>280</v>
      </c>
      <c r="F848" s="391"/>
      <c r="G848" s="391"/>
      <c r="H848" s="391"/>
      <c r="I848" s="253"/>
      <c r="J848" s="254"/>
      <c r="K848" s="410" t="n">
        <f aca="false">F848</f>
        <v>0</v>
      </c>
      <c r="L848" s="265"/>
      <c r="M848" s="260"/>
      <c r="N848" s="250"/>
      <c r="O848" s="247"/>
      <c r="P848" s="247"/>
      <c r="Q848" s="259"/>
      <c r="R848" s="247"/>
      <c r="S848" s="260"/>
      <c r="T848" s="247"/>
      <c r="U848" s="348"/>
      <c r="V848" s="348"/>
      <c r="W848" s="348"/>
    </row>
    <row r="849" customFormat="false" ht="12.75" hidden="true" customHeight="false" outlineLevel="0" collapsed="false">
      <c r="A849" s="385"/>
      <c r="B849" s="61"/>
      <c r="C849" s="61"/>
      <c r="D849" s="61"/>
      <c r="E849" s="394"/>
      <c r="F849" s="457"/>
      <c r="G849" s="457"/>
      <c r="H849" s="457"/>
      <c r="I849" s="259"/>
      <c r="J849" s="247"/>
      <c r="K849" s="247"/>
      <c r="L849" s="248"/>
      <c r="M849" s="260"/>
      <c r="N849" s="250"/>
      <c r="O849" s="247"/>
      <c r="P849" s="247"/>
      <c r="Q849" s="259"/>
      <c r="R849" s="247"/>
      <c r="S849" s="260"/>
      <c r="T849" s="247"/>
      <c r="U849" s="348"/>
      <c r="V849" s="348"/>
      <c r="W849" s="348"/>
    </row>
    <row r="850" customFormat="false" ht="25.5" hidden="true" customHeight="false" outlineLevel="0" collapsed="false">
      <c r="A850" s="71" t="s">
        <v>1542</v>
      </c>
      <c r="B850" s="52" t="s">
        <v>250</v>
      </c>
      <c r="C850" s="52" t="s">
        <v>43</v>
      </c>
      <c r="D850" s="52" t="s">
        <v>1543</v>
      </c>
      <c r="E850" s="386"/>
      <c r="F850" s="60" t="n">
        <f aca="false">F851+F852</f>
        <v>0</v>
      </c>
      <c r="G850" s="60" t="n">
        <f aca="false">G851+G852</f>
        <v>0</v>
      </c>
      <c r="H850" s="60" t="n">
        <f aca="false">H851+H852</f>
        <v>0</v>
      </c>
      <c r="I850" s="246"/>
      <c r="J850" s="247"/>
      <c r="K850" s="247"/>
      <c r="L850" s="248"/>
      <c r="M850" s="249"/>
      <c r="N850" s="250"/>
      <c r="O850" s="247"/>
      <c r="P850" s="247"/>
      <c r="Q850" s="246"/>
      <c r="R850" s="247"/>
      <c r="S850" s="260"/>
      <c r="T850" s="247"/>
      <c r="U850" s="348"/>
      <c r="V850" s="348"/>
      <c r="W850" s="348"/>
    </row>
    <row r="851" customFormat="false" ht="12.75" hidden="true" customHeight="false" outlineLevel="0" collapsed="false">
      <c r="A851" s="385" t="s">
        <v>558</v>
      </c>
      <c r="B851" s="61" t="s">
        <v>250</v>
      </c>
      <c r="C851" s="61" t="s">
        <v>43</v>
      </c>
      <c r="D851" s="61" t="s">
        <v>1543</v>
      </c>
      <c r="E851" s="394" t="s">
        <v>49</v>
      </c>
      <c r="F851" s="258"/>
      <c r="G851" s="258"/>
      <c r="H851" s="258"/>
      <c r="I851" s="259" t="n">
        <f aca="false">F851</f>
        <v>0</v>
      </c>
      <c r="J851" s="247"/>
      <c r="K851" s="247"/>
      <c r="L851" s="248"/>
      <c r="M851" s="260" t="n">
        <f aca="false">G851</f>
        <v>0</v>
      </c>
      <c r="N851" s="250"/>
      <c r="O851" s="247"/>
      <c r="P851" s="247"/>
      <c r="Q851" s="259" t="n">
        <f aca="false">H851</f>
        <v>0</v>
      </c>
      <c r="R851" s="247"/>
      <c r="S851" s="260"/>
      <c r="T851" s="247"/>
      <c r="U851" s="348"/>
      <c r="V851" s="348"/>
      <c r="W851" s="348"/>
    </row>
    <row r="852" customFormat="false" ht="25.5" hidden="true" customHeight="false" outlineLevel="0" collapsed="false">
      <c r="A852" s="385" t="s">
        <v>875</v>
      </c>
      <c r="B852" s="61" t="s">
        <v>250</v>
      </c>
      <c r="C852" s="61" t="s">
        <v>43</v>
      </c>
      <c r="D852" s="61" t="s">
        <v>1543</v>
      </c>
      <c r="E852" s="394" t="s">
        <v>280</v>
      </c>
      <c r="F852" s="391"/>
      <c r="G852" s="391"/>
      <c r="H852" s="391"/>
      <c r="I852" s="259" t="n">
        <f aca="false">F852</f>
        <v>0</v>
      </c>
      <c r="J852" s="247"/>
      <c r="K852" s="247"/>
      <c r="L852" s="248"/>
      <c r="M852" s="260"/>
      <c r="N852" s="250"/>
      <c r="O852" s="247"/>
      <c r="P852" s="247"/>
      <c r="Q852" s="259"/>
      <c r="R852" s="247"/>
      <c r="S852" s="260"/>
      <c r="T852" s="247"/>
      <c r="U852" s="348"/>
      <c r="V852" s="348"/>
      <c r="W852" s="348"/>
    </row>
    <row r="853" customFormat="false" ht="12.75" hidden="true" customHeight="false" outlineLevel="0" collapsed="false">
      <c r="A853" s="385"/>
      <c r="B853" s="61"/>
      <c r="C853" s="61"/>
      <c r="D853" s="61"/>
      <c r="E853" s="394"/>
      <c r="F853" s="457"/>
      <c r="G853" s="457"/>
      <c r="H853" s="457"/>
      <c r="I853" s="259"/>
      <c r="J853" s="247"/>
      <c r="K853" s="247"/>
      <c r="L853" s="248"/>
      <c r="M853" s="260"/>
      <c r="N853" s="250"/>
      <c r="O853" s="247"/>
      <c r="P853" s="247"/>
      <c r="Q853" s="259"/>
      <c r="R853" s="247"/>
      <c r="S853" s="260"/>
      <c r="T853" s="247"/>
      <c r="U853" s="348"/>
      <c r="V853" s="348"/>
      <c r="W853" s="348"/>
    </row>
    <row r="854" customFormat="false" ht="12.75" hidden="true" customHeight="false" outlineLevel="0" collapsed="false">
      <c r="A854" s="385"/>
      <c r="B854" s="61"/>
      <c r="C854" s="61"/>
      <c r="D854" s="61"/>
      <c r="E854" s="394"/>
      <c r="F854" s="457"/>
      <c r="G854" s="457"/>
      <c r="H854" s="457"/>
      <c r="I854" s="259"/>
      <c r="J854" s="247"/>
      <c r="K854" s="247"/>
      <c r="L854" s="248"/>
      <c r="M854" s="260"/>
      <c r="N854" s="250"/>
      <c r="O854" s="247"/>
      <c r="P854" s="247"/>
      <c r="Q854" s="259"/>
      <c r="R854" s="247"/>
      <c r="S854" s="260"/>
      <c r="T854" s="247"/>
      <c r="U854" s="348"/>
      <c r="V854" s="348"/>
      <c r="W854" s="348"/>
    </row>
    <row r="855" customFormat="false" ht="12.75" hidden="false" customHeight="false" outlineLevel="0" collapsed="false">
      <c r="A855" s="432"/>
      <c r="B855" s="61"/>
      <c r="C855" s="61"/>
      <c r="D855" s="61"/>
      <c r="E855" s="404"/>
      <c r="F855" s="74"/>
      <c r="G855" s="74"/>
      <c r="H855" s="74"/>
      <c r="I855" s="246"/>
      <c r="J855" s="247"/>
      <c r="K855" s="247"/>
      <c r="L855" s="248"/>
      <c r="M855" s="249"/>
      <c r="N855" s="250"/>
      <c r="O855" s="247"/>
      <c r="P855" s="247"/>
      <c r="Q855" s="246"/>
      <c r="R855" s="247"/>
      <c r="S855" s="260"/>
      <c r="T855" s="247"/>
      <c r="U855" s="348"/>
      <c r="V855" s="348"/>
      <c r="W855" s="348"/>
    </row>
    <row r="856" customFormat="false" ht="15" hidden="false" customHeight="true" outlineLevel="0" collapsed="false">
      <c r="A856" s="382" t="s">
        <v>258</v>
      </c>
      <c r="B856" s="52" t="s">
        <v>85</v>
      </c>
      <c r="C856" s="136"/>
      <c r="D856" s="52"/>
      <c r="E856" s="386"/>
      <c r="F856" s="60" t="n">
        <f aca="false">F857+F919+F1075+F1263+F1326+F1217</f>
        <v>768719.07126</v>
      </c>
      <c r="G856" s="60" t="e">
        <f aca="false">G857+G919+G1075+G1263+G1326+G1217</f>
        <v>#REF!</v>
      </c>
      <c r="H856" s="60" t="e">
        <f aca="false">H857+H919+H1075+H1263+H1326+H1217</f>
        <v>#REF!</v>
      </c>
      <c r="I856" s="246"/>
      <c r="J856" s="247"/>
      <c r="K856" s="247"/>
      <c r="L856" s="248"/>
      <c r="M856" s="249"/>
      <c r="N856" s="250"/>
      <c r="O856" s="247"/>
      <c r="P856" s="247"/>
      <c r="Q856" s="246"/>
      <c r="R856" s="247"/>
      <c r="S856" s="260"/>
      <c r="T856" s="247"/>
      <c r="U856" s="348"/>
      <c r="V856" s="348"/>
      <c r="W856" s="348"/>
    </row>
    <row r="857" customFormat="false" ht="12.75" hidden="false" customHeight="false" outlineLevel="0" collapsed="false">
      <c r="A857" s="382" t="s">
        <v>259</v>
      </c>
      <c r="B857" s="40" t="s">
        <v>85</v>
      </c>
      <c r="C857" s="40" t="s">
        <v>24</v>
      </c>
      <c r="D857" s="40"/>
      <c r="E857" s="383"/>
      <c r="F857" s="41" t="n">
        <f aca="false">F858+F908+F901++F913</f>
        <v>272588.83658</v>
      </c>
      <c r="G857" s="41" t="n">
        <f aca="false">G858+G908+G901++G913</f>
        <v>270176.72356</v>
      </c>
      <c r="H857" s="41" t="n">
        <f aca="false">H858+H908+H901++H913</f>
        <v>258443.02356</v>
      </c>
      <c r="I857" s="246"/>
      <c r="J857" s="247"/>
      <c r="K857" s="247"/>
      <c r="L857" s="248"/>
      <c r="M857" s="249"/>
      <c r="N857" s="250"/>
      <c r="O857" s="247"/>
      <c r="P857" s="247"/>
      <c r="Q857" s="246"/>
      <c r="R857" s="247"/>
      <c r="S857" s="260"/>
      <c r="T857" s="247"/>
      <c r="U857" s="348"/>
      <c r="V857" s="348"/>
      <c r="W857" s="348"/>
    </row>
    <row r="858" customFormat="false" ht="12.75" hidden="false" customHeight="false" outlineLevel="0" collapsed="false">
      <c r="A858" s="458" t="s">
        <v>698</v>
      </c>
      <c r="B858" s="72" t="s">
        <v>85</v>
      </c>
      <c r="C858" s="72" t="s">
        <v>24</v>
      </c>
      <c r="D858" s="72" t="s">
        <v>699</v>
      </c>
      <c r="E858" s="389"/>
      <c r="F858" s="73" t="n">
        <f aca="false">F859+F883</f>
        <v>272513.83658</v>
      </c>
      <c r="G858" s="73" t="n">
        <f aca="false">G859+G883</f>
        <v>270176.72356</v>
      </c>
      <c r="H858" s="73" t="n">
        <f aca="false">H859+H883</f>
        <v>258443.02356</v>
      </c>
      <c r="I858" s="246"/>
      <c r="J858" s="247"/>
      <c r="K858" s="247"/>
      <c r="L858" s="248"/>
      <c r="M858" s="249"/>
      <c r="N858" s="250"/>
      <c r="O858" s="247"/>
      <c r="P858" s="247"/>
      <c r="Q858" s="246"/>
      <c r="R858" s="247"/>
      <c r="S858" s="260"/>
      <c r="T858" s="247"/>
      <c r="U858" s="348"/>
      <c r="V858" s="348"/>
      <c r="W858" s="348"/>
    </row>
    <row r="859" s="56" customFormat="true" ht="25.5" hidden="false" customHeight="false" outlineLevel="0" collapsed="false">
      <c r="A859" s="459" t="s">
        <v>700</v>
      </c>
      <c r="B859" s="72" t="s">
        <v>85</v>
      </c>
      <c r="C859" s="72" t="s">
        <v>24</v>
      </c>
      <c r="D859" s="72" t="s">
        <v>701</v>
      </c>
      <c r="E859" s="389"/>
      <c r="F859" s="73" t="n">
        <f aca="false">F860+F879</f>
        <v>265113.83658</v>
      </c>
      <c r="G859" s="73" t="n">
        <f aca="false">G860+G879</f>
        <v>270176.72356</v>
      </c>
      <c r="H859" s="73" t="n">
        <f aca="false">H860+H879</f>
        <v>258443.02356</v>
      </c>
      <c r="I859" s="253"/>
      <c r="J859" s="254"/>
      <c r="K859" s="254"/>
      <c r="L859" s="255"/>
      <c r="M859" s="256"/>
      <c r="N859" s="257"/>
      <c r="O859" s="254"/>
      <c r="P859" s="254"/>
      <c r="Q859" s="253"/>
      <c r="R859" s="254"/>
      <c r="S859" s="322"/>
      <c r="T859" s="254"/>
      <c r="U859" s="348"/>
      <c r="V859" s="348"/>
      <c r="W859" s="348"/>
    </row>
    <row r="860" s="56" customFormat="true" ht="25.5" hidden="false" customHeight="false" outlineLevel="0" collapsed="false">
      <c r="A860" s="459" t="s">
        <v>702</v>
      </c>
      <c r="B860" s="72" t="s">
        <v>85</v>
      </c>
      <c r="C860" s="72" t="s">
        <v>24</v>
      </c>
      <c r="D860" s="72" t="s">
        <v>703</v>
      </c>
      <c r="E860" s="389"/>
      <c r="F860" s="73" t="n">
        <f aca="false">F861+F876+F867+F870+F873+F864</f>
        <v>262113.83658</v>
      </c>
      <c r="G860" s="73" t="n">
        <f aca="false">G861+G876+G867+G870+G873+G864</f>
        <v>270176.72356</v>
      </c>
      <c r="H860" s="73" t="n">
        <f aca="false">H861+H876+H867+H870+H873+H864</f>
        <v>258443.02356</v>
      </c>
      <c r="I860" s="253"/>
      <c r="J860" s="254"/>
      <c r="K860" s="254"/>
      <c r="L860" s="255"/>
      <c r="M860" s="256"/>
      <c r="N860" s="257"/>
      <c r="O860" s="254"/>
      <c r="P860" s="254"/>
      <c r="Q860" s="253"/>
      <c r="R860" s="254"/>
      <c r="S860" s="322"/>
      <c r="T860" s="254"/>
      <c r="U860" s="348"/>
      <c r="V860" s="348"/>
      <c r="W860" s="348"/>
    </row>
    <row r="861" customFormat="false" ht="25.5" hidden="false" customHeight="false" outlineLevel="0" collapsed="false">
      <c r="A861" s="460" t="s">
        <v>183</v>
      </c>
      <c r="B861" s="34" t="s">
        <v>85</v>
      </c>
      <c r="C861" s="34" t="s">
        <v>24</v>
      </c>
      <c r="D861" s="34" t="s">
        <v>913</v>
      </c>
      <c r="E861" s="424"/>
      <c r="F861" s="73" t="n">
        <f aca="false">F862</f>
        <v>46245.8</v>
      </c>
      <c r="G861" s="73" t="n">
        <f aca="false">G862</f>
        <v>47142.16</v>
      </c>
      <c r="H861" s="73" t="n">
        <f aca="false">H862</f>
        <v>48074.36</v>
      </c>
      <c r="I861" s="246"/>
      <c r="J861" s="247"/>
      <c r="K861" s="247"/>
      <c r="L861" s="248"/>
      <c r="M861" s="249"/>
      <c r="N861" s="250"/>
      <c r="O861" s="247"/>
      <c r="P861" s="247"/>
      <c r="Q861" s="246"/>
      <c r="R861" s="247"/>
      <c r="S861" s="260"/>
      <c r="T861" s="247"/>
      <c r="U861" s="348"/>
      <c r="V861" s="348"/>
      <c r="W861" s="348"/>
    </row>
    <row r="862" customFormat="false" ht="25.5" hidden="false" customHeight="false" outlineLevel="0" collapsed="false">
      <c r="A862" s="385" t="s">
        <v>706</v>
      </c>
      <c r="B862" s="48" t="s">
        <v>85</v>
      </c>
      <c r="C862" s="48" t="s">
        <v>24</v>
      </c>
      <c r="D862" s="49" t="s">
        <v>913</v>
      </c>
      <c r="E862" s="392" t="s">
        <v>124</v>
      </c>
      <c r="F862" s="324" t="n">
        <v>46245.8</v>
      </c>
      <c r="G862" s="324" t="n">
        <v>47142.16</v>
      </c>
      <c r="H862" s="324" t="n">
        <v>48074.36</v>
      </c>
      <c r="I862" s="259" t="n">
        <f aca="false">F862</f>
        <v>46245.8</v>
      </c>
      <c r="J862" s="247"/>
      <c r="K862" s="247"/>
      <c r="L862" s="248"/>
      <c r="M862" s="260" t="n">
        <f aca="false">G862</f>
        <v>47142.16</v>
      </c>
      <c r="N862" s="250"/>
      <c r="O862" s="247"/>
      <c r="P862" s="247"/>
      <c r="Q862" s="259" t="n">
        <f aca="false">H862</f>
        <v>48074.36</v>
      </c>
      <c r="R862" s="247"/>
      <c r="S862" s="260"/>
      <c r="T862" s="247"/>
      <c r="U862" s="348"/>
      <c r="V862" s="348"/>
      <c r="W862" s="348"/>
    </row>
    <row r="863" customFormat="false" ht="12.75" hidden="false" customHeight="false" outlineLevel="0" collapsed="false">
      <c r="A863" s="385"/>
      <c r="B863" s="48"/>
      <c r="C863" s="48"/>
      <c r="D863" s="49"/>
      <c r="E863" s="392"/>
      <c r="F863" s="74"/>
      <c r="G863" s="74"/>
      <c r="H863" s="74"/>
      <c r="I863" s="259"/>
      <c r="J863" s="247"/>
      <c r="K863" s="247"/>
      <c r="L863" s="248"/>
      <c r="M863" s="260"/>
      <c r="N863" s="250"/>
      <c r="O863" s="247"/>
      <c r="P863" s="247"/>
      <c r="Q863" s="259"/>
      <c r="R863" s="247"/>
      <c r="S863" s="260"/>
      <c r="T863" s="247"/>
      <c r="U863" s="348"/>
      <c r="V863" s="348"/>
      <c r="W863" s="348"/>
    </row>
    <row r="864" customFormat="false" ht="57" hidden="false" customHeight="true" outlineLevel="0" collapsed="false">
      <c r="A864" s="405" t="s">
        <v>1544</v>
      </c>
      <c r="B864" s="72" t="s">
        <v>85</v>
      </c>
      <c r="C864" s="72" t="s">
        <v>24</v>
      </c>
      <c r="D864" s="72" t="s">
        <v>1545</v>
      </c>
      <c r="E864" s="392"/>
      <c r="F864" s="73" t="n">
        <f aca="false">F865</f>
        <v>0</v>
      </c>
      <c r="G864" s="73" t="n">
        <f aca="false">G865</f>
        <v>0</v>
      </c>
      <c r="H864" s="73" t="n">
        <f aca="false">H865</f>
        <v>0</v>
      </c>
      <c r="I864" s="259"/>
      <c r="J864" s="247"/>
      <c r="K864" s="247"/>
      <c r="L864" s="248"/>
      <c r="M864" s="260"/>
      <c r="N864" s="250"/>
      <c r="O864" s="247"/>
      <c r="P864" s="247"/>
      <c r="Q864" s="259"/>
      <c r="R864" s="247"/>
      <c r="S864" s="260"/>
      <c r="T864" s="247"/>
      <c r="U864" s="348"/>
      <c r="V864" s="348"/>
      <c r="W864" s="348"/>
    </row>
    <row r="865" customFormat="false" ht="25.5" hidden="false" customHeight="false" outlineLevel="0" collapsed="false">
      <c r="A865" s="385" t="s">
        <v>706</v>
      </c>
      <c r="B865" s="48" t="s">
        <v>85</v>
      </c>
      <c r="C865" s="48" t="s">
        <v>24</v>
      </c>
      <c r="D865" s="49" t="s">
        <v>1545</v>
      </c>
      <c r="E865" s="392" t="s">
        <v>124</v>
      </c>
      <c r="F865" s="258" t="n">
        <v>0</v>
      </c>
      <c r="G865" s="258" t="n">
        <v>0</v>
      </c>
      <c r="H865" s="258" t="n">
        <v>0</v>
      </c>
      <c r="I865" s="259"/>
      <c r="J865" s="247"/>
      <c r="K865" s="270" t="n">
        <f aca="false">F865</f>
        <v>0</v>
      </c>
      <c r="L865" s="248"/>
      <c r="M865" s="260"/>
      <c r="N865" s="250"/>
      <c r="O865" s="270" t="n">
        <f aca="false">G865</f>
        <v>0</v>
      </c>
      <c r="P865" s="247"/>
      <c r="Q865" s="259"/>
      <c r="R865" s="247"/>
      <c r="S865" s="260" t="n">
        <f aca="false">O865</f>
        <v>0</v>
      </c>
      <c r="T865" s="247"/>
      <c r="U865" s="348"/>
      <c r="V865" s="348"/>
      <c r="W865" s="348"/>
    </row>
    <row r="866" customFormat="false" ht="12.75" hidden="false" customHeight="false" outlineLevel="0" collapsed="false">
      <c r="A866" s="385"/>
      <c r="B866" s="48"/>
      <c r="C866" s="48"/>
      <c r="D866" s="49"/>
      <c r="E866" s="392"/>
      <c r="F866" s="74"/>
      <c r="G866" s="74"/>
      <c r="H866" s="74"/>
      <c r="I866" s="259"/>
      <c r="J866" s="247"/>
      <c r="K866" s="247"/>
      <c r="L866" s="248"/>
      <c r="M866" s="260"/>
      <c r="N866" s="250"/>
      <c r="O866" s="247"/>
      <c r="P866" s="247"/>
      <c r="Q866" s="259"/>
      <c r="R866" s="247"/>
      <c r="S866" s="260"/>
      <c r="T866" s="247"/>
      <c r="U866" s="348"/>
      <c r="V866" s="348"/>
      <c r="W866" s="348"/>
    </row>
    <row r="867" customFormat="false" ht="38.25" hidden="false" customHeight="false" outlineLevel="0" collapsed="false">
      <c r="A867" s="405" t="s">
        <v>976</v>
      </c>
      <c r="B867" s="72" t="s">
        <v>85</v>
      </c>
      <c r="C867" s="72" t="s">
        <v>24</v>
      </c>
      <c r="D867" s="72" t="s">
        <v>977</v>
      </c>
      <c r="E867" s="392"/>
      <c r="F867" s="73" t="n">
        <f aca="false">F868</f>
        <v>48651.3</v>
      </c>
      <c r="G867" s="73" t="n">
        <f aca="false">G868</f>
        <v>50773.9</v>
      </c>
      <c r="H867" s="73" t="n">
        <f aca="false">H868</f>
        <v>52778</v>
      </c>
      <c r="I867" s="259"/>
      <c r="J867" s="247"/>
      <c r="K867" s="247"/>
      <c r="L867" s="248"/>
      <c r="M867" s="260"/>
      <c r="N867" s="250"/>
      <c r="O867" s="247"/>
      <c r="P867" s="247"/>
      <c r="Q867" s="259"/>
      <c r="R867" s="247"/>
      <c r="S867" s="260"/>
      <c r="T867" s="247"/>
      <c r="U867" s="348"/>
      <c r="V867" s="348"/>
      <c r="W867" s="348"/>
    </row>
    <row r="868" customFormat="false" ht="25.5" hidden="false" customHeight="false" outlineLevel="0" collapsed="false">
      <c r="A868" s="385" t="s">
        <v>706</v>
      </c>
      <c r="B868" s="48" t="s">
        <v>85</v>
      </c>
      <c r="C868" s="48" t="s">
        <v>24</v>
      </c>
      <c r="D868" s="49" t="s">
        <v>977</v>
      </c>
      <c r="E868" s="392" t="s">
        <v>124</v>
      </c>
      <c r="F868" s="273" t="n">
        <f aca="false">42266.2+6385.1</f>
        <v>48651.3</v>
      </c>
      <c r="G868" s="273" t="n">
        <f aca="false">44110.2+6663.7</f>
        <v>50773.9</v>
      </c>
      <c r="H868" s="273" t="n">
        <f aca="false">45851.3+6926.7</f>
        <v>52778</v>
      </c>
      <c r="I868" s="259"/>
      <c r="J868" s="247"/>
      <c r="K868" s="270" t="n">
        <f aca="false">F868</f>
        <v>48651.3</v>
      </c>
      <c r="L868" s="248"/>
      <c r="M868" s="260"/>
      <c r="N868" s="250"/>
      <c r="O868" s="270" t="n">
        <f aca="false">G868</f>
        <v>50773.9</v>
      </c>
      <c r="P868" s="247"/>
      <c r="Q868" s="259"/>
      <c r="R868" s="247"/>
      <c r="S868" s="260" t="n">
        <f aca="false">H868</f>
        <v>52778</v>
      </c>
      <c r="T868" s="247"/>
      <c r="U868" s="348"/>
      <c r="V868" s="348"/>
      <c r="W868" s="348"/>
    </row>
    <row r="869" customFormat="false" ht="12.75" hidden="false" customHeight="false" outlineLevel="0" collapsed="false">
      <c r="A869" s="385"/>
      <c r="B869" s="48"/>
      <c r="C869" s="48"/>
      <c r="D869" s="49"/>
      <c r="E869" s="392"/>
      <c r="F869" s="74"/>
      <c r="G869" s="74"/>
      <c r="H869" s="74"/>
      <c r="I869" s="259"/>
      <c r="J869" s="247"/>
      <c r="K869" s="247"/>
      <c r="L869" s="248"/>
      <c r="M869" s="260"/>
      <c r="N869" s="250"/>
      <c r="O869" s="247"/>
      <c r="P869" s="247"/>
      <c r="Q869" s="259"/>
      <c r="R869" s="247"/>
      <c r="S869" s="260"/>
      <c r="T869" s="247"/>
      <c r="U869" s="348"/>
      <c r="V869" s="348"/>
      <c r="W869" s="348"/>
    </row>
    <row r="870" customFormat="false" ht="38.25" hidden="false" customHeight="false" outlineLevel="0" collapsed="false">
      <c r="A870" s="405" t="s">
        <v>978</v>
      </c>
      <c r="B870" s="72" t="s">
        <v>85</v>
      </c>
      <c r="C870" s="72" t="s">
        <v>24</v>
      </c>
      <c r="D870" s="72" t="s">
        <v>979</v>
      </c>
      <c r="E870" s="389"/>
      <c r="F870" s="73" t="n">
        <f aca="false">F871</f>
        <v>2560.6</v>
      </c>
      <c r="G870" s="73" t="n">
        <f aca="false">G871</f>
        <v>2672.3</v>
      </c>
      <c r="H870" s="73" t="n">
        <f aca="false">H871</f>
        <v>2777.8</v>
      </c>
      <c r="I870" s="259"/>
      <c r="J870" s="247"/>
      <c r="K870" s="247"/>
      <c r="L870" s="248"/>
      <c r="M870" s="260"/>
      <c r="N870" s="250"/>
      <c r="O870" s="247"/>
      <c r="P870" s="247"/>
      <c r="Q870" s="259"/>
      <c r="R870" s="247"/>
      <c r="S870" s="260"/>
      <c r="T870" s="247"/>
      <c r="U870" s="348"/>
      <c r="V870" s="348"/>
      <c r="W870" s="348"/>
    </row>
    <row r="871" customFormat="false" ht="25.5" hidden="false" customHeight="false" outlineLevel="0" collapsed="false">
      <c r="A871" s="385" t="s">
        <v>706</v>
      </c>
      <c r="B871" s="48" t="s">
        <v>85</v>
      </c>
      <c r="C871" s="48" t="s">
        <v>24</v>
      </c>
      <c r="D871" s="49" t="s">
        <v>979</v>
      </c>
      <c r="E871" s="392" t="s">
        <v>124</v>
      </c>
      <c r="F871" s="273" t="n">
        <f aca="false">2224.5+336.1</f>
        <v>2560.6</v>
      </c>
      <c r="G871" s="273" t="n">
        <f aca="false">2321.6+350.7</f>
        <v>2672.3</v>
      </c>
      <c r="H871" s="273" t="n">
        <f aca="false">2413.2+364.6</f>
        <v>2777.8</v>
      </c>
      <c r="I871" s="259" t="n">
        <f aca="false">F871</f>
        <v>2560.6</v>
      </c>
      <c r="J871" s="247"/>
      <c r="K871" s="247"/>
      <c r="L871" s="248"/>
      <c r="M871" s="260" t="n">
        <f aca="false">G871</f>
        <v>2672.3</v>
      </c>
      <c r="N871" s="250"/>
      <c r="O871" s="247"/>
      <c r="P871" s="247"/>
      <c r="Q871" s="259" t="n">
        <f aca="false">H871</f>
        <v>2777.8</v>
      </c>
      <c r="R871" s="247"/>
      <c r="S871" s="260"/>
      <c r="T871" s="247"/>
      <c r="U871" s="348"/>
      <c r="V871" s="348"/>
      <c r="W871" s="348"/>
    </row>
    <row r="872" customFormat="false" ht="12.75" hidden="false" customHeight="false" outlineLevel="0" collapsed="false">
      <c r="A872" s="385"/>
      <c r="B872" s="48"/>
      <c r="C872" s="48"/>
      <c r="D872" s="49"/>
      <c r="E872" s="392"/>
      <c r="F872" s="74"/>
      <c r="G872" s="74"/>
      <c r="H872" s="74"/>
      <c r="I872" s="259"/>
      <c r="J872" s="247"/>
      <c r="K872" s="247"/>
      <c r="L872" s="248"/>
      <c r="M872" s="260"/>
      <c r="N872" s="250"/>
      <c r="O872" s="247"/>
      <c r="P872" s="247"/>
      <c r="Q872" s="259"/>
      <c r="R872" s="247"/>
      <c r="S872" s="260"/>
      <c r="T872" s="247"/>
      <c r="U872" s="348"/>
      <c r="V872" s="348"/>
      <c r="W872" s="348"/>
    </row>
    <row r="873" customFormat="false" ht="42" hidden="false" customHeight="true" outlineLevel="0" collapsed="false">
      <c r="A873" s="405" t="s">
        <v>1546</v>
      </c>
      <c r="B873" s="72" t="s">
        <v>85</v>
      </c>
      <c r="C873" s="72" t="s">
        <v>24</v>
      </c>
      <c r="D873" s="72" t="s">
        <v>1547</v>
      </c>
      <c r="E873" s="389"/>
      <c r="F873" s="73" t="n">
        <f aca="false">F874</f>
        <v>29259.63658</v>
      </c>
      <c r="G873" s="73" t="n">
        <f aca="false">G874</f>
        <v>26010.86356</v>
      </c>
      <c r="H873" s="73" t="n">
        <f aca="false">H874</f>
        <v>5510.86356</v>
      </c>
      <c r="I873" s="259"/>
      <c r="J873" s="247"/>
      <c r="K873" s="247"/>
      <c r="L873" s="248"/>
      <c r="M873" s="260"/>
      <c r="N873" s="250"/>
      <c r="O873" s="247"/>
      <c r="P873" s="247"/>
      <c r="Q873" s="259"/>
      <c r="R873" s="247"/>
      <c r="S873" s="260"/>
      <c r="T873" s="247"/>
      <c r="U873" s="348"/>
      <c r="V873" s="348"/>
      <c r="W873" s="348"/>
    </row>
    <row r="874" customFormat="false" ht="25.5" hidden="false" customHeight="false" outlineLevel="0" collapsed="false">
      <c r="A874" s="385" t="s">
        <v>706</v>
      </c>
      <c r="B874" s="48" t="s">
        <v>85</v>
      </c>
      <c r="C874" s="48" t="s">
        <v>24</v>
      </c>
      <c r="D874" s="49" t="s">
        <v>1547</v>
      </c>
      <c r="E874" s="392" t="s">
        <v>124</v>
      </c>
      <c r="F874" s="324" t="n">
        <f aca="false">28511.83658+1036-100-188.2</f>
        <v>29259.63658</v>
      </c>
      <c r="G874" s="324" t="n">
        <f aca="false">26011.83658-0.97302</f>
        <v>26010.86356</v>
      </c>
      <c r="H874" s="324" t="n">
        <f aca="false">5511.83658-0.97302</f>
        <v>5510.86356</v>
      </c>
      <c r="I874" s="259" t="n">
        <f aca="false">F874</f>
        <v>29259.63658</v>
      </c>
      <c r="J874" s="247"/>
      <c r="K874" s="247"/>
      <c r="L874" s="248"/>
      <c r="M874" s="260" t="n">
        <f aca="false">G874</f>
        <v>26010.86356</v>
      </c>
      <c r="N874" s="250"/>
      <c r="O874" s="247"/>
      <c r="P874" s="247"/>
      <c r="Q874" s="259" t="n">
        <f aca="false">H874</f>
        <v>5510.86356</v>
      </c>
      <c r="R874" s="247"/>
      <c r="S874" s="260"/>
      <c r="T874" s="247"/>
      <c r="U874" s="348"/>
      <c r="V874" s="348"/>
      <c r="W874" s="348"/>
    </row>
    <row r="875" customFormat="false" ht="12.75" hidden="false" customHeight="false" outlineLevel="0" collapsed="false">
      <c r="A875" s="385"/>
      <c r="B875" s="48"/>
      <c r="C875" s="48"/>
      <c r="D875" s="49"/>
      <c r="E875" s="392"/>
      <c r="F875" s="74"/>
      <c r="G875" s="74"/>
      <c r="H875" s="74"/>
      <c r="I875" s="259"/>
      <c r="J875" s="247"/>
      <c r="K875" s="247"/>
      <c r="L875" s="248"/>
      <c r="M875" s="260"/>
      <c r="N875" s="250"/>
      <c r="O875" s="247"/>
      <c r="P875" s="247"/>
      <c r="Q875" s="259"/>
      <c r="R875" s="247"/>
      <c r="S875" s="260"/>
      <c r="T875" s="247"/>
      <c r="U875" s="348"/>
      <c r="V875" s="348"/>
      <c r="W875" s="348"/>
    </row>
    <row r="876" s="56" customFormat="true" ht="44.25" hidden="false" customHeight="true" outlineLevel="0" collapsed="false">
      <c r="A876" s="327" t="s">
        <v>1548</v>
      </c>
      <c r="B876" s="34" t="s">
        <v>85</v>
      </c>
      <c r="C876" s="34" t="s">
        <v>24</v>
      </c>
      <c r="D876" s="52" t="s">
        <v>947</v>
      </c>
      <c r="E876" s="424"/>
      <c r="F876" s="73" t="n">
        <f aca="false">F877</f>
        <v>135396.5</v>
      </c>
      <c r="G876" s="73" t="n">
        <f aca="false">G877</f>
        <v>143577.5</v>
      </c>
      <c r="H876" s="73" t="n">
        <f aca="false">H877</f>
        <v>149302</v>
      </c>
      <c r="I876" s="253"/>
      <c r="J876" s="254"/>
      <c r="K876" s="254"/>
      <c r="L876" s="255"/>
      <c r="M876" s="256"/>
      <c r="N876" s="257"/>
      <c r="O876" s="254"/>
      <c r="P876" s="254"/>
      <c r="Q876" s="253"/>
      <c r="R876" s="254"/>
      <c r="S876" s="322"/>
      <c r="T876" s="254"/>
      <c r="U876" s="348"/>
      <c r="V876" s="348"/>
      <c r="W876" s="348"/>
    </row>
    <row r="877" customFormat="false" ht="25.5" hidden="false" customHeight="false" outlineLevel="0" collapsed="false">
      <c r="A877" s="385" t="s">
        <v>706</v>
      </c>
      <c r="B877" s="48" t="s">
        <v>85</v>
      </c>
      <c r="C877" s="48" t="s">
        <v>24</v>
      </c>
      <c r="D877" s="61" t="s">
        <v>947</v>
      </c>
      <c r="E877" s="392" t="s">
        <v>124</v>
      </c>
      <c r="F877" s="258" t="n">
        <v>135396.5</v>
      </c>
      <c r="G877" s="258" t="n">
        <v>143577.5</v>
      </c>
      <c r="H877" s="258" t="n">
        <v>149302</v>
      </c>
      <c r="I877" s="246"/>
      <c r="J877" s="247"/>
      <c r="K877" s="270" t="n">
        <f aca="false">F877</f>
        <v>135396.5</v>
      </c>
      <c r="L877" s="248"/>
      <c r="M877" s="249"/>
      <c r="N877" s="250"/>
      <c r="O877" s="270" t="n">
        <f aca="false">G877</f>
        <v>143577.5</v>
      </c>
      <c r="P877" s="247"/>
      <c r="Q877" s="246"/>
      <c r="R877" s="247"/>
      <c r="S877" s="260" t="n">
        <f aca="false">H877</f>
        <v>149302</v>
      </c>
      <c r="T877" s="247"/>
      <c r="U877" s="348"/>
      <c r="V877" s="348"/>
      <c r="W877" s="348"/>
    </row>
    <row r="878" customFormat="false" ht="12.75" hidden="false" customHeight="false" outlineLevel="0" collapsed="false">
      <c r="A878" s="385"/>
      <c r="B878" s="48"/>
      <c r="C878" s="48"/>
      <c r="D878" s="61"/>
      <c r="E878" s="392"/>
      <c r="F878" s="74"/>
      <c r="G878" s="74"/>
      <c r="H878" s="74"/>
      <c r="I878" s="246"/>
      <c r="J878" s="247"/>
      <c r="K878" s="247"/>
      <c r="L878" s="248"/>
      <c r="M878" s="249"/>
      <c r="N878" s="250"/>
      <c r="O878" s="247"/>
      <c r="P878" s="247"/>
      <c r="Q878" s="246"/>
      <c r="R878" s="247"/>
      <c r="S878" s="260"/>
      <c r="T878" s="247"/>
      <c r="U878" s="348"/>
      <c r="V878" s="348"/>
      <c r="W878" s="348"/>
    </row>
    <row r="879" customFormat="false" ht="40.5" hidden="false" customHeight="true" outlineLevel="0" collapsed="false">
      <c r="A879" s="327" t="s">
        <v>916</v>
      </c>
      <c r="B879" s="72" t="s">
        <v>85</v>
      </c>
      <c r="C879" s="72" t="s">
        <v>24</v>
      </c>
      <c r="D879" s="72" t="s">
        <v>917</v>
      </c>
      <c r="E879" s="389"/>
      <c r="F879" s="73" t="n">
        <f aca="false">F880</f>
        <v>3000</v>
      </c>
      <c r="G879" s="73" t="n">
        <f aca="false">G880</f>
        <v>0</v>
      </c>
      <c r="H879" s="73" t="n">
        <f aca="false">H880</f>
        <v>0</v>
      </c>
      <c r="I879" s="263"/>
      <c r="J879" s="247"/>
      <c r="K879" s="247"/>
      <c r="L879" s="248"/>
      <c r="M879" s="249"/>
      <c r="N879" s="250"/>
      <c r="O879" s="247"/>
      <c r="P879" s="247"/>
      <c r="Q879" s="246"/>
      <c r="R879" s="247"/>
      <c r="S879" s="260"/>
      <c r="T879" s="247"/>
      <c r="U879" s="348"/>
      <c r="V879" s="348"/>
      <c r="W879" s="348"/>
    </row>
    <row r="880" customFormat="false" ht="38.25" hidden="false" customHeight="false" outlineLevel="0" collapsed="false">
      <c r="A880" s="71" t="s">
        <v>544</v>
      </c>
      <c r="B880" s="72" t="s">
        <v>85</v>
      </c>
      <c r="C880" s="72" t="s">
        <v>24</v>
      </c>
      <c r="D880" s="72" t="s">
        <v>918</v>
      </c>
      <c r="E880" s="389"/>
      <c r="F880" s="73" t="n">
        <f aca="false">F881</f>
        <v>3000</v>
      </c>
      <c r="G880" s="73" t="n">
        <f aca="false">G881</f>
        <v>0</v>
      </c>
      <c r="H880" s="73" t="n">
        <f aca="false">H881</f>
        <v>0</v>
      </c>
      <c r="I880" s="263"/>
      <c r="J880" s="247"/>
      <c r="K880" s="247"/>
      <c r="L880" s="248"/>
      <c r="M880" s="249"/>
      <c r="N880" s="250"/>
      <c r="O880" s="247"/>
      <c r="P880" s="247"/>
      <c r="Q880" s="246"/>
      <c r="R880" s="247"/>
      <c r="S880" s="260"/>
      <c r="T880" s="247"/>
      <c r="U880" s="348"/>
      <c r="V880" s="348"/>
      <c r="W880" s="348"/>
    </row>
    <row r="881" customFormat="false" ht="25.5" hidden="false" customHeight="false" outlineLevel="0" collapsed="false">
      <c r="A881" s="385" t="s">
        <v>706</v>
      </c>
      <c r="B881" s="49" t="s">
        <v>85</v>
      </c>
      <c r="C881" s="49" t="s">
        <v>24</v>
      </c>
      <c r="D881" s="49" t="s">
        <v>918</v>
      </c>
      <c r="E881" s="392" t="s">
        <v>124</v>
      </c>
      <c r="F881" s="324" t="n">
        <v>3000</v>
      </c>
      <c r="G881" s="324" t="n">
        <v>0</v>
      </c>
      <c r="H881" s="324" t="n">
        <v>0</v>
      </c>
      <c r="I881" s="294" t="n">
        <f aca="false">F881</f>
        <v>3000</v>
      </c>
      <c r="J881" s="247"/>
      <c r="K881" s="247"/>
      <c r="L881" s="248"/>
      <c r="M881" s="260" t="n">
        <f aca="false">G881</f>
        <v>0</v>
      </c>
      <c r="N881" s="250"/>
      <c r="O881" s="247"/>
      <c r="P881" s="247"/>
      <c r="Q881" s="259" t="n">
        <f aca="false">H881</f>
        <v>0</v>
      </c>
      <c r="R881" s="247"/>
      <c r="S881" s="260"/>
      <c r="T881" s="247"/>
      <c r="U881" s="348"/>
      <c r="V881" s="348"/>
      <c r="W881" s="348"/>
    </row>
    <row r="882" customFormat="false" ht="12.75" hidden="false" customHeight="false" outlineLevel="0" collapsed="false">
      <c r="A882" s="385"/>
      <c r="B882" s="48"/>
      <c r="C882" s="48"/>
      <c r="D882" s="61"/>
      <c r="E882" s="392"/>
      <c r="F882" s="74"/>
      <c r="G882" s="74"/>
      <c r="H882" s="74"/>
      <c r="I882" s="246"/>
      <c r="J882" s="247"/>
      <c r="K882" s="247"/>
      <c r="L882" s="248"/>
      <c r="M882" s="249"/>
      <c r="N882" s="250"/>
      <c r="O882" s="247"/>
      <c r="P882" s="247"/>
      <c r="Q882" s="246"/>
      <c r="R882" s="247"/>
      <c r="S882" s="260"/>
      <c r="T882" s="247"/>
      <c r="U882" s="348"/>
      <c r="V882" s="348"/>
      <c r="W882" s="348"/>
    </row>
    <row r="883" customFormat="false" ht="28.5" hidden="false" customHeight="true" outlineLevel="0" collapsed="false">
      <c r="A883" s="396" t="s">
        <v>1549</v>
      </c>
      <c r="B883" s="34" t="s">
        <v>85</v>
      </c>
      <c r="C883" s="34" t="s">
        <v>24</v>
      </c>
      <c r="D883" s="34" t="s">
        <v>920</v>
      </c>
      <c r="E883" s="424"/>
      <c r="F883" s="73" t="n">
        <f aca="false">F884+F897</f>
        <v>7400</v>
      </c>
      <c r="G883" s="73" t="n">
        <f aca="false">G884+G897</f>
        <v>0</v>
      </c>
      <c r="H883" s="73" t="n">
        <f aca="false">H884+H897</f>
        <v>0</v>
      </c>
      <c r="I883" s="246"/>
      <c r="J883" s="247"/>
      <c r="K883" s="247"/>
      <c r="L883" s="248"/>
      <c r="M883" s="249"/>
      <c r="N883" s="250"/>
      <c r="O883" s="247"/>
      <c r="P883" s="247"/>
      <c r="Q883" s="246"/>
      <c r="R883" s="247"/>
      <c r="S883" s="260"/>
      <c r="T883" s="247"/>
      <c r="U883" s="348"/>
      <c r="V883" s="348"/>
      <c r="W883" s="348"/>
    </row>
    <row r="884" customFormat="false" ht="38.25" hidden="false" customHeight="false" outlineLevel="0" collapsed="false">
      <c r="A884" s="396" t="s">
        <v>921</v>
      </c>
      <c r="B884" s="34" t="s">
        <v>85</v>
      </c>
      <c r="C884" s="34" t="s">
        <v>24</v>
      </c>
      <c r="D884" s="34" t="s">
        <v>922</v>
      </c>
      <c r="E884" s="424"/>
      <c r="F884" s="73" t="n">
        <f aca="false">F885+F891+F894+F888</f>
        <v>7300</v>
      </c>
      <c r="G884" s="73" t="n">
        <f aca="false">G885+G891+G894</f>
        <v>0</v>
      </c>
      <c r="H884" s="73" t="n">
        <f aca="false">H885+H891+H894</f>
        <v>0</v>
      </c>
      <c r="I884" s="246"/>
      <c r="J884" s="247"/>
      <c r="K884" s="247"/>
      <c r="L884" s="248"/>
      <c r="M884" s="249"/>
      <c r="N884" s="250"/>
      <c r="O884" s="247"/>
      <c r="P884" s="247"/>
      <c r="Q884" s="246"/>
      <c r="R884" s="247"/>
      <c r="S884" s="260"/>
      <c r="T884" s="247"/>
      <c r="U884" s="348"/>
      <c r="V884" s="348"/>
      <c r="W884" s="348"/>
    </row>
    <row r="885" customFormat="false" ht="12.75" hidden="false" customHeight="false" outlineLevel="0" collapsed="false">
      <c r="A885" s="461" t="s">
        <v>923</v>
      </c>
      <c r="B885" s="34" t="s">
        <v>85</v>
      </c>
      <c r="C885" s="34" t="s">
        <v>24</v>
      </c>
      <c r="D885" s="34" t="s">
        <v>924</v>
      </c>
      <c r="E885" s="424"/>
      <c r="F885" s="73" t="n">
        <f aca="false">F886</f>
        <v>7300</v>
      </c>
      <c r="G885" s="73" t="n">
        <f aca="false">G886</f>
        <v>0</v>
      </c>
      <c r="H885" s="73" t="n">
        <f aca="false">H886</f>
        <v>0</v>
      </c>
      <c r="I885" s="246"/>
      <c r="J885" s="247"/>
      <c r="K885" s="247"/>
      <c r="L885" s="248"/>
      <c r="M885" s="249"/>
      <c r="N885" s="250"/>
      <c r="O885" s="247"/>
      <c r="P885" s="247"/>
      <c r="Q885" s="246"/>
      <c r="R885" s="247"/>
      <c r="S885" s="260"/>
      <c r="T885" s="247"/>
      <c r="U885" s="348"/>
      <c r="V885" s="348"/>
      <c r="W885" s="348"/>
    </row>
    <row r="886" customFormat="false" ht="25.5" hidden="false" customHeight="false" outlineLevel="0" collapsed="false">
      <c r="A886" s="385" t="s">
        <v>706</v>
      </c>
      <c r="B886" s="48" t="s">
        <v>85</v>
      </c>
      <c r="C886" s="48" t="s">
        <v>24</v>
      </c>
      <c r="D886" s="49" t="s">
        <v>924</v>
      </c>
      <c r="E886" s="392" t="s">
        <v>124</v>
      </c>
      <c r="F886" s="324" t="n">
        <f aca="false">7000+300</f>
        <v>7300</v>
      </c>
      <c r="G886" s="324" t="n">
        <v>0</v>
      </c>
      <c r="H886" s="324" t="n">
        <v>0</v>
      </c>
      <c r="I886" s="294" t="n">
        <f aca="false">F886</f>
        <v>7300</v>
      </c>
      <c r="J886" s="247"/>
      <c r="K886" s="247"/>
      <c r="L886" s="248"/>
      <c r="M886" s="260" t="n">
        <f aca="false">G886</f>
        <v>0</v>
      </c>
      <c r="N886" s="250"/>
      <c r="O886" s="247"/>
      <c r="P886" s="247"/>
      <c r="Q886" s="259" t="n">
        <f aca="false">H886</f>
        <v>0</v>
      </c>
      <c r="R886" s="247"/>
      <c r="S886" s="260"/>
      <c r="T886" s="247"/>
      <c r="U886" s="348"/>
      <c r="V886" s="348"/>
      <c r="W886" s="348"/>
    </row>
    <row r="887" customFormat="false" ht="12.75" hidden="false" customHeight="false" outlineLevel="0" collapsed="false">
      <c r="A887" s="385"/>
      <c r="B887" s="48"/>
      <c r="C887" s="48"/>
      <c r="D887" s="49"/>
      <c r="E887" s="392"/>
      <c r="F887" s="456"/>
      <c r="G887" s="324"/>
      <c r="H887" s="324"/>
      <c r="I887" s="294"/>
      <c r="J887" s="247"/>
      <c r="K887" s="247"/>
      <c r="L887" s="248"/>
      <c r="M887" s="260"/>
      <c r="N887" s="250"/>
      <c r="O887" s="247"/>
      <c r="P887" s="247"/>
      <c r="Q887" s="259"/>
      <c r="R887" s="247"/>
      <c r="S887" s="260"/>
      <c r="T887" s="247"/>
      <c r="U887" s="348"/>
      <c r="V887" s="348"/>
      <c r="W887" s="348"/>
    </row>
    <row r="888" customFormat="false" ht="12.75" hidden="false" customHeight="false" outlineLevel="0" collapsed="false">
      <c r="A888" s="382" t="s">
        <v>1550</v>
      </c>
      <c r="B888" s="72" t="s">
        <v>85</v>
      </c>
      <c r="C888" s="72" t="s">
        <v>43</v>
      </c>
      <c r="D888" s="72" t="s">
        <v>1551</v>
      </c>
      <c r="E888" s="34"/>
      <c r="F888" s="73" t="n">
        <f aca="false">F889</f>
        <v>0</v>
      </c>
      <c r="G888" s="73" t="n">
        <f aca="false">G889</f>
        <v>0</v>
      </c>
      <c r="H888" s="73" t="n">
        <f aca="false">H889</f>
        <v>0</v>
      </c>
      <c r="I888" s="246"/>
      <c r="J888" s="247"/>
      <c r="K888" s="247"/>
      <c r="L888" s="248"/>
      <c r="M888" s="260"/>
      <c r="N888" s="250"/>
      <c r="O888" s="247"/>
      <c r="P888" s="247"/>
      <c r="Q888" s="259"/>
      <c r="R888" s="247"/>
      <c r="S888" s="260"/>
      <c r="T888" s="247"/>
      <c r="U888" s="348"/>
      <c r="V888" s="348"/>
      <c r="W888" s="348"/>
    </row>
    <row r="889" customFormat="false" ht="25.5" hidden="false" customHeight="false" outlineLevel="0" collapsed="false">
      <c r="A889" s="385" t="s">
        <v>706</v>
      </c>
      <c r="B889" s="48" t="s">
        <v>85</v>
      </c>
      <c r="C889" s="48" t="s">
        <v>43</v>
      </c>
      <c r="D889" s="49" t="s">
        <v>1551</v>
      </c>
      <c r="E889" s="48" t="s">
        <v>124</v>
      </c>
      <c r="F889" s="324"/>
      <c r="G889" s="324" t="n">
        <v>0</v>
      </c>
      <c r="H889" s="324" t="n">
        <v>0</v>
      </c>
      <c r="I889" s="294" t="n">
        <f aca="false">F889</f>
        <v>0</v>
      </c>
      <c r="J889" s="247"/>
      <c r="K889" s="247"/>
      <c r="L889" s="248"/>
      <c r="M889" s="260"/>
      <c r="N889" s="250"/>
      <c r="O889" s="247"/>
      <c r="P889" s="247"/>
      <c r="Q889" s="259"/>
      <c r="R889" s="247"/>
      <c r="S889" s="260"/>
      <c r="T889" s="247"/>
      <c r="U889" s="348"/>
      <c r="V889" s="348"/>
      <c r="W889" s="348"/>
    </row>
    <row r="890" s="56" customFormat="true" ht="12.75" hidden="true" customHeight="false" outlineLevel="0" collapsed="false">
      <c r="A890" s="385"/>
      <c r="B890" s="48"/>
      <c r="C890" s="48"/>
      <c r="D890" s="49"/>
      <c r="E890" s="392"/>
      <c r="F890" s="74"/>
      <c r="G890" s="74"/>
      <c r="H890" s="74"/>
      <c r="I890" s="259"/>
      <c r="J890" s="247"/>
      <c r="K890" s="247"/>
      <c r="L890" s="248"/>
      <c r="M890" s="260"/>
      <c r="N890" s="250"/>
      <c r="O890" s="247"/>
      <c r="P890" s="247"/>
      <c r="Q890" s="259"/>
      <c r="R890" s="247"/>
      <c r="S890" s="260"/>
      <c r="T890" s="247"/>
      <c r="U890" s="348"/>
      <c r="V890" s="348"/>
      <c r="W890" s="348"/>
    </row>
    <row r="891" customFormat="false" ht="25.5" hidden="true" customHeight="false" outlineLevel="0" collapsed="false">
      <c r="A891" s="462" t="s">
        <v>925</v>
      </c>
      <c r="B891" s="34" t="s">
        <v>85</v>
      </c>
      <c r="C891" s="34" t="s">
        <v>24</v>
      </c>
      <c r="D891" s="52" t="s">
        <v>926</v>
      </c>
      <c r="E891" s="424"/>
      <c r="F891" s="73" t="n">
        <f aca="false">F892</f>
        <v>0</v>
      </c>
      <c r="G891" s="73" t="n">
        <f aca="false">G892</f>
        <v>0</v>
      </c>
      <c r="H891" s="73" t="n">
        <f aca="false">H892</f>
        <v>0</v>
      </c>
      <c r="I891" s="246"/>
      <c r="J891" s="247"/>
      <c r="K891" s="247"/>
      <c r="L891" s="248"/>
      <c r="M891" s="249"/>
      <c r="N891" s="250"/>
      <c r="O891" s="247"/>
      <c r="P891" s="247"/>
      <c r="Q891" s="246"/>
      <c r="R891" s="247"/>
      <c r="S891" s="260"/>
      <c r="T891" s="247"/>
      <c r="U891" s="348"/>
      <c r="V891" s="348"/>
      <c r="W891" s="348"/>
    </row>
    <row r="892" customFormat="false" ht="25.5" hidden="true" customHeight="false" outlineLevel="0" collapsed="false">
      <c r="A892" s="385" t="s">
        <v>706</v>
      </c>
      <c r="B892" s="48" t="s">
        <v>85</v>
      </c>
      <c r="C892" s="48" t="s">
        <v>24</v>
      </c>
      <c r="D892" s="61" t="s">
        <v>926</v>
      </c>
      <c r="E892" s="392" t="s">
        <v>124</v>
      </c>
      <c r="F892" s="273" t="n">
        <v>0</v>
      </c>
      <c r="G892" s="273" t="n">
        <v>0</v>
      </c>
      <c r="H892" s="273" t="n">
        <v>0</v>
      </c>
      <c r="I892" s="246"/>
      <c r="J892" s="247"/>
      <c r="K892" s="270" t="n">
        <f aca="false">F892</f>
        <v>0</v>
      </c>
      <c r="L892" s="248"/>
      <c r="M892" s="249"/>
      <c r="N892" s="250"/>
      <c r="O892" s="270" t="n">
        <f aca="false">G892</f>
        <v>0</v>
      </c>
      <c r="P892" s="247"/>
      <c r="Q892" s="246"/>
      <c r="R892" s="247"/>
      <c r="S892" s="260" t="n">
        <f aca="false">O892</f>
        <v>0</v>
      </c>
      <c r="T892" s="247"/>
      <c r="U892" s="348"/>
      <c r="V892" s="348"/>
      <c r="W892" s="348"/>
    </row>
    <row r="893" customFormat="false" ht="12.75" hidden="true" customHeight="false" outlineLevel="0" collapsed="false">
      <c r="A893" s="385"/>
      <c r="B893" s="48"/>
      <c r="C893" s="48"/>
      <c r="D893" s="48"/>
      <c r="E893" s="392"/>
      <c r="F893" s="74"/>
      <c r="G893" s="74"/>
      <c r="H893" s="74"/>
      <c r="I893" s="246"/>
      <c r="J893" s="247"/>
      <c r="K893" s="247"/>
      <c r="L893" s="248"/>
      <c r="M893" s="249"/>
      <c r="N893" s="250"/>
      <c r="O893" s="247"/>
      <c r="P893" s="247"/>
      <c r="Q893" s="246"/>
      <c r="R893" s="247"/>
      <c r="S893" s="260"/>
      <c r="T893" s="247"/>
      <c r="U893" s="348"/>
      <c r="V893" s="348"/>
      <c r="W893" s="348"/>
    </row>
    <row r="894" customFormat="false" ht="45.75" hidden="true" customHeight="true" outlineLevel="0" collapsed="false">
      <c r="A894" s="463" t="s">
        <v>927</v>
      </c>
      <c r="B894" s="34" t="s">
        <v>85</v>
      </c>
      <c r="C894" s="34" t="s">
        <v>24</v>
      </c>
      <c r="D894" s="52" t="s">
        <v>928</v>
      </c>
      <c r="E894" s="424"/>
      <c r="F894" s="73" t="n">
        <f aca="false">F895</f>
        <v>0</v>
      </c>
      <c r="G894" s="73" t="n">
        <f aca="false">G895</f>
        <v>0</v>
      </c>
      <c r="H894" s="73" t="n">
        <f aca="false">H895</f>
        <v>0</v>
      </c>
      <c r="I894" s="246"/>
      <c r="J894" s="247"/>
      <c r="K894" s="247"/>
      <c r="L894" s="248"/>
      <c r="M894" s="249"/>
      <c r="N894" s="250"/>
      <c r="O894" s="247"/>
      <c r="P894" s="247"/>
      <c r="Q894" s="246"/>
      <c r="R894" s="247"/>
      <c r="S894" s="260"/>
      <c r="T894" s="247"/>
      <c r="U894" s="348"/>
      <c r="V894" s="348"/>
      <c r="W894" s="348"/>
    </row>
    <row r="895" customFormat="false" ht="25.5" hidden="true" customHeight="false" outlineLevel="0" collapsed="false">
      <c r="A895" s="385" t="s">
        <v>706</v>
      </c>
      <c r="B895" s="48" t="s">
        <v>85</v>
      </c>
      <c r="C895" s="48" t="s">
        <v>24</v>
      </c>
      <c r="D895" s="61" t="s">
        <v>928</v>
      </c>
      <c r="E895" s="392" t="s">
        <v>124</v>
      </c>
      <c r="F895" s="258" t="n">
        <v>0</v>
      </c>
      <c r="G895" s="258" t="n">
        <v>0</v>
      </c>
      <c r="H895" s="258" t="n">
        <v>0</v>
      </c>
      <c r="I895" s="294" t="n">
        <f aca="false">F895</f>
        <v>0</v>
      </c>
      <c r="J895" s="247"/>
      <c r="K895" s="247"/>
      <c r="L895" s="248"/>
      <c r="M895" s="260" t="n">
        <f aca="false">G895</f>
        <v>0</v>
      </c>
      <c r="N895" s="250"/>
      <c r="O895" s="247"/>
      <c r="P895" s="247"/>
      <c r="Q895" s="259" t="n">
        <f aca="false">H895</f>
        <v>0</v>
      </c>
      <c r="R895" s="247"/>
      <c r="S895" s="260"/>
      <c r="T895" s="247"/>
      <c r="U895" s="348"/>
      <c r="V895" s="348"/>
      <c r="W895" s="348"/>
    </row>
    <row r="896" s="56" customFormat="true" ht="12.75" hidden="false" customHeight="false" outlineLevel="0" collapsed="false">
      <c r="A896" s="385"/>
      <c r="B896" s="48"/>
      <c r="C896" s="48"/>
      <c r="D896" s="48"/>
      <c r="E896" s="392"/>
      <c r="F896" s="74"/>
      <c r="G896" s="74"/>
      <c r="H896" s="74"/>
      <c r="I896" s="253"/>
      <c r="J896" s="254"/>
      <c r="K896" s="254"/>
      <c r="L896" s="255"/>
      <c r="M896" s="256"/>
      <c r="N896" s="257"/>
      <c r="O896" s="254"/>
      <c r="P896" s="254"/>
      <c r="Q896" s="253"/>
      <c r="R896" s="254"/>
      <c r="S896" s="322"/>
      <c r="T896" s="254"/>
      <c r="U896" s="348"/>
      <c r="V896" s="348"/>
      <c r="W896" s="348"/>
    </row>
    <row r="897" s="56" customFormat="true" ht="12.75" hidden="false" customHeight="false" outlineLevel="0" collapsed="false">
      <c r="A897" s="327" t="s">
        <v>929</v>
      </c>
      <c r="B897" s="72" t="s">
        <v>85</v>
      </c>
      <c r="C897" s="72" t="s">
        <v>24</v>
      </c>
      <c r="D897" s="72" t="s">
        <v>930</v>
      </c>
      <c r="E897" s="389"/>
      <c r="F897" s="73" t="n">
        <f aca="false">F898</f>
        <v>100</v>
      </c>
      <c r="G897" s="73" t="n">
        <f aca="false">G898</f>
        <v>0</v>
      </c>
      <c r="H897" s="73" t="n">
        <f aca="false">H898</f>
        <v>0</v>
      </c>
      <c r="I897" s="253"/>
      <c r="J897" s="254"/>
      <c r="K897" s="254"/>
      <c r="L897" s="255"/>
      <c r="M897" s="256"/>
      <c r="N897" s="257"/>
      <c r="O897" s="254"/>
      <c r="P897" s="254"/>
      <c r="Q897" s="253"/>
      <c r="R897" s="254"/>
      <c r="S897" s="322"/>
      <c r="T897" s="254"/>
      <c r="U897" s="348"/>
      <c r="V897" s="348"/>
      <c r="W897" s="348"/>
    </row>
    <row r="898" s="56" customFormat="true" ht="31.5" hidden="false" customHeight="true" outlineLevel="0" collapsed="false">
      <c r="A898" s="464" t="s">
        <v>931</v>
      </c>
      <c r="B898" s="34" t="s">
        <v>85</v>
      </c>
      <c r="C898" s="34" t="s">
        <v>24</v>
      </c>
      <c r="D898" s="34" t="s">
        <v>932</v>
      </c>
      <c r="E898" s="424"/>
      <c r="F898" s="73" t="n">
        <f aca="false">F899</f>
        <v>100</v>
      </c>
      <c r="G898" s="73" t="n">
        <f aca="false">G899</f>
        <v>0</v>
      </c>
      <c r="H898" s="73" t="n">
        <f aca="false">H899</f>
        <v>0</v>
      </c>
      <c r="I898" s="253"/>
      <c r="J898" s="254"/>
      <c r="K898" s="254"/>
      <c r="L898" s="255"/>
      <c r="M898" s="256"/>
      <c r="N898" s="257"/>
      <c r="O898" s="254"/>
      <c r="P898" s="254"/>
      <c r="Q898" s="253"/>
      <c r="R898" s="254"/>
      <c r="S898" s="322"/>
      <c r="T898" s="254"/>
      <c r="U898" s="348"/>
      <c r="V898" s="348"/>
      <c r="W898" s="348"/>
    </row>
    <row r="899" s="56" customFormat="true" ht="25.5" hidden="false" customHeight="false" outlineLevel="0" collapsed="false">
      <c r="A899" s="388" t="s">
        <v>706</v>
      </c>
      <c r="B899" s="48" t="s">
        <v>85</v>
      </c>
      <c r="C899" s="48" t="s">
        <v>24</v>
      </c>
      <c r="D899" s="49" t="s">
        <v>932</v>
      </c>
      <c r="E899" s="392" t="s">
        <v>124</v>
      </c>
      <c r="F899" s="258" t="n">
        <v>100</v>
      </c>
      <c r="G899" s="258" t="n">
        <v>0</v>
      </c>
      <c r="H899" s="258" t="n">
        <v>0</v>
      </c>
      <c r="I899" s="294" t="n">
        <f aca="false">F899</f>
        <v>100</v>
      </c>
      <c r="J899" s="254"/>
      <c r="K899" s="254"/>
      <c r="L899" s="255"/>
      <c r="M899" s="322" t="n">
        <f aca="false">G899</f>
        <v>0</v>
      </c>
      <c r="N899" s="257"/>
      <c r="O899" s="254"/>
      <c r="P899" s="254"/>
      <c r="Q899" s="321" t="n">
        <f aca="false">H899</f>
        <v>0</v>
      </c>
      <c r="R899" s="254"/>
      <c r="S899" s="322"/>
      <c r="T899" s="254"/>
      <c r="U899" s="348"/>
      <c r="V899" s="348"/>
      <c r="W899" s="348"/>
    </row>
    <row r="900" s="56" customFormat="true" ht="12.75" hidden="false" customHeight="false" outlineLevel="0" collapsed="false">
      <c r="A900" s="385"/>
      <c r="B900" s="48"/>
      <c r="C900" s="48"/>
      <c r="D900" s="49"/>
      <c r="E900" s="392"/>
      <c r="F900" s="74"/>
      <c r="G900" s="74"/>
      <c r="H900" s="74"/>
      <c r="I900" s="259"/>
      <c r="J900" s="247"/>
      <c r="K900" s="247"/>
      <c r="L900" s="248"/>
      <c r="M900" s="260"/>
      <c r="N900" s="250"/>
      <c r="O900" s="247"/>
      <c r="P900" s="247"/>
      <c r="Q900" s="259"/>
      <c r="R900" s="247"/>
      <c r="S900" s="260"/>
      <c r="T900" s="247"/>
      <c r="U900" s="348"/>
      <c r="V900" s="348"/>
      <c r="W900" s="348"/>
    </row>
    <row r="901" s="56" customFormat="true" ht="25.5" hidden="false" customHeight="false" outlineLevel="0" collapsed="false">
      <c r="A901" s="71" t="s">
        <v>761</v>
      </c>
      <c r="B901" s="52" t="s">
        <v>85</v>
      </c>
      <c r="C901" s="52" t="s">
        <v>933</v>
      </c>
      <c r="D901" s="40" t="s">
        <v>735</v>
      </c>
      <c r="E901" s="383"/>
      <c r="F901" s="41" t="n">
        <f aca="false">F902</f>
        <v>0</v>
      </c>
      <c r="G901" s="41" t="n">
        <f aca="false">G902</f>
        <v>0</v>
      </c>
      <c r="H901" s="41" t="n">
        <f aca="false">H902</f>
        <v>0</v>
      </c>
      <c r="I901" s="263"/>
      <c r="J901" s="247"/>
      <c r="K901" s="247"/>
      <c r="L901" s="248"/>
      <c r="M901" s="249"/>
      <c r="N901" s="250"/>
      <c r="O901" s="247"/>
      <c r="P901" s="247"/>
      <c r="Q901" s="246"/>
      <c r="R901" s="247"/>
      <c r="S901" s="260"/>
      <c r="T901" s="247"/>
      <c r="U901" s="348"/>
      <c r="V901" s="348"/>
      <c r="W901" s="348"/>
    </row>
    <row r="902" s="56" customFormat="true" ht="12.75" hidden="false" customHeight="false" outlineLevel="0" collapsed="false">
      <c r="A902" s="71" t="s">
        <v>773</v>
      </c>
      <c r="B902" s="52" t="s">
        <v>85</v>
      </c>
      <c r="C902" s="52" t="s">
        <v>24</v>
      </c>
      <c r="D902" s="40" t="s">
        <v>774</v>
      </c>
      <c r="E902" s="383"/>
      <c r="F902" s="41" t="n">
        <f aca="false">F903</f>
        <v>0</v>
      </c>
      <c r="G902" s="41" t="n">
        <f aca="false">G903</f>
        <v>0</v>
      </c>
      <c r="H902" s="41" t="n">
        <f aca="false">H903</f>
        <v>0</v>
      </c>
      <c r="I902" s="263"/>
      <c r="J902" s="247"/>
      <c r="K902" s="247"/>
      <c r="L902" s="248"/>
      <c r="M902" s="249"/>
      <c r="N902" s="250"/>
      <c r="O902" s="247"/>
      <c r="P902" s="247"/>
      <c r="Q902" s="246"/>
      <c r="R902" s="247"/>
      <c r="S902" s="260"/>
      <c r="T902" s="247"/>
      <c r="U902" s="348"/>
      <c r="V902" s="348"/>
      <c r="W902" s="348"/>
    </row>
    <row r="903" s="56" customFormat="true" ht="57" hidden="false" customHeight="true" outlineLevel="0" collapsed="false">
      <c r="A903" s="71" t="s">
        <v>775</v>
      </c>
      <c r="B903" s="52" t="s">
        <v>85</v>
      </c>
      <c r="C903" s="52" t="s">
        <v>24</v>
      </c>
      <c r="D903" s="72" t="s">
        <v>776</v>
      </c>
      <c r="E903" s="383"/>
      <c r="F903" s="41" t="n">
        <f aca="false">F904</f>
        <v>0</v>
      </c>
      <c r="G903" s="41" t="n">
        <f aca="false">G904</f>
        <v>0</v>
      </c>
      <c r="H903" s="41" t="n">
        <f aca="false">H904</f>
        <v>0</v>
      </c>
      <c r="I903" s="263"/>
      <c r="J903" s="247"/>
      <c r="K903" s="247"/>
      <c r="L903" s="248"/>
      <c r="M903" s="249"/>
      <c r="N903" s="250"/>
      <c r="O903" s="247"/>
      <c r="P903" s="247"/>
      <c r="Q903" s="246"/>
      <c r="R903" s="247"/>
      <c r="S903" s="260"/>
      <c r="T903" s="247"/>
      <c r="U903" s="348"/>
      <c r="V903" s="348"/>
      <c r="W903" s="348"/>
    </row>
    <row r="904" s="56" customFormat="true" ht="12.75" hidden="false" customHeight="false" outlineLevel="0" collapsed="false">
      <c r="A904" s="71" t="s">
        <v>934</v>
      </c>
      <c r="B904" s="52" t="s">
        <v>85</v>
      </c>
      <c r="C904" s="52" t="s">
        <v>24</v>
      </c>
      <c r="D904" s="136" t="s">
        <v>935</v>
      </c>
      <c r="E904" s="383"/>
      <c r="F904" s="41" t="n">
        <f aca="false">F906+F905</f>
        <v>0</v>
      </c>
      <c r="G904" s="41" t="n">
        <f aca="false">G906+G905</f>
        <v>0</v>
      </c>
      <c r="H904" s="41" t="n">
        <f aca="false">H906+H905</f>
        <v>0</v>
      </c>
      <c r="I904" s="259"/>
      <c r="J904" s="247"/>
      <c r="K904" s="247"/>
      <c r="L904" s="248"/>
      <c r="M904" s="260"/>
      <c r="N904" s="250"/>
      <c r="O904" s="247"/>
      <c r="P904" s="247"/>
      <c r="Q904" s="259"/>
      <c r="R904" s="247"/>
      <c r="S904" s="260"/>
      <c r="T904" s="247"/>
      <c r="U904" s="348"/>
      <c r="V904" s="348"/>
      <c r="W904" s="348"/>
    </row>
    <row r="905" s="56" customFormat="true" ht="12.75" hidden="false" customHeight="false" outlineLevel="0" collapsed="false">
      <c r="A905" s="385" t="s">
        <v>558</v>
      </c>
      <c r="B905" s="49" t="s">
        <v>85</v>
      </c>
      <c r="C905" s="49" t="s">
        <v>24</v>
      </c>
      <c r="D905" s="283" t="s">
        <v>935</v>
      </c>
      <c r="E905" s="404" t="s">
        <v>49</v>
      </c>
      <c r="F905" s="258"/>
      <c r="G905" s="258"/>
      <c r="H905" s="258"/>
      <c r="I905" s="294" t="n">
        <f aca="false">F905</f>
        <v>0</v>
      </c>
      <c r="J905" s="247"/>
      <c r="K905" s="247"/>
      <c r="L905" s="248"/>
      <c r="M905" s="260" t="n">
        <f aca="false">G905</f>
        <v>0</v>
      </c>
      <c r="N905" s="250"/>
      <c r="O905" s="247"/>
      <c r="P905" s="247"/>
      <c r="Q905" s="259" t="n">
        <f aca="false">H905</f>
        <v>0</v>
      </c>
      <c r="R905" s="247"/>
      <c r="S905" s="260"/>
      <c r="T905" s="247"/>
      <c r="U905" s="348"/>
      <c r="V905" s="348"/>
      <c r="W905" s="348"/>
    </row>
    <row r="906" s="56" customFormat="true" ht="25.5" hidden="false" customHeight="false" outlineLevel="0" collapsed="false">
      <c r="A906" s="385" t="s">
        <v>706</v>
      </c>
      <c r="B906" s="61" t="s">
        <v>85</v>
      </c>
      <c r="C906" s="61" t="s">
        <v>24</v>
      </c>
      <c r="D906" s="283" t="s">
        <v>935</v>
      </c>
      <c r="E906" s="392" t="s">
        <v>124</v>
      </c>
      <c r="F906" s="258"/>
      <c r="G906" s="258"/>
      <c r="H906" s="258"/>
      <c r="I906" s="294" t="n">
        <f aca="false">F906</f>
        <v>0</v>
      </c>
      <c r="J906" s="247"/>
      <c r="K906" s="247"/>
      <c r="L906" s="248"/>
      <c r="M906" s="260" t="n">
        <f aca="false">G906</f>
        <v>0</v>
      </c>
      <c r="N906" s="250"/>
      <c r="O906" s="247"/>
      <c r="P906" s="247"/>
      <c r="Q906" s="259" t="n">
        <f aca="false">H906</f>
        <v>0</v>
      </c>
      <c r="R906" s="247"/>
      <c r="S906" s="260"/>
      <c r="T906" s="247"/>
      <c r="U906" s="348"/>
      <c r="V906" s="348"/>
      <c r="W906" s="348"/>
    </row>
    <row r="907" s="56" customFormat="true" ht="12.75" hidden="false" customHeight="false" outlineLevel="0" collapsed="false">
      <c r="A907" s="385"/>
      <c r="B907" s="48"/>
      <c r="C907" s="48"/>
      <c r="D907" s="49"/>
      <c r="E907" s="392"/>
      <c r="F907" s="74"/>
      <c r="G907" s="74"/>
      <c r="H907" s="74"/>
      <c r="I907" s="253"/>
      <c r="J907" s="254"/>
      <c r="K907" s="254"/>
      <c r="L907" s="255"/>
      <c r="M907" s="256"/>
      <c r="N907" s="257"/>
      <c r="O907" s="254"/>
      <c r="P907" s="254"/>
      <c r="Q907" s="253"/>
      <c r="R907" s="254"/>
      <c r="S907" s="322"/>
      <c r="T907" s="254"/>
      <c r="U907" s="348"/>
      <c r="V907" s="348"/>
      <c r="W907" s="348"/>
    </row>
    <row r="908" s="56" customFormat="true" ht="12.75" hidden="false" customHeight="false" outlineLevel="0" collapsed="false">
      <c r="A908" s="71" t="s">
        <v>936</v>
      </c>
      <c r="B908" s="72" t="s">
        <v>85</v>
      </c>
      <c r="C908" s="72" t="s">
        <v>24</v>
      </c>
      <c r="D908" s="72" t="s">
        <v>937</v>
      </c>
      <c r="E908" s="389"/>
      <c r="F908" s="73" t="n">
        <f aca="false">F909</f>
        <v>75</v>
      </c>
      <c r="G908" s="73" t="n">
        <f aca="false">G909</f>
        <v>0</v>
      </c>
      <c r="H908" s="73" t="n">
        <f aca="false">H909</f>
        <v>0</v>
      </c>
      <c r="I908" s="253"/>
      <c r="J908" s="254"/>
      <c r="K908" s="254"/>
      <c r="L908" s="255"/>
      <c r="M908" s="256"/>
      <c r="N908" s="257"/>
      <c r="O908" s="254"/>
      <c r="P908" s="254"/>
      <c r="Q908" s="253"/>
      <c r="R908" s="254"/>
      <c r="S908" s="322"/>
      <c r="T908" s="254"/>
      <c r="U908" s="348"/>
      <c r="V908" s="348"/>
      <c r="W908" s="348"/>
    </row>
    <row r="909" s="56" customFormat="true" ht="25.5" hidden="false" customHeight="false" outlineLevel="0" collapsed="false">
      <c r="A909" s="396" t="s">
        <v>938</v>
      </c>
      <c r="B909" s="72" t="s">
        <v>85</v>
      </c>
      <c r="C909" s="72" t="s">
        <v>24</v>
      </c>
      <c r="D909" s="72" t="s">
        <v>939</v>
      </c>
      <c r="E909" s="389"/>
      <c r="F909" s="73" t="n">
        <f aca="false">F910</f>
        <v>75</v>
      </c>
      <c r="G909" s="73" t="n">
        <f aca="false">G910</f>
        <v>0</v>
      </c>
      <c r="H909" s="73" t="n">
        <f aca="false">H910</f>
        <v>0</v>
      </c>
      <c r="I909" s="253"/>
      <c r="J909" s="254"/>
      <c r="K909" s="254"/>
      <c r="L909" s="255"/>
      <c r="M909" s="256"/>
      <c r="N909" s="257"/>
      <c r="O909" s="254"/>
      <c r="P909" s="254"/>
      <c r="Q909" s="253"/>
      <c r="R909" s="254"/>
      <c r="S909" s="322"/>
      <c r="T909" s="254"/>
      <c r="U909" s="348"/>
      <c r="V909" s="348"/>
      <c r="W909" s="348"/>
    </row>
    <row r="910" s="56" customFormat="true" ht="25.5" hidden="false" customHeight="false" outlineLevel="0" collapsed="false">
      <c r="A910" s="396" t="s">
        <v>1317</v>
      </c>
      <c r="B910" s="72" t="s">
        <v>85</v>
      </c>
      <c r="C910" s="72" t="s">
        <v>24</v>
      </c>
      <c r="D910" s="72" t="s">
        <v>1318</v>
      </c>
      <c r="E910" s="389"/>
      <c r="F910" s="73" t="n">
        <f aca="false">F911</f>
        <v>75</v>
      </c>
      <c r="G910" s="73" t="n">
        <f aca="false">G911</f>
        <v>0</v>
      </c>
      <c r="H910" s="73" t="n">
        <f aca="false">H911</f>
        <v>0</v>
      </c>
      <c r="I910" s="253"/>
      <c r="J910" s="254"/>
      <c r="K910" s="254"/>
      <c r="L910" s="255"/>
      <c r="M910" s="256"/>
      <c r="N910" s="257"/>
      <c r="O910" s="254"/>
      <c r="P910" s="254"/>
      <c r="Q910" s="253"/>
      <c r="R910" s="254"/>
      <c r="S910" s="322"/>
      <c r="T910" s="254"/>
      <c r="U910" s="348"/>
      <c r="V910" s="348"/>
      <c r="W910" s="348"/>
    </row>
    <row r="911" s="56" customFormat="true" ht="25.5" hidden="false" customHeight="false" outlineLevel="0" collapsed="false">
      <c r="A911" s="388" t="s">
        <v>706</v>
      </c>
      <c r="B911" s="48" t="s">
        <v>85</v>
      </c>
      <c r="C911" s="48" t="s">
        <v>24</v>
      </c>
      <c r="D911" s="49" t="s">
        <v>1318</v>
      </c>
      <c r="E911" s="392" t="s">
        <v>124</v>
      </c>
      <c r="F911" s="324" t="n">
        <f aca="false">75</f>
        <v>75</v>
      </c>
      <c r="G911" s="324"/>
      <c r="H911" s="324"/>
      <c r="I911" s="294" t="n">
        <f aca="false">F911</f>
        <v>75</v>
      </c>
      <c r="J911" s="254"/>
      <c r="K911" s="254"/>
      <c r="L911" s="255"/>
      <c r="M911" s="322" t="n">
        <f aca="false">G911</f>
        <v>0</v>
      </c>
      <c r="N911" s="257"/>
      <c r="O911" s="254"/>
      <c r="P911" s="254"/>
      <c r="Q911" s="321" t="n">
        <f aca="false">H911</f>
        <v>0</v>
      </c>
      <c r="R911" s="254"/>
      <c r="S911" s="322"/>
      <c r="T911" s="254"/>
      <c r="U911" s="348"/>
      <c r="V911" s="348"/>
      <c r="W911" s="348"/>
    </row>
    <row r="912" s="56" customFormat="true" ht="12.75" hidden="false" customHeight="false" outlineLevel="0" collapsed="false">
      <c r="A912" s="385"/>
      <c r="B912" s="48"/>
      <c r="C912" s="48"/>
      <c r="D912" s="49"/>
      <c r="E912" s="392"/>
      <c r="F912" s="74"/>
      <c r="G912" s="74"/>
      <c r="H912" s="74"/>
      <c r="I912" s="253"/>
      <c r="J912" s="254"/>
      <c r="K912" s="254"/>
      <c r="L912" s="255"/>
      <c r="M912" s="256"/>
      <c r="N912" s="257"/>
      <c r="O912" s="254"/>
      <c r="P912" s="254"/>
      <c r="Q912" s="253"/>
      <c r="R912" s="254"/>
      <c r="S912" s="322"/>
      <c r="T912" s="254"/>
      <c r="U912" s="348"/>
      <c r="V912" s="348"/>
      <c r="W912" s="348"/>
    </row>
    <row r="913" s="56" customFormat="true" ht="12.75" hidden="true" customHeight="false" outlineLevel="0" collapsed="false">
      <c r="A913" s="405" t="s">
        <v>547</v>
      </c>
      <c r="B913" s="72" t="s">
        <v>85</v>
      </c>
      <c r="C913" s="34" t="s">
        <v>24</v>
      </c>
      <c r="D913" s="52" t="s">
        <v>548</v>
      </c>
      <c r="E913" s="392"/>
      <c r="F913" s="73" t="n">
        <f aca="false">F914</f>
        <v>0</v>
      </c>
      <c r="G913" s="73" t="n">
        <f aca="false">G914</f>
        <v>0</v>
      </c>
      <c r="H913" s="73" t="n">
        <f aca="false">H914</f>
        <v>0</v>
      </c>
      <c r="I913" s="253"/>
      <c r="J913" s="264"/>
      <c r="K913" s="410"/>
      <c r="L913" s="265"/>
      <c r="M913" s="260"/>
      <c r="N913" s="250"/>
      <c r="O913" s="247"/>
      <c r="P913" s="247"/>
      <c r="Q913" s="259"/>
      <c r="R913" s="247"/>
      <c r="S913" s="260"/>
      <c r="T913" s="247"/>
      <c r="U913" s="348"/>
      <c r="V913" s="348"/>
      <c r="W913" s="348"/>
    </row>
    <row r="914" s="56" customFormat="true" ht="12.75" hidden="true" customHeight="false" outlineLevel="0" collapsed="false">
      <c r="A914" s="71" t="s">
        <v>668</v>
      </c>
      <c r="B914" s="72" t="s">
        <v>85</v>
      </c>
      <c r="C914" s="34" t="s">
        <v>24</v>
      </c>
      <c r="D914" s="52" t="s">
        <v>669</v>
      </c>
      <c r="E914" s="392"/>
      <c r="F914" s="73" t="n">
        <f aca="false">F915</f>
        <v>0</v>
      </c>
      <c r="G914" s="73" t="n">
        <f aca="false">G915</f>
        <v>0</v>
      </c>
      <c r="H914" s="73" t="n">
        <f aca="false">H915</f>
        <v>0</v>
      </c>
      <c r="I914" s="253"/>
      <c r="J914" s="264"/>
      <c r="K914" s="410"/>
      <c r="L914" s="265"/>
      <c r="M914" s="260"/>
      <c r="N914" s="250"/>
      <c r="O914" s="247"/>
      <c r="P914" s="247"/>
      <c r="Q914" s="259"/>
      <c r="R914" s="247"/>
      <c r="S914" s="260"/>
      <c r="T914" s="247"/>
      <c r="U914" s="348"/>
      <c r="V914" s="348"/>
      <c r="W914" s="348"/>
    </row>
    <row r="915" s="56" customFormat="true" ht="25.5" hidden="true" customHeight="false" outlineLevel="0" collapsed="false">
      <c r="A915" s="405" t="s">
        <v>1396</v>
      </c>
      <c r="B915" s="72" t="s">
        <v>85</v>
      </c>
      <c r="C915" s="34" t="s">
        <v>24</v>
      </c>
      <c r="D915" s="52" t="s">
        <v>1397</v>
      </c>
      <c r="E915" s="392"/>
      <c r="F915" s="73" t="n">
        <f aca="false">F916</f>
        <v>0</v>
      </c>
      <c r="G915" s="73" t="n">
        <f aca="false">G916</f>
        <v>0</v>
      </c>
      <c r="H915" s="73" t="n">
        <f aca="false">H916</f>
        <v>0</v>
      </c>
      <c r="I915" s="253"/>
      <c r="J915" s="264"/>
      <c r="K915" s="410"/>
      <c r="L915" s="265"/>
      <c r="M915" s="260"/>
      <c r="N915" s="250"/>
      <c r="O915" s="247"/>
      <c r="P915" s="247"/>
      <c r="Q915" s="259"/>
      <c r="R915" s="247"/>
      <c r="S915" s="260"/>
      <c r="T915" s="247"/>
      <c r="U915" s="348"/>
      <c r="V915" s="348"/>
      <c r="W915" s="348"/>
    </row>
    <row r="916" s="56" customFormat="true" ht="25.5" hidden="true" customHeight="false" outlineLevel="0" collapsed="false">
      <c r="A916" s="405" t="s">
        <v>1398</v>
      </c>
      <c r="B916" s="72" t="s">
        <v>85</v>
      </c>
      <c r="C916" s="72" t="s">
        <v>24</v>
      </c>
      <c r="D916" s="52" t="s">
        <v>1399</v>
      </c>
      <c r="E916" s="386"/>
      <c r="F916" s="60" t="n">
        <f aca="false">F917</f>
        <v>0</v>
      </c>
      <c r="G916" s="60" t="n">
        <f aca="false">G917</f>
        <v>0</v>
      </c>
      <c r="H916" s="60" t="n">
        <f aca="false">H917</f>
        <v>0</v>
      </c>
      <c r="I916" s="253"/>
      <c r="J916" s="254"/>
      <c r="K916" s="254"/>
      <c r="L916" s="255"/>
      <c r="M916" s="260"/>
      <c r="N916" s="250"/>
      <c r="O916" s="247"/>
      <c r="P916" s="247"/>
      <c r="Q916" s="259"/>
      <c r="R916" s="247"/>
      <c r="S916" s="260"/>
      <c r="T916" s="247"/>
      <c r="U916" s="348"/>
      <c r="V916" s="348"/>
      <c r="W916" s="348"/>
    </row>
    <row r="917" s="56" customFormat="true" ht="25.5" hidden="true" customHeight="false" outlineLevel="0" collapsed="false">
      <c r="A917" s="385" t="s">
        <v>706</v>
      </c>
      <c r="B917" s="43" t="s">
        <v>85</v>
      </c>
      <c r="C917" s="48" t="s">
        <v>24</v>
      </c>
      <c r="D917" s="61" t="s">
        <v>1399</v>
      </c>
      <c r="E917" s="392" t="s">
        <v>124</v>
      </c>
      <c r="F917" s="258"/>
      <c r="G917" s="258"/>
      <c r="H917" s="258"/>
      <c r="I917" s="294" t="n">
        <f aca="false">F917</f>
        <v>0</v>
      </c>
      <c r="J917" s="254"/>
      <c r="K917" s="254"/>
      <c r="L917" s="255"/>
      <c r="M917" s="260" t="n">
        <f aca="false">G917</f>
        <v>0</v>
      </c>
      <c r="N917" s="250"/>
      <c r="O917" s="247"/>
      <c r="P917" s="247"/>
      <c r="Q917" s="259" t="n">
        <f aca="false">H917</f>
        <v>0</v>
      </c>
      <c r="R917" s="247"/>
      <c r="S917" s="260"/>
      <c r="T917" s="247"/>
      <c r="U917" s="348"/>
      <c r="V917" s="348"/>
      <c r="W917" s="348"/>
    </row>
    <row r="918" s="56" customFormat="true" ht="12.75" hidden="false" customHeight="false" outlineLevel="0" collapsed="false">
      <c r="A918" s="385"/>
      <c r="B918" s="48"/>
      <c r="C918" s="48"/>
      <c r="D918" s="49"/>
      <c r="E918" s="392"/>
      <c r="F918" s="74"/>
      <c r="G918" s="74"/>
      <c r="H918" s="74"/>
      <c r="I918" s="253"/>
      <c r="J918" s="254"/>
      <c r="K918" s="254"/>
      <c r="L918" s="255"/>
      <c r="M918" s="256"/>
      <c r="N918" s="257"/>
      <c r="O918" s="254"/>
      <c r="P918" s="254"/>
      <c r="Q918" s="253"/>
      <c r="R918" s="254"/>
      <c r="S918" s="322"/>
      <c r="T918" s="254"/>
      <c r="U918" s="348"/>
      <c r="V918" s="348"/>
      <c r="W918" s="348"/>
    </row>
    <row r="919" customFormat="false" ht="12.75" hidden="false" customHeight="false" outlineLevel="0" collapsed="false">
      <c r="A919" s="382" t="s">
        <v>272</v>
      </c>
      <c r="B919" s="34" t="s">
        <v>85</v>
      </c>
      <c r="C919" s="34" t="s">
        <v>26</v>
      </c>
      <c r="D919" s="34"/>
      <c r="E919" s="424"/>
      <c r="F919" s="84" t="n">
        <f aca="false">F920+F1061+F1069</f>
        <v>337893.52587</v>
      </c>
      <c r="G919" s="84" t="e">
        <f aca="false">G920+G1061+G1069</f>
        <v>#REF!</v>
      </c>
      <c r="H919" s="84" t="e">
        <f aca="false">H920+H1061+H1069</f>
        <v>#REF!</v>
      </c>
      <c r="I919" s="246"/>
      <c r="J919" s="247"/>
      <c r="K919" s="247"/>
      <c r="L919" s="248"/>
      <c r="M919" s="249"/>
      <c r="N919" s="250"/>
      <c r="O919" s="247"/>
      <c r="P919" s="247"/>
      <c r="Q919" s="246"/>
      <c r="R919" s="247"/>
      <c r="S919" s="260"/>
      <c r="T919" s="247"/>
      <c r="U919" s="348"/>
      <c r="V919" s="348"/>
      <c r="W919" s="348"/>
    </row>
    <row r="920" customFormat="false" ht="12.75" hidden="false" customHeight="false" outlineLevel="0" collapsed="false">
      <c r="A920" s="458" t="s">
        <v>698</v>
      </c>
      <c r="B920" s="72" t="s">
        <v>85</v>
      </c>
      <c r="C920" s="72" t="s">
        <v>26</v>
      </c>
      <c r="D920" s="72" t="s">
        <v>699</v>
      </c>
      <c r="E920" s="389"/>
      <c r="F920" s="73" t="n">
        <f aca="false">F921+F959+F1022+F1011</f>
        <v>337893.52587</v>
      </c>
      <c r="G920" s="73" t="e">
        <f aca="false">G921+G959+G1022+G1011</f>
        <v>#REF!</v>
      </c>
      <c r="H920" s="73" t="e">
        <f aca="false">H921+H959+H1022+H1011</f>
        <v>#REF!</v>
      </c>
      <c r="I920" s="246"/>
      <c r="J920" s="247"/>
      <c r="K920" s="247"/>
      <c r="L920" s="248"/>
      <c r="M920" s="249"/>
      <c r="N920" s="250"/>
      <c r="O920" s="247"/>
      <c r="P920" s="247"/>
      <c r="Q920" s="246"/>
      <c r="R920" s="247"/>
      <c r="S920" s="260"/>
      <c r="T920" s="247"/>
      <c r="U920" s="348"/>
      <c r="V920" s="348"/>
      <c r="W920" s="348"/>
    </row>
    <row r="921" s="56" customFormat="true" ht="25.5" hidden="false" customHeight="false" outlineLevel="0" collapsed="false">
      <c r="A921" s="327" t="s">
        <v>700</v>
      </c>
      <c r="B921" s="72" t="s">
        <v>85</v>
      </c>
      <c r="C921" s="72" t="s">
        <v>26</v>
      </c>
      <c r="D921" s="72" t="s">
        <v>701</v>
      </c>
      <c r="E921" s="389"/>
      <c r="F921" s="73" t="n">
        <f aca="false">F922+F947+F954</f>
        <v>300728.83653</v>
      </c>
      <c r="G921" s="73" t="n">
        <f aca="false">G922+G947+G954</f>
        <v>310213.52336</v>
      </c>
      <c r="H921" s="73" t="n">
        <f aca="false">H922+H947+H954</f>
        <v>319014.96961</v>
      </c>
      <c r="I921" s="253"/>
      <c r="J921" s="254"/>
      <c r="K921" s="254"/>
      <c r="L921" s="255"/>
      <c r="M921" s="256"/>
      <c r="N921" s="257"/>
      <c r="O921" s="254"/>
      <c r="P921" s="254"/>
      <c r="Q921" s="253"/>
      <c r="R921" s="254"/>
      <c r="S921" s="322"/>
      <c r="T921" s="254"/>
      <c r="U921" s="348"/>
      <c r="V921" s="348"/>
      <c r="W921" s="348"/>
    </row>
    <row r="922" s="56" customFormat="true" ht="25.5" hidden="false" customHeight="false" outlineLevel="0" collapsed="false">
      <c r="A922" s="327" t="s">
        <v>702</v>
      </c>
      <c r="B922" s="72" t="s">
        <v>85</v>
      </c>
      <c r="C922" s="72" t="s">
        <v>26</v>
      </c>
      <c r="D922" s="72" t="s">
        <v>703</v>
      </c>
      <c r="E922" s="389"/>
      <c r="F922" s="73" t="n">
        <f aca="false">F923+F944+F935+F938+F941+F926+F932+F929</f>
        <v>297352.39961</v>
      </c>
      <c r="G922" s="73" t="n">
        <f aca="false">G923+G944+G935+G938+G941+G926+G932+G929</f>
        <v>308633.62336</v>
      </c>
      <c r="H922" s="73" t="n">
        <f aca="false">H923+H944+H935+H938+H941+H926+H932+H929</f>
        <v>317106.56961</v>
      </c>
      <c r="I922" s="253"/>
      <c r="J922" s="254"/>
      <c r="K922" s="254"/>
      <c r="L922" s="255"/>
      <c r="M922" s="256"/>
      <c r="N922" s="257"/>
      <c r="O922" s="254"/>
      <c r="P922" s="254"/>
      <c r="Q922" s="253"/>
      <c r="R922" s="254"/>
      <c r="S922" s="322"/>
      <c r="T922" s="254"/>
      <c r="U922" s="348"/>
      <c r="V922" s="348"/>
      <c r="W922" s="348"/>
    </row>
    <row r="923" s="56" customFormat="true" ht="25.5" hidden="false" customHeight="false" outlineLevel="0" collapsed="false">
      <c r="A923" s="460" t="s">
        <v>944</v>
      </c>
      <c r="B923" s="72" t="s">
        <v>85</v>
      </c>
      <c r="C923" s="72" t="s">
        <v>26</v>
      </c>
      <c r="D923" s="72" t="s">
        <v>945</v>
      </c>
      <c r="E923" s="389"/>
      <c r="F923" s="73" t="n">
        <f aca="false">F924</f>
        <v>38671.6</v>
      </c>
      <c r="G923" s="73" t="n">
        <f aca="false">G924</f>
        <v>39693.71</v>
      </c>
      <c r="H923" s="73" t="n">
        <f aca="false">H924</f>
        <v>41071.57</v>
      </c>
      <c r="I923" s="253"/>
      <c r="J923" s="254"/>
      <c r="K923" s="254"/>
      <c r="L923" s="255"/>
      <c r="M923" s="256"/>
      <c r="N923" s="257"/>
      <c r="O923" s="254"/>
      <c r="P923" s="254"/>
      <c r="Q923" s="253"/>
      <c r="R923" s="254"/>
      <c r="S923" s="322"/>
      <c r="T923" s="254"/>
      <c r="U923" s="348"/>
      <c r="V923" s="348"/>
      <c r="W923" s="348"/>
    </row>
    <row r="924" customFormat="false" ht="25.5" hidden="false" customHeight="false" outlineLevel="0" collapsed="false">
      <c r="A924" s="388" t="s">
        <v>706</v>
      </c>
      <c r="B924" s="49" t="s">
        <v>85</v>
      </c>
      <c r="C924" s="49" t="s">
        <v>26</v>
      </c>
      <c r="D924" s="49" t="s">
        <v>945</v>
      </c>
      <c r="E924" s="392" t="s">
        <v>124</v>
      </c>
      <c r="F924" s="324" t="n">
        <v>38671.6</v>
      </c>
      <c r="G924" s="324" t="n">
        <v>39693.71</v>
      </c>
      <c r="H924" s="324" t="n">
        <v>41071.57</v>
      </c>
      <c r="I924" s="294" t="n">
        <f aca="false">F924</f>
        <v>38671.6</v>
      </c>
      <c r="J924" s="247"/>
      <c r="K924" s="247"/>
      <c r="L924" s="248"/>
      <c r="M924" s="260" t="n">
        <f aca="false">G924</f>
        <v>39693.71</v>
      </c>
      <c r="N924" s="250"/>
      <c r="O924" s="247"/>
      <c r="P924" s="247"/>
      <c r="Q924" s="259" t="n">
        <f aca="false">H924</f>
        <v>41071.57</v>
      </c>
      <c r="R924" s="247"/>
      <c r="S924" s="260"/>
      <c r="T924" s="247"/>
      <c r="U924" s="348"/>
      <c r="V924" s="348"/>
      <c r="W924" s="348"/>
    </row>
    <row r="925" customFormat="false" ht="12.75" hidden="false" customHeight="false" outlineLevel="0" collapsed="false">
      <c r="A925" s="385"/>
      <c r="B925" s="49"/>
      <c r="C925" s="49"/>
      <c r="D925" s="49"/>
      <c r="E925" s="392"/>
      <c r="F925" s="74"/>
      <c r="G925" s="74"/>
      <c r="H925" s="74"/>
      <c r="I925" s="259"/>
      <c r="J925" s="247"/>
      <c r="K925" s="247"/>
      <c r="L925" s="248"/>
      <c r="M925" s="260"/>
      <c r="N925" s="250"/>
      <c r="O925" s="247"/>
      <c r="P925" s="247"/>
      <c r="Q925" s="259"/>
      <c r="R925" s="247"/>
      <c r="S925" s="260"/>
      <c r="T925" s="247"/>
      <c r="U925" s="348"/>
      <c r="V925" s="348"/>
      <c r="W925" s="348"/>
    </row>
    <row r="926" customFormat="false" ht="41.25" hidden="true" customHeight="true" outlineLevel="0" collapsed="false">
      <c r="A926" s="465" t="s">
        <v>1552</v>
      </c>
      <c r="B926" s="72" t="s">
        <v>85</v>
      </c>
      <c r="C926" s="72" t="s">
        <v>26</v>
      </c>
      <c r="D926" s="72" t="s">
        <v>1553</v>
      </c>
      <c r="E926" s="392"/>
      <c r="F926" s="73" t="n">
        <f aca="false">F927</f>
        <v>0</v>
      </c>
      <c r="G926" s="73" t="n">
        <f aca="false">G927</f>
        <v>0</v>
      </c>
      <c r="H926" s="73" t="n">
        <f aca="false">H927</f>
        <v>0</v>
      </c>
      <c r="I926" s="259"/>
      <c r="J926" s="247"/>
      <c r="K926" s="247"/>
      <c r="L926" s="248"/>
      <c r="M926" s="260"/>
      <c r="N926" s="250"/>
      <c r="O926" s="247"/>
      <c r="P926" s="247"/>
      <c r="Q926" s="259"/>
      <c r="R926" s="247"/>
      <c r="S926" s="260"/>
      <c r="T926" s="247"/>
      <c r="U926" s="348"/>
      <c r="V926" s="348"/>
      <c r="W926" s="348"/>
    </row>
    <row r="927" customFormat="false" ht="25.5" hidden="true" customHeight="false" outlineLevel="0" collapsed="false">
      <c r="A927" s="385" t="s">
        <v>706</v>
      </c>
      <c r="B927" s="48" t="s">
        <v>85</v>
      </c>
      <c r="C927" s="48" t="s">
        <v>26</v>
      </c>
      <c r="D927" s="49" t="s">
        <v>1553</v>
      </c>
      <c r="E927" s="392" t="s">
        <v>124</v>
      </c>
      <c r="F927" s="273"/>
      <c r="G927" s="273"/>
      <c r="H927" s="273"/>
      <c r="I927" s="259"/>
      <c r="J927" s="247"/>
      <c r="K927" s="247"/>
      <c r="L927" s="277" t="n">
        <f aca="false">F927</f>
        <v>0</v>
      </c>
      <c r="M927" s="260"/>
      <c r="N927" s="250"/>
      <c r="O927" s="247"/>
      <c r="P927" s="270" t="n">
        <f aca="false">G927</f>
        <v>0</v>
      </c>
      <c r="Q927" s="259"/>
      <c r="R927" s="247"/>
      <c r="S927" s="260"/>
      <c r="T927" s="270" t="n">
        <f aca="false">H927</f>
        <v>0</v>
      </c>
      <c r="U927" s="348"/>
      <c r="V927" s="348"/>
      <c r="W927" s="348"/>
    </row>
    <row r="928" customFormat="false" ht="12.75" hidden="true" customHeight="false" outlineLevel="0" collapsed="false">
      <c r="A928" s="385"/>
      <c r="B928" s="48"/>
      <c r="C928" s="48"/>
      <c r="D928" s="49"/>
      <c r="E928" s="392"/>
      <c r="F928" s="74"/>
      <c r="G928" s="74"/>
      <c r="H928" s="74"/>
      <c r="I928" s="259"/>
      <c r="J928" s="247"/>
      <c r="K928" s="247"/>
      <c r="L928" s="277"/>
      <c r="M928" s="260"/>
      <c r="N928" s="250"/>
      <c r="O928" s="247"/>
      <c r="P928" s="270"/>
      <c r="Q928" s="259"/>
      <c r="R928" s="247"/>
      <c r="S928" s="260"/>
      <c r="T928" s="270"/>
      <c r="U928" s="348"/>
      <c r="V928" s="348"/>
      <c r="W928" s="348"/>
    </row>
    <row r="929" customFormat="false" ht="41.25" hidden="false" customHeight="true" outlineLevel="0" collapsed="false">
      <c r="A929" s="465" t="s">
        <v>1552</v>
      </c>
      <c r="B929" s="72" t="s">
        <v>85</v>
      </c>
      <c r="C929" s="72" t="s">
        <v>26</v>
      </c>
      <c r="D929" s="72" t="s">
        <v>1554</v>
      </c>
      <c r="E929" s="392"/>
      <c r="F929" s="73" t="n">
        <f aca="false">F930</f>
        <v>11343</v>
      </c>
      <c r="G929" s="73" t="n">
        <f aca="false">G930</f>
        <v>11343</v>
      </c>
      <c r="H929" s="73" t="n">
        <f aca="false">H930</f>
        <v>11343</v>
      </c>
      <c r="I929" s="259"/>
      <c r="J929" s="247"/>
      <c r="K929" s="247"/>
      <c r="L929" s="248"/>
      <c r="M929" s="260"/>
      <c r="N929" s="250"/>
      <c r="O929" s="247"/>
      <c r="P929" s="247"/>
      <c r="Q929" s="259"/>
      <c r="R929" s="247"/>
      <c r="S929" s="260"/>
      <c r="T929" s="247"/>
      <c r="U929" s="348"/>
      <c r="V929" s="348"/>
      <c r="W929" s="348"/>
    </row>
    <row r="930" customFormat="false" ht="25.5" hidden="false" customHeight="false" outlineLevel="0" collapsed="false">
      <c r="A930" s="385" t="s">
        <v>706</v>
      </c>
      <c r="B930" s="48" t="s">
        <v>85</v>
      </c>
      <c r="C930" s="48" t="s">
        <v>26</v>
      </c>
      <c r="D930" s="49" t="s">
        <v>1554</v>
      </c>
      <c r="E930" s="392" t="s">
        <v>124</v>
      </c>
      <c r="F930" s="273" t="n">
        <f aca="false">11343</f>
        <v>11343</v>
      </c>
      <c r="G930" s="273" t="n">
        <f aca="false">11343</f>
        <v>11343</v>
      </c>
      <c r="H930" s="273" t="n">
        <f aca="false">11343</f>
        <v>11343</v>
      </c>
      <c r="I930" s="259"/>
      <c r="J930" s="247"/>
      <c r="K930" s="247"/>
      <c r="L930" s="277" t="n">
        <f aca="false">F930</f>
        <v>11343</v>
      </c>
      <c r="M930" s="260"/>
      <c r="N930" s="250"/>
      <c r="O930" s="247"/>
      <c r="P930" s="270" t="n">
        <f aca="false">G930</f>
        <v>11343</v>
      </c>
      <c r="Q930" s="259"/>
      <c r="R930" s="247"/>
      <c r="S930" s="260"/>
      <c r="T930" s="270" t="n">
        <f aca="false">H930</f>
        <v>11343</v>
      </c>
      <c r="U930" s="348"/>
      <c r="V930" s="348"/>
      <c r="W930" s="348"/>
    </row>
    <row r="931" customFormat="false" ht="12.75" hidden="false" customHeight="false" outlineLevel="0" collapsed="false">
      <c r="A931" s="385"/>
      <c r="B931" s="48"/>
      <c r="C931" s="48"/>
      <c r="D931" s="49"/>
      <c r="E931" s="392"/>
      <c r="F931" s="74"/>
      <c r="G931" s="74"/>
      <c r="H931" s="74"/>
      <c r="I931" s="259"/>
      <c r="J931" s="247"/>
      <c r="K931" s="247"/>
      <c r="L931" s="277"/>
      <c r="M931" s="260"/>
      <c r="N931" s="250"/>
      <c r="O931" s="247"/>
      <c r="P931" s="270"/>
      <c r="Q931" s="259"/>
      <c r="R931" s="247"/>
      <c r="S931" s="260"/>
      <c r="T931" s="270"/>
      <c r="U931" s="348"/>
      <c r="V931" s="348"/>
      <c r="W931" s="348"/>
    </row>
    <row r="932" customFormat="false" ht="41.25" hidden="false" customHeight="true" outlineLevel="0" collapsed="false">
      <c r="A932" s="327" t="s">
        <v>1555</v>
      </c>
      <c r="B932" s="72" t="s">
        <v>85</v>
      </c>
      <c r="C932" s="72" t="s">
        <v>26</v>
      </c>
      <c r="D932" s="72" t="s">
        <v>1556</v>
      </c>
      <c r="E932" s="392"/>
      <c r="F932" s="73" t="n">
        <f aca="false">F933</f>
        <v>515.6</v>
      </c>
      <c r="G932" s="73" t="n">
        <f aca="false">G933</f>
        <v>515.6</v>
      </c>
      <c r="H932" s="73" t="n">
        <f aca="false">H933</f>
        <v>515.6</v>
      </c>
      <c r="I932" s="259"/>
      <c r="J932" s="247"/>
      <c r="K932" s="247"/>
      <c r="L932" s="248"/>
      <c r="M932" s="260"/>
      <c r="N932" s="250"/>
      <c r="O932" s="247"/>
      <c r="P932" s="247"/>
      <c r="Q932" s="259"/>
      <c r="R932" s="247"/>
      <c r="S932" s="260"/>
      <c r="T932" s="247"/>
      <c r="U932" s="348"/>
      <c r="V932" s="348"/>
      <c r="W932" s="348"/>
    </row>
    <row r="933" customFormat="false" ht="25.5" hidden="false" customHeight="false" outlineLevel="0" collapsed="false">
      <c r="A933" s="385" t="s">
        <v>706</v>
      </c>
      <c r="B933" s="48" t="s">
        <v>85</v>
      </c>
      <c r="C933" s="48" t="s">
        <v>26</v>
      </c>
      <c r="D933" s="49" t="s">
        <v>1556</v>
      </c>
      <c r="E933" s="392" t="s">
        <v>124</v>
      </c>
      <c r="F933" s="273" t="n">
        <v>515.6</v>
      </c>
      <c r="G933" s="273" t="n">
        <v>515.6</v>
      </c>
      <c r="H933" s="273" t="n">
        <v>515.6</v>
      </c>
      <c r="I933" s="259"/>
      <c r="J933" s="247"/>
      <c r="K933" s="270" t="n">
        <f aca="false">F933</f>
        <v>515.6</v>
      </c>
      <c r="L933" s="248"/>
      <c r="M933" s="260"/>
      <c r="N933" s="250"/>
      <c r="O933" s="270" t="n">
        <f aca="false">G933</f>
        <v>515.6</v>
      </c>
      <c r="P933" s="247"/>
      <c r="Q933" s="259"/>
      <c r="R933" s="247"/>
      <c r="S933" s="260" t="n">
        <f aca="false">H933</f>
        <v>515.6</v>
      </c>
      <c r="T933" s="247"/>
      <c r="U933" s="348"/>
      <c r="V933" s="348"/>
      <c r="W933" s="348"/>
    </row>
    <row r="934" customFormat="false" ht="12.75" hidden="false" customHeight="false" outlineLevel="0" collapsed="false">
      <c r="A934" s="385"/>
      <c r="B934" s="49"/>
      <c r="C934" s="49"/>
      <c r="D934" s="49"/>
      <c r="E934" s="392"/>
      <c r="F934" s="74"/>
      <c r="G934" s="74"/>
      <c r="H934" s="74"/>
      <c r="I934" s="259"/>
      <c r="J934" s="247"/>
      <c r="K934" s="247"/>
      <c r="L934" s="248"/>
      <c r="M934" s="260"/>
      <c r="N934" s="250"/>
      <c r="O934" s="247"/>
      <c r="P934" s="247"/>
      <c r="Q934" s="259"/>
      <c r="R934" s="247"/>
      <c r="S934" s="260"/>
      <c r="T934" s="247"/>
      <c r="U934" s="348"/>
      <c r="V934" s="348"/>
      <c r="W934" s="348"/>
    </row>
    <row r="935" customFormat="false" ht="38.25" hidden="false" customHeight="false" outlineLevel="0" collapsed="false">
      <c r="A935" s="405" t="s">
        <v>976</v>
      </c>
      <c r="B935" s="72" t="s">
        <v>85</v>
      </c>
      <c r="C935" s="72" t="s">
        <v>26</v>
      </c>
      <c r="D935" s="72" t="s">
        <v>977</v>
      </c>
      <c r="E935" s="392"/>
      <c r="F935" s="73" t="n">
        <f aca="false">F936</f>
        <v>5043.1</v>
      </c>
      <c r="G935" s="73" t="n">
        <f aca="false">G936</f>
        <v>5263.2</v>
      </c>
      <c r="H935" s="73" t="n">
        <f aca="false">H936</f>
        <v>5470.9</v>
      </c>
      <c r="I935" s="259"/>
      <c r="J935" s="247"/>
      <c r="K935" s="247"/>
      <c r="L935" s="248"/>
      <c r="M935" s="260"/>
      <c r="N935" s="250"/>
      <c r="O935" s="247"/>
      <c r="P935" s="247"/>
      <c r="Q935" s="259"/>
      <c r="R935" s="247"/>
      <c r="S935" s="260"/>
      <c r="T935" s="247"/>
      <c r="U935" s="348"/>
      <c r="V935" s="348"/>
      <c r="W935" s="348"/>
    </row>
    <row r="936" customFormat="false" ht="25.5" hidden="false" customHeight="false" outlineLevel="0" collapsed="false">
      <c r="A936" s="385" t="s">
        <v>706</v>
      </c>
      <c r="B936" s="48" t="s">
        <v>85</v>
      </c>
      <c r="C936" s="48" t="s">
        <v>26</v>
      </c>
      <c r="D936" s="49" t="s">
        <v>977</v>
      </c>
      <c r="E936" s="392" t="s">
        <v>124</v>
      </c>
      <c r="F936" s="258" t="n">
        <v>5043.1</v>
      </c>
      <c r="G936" s="258" t="n">
        <v>5263.2</v>
      </c>
      <c r="H936" s="258" t="n">
        <v>5470.9</v>
      </c>
      <c r="I936" s="259"/>
      <c r="J936" s="247"/>
      <c r="K936" s="270" t="n">
        <f aca="false">F936</f>
        <v>5043.1</v>
      </c>
      <c r="L936" s="248"/>
      <c r="M936" s="260"/>
      <c r="N936" s="250"/>
      <c r="O936" s="270" t="n">
        <f aca="false">G936</f>
        <v>5263.2</v>
      </c>
      <c r="P936" s="247"/>
      <c r="Q936" s="259"/>
      <c r="R936" s="247"/>
      <c r="S936" s="260" t="n">
        <f aca="false">H936</f>
        <v>5470.9</v>
      </c>
      <c r="T936" s="247"/>
      <c r="U936" s="348"/>
      <c r="V936" s="348"/>
      <c r="W936" s="348"/>
    </row>
    <row r="937" customFormat="false" ht="12.75" hidden="false" customHeight="false" outlineLevel="0" collapsed="false">
      <c r="A937" s="385"/>
      <c r="B937" s="48"/>
      <c r="C937" s="48"/>
      <c r="D937" s="49"/>
      <c r="E937" s="392"/>
      <c r="F937" s="74"/>
      <c r="G937" s="74"/>
      <c r="H937" s="74"/>
      <c r="I937" s="259"/>
      <c r="J937" s="247"/>
      <c r="K937" s="247"/>
      <c r="L937" s="248"/>
      <c r="M937" s="260"/>
      <c r="N937" s="250"/>
      <c r="O937" s="247"/>
      <c r="P937" s="247"/>
      <c r="Q937" s="259"/>
      <c r="R937" s="247"/>
      <c r="S937" s="260"/>
      <c r="T937" s="247"/>
      <c r="U937" s="348"/>
      <c r="V937" s="348"/>
      <c r="W937" s="348"/>
    </row>
    <row r="938" customFormat="false" ht="38.25" hidden="false" customHeight="false" outlineLevel="0" collapsed="false">
      <c r="A938" s="405" t="s">
        <v>978</v>
      </c>
      <c r="B938" s="72" t="s">
        <v>85</v>
      </c>
      <c r="C938" s="72" t="s">
        <v>26</v>
      </c>
      <c r="D938" s="72" t="s">
        <v>979</v>
      </c>
      <c r="E938" s="389"/>
      <c r="F938" s="73" t="n">
        <f aca="false">F939</f>
        <v>265.4</v>
      </c>
      <c r="G938" s="73" t="n">
        <f aca="false">G939</f>
        <v>277</v>
      </c>
      <c r="H938" s="73" t="n">
        <f aca="false">H939</f>
        <v>287.9</v>
      </c>
      <c r="I938" s="259"/>
      <c r="J938" s="247"/>
      <c r="K938" s="247"/>
      <c r="L938" s="248"/>
      <c r="M938" s="260"/>
      <c r="N938" s="250"/>
      <c r="O938" s="247"/>
      <c r="P938" s="247"/>
      <c r="Q938" s="259"/>
      <c r="R938" s="247"/>
      <c r="S938" s="260"/>
      <c r="T938" s="247"/>
      <c r="U938" s="348"/>
      <c r="V938" s="348"/>
      <c r="W938" s="348"/>
    </row>
    <row r="939" customFormat="false" ht="25.5" hidden="false" customHeight="false" outlineLevel="0" collapsed="false">
      <c r="A939" s="385" t="s">
        <v>706</v>
      </c>
      <c r="B939" s="48" t="s">
        <v>85</v>
      </c>
      <c r="C939" s="48" t="s">
        <v>26</v>
      </c>
      <c r="D939" s="49" t="s">
        <v>979</v>
      </c>
      <c r="E939" s="392" t="s">
        <v>124</v>
      </c>
      <c r="F939" s="258" t="n">
        <f aca="false">265.4</f>
        <v>265.4</v>
      </c>
      <c r="G939" s="258" t="n">
        <v>277</v>
      </c>
      <c r="H939" s="258" t="n">
        <v>287.9</v>
      </c>
      <c r="I939" s="294" t="n">
        <f aca="false">F939</f>
        <v>265.4</v>
      </c>
      <c r="J939" s="247"/>
      <c r="K939" s="247"/>
      <c r="L939" s="248"/>
      <c r="M939" s="260" t="n">
        <f aca="false">G939</f>
        <v>277</v>
      </c>
      <c r="N939" s="250"/>
      <c r="O939" s="247"/>
      <c r="P939" s="247"/>
      <c r="Q939" s="259" t="n">
        <f aca="false">H939</f>
        <v>287.9</v>
      </c>
      <c r="R939" s="247"/>
      <c r="S939" s="260"/>
      <c r="T939" s="247"/>
      <c r="U939" s="348"/>
      <c r="V939" s="348"/>
      <c r="W939" s="348"/>
    </row>
    <row r="940" customFormat="false" ht="12.75" hidden="false" customHeight="false" outlineLevel="0" collapsed="false">
      <c r="A940" s="385"/>
      <c r="B940" s="48"/>
      <c r="C940" s="48"/>
      <c r="D940" s="49"/>
      <c r="E940" s="392"/>
      <c r="F940" s="74"/>
      <c r="G940" s="74"/>
      <c r="H940" s="74"/>
      <c r="I940" s="259"/>
      <c r="J940" s="247"/>
      <c r="K940" s="247"/>
      <c r="L940" s="248"/>
      <c r="M940" s="260"/>
      <c r="N940" s="250"/>
      <c r="O940" s="247"/>
      <c r="P940" s="247"/>
      <c r="Q940" s="259"/>
      <c r="R940" s="247"/>
      <c r="S940" s="260"/>
      <c r="T940" s="247"/>
      <c r="U940" s="348"/>
      <c r="V940" s="348"/>
      <c r="W940" s="348"/>
    </row>
    <row r="941" customFormat="false" ht="38.25" hidden="false" customHeight="false" outlineLevel="0" collapsed="false">
      <c r="A941" s="405" t="s">
        <v>1546</v>
      </c>
      <c r="B941" s="72" t="s">
        <v>85</v>
      </c>
      <c r="C941" s="72" t="s">
        <v>26</v>
      </c>
      <c r="D941" s="72" t="s">
        <v>1547</v>
      </c>
      <c r="E941" s="389"/>
      <c r="F941" s="73" t="n">
        <f aca="false">F942</f>
        <v>8298.39961</v>
      </c>
      <c r="G941" s="73" t="n">
        <f aca="false">G942</f>
        <v>7864.11336</v>
      </c>
      <c r="H941" s="73" t="n">
        <f aca="false">H942</f>
        <v>4330.39961</v>
      </c>
      <c r="I941" s="259"/>
      <c r="J941" s="247"/>
      <c r="K941" s="247"/>
      <c r="L941" s="248"/>
      <c r="M941" s="260"/>
      <c r="N941" s="250"/>
      <c r="O941" s="247"/>
      <c r="P941" s="247"/>
      <c r="Q941" s="259"/>
      <c r="R941" s="247"/>
      <c r="S941" s="260"/>
      <c r="T941" s="247"/>
      <c r="U941" s="348"/>
      <c r="V941" s="348"/>
      <c r="W941" s="348"/>
    </row>
    <row r="942" customFormat="false" ht="25.5" hidden="false" customHeight="false" outlineLevel="0" collapsed="false">
      <c r="A942" s="385" t="s">
        <v>706</v>
      </c>
      <c r="B942" s="48" t="s">
        <v>85</v>
      </c>
      <c r="C942" s="48" t="s">
        <v>26</v>
      </c>
      <c r="D942" s="49" t="s">
        <v>1547</v>
      </c>
      <c r="E942" s="392" t="s">
        <v>124</v>
      </c>
      <c r="F942" s="258" t="n">
        <f aca="false">8030.39961+268</f>
        <v>8298.39961</v>
      </c>
      <c r="G942" s="258" t="n">
        <v>7864.11336</v>
      </c>
      <c r="H942" s="258" t="n">
        <v>4330.39961</v>
      </c>
      <c r="I942" s="294" t="n">
        <f aca="false">F942</f>
        <v>8298.39961</v>
      </c>
      <c r="J942" s="247"/>
      <c r="K942" s="247"/>
      <c r="L942" s="248"/>
      <c r="M942" s="260" t="n">
        <f aca="false">G942</f>
        <v>7864.11336</v>
      </c>
      <c r="N942" s="250"/>
      <c r="O942" s="247"/>
      <c r="P942" s="247"/>
      <c r="Q942" s="259" t="n">
        <f aca="false">H942</f>
        <v>4330.39961</v>
      </c>
      <c r="R942" s="247"/>
      <c r="S942" s="260"/>
      <c r="T942" s="247"/>
      <c r="U942" s="348"/>
      <c r="V942" s="348"/>
      <c r="W942" s="348"/>
    </row>
    <row r="943" customFormat="false" ht="12.75" hidden="false" customHeight="false" outlineLevel="0" collapsed="false">
      <c r="A943" s="385"/>
      <c r="B943" s="49"/>
      <c r="C943" s="49"/>
      <c r="D943" s="49"/>
      <c r="E943" s="392"/>
      <c r="F943" s="74"/>
      <c r="G943" s="74"/>
      <c r="H943" s="74"/>
      <c r="I943" s="259"/>
      <c r="J943" s="247"/>
      <c r="K943" s="247"/>
      <c r="L943" s="248"/>
      <c r="M943" s="260"/>
      <c r="N943" s="250"/>
      <c r="O943" s="247"/>
      <c r="P943" s="247"/>
      <c r="Q943" s="259"/>
      <c r="R943" s="247"/>
      <c r="S943" s="260"/>
      <c r="T943" s="247"/>
      <c r="U943" s="348"/>
      <c r="V943" s="348"/>
      <c r="W943" s="348"/>
    </row>
    <row r="944" customFormat="false" ht="47.25" hidden="false" customHeight="true" outlineLevel="0" collapsed="false">
      <c r="A944" s="327" t="s">
        <v>1548</v>
      </c>
      <c r="B944" s="52" t="s">
        <v>85</v>
      </c>
      <c r="C944" s="52" t="s">
        <v>26</v>
      </c>
      <c r="D944" s="52" t="s">
        <v>947</v>
      </c>
      <c r="E944" s="386"/>
      <c r="F944" s="60" t="n">
        <f aca="false">F945</f>
        <v>233215.3</v>
      </c>
      <c r="G944" s="60" t="n">
        <f aca="false">G945</f>
        <v>243677</v>
      </c>
      <c r="H944" s="60" t="n">
        <f aca="false">H945</f>
        <v>254087.2</v>
      </c>
      <c r="I944" s="246"/>
      <c r="J944" s="247"/>
      <c r="K944" s="247"/>
      <c r="L944" s="248"/>
      <c r="M944" s="249"/>
      <c r="N944" s="250"/>
      <c r="O944" s="247"/>
      <c r="P944" s="247"/>
      <c r="Q944" s="246"/>
      <c r="R944" s="247"/>
      <c r="S944" s="260"/>
      <c r="T944" s="247"/>
      <c r="U944" s="348"/>
      <c r="V944" s="348"/>
      <c r="W944" s="348"/>
    </row>
    <row r="945" customFormat="false" ht="25.5" hidden="false" customHeight="false" outlineLevel="0" collapsed="false">
      <c r="A945" s="385" t="s">
        <v>706</v>
      </c>
      <c r="B945" s="48" t="s">
        <v>85</v>
      </c>
      <c r="C945" s="48" t="s">
        <v>26</v>
      </c>
      <c r="D945" s="61" t="s">
        <v>947</v>
      </c>
      <c r="E945" s="392" t="s">
        <v>124</v>
      </c>
      <c r="F945" s="273" t="n">
        <v>233215.3</v>
      </c>
      <c r="G945" s="273" t="n">
        <v>243677</v>
      </c>
      <c r="H945" s="273" t="n">
        <v>254087.2</v>
      </c>
      <c r="I945" s="246"/>
      <c r="J945" s="247"/>
      <c r="K945" s="270" t="n">
        <f aca="false">F945</f>
        <v>233215.3</v>
      </c>
      <c r="L945" s="248"/>
      <c r="M945" s="249"/>
      <c r="N945" s="250"/>
      <c r="O945" s="270" t="n">
        <f aca="false">G945</f>
        <v>243677</v>
      </c>
      <c r="P945" s="247"/>
      <c r="Q945" s="246"/>
      <c r="R945" s="247"/>
      <c r="S945" s="260" t="n">
        <f aca="false">H945</f>
        <v>254087.2</v>
      </c>
      <c r="T945" s="247"/>
      <c r="U945" s="348"/>
      <c r="V945" s="348"/>
      <c r="W945" s="348"/>
    </row>
    <row r="946" customFormat="false" ht="12.75" hidden="false" customHeight="false" outlineLevel="0" collapsed="false">
      <c r="A946" s="385"/>
      <c r="B946" s="48"/>
      <c r="C946" s="48"/>
      <c r="D946" s="61"/>
      <c r="E946" s="392"/>
      <c r="F946" s="74"/>
      <c r="G946" s="74"/>
      <c r="H946" s="74"/>
      <c r="I946" s="246"/>
      <c r="J946" s="247"/>
      <c r="K946" s="247"/>
      <c r="L946" s="248"/>
      <c r="M946" s="249"/>
      <c r="N946" s="250"/>
      <c r="O946" s="247"/>
      <c r="P946" s="247"/>
      <c r="Q946" s="246"/>
      <c r="R946" s="247"/>
      <c r="S946" s="260"/>
      <c r="T946" s="247"/>
      <c r="U946" s="348"/>
      <c r="V946" s="348"/>
      <c r="W946" s="348"/>
    </row>
    <row r="947" customFormat="false" ht="38.25" hidden="false" customHeight="false" outlineLevel="0" collapsed="false">
      <c r="A947" s="327" t="s">
        <v>916</v>
      </c>
      <c r="B947" s="72" t="s">
        <v>85</v>
      </c>
      <c r="C947" s="72" t="s">
        <v>26</v>
      </c>
      <c r="D947" s="72" t="s">
        <v>917</v>
      </c>
      <c r="E947" s="389"/>
      <c r="F947" s="73" t="n">
        <f aca="false">F948+F951</f>
        <v>1796.53692</v>
      </c>
      <c r="G947" s="73" t="n">
        <f aca="false">G948+G951</f>
        <v>0</v>
      </c>
      <c r="H947" s="73" t="n">
        <f aca="false">H948+H951</f>
        <v>0</v>
      </c>
      <c r="I947" s="263"/>
      <c r="J947" s="247"/>
      <c r="K947" s="247"/>
      <c r="L947" s="248"/>
      <c r="M947" s="249"/>
      <c r="N947" s="250"/>
      <c r="O947" s="247"/>
      <c r="P947" s="247"/>
      <c r="Q947" s="246"/>
      <c r="R947" s="247"/>
      <c r="S947" s="260"/>
      <c r="T947" s="247"/>
      <c r="U947" s="348"/>
      <c r="V947" s="348"/>
      <c r="W947" s="348"/>
    </row>
    <row r="948" customFormat="false" ht="38.25" hidden="false" customHeight="false" outlineLevel="0" collapsed="false">
      <c r="A948" s="71" t="s">
        <v>544</v>
      </c>
      <c r="B948" s="72" t="s">
        <v>85</v>
      </c>
      <c r="C948" s="72" t="s">
        <v>26</v>
      </c>
      <c r="D948" s="72" t="s">
        <v>918</v>
      </c>
      <c r="E948" s="389"/>
      <c r="F948" s="73" t="n">
        <f aca="false">F949</f>
        <v>1796.53692</v>
      </c>
      <c r="G948" s="73" t="n">
        <f aca="false">G949</f>
        <v>0</v>
      </c>
      <c r="H948" s="73" t="n">
        <f aca="false">H949</f>
        <v>0</v>
      </c>
      <c r="I948" s="263"/>
      <c r="J948" s="247"/>
      <c r="K948" s="247"/>
      <c r="L948" s="248"/>
      <c r="M948" s="249"/>
      <c r="N948" s="250"/>
      <c r="O948" s="247"/>
      <c r="P948" s="247"/>
      <c r="Q948" s="246"/>
      <c r="R948" s="247"/>
      <c r="S948" s="260"/>
      <c r="T948" s="247"/>
      <c r="U948" s="348"/>
      <c r="V948" s="348"/>
      <c r="W948" s="348"/>
    </row>
    <row r="949" customFormat="false" ht="25.5" hidden="false" customHeight="false" outlineLevel="0" collapsed="false">
      <c r="A949" s="385" t="s">
        <v>706</v>
      </c>
      <c r="B949" s="49" t="s">
        <v>85</v>
      </c>
      <c r="C949" s="49" t="s">
        <v>26</v>
      </c>
      <c r="D949" s="49" t="s">
        <v>918</v>
      </c>
      <c r="E949" s="392" t="s">
        <v>124</v>
      </c>
      <c r="F949" s="324" t="n">
        <f aca="false">1900-103.46308</f>
        <v>1796.53692</v>
      </c>
      <c r="G949" s="324" t="n">
        <v>0</v>
      </c>
      <c r="H949" s="324" t="n">
        <v>0</v>
      </c>
      <c r="I949" s="294" t="n">
        <f aca="false">F949</f>
        <v>1796.53692</v>
      </c>
      <c r="J949" s="247"/>
      <c r="K949" s="247"/>
      <c r="L949" s="248"/>
      <c r="M949" s="260" t="n">
        <f aca="false">G949</f>
        <v>0</v>
      </c>
      <c r="N949" s="250"/>
      <c r="O949" s="247"/>
      <c r="P949" s="247"/>
      <c r="Q949" s="259" t="n">
        <f aca="false">H949</f>
        <v>0</v>
      </c>
      <c r="R949" s="247"/>
      <c r="S949" s="260"/>
      <c r="T949" s="247"/>
      <c r="U949" s="348"/>
      <c r="V949" s="348"/>
      <c r="W949" s="348"/>
    </row>
    <row r="950" customFormat="false" ht="12.75" hidden="false" customHeight="false" outlineLevel="0" collapsed="false">
      <c r="A950" s="385"/>
      <c r="B950" s="49"/>
      <c r="C950" s="49"/>
      <c r="D950" s="49"/>
      <c r="E950" s="392"/>
      <c r="F950" s="456"/>
      <c r="G950" s="456"/>
      <c r="H950" s="456"/>
      <c r="I950" s="294"/>
      <c r="J950" s="247"/>
      <c r="K950" s="247"/>
      <c r="L950" s="248"/>
      <c r="M950" s="260"/>
      <c r="N950" s="250"/>
      <c r="O950" s="247"/>
      <c r="P950" s="247"/>
      <c r="Q950" s="259"/>
      <c r="R950" s="247"/>
      <c r="S950" s="260"/>
      <c r="T950" s="247"/>
      <c r="U950" s="348"/>
      <c r="V950" s="348"/>
      <c r="W950" s="348"/>
    </row>
    <row r="951" customFormat="false" ht="90.75" hidden="true" customHeight="true" outlineLevel="0" collapsed="false">
      <c r="A951" s="71" t="s">
        <v>1360</v>
      </c>
      <c r="B951" s="72" t="s">
        <v>85</v>
      </c>
      <c r="C951" s="72" t="s">
        <v>26</v>
      </c>
      <c r="D951" s="72" t="s">
        <v>1557</v>
      </c>
      <c r="E951" s="392"/>
      <c r="F951" s="73" t="n">
        <f aca="false">F952</f>
        <v>0</v>
      </c>
      <c r="G951" s="73" t="n">
        <f aca="false">G952</f>
        <v>0</v>
      </c>
      <c r="H951" s="73" t="n">
        <f aca="false">H952</f>
        <v>0</v>
      </c>
      <c r="I951" s="259"/>
      <c r="J951" s="247"/>
      <c r="K951" s="247"/>
      <c r="L951" s="248"/>
      <c r="M951" s="260"/>
      <c r="N951" s="250"/>
      <c r="O951" s="247"/>
      <c r="P951" s="247"/>
      <c r="Q951" s="259"/>
      <c r="R951" s="247"/>
      <c r="S951" s="260"/>
      <c r="T951" s="247"/>
      <c r="U951" s="348"/>
      <c r="V951" s="348"/>
      <c r="W951" s="348"/>
    </row>
    <row r="952" customFormat="false" ht="25.5" hidden="true" customHeight="false" outlineLevel="0" collapsed="false">
      <c r="A952" s="385" t="s">
        <v>706</v>
      </c>
      <c r="B952" s="49" t="s">
        <v>85</v>
      </c>
      <c r="C952" s="49" t="s">
        <v>26</v>
      </c>
      <c r="D952" s="49" t="s">
        <v>1557</v>
      </c>
      <c r="E952" s="392" t="s">
        <v>124</v>
      </c>
      <c r="F952" s="324" t="n">
        <v>0</v>
      </c>
      <c r="G952" s="258" t="n">
        <v>0</v>
      </c>
      <c r="H952" s="258" t="n">
        <v>0</v>
      </c>
      <c r="I952" s="294" t="n">
        <f aca="false">F952</f>
        <v>0</v>
      </c>
      <c r="J952" s="247"/>
      <c r="K952" s="247"/>
      <c r="L952" s="248"/>
      <c r="M952" s="260" t="n">
        <f aca="false">G952</f>
        <v>0</v>
      </c>
      <c r="N952" s="250"/>
      <c r="O952" s="247"/>
      <c r="P952" s="247"/>
      <c r="Q952" s="259" t="n">
        <f aca="false">H952</f>
        <v>0</v>
      </c>
      <c r="R952" s="247"/>
      <c r="S952" s="260"/>
      <c r="T952" s="247"/>
      <c r="U952" s="348"/>
      <c r="V952" s="348"/>
      <c r="W952" s="348"/>
    </row>
    <row r="953" customFormat="false" ht="12.75" hidden="false" customHeight="false" outlineLevel="0" collapsed="false">
      <c r="A953" s="385"/>
      <c r="B953" s="49"/>
      <c r="C953" s="49"/>
      <c r="D953" s="49"/>
      <c r="E953" s="392"/>
      <c r="F953" s="456"/>
      <c r="G953" s="456"/>
      <c r="H953" s="456"/>
      <c r="I953" s="294"/>
      <c r="J953" s="247"/>
      <c r="K953" s="247"/>
      <c r="L953" s="248"/>
      <c r="M953" s="260"/>
      <c r="N953" s="250"/>
      <c r="O953" s="247"/>
      <c r="P953" s="247"/>
      <c r="Q953" s="259"/>
      <c r="R953" s="247"/>
      <c r="S953" s="260"/>
      <c r="T953" s="247"/>
      <c r="U953" s="348"/>
      <c r="V953" s="348"/>
      <c r="W953" s="348"/>
    </row>
    <row r="954" customFormat="false" ht="12.75" hidden="false" customHeight="false" outlineLevel="0" collapsed="false">
      <c r="A954" s="54" t="s">
        <v>1558</v>
      </c>
      <c r="B954" s="72" t="s">
        <v>85</v>
      </c>
      <c r="C954" s="72" t="s">
        <v>26</v>
      </c>
      <c r="D954" s="72" t="s">
        <v>1559</v>
      </c>
      <c r="E954" s="389"/>
      <c r="F954" s="137" t="n">
        <f aca="false">F955</f>
        <v>1579.9</v>
      </c>
      <c r="G954" s="137" t="n">
        <f aca="false">G955</f>
        <v>1579.9</v>
      </c>
      <c r="H954" s="137" t="n">
        <f aca="false">H955</f>
        <v>1908.4</v>
      </c>
      <c r="I954" s="259"/>
      <c r="J954" s="247"/>
      <c r="K954" s="247"/>
      <c r="L954" s="248"/>
      <c r="M954" s="260"/>
      <c r="N954" s="250"/>
      <c r="O954" s="247"/>
      <c r="P954" s="247"/>
      <c r="Q954" s="259"/>
      <c r="R954" s="247"/>
      <c r="S954" s="260"/>
      <c r="T954" s="247"/>
      <c r="U954" s="348"/>
      <c r="V954" s="348"/>
      <c r="W954" s="348"/>
    </row>
    <row r="955" customFormat="false" ht="25.5" hidden="false" customHeight="false" outlineLevel="0" collapsed="false">
      <c r="A955" s="54" t="s">
        <v>1560</v>
      </c>
      <c r="B955" s="72" t="s">
        <v>85</v>
      </c>
      <c r="C955" s="72" t="s">
        <v>26</v>
      </c>
      <c r="D955" s="72" t="s">
        <v>1561</v>
      </c>
      <c r="E955" s="389"/>
      <c r="F955" s="137" t="n">
        <f aca="false">F956</f>
        <v>1579.9</v>
      </c>
      <c r="G955" s="137" t="n">
        <f aca="false">G956</f>
        <v>1579.9</v>
      </c>
      <c r="H955" s="137" t="n">
        <f aca="false">H956</f>
        <v>1908.4</v>
      </c>
      <c r="I955" s="259"/>
      <c r="J955" s="247"/>
      <c r="K955" s="247"/>
      <c r="L955" s="248"/>
      <c r="M955" s="260"/>
      <c r="N955" s="250"/>
      <c r="O955" s="247"/>
      <c r="P955" s="247"/>
      <c r="Q955" s="259"/>
      <c r="R955" s="247"/>
      <c r="S955" s="260"/>
      <c r="T955" s="247"/>
      <c r="U955" s="348"/>
      <c r="V955" s="348"/>
      <c r="W955" s="348"/>
    </row>
    <row r="956" customFormat="false" ht="38.25" hidden="false" customHeight="false" outlineLevel="0" collapsed="false">
      <c r="A956" s="458" t="s">
        <v>1562</v>
      </c>
      <c r="B956" s="72" t="s">
        <v>85</v>
      </c>
      <c r="C956" s="72" t="s">
        <v>26</v>
      </c>
      <c r="D956" s="72" t="s">
        <v>1563</v>
      </c>
      <c r="E956" s="424"/>
      <c r="F956" s="137" t="n">
        <f aca="false">F957</f>
        <v>1579.9</v>
      </c>
      <c r="G956" s="137" t="n">
        <f aca="false">G957</f>
        <v>1579.9</v>
      </c>
      <c r="H956" s="137" t="n">
        <f aca="false">H957</f>
        <v>1908.4</v>
      </c>
      <c r="I956" s="259"/>
      <c r="J956" s="247"/>
      <c r="K956" s="247"/>
      <c r="L956" s="248"/>
      <c r="M956" s="260"/>
      <c r="N956" s="250"/>
      <c r="O956" s="247"/>
      <c r="P956" s="247"/>
      <c r="Q956" s="259"/>
      <c r="R956" s="247"/>
      <c r="S956" s="260"/>
      <c r="T956" s="247"/>
      <c r="U956" s="348"/>
      <c r="V956" s="348"/>
      <c r="W956" s="348"/>
    </row>
    <row r="957" customFormat="false" ht="25.5" hidden="false" customHeight="false" outlineLevel="0" collapsed="false">
      <c r="A957" s="42" t="s">
        <v>706</v>
      </c>
      <c r="B957" s="49" t="s">
        <v>85</v>
      </c>
      <c r="C957" s="49" t="s">
        <v>26</v>
      </c>
      <c r="D957" s="49" t="s">
        <v>1563</v>
      </c>
      <c r="E957" s="392" t="s">
        <v>124</v>
      </c>
      <c r="F957" s="324" t="n">
        <f aca="false">1579.9</f>
        <v>1579.9</v>
      </c>
      <c r="G957" s="324" t="n">
        <f aca="false">1579.9</f>
        <v>1579.9</v>
      </c>
      <c r="H957" s="324" t="n">
        <f aca="false">1908.4</f>
        <v>1908.4</v>
      </c>
      <c r="I957" s="259"/>
      <c r="J957" s="247"/>
      <c r="K957" s="247"/>
      <c r="L957" s="277" t="n">
        <f aca="false">F957</f>
        <v>1579.9</v>
      </c>
      <c r="M957" s="260"/>
      <c r="N957" s="250"/>
      <c r="O957" s="247"/>
      <c r="P957" s="270" t="n">
        <f aca="false">G957</f>
        <v>1579.9</v>
      </c>
      <c r="Q957" s="259"/>
      <c r="R957" s="247"/>
      <c r="S957" s="260"/>
      <c r="T957" s="270" t="n">
        <f aca="false">H957</f>
        <v>1908.4</v>
      </c>
      <c r="U957" s="348"/>
      <c r="V957" s="348"/>
      <c r="W957" s="348"/>
    </row>
    <row r="958" customFormat="false" ht="12.75" hidden="false" customHeight="false" outlineLevel="0" collapsed="false">
      <c r="A958" s="385"/>
      <c r="B958" s="49"/>
      <c r="C958" s="49"/>
      <c r="D958" s="49"/>
      <c r="E958" s="392"/>
      <c r="F958" s="456"/>
      <c r="G958" s="456"/>
      <c r="H958" s="456"/>
      <c r="I958" s="294"/>
      <c r="J958" s="247"/>
      <c r="K958" s="247"/>
      <c r="L958" s="248"/>
      <c r="M958" s="260"/>
      <c r="N958" s="250"/>
      <c r="O958" s="247"/>
      <c r="P958" s="247"/>
      <c r="Q958" s="259"/>
      <c r="R958" s="247"/>
      <c r="S958" s="260"/>
      <c r="T958" s="247"/>
      <c r="U958" s="348"/>
      <c r="V958" s="348"/>
      <c r="W958" s="348"/>
    </row>
    <row r="959" customFormat="false" ht="34.5" hidden="false" customHeight="true" outlineLevel="0" collapsed="false">
      <c r="A959" s="396" t="s">
        <v>1549</v>
      </c>
      <c r="B959" s="34" t="s">
        <v>85</v>
      </c>
      <c r="C959" s="34" t="s">
        <v>26</v>
      </c>
      <c r="D959" s="34" t="s">
        <v>920</v>
      </c>
      <c r="E959" s="424"/>
      <c r="F959" s="73" t="n">
        <f aca="false">F960+F976+F1001</f>
        <v>13422.338</v>
      </c>
      <c r="G959" s="73" t="n">
        <f aca="false">G960+G976+G1001</f>
        <v>0</v>
      </c>
      <c r="H959" s="73" t="n">
        <f aca="false">H960+H976+H1001</f>
        <v>0</v>
      </c>
      <c r="I959" s="246"/>
      <c r="J959" s="247"/>
      <c r="K959" s="247"/>
      <c r="L959" s="248"/>
      <c r="M959" s="249"/>
      <c r="N959" s="250"/>
      <c r="O959" s="247"/>
      <c r="P959" s="247"/>
      <c r="Q959" s="246"/>
      <c r="R959" s="247"/>
      <c r="S959" s="260"/>
      <c r="T959" s="247"/>
      <c r="U959" s="348"/>
      <c r="V959" s="348"/>
      <c r="W959" s="348"/>
    </row>
    <row r="960" customFormat="false" ht="33" hidden="true" customHeight="true" outlineLevel="0" collapsed="false">
      <c r="A960" s="396" t="s">
        <v>1564</v>
      </c>
      <c r="B960" s="34" t="s">
        <v>85</v>
      </c>
      <c r="C960" s="34" t="s">
        <v>26</v>
      </c>
      <c r="D960" s="34" t="s">
        <v>949</v>
      </c>
      <c r="E960" s="424"/>
      <c r="F960" s="73" t="n">
        <f aca="false">F970+F973+F961+F964+F967</f>
        <v>0</v>
      </c>
      <c r="G960" s="73" t="n">
        <f aca="false">G970+G973+G961+G964+G967</f>
        <v>0</v>
      </c>
      <c r="H960" s="73" t="n">
        <f aca="false">H970+H973+H961+H964+H967</f>
        <v>0</v>
      </c>
      <c r="I960" s="246"/>
      <c r="J960" s="247"/>
      <c r="K960" s="247"/>
      <c r="L960" s="248"/>
      <c r="M960" s="249"/>
      <c r="N960" s="250"/>
      <c r="O960" s="247"/>
      <c r="P960" s="247"/>
      <c r="Q960" s="246"/>
      <c r="R960" s="247"/>
      <c r="S960" s="260"/>
      <c r="T960" s="247"/>
      <c r="U960" s="348"/>
      <c r="V960" s="348"/>
      <c r="W960" s="348"/>
    </row>
    <row r="961" customFormat="false" ht="31.5" hidden="true" customHeight="true" outlineLevel="0" collapsed="false">
      <c r="A961" s="396" t="s">
        <v>1565</v>
      </c>
      <c r="B961" s="34" t="s">
        <v>85</v>
      </c>
      <c r="C961" s="34" t="s">
        <v>26</v>
      </c>
      <c r="D961" s="34" t="s">
        <v>952</v>
      </c>
      <c r="E961" s="424"/>
      <c r="F961" s="73" t="n">
        <f aca="false">F962</f>
        <v>0</v>
      </c>
      <c r="G961" s="73" t="n">
        <f aca="false">G962</f>
        <v>0</v>
      </c>
      <c r="H961" s="73" t="n">
        <f aca="false">H962</f>
        <v>0</v>
      </c>
      <c r="I961" s="246"/>
      <c r="J961" s="247"/>
      <c r="K961" s="247"/>
      <c r="L961" s="248"/>
      <c r="M961" s="249"/>
      <c r="N961" s="250"/>
      <c r="O961" s="247"/>
      <c r="P961" s="247"/>
      <c r="Q961" s="246"/>
      <c r="R961" s="247"/>
      <c r="S961" s="260"/>
      <c r="T961" s="247"/>
      <c r="U961" s="348"/>
      <c r="V961" s="348"/>
      <c r="W961" s="348"/>
    </row>
    <row r="962" customFormat="false" ht="25.5" hidden="true" customHeight="false" outlineLevel="0" collapsed="false">
      <c r="A962" s="385" t="s">
        <v>875</v>
      </c>
      <c r="B962" s="48" t="s">
        <v>85</v>
      </c>
      <c r="C962" s="48" t="s">
        <v>26</v>
      </c>
      <c r="D962" s="49" t="s">
        <v>952</v>
      </c>
      <c r="E962" s="392" t="s">
        <v>280</v>
      </c>
      <c r="F962" s="258" t="n">
        <v>0</v>
      </c>
      <c r="G962" s="258" t="n">
        <v>0</v>
      </c>
      <c r="H962" s="258" t="n">
        <v>0</v>
      </c>
      <c r="I962" s="246"/>
      <c r="J962" s="247"/>
      <c r="K962" s="270" t="n">
        <f aca="false">F962</f>
        <v>0</v>
      </c>
      <c r="L962" s="248"/>
      <c r="M962" s="249"/>
      <c r="N962" s="250"/>
      <c r="O962" s="270" t="n">
        <f aca="false">G962</f>
        <v>0</v>
      </c>
      <c r="P962" s="247"/>
      <c r="Q962" s="246"/>
      <c r="R962" s="247"/>
      <c r="S962" s="260" t="n">
        <f aca="false">O962</f>
        <v>0</v>
      </c>
      <c r="T962" s="247"/>
      <c r="U962" s="348"/>
      <c r="V962" s="348"/>
      <c r="W962" s="348"/>
    </row>
    <row r="963" customFormat="false" ht="12.75" hidden="true" customHeight="false" outlineLevel="0" collapsed="false">
      <c r="A963" s="396"/>
      <c r="B963" s="34"/>
      <c r="C963" s="34"/>
      <c r="D963" s="34"/>
      <c r="E963" s="424"/>
      <c r="F963" s="73"/>
      <c r="G963" s="73"/>
      <c r="H963" s="73"/>
      <c r="I963" s="246"/>
      <c r="J963" s="247"/>
      <c r="K963" s="247"/>
      <c r="L963" s="248"/>
      <c r="M963" s="249"/>
      <c r="N963" s="250"/>
      <c r="O963" s="247"/>
      <c r="P963" s="247"/>
      <c r="Q963" s="246"/>
      <c r="R963" s="247"/>
      <c r="S963" s="260"/>
      <c r="T963" s="247"/>
      <c r="U963" s="348"/>
      <c r="V963" s="348"/>
      <c r="W963" s="348"/>
    </row>
    <row r="964" customFormat="false" ht="25.5" hidden="true" customHeight="false" outlineLevel="0" collapsed="false">
      <c r="A964" s="396" t="s">
        <v>1566</v>
      </c>
      <c r="B964" s="34" t="s">
        <v>85</v>
      </c>
      <c r="C964" s="34" t="s">
        <v>26</v>
      </c>
      <c r="D964" s="34" t="s">
        <v>953</v>
      </c>
      <c r="E964" s="424"/>
      <c r="F964" s="73" t="n">
        <f aca="false">F965</f>
        <v>0</v>
      </c>
      <c r="G964" s="73" t="n">
        <f aca="false">G965</f>
        <v>0</v>
      </c>
      <c r="H964" s="73" t="n">
        <f aca="false">H965</f>
        <v>0</v>
      </c>
      <c r="I964" s="246"/>
      <c r="J964" s="247"/>
      <c r="K964" s="247"/>
      <c r="L964" s="248"/>
      <c r="M964" s="249"/>
      <c r="N964" s="250"/>
      <c r="O964" s="247"/>
      <c r="P964" s="247"/>
      <c r="Q964" s="246"/>
      <c r="R964" s="247"/>
      <c r="S964" s="260"/>
      <c r="T964" s="247"/>
      <c r="U964" s="348"/>
      <c r="V964" s="348"/>
      <c r="W964" s="348"/>
    </row>
    <row r="965" customFormat="false" ht="25.5" hidden="true" customHeight="false" outlineLevel="0" collapsed="false">
      <c r="A965" s="385" t="s">
        <v>875</v>
      </c>
      <c r="B965" s="48" t="s">
        <v>85</v>
      </c>
      <c r="C965" s="48" t="s">
        <v>26</v>
      </c>
      <c r="D965" s="49" t="s">
        <v>953</v>
      </c>
      <c r="E965" s="392" t="s">
        <v>280</v>
      </c>
      <c r="F965" s="258" t="n">
        <v>0</v>
      </c>
      <c r="G965" s="258" t="n">
        <v>0</v>
      </c>
      <c r="H965" s="258" t="n">
        <v>0</v>
      </c>
      <c r="I965" s="294" t="n">
        <f aca="false">F965</f>
        <v>0</v>
      </c>
      <c r="J965" s="247"/>
      <c r="K965" s="247"/>
      <c r="L965" s="248"/>
      <c r="M965" s="260" t="n">
        <f aca="false">G965</f>
        <v>0</v>
      </c>
      <c r="N965" s="250"/>
      <c r="O965" s="247"/>
      <c r="P965" s="247"/>
      <c r="Q965" s="259" t="n">
        <f aca="false">H965</f>
        <v>0</v>
      </c>
      <c r="R965" s="247"/>
      <c r="S965" s="260"/>
      <c r="T965" s="247"/>
      <c r="U965" s="348"/>
      <c r="V965" s="348"/>
      <c r="W965" s="348"/>
    </row>
    <row r="966" customFormat="false" ht="12.75" hidden="true" customHeight="false" outlineLevel="0" collapsed="false">
      <c r="A966" s="385"/>
      <c r="B966" s="48"/>
      <c r="C966" s="48"/>
      <c r="D966" s="49"/>
      <c r="E966" s="392"/>
      <c r="F966" s="44"/>
      <c r="G966" s="44"/>
      <c r="H966" s="44"/>
      <c r="I966" s="294"/>
      <c r="J966" s="247"/>
      <c r="K966" s="247"/>
      <c r="L966" s="248"/>
      <c r="M966" s="260"/>
      <c r="N966" s="250"/>
      <c r="O966" s="247"/>
      <c r="P966" s="247"/>
      <c r="Q966" s="259"/>
      <c r="R966" s="247"/>
      <c r="S966" s="260"/>
      <c r="T966" s="247"/>
      <c r="U966" s="348"/>
      <c r="V966" s="348"/>
      <c r="W966" s="348"/>
    </row>
    <row r="967" customFormat="false" ht="38.25" hidden="true" customHeight="false" outlineLevel="0" collapsed="false">
      <c r="A967" s="71" t="s">
        <v>1546</v>
      </c>
      <c r="B967" s="34" t="s">
        <v>85</v>
      </c>
      <c r="C967" s="34" t="s">
        <v>26</v>
      </c>
      <c r="D967" s="34" t="s">
        <v>1567</v>
      </c>
      <c r="E967" s="392"/>
      <c r="F967" s="60" t="n">
        <f aca="false">F968</f>
        <v>0</v>
      </c>
      <c r="G967" s="60" t="n">
        <f aca="false">G968</f>
        <v>0</v>
      </c>
      <c r="H967" s="60" t="n">
        <f aca="false">H968</f>
        <v>0</v>
      </c>
      <c r="I967" s="294"/>
      <c r="J967" s="247"/>
      <c r="K967" s="247"/>
      <c r="L967" s="248"/>
      <c r="M967" s="260"/>
      <c r="N967" s="250"/>
      <c r="O967" s="247"/>
      <c r="P967" s="247"/>
      <c r="Q967" s="259"/>
      <c r="R967" s="247"/>
      <c r="S967" s="260"/>
      <c r="T967" s="247"/>
      <c r="U967" s="348"/>
      <c r="V967" s="348"/>
      <c r="W967" s="348"/>
    </row>
    <row r="968" customFormat="false" ht="12.75" hidden="true" customHeight="false" outlineLevel="0" collapsed="false">
      <c r="A968" s="385" t="s">
        <v>558</v>
      </c>
      <c r="B968" s="48" t="s">
        <v>85</v>
      </c>
      <c r="C968" s="48" t="s">
        <v>26</v>
      </c>
      <c r="D968" s="49" t="s">
        <v>1567</v>
      </c>
      <c r="E968" s="392" t="s">
        <v>49</v>
      </c>
      <c r="F968" s="324" t="n">
        <v>0</v>
      </c>
      <c r="G968" s="324" t="n">
        <v>0</v>
      </c>
      <c r="H968" s="324" t="n">
        <v>0</v>
      </c>
      <c r="I968" s="294" t="n">
        <f aca="false">F968</f>
        <v>0</v>
      </c>
      <c r="J968" s="247"/>
      <c r="K968" s="247"/>
      <c r="L968" s="248"/>
      <c r="M968" s="260"/>
      <c r="N968" s="250"/>
      <c r="O968" s="247"/>
      <c r="P968" s="247"/>
      <c r="Q968" s="259"/>
      <c r="R968" s="247"/>
      <c r="S968" s="260"/>
      <c r="T968" s="247"/>
      <c r="U968" s="348"/>
      <c r="V968" s="348"/>
      <c r="W968" s="348"/>
    </row>
    <row r="969" customFormat="false" ht="12.75" hidden="true" customHeight="false" outlineLevel="0" collapsed="false">
      <c r="A969" s="396"/>
      <c r="B969" s="34"/>
      <c r="C969" s="34"/>
      <c r="D969" s="34"/>
      <c r="E969" s="424"/>
      <c r="F969" s="73"/>
      <c r="G969" s="73"/>
      <c r="H969" s="73"/>
      <c r="I969" s="246"/>
      <c r="J969" s="247"/>
      <c r="K969" s="247"/>
      <c r="L969" s="248"/>
      <c r="M969" s="249"/>
      <c r="N969" s="250"/>
      <c r="O969" s="247"/>
      <c r="P969" s="247"/>
      <c r="Q969" s="246"/>
      <c r="R969" s="247"/>
      <c r="S969" s="260"/>
      <c r="T969" s="247"/>
      <c r="U969" s="348"/>
      <c r="V969" s="348"/>
      <c r="W969" s="348"/>
    </row>
    <row r="970" customFormat="false" ht="25.5" hidden="true" customHeight="false" outlineLevel="0" collapsed="false">
      <c r="A970" s="396" t="s">
        <v>1565</v>
      </c>
      <c r="B970" s="34" t="s">
        <v>85</v>
      </c>
      <c r="C970" s="34" t="s">
        <v>26</v>
      </c>
      <c r="D970" s="34" t="s">
        <v>952</v>
      </c>
      <c r="E970" s="424"/>
      <c r="F970" s="73" t="n">
        <f aca="false">F971</f>
        <v>0</v>
      </c>
      <c r="G970" s="73" t="n">
        <f aca="false">G971</f>
        <v>0</v>
      </c>
      <c r="H970" s="73" t="n">
        <f aca="false">H971</f>
        <v>0</v>
      </c>
      <c r="I970" s="246"/>
      <c r="J970" s="247"/>
      <c r="K970" s="247"/>
      <c r="L970" s="248"/>
      <c r="M970" s="249"/>
      <c r="N970" s="250"/>
      <c r="O970" s="247"/>
      <c r="P970" s="247"/>
      <c r="Q970" s="246"/>
      <c r="R970" s="247"/>
      <c r="S970" s="260"/>
      <c r="T970" s="247"/>
      <c r="U970" s="348"/>
      <c r="V970" s="348"/>
      <c r="W970" s="348"/>
    </row>
    <row r="971" customFormat="false" ht="25.5" hidden="true" customHeight="false" outlineLevel="0" collapsed="false">
      <c r="A971" s="388" t="s">
        <v>706</v>
      </c>
      <c r="B971" s="48" t="s">
        <v>85</v>
      </c>
      <c r="C971" s="48" t="s">
        <v>26</v>
      </c>
      <c r="D971" s="49" t="s">
        <v>952</v>
      </c>
      <c r="E971" s="392" t="s">
        <v>124</v>
      </c>
      <c r="F971" s="258" t="n">
        <v>0</v>
      </c>
      <c r="G971" s="258" t="n">
        <v>0</v>
      </c>
      <c r="H971" s="258" t="n">
        <v>0</v>
      </c>
      <c r="I971" s="246"/>
      <c r="J971" s="247"/>
      <c r="K971" s="270" t="n">
        <f aca="false">F971</f>
        <v>0</v>
      </c>
      <c r="L971" s="248"/>
      <c r="M971" s="249"/>
      <c r="N971" s="250"/>
      <c r="O971" s="270" t="n">
        <f aca="false">G971</f>
        <v>0</v>
      </c>
      <c r="P971" s="247"/>
      <c r="Q971" s="246"/>
      <c r="R971" s="247"/>
      <c r="S971" s="260" t="n">
        <f aca="false">O971</f>
        <v>0</v>
      </c>
      <c r="T971" s="247"/>
      <c r="U971" s="348"/>
      <c r="V971" s="348"/>
      <c r="W971" s="348"/>
    </row>
    <row r="972" customFormat="false" ht="12.75" hidden="true" customHeight="false" outlineLevel="0" collapsed="false">
      <c r="A972" s="396"/>
      <c r="B972" s="34"/>
      <c r="C972" s="34"/>
      <c r="D972" s="34"/>
      <c r="E972" s="424"/>
      <c r="F972" s="73"/>
      <c r="G972" s="73"/>
      <c r="H972" s="73"/>
      <c r="I972" s="246"/>
      <c r="J972" s="247"/>
      <c r="K972" s="247"/>
      <c r="L972" s="248"/>
      <c r="M972" s="249"/>
      <c r="N972" s="250"/>
      <c r="O972" s="247"/>
      <c r="P972" s="247"/>
      <c r="Q972" s="246"/>
      <c r="R972" s="247"/>
      <c r="S972" s="260"/>
      <c r="T972" s="247"/>
      <c r="U972" s="348"/>
      <c r="V972" s="348"/>
      <c r="W972" s="348"/>
    </row>
    <row r="973" customFormat="false" ht="25.5" hidden="true" customHeight="false" outlineLevel="0" collapsed="false">
      <c r="A973" s="396" t="s">
        <v>1566</v>
      </c>
      <c r="B973" s="34" t="s">
        <v>85</v>
      </c>
      <c r="C973" s="34" t="s">
        <v>26</v>
      </c>
      <c r="D973" s="34" t="s">
        <v>953</v>
      </c>
      <c r="E973" s="424"/>
      <c r="F973" s="73" t="n">
        <f aca="false">F974</f>
        <v>0</v>
      </c>
      <c r="G973" s="73" t="n">
        <f aca="false">G974</f>
        <v>0</v>
      </c>
      <c r="H973" s="73" t="n">
        <f aca="false">H974</f>
        <v>0</v>
      </c>
      <c r="I973" s="246"/>
      <c r="J973" s="247"/>
      <c r="K973" s="247"/>
      <c r="L973" s="248"/>
      <c r="M973" s="249"/>
      <c r="N973" s="250"/>
      <c r="O973" s="247"/>
      <c r="P973" s="247"/>
      <c r="Q973" s="246"/>
      <c r="R973" s="247"/>
      <c r="S973" s="260"/>
      <c r="T973" s="247"/>
      <c r="U973" s="348"/>
      <c r="V973" s="348"/>
      <c r="W973" s="348"/>
    </row>
    <row r="974" customFormat="false" ht="25.5" hidden="true" customHeight="false" outlineLevel="0" collapsed="false">
      <c r="A974" s="388" t="s">
        <v>706</v>
      </c>
      <c r="B974" s="48" t="s">
        <v>85</v>
      </c>
      <c r="C974" s="48" t="s">
        <v>26</v>
      </c>
      <c r="D974" s="49" t="s">
        <v>953</v>
      </c>
      <c r="E974" s="392" t="s">
        <v>124</v>
      </c>
      <c r="F974" s="258" t="n">
        <v>0</v>
      </c>
      <c r="G974" s="258" t="n">
        <v>0</v>
      </c>
      <c r="H974" s="258" t="n">
        <v>0</v>
      </c>
      <c r="I974" s="294" t="n">
        <f aca="false">F974</f>
        <v>0</v>
      </c>
      <c r="J974" s="247"/>
      <c r="K974" s="247"/>
      <c r="L974" s="248"/>
      <c r="M974" s="260" t="n">
        <f aca="false">G974</f>
        <v>0</v>
      </c>
      <c r="N974" s="250"/>
      <c r="O974" s="247"/>
      <c r="P974" s="247"/>
      <c r="Q974" s="259" t="n">
        <f aca="false">H974</f>
        <v>0</v>
      </c>
      <c r="R974" s="247"/>
      <c r="S974" s="260"/>
      <c r="T974" s="247"/>
      <c r="U974" s="348"/>
      <c r="V974" s="348"/>
      <c r="W974" s="348"/>
    </row>
    <row r="975" customFormat="false" ht="12.75" hidden="true" customHeight="false" outlineLevel="0" collapsed="false">
      <c r="A975" s="396"/>
      <c r="B975" s="34"/>
      <c r="C975" s="34"/>
      <c r="D975" s="34"/>
      <c r="E975" s="424"/>
      <c r="F975" s="73"/>
      <c r="G975" s="73"/>
      <c r="H975" s="73"/>
      <c r="I975" s="246"/>
      <c r="J975" s="247"/>
      <c r="K975" s="247"/>
      <c r="L975" s="248"/>
      <c r="M975" s="249"/>
      <c r="N975" s="250"/>
      <c r="O975" s="247"/>
      <c r="P975" s="247"/>
      <c r="Q975" s="246"/>
      <c r="R975" s="247"/>
      <c r="S975" s="260"/>
      <c r="T975" s="247"/>
      <c r="U975" s="348"/>
      <c r="V975" s="348"/>
      <c r="W975" s="348"/>
    </row>
    <row r="976" customFormat="false" ht="38.25" hidden="false" customHeight="false" outlineLevel="0" collapsed="false">
      <c r="A976" s="396" t="s">
        <v>921</v>
      </c>
      <c r="B976" s="34" t="s">
        <v>85</v>
      </c>
      <c r="C976" s="34" t="s">
        <v>26</v>
      </c>
      <c r="D976" s="34" t="s">
        <v>922</v>
      </c>
      <c r="E976" s="424"/>
      <c r="F976" s="73" t="n">
        <f aca="false">F977+F980+F983+F986+F989+F992</f>
        <v>13422.338</v>
      </c>
      <c r="G976" s="73" t="n">
        <f aca="false">G977+G980+G983+G986+G989+G992</f>
        <v>0</v>
      </c>
      <c r="H976" s="73" t="n">
        <f aca="false">H977+H980+H983+H986+H989+H992</f>
        <v>0</v>
      </c>
      <c r="I976" s="246"/>
      <c r="J976" s="247"/>
      <c r="K976" s="247"/>
      <c r="L976" s="248"/>
      <c r="M976" s="249"/>
      <c r="N976" s="250"/>
      <c r="O976" s="247"/>
      <c r="P976" s="247"/>
      <c r="Q976" s="246"/>
      <c r="R976" s="247"/>
      <c r="S976" s="260"/>
      <c r="T976" s="247"/>
      <c r="U976" s="348"/>
      <c r="V976" s="348"/>
      <c r="W976" s="348"/>
    </row>
    <row r="977" customFormat="false" ht="12.75" hidden="false" customHeight="false" outlineLevel="0" collapsed="false">
      <c r="A977" s="461" t="s">
        <v>954</v>
      </c>
      <c r="B977" s="34" t="s">
        <v>85</v>
      </c>
      <c r="C977" s="34" t="s">
        <v>26</v>
      </c>
      <c r="D977" s="34" t="s">
        <v>955</v>
      </c>
      <c r="E977" s="424"/>
      <c r="F977" s="73" t="n">
        <f aca="false">F978</f>
        <v>6147.175</v>
      </c>
      <c r="G977" s="73" t="n">
        <f aca="false">G978</f>
        <v>0</v>
      </c>
      <c r="H977" s="73" t="n">
        <f aca="false">H978</f>
        <v>0</v>
      </c>
      <c r="I977" s="246"/>
      <c r="J977" s="247"/>
      <c r="K977" s="247"/>
      <c r="L977" s="248"/>
      <c r="M977" s="249"/>
      <c r="N977" s="250"/>
      <c r="O977" s="247"/>
      <c r="P977" s="247"/>
      <c r="Q977" s="246"/>
      <c r="R977" s="247"/>
      <c r="S977" s="260"/>
      <c r="T977" s="247"/>
      <c r="U977" s="348"/>
      <c r="V977" s="348"/>
      <c r="W977" s="348"/>
    </row>
    <row r="978" customFormat="false" ht="25.5" hidden="false" customHeight="false" outlineLevel="0" collapsed="false">
      <c r="A978" s="385" t="s">
        <v>706</v>
      </c>
      <c r="B978" s="48" t="s">
        <v>85</v>
      </c>
      <c r="C978" s="48" t="s">
        <v>26</v>
      </c>
      <c r="D978" s="49" t="s">
        <v>955</v>
      </c>
      <c r="E978" s="392" t="s">
        <v>124</v>
      </c>
      <c r="F978" s="258" t="n">
        <f aca="false">4497.175+188.2-188.2+550+500+600</f>
        <v>6147.175</v>
      </c>
      <c r="G978" s="258" t="n">
        <v>0</v>
      </c>
      <c r="H978" s="258" t="n">
        <v>0</v>
      </c>
      <c r="I978" s="294" t="n">
        <f aca="false">F978</f>
        <v>6147.175</v>
      </c>
      <c r="J978" s="247"/>
      <c r="K978" s="247"/>
      <c r="L978" s="248"/>
      <c r="M978" s="260" t="n">
        <f aca="false">G978</f>
        <v>0</v>
      </c>
      <c r="N978" s="250"/>
      <c r="O978" s="247"/>
      <c r="P978" s="247"/>
      <c r="Q978" s="259" t="n">
        <f aca="false">H978</f>
        <v>0</v>
      </c>
      <c r="R978" s="247"/>
      <c r="S978" s="260"/>
      <c r="T978" s="247"/>
      <c r="U978" s="348"/>
      <c r="V978" s="348"/>
      <c r="W978" s="348"/>
    </row>
    <row r="979" customFormat="false" ht="12.75" hidden="false" customHeight="false" outlineLevel="0" collapsed="false">
      <c r="A979" s="385"/>
      <c r="B979" s="48"/>
      <c r="C979" s="48"/>
      <c r="D979" s="49"/>
      <c r="E979" s="392"/>
      <c r="F979" s="74"/>
      <c r="G979" s="74"/>
      <c r="H979" s="74"/>
      <c r="I979" s="246"/>
      <c r="J979" s="247"/>
      <c r="K979" s="247"/>
      <c r="L979" s="248"/>
      <c r="M979" s="249"/>
      <c r="N979" s="250"/>
      <c r="O979" s="247"/>
      <c r="P979" s="247"/>
      <c r="Q979" s="246"/>
      <c r="R979" s="247"/>
      <c r="S979" s="260"/>
      <c r="T979" s="247"/>
      <c r="U979" s="348"/>
      <c r="V979" s="348"/>
      <c r="W979" s="348"/>
    </row>
    <row r="980" customFormat="false" ht="30" hidden="false" customHeight="true" outlineLevel="0" collapsed="false">
      <c r="A980" s="462" t="s">
        <v>925</v>
      </c>
      <c r="B980" s="72" t="s">
        <v>85</v>
      </c>
      <c r="C980" s="72" t="s">
        <v>26</v>
      </c>
      <c r="D980" s="72" t="s">
        <v>926</v>
      </c>
      <c r="E980" s="389"/>
      <c r="F980" s="73" t="n">
        <f aca="false">F981</f>
        <v>3980.3</v>
      </c>
      <c r="G980" s="73" t="n">
        <f aca="false">G981</f>
        <v>0</v>
      </c>
      <c r="H980" s="73" t="n">
        <f aca="false">H981</f>
        <v>0</v>
      </c>
      <c r="I980" s="246"/>
      <c r="J980" s="247"/>
      <c r="K980" s="247"/>
      <c r="L980" s="248"/>
      <c r="M980" s="249"/>
      <c r="N980" s="250"/>
      <c r="O980" s="247"/>
      <c r="P980" s="247"/>
      <c r="Q980" s="246"/>
      <c r="R980" s="247"/>
      <c r="S980" s="260"/>
      <c r="T980" s="247"/>
      <c r="U980" s="348"/>
      <c r="V980" s="348"/>
      <c r="W980" s="348"/>
    </row>
    <row r="981" customFormat="false" ht="25.5" hidden="false" customHeight="false" outlineLevel="0" collapsed="false">
      <c r="A981" s="385" t="s">
        <v>706</v>
      </c>
      <c r="B981" s="48" t="s">
        <v>85</v>
      </c>
      <c r="C981" s="48" t="s">
        <v>26</v>
      </c>
      <c r="D981" s="49" t="s">
        <v>926</v>
      </c>
      <c r="E981" s="392" t="s">
        <v>124</v>
      </c>
      <c r="F981" s="324" t="n">
        <v>3980.3</v>
      </c>
      <c r="G981" s="324" t="n">
        <v>0</v>
      </c>
      <c r="H981" s="324" t="n">
        <v>0</v>
      </c>
      <c r="I981" s="246"/>
      <c r="J981" s="247"/>
      <c r="K981" s="270" t="n">
        <f aca="false">F981</f>
        <v>3980.3</v>
      </c>
      <c r="L981" s="248"/>
      <c r="M981" s="249"/>
      <c r="N981" s="250"/>
      <c r="O981" s="270" t="n">
        <f aca="false">G981</f>
        <v>0</v>
      </c>
      <c r="P981" s="247"/>
      <c r="Q981" s="246"/>
      <c r="R981" s="247"/>
      <c r="S981" s="260" t="n">
        <f aca="false">O981</f>
        <v>0</v>
      </c>
      <c r="T981" s="247"/>
      <c r="U981" s="348"/>
      <c r="V981" s="348"/>
      <c r="W981" s="348"/>
    </row>
    <row r="982" customFormat="false" ht="12.75" hidden="false" customHeight="false" outlineLevel="0" collapsed="false">
      <c r="A982" s="388"/>
      <c r="B982" s="48"/>
      <c r="C982" s="48"/>
      <c r="D982" s="49"/>
      <c r="E982" s="392"/>
      <c r="F982" s="456"/>
      <c r="G982" s="456"/>
      <c r="H982" s="456"/>
      <c r="I982" s="246"/>
      <c r="J982" s="247"/>
      <c r="K982" s="247"/>
      <c r="L982" s="248"/>
      <c r="M982" s="249"/>
      <c r="N982" s="250"/>
      <c r="O982" s="247"/>
      <c r="P982" s="247"/>
      <c r="Q982" s="246"/>
      <c r="R982" s="247"/>
      <c r="S982" s="260"/>
      <c r="T982" s="247"/>
      <c r="U982" s="348"/>
      <c r="V982" s="348"/>
      <c r="W982" s="348"/>
    </row>
    <row r="983" customFormat="false" ht="27" hidden="false" customHeight="true" outlineLevel="0" collapsed="false">
      <c r="A983" s="463" t="s">
        <v>927</v>
      </c>
      <c r="B983" s="72" t="s">
        <v>85</v>
      </c>
      <c r="C983" s="72" t="s">
        <v>26</v>
      </c>
      <c r="D983" s="72" t="s">
        <v>928</v>
      </c>
      <c r="E983" s="389"/>
      <c r="F983" s="137" t="n">
        <f aca="false">F984</f>
        <v>209.5</v>
      </c>
      <c r="G983" s="137" t="n">
        <f aca="false">G984</f>
        <v>0</v>
      </c>
      <c r="H983" s="137" t="n">
        <f aca="false">H984</f>
        <v>0</v>
      </c>
      <c r="I983" s="246"/>
      <c r="J983" s="247"/>
      <c r="K983" s="247"/>
      <c r="L983" s="248"/>
      <c r="M983" s="249"/>
      <c r="N983" s="250"/>
      <c r="O983" s="247"/>
      <c r="P983" s="247"/>
      <c r="Q983" s="246"/>
      <c r="R983" s="247"/>
      <c r="S983" s="260"/>
      <c r="T983" s="247"/>
      <c r="U983" s="348"/>
      <c r="V983" s="348"/>
      <c r="W983" s="348"/>
    </row>
    <row r="984" customFormat="false" ht="25.5" hidden="false" customHeight="false" outlineLevel="0" collapsed="false">
      <c r="A984" s="385" t="s">
        <v>706</v>
      </c>
      <c r="B984" s="48" t="s">
        <v>85</v>
      </c>
      <c r="C984" s="48" t="s">
        <v>26</v>
      </c>
      <c r="D984" s="49" t="s">
        <v>928</v>
      </c>
      <c r="E984" s="392" t="s">
        <v>124</v>
      </c>
      <c r="F984" s="324" t="n">
        <v>209.5</v>
      </c>
      <c r="G984" s="324" t="n">
        <v>0</v>
      </c>
      <c r="H984" s="324" t="n">
        <v>0</v>
      </c>
      <c r="I984" s="294" t="n">
        <f aca="false">F984</f>
        <v>209.5</v>
      </c>
      <c r="J984" s="247"/>
      <c r="K984" s="247"/>
      <c r="L984" s="248"/>
      <c r="M984" s="260" t="n">
        <f aca="false">G984</f>
        <v>0</v>
      </c>
      <c r="N984" s="250"/>
      <c r="O984" s="247"/>
      <c r="P984" s="247"/>
      <c r="Q984" s="259" t="n">
        <f aca="false">H984</f>
        <v>0</v>
      </c>
      <c r="R984" s="247"/>
      <c r="S984" s="260"/>
      <c r="T984" s="247"/>
      <c r="U984" s="348"/>
      <c r="V984" s="348"/>
      <c r="W984" s="348"/>
    </row>
    <row r="985" customFormat="false" ht="12.75" hidden="false" customHeight="false" outlineLevel="0" collapsed="false">
      <c r="A985" s="385"/>
      <c r="B985" s="48"/>
      <c r="C985" s="48"/>
      <c r="D985" s="49"/>
      <c r="E985" s="392"/>
      <c r="F985" s="44"/>
      <c r="G985" s="44"/>
      <c r="H985" s="44"/>
      <c r="I985" s="294"/>
      <c r="J985" s="247"/>
      <c r="K985" s="247"/>
      <c r="L985" s="248"/>
      <c r="M985" s="260"/>
      <c r="N985" s="250"/>
      <c r="O985" s="247"/>
      <c r="P985" s="247"/>
      <c r="Q985" s="259"/>
      <c r="R985" s="247"/>
      <c r="S985" s="260"/>
      <c r="T985" s="247"/>
      <c r="U985" s="348"/>
      <c r="V985" s="348"/>
      <c r="W985" s="348"/>
    </row>
    <row r="986" customFormat="false" ht="30" hidden="false" customHeight="true" outlineLevel="0" collapsed="false">
      <c r="A986" s="462" t="s">
        <v>1568</v>
      </c>
      <c r="B986" s="72" t="s">
        <v>85</v>
      </c>
      <c r="C986" s="72" t="s">
        <v>26</v>
      </c>
      <c r="D986" s="72" t="s">
        <v>1569</v>
      </c>
      <c r="E986" s="389"/>
      <c r="F986" s="73" t="n">
        <f aca="false">F987</f>
        <v>1398.83268</v>
      </c>
      <c r="G986" s="73" t="n">
        <f aca="false">G987</f>
        <v>0</v>
      </c>
      <c r="H986" s="73" t="n">
        <f aca="false">H987</f>
        <v>0</v>
      </c>
      <c r="I986" s="246"/>
      <c r="J986" s="247"/>
      <c r="K986" s="247"/>
      <c r="L986" s="248"/>
      <c r="M986" s="249"/>
      <c r="N986" s="250"/>
      <c r="O986" s="247"/>
      <c r="P986" s="247"/>
      <c r="Q986" s="246"/>
      <c r="R986" s="247"/>
      <c r="S986" s="260"/>
      <c r="T986" s="247"/>
      <c r="U986" s="348"/>
      <c r="V986" s="348"/>
      <c r="W986" s="348"/>
    </row>
    <row r="987" customFormat="false" ht="25.5" hidden="false" customHeight="false" outlineLevel="0" collapsed="false">
      <c r="A987" s="385" t="s">
        <v>706</v>
      </c>
      <c r="B987" s="48" t="s">
        <v>85</v>
      </c>
      <c r="C987" s="48" t="s">
        <v>26</v>
      </c>
      <c r="D987" s="49" t="s">
        <v>1569</v>
      </c>
      <c r="E987" s="392" t="s">
        <v>124</v>
      </c>
      <c r="F987" s="273" t="n">
        <v>1398.83268</v>
      </c>
      <c r="G987" s="273" t="n">
        <v>0</v>
      </c>
      <c r="H987" s="273" t="n">
        <v>0</v>
      </c>
      <c r="I987" s="246"/>
      <c r="J987" s="247"/>
      <c r="K987" s="270" t="n">
        <f aca="false">F987</f>
        <v>1398.83268</v>
      </c>
      <c r="L987" s="248"/>
      <c r="M987" s="249"/>
      <c r="N987" s="250"/>
      <c r="O987" s="270" t="n">
        <f aca="false">G987</f>
        <v>0</v>
      </c>
      <c r="P987" s="247"/>
      <c r="Q987" s="246"/>
      <c r="R987" s="247"/>
      <c r="S987" s="260" t="n">
        <f aca="false">O987</f>
        <v>0</v>
      </c>
      <c r="T987" s="247"/>
      <c r="U987" s="348"/>
      <c r="V987" s="348"/>
      <c r="W987" s="348"/>
    </row>
    <row r="988" customFormat="false" ht="12.75" hidden="false" customHeight="false" outlineLevel="0" collapsed="false">
      <c r="A988" s="388"/>
      <c r="B988" s="48"/>
      <c r="C988" s="48"/>
      <c r="D988" s="49"/>
      <c r="E988" s="392"/>
      <c r="F988" s="74"/>
      <c r="G988" s="74"/>
      <c r="H988" s="74"/>
      <c r="I988" s="246"/>
      <c r="J988" s="247"/>
      <c r="K988" s="247"/>
      <c r="L988" s="248"/>
      <c r="M988" s="249"/>
      <c r="N988" s="250"/>
      <c r="O988" s="247"/>
      <c r="P988" s="247"/>
      <c r="Q988" s="246"/>
      <c r="R988" s="247"/>
      <c r="S988" s="260"/>
      <c r="T988" s="247"/>
      <c r="U988" s="348"/>
      <c r="V988" s="348"/>
      <c r="W988" s="348"/>
    </row>
    <row r="989" customFormat="false" ht="27" hidden="false" customHeight="true" outlineLevel="0" collapsed="false">
      <c r="A989" s="462" t="s">
        <v>1568</v>
      </c>
      <c r="B989" s="72" t="s">
        <v>85</v>
      </c>
      <c r="C989" s="72" t="s">
        <v>26</v>
      </c>
      <c r="D989" s="72" t="s">
        <v>1570</v>
      </c>
      <c r="E989" s="389"/>
      <c r="F989" s="73" t="n">
        <f aca="false">F990</f>
        <v>544.53032</v>
      </c>
      <c r="G989" s="73" t="n">
        <f aca="false">G990</f>
        <v>0</v>
      </c>
      <c r="H989" s="73" t="n">
        <f aca="false">H990</f>
        <v>0</v>
      </c>
      <c r="I989" s="246"/>
      <c r="J989" s="247"/>
      <c r="K989" s="247"/>
      <c r="L989" s="248"/>
      <c r="M989" s="249"/>
      <c r="N989" s="250"/>
      <c r="O989" s="247"/>
      <c r="P989" s="247"/>
      <c r="Q989" s="246"/>
      <c r="R989" s="247"/>
      <c r="S989" s="260"/>
      <c r="T989" s="247"/>
      <c r="U989" s="348"/>
      <c r="V989" s="348"/>
      <c r="W989" s="348"/>
    </row>
    <row r="990" customFormat="false" ht="25.5" hidden="false" customHeight="false" outlineLevel="0" collapsed="false">
      <c r="A990" s="385" t="s">
        <v>706</v>
      </c>
      <c r="B990" s="48" t="s">
        <v>85</v>
      </c>
      <c r="C990" s="48" t="s">
        <v>26</v>
      </c>
      <c r="D990" s="49" t="s">
        <v>1570</v>
      </c>
      <c r="E990" s="392" t="s">
        <v>124</v>
      </c>
      <c r="F990" s="258" t="n">
        <v>544.53032</v>
      </c>
      <c r="G990" s="258" t="n">
        <v>0</v>
      </c>
      <c r="H990" s="258" t="n">
        <v>0</v>
      </c>
      <c r="I990" s="294" t="n">
        <f aca="false">F990</f>
        <v>544.53032</v>
      </c>
      <c r="J990" s="247"/>
      <c r="K990" s="247"/>
      <c r="L990" s="248"/>
      <c r="M990" s="260" t="n">
        <f aca="false">G990</f>
        <v>0</v>
      </c>
      <c r="N990" s="250"/>
      <c r="O990" s="247"/>
      <c r="P990" s="247"/>
      <c r="Q990" s="259" t="n">
        <f aca="false">H990</f>
        <v>0</v>
      </c>
      <c r="R990" s="247"/>
      <c r="S990" s="260"/>
      <c r="T990" s="247"/>
      <c r="U990" s="348"/>
      <c r="V990" s="348"/>
      <c r="W990" s="348"/>
    </row>
    <row r="991" customFormat="false" ht="12.75" hidden="false" customHeight="false" outlineLevel="0" collapsed="false">
      <c r="A991" s="385"/>
      <c r="B991" s="48"/>
      <c r="C991" s="48"/>
      <c r="D991" s="49"/>
      <c r="E991" s="392"/>
      <c r="F991" s="44"/>
      <c r="G991" s="44"/>
      <c r="H991" s="44"/>
      <c r="I991" s="294"/>
      <c r="J991" s="247"/>
      <c r="K991" s="247"/>
      <c r="L991" s="248"/>
      <c r="M991" s="260"/>
      <c r="N991" s="250"/>
      <c r="O991" s="247"/>
      <c r="P991" s="247"/>
      <c r="Q991" s="259"/>
      <c r="R991" s="247"/>
      <c r="S991" s="260"/>
      <c r="T991" s="247"/>
      <c r="U991" s="348"/>
      <c r="V991" s="348"/>
      <c r="W991" s="348"/>
    </row>
    <row r="992" customFormat="false" ht="12.75" hidden="false" customHeight="false" outlineLevel="0" collapsed="false">
      <c r="A992" s="71" t="s">
        <v>1571</v>
      </c>
      <c r="B992" s="34" t="s">
        <v>85</v>
      </c>
      <c r="C992" s="34" t="s">
        <v>26</v>
      </c>
      <c r="D992" s="34" t="s">
        <v>1572</v>
      </c>
      <c r="E992" s="392"/>
      <c r="F992" s="60" t="n">
        <f aca="false">F993</f>
        <v>1142</v>
      </c>
      <c r="G992" s="44" t="n">
        <f aca="false">G993</f>
        <v>0</v>
      </c>
      <c r="H992" s="44" t="n">
        <f aca="false">H993</f>
        <v>0</v>
      </c>
      <c r="I992" s="294"/>
      <c r="J992" s="247"/>
      <c r="K992" s="247"/>
      <c r="L992" s="248"/>
      <c r="M992" s="260"/>
      <c r="N992" s="250"/>
      <c r="O992" s="247"/>
      <c r="P992" s="247"/>
      <c r="Q992" s="259"/>
      <c r="R992" s="247"/>
      <c r="S992" s="260"/>
      <c r="T992" s="247"/>
      <c r="U992" s="348"/>
      <c r="V992" s="348"/>
      <c r="W992" s="348"/>
    </row>
    <row r="993" customFormat="false" ht="12.75" hidden="false" customHeight="false" outlineLevel="0" collapsed="false">
      <c r="A993" s="71" t="s">
        <v>1573</v>
      </c>
      <c r="B993" s="34" t="s">
        <v>85</v>
      </c>
      <c r="C993" s="34" t="s">
        <v>26</v>
      </c>
      <c r="D993" s="34" t="s">
        <v>1574</v>
      </c>
      <c r="E993" s="392"/>
      <c r="F993" s="60" t="n">
        <f aca="false">F994+F997</f>
        <v>1142</v>
      </c>
      <c r="G993" s="44" t="n">
        <f aca="false">G994+G997</f>
        <v>0</v>
      </c>
      <c r="H993" s="44" t="n">
        <f aca="false">H994+H997</f>
        <v>0</v>
      </c>
      <c r="I993" s="294"/>
      <c r="J993" s="247"/>
      <c r="K993" s="247"/>
      <c r="L993" s="248"/>
      <c r="M993" s="260"/>
      <c r="N993" s="250"/>
      <c r="O993" s="247"/>
      <c r="P993" s="247"/>
      <c r="Q993" s="259"/>
      <c r="R993" s="247"/>
      <c r="S993" s="260"/>
      <c r="T993" s="247"/>
      <c r="U993" s="348"/>
      <c r="V993" s="348"/>
      <c r="W993" s="348"/>
    </row>
    <row r="994" customFormat="false" ht="55.5" hidden="false" customHeight="true" outlineLevel="0" collapsed="false">
      <c r="A994" s="461" t="s">
        <v>1575</v>
      </c>
      <c r="B994" s="34" t="s">
        <v>85</v>
      </c>
      <c r="C994" s="34" t="s">
        <v>26</v>
      </c>
      <c r="D994" s="34" t="s">
        <v>1576</v>
      </c>
      <c r="E994" s="392"/>
      <c r="F994" s="60" t="n">
        <f aca="false">F995</f>
        <v>1084.9</v>
      </c>
      <c r="G994" s="44" t="n">
        <f aca="false">G995</f>
        <v>0</v>
      </c>
      <c r="H994" s="44" t="n">
        <f aca="false">H995</f>
        <v>0</v>
      </c>
      <c r="I994" s="294"/>
      <c r="J994" s="247"/>
      <c r="K994" s="247"/>
      <c r="L994" s="248"/>
      <c r="M994" s="260"/>
      <c r="N994" s="250"/>
      <c r="O994" s="247"/>
      <c r="P994" s="247"/>
      <c r="Q994" s="259"/>
      <c r="R994" s="247"/>
      <c r="S994" s="260"/>
      <c r="T994" s="247"/>
      <c r="U994" s="348"/>
      <c r="V994" s="348"/>
      <c r="W994" s="348"/>
    </row>
    <row r="995" customFormat="false" ht="25.5" hidden="false" customHeight="false" outlineLevel="0" collapsed="false">
      <c r="A995" s="385" t="s">
        <v>706</v>
      </c>
      <c r="B995" s="48" t="s">
        <v>85</v>
      </c>
      <c r="C995" s="48" t="s">
        <v>26</v>
      </c>
      <c r="D995" s="49" t="s">
        <v>1576</v>
      </c>
      <c r="E995" s="392" t="s">
        <v>124</v>
      </c>
      <c r="F995" s="258" t="n">
        <v>1084.9</v>
      </c>
      <c r="G995" s="258" t="n">
        <v>0</v>
      </c>
      <c r="H995" s="258" t="n">
        <v>0</v>
      </c>
      <c r="I995" s="246"/>
      <c r="J995" s="247"/>
      <c r="K995" s="270"/>
      <c r="L995" s="277" t="n">
        <f aca="false">F995</f>
        <v>1084.9</v>
      </c>
      <c r="M995" s="249"/>
      <c r="N995" s="250"/>
      <c r="O995" s="270"/>
      <c r="P995" s="270" t="n">
        <f aca="false">G995</f>
        <v>0</v>
      </c>
      <c r="Q995" s="246"/>
      <c r="R995" s="247"/>
      <c r="S995" s="260"/>
      <c r="T995" s="270" t="n">
        <f aca="false">H995</f>
        <v>0</v>
      </c>
      <c r="U995" s="348"/>
      <c r="V995" s="348"/>
      <c r="W995" s="348"/>
    </row>
    <row r="996" customFormat="false" ht="12.75" hidden="false" customHeight="false" outlineLevel="0" collapsed="false">
      <c r="A996" s="385"/>
      <c r="B996" s="48"/>
      <c r="C996" s="48"/>
      <c r="D996" s="49"/>
      <c r="E996" s="392"/>
      <c r="F996" s="44"/>
      <c r="G996" s="44"/>
      <c r="H996" s="44"/>
      <c r="I996" s="294"/>
      <c r="J996" s="247"/>
      <c r="K996" s="247"/>
      <c r="L996" s="248"/>
      <c r="M996" s="260"/>
      <c r="N996" s="250"/>
      <c r="O996" s="247"/>
      <c r="P996" s="247"/>
      <c r="Q996" s="259"/>
      <c r="R996" s="247"/>
      <c r="S996" s="260"/>
      <c r="T996" s="247"/>
      <c r="U996" s="348"/>
      <c r="V996" s="348"/>
      <c r="W996" s="348"/>
    </row>
    <row r="997" customFormat="false" ht="60.75" hidden="false" customHeight="true" outlineLevel="0" collapsed="false">
      <c r="A997" s="463" t="s">
        <v>1577</v>
      </c>
      <c r="B997" s="72" t="s">
        <v>85</v>
      </c>
      <c r="C997" s="72" t="s">
        <v>26</v>
      </c>
      <c r="D997" s="34" t="s">
        <v>1576</v>
      </c>
      <c r="E997" s="389"/>
      <c r="F997" s="73" t="n">
        <f aca="false">F998</f>
        <v>57.1</v>
      </c>
      <c r="G997" s="73" t="n">
        <f aca="false">G998</f>
        <v>0</v>
      </c>
      <c r="H997" s="73" t="n">
        <f aca="false">H998</f>
        <v>0</v>
      </c>
      <c r="I997" s="246"/>
      <c r="J997" s="247"/>
      <c r="K997" s="247"/>
      <c r="L997" s="248"/>
      <c r="M997" s="249"/>
      <c r="N997" s="250"/>
      <c r="O997" s="247"/>
      <c r="P997" s="247"/>
      <c r="Q997" s="246"/>
      <c r="R997" s="247"/>
      <c r="S997" s="260"/>
      <c r="T997" s="247"/>
      <c r="U997" s="348"/>
      <c r="V997" s="348"/>
      <c r="W997" s="348"/>
    </row>
    <row r="998" customFormat="false" ht="25.5" hidden="false" customHeight="false" outlineLevel="0" collapsed="false">
      <c r="A998" s="385" t="s">
        <v>706</v>
      </c>
      <c r="B998" s="48" t="s">
        <v>85</v>
      </c>
      <c r="C998" s="48" t="s">
        <v>26</v>
      </c>
      <c r="D998" s="49" t="s">
        <v>1576</v>
      </c>
      <c r="E998" s="392" t="s">
        <v>124</v>
      </c>
      <c r="F998" s="258" t="n">
        <v>57.1</v>
      </c>
      <c r="G998" s="258" t="n">
        <v>0</v>
      </c>
      <c r="H998" s="258" t="n">
        <v>0</v>
      </c>
      <c r="I998" s="294" t="n">
        <f aca="false">F998</f>
        <v>57.1</v>
      </c>
      <c r="J998" s="247"/>
      <c r="K998" s="247"/>
      <c r="L998" s="248"/>
      <c r="M998" s="260" t="n">
        <f aca="false">G998</f>
        <v>0</v>
      </c>
      <c r="N998" s="250"/>
      <c r="O998" s="247"/>
      <c r="P998" s="247"/>
      <c r="Q998" s="259" t="n">
        <f aca="false">H998</f>
        <v>0</v>
      </c>
      <c r="R998" s="247"/>
      <c r="S998" s="260"/>
      <c r="T998" s="247"/>
      <c r="U998" s="348"/>
      <c r="V998" s="348"/>
      <c r="W998" s="348"/>
    </row>
    <row r="999" customFormat="false" ht="12.75" hidden="false" customHeight="false" outlineLevel="0" collapsed="false">
      <c r="A999" s="385"/>
      <c r="B999" s="48"/>
      <c r="C999" s="48"/>
      <c r="D999" s="49"/>
      <c r="E999" s="392"/>
      <c r="F999" s="44"/>
      <c r="G999" s="44"/>
      <c r="H999" s="44"/>
      <c r="I999" s="294"/>
      <c r="J999" s="247"/>
      <c r="K999" s="247"/>
      <c r="L999" s="248"/>
      <c r="M999" s="260"/>
      <c r="N999" s="250"/>
      <c r="O999" s="247"/>
      <c r="P999" s="247"/>
      <c r="Q999" s="259"/>
      <c r="R999" s="247"/>
      <c r="S999" s="260"/>
      <c r="T999" s="247"/>
      <c r="U999" s="348"/>
      <c r="V999" s="348"/>
      <c r="W999" s="348"/>
    </row>
    <row r="1000" customFormat="false" ht="12.75" hidden="true" customHeight="false" outlineLevel="0" collapsed="false">
      <c r="A1000" s="385"/>
      <c r="B1000" s="48"/>
      <c r="C1000" s="48"/>
      <c r="D1000" s="49"/>
      <c r="E1000" s="392"/>
      <c r="F1000" s="74"/>
      <c r="G1000" s="74"/>
      <c r="H1000" s="74"/>
      <c r="I1000" s="246"/>
      <c r="J1000" s="247"/>
      <c r="K1000" s="247"/>
      <c r="L1000" s="248"/>
      <c r="M1000" s="249"/>
      <c r="N1000" s="250"/>
      <c r="O1000" s="247"/>
      <c r="P1000" s="247"/>
      <c r="Q1000" s="246"/>
      <c r="R1000" s="247"/>
      <c r="S1000" s="260"/>
      <c r="T1000" s="247"/>
      <c r="U1000" s="348"/>
      <c r="V1000" s="348"/>
      <c r="W1000" s="348"/>
    </row>
    <row r="1001" s="56" customFormat="true" ht="21" hidden="true" customHeight="true" outlineLevel="0" collapsed="false">
      <c r="A1001" s="71" t="s">
        <v>929</v>
      </c>
      <c r="B1001" s="72" t="s">
        <v>85</v>
      </c>
      <c r="C1001" s="72" t="s">
        <v>26</v>
      </c>
      <c r="D1001" s="72" t="s">
        <v>930</v>
      </c>
      <c r="E1001" s="389"/>
      <c r="F1001" s="73" t="n">
        <f aca="false">F1002+F1005+F1008</f>
        <v>0</v>
      </c>
      <c r="G1001" s="73" t="n">
        <f aca="false">G1002+G1005+G1008</f>
        <v>0</v>
      </c>
      <c r="H1001" s="73" t="n">
        <f aca="false">H1002+H1005+H1008</f>
        <v>0</v>
      </c>
      <c r="I1001" s="253"/>
      <c r="J1001" s="254"/>
      <c r="K1001" s="254"/>
      <c r="L1001" s="255"/>
      <c r="M1001" s="256"/>
      <c r="N1001" s="257"/>
      <c r="O1001" s="254"/>
      <c r="P1001" s="254"/>
      <c r="Q1001" s="253"/>
      <c r="R1001" s="254"/>
      <c r="S1001" s="322"/>
      <c r="T1001" s="254"/>
      <c r="U1001" s="348"/>
      <c r="V1001" s="348"/>
      <c r="W1001" s="348"/>
    </row>
    <row r="1002" customFormat="false" ht="25.5" hidden="true" customHeight="false" outlineLevel="0" collapsed="false">
      <c r="A1002" s="461" t="s">
        <v>1578</v>
      </c>
      <c r="B1002" s="34" t="s">
        <v>85</v>
      </c>
      <c r="C1002" s="34" t="s">
        <v>26</v>
      </c>
      <c r="D1002" s="72" t="s">
        <v>1579</v>
      </c>
      <c r="E1002" s="424"/>
      <c r="F1002" s="73" t="n">
        <f aca="false">F1003</f>
        <v>0</v>
      </c>
      <c r="G1002" s="73" t="n">
        <f aca="false">G1003</f>
        <v>0</v>
      </c>
      <c r="H1002" s="73" t="n">
        <f aca="false">H1003</f>
        <v>0</v>
      </c>
      <c r="I1002" s="263"/>
      <c r="J1002" s="247"/>
      <c r="K1002" s="247"/>
      <c r="L1002" s="248"/>
      <c r="M1002" s="249"/>
      <c r="N1002" s="250"/>
      <c r="O1002" s="247"/>
      <c r="P1002" s="247"/>
      <c r="Q1002" s="246"/>
      <c r="R1002" s="247"/>
      <c r="S1002" s="260"/>
      <c r="T1002" s="247"/>
      <c r="U1002" s="348"/>
      <c r="V1002" s="348"/>
      <c r="W1002" s="348"/>
    </row>
    <row r="1003" customFormat="false" ht="25.5" hidden="true" customHeight="false" outlineLevel="0" collapsed="false">
      <c r="A1003" s="385" t="s">
        <v>706</v>
      </c>
      <c r="B1003" s="48" t="s">
        <v>85</v>
      </c>
      <c r="C1003" s="48" t="s">
        <v>26</v>
      </c>
      <c r="D1003" s="49" t="s">
        <v>1579</v>
      </c>
      <c r="E1003" s="392" t="s">
        <v>124</v>
      </c>
      <c r="F1003" s="324" t="n">
        <v>0</v>
      </c>
      <c r="G1003" s="324" t="n">
        <v>0</v>
      </c>
      <c r="H1003" s="324" t="n">
        <v>0</v>
      </c>
      <c r="I1003" s="294" t="n">
        <f aca="false">F1003</f>
        <v>0</v>
      </c>
      <c r="J1003" s="247"/>
      <c r="K1003" s="247"/>
      <c r="L1003" s="248"/>
      <c r="M1003" s="260" t="n">
        <f aca="false">G1003</f>
        <v>0</v>
      </c>
      <c r="N1003" s="250"/>
      <c r="O1003" s="247"/>
      <c r="P1003" s="247"/>
      <c r="Q1003" s="259" t="n">
        <f aca="false">H1003</f>
        <v>0</v>
      </c>
      <c r="R1003" s="247"/>
      <c r="S1003" s="260"/>
      <c r="T1003" s="247"/>
      <c r="U1003" s="348"/>
      <c r="V1003" s="348"/>
      <c r="W1003" s="348"/>
    </row>
    <row r="1004" customFormat="false" ht="12.75" hidden="true" customHeight="false" outlineLevel="0" collapsed="false">
      <c r="A1004" s="385"/>
      <c r="B1004" s="48"/>
      <c r="C1004" s="48"/>
      <c r="D1004" s="49"/>
      <c r="E1004" s="392"/>
      <c r="F1004" s="74"/>
      <c r="G1004" s="74"/>
      <c r="H1004" s="74"/>
      <c r="I1004" s="259"/>
      <c r="J1004" s="247"/>
      <c r="K1004" s="247"/>
      <c r="L1004" s="248"/>
      <c r="M1004" s="260"/>
      <c r="N1004" s="250"/>
      <c r="O1004" s="247"/>
      <c r="P1004" s="247"/>
      <c r="Q1004" s="259"/>
      <c r="R1004" s="247"/>
      <c r="S1004" s="260"/>
      <c r="T1004" s="247"/>
      <c r="U1004" s="348"/>
      <c r="V1004" s="348"/>
      <c r="W1004" s="348"/>
    </row>
    <row r="1005" customFormat="false" ht="25.5" hidden="true" customHeight="false" outlineLevel="0" collapsed="false">
      <c r="A1005" s="382" t="s">
        <v>1105</v>
      </c>
      <c r="B1005" s="34" t="s">
        <v>85</v>
      </c>
      <c r="C1005" s="72" t="s">
        <v>26</v>
      </c>
      <c r="D1005" s="34" t="s">
        <v>1580</v>
      </c>
      <c r="E1005" s="424"/>
      <c r="F1005" s="73" t="n">
        <f aca="false">F1006</f>
        <v>0</v>
      </c>
      <c r="G1005" s="73" t="n">
        <f aca="false">G1006</f>
        <v>0</v>
      </c>
      <c r="H1005" s="73" t="n">
        <f aca="false">H1006</f>
        <v>0</v>
      </c>
      <c r="I1005" s="246"/>
      <c r="J1005" s="247"/>
      <c r="K1005" s="247"/>
      <c r="L1005" s="248"/>
      <c r="M1005" s="249"/>
      <c r="N1005" s="250"/>
      <c r="O1005" s="247"/>
      <c r="P1005" s="247"/>
      <c r="Q1005" s="246"/>
      <c r="R1005" s="247"/>
      <c r="S1005" s="260"/>
      <c r="T1005" s="247"/>
      <c r="U1005" s="348"/>
      <c r="V1005" s="348"/>
      <c r="W1005" s="348"/>
    </row>
    <row r="1006" customFormat="false" ht="25.5" hidden="true" customHeight="false" outlineLevel="0" collapsed="false">
      <c r="A1006" s="385" t="s">
        <v>706</v>
      </c>
      <c r="B1006" s="48" t="s">
        <v>85</v>
      </c>
      <c r="C1006" s="48" t="s">
        <v>26</v>
      </c>
      <c r="D1006" s="49" t="s">
        <v>1580</v>
      </c>
      <c r="E1006" s="392" t="s">
        <v>124</v>
      </c>
      <c r="F1006" s="258" t="n">
        <v>0</v>
      </c>
      <c r="G1006" s="258" t="n">
        <v>0</v>
      </c>
      <c r="H1006" s="258" t="n">
        <v>0</v>
      </c>
      <c r="I1006" s="246"/>
      <c r="J1006" s="247"/>
      <c r="K1006" s="270" t="n">
        <f aca="false">F1006</f>
        <v>0</v>
      </c>
      <c r="L1006" s="248"/>
      <c r="M1006" s="249"/>
      <c r="N1006" s="250"/>
      <c r="O1006" s="270" t="n">
        <f aca="false">G1006</f>
        <v>0</v>
      </c>
      <c r="P1006" s="247"/>
      <c r="Q1006" s="246"/>
      <c r="R1006" s="247"/>
      <c r="S1006" s="260" t="n">
        <f aca="false">O1006</f>
        <v>0</v>
      </c>
      <c r="T1006" s="247"/>
      <c r="U1006" s="348"/>
      <c r="V1006" s="348"/>
      <c r="W1006" s="348"/>
    </row>
    <row r="1007" customFormat="false" ht="12.75" hidden="true" customHeight="false" outlineLevel="0" collapsed="false">
      <c r="A1007" s="385"/>
      <c r="B1007" s="48"/>
      <c r="C1007" s="48"/>
      <c r="D1007" s="49"/>
      <c r="E1007" s="392"/>
      <c r="F1007" s="74"/>
      <c r="G1007" s="74"/>
      <c r="H1007" s="74"/>
      <c r="I1007" s="259"/>
      <c r="J1007" s="247"/>
      <c r="K1007" s="247"/>
      <c r="L1007" s="248"/>
      <c r="M1007" s="260"/>
      <c r="N1007" s="250"/>
      <c r="O1007" s="247"/>
      <c r="P1007" s="247"/>
      <c r="Q1007" s="259"/>
      <c r="R1007" s="247"/>
      <c r="S1007" s="260"/>
      <c r="T1007" s="247"/>
      <c r="U1007" s="348"/>
      <c r="V1007" s="348"/>
      <c r="W1007" s="348"/>
    </row>
    <row r="1008" customFormat="false" ht="25.5" hidden="true" customHeight="false" outlineLevel="0" collapsed="false">
      <c r="A1008" s="436" t="s">
        <v>1424</v>
      </c>
      <c r="B1008" s="34" t="s">
        <v>85</v>
      </c>
      <c r="C1008" s="72" t="s">
        <v>26</v>
      </c>
      <c r="D1008" s="34" t="s">
        <v>1581</v>
      </c>
      <c r="E1008" s="424"/>
      <c r="F1008" s="73" t="n">
        <f aca="false">F1009</f>
        <v>0</v>
      </c>
      <c r="G1008" s="73" t="n">
        <f aca="false">G1009</f>
        <v>0</v>
      </c>
      <c r="H1008" s="73" t="n">
        <f aca="false">H1009</f>
        <v>0</v>
      </c>
      <c r="I1008" s="246"/>
      <c r="J1008" s="247"/>
      <c r="K1008" s="247"/>
      <c r="L1008" s="248"/>
      <c r="M1008" s="249"/>
      <c r="N1008" s="250"/>
      <c r="O1008" s="247"/>
      <c r="P1008" s="247"/>
      <c r="Q1008" s="246"/>
      <c r="R1008" s="247"/>
      <c r="S1008" s="260"/>
      <c r="T1008" s="247"/>
      <c r="U1008" s="348"/>
      <c r="V1008" s="348"/>
      <c r="W1008" s="348"/>
    </row>
    <row r="1009" customFormat="false" ht="25.5" hidden="true" customHeight="false" outlineLevel="0" collapsed="false">
      <c r="A1009" s="385" t="s">
        <v>706</v>
      </c>
      <c r="B1009" s="48" t="s">
        <v>85</v>
      </c>
      <c r="C1009" s="48" t="s">
        <v>26</v>
      </c>
      <c r="D1009" s="49" t="s">
        <v>1581</v>
      </c>
      <c r="E1009" s="392" t="s">
        <v>124</v>
      </c>
      <c r="F1009" s="258" t="n">
        <v>0</v>
      </c>
      <c r="G1009" s="258" t="n">
        <v>0</v>
      </c>
      <c r="H1009" s="258" t="n">
        <v>0</v>
      </c>
      <c r="I1009" s="294" t="n">
        <f aca="false">F1009</f>
        <v>0</v>
      </c>
      <c r="J1009" s="247"/>
      <c r="K1009" s="247"/>
      <c r="L1009" s="248"/>
      <c r="M1009" s="260" t="n">
        <f aca="false">G1009</f>
        <v>0</v>
      </c>
      <c r="N1009" s="250"/>
      <c r="O1009" s="247"/>
      <c r="P1009" s="247"/>
      <c r="Q1009" s="259" t="n">
        <f aca="false">H1009</f>
        <v>0</v>
      </c>
      <c r="R1009" s="247"/>
      <c r="S1009" s="260"/>
      <c r="T1009" s="247"/>
      <c r="U1009" s="348"/>
      <c r="V1009" s="348"/>
      <c r="W1009" s="348"/>
    </row>
    <row r="1010" customFormat="false" ht="12.75" hidden="true" customHeight="false" outlineLevel="0" collapsed="false">
      <c r="A1010" s="385"/>
      <c r="B1010" s="48"/>
      <c r="C1010" s="48"/>
      <c r="D1010" s="49"/>
      <c r="E1010" s="392"/>
      <c r="F1010" s="74"/>
      <c r="G1010" s="74"/>
      <c r="H1010" s="74"/>
      <c r="I1010" s="259"/>
      <c r="J1010" s="247"/>
      <c r="K1010" s="247"/>
      <c r="L1010" s="248"/>
      <c r="M1010" s="260"/>
      <c r="N1010" s="250"/>
      <c r="O1010" s="247"/>
      <c r="P1010" s="247"/>
      <c r="Q1010" s="259"/>
      <c r="R1010" s="247"/>
      <c r="S1010" s="260"/>
      <c r="T1010" s="247"/>
      <c r="U1010" s="348"/>
      <c r="V1010" s="348"/>
      <c r="W1010" s="348"/>
    </row>
    <row r="1011" customFormat="false" ht="25.5" hidden="false" customHeight="false" outlineLevel="0" collapsed="false">
      <c r="A1011" s="396" t="s">
        <v>1010</v>
      </c>
      <c r="B1011" s="52" t="s">
        <v>85</v>
      </c>
      <c r="C1011" s="72" t="s">
        <v>26</v>
      </c>
      <c r="D1011" s="52" t="s">
        <v>1011</v>
      </c>
      <c r="E1011" s="392"/>
      <c r="F1011" s="73" t="n">
        <f aca="false">F1012</f>
        <v>26.05134</v>
      </c>
      <c r="G1011" s="73" t="e">
        <f aca="false">G1012</f>
        <v>#REF!</v>
      </c>
      <c r="H1011" s="73" t="e">
        <f aca="false">H1012</f>
        <v>#REF!</v>
      </c>
      <c r="I1011" s="259"/>
      <c r="J1011" s="247"/>
      <c r="K1011" s="247"/>
      <c r="L1011" s="248"/>
      <c r="M1011" s="260"/>
      <c r="N1011" s="250"/>
      <c r="O1011" s="247"/>
      <c r="P1011" s="247"/>
      <c r="Q1011" s="259"/>
      <c r="R1011" s="247"/>
      <c r="S1011" s="260"/>
      <c r="T1011" s="247"/>
      <c r="U1011" s="348"/>
      <c r="V1011" s="348"/>
      <c r="W1011" s="348"/>
    </row>
    <row r="1012" s="154" customFormat="true" ht="60.75" hidden="false" customHeight="true" outlineLevel="0" collapsed="false">
      <c r="A1012" s="71" t="s">
        <v>1582</v>
      </c>
      <c r="B1012" s="52" t="s">
        <v>85</v>
      </c>
      <c r="C1012" s="72" t="s">
        <v>26</v>
      </c>
      <c r="D1012" s="52" t="s">
        <v>1583</v>
      </c>
      <c r="E1012" s="386"/>
      <c r="F1012" s="60" t="n">
        <f aca="false">+F1016+F1013+F1019</f>
        <v>26.05134</v>
      </c>
      <c r="G1012" s="60" t="e">
        <f aca="false">#REF!+G1016+G1013+G1019</f>
        <v>#REF!</v>
      </c>
      <c r="H1012" s="60" t="e">
        <f aca="false">#REF!+H1016+H1013+H1019</f>
        <v>#REF!</v>
      </c>
      <c r="I1012" s="259"/>
      <c r="J1012" s="247"/>
      <c r="K1012" s="247"/>
      <c r="L1012" s="248"/>
      <c r="M1012" s="260"/>
      <c r="N1012" s="250"/>
      <c r="O1012" s="247"/>
      <c r="P1012" s="247"/>
      <c r="Q1012" s="259"/>
      <c r="R1012" s="247"/>
      <c r="S1012" s="260"/>
      <c r="T1012" s="247"/>
      <c r="U1012" s="348"/>
      <c r="V1012" s="348"/>
      <c r="W1012" s="348"/>
    </row>
    <row r="1013" s="154" customFormat="true" ht="38.25" hidden="false" customHeight="false" outlineLevel="0" collapsed="false">
      <c r="A1013" s="382" t="s">
        <v>1584</v>
      </c>
      <c r="B1013" s="40" t="s">
        <v>85</v>
      </c>
      <c r="C1013" s="72" t="s">
        <v>26</v>
      </c>
      <c r="D1013" s="52" t="s">
        <v>1585</v>
      </c>
      <c r="E1013" s="383"/>
      <c r="F1013" s="60" t="n">
        <f aca="false">F1014</f>
        <v>0</v>
      </c>
      <c r="G1013" s="60" t="n">
        <f aca="false">G1014</f>
        <v>0</v>
      </c>
      <c r="H1013" s="60" t="n">
        <f aca="false">H1014</f>
        <v>0</v>
      </c>
      <c r="I1013" s="259"/>
      <c r="J1013" s="247"/>
      <c r="K1013" s="247"/>
      <c r="L1013" s="248"/>
      <c r="M1013" s="260"/>
      <c r="N1013" s="250"/>
      <c r="O1013" s="247"/>
      <c r="P1013" s="247"/>
      <c r="Q1013" s="259"/>
      <c r="R1013" s="247"/>
      <c r="S1013" s="260"/>
      <c r="T1013" s="247"/>
      <c r="U1013" s="348"/>
      <c r="V1013" s="348"/>
      <c r="W1013" s="348"/>
    </row>
    <row r="1014" s="154" customFormat="true" ht="25.5" hidden="false" customHeight="false" outlineLevel="0" collapsed="false">
      <c r="A1014" s="385" t="s">
        <v>706</v>
      </c>
      <c r="B1014" s="48" t="s">
        <v>85</v>
      </c>
      <c r="C1014" s="48" t="s">
        <v>26</v>
      </c>
      <c r="D1014" s="61" t="s">
        <v>1585</v>
      </c>
      <c r="E1014" s="392" t="s">
        <v>124</v>
      </c>
      <c r="F1014" s="258" t="n">
        <v>0</v>
      </c>
      <c r="G1014" s="258" t="n">
        <v>0</v>
      </c>
      <c r="H1014" s="258" t="n">
        <v>0</v>
      </c>
      <c r="I1014" s="259"/>
      <c r="J1014" s="247"/>
      <c r="K1014" s="270" t="n">
        <f aca="false">F1014</f>
        <v>0</v>
      </c>
      <c r="L1014" s="248"/>
      <c r="M1014" s="260"/>
      <c r="N1014" s="250"/>
      <c r="O1014" s="270" t="n">
        <f aca="false">G1014</f>
        <v>0</v>
      </c>
      <c r="P1014" s="247"/>
      <c r="Q1014" s="259"/>
      <c r="R1014" s="247"/>
      <c r="S1014" s="260" t="n">
        <f aca="false">O1014</f>
        <v>0</v>
      </c>
      <c r="T1014" s="247"/>
      <c r="U1014" s="348"/>
      <c r="V1014" s="348"/>
      <c r="W1014" s="348"/>
    </row>
    <row r="1015" s="154" customFormat="true" ht="12.75" hidden="false" customHeight="false" outlineLevel="0" collapsed="false">
      <c r="A1015" s="382"/>
      <c r="B1015" s="40"/>
      <c r="C1015" s="48"/>
      <c r="D1015" s="40"/>
      <c r="E1015" s="383"/>
      <c r="F1015" s="41"/>
      <c r="G1015" s="41"/>
      <c r="H1015" s="41"/>
      <c r="I1015" s="259"/>
      <c r="J1015" s="247"/>
      <c r="K1015" s="247"/>
      <c r="L1015" s="248"/>
      <c r="M1015" s="260"/>
      <c r="N1015" s="250"/>
      <c r="O1015" s="247"/>
      <c r="P1015" s="247"/>
      <c r="Q1015" s="259"/>
      <c r="R1015" s="247"/>
      <c r="S1015" s="260"/>
      <c r="T1015" s="247"/>
      <c r="U1015" s="348"/>
      <c r="V1015" s="348"/>
      <c r="W1015" s="348"/>
    </row>
    <row r="1016" s="154" customFormat="true" ht="25.5" hidden="false" customHeight="false" outlineLevel="0" collapsed="false">
      <c r="A1016" s="382" t="s">
        <v>1586</v>
      </c>
      <c r="B1016" s="40" t="s">
        <v>85</v>
      </c>
      <c r="C1016" s="72" t="s">
        <v>26</v>
      </c>
      <c r="D1016" s="52" t="s">
        <v>1587</v>
      </c>
      <c r="E1016" s="383"/>
      <c r="F1016" s="60" t="n">
        <f aca="false">F1017</f>
        <v>0</v>
      </c>
      <c r="G1016" s="60" t="n">
        <f aca="false">G1017</f>
        <v>0</v>
      </c>
      <c r="H1016" s="60" t="n">
        <f aca="false">H1017</f>
        <v>0</v>
      </c>
      <c r="I1016" s="259"/>
      <c r="J1016" s="247"/>
      <c r="K1016" s="247"/>
      <c r="L1016" s="248"/>
      <c r="M1016" s="260"/>
      <c r="N1016" s="250"/>
      <c r="O1016" s="247"/>
      <c r="P1016" s="247"/>
      <c r="Q1016" s="259"/>
      <c r="R1016" s="247"/>
      <c r="S1016" s="260"/>
      <c r="T1016" s="247"/>
      <c r="U1016" s="348"/>
      <c r="V1016" s="348"/>
      <c r="W1016" s="348"/>
    </row>
    <row r="1017" s="154" customFormat="true" ht="25.5" hidden="false" customHeight="false" outlineLevel="0" collapsed="false">
      <c r="A1017" s="385" t="s">
        <v>706</v>
      </c>
      <c r="B1017" s="48" t="s">
        <v>85</v>
      </c>
      <c r="C1017" s="48" t="s">
        <v>26</v>
      </c>
      <c r="D1017" s="61" t="s">
        <v>1587</v>
      </c>
      <c r="E1017" s="392" t="s">
        <v>124</v>
      </c>
      <c r="F1017" s="258" t="n">
        <v>0</v>
      </c>
      <c r="G1017" s="258" t="n">
        <v>0</v>
      </c>
      <c r="H1017" s="258" t="n">
        <v>0</v>
      </c>
      <c r="I1017" s="294" t="n">
        <f aca="false">F1017</f>
        <v>0</v>
      </c>
      <c r="J1017" s="247"/>
      <c r="K1017" s="247"/>
      <c r="L1017" s="248"/>
      <c r="M1017" s="260" t="n">
        <f aca="false">G1017</f>
        <v>0</v>
      </c>
      <c r="N1017" s="250"/>
      <c r="O1017" s="247"/>
      <c r="P1017" s="247"/>
      <c r="Q1017" s="259" t="n">
        <f aca="false">H1017</f>
        <v>0</v>
      </c>
      <c r="R1017" s="247"/>
      <c r="S1017" s="260"/>
      <c r="T1017" s="247"/>
      <c r="U1017" s="348"/>
      <c r="V1017" s="348"/>
      <c r="W1017" s="348"/>
    </row>
    <row r="1018" customFormat="false" ht="12.75" hidden="false" customHeight="false" outlineLevel="0" collapsed="false">
      <c r="A1018" s="385"/>
      <c r="B1018" s="48"/>
      <c r="C1018" s="48"/>
      <c r="D1018" s="49"/>
      <c r="E1018" s="392"/>
      <c r="F1018" s="74"/>
      <c r="G1018" s="74"/>
      <c r="H1018" s="74"/>
      <c r="I1018" s="259"/>
      <c r="J1018" s="247"/>
      <c r="K1018" s="247"/>
      <c r="L1018" s="248"/>
      <c r="M1018" s="260"/>
      <c r="N1018" s="250"/>
      <c r="O1018" s="247"/>
      <c r="P1018" s="247"/>
      <c r="Q1018" s="259"/>
      <c r="R1018" s="247"/>
      <c r="S1018" s="260"/>
      <c r="T1018" s="247"/>
      <c r="U1018" s="348"/>
      <c r="V1018" s="348"/>
      <c r="W1018" s="348"/>
    </row>
    <row r="1019" s="154" customFormat="true" ht="53.25" hidden="false" customHeight="true" outlineLevel="0" collapsed="false">
      <c r="A1019" s="382" t="s">
        <v>1588</v>
      </c>
      <c r="B1019" s="40" t="s">
        <v>85</v>
      </c>
      <c r="C1019" s="72" t="s">
        <v>26</v>
      </c>
      <c r="D1019" s="52" t="s">
        <v>1589</v>
      </c>
      <c r="E1019" s="383"/>
      <c r="F1019" s="60" t="n">
        <f aca="false">F1020</f>
        <v>26.05134</v>
      </c>
      <c r="G1019" s="60" t="n">
        <f aca="false">G1020</f>
        <v>0</v>
      </c>
      <c r="H1019" s="60" t="n">
        <f aca="false">H1020</f>
        <v>0</v>
      </c>
      <c r="I1019" s="259"/>
      <c r="J1019" s="247"/>
      <c r="K1019" s="247"/>
      <c r="L1019" s="248"/>
      <c r="M1019" s="260"/>
      <c r="N1019" s="250"/>
      <c r="O1019" s="247"/>
      <c r="P1019" s="247"/>
      <c r="Q1019" s="259"/>
      <c r="R1019" s="247"/>
      <c r="S1019" s="260"/>
      <c r="T1019" s="247"/>
      <c r="U1019" s="348"/>
      <c r="V1019" s="348"/>
      <c r="W1019" s="348"/>
    </row>
    <row r="1020" s="154" customFormat="true" ht="25.5" hidden="false" customHeight="false" outlineLevel="0" collapsed="false">
      <c r="A1020" s="385" t="s">
        <v>706</v>
      </c>
      <c r="B1020" s="48" t="s">
        <v>85</v>
      </c>
      <c r="C1020" s="48" t="s">
        <v>26</v>
      </c>
      <c r="D1020" s="61" t="s">
        <v>1589</v>
      </c>
      <c r="E1020" s="392" t="s">
        <v>124</v>
      </c>
      <c r="F1020" s="258" t="n">
        <f aca="false">251.3-201.3-23.94866</f>
        <v>26.05134</v>
      </c>
      <c r="G1020" s="258" t="n">
        <v>0</v>
      </c>
      <c r="H1020" s="258" t="n">
        <v>0</v>
      </c>
      <c r="I1020" s="294" t="n">
        <f aca="false">F1020</f>
        <v>26.05134</v>
      </c>
      <c r="J1020" s="247"/>
      <c r="K1020" s="247"/>
      <c r="L1020" s="248"/>
      <c r="M1020" s="260" t="n">
        <f aca="false">G1020</f>
        <v>0</v>
      </c>
      <c r="N1020" s="250"/>
      <c r="O1020" s="247"/>
      <c r="P1020" s="247"/>
      <c r="Q1020" s="259" t="n">
        <f aca="false">H1020</f>
        <v>0</v>
      </c>
      <c r="R1020" s="247"/>
      <c r="S1020" s="260"/>
      <c r="T1020" s="247"/>
      <c r="U1020" s="348"/>
      <c r="V1020" s="348"/>
      <c r="W1020" s="348"/>
    </row>
    <row r="1021" customFormat="false" ht="12.75" hidden="false" customHeight="false" outlineLevel="0" collapsed="false">
      <c r="A1021" s="385"/>
      <c r="B1021" s="48"/>
      <c r="C1021" s="48"/>
      <c r="D1021" s="49"/>
      <c r="E1021" s="392"/>
      <c r="F1021" s="74"/>
      <c r="G1021" s="74"/>
      <c r="H1021" s="74"/>
      <c r="I1021" s="259"/>
      <c r="J1021" s="247"/>
      <c r="K1021" s="247"/>
      <c r="L1021" s="248"/>
      <c r="M1021" s="260"/>
      <c r="N1021" s="250"/>
      <c r="O1021" s="247"/>
      <c r="P1021" s="247"/>
      <c r="Q1021" s="259"/>
      <c r="R1021" s="247"/>
      <c r="S1021" s="260"/>
      <c r="T1021" s="247"/>
      <c r="U1021" s="348"/>
      <c r="V1021" s="348"/>
      <c r="W1021" s="348"/>
    </row>
    <row r="1022" customFormat="false" ht="30" hidden="false" customHeight="true" outlineLevel="0" collapsed="false">
      <c r="A1022" s="437" t="s">
        <v>1590</v>
      </c>
      <c r="B1022" s="40" t="s">
        <v>85</v>
      </c>
      <c r="C1022" s="40" t="s">
        <v>26</v>
      </c>
      <c r="D1022" s="40" t="s">
        <v>965</v>
      </c>
      <c r="E1022" s="383"/>
      <c r="F1022" s="60" t="n">
        <f aca="false">F1023</f>
        <v>23716.3</v>
      </c>
      <c r="G1022" s="60" t="n">
        <f aca="false">G1023</f>
        <v>24091.1</v>
      </c>
      <c r="H1022" s="60" t="n">
        <f aca="false">H1023</f>
        <v>25588.4</v>
      </c>
      <c r="I1022" s="246"/>
      <c r="J1022" s="247"/>
      <c r="K1022" s="247"/>
      <c r="L1022" s="248"/>
      <c r="M1022" s="249"/>
      <c r="N1022" s="250"/>
      <c r="O1022" s="247"/>
      <c r="P1022" s="247"/>
      <c r="Q1022" s="246"/>
      <c r="R1022" s="247"/>
      <c r="S1022" s="260"/>
      <c r="T1022" s="247"/>
      <c r="U1022" s="348"/>
      <c r="V1022" s="348"/>
      <c r="W1022" s="348"/>
    </row>
    <row r="1023" customFormat="false" ht="27" hidden="false" customHeight="true" outlineLevel="0" collapsed="false">
      <c r="A1023" s="437" t="s">
        <v>966</v>
      </c>
      <c r="B1023" s="40" t="s">
        <v>85</v>
      </c>
      <c r="C1023" s="40" t="s">
        <v>26</v>
      </c>
      <c r="D1023" s="40" t="s">
        <v>967</v>
      </c>
      <c r="E1023" s="383"/>
      <c r="F1023" s="60" t="n">
        <f aca="false">F1024+F1027+F1030+F1033+F1036+F1045+F1039+F1042+F1048+F1051+F1054+F1057</f>
        <v>23716.3</v>
      </c>
      <c r="G1023" s="60" t="n">
        <f aca="false">G1024+G1027+G1030+G1033+G1036+G1045+G1039+G1042+G1048+G1051+G1054+G1057</f>
        <v>24091.1</v>
      </c>
      <c r="H1023" s="60" t="n">
        <f aca="false">H1024+H1027+H1030+H1033+H1036+H1045+H1039+H1042+H1048+H1051+H1054+H1057</f>
        <v>25588.4</v>
      </c>
      <c r="I1023" s="246"/>
      <c r="J1023" s="247"/>
      <c r="K1023" s="247"/>
      <c r="L1023" s="248"/>
      <c r="M1023" s="249"/>
      <c r="N1023" s="250"/>
      <c r="O1023" s="247"/>
      <c r="P1023" s="247"/>
      <c r="Q1023" s="246"/>
      <c r="R1023" s="247"/>
      <c r="S1023" s="260"/>
      <c r="T1023" s="247"/>
      <c r="U1023" s="348"/>
      <c r="V1023" s="348"/>
      <c r="W1023" s="348"/>
    </row>
    <row r="1024" customFormat="false" ht="25.5" hidden="true" customHeight="false" outlineLevel="0" collapsed="false">
      <c r="A1024" s="461" t="s">
        <v>1578</v>
      </c>
      <c r="B1024" s="34" t="s">
        <v>85</v>
      </c>
      <c r="C1024" s="34" t="s">
        <v>26</v>
      </c>
      <c r="D1024" s="72" t="s">
        <v>1591</v>
      </c>
      <c r="E1024" s="424"/>
      <c r="F1024" s="73" t="n">
        <f aca="false">F1025</f>
        <v>0</v>
      </c>
      <c r="G1024" s="73" t="n">
        <f aca="false">G1025</f>
        <v>0</v>
      </c>
      <c r="H1024" s="73" t="n">
        <f aca="false">H1025</f>
        <v>0</v>
      </c>
      <c r="I1024" s="263"/>
      <c r="J1024" s="247"/>
      <c r="K1024" s="247"/>
      <c r="L1024" s="248"/>
      <c r="M1024" s="249"/>
      <c r="N1024" s="250"/>
      <c r="O1024" s="247"/>
      <c r="P1024" s="247"/>
      <c r="Q1024" s="246"/>
      <c r="R1024" s="247"/>
      <c r="S1024" s="260"/>
      <c r="T1024" s="247"/>
      <c r="U1024" s="348"/>
      <c r="V1024" s="348"/>
      <c r="W1024" s="348"/>
    </row>
    <row r="1025" customFormat="false" ht="25.5" hidden="true" customHeight="false" outlineLevel="0" collapsed="false">
      <c r="A1025" s="385" t="s">
        <v>706</v>
      </c>
      <c r="B1025" s="48" t="s">
        <v>85</v>
      </c>
      <c r="C1025" s="48" t="s">
        <v>26</v>
      </c>
      <c r="D1025" s="49" t="s">
        <v>1591</v>
      </c>
      <c r="E1025" s="392" t="s">
        <v>124</v>
      </c>
      <c r="F1025" s="258" t="n">
        <v>0</v>
      </c>
      <c r="G1025" s="258" t="n">
        <v>0</v>
      </c>
      <c r="H1025" s="258" t="n">
        <v>0</v>
      </c>
      <c r="I1025" s="294" t="n">
        <f aca="false">F1025</f>
        <v>0</v>
      </c>
      <c r="J1025" s="247"/>
      <c r="K1025" s="247"/>
      <c r="L1025" s="248"/>
      <c r="M1025" s="260" t="n">
        <f aca="false">G1025</f>
        <v>0</v>
      </c>
      <c r="N1025" s="250"/>
      <c r="O1025" s="247"/>
      <c r="P1025" s="247"/>
      <c r="Q1025" s="259" t="n">
        <f aca="false">H1025</f>
        <v>0</v>
      </c>
      <c r="R1025" s="247"/>
      <c r="S1025" s="260"/>
      <c r="T1025" s="247"/>
      <c r="U1025" s="348"/>
      <c r="V1025" s="348"/>
      <c r="W1025" s="348"/>
    </row>
    <row r="1026" customFormat="false" ht="12.75" hidden="true" customHeight="false" outlineLevel="0" collapsed="false">
      <c r="A1026" s="437"/>
      <c r="B1026" s="40"/>
      <c r="C1026" s="40"/>
      <c r="D1026" s="40"/>
      <c r="E1026" s="383"/>
      <c r="F1026" s="60"/>
      <c r="G1026" s="60"/>
      <c r="H1026" s="60"/>
      <c r="I1026" s="246"/>
      <c r="J1026" s="247"/>
      <c r="K1026" s="247"/>
      <c r="L1026" s="248"/>
      <c r="M1026" s="249"/>
      <c r="N1026" s="250"/>
      <c r="O1026" s="247"/>
      <c r="P1026" s="247"/>
      <c r="Q1026" s="246"/>
      <c r="R1026" s="247"/>
      <c r="S1026" s="260"/>
      <c r="T1026" s="247"/>
      <c r="U1026" s="348"/>
      <c r="V1026" s="348"/>
      <c r="W1026" s="348"/>
    </row>
    <row r="1027" customFormat="false" ht="38.25" hidden="true" customHeight="false" outlineLevel="0" collapsed="false">
      <c r="A1027" s="71" t="s">
        <v>291</v>
      </c>
      <c r="B1027" s="52" t="s">
        <v>85</v>
      </c>
      <c r="C1027" s="52" t="s">
        <v>26</v>
      </c>
      <c r="D1027" s="52" t="s">
        <v>968</v>
      </c>
      <c r="E1027" s="386"/>
      <c r="F1027" s="60" t="n">
        <f aca="false">F1028</f>
        <v>0</v>
      </c>
      <c r="G1027" s="60" t="n">
        <f aca="false">G1028</f>
        <v>0</v>
      </c>
      <c r="H1027" s="60" t="n">
        <f aca="false">H1028</f>
        <v>0</v>
      </c>
      <c r="I1027" s="246"/>
      <c r="J1027" s="247"/>
      <c r="K1027" s="247"/>
      <c r="L1027" s="248"/>
      <c r="M1027" s="249"/>
      <c r="N1027" s="250"/>
      <c r="O1027" s="247"/>
      <c r="P1027" s="247"/>
      <c r="Q1027" s="246"/>
      <c r="R1027" s="247"/>
      <c r="S1027" s="260"/>
      <c r="T1027" s="247"/>
      <c r="U1027" s="348"/>
      <c r="V1027" s="348"/>
      <c r="W1027" s="348"/>
    </row>
    <row r="1028" customFormat="false" ht="25.5" hidden="true" customHeight="false" outlineLevel="0" collapsed="false">
      <c r="A1028" s="385" t="s">
        <v>706</v>
      </c>
      <c r="B1028" s="48" t="s">
        <v>85</v>
      </c>
      <c r="C1028" s="48" t="s">
        <v>26</v>
      </c>
      <c r="D1028" s="61" t="s">
        <v>968</v>
      </c>
      <c r="E1028" s="392" t="s">
        <v>124</v>
      </c>
      <c r="F1028" s="273" t="n">
        <v>0</v>
      </c>
      <c r="G1028" s="273" t="n">
        <v>0</v>
      </c>
      <c r="H1028" s="273" t="n">
        <v>0</v>
      </c>
      <c r="I1028" s="294" t="n">
        <f aca="false">F1028</f>
        <v>0</v>
      </c>
      <c r="J1028" s="247"/>
      <c r="K1028" s="247"/>
      <c r="L1028" s="248"/>
      <c r="M1028" s="260" t="n">
        <f aca="false">G1028</f>
        <v>0</v>
      </c>
      <c r="N1028" s="250"/>
      <c r="O1028" s="247"/>
      <c r="P1028" s="247"/>
      <c r="Q1028" s="259" t="n">
        <f aca="false">H1028</f>
        <v>0</v>
      </c>
      <c r="R1028" s="247"/>
      <c r="S1028" s="260"/>
      <c r="T1028" s="247"/>
      <c r="U1028" s="348"/>
      <c r="V1028" s="348"/>
      <c r="W1028" s="348"/>
    </row>
    <row r="1029" customFormat="false" ht="12.75" hidden="false" customHeight="false" outlineLevel="0" collapsed="false">
      <c r="A1029" s="385"/>
      <c r="B1029" s="48"/>
      <c r="C1029" s="48"/>
      <c r="D1029" s="48"/>
      <c r="E1029" s="392"/>
      <c r="F1029" s="74"/>
      <c r="G1029" s="74"/>
      <c r="H1029" s="74"/>
      <c r="I1029" s="246"/>
      <c r="J1029" s="247"/>
      <c r="K1029" s="247"/>
      <c r="L1029" s="248"/>
      <c r="M1029" s="249"/>
      <c r="N1029" s="250"/>
      <c r="O1029" s="247"/>
      <c r="P1029" s="247"/>
      <c r="Q1029" s="246"/>
      <c r="R1029" s="247"/>
      <c r="S1029" s="260"/>
      <c r="T1029" s="247"/>
      <c r="U1029" s="348"/>
      <c r="V1029" s="348"/>
      <c r="W1029" s="348"/>
    </row>
    <row r="1030" s="56" customFormat="true" ht="12.75" hidden="false" customHeight="false" outlineLevel="0" collapsed="false">
      <c r="A1030" s="71" t="s">
        <v>293</v>
      </c>
      <c r="B1030" s="52" t="s">
        <v>85</v>
      </c>
      <c r="C1030" s="52" t="s">
        <v>26</v>
      </c>
      <c r="D1030" s="52" t="s">
        <v>969</v>
      </c>
      <c r="E1030" s="386"/>
      <c r="F1030" s="60" t="n">
        <f aca="false">F1031</f>
        <v>4500</v>
      </c>
      <c r="G1030" s="60" t="n">
        <f aca="false">G1031</f>
        <v>4160</v>
      </c>
      <c r="H1030" s="60" t="n">
        <f aca="false">H1031</f>
        <v>4867</v>
      </c>
      <c r="I1030" s="253"/>
      <c r="J1030" s="254"/>
      <c r="K1030" s="254"/>
      <c r="L1030" s="255"/>
      <c r="M1030" s="256"/>
      <c r="N1030" s="257"/>
      <c r="O1030" s="254"/>
      <c r="P1030" s="254"/>
      <c r="Q1030" s="253"/>
      <c r="R1030" s="254"/>
      <c r="S1030" s="322"/>
      <c r="T1030" s="254"/>
      <c r="U1030" s="348"/>
      <c r="V1030" s="348"/>
      <c r="W1030" s="348"/>
    </row>
    <row r="1031" customFormat="false" ht="25.5" hidden="false" customHeight="false" outlineLevel="0" collapsed="false">
      <c r="A1031" s="385" t="s">
        <v>706</v>
      </c>
      <c r="B1031" s="48" t="s">
        <v>85</v>
      </c>
      <c r="C1031" s="48" t="s">
        <v>26</v>
      </c>
      <c r="D1031" s="61" t="s">
        <v>969</v>
      </c>
      <c r="E1031" s="392" t="s">
        <v>124</v>
      </c>
      <c r="F1031" s="324" t="n">
        <f aca="false">4000+500</f>
        <v>4500</v>
      </c>
      <c r="G1031" s="324" t="n">
        <v>4160</v>
      </c>
      <c r="H1031" s="324" t="n">
        <v>4867</v>
      </c>
      <c r="I1031" s="294" t="n">
        <f aca="false">F1031</f>
        <v>4500</v>
      </c>
      <c r="J1031" s="247"/>
      <c r="K1031" s="247"/>
      <c r="L1031" s="248"/>
      <c r="M1031" s="260" t="n">
        <f aca="false">G1031</f>
        <v>4160</v>
      </c>
      <c r="N1031" s="250"/>
      <c r="O1031" s="247"/>
      <c r="P1031" s="247"/>
      <c r="Q1031" s="259" t="n">
        <f aca="false">H1031</f>
        <v>4867</v>
      </c>
      <c r="R1031" s="247"/>
      <c r="S1031" s="260"/>
      <c r="T1031" s="247"/>
      <c r="U1031" s="348"/>
      <c r="V1031" s="348"/>
      <c r="W1031" s="348"/>
    </row>
    <row r="1032" customFormat="false" ht="12.75" hidden="false" customHeight="false" outlineLevel="0" collapsed="false">
      <c r="A1032" s="385"/>
      <c r="B1032" s="48"/>
      <c r="C1032" s="48"/>
      <c r="D1032" s="48"/>
      <c r="E1032" s="392"/>
      <c r="F1032" s="74"/>
      <c r="G1032" s="74"/>
      <c r="H1032" s="74"/>
      <c r="I1032" s="246"/>
      <c r="J1032" s="247"/>
      <c r="K1032" s="247"/>
      <c r="L1032" s="248"/>
      <c r="M1032" s="249"/>
      <c r="N1032" s="250"/>
      <c r="O1032" s="247"/>
      <c r="P1032" s="247"/>
      <c r="Q1032" s="246"/>
      <c r="R1032" s="247"/>
      <c r="S1032" s="260"/>
      <c r="T1032" s="247"/>
      <c r="U1032" s="348"/>
      <c r="V1032" s="348"/>
      <c r="W1032" s="348"/>
    </row>
    <row r="1033" customFormat="false" ht="40.5" hidden="false" customHeight="true" outlineLevel="0" collapsed="false">
      <c r="A1033" s="71" t="s">
        <v>291</v>
      </c>
      <c r="B1033" s="72" t="s">
        <v>85</v>
      </c>
      <c r="C1033" s="72" t="s">
        <v>26</v>
      </c>
      <c r="D1033" s="52" t="s">
        <v>970</v>
      </c>
      <c r="E1033" s="386"/>
      <c r="F1033" s="60" t="n">
        <f aca="false">F1034</f>
        <v>327.2</v>
      </c>
      <c r="G1033" s="60" t="n">
        <f aca="false">G1034</f>
        <v>361.7</v>
      </c>
      <c r="H1033" s="60" t="n">
        <f aca="false">H1034</f>
        <v>399.5</v>
      </c>
      <c r="I1033" s="246"/>
      <c r="J1033" s="247"/>
      <c r="K1033" s="247"/>
      <c r="L1033" s="248"/>
      <c r="M1033" s="249"/>
      <c r="N1033" s="250"/>
      <c r="O1033" s="247"/>
      <c r="P1033" s="247"/>
      <c r="Q1033" s="246"/>
      <c r="R1033" s="247"/>
      <c r="S1033" s="260"/>
      <c r="T1033" s="247"/>
      <c r="U1033" s="348"/>
      <c r="V1033" s="348"/>
      <c r="W1033" s="348"/>
    </row>
    <row r="1034" customFormat="false" ht="25.5" hidden="false" customHeight="false" outlineLevel="0" collapsed="false">
      <c r="A1034" s="385" t="s">
        <v>706</v>
      </c>
      <c r="B1034" s="43" t="s">
        <v>85</v>
      </c>
      <c r="C1034" s="43" t="s">
        <v>26</v>
      </c>
      <c r="D1034" s="61" t="s">
        <v>970</v>
      </c>
      <c r="E1034" s="392" t="s">
        <v>124</v>
      </c>
      <c r="F1034" s="466" t="n">
        <v>327.2</v>
      </c>
      <c r="G1034" s="466" t="n">
        <v>361.7</v>
      </c>
      <c r="H1034" s="466" t="n">
        <v>399.5</v>
      </c>
      <c r="I1034" s="246"/>
      <c r="J1034" s="247"/>
      <c r="K1034" s="270" t="n">
        <f aca="false">F1034</f>
        <v>327.2</v>
      </c>
      <c r="L1034" s="248"/>
      <c r="M1034" s="249"/>
      <c r="N1034" s="250"/>
      <c r="O1034" s="270" t="n">
        <f aca="false">G1034</f>
        <v>361.7</v>
      </c>
      <c r="P1034" s="247"/>
      <c r="Q1034" s="246"/>
      <c r="R1034" s="247"/>
      <c r="S1034" s="408" t="n">
        <f aca="false">H1034</f>
        <v>399.5</v>
      </c>
      <c r="T1034" s="247"/>
      <c r="U1034" s="348"/>
      <c r="V1034" s="348"/>
      <c r="W1034" s="348"/>
    </row>
    <row r="1035" customFormat="false" ht="12.75" hidden="false" customHeight="false" outlineLevel="0" collapsed="false">
      <c r="A1035" s="385"/>
      <c r="B1035" s="43"/>
      <c r="C1035" s="43"/>
      <c r="D1035" s="61"/>
      <c r="E1035" s="392"/>
      <c r="F1035" s="74"/>
      <c r="G1035" s="74"/>
      <c r="H1035" s="74"/>
      <c r="I1035" s="246"/>
      <c r="J1035" s="247"/>
      <c r="K1035" s="247"/>
      <c r="L1035" s="248"/>
      <c r="M1035" s="249"/>
      <c r="N1035" s="250"/>
      <c r="O1035" s="247"/>
      <c r="P1035" s="247"/>
      <c r="Q1035" s="246"/>
      <c r="R1035" s="247"/>
      <c r="S1035" s="260"/>
      <c r="T1035" s="247"/>
      <c r="U1035" s="348"/>
      <c r="V1035" s="348"/>
      <c r="W1035" s="348"/>
    </row>
    <row r="1036" customFormat="false" ht="52.5" hidden="false" customHeight="true" outlineLevel="0" collapsed="false">
      <c r="A1036" s="71" t="s">
        <v>971</v>
      </c>
      <c r="B1036" s="72" t="s">
        <v>85</v>
      </c>
      <c r="C1036" s="72" t="s">
        <v>26</v>
      </c>
      <c r="D1036" s="52" t="s">
        <v>972</v>
      </c>
      <c r="E1036" s="386"/>
      <c r="F1036" s="60" t="n">
        <f aca="false">F1037</f>
        <v>880.7</v>
      </c>
      <c r="G1036" s="60" t="n">
        <f aca="false">G1037</f>
        <v>846.2</v>
      </c>
      <c r="H1036" s="60" t="n">
        <f aca="false">H1037</f>
        <v>808.4</v>
      </c>
      <c r="I1036" s="246"/>
      <c r="J1036" s="247"/>
      <c r="K1036" s="247"/>
      <c r="L1036" s="248"/>
      <c r="M1036" s="249"/>
      <c r="N1036" s="250"/>
      <c r="O1036" s="247"/>
      <c r="P1036" s="247"/>
      <c r="Q1036" s="246"/>
      <c r="R1036" s="247"/>
      <c r="S1036" s="260"/>
      <c r="T1036" s="247"/>
      <c r="U1036" s="348"/>
      <c r="V1036" s="348"/>
      <c r="W1036" s="348"/>
    </row>
    <row r="1037" customFormat="false" ht="25.5" hidden="false" customHeight="false" outlineLevel="0" collapsed="false">
      <c r="A1037" s="385" t="s">
        <v>706</v>
      </c>
      <c r="B1037" s="43" t="s">
        <v>85</v>
      </c>
      <c r="C1037" s="43" t="s">
        <v>26</v>
      </c>
      <c r="D1037" s="61" t="s">
        <v>972</v>
      </c>
      <c r="E1037" s="392" t="s">
        <v>124</v>
      </c>
      <c r="F1037" s="258" t="n">
        <v>880.7</v>
      </c>
      <c r="G1037" s="258" t="n">
        <v>846.2</v>
      </c>
      <c r="H1037" s="258" t="n">
        <v>808.4</v>
      </c>
      <c r="I1037" s="294" t="n">
        <f aca="false">F1037</f>
        <v>880.7</v>
      </c>
      <c r="J1037" s="247"/>
      <c r="K1037" s="247"/>
      <c r="L1037" s="248"/>
      <c r="M1037" s="260" t="n">
        <f aca="false">G1037</f>
        <v>846.2</v>
      </c>
      <c r="N1037" s="250"/>
      <c r="O1037" s="247"/>
      <c r="P1037" s="247"/>
      <c r="Q1037" s="259" t="n">
        <f aca="false">H1037</f>
        <v>808.4</v>
      </c>
      <c r="R1037" s="247"/>
      <c r="S1037" s="260"/>
      <c r="T1037" s="247"/>
      <c r="U1037" s="348"/>
      <c r="V1037" s="348"/>
      <c r="W1037" s="348"/>
    </row>
    <row r="1038" customFormat="false" ht="12.75" hidden="false" customHeight="false" outlineLevel="0" collapsed="false">
      <c r="A1038" s="385"/>
      <c r="B1038" s="43"/>
      <c r="C1038" s="43"/>
      <c r="D1038" s="61"/>
      <c r="E1038" s="392"/>
      <c r="F1038" s="76"/>
      <c r="G1038" s="76"/>
      <c r="H1038" s="76"/>
      <c r="I1038" s="259"/>
      <c r="J1038" s="247"/>
      <c r="K1038" s="247"/>
      <c r="L1038" s="248"/>
      <c r="M1038" s="260"/>
      <c r="N1038" s="250"/>
      <c r="O1038" s="247"/>
      <c r="P1038" s="247"/>
      <c r="Q1038" s="259"/>
      <c r="R1038" s="247"/>
      <c r="S1038" s="260"/>
      <c r="T1038" s="247"/>
      <c r="U1038" s="348"/>
      <c r="V1038" s="348"/>
      <c r="W1038" s="348"/>
    </row>
    <row r="1039" s="423" customFormat="true" ht="40.5" hidden="false" customHeight="true" outlineLevel="0" collapsed="false">
      <c r="A1039" s="71" t="s">
        <v>1592</v>
      </c>
      <c r="B1039" s="72" t="s">
        <v>85</v>
      </c>
      <c r="C1039" s="72" t="s">
        <v>26</v>
      </c>
      <c r="D1039" s="52" t="s">
        <v>1593</v>
      </c>
      <c r="E1039" s="386"/>
      <c r="F1039" s="60" t="n">
        <f aca="false">F1040</f>
        <v>3391.4</v>
      </c>
      <c r="G1039" s="60" t="n">
        <f aca="false">G1040</f>
        <v>3524.4</v>
      </c>
      <c r="H1039" s="60" t="n">
        <f aca="false">H1040</f>
        <v>3685.8</v>
      </c>
      <c r="I1039" s="263"/>
      <c r="J1039" s="416"/>
      <c r="K1039" s="264"/>
      <c r="L1039" s="265"/>
      <c r="M1039" s="467"/>
      <c r="N1039" s="420"/>
      <c r="O1039" s="416"/>
      <c r="P1039" s="416"/>
      <c r="Q1039" s="468"/>
      <c r="R1039" s="416"/>
      <c r="S1039" s="421"/>
      <c r="T1039" s="416"/>
      <c r="U1039" s="348"/>
      <c r="V1039" s="422"/>
      <c r="W1039" s="422"/>
    </row>
    <row r="1040" s="423" customFormat="true" ht="25.5" hidden="false" customHeight="false" outlineLevel="0" collapsed="false">
      <c r="A1040" s="191" t="s">
        <v>706</v>
      </c>
      <c r="B1040" s="61" t="s">
        <v>85</v>
      </c>
      <c r="C1040" s="61" t="s">
        <v>26</v>
      </c>
      <c r="D1040" s="61" t="s">
        <v>1593</v>
      </c>
      <c r="E1040" s="404" t="s">
        <v>124</v>
      </c>
      <c r="F1040" s="466" t="n">
        <v>3391.4</v>
      </c>
      <c r="G1040" s="466" t="n">
        <v>3524.4</v>
      </c>
      <c r="H1040" s="466" t="n">
        <v>3685.8</v>
      </c>
      <c r="I1040" s="263"/>
      <c r="J1040" s="416"/>
      <c r="K1040" s="270" t="n">
        <f aca="false">F1040</f>
        <v>3391.4</v>
      </c>
      <c r="L1040" s="265"/>
      <c r="M1040" s="266"/>
      <c r="N1040" s="267"/>
      <c r="O1040" s="410" t="n">
        <f aca="false">G1040</f>
        <v>3524.4</v>
      </c>
      <c r="P1040" s="264"/>
      <c r="Q1040" s="263"/>
      <c r="R1040" s="264"/>
      <c r="S1040" s="408" t="n">
        <f aca="false">H1040</f>
        <v>3685.8</v>
      </c>
      <c r="T1040" s="416"/>
      <c r="U1040" s="348"/>
      <c r="V1040" s="422"/>
      <c r="W1040" s="422"/>
    </row>
    <row r="1041" s="423" customFormat="true" ht="12.75" hidden="false" customHeight="false" outlineLevel="0" collapsed="false">
      <c r="A1041" s="191"/>
      <c r="B1041" s="61"/>
      <c r="C1041" s="61"/>
      <c r="D1041" s="61"/>
      <c r="E1041" s="404"/>
      <c r="F1041" s="74"/>
      <c r="G1041" s="74"/>
      <c r="H1041" s="74"/>
      <c r="I1041" s="263"/>
      <c r="J1041" s="416"/>
      <c r="K1041" s="264"/>
      <c r="L1041" s="265"/>
      <c r="M1041" s="266"/>
      <c r="N1041" s="267"/>
      <c r="O1041" s="264"/>
      <c r="P1041" s="264"/>
      <c r="Q1041" s="263"/>
      <c r="R1041" s="264"/>
      <c r="S1041" s="408"/>
      <c r="T1041" s="416"/>
      <c r="U1041" s="348"/>
      <c r="V1041" s="422"/>
      <c r="W1041" s="422"/>
    </row>
    <row r="1042" s="423" customFormat="true" ht="52.5" hidden="false" customHeight="true" outlineLevel="0" collapsed="false">
      <c r="A1042" s="71" t="s">
        <v>1594</v>
      </c>
      <c r="B1042" s="72" t="s">
        <v>85</v>
      </c>
      <c r="C1042" s="72" t="s">
        <v>26</v>
      </c>
      <c r="D1042" s="52" t="s">
        <v>1595</v>
      </c>
      <c r="E1042" s="386"/>
      <c r="F1042" s="60" t="n">
        <f aca="false">F1043</f>
        <v>69.3</v>
      </c>
      <c r="G1042" s="60" t="n">
        <f aca="false">G1043</f>
        <v>72</v>
      </c>
      <c r="H1042" s="60" t="n">
        <f aca="false">H1043</f>
        <v>75.3</v>
      </c>
      <c r="I1042" s="263"/>
      <c r="J1042" s="416"/>
      <c r="K1042" s="264"/>
      <c r="L1042" s="265"/>
      <c r="M1042" s="266"/>
      <c r="N1042" s="267"/>
      <c r="O1042" s="264"/>
      <c r="P1042" s="264"/>
      <c r="Q1042" s="263"/>
      <c r="R1042" s="264"/>
      <c r="S1042" s="408"/>
      <c r="T1042" s="416"/>
      <c r="U1042" s="348"/>
      <c r="V1042" s="422"/>
      <c r="W1042" s="422"/>
    </row>
    <row r="1043" s="423" customFormat="true" ht="25.5" hidden="false" customHeight="false" outlineLevel="0" collapsed="false">
      <c r="A1043" s="191" t="s">
        <v>706</v>
      </c>
      <c r="B1043" s="61" t="s">
        <v>85</v>
      </c>
      <c r="C1043" s="61" t="s">
        <v>26</v>
      </c>
      <c r="D1043" s="61" t="s">
        <v>1595</v>
      </c>
      <c r="E1043" s="404" t="s">
        <v>124</v>
      </c>
      <c r="F1043" s="466" t="n">
        <v>69.3</v>
      </c>
      <c r="G1043" s="466" t="n">
        <v>72</v>
      </c>
      <c r="H1043" s="466" t="n">
        <v>75.3</v>
      </c>
      <c r="I1043" s="294" t="n">
        <f aca="false">F1043</f>
        <v>69.3</v>
      </c>
      <c r="J1043" s="416"/>
      <c r="K1043" s="264"/>
      <c r="L1043" s="265"/>
      <c r="M1043" s="408" t="n">
        <f aca="false">G1043</f>
        <v>72</v>
      </c>
      <c r="N1043" s="267"/>
      <c r="O1043" s="264"/>
      <c r="P1043" s="264"/>
      <c r="Q1043" s="294" t="n">
        <f aca="false">H1043</f>
        <v>75.3</v>
      </c>
      <c r="R1043" s="264"/>
      <c r="S1043" s="408"/>
      <c r="T1043" s="416"/>
      <c r="U1043" s="348"/>
      <c r="V1043" s="422"/>
      <c r="W1043" s="422"/>
    </row>
    <row r="1044" customFormat="false" ht="12.75" hidden="false" customHeight="false" outlineLevel="0" collapsed="false">
      <c r="A1044" s="385"/>
      <c r="B1044" s="43"/>
      <c r="C1044" s="43"/>
      <c r="D1044" s="61"/>
      <c r="E1044" s="392"/>
      <c r="F1044" s="74"/>
      <c r="G1044" s="74"/>
      <c r="H1044" s="74"/>
      <c r="I1044" s="246"/>
      <c r="J1044" s="247"/>
      <c r="K1044" s="247"/>
      <c r="L1044" s="248"/>
      <c r="M1044" s="249"/>
      <c r="N1044" s="250"/>
      <c r="O1044" s="247"/>
      <c r="P1044" s="247"/>
      <c r="Q1044" s="246"/>
      <c r="R1044" s="247"/>
      <c r="S1044" s="260"/>
      <c r="T1044" s="247"/>
      <c r="U1044" s="348"/>
      <c r="V1044" s="348"/>
      <c r="W1044" s="348"/>
    </row>
    <row r="1045" customFormat="false" ht="12.75" hidden="false" customHeight="false" outlineLevel="0" collapsed="false">
      <c r="A1045" s="71" t="s">
        <v>307</v>
      </c>
      <c r="B1045" s="72" t="s">
        <v>85</v>
      </c>
      <c r="C1045" s="72" t="s">
        <v>26</v>
      </c>
      <c r="D1045" s="52" t="s">
        <v>973</v>
      </c>
      <c r="E1045" s="386"/>
      <c r="F1045" s="60" t="n">
        <f aca="false">F1046</f>
        <v>6993.3</v>
      </c>
      <c r="G1045" s="60" t="n">
        <f aca="false">G1046</f>
        <v>7270.3</v>
      </c>
      <c r="H1045" s="60" t="n">
        <f aca="false">H1046</f>
        <v>7581.9</v>
      </c>
      <c r="I1045" s="246"/>
      <c r="J1045" s="247"/>
      <c r="K1045" s="247"/>
      <c r="L1045" s="248"/>
      <c r="M1045" s="249"/>
      <c r="N1045" s="250"/>
      <c r="O1045" s="247"/>
      <c r="P1045" s="247"/>
      <c r="Q1045" s="246"/>
      <c r="R1045" s="247"/>
      <c r="S1045" s="260"/>
      <c r="T1045" s="247"/>
      <c r="U1045" s="348"/>
      <c r="V1045" s="348"/>
      <c r="W1045" s="348"/>
    </row>
    <row r="1046" customFormat="false" ht="25.5" hidden="false" customHeight="false" outlineLevel="0" collapsed="false">
      <c r="A1046" s="385" t="s">
        <v>706</v>
      </c>
      <c r="B1046" s="48" t="s">
        <v>85</v>
      </c>
      <c r="C1046" s="48" t="s">
        <v>26</v>
      </c>
      <c r="D1046" s="61" t="s">
        <v>973</v>
      </c>
      <c r="E1046" s="392" t="s">
        <v>124</v>
      </c>
      <c r="F1046" s="258" t="n">
        <v>6993.3</v>
      </c>
      <c r="G1046" s="258" t="n">
        <v>7270.3</v>
      </c>
      <c r="H1046" s="258" t="n">
        <v>7581.9</v>
      </c>
      <c r="I1046" s="246"/>
      <c r="J1046" s="247"/>
      <c r="K1046" s="270" t="n">
        <f aca="false">F1046</f>
        <v>6993.3</v>
      </c>
      <c r="L1046" s="248"/>
      <c r="M1046" s="249"/>
      <c r="N1046" s="250"/>
      <c r="O1046" s="270" t="n">
        <f aca="false">G1046</f>
        <v>7270.3</v>
      </c>
      <c r="P1046" s="247"/>
      <c r="Q1046" s="246"/>
      <c r="R1046" s="247"/>
      <c r="S1046" s="260" t="n">
        <f aca="false">H1046</f>
        <v>7581.9</v>
      </c>
      <c r="T1046" s="247"/>
      <c r="U1046" s="348"/>
      <c r="V1046" s="348"/>
      <c r="W1046" s="348"/>
    </row>
    <row r="1047" customFormat="false" ht="12.75" hidden="false" customHeight="false" outlineLevel="0" collapsed="false">
      <c r="A1047" s="385"/>
      <c r="B1047" s="48"/>
      <c r="C1047" s="48"/>
      <c r="D1047" s="61"/>
      <c r="E1047" s="392"/>
      <c r="F1047" s="76"/>
      <c r="G1047" s="76"/>
      <c r="H1047" s="76"/>
      <c r="I1047" s="263"/>
      <c r="J1047" s="247"/>
      <c r="K1047" s="270"/>
      <c r="L1047" s="248"/>
      <c r="M1047" s="249"/>
      <c r="N1047" s="250"/>
      <c r="O1047" s="270"/>
      <c r="P1047" s="247"/>
      <c r="Q1047" s="246"/>
      <c r="R1047" s="247"/>
      <c r="S1047" s="260"/>
      <c r="T1047" s="247"/>
      <c r="U1047" s="348"/>
      <c r="V1047" s="348"/>
      <c r="W1047" s="348"/>
    </row>
    <row r="1048" s="56" customFormat="true" ht="51" hidden="false" customHeight="false" outlineLevel="0" collapsed="false">
      <c r="A1048" s="465" t="s">
        <v>1596</v>
      </c>
      <c r="B1048" s="72" t="s">
        <v>85</v>
      </c>
      <c r="C1048" s="72" t="s">
        <v>26</v>
      </c>
      <c r="D1048" s="52" t="s">
        <v>1597</v>
      </c>
      <c r="E1048" s="386"/>
      <c r="F1048" s="73" t="n">
        <f aca="false">F1049</f>
        <v>6552.5</v>
      </c>
      <c r="G1048" s="73" t="n">
        <f aca="false">G1049</f>
        <v>6814.9</v>
      </c>
      <c r="H1048" s="73" t="n">
        <f aca="false">H1049</f>
        <v>7087.5</v>
      </c>
      <c r="I1048" s="259"/>
      <c r="J1048" s="247"/>
      <c r="K1048" s="247"/>
      <c r="L1048" s="248"/>
      <c r="M1048" s="260"/>
      <c r="N1048" s="250"/>
      <c r="O1048" s="247"/>
      <c r="P1048" s="247"/>
      <c r="Q1048" s="259"/>
      <c r="R1048" s="247"/>
      <c r="S1048" s="260"/>
      <c r="T1048" s="247"/>
      <c r="U1048" s="348"/>
      <c r="V1048" s="348"/>
      <c r="W1048" s="348"/>
    </row>
    <row r="1049" s="56" customFormat="true" ht="25.5" hidden="false" customHeight="false" outlineLevel="0" collapsed="false">
      <c r="A1049" s="385" t="s">
        <v>706</v>
      </c>
      <c r="B1049" s="43" t="s">
        <v>85</v>
      </c>
      <c r="C1049" s="43" t="s">
        <v>26</v>
      </c>
      <c r="D1049" s="61" t="s">
        <v>1597</v>
      </c>
      <c r="E1049" s="392" t="s">
        <v>124</v>
      </c>
      <c r="F1049" s="466" t="n">
        <v>6552.5</v>
      </c>
      <c r="G1049" s="466" t="n">
        <v>6814.9</v>
      </c>
      <c r="H1049" s="466" t="n">
        <v>7087.5</v>
      </c>
      <c r="I1049" s="259"/>
      <c r="J1049" s="247"/>
      <c r="K1049" s="247"/>
      <c r="L1049" s="277" t="n">
        <f aca="false">F1049</f>
        <v>6552.5</v>
      </c>
      <c r="M1049" s="260"/>
      <c r="N1049" s="250"/>
      <c r="O1049" s="247"/>
      <c r="P1049" s="270" t="n">
        <f aca="false">G1049</f>
        <v>6814.9</v>
      </c>
      <c r="Q1049" s="259"/>
      <c r="R1049" s="247"/>
      <c r="S1049" s="260"/>
      <c r="T1049" s="270" t="n">
        <f aca="false">H1049</f>
        <v>7087.5</v>
      </c>
      <c r="U1049" s="348"/>
      <c r="V1049" s="348"/>
      <c r="W1049" s="348"/>
    </row>
    <row r="1050" s="56" customFormat="true" ht="12.75" hidden="false" customHeight="false" outlineLevel="0" collapsed="false">
      <c r="A1050" s="385"/>
      <c r="B1050" s="48"/>
      <c r="C1050" s="48"/>
      <c r="D1050" s="49"/>
      <c r="E1050" s="392"/>
      <c r="F1050" s="74"/>
      <c r="G1050" s="74"/>
      <c r="H1050" s="74"/>
      <c r="I1050" s="259"/>
      <c r="J1050" s="247"/>
      <c r="K1050" s="247"/>
      <c r="L1050" s="248"/>
      <c r="M1050" s="260"/>
      <c r="N1050" s="250"/>
      <c r="O1050" s="247"/>
      <c r="P1050" s="247"/>
      <c r="Q1050" s="259"/>
      <c r="R1050" s="247"/>
      <c r="S1050" s="260"/>
      <c r="T1050" s="247"/>
      <c r="U1050" s="348"/>
      <c r="V1050" s="348"/>
      <c r="W1050" s="348"/>
    </row>
    <row r="1051" s="56" customFormat="true" ht="51" hidden="false" customHeight="false" outlineLevel="0" collapsed="false">
      <c r="A1051" s="465" t="s">
        <v>1598</v>
      </c>
      <c r="B1051" s="72" t="s">
        <v>85</v>
      </c>
      <c r="C1051" s="72" t="s">
        <v>26</v>
      </c>
      <c r="D1051" s="52" t="s">
        <v>1597</v>
      </c>
      <c r="E1051" s="386"/>
      <c r="F1051" s="73" t="n">
        <f aca="false">F1052</f>
        <v>133.8</v>
      </c>
      <c r="G1051" s="73" t="n">
        <f aca="false">G1052</f>
        <v>139.1</v>
      </c>
      <c r="H1051" s="73" t="n">
        <f aca="false">H1052</f>
        <v>144.7</v>
      </c>
      <c r="I1051" s="259"/>
      <c r="J1051" s="247"/>
      <c r="K1051" s="247"/>
      <c r="L1051" s="248"/>
      <c r="M1051" s="260"/>
      <c r="N1051" s="250"/>
      <c r="O1051" s="247"/>
      <c r="P1051" s="247"/>
      <c r="Q1051" s="259"/>
      <c r="R1051" s="247"/>
      <c r="S1051" s="260"/>
      <c r="T1051" s="247"/>
      <c r="U1051" s="348"/>
      <c r="V1051" s="348"/>
      <c r="W1051" s="348"/>
    </row>
    <row r="1052" s="56" customFormat="true" ht="25.5" hidden="false" customHeight="false" outlineLevel="0" collapsed="false">
      <c r="A1052" s="385" t="s">
        <v>706</v>
      </c>
      <c r="B1052" s="43" t="s">
        <v>85</v>
      </c>
      <c r="C1052" s="43" t="s">
        <v>26</v>
      </c>
      <c r="D1052" s="61" t="s">
        <v>1597</v>
      </c>
      <c r="E1052" s="392" t="s">
        <v>124</v>
      </c>
      <c r="F1052" s="273" t="n">
        <v>133.8</v>
      </c>
      <c r="G1052" s="273" t="n">
        <v>139.1</v>
      </c>
      <c r="H1052" s="273" t="n">
        <v>144.7</v>
      </c>
      <c r="I1052" s="294" t="n">
        <f aca="false">F1052</f>
        <v>133.8</v>
      </c>
      <c r="J1052" s="247"/>
      <c r="K1052" s="247"/>
      <c r="L1052" s="248"/>
      <c r="M1052" s="260" t="n">
        <f aca="false">G1052</f>
        <v>139.1</v>
      </c>
      <c r="N1052" s="250"/>
      <c r="O1052" s="247"/>
      <c r="P1052" s="247"/>
      <c r="Q1052" s="259" t="n">
        <f aca="false">H1052</f>
        <v>144.7</v>
      </c>
      <c r="R1052" s="247"/>
      <c r="S1052" s="260"/>
      <c r="T1052" s="247"/>
      <c r="U1052" s="348"/>
      <c r="V1052" s="348"/>
      <c r="W1052" s="348"/>
    </row>
    <row r="1053" s="56" customFormat="true" ht="12.75" hidden="false" customHeight="false" outlineLevel="0" collapsed="false">
      <c r="A1053" s="385"/>
      <c r="B1053" s="43"/>
      <c r="C1053" s="43"/>
      <c r="D1053" s="61"/>
      <c r="E1053" s="392"/>
      <c r="F1053" s="74"/>
      <c r="G1053" s="74"/>
      <c r="H1053" s="74"/>
      <c r="I1053" s="294"/>
      <c r="J1053" s="247"/>
      <c r="K1053" s="247"/>
      <c r="L1053" s="248"/>
      <c r="M1053" s="260"/>
      <c r="N1053" s="250"/>
      <c r="O1053" s="247"/>
      <c r="P1053" s="247"/>
      <c r="Q1053" s="259"/>
      <c r="R1053" s="247"/>
      <c r="S1053" s="260"/>
      <c r="T1053" s="247"/>
      <c r="U1053" s="348"/>
      <c r="V1053" s="348"/>
      <c r="W1053" s="348"/>
    </row>
    <row r="1054" s="56" customFormat="true" ht="63.75" hidden="false" customHeight="false" outlineLevel="0" collapsed="false">
      <c r="A1054" s="71" t="s">
        <v>1599</v>
      </c>
      <c r="B1054" s="72" t="s">
        <v>85</v>
      </c>
      <c r="C1054" s="72" t="s">
        <v>26</v>
      </c>
      <c r="D1054" s="52" t="s">
        <v>1600</v>
      </c>
      <c r="E1054" s="386"/>
      <c r="F1054" s="73" t="n">
        <f aca="false">F1055</f>
        <v>850.7</v>
      </c>
      <c r="G1054" s="73" t="n">
        <f aca="false">G1055</f>
        <v>884.4</v>
      </c>
      <c r="H1054" s="73" t="n">
        <f aca="false">H1055</f>
        <v>919.5</v>
      </c>
      <c r="I1054" s="259"/>
      <c r="J1054" s="247"/>
      <c r="K1054" s="247"/>
      <c r="L1054" s="248"/>
      <c r="M1054" s="260"/>
      <c r="N1054" s="250"/>
      <c r="O1054" s="247"/>
      <c r="P1054" s="247"/>
      <c r="Q1054" s="259"/>
      <c r="R1054" s="247"/>
      <c r="S1054" s="260"/>
      <c r="T1054" s="247"/>
      <c r="U1054" s="348"/>
      <c r="V1054" s="348"/>
      <c r="W1054" s="348"/>
    </row>
    <row r="1055" s="56" customFormat="true" ht="25.5" hidden="false" customHeight="false" outlineLevel="0" collapsed="false">
      <c r="A1055" s="385" t="s">
        <v>706</v>
      </c>
      <c r="B1055" s="43" t="s">
        <v>85</v>
      </c>
      <c r="C1055" s="43" t="s">
        <v>26</v>
      </c>
      <c r="D1055" s="61" t="s">
        <v>1600</v>
      </c>
      <c r="E1055" s="392" t="s">
        <v>124</v>
      </c>
      <c r="F1055" s="466" t="n">
        <v>850.7</v>
      </c>
      <c r="G1055" s="466" t="n">
        <v>884.4</v>
      </c>
      <c r="H1055" s="466" t="n">
        <v>919.5</v>
      </c>
      <c r="I1055" s="259"/>
      <c r="J1055" s="247"/>
      <c r="K1055" s="270" t="n">
        <f aca="false">F1055</f>
        <v>850.7</v>
      </c>
      <c r="L1055" s="277"/>
      <c r="M1055" s="260"/>
      <c r="N1055" s="250"/>
      <c r="O1055" s="270" t="n">
        <f aca="false">G1055</f>
        <v>884.4</v>
      </c>
      <c r="P1055" s="270"/>
      <c r="Q1055" s="259"/>
      <c r="R1055" s="247"/>
      <c r="S1055" s="260" t="n">
        <f aca="false">H1055</f>
        <v>919.5</v>
      </c>
      <c r="T1055" s="270"/>
      <c r="U1055" s="348"/>
      <c r="V1055" s="348"/>
      <c r="W1055" s="348"/>
    </row>
    <row r="1056" s="56" customFormat="true" ht="12.75" hidden="false" customHeight="false" outlineLevel="0" collapsed="false">
      <c r="A1056" s="385"/>
      <c r="B1056" s="48"/>
      <c r="C1056" s="48"/>
      <c r="D1056" s="49"/>
      <c r="E1056" s="392"/>
      <c r="F1056" s="74"/>
      <c r="G1056" s="74"/>
      <c r="H1056" s="74"/>
      <c r="I1056" s="259"/>
      <c r="J1056" s="247"/>
      <c r="K1056" s="247"/>
      <c r="L1056" s="248"/>
      <c r="M1056" s="260"/>
      <c r="N1056" s="250"/>
      <c r="O1056" s="247"/>
      <c r="P1056" s="247"/>
      <c r="Q1056" s="259"/>
      <c r="R1056" s="247"/>
      <c r="S1056" s="260"/>
      <c r="T1056" s="247"/>
      <c r="U1056" s="348"/>
      <c r="V1056" s="348"/>
      <c r="W1056" s="348"/>
    </row>
    <row r="1057" s="56" customFormat="true" ht="51" hidden="false" customHeight="false" outlineLevel="0" collapsed="false">
      <c r="A1057" s="71" t="s">
        <v>1601</v>
      </c>
      <c r="B1057" s="72" t="s">
        <v>85</v>
      </c>
      <c r="C1057" s="72" t="s">
        <v>26</v>
      </c>
      <c r="D1057" s="52" t="s">
        <v>1602</v>
      </c>
      <c r="E1057" s="386"/>
      <c r="F1057" s="73" t="n">
        <f aca="false">F1058</f>
        <v>17.4</v>
      </c>
      <c r="G1057" s="73" t="n">
        <f aca="false">G1058</f>
        <v>18.1</v>
      </c>
      <c r="H1057" s="73" t="n">
        <f aca="false">H1058</f>
        <v>18.8</v>
      </c>
      <c r="I1057" s="259"/>
      <c r="J1057" s="247"/>
      <c r="K1057" s="247"/>
      <c r="L1057" s="248"/>
      <c r="M1057" s="260"/>
      <c r="N1057" s="250"/>
      <c r="O1057" s="247"/>
      <c r="P1057" s="247"/>
      <c r="Q1057" s="259"/>
      <c r="R1057" s="247"/>
      <c r="S1057" s="260"/>
      <c r="T1057" s="247"/>
      <c r="U1057" s="348"/>
      <c r="V1057" s="348"/>
      <c r="W1057" s="348"/>
    </row>
    <row r="1058" s="56" customFormat="true" ht="25.5" hidden="false" customHeight="false" outlineLevel="0" collapsed="false">
      <c r="A1058" s="385" t="s">
        <v>706</v>
      </c>
      <c r="B1058" s="43" t="s">
        <v>85</v>
      </c>
      <c r="C1058" s="43" t="s">
        <v>26</v>
      </c>
      <c r="D1058" s="61" t="s">
        <v>1602</v>
      </c>
      <c r="E1058" s="392" t="s">
        <v>124</v>
      </c>
      <c r="F1058" s="273" t="n">
        <v>17.4</v>
      </c>
      <c r="G1058" s="273" t="n">
        <v>18.1</v>
      </c>
      <c r="H1058" s="273" t="n">
        <v>18.8</v>
      </c>
      <c r="I1058" s="294" t="n">
        <f aca="false">F1058</f>
        <v>17.4</v>
      </c>
      <c r="J1058" s="247"/>
      <c r="K1058" s="247"/>
      <c r="L1058" s="248"/>
      <c r="M1058" s="260" t="n">
        <f aca="false">G1058</f>
        <v>18.1</v>
      </c>
      <c r="N1058" s="250"/>
      <c r="O1058" s="247"/>
      <c r="P1058" s="247"/>
      <c r="Q1058" s="259" t="n">
        <f aca="false">H1058</f>
        <v>18.8</v>
      </c>
      <c r="R1058" s="247"/>
      <c r="S1058" s="260"/>
      <c r="T1058" s="247"/>
      <c r="U1058" s="348"/>
      <c r="V1058" s="348"/>
      <c r="W1058" s="348"/>
    </row>
    <row r="1059" s="56" customFormat="true" ht="12.75" hidden="false" customHeight="false" outlineLevel="0" collapsed="false">
      <c r="A1059" s="385"/>
      <c r="B1059" s="43"/>
      <c r="C1059" s="43"/>
      <c r="D1059" s="61"/>
      <c r="E1059" s="392"/>
      <c r="F1059" s="74"/>
      <c r="G1059" s="74"/>
      <c r="H1059" s="74"/>
      <c r="I1059" s="294"/>
      <c r="J1059" s="247"/>
      <c r="K1059" s="247"/>
      <c r="L1059" s="248"/>
      <c r="M1059" s="260"/>
      <c r="N1059" s="250"/>
      <c r="O1059" s="247"/>
      <c r="P1059" s="247"/>
      <c r="Q1059" s="259"/>
      <c r="R1059" s="247"/>
      <c r="S1059" s="260"/>
      <c r="T1059" s="247"/>
      <c r="U1059" s="348"/>
      <c r="V1059" s="348"/>
      <c r="W1059" s="348"/>
    </row>
    <row r="1060" customFormat="false" ht="12.75" hidden="false" customHeight="false" outlineLevel="0" collapsed="false">
      <c r="A1060" s="385"/>
      <c r="B1060" s="48"/>
      <c r="C1060" s="48"/>
      <c r="D1060" s="61"/>
      <c r="E1060" s="392"/>
      <c r="F1060" s="76"/>
      <c r="G1060" s="76"/>
      <c r="H1060" s="76"/>
      <c r="I1060" s="263"/>
      <c r="J1060" s="247"/>
      <c r="K1060" s="270"/>
      <c r="L1060" s="248"/>
      <c r="M1060" s="249"/>
      <c r="N1060" s="250"/>
      <c r="O1060" s="270"/>
      <c r="P1060" s="247"/>
      <c r="Q1060" s="246"/>
      <c r="R1060" s="247"/>
      <c r="S1060" s="260"/>
      <c r="T1060" s="247"/>
      <c r="U1060" s="348"/>
      <c r="V1060" s="348"/>
      <c r="W1060" s="348"/>
    </row>
    <row r="1061" s="56" customFormat="true" ht="12.75" hidden="true" customHeight="false" outlineLevel="0" collapsed="false">
      <c r="A1061" s="71" t="s">
        <v>936</v>
      </c>
      <c r="B1061" s="72" t="s">
        <v>85</v>
      </c>
      <c r="C1061" s="72" t="s">
        <v>26</v>
      </c>
      <c r="D1061" s="72" t="s">
        <v>937</v>
      </c>
      <c r="E1061" s="389"/>
      <c r="F1061" s="73" t="n">
        <f aca="false">F1062</f>
        <v>0</v>
      </c>
      <c r="G1061" s="73" t="n">
        <f aca="false">G1062</f>
        <v>0</v>
      </c>
      <c r="H1061" s="73" t="n">
        <f aca="false">H1062</f>
        <v>0</v>
      </c>
      <c r="I1061" s="253"/>
      <c r="J1061" s="254"/>
      <c r="K1061" s="254"/>
      <c r="L1061" s="255"/>
      <c r="M1061" s="256"/>
      <c r="N1061" s="257"/>
      <c r="O1061" s="254"/>
      <c r="P1061" s="254"/>
      <c r="Q1061" s="253"/>
      <c r="R1061" s="254"/>
      <c r="S1061" s="322"/>
      <c r="T1061" s="254"/>
      <c r="U1061" s="348"/>
      <c r="V1061" s="348"/>
      <c r="W1061" s="348"/>
    </row>
    <row r="1062" s="56" customFormat="true" ht="25.5" hidden="true" customHeight="false" outlineLevel="0" collapsed="false">
      <c r="A1062" s="71" t="s">
        <v>938</v>
      </c>
      <c r="B1062" s="72" t="s">
        <v>85</v>
      </c>
      <c r="C1062" s="72" t="s">
        <v>26</v>
      </c>
      <c r="D1062" s="72" t="s">
        <v>939</v>
      </c>
      <c r="E1062" s="389"/>
      <c r="F1062" s="73" t="n">
        <f aca="false">F1063+F1074+F1066</f>
        <v>0</v>
      </c>
      <c r="G1062" s="73" t="n">
        <f aca="false">G1063+G1074+G1066</f>
        <v>0</v>
      </c>
      <c r="H1062" s="73" t="n">
        <f aca="false">H1063+H1074+H1066</f>
        <v>0</v>
      </c>
      <c r="I1062" s="253"/>
      <c r="J1062" s="254"/>
      <c r="K1062" s="254"/>
      <c r="L1062" s="255"/>
      <c r="M1062" s="256"/>
      <c r="N1062" s="257"/>
      <c r="O1062" s="254"/>
      <c r="P1062" s="254"/>
      <c r="Q1062" s="253"/>
      <c r="R1062" s="254"/>
      <c r="S1062" s="322"/>
      <c r="T1062" s="254"/>
      <c r="U1062" s="348"/>
      <c r="V1062" s="348"/>
      <c r="W1062" s="348"/>
    </row>
    <row r="1063" s="56" customFormat="true" ht="25.5" hidden="true" customHeight="false" outlineLevel="0" collapsed="false">
      <c r="A1063" s="396" t="s">
        <v>1317</v>
      </c>
      <c r="B1063" s="72" t="s">
        <v>85</v>
      </c>
      <c r="C1063" s="72" t="s">
        <v>26</v>
      </c>
      <c r="D1063" s="72" t="s">
        <v>1318</v>
      </c>
      <c r="E1063" s="389"/>
      <c r="F1063" s="73" t="n">
        <f aca="false">F1064</f>
        <v>0</v>
      </c>
      <c r="G1063" s="73" t="n">
        <f aca="false">G1064</f>
        <v>0</v>
      </c>
      <c r="H1063" s="73" t="n">
        <f aca="false">H1064</f>
        <v>0</v>
      </c>
      <c r="I1063" s="253"/>
      <c r="J1063" s="254"/>
      <c r="K1063" s="254"/>
      <c r="L1063" s="255"/>
      <c r="M1063" s="256"/>
      <c r="N1063" s="257"/>
      <c r="O1063" s="254"/>
      <c r="P1063" s="254"/>
      <c r="Q1063" s="253"/>
      <c r="R1063" s="254"/>
      <c r="S1063" s="322"/>
      <c r="T1063" s="254"/>
      <c r="U1063" s="348"/>
      <c r="V1063" s="348"/>
      <c r="W1063" s="348"/>
    </row>
    <row r="1064" s="56" customFormat="true" ht="25.5" hidden="true" customHeight="false" outlineLevel="0" collapsed="false">
      <c r="A1064" s="388" t="s">
        <v>706</v>
      </c>
      <c r="B1064" s="48" t="s">
        <v>85</v>
      </c>
      <c r="C1064" s="48" t="s">
        <v>26</v>
      </c>
      <c r="D1064" s="49" t="s">
        <v>1318</v>
      </c>
      <c r="E1064" s="392" t="s">
        <v>124</v>
      </c>
      <c r="F1064" s="258" t="n">
        <v>0</v>
      </c>
      <c r="G1064" s="258" t="n">
        <v>0</v>
      </c>
      <c r="H1064" s="258" t="n">
        <v>0</v>
      </c>
      <c r="I1064" s="294" t="n">
        <f aca="false">F1064</f>
        <v>0</v>
      </c>
      <c r="J1064" s="254"/>
      <c r="K1064" s="254"/>
      <c r="L1064" s="255"/>
      <c r="M1064" s="322" t="n">
        <f aca="false">G1064</f>
        <v>0</v>
      </c>
      <c r="N1064" s="257"/>
      <c r="O1064" s="254"/>
      <c r="P1064" s="254"/>
      <c r="Q1064" s="321" t="n">
        <f aca="false">H1064</f>
        <v>0</v>
      </c>
      <c r="R1064" s="254"/>
      <c r="S1064" s="322"/>
      <c r="T1064" s="254"/>
      <c r="U1064" s="348"/>
      <c r="V1064" s="348"/>
      <c r="W1064" s="348"/>
    </row>
    <row r="1065" s="56" customFormat="true" ht="12.75" hidden="true" customHeight="false" outlineLevel="0" collapsed="false">
      <c r="A1065" s="388"/>
      <c r="B1065" s="48"/>
      <c r="C1065" s="48"/>
      <c r="D1065" s="49"/>
      <c r="E1065" s="392"/>
      <c r="F1065" s="44"/>
      <c r="G1065" s="44"/>
      <c r="H1065" s="44"/>
      <c r="I1065" s="294"/>
      <c r="J1065" s="254"/>
      <c r="K1065" s="254"/>
      <c r="L1065" s="255"/>
      <c r="M1065" s="322"/>
      <c r="N1065" s="257"/>
      <c r="O1065" s="254"/>
      <c r="P1065" s="254"/>
      <c r="Q1065" s="321"/>
      <c r="R1065" s="254"/>
      <c r="S1065" s="322"/>
      <c r="T1065" s="254"/>
      <c r="U1065" s="348"/>
      <c r="V1065" s="348"/>
      <c r="W1065" s="348"/>
    </row>
    <row r="1066" s="56" customFormat="true" ht="38.25" hidden="true" customHeight="false" outlineLevel="0" collapsed="false">
      <c r="A1066" s="458" t="s">
        <v>1603</v>
      </c>
      <c r="B1066" s="72" t="s">
        <v>85</v>
      </c>
      <c r="C1066" s="72" t="s">
        <v>26</v>
      </c>
      <c r="D1066" s="72" t="s">
        <v>1604</v>
      </c>
      <c r="E1066" s="392"/>
      <c r="F1066" s="60" t="n">
        <f aca="false">F1067</f>
        <v>0</v>
      </c>
      <c r="G1066" s="60" t="n">
        <f aca="false">G1067</f>
        <v>0</v>
      </c>
      <c r="H1066" s="60" t="n">
        <f aca="false">H1067</f>
        <v>0</v>
      </c>
      <c r="I1066" s="294"/>
      <c r="J1066" s="254"/>
      <c r="K1066" s="254"/>
      <c r="L1066" s="255"/>
      <c r="M1066" s="322"/>
      <c r="N1066" s="257"/>
      <c r="O1066" s="254"/>
      <c r="P1066" s="254"/>
      <c r="Q1066" s="321"/>
      <c r="R1066" s="254"/>
      <c r="S1066" s="322"/>
      <c r="T1066" s="254"/>
      <c r="U1066" s="348"/>
      <c r="V1066" s="348"/>
      <c r="W1066" s="348"/>
    </row>
    <row r="1067" s="56" customFormat="true" ht="25.5" hidden="true" customHeight="false" outlineLevel="0" collapsed="false">
      <c r="A1067" s="385" t="s">
        <v>706</v>
      </c>
      <c r="B1067" s="48" t="s">
        <v>85</v>
      </c>
      <c r="C1067" s="48" t="s">
        <v>26</v>
      </c>
      <c r="D1067" s="49" t="s">
        <v>1604</v>
      </c>
      <c r="E1067" s="392" t="s">
        <v>124</v>
      </c>
      <c r="F1067" s="258" t="n">
        <v>0</v>
      </c>
      <c r="G1067" s="258" t="n">
        <v>0</v>
      </c>
      <c r="H1067" s="258" t="n">
        <v>0</v>
      </c>
      <c r="I1067" s="246"/>
      <c r="J1067" s="247"/>
      <c r="K1067" s="270" t="n">
        <f aca="false">F1067</f>
        <v>0</v>
      </c>
      <c r="L1067" s="248"/>
      <c r="M1067" s="322"/>
      <c r="N1067" s="257"/>
      <c r="O1067" s="254"/>
      <c r="P1067" s="254"/>
      <c r="Q1067" s="321"/>
      <c r="R1067" s="254"/>
      <c r="S1067" s="322"/>
      <c r="T1067" s="254"/>
      <c r="U1067" s="348"/>
      <c r="V1067" s="348"/>
      <c r="W1067" s="348"/>
    </row>
    <row r="1068" s="56" customFormat="true" ht="12.75" hidden="true" customHeight="false" outlineLevel="0" collapsed="false">
      <c r="A1068" s="388"/>
      <c r="B1068" s="48"/>
      <c r="C1068" s="48"/>
      <c r="D1068" s="49"/>
      <c r="E1068" s="392"/>
      <c r="F1068" s="44"/>
      <c r="G1068" s="44"/>
      <c r="H1068" s="44"/>
      <c r="I1068" s="294"/>
      <c r="J1068" s="254"/>
      <c r="K1068" s="254"/>
      <c r="L1068" s="255"/>
      <c r="M1068" s="322"/>
      <c r="N1068" s="257"/>
      <c r="O1068" s="254"/>
      <c r="P1068" s="254"/>
      <c r="Q1068" s="321"/>
      <c r="R1068" s="254"/>
      <c r="S1068" s="322"/>
      <c r="T1068" s="254"/>
      <c r="U1068" s="348"/>
      <c r="V1068" s="348"/>
      <c r="W1068" s="348"/>
    </row>
    <row r="1069" s="56" customFormat="true" ht="12.75" hidden="true" customHeight="false" outlineLevel="0" collapsed="false">
      <c r="A1069" s="405" t="s">
        <v>547</v>
      </c>
      <c r="B1069" s="72" t="s">
        <v>85</v>
      </c>
      <c r="C1069" s="72" t="s">
        <v>26</v>
      </c>
      <c r="D1069" s="52" t="s">
        <v>548</v>
      </c>
      <c r="E1069" s="392"/>
      <c r="F1069" s="73" t="n">
        <f aca="false">F1070</f>
        <v>0</v>
      </c>
      <c r="G1069" s="73" t="n">
        <f aca="false">G1070</f>
        <v>0</v>
      </c>
      <c r="H1069" s="73" t="n">
        <f aca="false">H1070</f>
        <v>0</v>
      </c>
      <c r="I1069" s="253"/>
      <c r="J1069" s="264"/>
      <c r="K1069" s="410"/>
      <c r="L1069" s="265"/>
      <c r="M1069" s="256"/>
      <c r="N1069" s="257"/>
      <c r="O1069" s="254"/>
      <c r="P1069" s="254"/>
      <c r="Q1069" s="253"/>
      <c r="R1069" s="254"/>
      <c r="S1069" s="322"/>
      <c r="T1069" s="254"/>
      <c r="U1069" s="348"/>
      <c r="V1069" s="348"/>
      <c r="W1069" s="348"/>
    </row>
    <row r="1070" s="56" customFormat="true" ht="12.75" hidden="true" customHeight="false" outlineLevel="0" collapsed="false">
      <c r="A1070" s="71" t="s">
        <v>668</v>
      </c>
      <c r="B1070" s="72" t="s">
        <v>85</v>
      </c>
      <c r="C1070" s="72" t="s">
        <v>26</v>
      </c>
      <c r="D1070" s="52" t="s">
        <v>669</v>
      </c>
      <c r="E1070" s="392"/>
      <c r="F1070" s="73" t="n">
        <f aca="false">F1071</f>
        <v>0</v>
      </c>
      <c r="G1070" s="73" t="n">
        <f aca="false">G1071</f>
        <v>0</v>
      </c>
      <c r="H1070" s="73" t="n">
        <f aca="false">H1071</f>
        <v>0</v>
      </c>
      <c r="I1070" s="253"/>
      <c r="J1070" s="264"/>
      <c r="K1070" s="410"/>
      <c r="L1070" s="265"/>
      <c r="M1070" s="256"/>
      <c r="N1070" s="257"/>
      <c r="O1070" s="254"/>
      <c r="P1070" s="254"/>
      <c r="Q1070" s="253"/>
      <c r="R1070" s="254"/>
      <c r="S1070" s="322"/>
      <c r="T1070" s="254"/>
      <c r="U1070" s="348"/>
      <c r="V1070" s="348"/>
      <c r="W1070" s="348"/>
    </row>
    <row r="1071" s="56" customFormat="true" ht="25.5" hidden="true" customHeight="false" outlineLevel="0" collapsed="false">
      <c r="A1071" s="405" t="s">
        <v>1396</v>
      </c>
      <c r="B1071" s="72" t="s">
        <v>85</v>
      </c>
      <c r="C1071" s="72" t="s">
        <v>26</v>
      </c>
      <c r="D1071" s="52" t="s">
        <v>1397</v>
      </c>
      <c r="E1071" s="392"/>
      <c r="F1071" s="73" t="n">
        <f aca="false">F1072</f>
        <v>0</v>
      </c>
      <c r="G1071" s="73" t="n">
        <f aca="false">G1072</f>
        <v>0</v>
      </c>
      <c r="H1071" s="73" t="n">
        <f aca="false">H1072</f>
        <v>0</v>
      </c>
      <c r="I1071" s="253"/>
      <c r="J1071" s="264"/>
      <c r="K1071" s="410"/>
      <c r="L1071" s="265"/>
      <c r="M1071" s="256"/>
      <c r="N1071" s="257"/>
      <c r="O1071" s="254"/>
      <c r="P1071" s="254"/>
      <c r="Q1071" s="253"/>
      <c r="R1071" s="254"/>
      <c r="S1071" s="322"/>
      <c r="T1071" s="254"/>
      <c r="U1071" s="348"/>
      <c r="V1071" s="348"/>
      <c r="W1071" s="348"/>
    </row>
    <row r="1072" s="56" customFormat="true" ht="25.5" hidden="true" customHeight="false" outlineLevel="0" collapsed="false">
      <c r="A1072" s="405" t="s">
        <v>1398</v>
      </c>
      <c r="B1072" s="72" t="s">
        <v>85</v>
      </c>
      <c r="C1072" s="72" t="s">
        <v>26</v>
      </c>
      <c r="D1072" s="52" t="s">
        <v>1399</v>
      </c>
      <c r="E1072" s="386"/>
      <c r="F1072" s="60" t="n">
        <f aca="false">F1073</f>
        <v>0</v>
      </c>
      <c r="G1072" s="60" t="n">
        <f aca="false">G1073</f>
        <v>0</v>
      </c>
      <c r="H1072" s="60" t="n">
        <f aca="false">H1073</f>
        <v>0</v>
      </c>
      <c r="I1072" s="253"/>
      <c r="J1072" s="254"/>
      <c r="K1072" s="254"/>
      <c r="L1072" s="255"/>
      <c r="M1072" s="256"/>
      <c r="N1072" s="257"/>
      <c r="O1072" s="254"/>
      <c r="P1072" s="254"/>
      <c r="Q1072" s="253"/>
      <c r="R1072" s="254"/>
      <c r="S1072" s="322"/>
      <c r="T1072" s="254"/>
      <c r="U1072" s="348"/>
      <c r="V1072" s="348"/>
      <c r="W1072" s="348"/>
    </row>
    <row r="1073" s="56" customFormat="true" ht="25.5" hidden="true" customHeight="false" outlineLevel="0" collapsed="false">
      <c r="A1073" s="385" t="s">
        <v>706</v>
      </c>
      <c r="B1073" s="43" t="s">
        <v>85</v>
      </c>
      <c r="C1073" s="43" t="s">
        <v>26</v>
      </c>
      <c r="D1073" s="61" t="s">
        <v>1399</v>
      </c>
      <c r="E1073" s="392" t="s">
        <v>124</v>
      </c>
      <c r="F1073" s="258" t="n">
        <v>0</v>
      </c>
      <c r="G1073" s="258" t="n">
        <v>0</v>
      </c>
      <c r="H1073" s="258" t="n">
        <v>0</v>
      </c>
      <c r="I1073" s="294" t="n">
        <f aca="false">F1073</f>
        <v>0</v>
      </c>
      <c r="J1073" s="254"/>
      <c r="K1073" s="254"/>
      <c r="L1073" s="255"/>
      <c r="M1073" s="322" t="n">
        <f aca="false">G1073</f>
        <v>0</v>
      </c>
      <c r="N1073" s="257"/>
      <c r="O1073" s="254"/>
      <c r="P1073" s="254"/>
      <c r="Q1073" s="321" t="n">
        <f aca="false">H1073</f>
        <v>0</v>
      </c>
      <c r="R1073" s="254"/>
      <c r="S1073" s="322"/>
      <c r="T1073" s="254"/>
      <c r="U1073" s="348"/>
      <c r="V1073" s="348"/>
      <c r="W1073" s="348"/>
    </row>
    <row r="1074" customFormat="false" ht="12.75" hidden="true" customHeight="false" outlineLevel="0" collapsed="false">
      <c r="A1074" s="385"/>
      <c r="B1074" s="48"/>
      <c r="C1074" s="48"/>
      <c r="D1074" s="61"/>
      <c r="E1074" s="392"/>
      <c r="F1074" s="74"/>
      <c r="G1074" s="74"/>
      <c r="H1074" s="74"/>
      <c r="I1074" s="246"/>
      <c r="J1074" s="247"/>
      <c r="K1074" s="247"/>
      <c r="L1074" s="248"/>
      <c r="M1074" s="249"/>
      <c r="N1074" s="250"/>
      <c r="O1074" s="247"/>
      <c r="P1074" s="247"/>
      <c r="Q1074" s="246"/>
      <c r="R1074" s="247"/>
      <c r="S1074" s="260"/>
      <c r="T1074" s="247"/>
      <c r="U1074" s="348"/>
      <c r="V1074" s="348"/>
      <c r="W1074" s="348"/>
    </row>
    <row r="1075" customFormat="false" ht="12.75" hidden="false" customHeight="false" outlineLevel="0" collapsed="false">
      <c r="A1075" s="387" t="s">
        <v>974</v>
      </c>
      <c r="B1075" s="34" t="s">
        <v>85</v>
      </c>
      <c r="C1075" s="34" t="s">
        <v>43</v>
      </c>
      <c r="D1075" s="34"/>
      <c r="E1075" s="424"/>
      <c r="F1075" s="84" t="n">
        <f aca="false">F1076+F1168+F1202+F1210</f>
        <v>129650.96805</v>
      </c>
      <c r="G1075" s="84" t="n">
        <f aca="false">G1076+G1168+G1202+G1210</f>
        <v>125736.76796</v>
      </c>
      <c r="H1075" s="84" t="n">
        <f aca="false">H1076+H1168+H1202+H1210</f>
        <v>109283.77796</v>
      </c>
      <c r="I1075" s="246"/>
      <c r="J1075" s="247"/>
      <c r="K1075" s="247"/>
      <c r="L1075" s="248"/>
      <c r="M1075" s="249"/>
      <c r="N1075" s="250"/>
      <c r="O1075" s="247"/>
      <c r="P1075" s="247"/>
      <c r="Q1075" s="246"/>
      <c r="R1075" s="247"/>
      <c r="S1075" s="260"/>
      <c r="T1075" s="247"/>
      <c r="U1075" s="348"/>
      <c r="V1075" s="348"/>
      <c r="W1075" s="348"/>
    </row>
    <row r="1076" customFormat="false" ht="12.75" hidden="false" customHeight="false" outlineLevel="0" collapsed="false">
      <c r="A1076" s="458" t="s">
        <v>698</v>
      </c>
      <c r="B1076" s="72" t="s">
        <v>85</v>
      </c>
      <c r="C1076" s="72" t="s">
        <v>43</v>
      </c>
      <c r="D1076" s="72" t="s">
        <v>699</v>
      </c>
      <c r="E1076" s="389"/>
      <c r="F1076" s="73" t="n">
        <f aca="false">F1077+F1105+F1152</f>
        <v>92770.82462</v>
      </c>
      <c r="G1076" s="73" t="n">
        <f aca="false">G1077+G1105+G1152</f>
        <v>89043.38796</v>
      </c>
      <c r="H1076" s="73" t="n">
        <f aca="false">H1077+H1105+H1152</f>
        <v>76062.61796</v>
      </c>
      <c r="I1076" s="246"/>
      <c r="J1076" s="247"/>
      <c r="K1076" s="247"/>
      <c r="L1076" s="248"/>
      <c r="M1076" s="249"/>
      <c r="N1076" s="250"/>
      <c r="O1076" s="247"/>
      <c r="P1076" s="247"/>
      <c r="Q1076" s="246"/>
      <c r="R1076" s="247"/>
      <c r="S1076" s="260"/>
      <c r="T1076" s="247"/>
      <c r="U1076" s="348"/>
      <c r="V1076" s="348"/>
      <c r="W1076" s="348"/>
    </row>
    <row r="1077" s="56" customFormat="true" ht="25.5" hidden="false" customHeight="false" outlineLevel="0" collapsed="false">
      <c r="A1077" s="327" t="s">
        <v>700</v>
      </c>
      <c r="B1077" s="72" t="s">
        <v>85</v>
      </c>
      <c r="C1077" s="72" t="s">
        <v>43</v>
      </c>
      <c r="D1077" s="72" t="s">
        <v>701</v>
      </c>
      <c r="E1077" s="389"/>
      <c r="F1077" s="73" t="n">
        <f aca="false">F1078+F1098</f>
        <v>87736.01837</v>
      </c>
      <c r="G1077" s="73" t="n">
        <f aca="false">G1078+G1098</f>
        <v>86453.44296</v>
      </c>
      <c r="H1077" s="73" t="n">
        <f aca="false">H1078+H1098</f>
        <v>73472.67296</v>
      </c>
      <c r="I1077" s="253"/>
      <c r="J1077" s="254"/>
      <c r="K1077" s="254"/>
      <c r="L1077" s="255"/>
      <c r="M1077" s="256"/>
      <c r="N1077" s="257"/>
      <c r="O1077" s="254"/>
      <c r="P1077" s="254"/>
      <c r="Q1077" s="253"/>
      <c r="R1077" s="254"/>
      <c r="S1077" s="322"/>
      <c r="T1077" s="254"/>
      <c r="U1077" s="348"/>
      <c r="V1077" s="348"/>
      <c r="W1077" s="348"/>
    </row>
    <row r="1078" s="56" customFormat="true" ht="30" hidden="false" customHeight="true" outlineLevel="0" collapsed="false">
      <c r="A1078" s="327" t="s">
        <v>702</v>
      </c>
      <c r="B1078" s="72" t="s">
        <v>85</v>
      </c>
      <c r="C1078" s="72" t="s">
        <v>43</v>
      </c>
      <c r="D1078" s="72" t="s">
        <v>703</v>
      </c>
      <c r="E1078" s="389"/>
      <c r="F1078" s="73" t="n">
        <f aca="false">F1082+F1079+F1085+F1088+F1091+F1094</f>
        <v>86835.99296</v>
      </c>
      <c r="G1078" s="73" t="n">
        <f aca="false">G1082+G1079+G1085+G1088+G1091+G1094</f>
        <v>86453.44296</v>
      </c>
      <c r="H1078" s="73" t="n">
        <f aca="false">H1082+H1079+H1085+H1088+H1091+H1094</f>
        <v>73472.67296</v>
      </c>
      <c r="I1078" s="253"/>
      <c r="J1078" s="254"/>
      <c r="K1078" s="254"/>
      <c r="L1078" s="255"/>
      <c r="M1078" s="256"/>
      <c r="N1078" s="257"/>
      <c r="O1078" s="254"/>
      <c r="P1078" s="254"/>
      <c r="Q1078" s="253"/>
      <c r="R1078" s="254"/>
      <c r="S1078" s="322"/>
      <c r="T1078" s="254"/>
      <c r="U1078" s="348"/>
      <c r="V1078" s="348"/>
      <c r="W1078" s="348"/>
    </row>
    <row r="1079" customFormat="false" ht="27" hidden="false" customHeight="true" outlineLevel="0" collapsed="false">
      <c r="A1079" s="460" t="s">
        <v>324</v>
      </c>
      <c r="B1079" s="72" t="s">
        <v>85</v>
      </c>
      <c r="C1079" s="72" t="s">
        <v>43</v>
      </c>
      <c r="D1079" s="72" t="s">
        <v>975</v>
      </c>
      <c r="E1079" s="389"/>
      <c r="F1079" s="73" t="n">
        <f aca="false">F1080</f>
        <v>12360.9</v>
      </c>
      <c r="G1079" s="73" t="n">
        <f aca="false">G1080</f>
        <v>12676.85</v>
      </c>
      <c r="H1079" s="73" t="n">
        <f aca="false">H1080</f>
        <v>13109.68</v>
      </c>
      <c r="I1079" s="246"/>
      <c r="J1079" s="247"/>
      <c r="K1079" s="247"/>
      <c r="L1079" s="248"/>
      <c r="M1079" s="249"/>
      <c r="N1079" s="250"/>
      <c r="O1079" s="247"/>
      <c r="P1079" s="247"/>
      <c r="Q1079" s="246"/>
      <c r="R1079" s="247"/>
      <c r="S1079" s="260"/>
      <c r="T1079" s="247"/>
      <c r="U1079" s="348"/>
      <c r="V1079" s="348"/>
      <c r="W1079" s="348"/>
    </row>
    <row r="1080" customFormat="false" ht="25.5" hidden="false" customHeight="false" outlineLevel="0" collapsed="false">
      <c r="A1080" s="469" t="s">
        <v>706</v>
      </c>
      <c r="B1080" s="49" t="s">
        <v>85</v>
      </c>
      <c r="C1080" s="49" t="s">
        <v>43</v>
      </c>
      <c r="D1080" s="49" t="s">
        <v>975</v>
      </c>
      <c r="E1080" s="392" t="s">
        <v>124</v>
      </c>
      <c r="F1080" s="258" t="n">
        <v>12360.9</v>
      </c>
      <c r="G1080" s="258" t="n">
        <v>12676.85</v>
      </c>
      <c r="H1080" s="258" t="n">
        <v>13109.68</v>
      </c>
      <c r="I1080" s="294" t="n">
        <f aca="false">F1080</f>
        <v>12360.9</v>
      </c>
      <c r="J1080" s="247"/>
      <c r="K1080" s="247"/>
      <c r="L1080" s="248"/>
      <c r="M1080" s="260" t="n">
        <f aca="false">G1080</f>
        <v>12676.85</v>
      </c>
      <c r="N1080" s="250"/>
      <c r="O1080" s="247"/>
      <c r="P1080" s="247"/>
      <c r="Q1080" s="259" t="n">
        <f aca="false">H1080</f>
        <v>13109.68</v>
      </c>
      <c r="R1080" s="247"/>
      <c r="S1080" s="260"/>
      <c r="T1080" s="247"/>
      <c r="U1080" s="348"/>
      <c r="V1080" s="348"/>
      <c r="W1080" s="348"/>
    </row>
    <row r="1081" customFormat="false" ht="9" hidden="false" customHeight="true" outlineLevel="0" collapsed="false">
      <c r="A1081" s="385"/>
      <c r="B1081" s="49"/>
      <c r="C1081" s="49"/>
      <c r="D1081" s="49"/>
      <c r="E1081" s="392"/>
      <c r="F1081" s="74"/>
      <c r="G1081" s="74"/>
      <c r="H1081" s="74"/>
      <c r="I1081" s="246"/>
      <c r="J1081" s="247"/>
      <c r="K1081" s="247"/>
      <c r="L1081" s="248"/>
      <c r="M1081" s="249"/>
      <c r="N1081" s="250"/>
      <c r="O1081" s="247"/>
      <c r="P1081" s="247"/>
      <c r="Q1081" s="246"/>
      <c r="R1081" s="247"/>
      <c r="S1081" s="260"/>
      <c r="T1081" s="247"/>
      <c r="U1081" s="348"/>
      <c r="V1081" s="348"/>
      <c r="W1081" s="348"/>
    </row>
    <row r="1082" s="56" customFormat="true" ht="53.25" hidden="false" customHeight="true" outlineLevel="0" collapsed="false">
      <c r="A1082" s="405" t="s">
        <v>1605</v>
      </c>
      <c r="B1082" s="72" t="s">
        <v>85</v>
      </c>
      <c r="C1082" s="72" t="s">
        <v>43</v>
      </c>
      <c r="D1082" s="72" t="s">
        <v>1545</v>
      </c>
      <c r="E1082" s="389"/>
      <c r="F1082" s="73" t="n">
        <f aca="false">F1083</f>
        <v>0</v>
      </c>
      <c r="G1082" s="73" t="n">
        <f aca="false">G1083</f>
        <v>0</v>
      </c>
      <c r="H1082" s="73" t="n">
        <f aca="false">H1083</f>
        <v>0</v>
      </c>
      <c r="I1082" s="253"/>
      <c r="J1082" s="254"/>
      <c r="K1082" s="254"/>
      <c r="L1082" s="255"/>
      <c r="M1082" s="256"/>
      <c r="N1082" s="257"/>
      <c r="O1082" s="254"/>
      <c r="P1082" s="254"/>
      <c r="Q1082" s="253"/>
      <c r="R1082" s="254"/>
      <c r="S1082" s="322"/>
      <c r="T1082" s="254"/>
      <c r="U1082" s="348"/>
      <c r="V1082" s="348"/>
      <c r="W1082" s="348"/>
    </row>
    <row r="1083" customFormat="false" ht="25.5" hidden="false" customHeight="false" outlineLevel="0" collapsed="false">
      <c r="A1083" s="385" t="s">
        <v>706</v>
      </c>
      <c r="B1083" s="49" t="s">
        <v>85</v>
      </c>
      <c r="C1083" s="49" t="s">
        <v>43</v>
      </c>
      <c r="D1083" s="49" t="s">
        <v>1545</v>
      </c>
      <c r="E1083" s="392" t="s">
        <v>124</v>
      </c>
      <c r="F1083" s="258" t="n">
        <v>0</v>
      </c>
      <c r="G1083" s="258" t="n">
        <v>0</v>
      </c>
      <c r="H1083" s="258" t="n">
        <v>0</v>
      </c>
      <c r="I1083" s="246"/>
      <c r="J1083" s="247"/>
      <c r="K1083" s="270" t="n">
        <f aca="false">F1083</f>
        <v>0</v>
      </c>
      <c r="L1083" s="248"/>
      <c r="M1083" s="249"/>
      <c r="N1083" s="250"/>
      <c r="O1083" s="270" t="n">
        <f aca="false">G1083</f>
        <v>0</v>
      </c>
      <c r="P1083" s="247"/>
      <c r="Q1083" s="246"/>
      <c r="R1083" s="247"/>
      <c r="S1083" s="260" t="n">
        <f aca="false">O1083</f>
        <v>0</v>
      </c>
      <c r="T1083" s="247"/>
      <c r="U1083" s="348"/>
      <c r="V1083" s="348"/>
      <c r="W1083" s="348"/>
    </row>
    <row r="1084" customFormat="false" ht="9" hidden="false" customHeight="true" outlineLevel="0" collapsed="false">
      <c r="A1084" s="385"/>
      <c r="B1084" s="49"/>
      <c r="C1084" s="49"/>
      <c r="D1084" s="49"/>
      <c r="E1084" s="392"/>
      <c r="F1084" s="74"/>
      <c r="G1084" s="74"/>
      <c r="H1084" s="74"/>
      <c r="I1084" s="246"/>
      <c r="J1084" s="247"/>
      <c r="K1084" s="247"/>
      <c r="L1084" s="248"/>
      <c r="M1084" s="249"/>
      <c r="N1084" s="250"/>
      <c r="O1084" s="247"/>
      <c r="P1084" s="247"/>
      <c r="Q1084" s="246"/>
      <c r="R1084" s="247"/>
      <c r="S1084" s="260"/>
      <c r="T1084" s="247"/>
      <c r="U1084" s="348"/>
      <c r="V1084" s="348"/>
      <c r="W1084" s="348"/>
    </row>
    <row r="1085" s="56" customFormat="true" ht="42" hidden="false" customHeight="true" outlineLevel="0" collapsed="false">
      <c r="A1085" s="405" t="s">
        <v>976</v>
      </c>
      <c r="B1085" s="72" t="s">
        <v>85</v>
      </c>
      <c r="C1085" s="72" t="s">
        <v>43</v>
      </c>
      <c r="D1085" s="72" t="s">
        <v>977</v>
      </c>
      <c r="E1085" s="389"/>
      <c r="F1085" s="73" t="n">
        <f aca="false">F1086</f>
        <v>48114</v>
      </c>
      <c r="G1085" s="73" t="n">
        <f aca="false">G1086</f>
        <v>50213.1</v>
      </c>
      <c r="H1085" s="73" t="n">
        <f aca="false">H1086</f>
        <v>52195</v>
      </c>
      <c r="I1085" s="253"/>
      <c r="J1085" s="254"/>
      <c r="K1085" s="254"/>
      <c r="L1085" s="255"/>
      <c r="M1085" s="256"/>
      <c r="N1085" s="257"/>
      <c r="O1085" s="254"/>
      <c r="P1085" s="254"/>
      <c r="Q1085" s="253"/>
      <c r="R1085" s="254"/>
      <c r="S1085" s="322"/>
      <c r="T1085" s="254"/>
      <c r="U1085" s="348"/>
      <c r="V1085" s="348"/>
      <c r="W1085" s="348"/>
    </row>
    <row r="1086" customFormat="false" ht="25.5" hidden="false" customHeight="false" outlineLevel="0" collapsed="false">
      <c r="A1086" s="385" t="s">
        <v>706</v>
      </c>
      <c r="B1086" s="49" t="s">
        <v>85</v>
      </c>
      <c r="C1086" s="49" t="s">
        <v>43</v>
      </c>
      <c r="D1086" s="49" t="s">
        <v>977</v>
      </c>
      <c r="E1086" s="392" t="s">
        <v>124</v>
      </c>
      <c r="F1086" s="273" t="n">
        <f aca="false">27425.3+798.1+19890.6</f>
        <v>48114</v>
      </c>
      <c r="G1086" s="273" t="n">
        <f aca="false">28621.8+833+20758.3</f>
        <v>50213.1</v>
      </c>
      <c r="H1086" s="273" t="n">
        <f aca="false">29751.5+865.8+21577.7</f>
        <v>52195</v>
      </c>
      <c r="I1086" s="246"/>
      <c r="J1086" s="247"/>
      <c r="K1086" s="270" t="n">
        <f aca="false">F1086</f>
        <v>48114</v>
      </c>
      <c r="L1086" s="248"/>
      <c r="M1086" s="249"/>
      <c r="N1086" s="250"/>
      <c r="O1086" s="270" t="n">
        <f aca="false">G1086</f>
        <v>50213.1</v>
      </c>
      <c r="P1086" s="247"/>
      <c r="Q1086" s="246"/>
      <c r="R1086" s="247"/>
      <c r="S1086" s="260" t="n">
        <f aca="false">H1086</f>
        <v>52195</v>
      </c>
      <c r="T1086" s="247"/>
      <c r="U1086" s="348"/>
      <c r="V1086" s="348"/>
      <c r="W1086" s="348"/>
    </row>
    <row r="1087" customFormat="false" ht="12.75" hidden="false" customHeight="false" outlineLevel="0" collapsed="false">
      <c r="A1087" s="385"/>
      <c r="B1087" s="49"/>
      <c r="C1087" s="49"/>
      <c r="D1087" s="49"/>
      <c r="E1087" s="392"/>
      <c r="F1087" s="74"/>
      <c r="G1087" s="74"/>
      <c r="H1087" s="74"/>
      <c r="I1087" s="246"/>
      <c r="J1087" s="247"/>
      <c r="K1087" s="247"/>
      <c r="L1087" s="248"/>
      <c r="M1087" s="249"/>
      <c r="N1087" s="250"/>
      <c r="O1087" s="247"/>
      <c r="P1087" s="247"/>
      <c r="Q1087" s="246"/>
      <c r="R1087" s="247"/>
      <c r="S1087" s="260"/>
      <c r="T1087" s="247"/>
      <c r="U1087" s="348"/>
      <c r="V1087" s="348"/>
      <c r="W1087" s="348"/>
    </row>
    <row r="1088" customFormat="false" ht="44.25" hidden="false" customHeight="true" outlineLevel="0" collapsed="false">
      <c r="A1088" s="405" t="s">
        <v>978</v>
      </c>
      <c r="B1088" s="72" t="s">
        <v>85</v>
      </c>
      <c r="C1088" s="72" t="s">
        <v>43</v>
      </c>
      <c r="D1088" s="72" t="s">
        <v>979</v>
      </c>
      <c r="E1088" s="389"/>
      <c r="F1088" s="73" t="n">
        <f aca="false">F1089</f>
        <v>2532.3</v>
      </c>
      <c r="G1088" s="73" t="n">
        <f aca="false">G1089</f>
        <v>2642.7</v>
      </c>
      <c r="H1088" s="73" t="n">
        <f aca="false">H1089</f>
        <v>2747.2</v>
      </c>
      <c r="I1088" s="246"/>
      <c r="J1088" s="247"/>
      <c r="K1088" s="247"/>
      <c r="L1088" s="248"/>
      <c r="M1088" s="249"/>
      <c r="N1088" s="250"/>
      <c r="O1088" s="247"/>
      <c r="P1088" s="247"/>
      <c r="Q1088" s="246"/>
      <c r="R1088" s="247"/>
      <c r="S1088" s="260"/>
      <c r="T1088" s="247"/>
      <c r="U1088" s="348"/>
      <c r="V1088" s="348"/>
      <c r="W1088" s="348"/>
    </row>
    <row r="1089" customFormat="false" ht="25.5" hidden="false" customHeight="false" outlineLevel="0" collapsed="false">
      <c r="A1089" s="385" t="s">
        <v>706</v>
      </c>
      <c r="B1089" s="49" t="s">
        <v>85</v>
      </c>
      <c r="C1089" s="49" t="s">
        <v>43</v>
      </c>
      <c r="D1089" s="49" t="s">
        <v>979</v>
      </c>
      <c r="E1089" s="392" t="s">
        <v>124</v>
      </c>
      <c r="F1089" s="258" t="n">
        <f aca="false">1443.4+42+1046.9</f>
        <v>2532.3</v>
      </c>
      <c r="G1089" s="258" t="n">
        <f aca="false">1506.4+43.8+1092.5</f>
        <v>2642.7</v>
      </c>
      <c r="H1089" s="258" t="n">
        <f aca="false">1565.9+45.6+1135.7</f>
        <v>2747.2</v>
      </c>
      <c r="I1089" s="294" t="n">
        <f aca="false">F1089</f>
        <v>2532.3</v>
      </c>
      <c r="J1089" s="247"/>
      <c r="K1089" s="247"/>
      <c r="L1089" s="248"/>
      <c r="M1089" s="260" t="n">
        <f aca="false">G1089</f>
        <v>2642.7</v>
      </c>
      <c r="N1089" s="250"/>
      <c r="O1089" s="247"/>
      <c r="P1089" s="247"/>
      <c r="Q1089" s="259" t="n">
        <f aca="false">H1089</f>
        <v>2747.2</v>
      </c>
      <c r="R1089" s="247"/>
      <c r="S1089" s="260"/>
      <c r="T1089" s="247"/>
      <c r="U1089" s="348"/>
      <c r="V1089" s="348"/>
      <c r="W1089" s="348"/>
    </row>
    <row r="1090" customFormat="false" ht="12.75" hidden="false" customHeight="false" outlineLevel="0" collapsed="false">
      <c r="A1090" s="385"/>
      <c r="B1090" s="49"/>
      <c r="C1090" s="49"/>
      <c r="D1090" s="49"/>
      <c r="E1090" s="392"/>
      <c r="F1090" s="74"/>
      <c r="G1090" s="74"/>
      <c r="H1090" s="74"/>
      <c r="I1090" s="246"/>
      <c r="J1090" s="247"/>
      <c r="K1090" s="247"/>
      <c r="L1090" s="248"/>
      <c r="M1090" s="249"/>
      <c r="N1090" s="250"/>
      <c r="O1090" s="247"/>
      <c r="P1090" s="247"/>
      <c r="Q1090" s="246"/>
      <c r="R1090" s="247"/>
      <c r="S1090" s="260"/>
      <c r="T1090" s="247"/>
      <c r="U1090" s="348"/>
      <c r="V1090" s="348"/>
      <c r="W1090" s="348"/>
    </row>
    <row r="1091" customFormat="false" ht="44.25" hidden="false" customHeight="true" outlineLevel="0" collapsed="false">
      <c r="A1091" s="405" t="s">
        <v>1546</v>
      </c>
      <c r="B1091" s="72" t="s">
        <v>85</v>
      </c>
      <c r="C1091" s="72" t="s">
        <v>43</v>
      </c>
      <c r="D1091" s="72" t="s">
        <v>1547</v>
      </c>
      <c r="E1091" s="389"/>
      <c r="F1091" s="73" t="n">
        <f aca="false">F1092</f>
        <v>23791.79296</v>
      </c>
      <c r="G1091" s="73" t="n">
        <f aca="false">G1092</f>
        <v>20883.79296</v>
      </c>
      <c r="H1091" s="73" t="n">
        <f aca="false">H1092</f>
        <v>5383.79296</v>
      </c>
      <c r="I1091" s="246"/>
      <c r="J1091" s="247"/>
      <c r="K1091" s="247"/>
      <c r="L1091" s="248"/>
      <c r="M1091" s="249"/>
      <c r="N1091" s="250"/>
      <c r="O1091" s="247"/>
      <c r="P1091" s="247"/>
      <c r="Q1091" s="246"/>
      <c r="R1091" s="247"/>
      <c r="S1091" s="260"/>
      <c r="T1091" s="247"/>
      <c r="U1091" s="348"/>
      <c r="V1091" s="348"/>
      <c r="W1091" s="348"/>
    </row>
    <row r="1092" customFormat="false" ht="25.5" hidden="false" customHeight="false" outlineLevel="0" collapsed="false">
      <c r="A1092" s="385" t="s">
        <v>706</v>
      </c>
      <c r="B1092" s="49" t="s">
        <v>85</v>
      </c>
      <c r="C1092" s="49" t="s">
        <v>43</v>
      </c>
      <c r="D1092" s="49" t="s">
        <v>1547</v>
      </c>
      <c r="E1092" s="392" t="s">
        <v>124</v>
      </c>
      <c r="F1092" s="324" t="n">
        <f aca="false">23383.79296+408</f>
        <v>23791.79296</v>
      </c>
      <c r="G1092" s="324" t="n">
        <v>20883.79296</v>
      </c>
      <c r="H1092" s="324" t="n">
        <v>5383.79296</v>
      </c>
      <c r="I1092" s="294" t="n">
        <f aca="false">F1092</f>
        <v>23791.79296</v>
      </c>
      <c r="J1092" s="247"/>
      <c r="K1092" s="247"/>
      <c r="L1092" s="248"/>
      <c r="M1092" s="260" t="n">
        <f aca="false">G1092</f>
        <v>20883.79296</v>
      </c>
      <c r="N1092" s="250"/>
      <c r="O1092" s="247"/>
      <c r="P1092" s="247"/>
      <c r="Q1092" s="259" t="n">
        <f aca="false">H1092</f>
        <v>5383.79296</v>
      </c>
      <c r="R1092" s="247"/>
      <c r="S1092" s="260"/>
      <c r="T1092" s="247"/>
      <c r="U1092" s="348"/>
      <c r="V1092" s="348"/>
      <c r="W1092" s="348"/>
    </row>
    <row r="1093" customFormat="false" ht="12.75" hidden="false" customHeight="false" outlineLevel="0" collapsed="false">
      <c r="A1093" s="385"/>
      <c r="B1093" s="49"/>
      <c r="C1093" s="49"/>
      <c r="D1093" s="49"/>
      <c r="E1093" s="392"/>
      <c r="F1093" s="456"/>
      <c r="G1093" s="456"/>
      <c r="H1093" s="456"/>
      <c r="I1093" s="294"/>
      <c r="J1093" s="247"/>
      <c r="K1093" s="247"/>
      <c r="L1093" s="248"/>
      <c r="M1093" s="260"/>
      <c r="N1093" s="250"/>
      <c r="O1093" s="247"/>
      <c r="P1093" s="247"/>
      <c r="Q1093" s="259"/>
      <c r="R1093" s="247"/>
      <c r="S1093" s="260"/>
      <c r="T1093" s="247"/>
      <c r="U1093" s="348"/>
      <c r="V1093" s="348"/>
      <c r="W1093" s="348"/>
    </row>
    <row r="1094" s="56" customFormat="true" ht="84.75" hidden="false" customHeight="true" outlineLevel="0" collapsed="false">
      <c r="A1094" s="71" t="s">
        <v>1606</v>
      </c>
      <c r="B1094" s="72" t="s">
        <v>85</v>
      </c>
      <c r="C1094" s="72" t="s">
        <v>43</v>
      </c>
      <c r="D1094" s="72" t="s">
        <v>1607</v>
      </c>
      <c r="E1094" s="389"/>
      <c r="F1094" s="137" t="n">
        <f aca="false">F1095</f>
        <v>37</v>
      </c>
      <c r="G1094" s="137" t="n">
        <f aca="false">G1095</f>
        <v>37</v>
      </c>
      <c r="H1094" s="137" t="n">
        <f aca="false">H1095</f>
        <v>37</v>
      </c>
      <c r="I1094" s="321"/>
      <c r="J1094" s="254"/>
      <c r="K1094" s="254"/>
      <c r="L1094" s="255"/>
      <c r="M1094" s="322"/>
      <c r="N1094" s="257"/>
      <c r="O1094" s="254"/>
      <c r="P1094" s="254"/>
      <c r="Q1094" s="321"/>
      <c r="R1094" s="254"/>
      <c r="S1094" s="322"/>
      <c r="T1094" s="254"/>
      <c r="U1094" s="348"/>
      <c r="V1094" s="397"/>
      <c r="W1094" s="397"/>
    </row>
    <row r="1095" customFormat="false" ht="25.5" hidden="false" customHeight="false" outlineLevel="0" collapsed="false">
      <c r="A1095" s="385" t="s">
        <v>706</v>
      </c>
      <c r="B1095" s="49" t="s">
        <v>85</v>
      </c>
      <c r="C1095" s="49" t="s">
        <v>43</v>
      </c>
      <c r="D1095" s="49" t="s">
        <v>1607</v>
      </c>
      <c r="E1095" s="392" t="s">
        <v>124</v>
      </c>
      <c r="F1095" s="273" t="n">
        <v>37</v>
      </c>
      <c r="G1095" s="273" t="n">
        <v>37</v>
      </c>
      <c r="H1095" s="273" t="n">
        <v>37</v>
      </c>
      <c r="I1095" s="246"/>
      <c r="J1095" s="247"/>
      <c r="K1095" s="270" t="n">
        <f aca="false">F1095</f>
        <v>37</v>
      </c>
      <c r="L1095" s="248"/>
      <c r="M1095" s="249"/>
      <c r="N1095" s="250"/>
      <c r="O1095" s="270" t="n">
        <f aca="false">G1095</f>
        <v>37</v>
      </c>
      <c r="P1095" s="247"/>
      <c r="Q1095" s="246"/>
      <c r="R1095" s="247"/>
      <c r="S1095" s="260" t="n">
        <f aca="false">H1095</f>
        <v>37</v>
      </c>
      <c r="T1095" s="247"/>
      <c r="U1095" s="348"/>
      <c r="V1095" s="348"/>
      <c r="W1095" s="348"/>
    </row>
    <row r="1096" customFormat="false" ht="12.75" hidden="false" customHeight="false" outlineLevel="0" collapsed="false">
      <c r="A1096" s="385"/>
      <c r="B1096" s="49"/>
      <c r="C1096" s="49"/>
      <c r="D1096" s="49"/>
      <c r="E1096" s="392"/>
      <c r="F1096" s="456"/>
      <c r="G1096" s="456"/>
      <c r="H1096" s="456"/>
      <c r="I1096" s="294"/>
      <c r="J1096" s="247"/>
      <c r="K1096" s="247"/>
      <c r="L1096" s="248"/>
      <c r="M1096" s="260"/>
      <c r="N1096" s="250"/>
      <c r="O1096" s="247"/>
      <c r="P1096" s="247"/>
      <c r="Q1096" s="259"/>
      <c r="R1096" s="247"/>
      <c r="S1096" s="260"/>
      <c r="T1096" s="247"/>
      <c r="U1096" s="348"/>
      <c r="V1096" s="348"/>
      <c r="W1096" s="348"/>
    </row>
    <row r="1097" customFormat="false" ht="12.75" hidden="false" customHeight="false" outlineLevel="0" collapsed="false">
      <c r="A1097" s="385"/>
      <c r="B1097" s="49"/>
      <c r="C1097" s="49"/>
      <c r="D1097" s="49"/>
      <c r="E1097" s="392"/>
      <c r="F1097" s="74"/>
      <c r="G1097" s="74"/>
      <c r="H1097" s="74"/>
      <c r="I1097" s="246"/>
      <c r="J1097" s="247"/>
      <c r="K1097" s="247"/>
      <c r="L1097" s="248"/>
      <c r="M1097" s="249"/>
      <c r="N1097" s="250"/>
      <c r="O1097" s="247"/>
      <c r="P1097" s="247"/>
      <c r="Q1097" s="246"/>
      <c r="R1097" s="247"/>
      <c r="S1097" s="260"/>
      <c r="T1097" s="247"/>
      <c r="U1097" s="348"/>
      <c r="V1097" s="348"/>
      <c r="W1097" s="348"/>
    </row>
    <row r="1098" customFormat="false" ht="38.25" hidden="false" customHeight="false" outlineLevel="0" collapsed="false">
      <c r="A1098" s="327" t="s">
        <v>916</v>
      </c>
      <c r="B1098" s="72" t="s">
        <v>85</v>
      </c>
      <c r="C1098" s="72" t="s">
        <v>43</v>
      </c>
      <c r="D1098" s="72" t="s">
        <v>917</v>
      </c>
      <c r="E1098" s="389"/>
      <c r="F1098" s="73" t="n">
        <f aca="false">F1099+F1102</f>
        <v>900.02541</v>
      </c>
      <c r="G1098" s="73" t="n">
        <f aca="false">G1099+G1102</f>
        <v>0</v>
      </c>
      <c r="H1098" s="73" t="n">
        <f aca="false">H1099+H1102</f>
        <v>0</v>
      </c>
      <c r="I1098" s="263"/>
      <c r="J1098" s="247"/>
      <c r="K1098" s="247"/>
      <c r="L1098" s="248"/>
      <c r="M1098" s="249"/>
      <c r="N1098" s="250"/>
      <c r="O1098" s="247"/>
      <c r="P1098" s="247"/>
      <c r="Q1098" s="246"/>
      <c r="R1098" s="247"/>
      <c r="S1098" s="260"/>
      <c r="T1098" s="247"/>
      <c r="U1098" s="348"/>
      <c r="V1098" s="348"/>
      <c r="W1098" s="348"/>
    </row>
    <row r="1099" customFormat="false" ht="38.25" hidden="false" customHeight="false" outlineLevel="0" collapsed="false">
      <c r="A1099" s="71" t="s">
        <v>544</v>
      </c>
      <c r="B1099" s="72" t="s">
        <v>85</v>
      </c>
      <c r="C1099" s="72" t="s">
        <v>43</v>
      </c>
      <c r="D1099" s="72" t="s">
        <v>918</v>
      </c>
      <c r="E1099" s="389"/>
      <c r="F1099" s="73" t="n">
        <f aca="false">F1100</f>
        <v>900.02541</v>
      </c>
      <c r="G1099" s="73" t="n">
        <f aca="false">G1100</f>
        <v>0</v>
      </c>
      <c r="H1099" s="73" t="n">
        <f aca="false">H1100</f>
        <v>0</v>
      </c>
      <c r="I1099" s="263"/>
      <c r="J1099" s="247"/>
      <c r="K1099" s="247"/>
      <c r="L1099" s="248"/>
      <c r="M1099" s="249"/>
      <c r="N1099" s="250"/>
      <c r="O1099" s="247"/>
      <c r="P1099" s="247"/>
      <c r="Q1099" s="246"/>
      <c r="R1099" s="247"/>
      <c r="S1099" s="260"/>
      <c r="T1099" s="247"/>
      <c r="U1099" s="348"/>
      <c r="V1099" s="348"/>
      <c r="W1099" s="348"/>
    </row>
    <row r="1100" customFormat="false" ht="25.5" hidden="false" customHeight="false" outlineLevel="0" collapsed="false">
      <c r="A1100" s="385" t="s">
        <v>706</v>
      </c>
      <c r="B1100" s="49" t="s">
        <v>85</v>
      </c>
      <c r="C1100" s="49" t="s">
        <v>43</v>
      </c>
      <c r="D1100" s="49" t="s">
        <v>918</v>
      </c>
      <c r="E1100" s="392" t="s">
        <v>124</v>
      </c>
      <c r="F1100" s="258" t="n">
        <f aca="false">900+0.02541</f>
        <v>900.02541</v>
      </c>
      <c r="G1100" s="258" t="n">
        <v>0</v>
      </c>
      <c r="H1100" s="258" t="n">
        <v>0</v>
      </c>
      <c r="I1100" s="294" t="n">
        <f aca="false">F1100</f>
        <v>900.02541</v>
      </c>
      <c r="J1100" s="247"/>
      <c r="K1100" s="247"/>
      <c r="L1100" s="248"/>
      <c r="M1100" s="260" t="n">
        <f aca="false">G1100</f>
        <v>0</v>
      </c>
      <c r="N1100" s="250"/>
      <c r="O1100" s="247"/>
      <c r="P1100" s="247"/>
      <c r="Q1100" s="259" t="n">
        <f aca="false">H1100</f>
        <v>0</v>
      </c>
      <c r="R1100" s="247"/>
      <c r="S1100" s="260"/>
      <c r="T1100" s="247"/>
      <c r="U1100" s="348"/>
      <c r="V1100" s="348"/>
      <c r="W1100" s="348"/>
    </row>
    <row r="1101" customFormat="false" ht="12.75" hidden="false" customHeight="false" outlineLevel="0" collapsed="false">
      <c r="A1101" s="385"/>
      <c r="B1101" s="49"/>
      <c r="C1101" s="49"/>
      <c r="D1101" s="49"/>
      <c r="E1101" s="392"/>
      <c r="F1101" s="74"/>
      <c r="G1101" s="74"/>
      <c r="H1101" s="74"/>
      <c r="I1101" s="259"/>
      <c r="J1101" s="247"/>
      <c r="K1101" s="247"/>
      <c r="L1101" s="248"/>
      <c r="M1101" s="260"/>
      <c r="N1101" s="250"/>
      <c r="O1101" s="247"/>
      <c r="P1101" s="247"/>
      <c r="Q1101" s="259"/>
      <c r="R1101" s="247"/>
      <c r="S1101" s="260"/>
      <c r="T1101" s="247"/>
      <c r="U1101" s="348"/>
      <c r="V1101" s="348"/>
      <c r="W1101" s="348"/>
    </row>
    <row r="1102" customFormat="false" ht="90.75" hidden="true" customHeight="true" outlineLevel="0" collapsed="false">
      <c r="A1102" s="71" t="s">
        <v>1360</v>
      </c>
      <c r="B1102" s="72" t="s">
        <v>85</v>
      </c>
      <c r="C1102" s="72" t="s">
        <v>43</v>
      </c>
      <c r="D1102" s="72" t="s">
        <v>1557</v>
      </c>
      <c r="E1102" s="392"/>
      <c r="F1102" s="73" t="n">
        <f aca="false">F1103</f>
        <v>0</v>
      </c>
      <c r="G1102" s="73" t="n">
        <f aca="false">G1103</f>
        <v>0</v>
      </c>
      <c r="H1102" s="73" t="n">
        <f aca="false">H1103</f>
        <v>0</v>
      </c>
      <c r="I1102" s="259"/>
      <c r="J1102" s="247"/>
      <c r="K1102" s="247"/>
      <c r="L1102" s="248"/>
      <c r="M1102" s="260"/>
      <c r="N1102" s="250"/>
      <c r="O1102" s="247"/>
      <c r="P1102" s="247"/>
      <c r="Q1102" s="259"/>
      <c r="R1102" s="247"/>
      <c r="S1102" s="260"/>
      <c r="T1102" s="247"/>
      <c r="U1102" s="348"/>
      <c r="V1102" s="348"/>
      <c r="W1102" s="348"/>
    </row>
    <row r="1103" customFormat="false" ht="25.5" hidden="true" customHeight="false" outlineLevel="0" collapsed="false">
      <c r="A1103" s="385" t="s">
        <v>706</v>
      </c>
      <c r="B1103" s="49" t="s">
        <v>85</v>
      </c>
      <c r="C1103" s="49" t="s">
        <v>43</v>
      </c>
      <c r="D1103" s="49" t="s">
        <v>1557</v>
      </c>
      <c r="E1103" s="392" t="s">
        <v>124</v>
      </c>
      <c r="F1103" s="258" t="n">
        <v>0</v>
      </c>
      <c r="G1103" s="258" t="n">
        <v>0</v>
      </c>
      <c r="H1103" s="258" t="n">
        <v>0</v>
      </c>
      <c r="I1103" s="294" t="n">
        <f aca="false">F1103</f>
        <v>0</v>
      </c>
      <c r="J1103" s="247"/>
      <c r="K1103" s="247"/>
      <c r="L1103" s="248"/>
      <c r="M1103" s="260" t="n">
        <f aca="false">G1103</f>
        <v>0</v>
      </c>
      <c r="N1103" s="250"/>
      <c r="O1103" s="247"/>
      <c r="P1103" s="247"/>
      <c r="Q1103" s="259" t="n">
        <f aca="false">H1103</f>
        <v>0</v>
      </c>
      <c r="R1103" s="247"/>
      <c r="S1103" s="260"/>
      <c r="T1103" s="247"/>
      <c r="U1103" s="348"/>
      <c r="V1103" s="348"/>
      <c r="W1103" s="348"/>
    </row>
    <row r="1104" customFormat="false" ht="12.75" hidden="false" customHeight="false" outlineLevel="0" collapsed="false">
      <c r="A1104" s="385"/>
      <c r="B1104" s="49"/>
      <c r="C1104" s="49"/>
      <c r="D1104" s="49"/>
      <c r="E1104" s="392"/>
      <c r="F1104" s="74"/>
      <c r="G1104" s="74"/>
      <c r="H1104" s="74"/>
      <c r="I1104" s="246"/>
      <c r="J1104" s="247"/>
      <c r="K1104" s="247"/>
      <c r="L1104" s="248"/>
      <c r="M1104" s="249"/>
      <c r="N1104" s="250"/>
      <c r="O1104" s="247"/>
      <c r="P1104" s="247"/>
      <c r="Q1104" s="246"/>
      <c r="R1104" s="247"/>
      <c r="S1104" s="260"/>
      <c r="T1104" s="247"/>
      <c r="U1104" s="348"/>
      <c r="V1104" s="348"/>
      <c r="W1104" s="348"/>
    </row>
    <row r="1105" customFormat="false" ht="34.5" hidden="false" customHeight="true" outlineLevel="0" collapsed="false">
      <c r="A1105" s="396" t="s">
        <v>1549</v>
      </c>
      <c r="B1105" s="34" t="s">
        <v>85</v>
      </c>
      <c r="C1105" s="34" t="s">
        <v>43</v>
      </c>
      <c r="D1105" s="34" t="s">
        <v>920</v>
      </c>
      <c r="E1105" s="424"/>
      <c r="F1105" s="73" t="n">
        <f aca="false">F1106+F1117+F1142</f>
        <v>2444.86125</v>
      </c>
      <c r="G1105" s="73" t="n">
        <f aca="false">G1106+G1117+G1142</f>
        <v>0</v>
      </c>
      <c r="H1105" s="73" t="n">
        <f aca="false">H1106+H1117+H1142</f>
        <v>0</v>
      </c>
      <c r="I1105" s="246"/>
      <c r="J1105" s="247"/>
      <c r="K1105" s="247"/>
      <c r="L1105" s="248"/>
      <c r="M1105" s="249"/>
      <c r="N1105" s="250"/>
      <c r="O1105" s="247"/>
      <c r="P1105" s="247"/>
      <c r="Q1105" s="246"/>
      <c r="R1105" s="247"/>
      <c r="S1105" s="260"/>
      <c r="T1105" s="247"/>
      <c r="U1105" s="348"/>
      <c r="V1105" s="348"/>
      <c r="W1105" s="348"/>
    </row>
    <row r="1106" customFormat="false" ht="33" hidden="true" customHeight="true" outlineLevel="0" collapsed="false">
      <c r="A1106" s="396" t="s">
        <v>1564</v>
      </c>
      <c r="B1106" s="34" t="s">
        <v>85</v>
      </c>
      <c r="C1106" s="34" t="s">
        <v>43</v>
      </c>
      <c r="D1106" s="34" t="s">
        <v>949</v>
      </c>
      <c r="E1106" s="424"/>
      <c r="F1106" s="73" t="n">
        <f aca="false">F1107+F1110+F1113</f>
        <v>0</v>
      </c>
      <c r="G1106" s="73" t="n">
        <f aca="false">G1107+G1110+G1113</f>
        <v>0</v>
      </c>
      <c r="H1106" s="73" t="n">
        <f aca="false">H1107+H1110+H1113</f>
        <v>0</v>
      </c>
      <c r="I1106" s="246"/>
      <c r="J1106" s="247"/>
      <c r="K1106" s="247"/>
      <c r="L1106" s="248"/>
      <c r="M1106" s="249"/>
      <c r="N1106" s="250"/>
      <c r="O1106" s="247"/>
      <c r="P1106" s="247"/>
      <c r="Q1106" s="246"/>
      <c r="R1106" s="247"/>
      <c r="S1106" s="260"/>
      <c r="T1106" s="247"/>
      <c r="U1106" s="348"/>
      <c r="V1106" s="348"/>
      <c r="W1106" s="348"/>
    </row>
    <row r="1107" customFormat="false" ht="31.5" hidden="true" customHeight="true" outlineLevel="0" collapsed="false">
      <c r="A1107" s="396" t="s">
        <v>1565</v>
      </c>
      <c r="B1107" s="34" t="s">
        <v>85</v>
      </c>
      <c r="C1107" s="34" t="s">
        <v>43</v>
      </c>
      <c r="D1107" s="34" t="s">
        <v>952</v>
      </c>
      <c r="E1107" s="424"/>
      <c r="F1107" s="73" t="n">
        <f aca="false">F1108</f>
        <v>0</v>
      </c>
      <c r="G1107" s="73" t="n">
        <f aca="false">G1108</f>
        <v>0</v>
      </c>
      <c r="H1107" s="73" t="n">
        <f aca="false">H1108</f>
        <v>0</v>
      </c>
      <c r="I1107" s="246"/>
      <c r="J1107" s="247"/>
      <c r="K1107" s="247"/>
      <c r="L1107" s="248"/>
      <c r="M1107" s="249"/>
      <c r="N1107" s="250"/>
      <c r="O1107" s="247"/>
      <c r="P1107" s="247"/>
      <c r="Q1107" s="246"/>
      <c r="R1107" s="247"/>
      <c r="S1107" s="260"/>
      <c r="T1107" s="247"/>
      <c r="U1107" s="348"/>
      <c r="V1107" s="348"/>
      <c r="W1107" s="348"/>
    </row>
    <row r="1108" customFormat="false" ht="25.5" hidden="true" customHeight="false" outlineLevel="0" collapsed="false">
      <c r="A1108" s="385" t="s">
        <v>706</v>
      </c>
      <c r="B1108" s="48" t="s">
        <v>85</v>
      </c>
      <c r="C1108" s="48" t="s">
        <v>43</v>
      </c>
      <c r="D1108" s="49" t="s">
        <v>952</v>
      </c>
      <c r="E1108" s="392" t="s">
        <v>124</v>
      </c>
      <c r="F1108" s="258" t="n">
        <v>0</v>
      </c>
      <c r="G1108" s="258" t="n">
        <v>0</v>
      </c>
      <c r="H1108" s="258" t="n">
        <v>0</v>
      </c>
      <c r="I1108" s="246"/>
      <c r="J1108" s="247"/>
      <c r="K1108" s="270" t="n">
        <f aca="false">F1108</f>
        <v>0</v>
      </c>
      <c r="L1108" s="248"/>
      <c r="M1108" s="249"/>
      <c r="N1108" s="250"/>
      <c r="O1108" s="270" t="n">
        <f aca="false">G1108</f>
        <v>0</v>
      </c>
      <c r="P1108" s="247"/>
      <c r="Q1108" s="246"/>
      <c r="R1108" s="247"/>
      <c r="S1108" s="260" t="n">
        <f aca="false">O1108</f>
        <v>0</v>
      </c>
      <c r="T1108" s="247"/>
      <c r="U1108" s="348"/>
      <c r="V1108" s="348"/>
      <c r="W1108" s="348"/>
    </row>
    <row r="1109" customFormat="false" ht="12.75" hidden="true" customHeight="false" outlineLevel="0" collapsed="false">
      <c r="A1109" s="396"/>
      <c r="B1109" s="34"/>
      <c r="C1109" s="34"/>
      <c r="D1109" s="34"/>
      <c r="E1109" s="424"/>
      <c r="F1109" s="73"/>
      <c r="G1109" s="73"/>
      <c r="H1109" s="73"/>
      <c r="I1109" s="246"/>
      <c r="J1109" s="247"/>
      <c r="K1109" s="247"/>
      <c r="L1109" s="248"/>
      <c r="M1109" s="249"/>
      <c r="N1109" s="250"/>
      <c r="O1109" s="247"/>
      <c r="P1109" s="247"/>
      <c r="Q1109" s="246"/>
      <c r="R1109" s="247"/>
      <c r="S1109" s="260"/>
      <c r="T1109" s="247"/>
      <c r="U1109" s="348"/>
      <c r="V1109" s="348"/>
      <c r="W1109" s="348"/>
    </row>
    <row r="1110" customFormat="false" ht="25.5" hidden="true" customHeight="false" outlineLevel="0" collapsed="false">
      <c r="A1110" s="396" t="s">
        <v>1566</v>
      </c>
      <c r="B1110" s="34" t="s">
        <v>85</v>
      </c>
      <c r="C1110" s="34" t="s">
        <v>43</v>
      </c>
      <c r="D1110" s="34" t="s">
        <v>953</v>
      </c>
      <c r="E1110" s="424"/>
      <c r="F1110" s="73" t="n">
        <f aca="false">F1111</f>
        <v>0</v>
      </c>
      <c r="G1110" s="73" t="n">
        <f aca="false">G1111</f>
        <v>0</v>
      </c>
      <c r="H1110" s="73" t="n">
        <f aca="false">H1111</f>
        <v>0</v>
      </c>
      <c r="I1110" s="246"/>
      <c r="J1110" s="247"/>
      <c r="K1110" s="247"/>
      <c r="L1110" s="248"/>
      <c r="M1110" s="249"/>
      <c r="N1110" s="250"/>
      <c r="O1110" s="247"/>
      <c r="P1110" s="247"/>
      <c r="Q1110" s="246"/>
      <c r="R1110" s="247"/>
      <c r="S1110" s="260"/>
      <c r="T1110" s="247"/>
      <c r="U1110" s="348"/>
      <c r="V1110" s="348"/>
      <c r="W1110" s="348"/>
    </row>
    <row r="1111" customFormat="false" ht="25.5" hidden="true" customHeight="false" outlineLevel="0" collapsed="false">
      <c r="A1111" s="385" t="s">
        <v>706</v>
      </c>
      <c r="B1111" s="48" t="s">
        <v>85</v>
      </c>
      <c r="C1111" s="48" t="s">
        <v>43</v>
      </c>
      <c r="D1111" s="49" t="s">
        <v>953</v>
      </c>
      <c r="E1111" s="392" t="s">
        <v>124</v>
      </c>
      <c r="F1111" s="258" t="n">
        <v>0</v>
      </c>
      <c r="G1111" s="258" t="n">
        <v>0</v>
      </c>
      <c r="H1111" s="258" t="n">
        <v>0</v>
      </c>
      <c r="I1111" s="294" t="n">
        <f aca="false">F1111</f>
        <v>0</v>
      </c>
      <c r="J1111" s="247"/>
      <c r="K1111" s="247"/>
      <c r="L1111" s="248"/>
      <c r="M1111" s="260" t="n">
        <f aca="false">G1111</f>
        <v>0</v>
      </c>
      <c r="N1111" s="250"/>
      <c r="O1111" s="247"/>
      <c r="P1111" s="247"/>
      <c r="Q1111" s="259" t="n">
        <f aca="false">H1111</f>
        <v>0</v>
      </c>
      <c r="R1111" s="247"/>
      <c r="S1111" s="260"/>
      <c r="T1111" s="247"/>
      <c r="U1111" s="348"/>
      <c r="V1111" s="348"/>
      <c r="W1111" s="348"/>
    </row>
    <row r="1112" customFormat="false" ht="12.75" hidden="true" customHeight="false" outlineLevel="0" collapsed="false">
      <c r="A1112" s="385"/>
      <c r="B1112" s="48"/>
      <c r="C1112" s="48"/>
      <c r="D1112" s="49"/>
      <c r="E1112" s="392"/>
      <c r="F1112" s="44"/>
      <c r="G1112" s="44"/>
      <c r="H1112" s="44"/>
      <c r="I1112" s="294"/>
      <c r="J1112" s="247"/>
      <c r="K1112" s="247"/>
      <c r="L1112" s="248"/>
      <c r="M1112" s="260"/>
      <c r="N1112" s="250"/>
      <c r="O1112" s="247"/>
      <c r="P1112" s="247"/>
      <c r="Q1112" s="259"/>
      <c r="R1112" s="247"/>
      <c r="S1112" s="260"/>
      <c r="T1112" s="247"/>
      <c r="U1112" s="348"/>
      <c r="V1112" s="348"/>
      <c r="W1112" s="348"/>
    </row>
    <row r="1113" customFormat="false" ht="41.25" hidden="true" customHeight="true" outlineLevel="0" collapsed="false">
      <c r="A1113" s="71" t="s">
        <v>1546</v>
      </c>
      <c r="B1113" s="34" t="s">
        <v>85</v>
      </c>
      <c r="C1113" s="34" t="s">
        <v>43</v>
      </c>
      <c r="D1113" s="34" t="s">
        <v>1567</v>
      </c>
      <c r="E1113" s="424"/>
      <c r="F1113" s="73" t="n">
        <f aca="false">F1114</f>
        <v>0</v>
      </c>
      <c r="G1113" s="73" t="n">
        <f aca="false">G1114</f>
        <v>0</v>
      </c>
      <c r="H1113" s="73" t="n">
        <f aca="false">H1114</f>
        <v>0</v>
      </c>
      <c r="I1113" s="246"/>
      <c r="J1113" s="247"/>
      <c r="K1113" s="247"/>
      <c r="L1113" s="248"/>
      <c r="M1113" s="260"/>
      <c r="N1113" s="250"/>
      <c r="O1113" s="247"/>
      <c r="P1113" s="247"/>
      <c r="Q1113" s="259"/>
      <c r="R1113" s="247"/>
      <c r="S1113" s="260"/>
      <c r="T1113" s="247"/>
      <c r="U1113" s="348"/>
      <c r="V1113" s="348"/>
      <c r="W1113" s="348"/>
    </row>
    <row r="1114" customFormat="false" ht="25.5" hidden="true" customHeight="false" outlineLevel="0" collapsed="false">
      <c r="A1114" s="385" t="s">
        <v>706</v>
      </c>
      <c r="B1114" s="49" t="s">
        <v>85</v>
      </c>
      <c r="C1114" s="49" t="s">
        <v>43</v>
      </c>
      <c r="D1114" s="49" t="s">
        <v>1567</v>
      </c>
      <c r="E1114" s="392" t="s">
        <v>124</v>
      </c>
      <c r="F1114" s="258" t="n">
        <v>0</v>
      </c>
      <c r="G1114" s="258" t="n">
        <v>0</v>
      </c>
      <c r="H1114" s="258" t="n">
        <v>0</v>
      </c>
      <c r="I1114" s="294" t="n">
        <f aca="false">F1114</f>
        <v>0</v>
      </c>
      <c r="J1114" s="247"/>
      <c r="K1114" s="247"/>
      <c r="L1114" s="248"/>
      <c r="M1114" s="260"/>
      <c r="N1114" s="250"/>
      <c r="O1114" s="247"/>
      <c r="P1114" s="247"/>
      <c r="Q1114" s="259"/>
      <c r="R1114" s="247"/>
      <c r="S1114" s="260"/>
      <c r="T1114" s="247"/>
      <c r="U1114" s="348"/>
      <c r="V1114" s="348"/>
      <c r="W1114" s="348"/>
    </row>
    <row r="1115" customFormat="false" ht="12.75" hidden="true" customHeight="false" outlineLevel="0" collapsed="false">
      <c r="A1115" s="385"/>
      <c r="B1115" s="48"/>
      <c r="C1115" s="48"/>
      <c r="D1115" s="49"/>
      <c r="E1115" s="392"/>
      <c r="F1115" s="44"/>
      <c r="G1115" s="44"/>
      <c r="H1115" s="44"/>
      <c r="I1115" s="294"/>
      <c r="J1115" s="247"/>
      <c r="K1115" s="247"/>
      <c r="L1115" s="248"/>
      <c r="M1115" s="260"/>
      <c r="N1115" s="250"/>
      <c r="O1115" s="247"/>
      <c r="P1115" s="247"/>
      <c r="Q1115" s="259"/>
      <c r="R1115" s="247"/>
      <c r="S1115" s="260"/>
      <c r="T1115" s="247"/>
      <c r="U1115" s="348"/>
      <c r="V1115" s="348"/>
      <c r="W1115" s="348"/>
    </row>
    <row r="1116" customFormat="false" ht="12.75" hidden="false" customHeight="false" outlineLevel="0" collapsed="false">
      <c r="A1116" s="396"/>
      <c r="B1116" s="34"/>
      <c r="C1116" s="34"/>
      <c r="D1116" s="34"/>
      <c r="E1116" s="424"/>
      <c r="F1116" s="73"/>
      <c r="G1116" s="73"/>
      <c r="H1116" s="73"/>
      <c r="I1116" s="246"/>
      <c r="J1116" s="247"/>
      <c r="K1116" s="247"/>
      <c r="L1116" s="248"/>
      <c r="M1116" s="249"/>
      <c r="N1116" s="250"/>
      <c r="O1116" s="247"/>
      <c r="P1116" s="247"/>
      <c r="Q1116" s="246"/>
      <c r="R1116" s="247"/>
      <c r="S1116" s="260"/>
      <c r="T1116" s="247"/>
      <c r="U1116" s="348"/>
      <c r="V1116" s="348"/>
      <c r="W1116" s="348"/>
    </row>
    <row r="1117" customFormat="false" ht="38.25" hidden="false" customHeight="false" outlineLevel="0" collapsed="false">
      <c r="A1117" s="396" t="s">
        <v>921</v>
      </c>
      <c r="B1117" s="34" t="s">
        <v>85</v>
      </c>
      <c r="C1117" s="34" t="s">
        <v>43</v>
      </c>
      <c r="D1117" s="34" t="s">
        <v>922</v>
      </c>
      <c r="E1117" s="424"/>
      <c r="F1117" s="73" t="n">
        <f aca="false">F1118+F1121+F1124+F1127+F1130+F1139+F1133+F1136</f>
        <v>1548.96125</v>
      </c>
      <c r="G1117" s="73" t="n">
        <f aca="false">G1118+G1121+G1124+G1127+G1130+G1139</f>
        <v>0</v>
      </c>
      <c r="H1117" s="73" t="n">
        <f aca="false">H1118+H1121+H1124+H1127+H1130+H1139</f>
        <v>0</v>
      </c>
      <c r="I1117" s="246"/>
      <c r="J1117" s="247"/>
      <c r="K1117" s="247"/>
      <c r="L1117" s="248"/>
      <c r="M1117" s="249"/>
      <c r="N1117" s="250"/>
      <c r="O1117" s="247"/>
      <c r="P1117" s="247"/>
      <c r="Q1117" s="246"/>
      <c r="R1117" s="247"/>
      <c r="S1117" s="260"/>
      <c r="T1117" s="247"/>
      <c r="U1117" s="348"/>
      <c r="V1117" s="348"/>
      <c r="W1117" s="348"/>
    </row>
    <row r="1118" customFormat="false" ht="27" hidden="false" customHeight="true" outlineLevel="0" collapsed="false">
      <c r="A1118" s="461" t="s">
        <v>980</v>
      </c>
      <c r="B1118" s="72" t="s">
        <v>85</v>
      </c>
      <c r="C1118" s="72" t="s">
        <v>43</v>
      </c>
      <c r="D1118" s="72" t="s">
        <v>981</v>
      </c>
      <c r="E1118" s="389"/>
      <c r="F1118" s="73" t="n">
        <f aca="false">F1119</f>
        <v>550</v>
      </c>
      <c r="G1118" s="73" t="n">
        <f aca="false">G1119</f>
        <v>0</v>
      </c>
      <c r="H1118" s="73" t="n">
        <f aca="false">H1119</f>
        <v>0</v>
      </c>
      <c r="I1118" s="246"/>
      <c r="J1118" s="247"/>
      <c r="K1118" s="247"/>
      <c r="L1118" s="248"/>
      <c r="M1118" s="249"/>
      <c r="N1118" s="250"/>
      <c r="O1118" s="247"/>
      <c r="P1118" s="247"/>
      <c r="Q1118" s="246"/>
      <c r="R1118" s="247"/>
      <c r="S1118" s="260"/>
      <c r="T1118" s="247"/>
      <c r="U1118" s="348"/>
      <c r="V1118" s="348"/>
      <c r="W1118" s="348"/>
    </row>
    <row r="1119" customFormat="false" ht="25.5" hidden="false" customHeight="false" outlineLevel="0" collapsed="false">
      <c r="A1119" s="385" t="s">
        <v>706</v>
      </c>
      <c r="B1119" s="48" t="s">
        <v>85</v>
      </c>
      <c r="C1119" s="48" t="s">
        <v>43</v>
      </c>
      <c r="D1119" s="49" t="s">
        <v>981</v>
      </c>
      <c r="E1119" s="392" t="s">
        <v>124</v>
      </c>
      <c r="F1119" s="324" t="n">
        <f aca="false">134.5+100-134.5+150+300</f>
        <v>550</v>
      </c>
      <c r="G1119" s="324" t="n">
        <v>0</v>
      </c>
      <c r="H1119" s="324" t="n">
        <v>0</v>
      </c>
      <c r="I1119" s="294" t="n">
        <f aca="false">F1119</f>
        <v>550</v>
      </c>
      <c r="J1119" s="247"/>
      <c r="K1119" s="247"/>
      <c r="L1119" s="248"/>
      <c r="M1119" s="260" t="n">
        <f aca="false">G1119</f>
        <v>0</v>
      </c>
      <c r="N1119" s="250"/>
      <c r="O1119" s="247"/>
      <c r="P1119" s="247"/>
      <c r="Q1119" s="259" t="n">
        <f aca="false">H1119</f>
        <v>0</v>
      </c>
      <c r="R1119" s="247"/>
      <c r="S1119" s="260"/>
      <c r="T1119" s="247"/>
      <c r="U1119" s="348"/>
      <c r="V1119" s="348"/>
      <c r="W1119" s="348"/>
    </row>
    <row r="1120" customFormat="false" ht="12.75" hidden="false" customHeight="false" outlineLevel="0" collapsed="false">
      <c r="A1120" s="385"/>
      <c r="B1120" s="48"/>
      <c r="C1120" s="48"/>
      <c r="D1120" s="49"/>
      <c r="E1120" s="392"/>
      <c r="F1120" s="44"/>
      <c r="G1120" s="44"/>
      <c r="H1120" s="44"/>
      <c r="I1120" s="294"/>
      <c r="J1120" s="247"/>
      <c r="K1120" s="247"/>
      <c r="L1120" s="248"/>
      <c r="M1120" s="260"/>
      <c r="N1120" s="250"/>
      <c r="O1120" s="247"/>
      <c r="P1120" s="247"/>
      <c r="Q1120" s="259"/>
      <c r="R1120" s="247"/>
      <c r="S1120" s="260"/>
      <c r="T1120" s="247"/>
      <c r="U1120" s="348"/>
      <c r="V1120" s="348"/>
      <c r="W1120" s="348"/>
    </row>
    <row r="1121" customFormat="false" ht="25.5" hidden="true" customHeight="false" outlineLevel="0" collapsed="false">
      <c r="A1121" s="382" t="s">
        <v>982</v>
      </c>
      <c r="B1121" s="72" t="s">
        <v>85</v>
      </c>
      <c r="C1121" s="72" t="s">
        <v>43</v>
      </c>
      <c r="D1121" s="72" t="s">
        <v>983</v>
      </c>
      <c r="E1121" s="424"/>
      <c r="F1121" s="73" t="n">
        <f aca="false">F1122</f>
        <v>0</v>
      </c>
      <c r="G1121" s="73" t="n">
        <f aca="false">G1122</f>
        <v>0</v>
      </c>
      <c r="H1121" s="73" t="n">
        <f aca="false">H1122</f>
        <v>0</v>
      </c>
      <c r="I1121" s="246"/>
      <c r="J1121" s="247"/>
      <c r="K1121" s="247"/>
      <c r="L1121" s="248"/>
      <c r="M1121" s="249"/>
      <c r="N1121" s="250"/>
      <c r="O1121" s="247"/>
      <c r="P1121" s="247"/>
      <c r="Q1121" s="246"/>
      <c r="R1121" s="247"/>
      <c r="S1121" s="260"/>
      <c r="T1121" s="247"/>
      <c r="U1121" s="348"/>
      <c r="V1121" s="348"/>
      <c r="W1121" s="348"/>
    </row>
    <row r="1122" customFormat="false" ht="25.5" hidden="true" customHeight="false" outlineLevel="0" collapsed="false">
      <c r="A1122" s="385" t="s">
        <v>706</v>
      </c>
      <c r="B1122" s="48" t="s">
        <v>85</v>
      </c>
      <c r="C1122" s="48" t="s">
        <v>43</v>
      </c>
      <c r="D1122" s="49" t="s">
        <v>983</v>
      </c>
      <c r="E1122" s="392" t="s">
        <v>124</v>
      </c>
      <c r="F1122" s="258" t="n">
        <v>0</v>
      </c>
      <c r="G1122" s="258" t="n">
        <v>0</v>
      </c>
      <c r="H1122" s="258" t="n">
        <v>0</v>
      </c>
      <c r="I1122" s="246"/>
      <c r="J1122" s="247"/>
      <c r="K1122" s="270" t="n">
        <f aca="false">F1122</f>
        <v>0</v>
      </c>
      <c r="L1122" s="248"/>
      <c r="M1122" s="249"/>
      <c r="N1122" s="250"/>
      <c r="O1122" s="270" t="n">
        <f aca="false">G1122</f>
        <v>0</v>
      </c>
      <c r="P1122" s="247"/>
      <c r="Q1122" s="246"/>
      <c r="R1122" s="247"/>
      <c r="S1122" s="260" t="n">
        <f aca="false">O1122</f>
        <v>0</v>
      </c>
      <c r="T1122" s="247"/>
      <c r="U1122" s="348"/>
      <c r="V1122" s="348"/>
      <c r="W1122" s="348"/>
    </row>
    <row r="1123" customFormat="false" ht="12.75" hidden="true" customHeight="false" outlineLevel="0" collapsed="false">
      <c r="A1123" s="71"/>
      <c r="B1123" s="48"/>
      <c r="C1123" s="48"/>
      <c r="D1123" s="49"/>
      <c r="E1123" s="392"/>
      <c r="F1123" s="74"/>
      <c r="G1123" s="74"/>
      <c r="H1123" s="74"/>
      <c r="I1123" s="259"/>
      <c r="J1123" s="247"/>
      <c r="K1123" s="247"/>
      <c r="L1123" s="248"/>
      <c r="M1123" s="260"/>
      <c r="N1123" s="250"/>
      <c r="O1123" s="247"/>
      <c r="P1123" s="247"/>
      <c r="Q1123" s="259"/>
      <c r="R1123" s="247"/>
      <c r="S1123" s="260"/>
      <c r="T1123" s="247"/>
      <c r="U1123" s="348"/>
      <c r="V1123" s="348"/>
      <c r="W1123" s="348"/>
    </row>
    <row r="1124" customFormat="false" ht="25.5" hidden="true" customHeight="false" outlineLevel="0" collapsed="false">
      <c r="A1124" s="436" t="s">
        <v>984</v>
      </c>
      <c r="B1124" s="72" t="s">
        <v>85</v>
      </c>
      <c r="C1124" s="72" t="s">
        <v>43</v>
      </c>
      <c r="D1124" s="72" t="s">
        <v>985</v>
      </c>
      <c r="E1124" s="424"/>
      <c r="F1124" s="73" t="n">
        <f aca="false">F1125</f>
        <v>0</v>
      </c>
      <c r="G1124" s="73" t="n">
        <f aca="false">G1125</f>
        <v>0</v>
      </c>
      <c r="H1124" s="73" t="n">
        <f aca="false">H1125</f>
        <v>0</v>
      </c>
      <c r="I1124" s="246"/>
      <c r="J1124" s="247"/>
      <c r="K1124" s="247"/>
      <c r="L1124" s="248"/>
      <c r="M1124" s="249"/>
      <c r="N1124" s="250"/>
      <c r="O1124" s="247"/>
      <c r="P1124" s="247"/>
      <c r="Q1124" s="246"/>
      <c r="R1124" s="247"/>
      <c r="S1124" s="260"/>
      <c r="T1124" s="247"/>
      <c r="U1124" s="348"/>
      <c r="V1124" s="348"/>
      <c r="W1124" s="348"/>
    </row>
    <row r="1125" customFormat="false" ht="25.5" hidden="true" customHeight="false" outlineLevel="0" collapsed="false">
      <c r="A1125" s="385" t="s">
        <v>706</v>
      </c>
      <c r="B1125" s="48" t="s">
        <v>85</v>
      </c>
      <c r="C1125" s="48" t="s">
        <v>43</v>
      </c>
      <c r="D1125" s="49" t="s">
        <v>985</v>
      </c>
      <c r="E1125" s="392" t="s">
        <v>124</v>
      </c>
      <c r="F1125" s="258" t="n">
        <v>0</v>
      </c>
      <c r="G1125" s="258" t="n">
        <v>0</v>
      </c>
      <c r="H1125" s="258" t="n">
        <v>0</v>
      </c>
      <c r="I1125" s="294" t="n">
        <f aca="false">F1125</f>
        <v>0</v>
      </c>
      <c r="J1125" s="247"/>
      <c r="K1125" s="247"/>
      <c r="L1125" s="248"/>
      <c r="M1125" s="260" t="n">
        <f aca="false">G1125</f>
        <v>0</v>
      </c>
      <c r="N1125" s="250"/>
      <c r="O1125" s="247"/>
      <c r="P1125" s="247"/>
      <c r="Q1125" s="259" t="n">
        <f aca="false">H1125</f>
        <v>0</v>
      </c>
      <c r="R1125" s="247"/>
      <c r="S1125" s="260"/>
      <c r="T1125" s="247"/>
      <c r="U1125" s="348"/>
      <c r="V1125" s="348"/>
      <c r="W1125" s="348"/>
    </row>
    <row r="1126" customFormat="false" ht="12.75" hidden="true" customHeight="false" outlineLevel="0" collapsed="false">
      <c r="A1126" s="385"/>
      <c r="B1126" s="48"/>
      <c r="C1126" s="48"/>
      <c r="D1126" s="49"/>
      <c r="E1126" s="392"/>
      <c r="F1126" s="44"/>
      <c r="G1126" s="44"/>
      <c r="H1126" s="44"/>
      <c r="I1126" s="294"/>
      <c r="J1126" s="247"/>
      <c r="K1126" s="247"/>
      <c r="L1126" s="248"/>
      <c r="M1126" s="260"/>
      <c r="N1126" s="250"/>
      <c r="O1126" s="247"/>
      <c r="P1126" s="247"/>
      <c r="Q1126" s="259"/>
      <c r="R1126" s="247"/>
      <c r="S1126" s="260"/>
      <c r="T1126" s="247"/>
      <c r="U1126" s="348"/>
      <c r="V1126" s="348"/>
      <c r="W1126" s="348"/>
    </row>
    <row r="1127" customFormat="false" ht="38.25" hidden="true" customHeight="false" outlineLevel="0" collapsed="false">
      <c r="A1127" s="462" t="s">
        <v>1608</v>
      </c>
      <c r="B1127" s="72" t="s">
        <v>85</v>
      </c>
      <c r="C1127" s="72" t="s">
        <v>43</v>
      </c>
      <c r="D1127" s="72" t="s">
        <v>1609</v>
      </c>
      <c r="E1127" s="424"/>
      <c r="F1127" s="73" t="n">
        <f aca="false">F1128</f>
        <v>0</v>
      </c>
      <c r="G1127" s="73" t="n">
        <f aca="false">G1128</f>
        <v>0</v>
      </c>
      <c r="H1127" s="73" t="n">
        <f aca="false">H1128</f>
        <v>0</v>
      </c>
      <c r="I1127" s="246"/>
      <c r="J1127" s="247"/>
      <c r="K1127" s="247"/>
      <c r="L1127" s="248"/>
      <c r="M1127" s="249"/>
      <c r="N1127" s="250"/>
      <c r="O1127" s="247"/>
      <c r="P1127" s="247"/>
      <c r="Q1127" s="246"/>
      <c r="R1127" s="247"/>
      <c r="S1127" s="260"/>
      <c r="T1127" s="247"/>
      <c r="U1127" s="348"/>
      <c r="V1127" s="348"/>
      <c r="W1127" s="348"/>
    </row>
    <row r="1128" customFormat="false" ht="25.5" hidden="true" customHeight="false" outlineLevel="0" collapsed="false">
      <c r="A1128" s="385" t="s">
        <v>706</v>
      </c>
      <c r="B1128" s="48" t="s">
        <v>85</v>
      </c>
      <c r="C1128" s="48" t="s">
        <v>43</v>
      </c>
      <c r="D1128" s="49" t="s">
        <v>1609</v>
      </c>
      <c r="E1128" s="392" t="s">
        <v>124</v>
      </c>
      <c r="F1128" s="258" t="n">
        <v>0</v>
      </c>
      <c r="G1128" s="258" t="n">
        <v>0</v>
      </c>
      <c r="H1128" s="258" t="n">
        <v>0</v>
      </c>
      <c r="I1128" s="246"/>
      <c r="J1128" s="247"/>
      <c r="K1128" s="270" t="n">
        <f aca="false">F1128</f>
        <v>0</v>
      </c>
      <c r="L1128" s="248"/>
      <c r="M1128" s="249"/>
      <c r="N1128" s="250"/>
      <c r="O1128" s="270" t="n">
        <f aca="false">G1128</f>
        <v>0</v>
      </c>
      <c r="P1128" s="247"/>
      <c r="Q1128" s="246"/>
      <c r="R1128" s="247"/>
      <c r="S1128" s="260" t="n">
        <f aca="false">O1128</f>
        <v>0</v>
      </c>
      <c r="T1128" s="247"/>
      <c r="U1128" s="348"/>
      <c r="V1128" s="348"/>
      <c r="W1128" s="348"/>
    </row>
    <row r="1129" customFormat="false" ht="12.75" hidden="true" customHeight="false" outlineLevel="0" collapsed="false">
      <c r="A1129" s="385"/>
      <c r="B1129" s="48"/>
      <c r="C1129" s="48"/>
      <c r="D1129" s="49"/>
      <c r="E1129" s="392"/>
      <c r="F1129" s="74"/>
      <c r="G1129" s="74"/>
      <c r="H1129" s="74"/>
      <c r="I1129" s="259"/>
      <c r="J1129" s="247"/>
      <c r="K1129" s="247"/>
      <c r="L1129" s="248"/>
      <c r="M1129" s="260"/>
      <c r="N1129" s="250"/>
      <c r="O1129" s="247"/>
      <c r="P1129" s="247"/>
      <c r="Q1129" s="259"/>
      <c r="R1129" s="247"/>
      <c r="S1129" s="260"/>
      <c r="T1129" s="247"/>
      <c r="U1129" s="348"/>
      <c r="V1129" s="348"/>
      <c r="W1129" s="348"/>
    </row>
    <row r="1130" customFormat="false" ht="48" hidden="true" customHeight="true" outlineLevel="0" collapsed="false">
      <c r="A1130" s="382" t="s">
        <v>1610</v>
      </c>
      <c r="B1130" s="72" t="s">
        <v>85</v>
      </c>
      <c r="C1130" s="72" t="s">
        <v>43</v>
      </c>
      <c r="D1130" s="72" t="s">
        <v>1611</v>
      </c>
      <c r="E1130" s="424"/>
      <c r="F1130" s="73" t="n">
        <f aca="false">F1131</f>
        <v>0</v>
      </c>
      <c r="G1130" s="73" t="n">
        <f aca="false">G1131</f>
        <v>0</v>
      </c>
      <c r="H1130" s="73" t="n">
        <f aca="false">H1131</f>
        <v>0</v>
      </c>
      <c r="I1130" s="246"/>
      <c r="J1130" s="247"/>
      <c r="K1130" s="247"/>
      <c r="L1130" s="248"/>
      <c r="M1130" s="249"/>
      <c r="N1130" s="250"/>
      <c r="O1130" s="247"/>
      <c r="P1130" s="247"/>
      <c r="Q1130" s="246"/>
      <c r="R1130" s="247"/>
      <c r="S1130" s="260"/>
      <c r="T1130" s="247"/>
      <c r="U1130" s="348"/>
      <c r="V1130" s="348"/>
      <c r="W1130" s="348"/>
    </row>
    <row r="1131" customFormat="false" ht="25.5" hidden="true" customHeight="false" outlineLevel="0" collapsed="false">
      <c r="A1131" s="385" t="s">
        <v>706</v>
      </c>
      <c r="B1131" s="48" t="s">
        <v>85</v>
      </c>
      <c r="C1131" s="48" t="s">
        <v>43</v>
      </c>
      <c r="D1131" s="49" t="s">
        <v>1611</v>
      </c>
      <c r="E1131" s="392" t="s">
        <v>124</v>
      </c>
      <c r="F1131" s="258" t="n">
        <v>0</v>
      </c>
      <c r="G1131" s="258" t="n">
        <v>0</v>
      </c>
      <c r="H1131" s="258" t="n">
        <v>0</v>
      </c>
      <c r="I1131" s="294" t="n">
        <f aca="false">F1131</f>
        <v>0</v>
      </c>
      <c r="J1131" s="247"/>
      <c r="K1131" s="247"/>
      <c r="L1131" s="248"/>
      <c r="M1131" s="260" t="n">
        <f aca="false">G1131</f>
        <v>0</v>
      </c>
      <c r="N1131" s="250"/>
      <c r="O1131" s="247"/>
      <c r="P1131" s="247"/>
      <c r="Q1131" s="259" t="n">
        <f aca="false">H1131</f>
        <v>0</v>
      </c>
      <c r="R1131" s="247"/>
      <c r="S1131" s="260"/>
      <c r="T1131" s="247"/>
      <c r="U1131" s="348"/>
      <c r="V1131" s="348"/>
      <c r="W1131" s="348"/>
    </row>
    <row r="1132" customFormat="false" ht="12.75" hidden="true" customHeight="false" outlineLevel="0" collapsed="false">
      <c r="A1132" s="385"/>
      <c r="B1132" s="48"/>
      <c r="C1132" s="48"/>
      <c r="D1132" s="49"/>
      <c r="E1132" s="392"/>
      <c r="F1132" s="44"/>
      <c r="G1132" s="258"/>
      <c r="H1132" s="258"/>
      <c r="I1132" s="294"/>
      <c r="J1132" s="247"/>
      <c r="K1132" s="247"/>
      <c r="L1132" s="248"/>
      <c r="M1132" s="260"/>
      <c r="N1132" s="250"/>
      <c r="O1132" s="247"/>
      <c r="P1132" s="247"/>
      <c r="Q1132" s="259"/>
      <c r="R1132" s="247"/>
      <c r="S1132" s="260"/>
      <c r="T1132" s="247"/>
      <c r="U1132" s="348"/>
      <c r="V1132" s="348"/>
      <c r="W1132" s="348"/>
    </row>
    <row r="1133" customFormat="false" ht="12.75" hidden="false" customHeight="false" outlineLevel="0" collapsed="false">
      <c r="A1133" s="382" t="s">
        <v>1550</v>
      </c>
      <c r="B1133" s="72" t="s">
        <v>85</v>
      </c>
      <c r="C1133" s="72" t="s">
        <v>43</v>
      </c>
      <c r="D1133" s="72" t="s">
        <v>1551</v>
      </c>
      <c r="E1133" s="34"/>
      <c r="F1133" s="73" t="n">
        <f aca="false">F1134</f>
        <v>500</v>
      </c>
      <c r="G1133" s="73" t="n">
        <f aca="false">G1134</f>
        <v>0</v>
      </c>
      <c r="H1133" s="73" t="n">
        <f aca="false">H1134</f>
        <v>0</v>
      </c>
      <c r="I1133" s="246"/>
      <c r="J1133" s="247"/>
      <c r="K1133" s="247"/>
      <c r="L1133" s="248"/>
      <c r="M1133" s="260"/>
      <c r="N1133" s="250"/>
      <c r="O1133" s="247"/>
      <c r="P1133" s="247"/>
      <c r="Q1133" s="259"/>
      <c r="R1133" s="247"/>
      <c r="S1133" s="260"/>
      <c r="T1133" s="247"/>
      <c r="U1133" s="348"/>
      <c r="V1133" s="348"/>
      <c r="W1133" s="348"/>
    </row>
    <row r="1134" customFormat="false" ht="30" hidden="false" customHeight="true" outlineLevel="0" collapsed="false">
      <c r="A1134" s="385" t="s">
        <v>706</v>
      </c>
      <c r="B1134" s="48" t="s">
        <v>85</v>
      </c>
      <c r="C1134" s="48" t="s">
        <v>43</v>
      </c>
      <c r="D1134" s="49" t="s">
        <v>1551</v>
      </c>
      <c r="E1134" s="48" t="s">
        <v>124</v>
      </c>
      <c r="F1134" s="324" t="n">
        <v>500</v>
      </c>
      <c r="G1134" s="324" t="n">
        <v>0</v>
      </c>
      <c r="H1134" s="324" t="n">
        <v>0</v>
      </c>
      <c r="I1134" s="294" t="n">
        <f aca="false">F1134</f>
        <v>500</v>
      </c>
      <c r="J1134" s="247"/>
      <c r="K1134" s="247"/>
      <c r="L1134" s="248"/>
      <c r="M1134" s="260"/>
      <c r="N1134" s="250"/>
      <c r="O1134" s="247"/>
      <c r="P1134" s="247"/>
      <c r="Q1134" s="259"/>
      <c r="R1134" s="247"/>
      <c r="S1134" s="260"/>
      <c r="T1134" s="247"/>
      <c r="U1134" s="348"/>
      <c r="V1134" s="348"/>
      <c r="W1134" s="348"/>
    </row>
    <row r="1135" customFormat="false" ht="12.75" hidden="false" customHeight="false" outlineLevel="0" collapsed="false">
      <c r="A1135" s="385"/>
      <c r="B1135" s="48"/>
      <c r="C1135" s="48"/>
      <c r="D1135" s="49"/>
      <c r="E1135" s="392"/>
      <c r="F1135" s="44"/>
      <c r="G1135" s="258"/>
      <c r="H1135" s="258"/>
      <c r="I1135" s="294"/>
      <c r="J1135" s="247"/>
      <c r="K1135" s="247"/>
      <c r="L1135" s="248"/>
      <c r="M1135" s="260"/>
      <c r="N1135" s="250"/>
      <c r="O1135" s="247"/>
      <c r="P1135" s="247"/>
      <c r="Q1135" s="259"/>
      <c r="R1135" s="247"/>
      <c r="S1135" s="260"/>
      <c r="T1135" s="247"/>
      <c r="U1135" s="348"/>
      <c r="V1135" s="348"/>
      <c r="W1135" s="348"/>
    </row>
    <row r="1136" customFormat="false" ht="12.75" hidden="false" customHeight="false" outlineLevel="0" collapsed="false">
      <c r="A1136" s="382" t="s">
        <v>1612</v>
      </c>
      <c r="B1136" s="72" t="s">
        <v>85</v>
      </c>
      <c r="C1136" s="72" t="s">
        <v>43</v>
      </c>
      <c r="D1136" s="72" t="s">
        <v>1613</v>
      </c>
      <c r="E1136" s="34"/>
      <c r="F1136" s="73" t="n">
        <f aca="false">F1137</f>
        <v>498.96125</v>
      </c>
      <c r="G1136" s="73" t="n">
        <f aca="false">G1137</f>
        <v>0</v>
      </c>
      <c r="H1136" s="73" t="n">
        <f aca="false">H1137</f>
        <v>0</v>
      </c>
      <c r="I1136" s="246"/>
      <c r="J1136" s="247"/>
      <c r="K1136" s="247"/>
      <c r="L1136" s="248"/>
      <c r="M1136" s="260"/>
      <c r="N1136" s="250"/>
      <c r="O1136" s="247"/>
      <c r="P1136" s="247"/>
      <c r="Q1136" s="259"/>
      <c r="R1136" s="247"/>
      <c r="S1136" s="260"/>
      <c r="T1136" s="247"/>
      <c r="U1136" s="348"/>
      <c r="V1136" s="348"/>
      <c r="W1136" s="348"/>
    </row>
    <row r="1137" customFormat="false" ht="28.5" hidden="false" customHeight="true" outlineLevel="0" collapsed="false">
      <c r="A1137" s="385" t="s">
        <v>706</v>
      </c>
      <c r="B1137" s="48" t="s">
        <v>85</v>
      </c>
      <c r="C1137" s="48" t="s">
        <v>43</v>
      </c>
      <c r="D1137" s="49" t="s">
        <v>1613</v>
      </c>
      <c r="E1137" s="48" t="s">
        <v>124</v>
      </c>
      <c r="F1137" s="324" t="n">
        <v>498.96125</v>
      </c>
      <c r="G1137" s="324" t="n">
        <v>0</v>
      </c>
      <c r="H1137" s="324" t="n">
        <v>0</v>
      </c>
      <c r="I1137" s="294" t="n">
        <f aca="false">F1137</f>
        <v>498.96125</v>
      </c>
      <c r="J1137" s="247"/>
      <c r="K1137" s="247"/>
      <c r="L1137" s="248"/>
      <c r="M1137" s="260"/>
      <c r="N1137" s="250"/>
      <c r="O1137" s="247"/>
      <c r="P1137" s="247"/>
      <c r="Q1137" s="259"/>
      <c r="R1137" s="247"/>
      <c r="S1137" s="260"/>
      <c r="T1137" s="247"/>
      <c r="U1137" s="348"/>
      <c r="V1137" s="348"/>
      <c r="W1137" s="348"/>
    </row>
    <row r="1138" customFormat="false" ht="12.75" hidden="false" customHeight="false" outlineLevel="0" collapsed="false">
      <c r="A1138" s="385"/>
      <c r="B1138" s="48"/>
      <c r="C1138" s="48"/>
      <c r="D1138" s="49"/>
      <c r="E1138" s="392"/>
      <c r="F1138" s="44"/>
      <c r="G1138" s="44"/>
      <c r="H1138" s="44"/>
      <c r="I1138" s="294"/>
      <c r="J1138" s="247"/>
      <c r="K1138" s="247"/>
      <c r="L1138" s="248"/>
      <c r="M1138" s="260"/>
      <c r="N1138" s="250"/>
      <c r="O1138" s="247"/>
      <c r="P1138" s="247"/>
      <c r="Q1138" s="259"/>
      <c r="R1138" s="247"/>
      <c r="S1138" s="260"/>
      <c r="T1138" s="247"/>
      <c r="U1138" s="348"/>
      <c r="V1138" s="348"/>
      <c r="W1138" s="348"/>
    </row>
    <row r="1139" customFormat="false" ht="75.75" hidden="true" customHeight="true" outlineLevel="0" collapsed="false">
      <c r="A1139" s="382" t="s">
        <v>1614</v>
      </c>
      <c r="B1139" s="72" t="s">
        <v>85</v>
      </c>
      <c r="C1139" s="72" t="s">
        <v>43</v>
      </c>
      <c r="D1139" s="72" t="s">
        <v>1615</v>
      </c>
      <c r="E1139" s="424"/>
      <c r="F1139" s="73" t="n">
        <f aca="false">F1140</f>
        <v>0</v>
      </c>
      <c r="G1139" s="73" t="n">
        <f aca="false">G1140</f>
        <v>0</v>
      </c>
      <c r="H1139" s="73" t="n">
        <f aca="false">H1140</f>
        <v>0</v>
      </c>
      <c r="I1139" s="246"/>
      <c r="J1139" s="247"/>
      <c r="K1139" s="247"/>
      <c r="L1139" s="248"/>
      <c r="M1139" s="249"/>
      <c r="N1139" s="250"/>
      <c r="O1139" s="247"/>
      <c r="P1139" s="247"/>
      <c r="Q1139" s="246"/>
      <c r="R1139" s="247"/>
      <c r="S1139" s="260"/>
      <c r="T1139" s="247"/>
      <c r="U1139" s="348"/>
      <c r="V1139" s="348"/>
      <c r="W1139" s="348"/>
    </row>
    <row r="1140" customFormat="false" ht="25.5" hidden="true" customHeight="false" outlineLevel="0" collapsed="false">
      <c r="A1140" s="385" t="s">
        <v>706</v>
      </c>
      <c r="B1140" s="48" t="s">
        <v>85</v>
      </c>
      <c r="C1140" s="48" t="s">
        <v>43</v>
      </c>
      <c r="D1140" s="49" t="s">
        <v>1615</v>
      </c>
      <c r="E1140" s="392" t="s">
        <v>124</v>
      </c>
      <c r="F1140" s="258" t="n">
        <v>0</v>
      </c>
      <c r="G1140" s="258" t="n">
        <v>0</v>
      </c>
      <c r="H1140" s="258" t="n">
        <v>0</v>
      </c>
      <c r="I1140" s="294" t="n">
        <f aca="false">F1140</f>
        <v>0</v>
      </c>
      <c r="J1140" s="247"/>
      <c r="K1140" s="247"/>
      <c r="L1140" s="248"/>
      <c r="M1140" s="260" t="n">
        <f aca="false">G1140</f>
        <v>0</v>
      </c>
      <c r="N1140" s="250"/>
      <c r="O1140" s="247"/>
      <c r="P1140" s="247"/>
      <c r="Q1140" s="259" t="n">
        <f aca="false">H1140</f>
        <v>0</v>
      </c>
      <c r="R1140" s="247"/>
      <c r="S1140" s="260"/>
      <c r="T1140" s="247"/>
      <c r="U1140" s="348"/>
      <c r="V1140" s="348"/>
      <c r="W1140" s="348"/>
    </row>
    <row r="1141" customFormat="false" ht="12.75" hidden="true" customHeight="false" outlineLevel="0" collapsed="false">
      <c r="A1141" s="385"/>
      <c r="B1141" s="48"/>
      <c r="C1141" s="48"/>
      <c r="D1141" s="49"/>
      <c r="E1141" s="392"/>
      <c r="F1141" s="44"/>
      <c r="G1141" s="44"/>
      <c r="H1141" s="44"/>
      <c r="I1141" s="294"/>
      <c r="J1141" s="247"/>
      <c r="K1141" s="247"/>
      <c r="L1141" s="248"/>
      <c r="M1141" s="260"/>
      <c r="N1141" s="250"/>
      <c r="O1141" s="247"/>
      <c r="P1141" s="247"/>
      <c r="Q1141" s="259"/>
      <c r="R1141" s="247"/>
      <c r="S1141" s="260"/>
      <c r="T1141" s="247"/>
      <c r="U1141" s="348"/>
      <c r="V1141" s="348"/>
      <c r="W1141" s="348"/>
    </row>
    <row r="1142" s="56" customFormat="true" ht="14.25" hidden="false" customHeight="true" outlineLevel="0" collapsed="false">
      <c r="A1142" s="71" t="s">
        <v>929</v>
      </c>
      <c r="B1142" s="72" t="s">
        <v>85</v>
      </c>
      <c r="C1142" s="72" t="s">
        <v>43</v>
      </c>
      <c r="D1142" s="72" t="s">
        <v>930</v>
      </c>
      <c r="E1142" s="389"/>
      <c r="F1142" s="73" t="n">
        <f aca="false">F1143+F1146+F1149</f>
        <v>895.9</v>
      </c>
      <c r="G1142" s="73" t="n">
        <f aca="false">G1143+G1146+G1149</f>
        <v>0</v>
      </c>
      <c r="H1142" s="73" t="n">
        <f aca="false">H1143+H1146+H1149</f>
        <v>0</v>
      </c>
      <c r="I1142" s="253"/>
      <c r="J1142" s="254"/>
      <c r="K1142" s="254"/>
      <c r="L1142" s="255"/>
      <c r="M1142" s="256"/>
      <c r="N1142" s="257"/>
      <c r="O1142" s="254"/>
      <c r="P1142" s="254"/>
      <c r="Q1142" s="253"/>
      <c r="R1142" s="254"/>
      <c r="S1142" s="322"/>
      <c r="T1142" s="254"/>
      <c r="U1142" s="348"/>
      <c r="V1142" s="348"/>
      <c r="W1142" s="348"/>
    </row>
    <row r="1143" customFormat="false" ht="25.5" hidden="false" customHeight="false" outlineLevel="0" collapsed="false">
      <c r="A1143" s="461" t="s">
        <v>986</v>
      </c>
      <c r="B1143" s="34" t="s">
        <v>85</v>
      </c>
      <c r="C1143" s="34" t="s">
        <v>43</v>
      </c>
      <c r="D1143" s="34" t="s">
        <v>987</v>
      </c>
      <c r="E1143" s="424"/>
      <c r="F1143" s="73" t="n">
        <f aca="false">F1144</f>
        <v>0</v>
      </c>
      <c r="G1143" s="73" t="n">
        <f aca="false">G1144</f>
        <v>0</v>
      </c>
      <c r="H1143" s="73" t="n">
        <f aca="false">H1144</f>
        <v>0</v>
      </c>
      <c r="I1143" s="246"/>
      <c r="J1143" s="247"/>
      <c r="K1143" s="247"/>
      <c r="L1143" s="248"/>
      <c r="M1143" s="249"/>
      <c r="N1143" s="250"/>
      <c r="O1143" s="247"/>
      <c r="P1143" s="247"/>
      <c r="Q1143" s="246"/>
      <c r="R1143" s="247"/>
      <c r="S1143" s="260"/>
      <c r="T1143" s="247"/>
      <c r="U1143" s="348"/>
      <c r="V1143" s="348"/>
      <c r="W1143" s="348"/>
    </row>
    <row r="1144" customFormat="false" ht="25.5" hidden="false" customHeight="false" outlineLevel="0" collapsed="false">
      <c r="A1144" s="385" t="s">
        <v>706</v>
      </c>
      <c r="B1144" s="48" t="s">
        <v>85</v>
      </c>
      <c r="C1144" s="48" t="s">
        <v>43</v>
      </c>
      <c r="D1144" s="49" t="s">
        <v>987</v>
      </c>
      <c r="E1144" s="392" t="s">
        <v>124</v>
      </c>
      <c r="F1144" s="258" t="n">
        <v>0</v>
      </c>
      <c r="G1144" s="258" t="n">
        <v>0</v>
      </c>
      <c r="H1144" s="258" t="n">
        <v>0</v>
      </c>
      <c r="I1144" s="294" t="n">
        <f aca="false">F1144</f>
        <v>0</v>
      </c>
      <c r="J1144" s="247"/>
      <c r="K1144" s="247"/>
      <c r="L1144" s="248"/>
      <c r="M1144" s="260" t="n">
        <f aca="false">G1144</f>
        <v>0</v>
      </c>
      <c r="N1144" s="250"/>
      <c r="O1144" s="247"/>
      <c r="P1144" s="247"/>
      <c r="Q1144" s="259" t="n">
        <f aca="false">H1144</f>
        <v>0</v>
      </c>
      <c r="R1144" s="247"/>
      <c r="S1144" s="260"/>
      <c r="T1144" s="247"/>
      <c r="U1144" s="348"/>
      <c r="V1144" s="348"/>
      <c r="W1144" s="348"/>
    </row>
    <row r="1145" customFormat="false" ht="12.75" hidden="false" customHeight="false" outlineLevel="0" collapsed="false">
      <c r="A1145" s="385"/>
      <c r="B1145" s="48"/>
      <c r="C1145" s="48"/>
      <c r="D1145" s="49"/>
      <c r="E1145" s="392"/>
      <c r="F1145" s="74"/>
      <c r="G1145" s="74"/>
      <c r="H1145" s="74"/>
      <c r="I1145" s="259"/>
      <c r="J1145" s="247"/>
      <c r="K1145" s="247"/>
      <c r="L1145" s="248"/>
      <c r="M1145" s="260"/>
      <c r="N1145" s="250"/>
      <c r="O1145" s="247"/>
      <c r="P1145" s="247"/>
      <c r="Q1145" s="259"/>
      <c r="R1145" s="247"/>
      <c r="S1145" s="260"/>
      <c r="T1145" s="247"/>
      <c r="U1145" s="348"/>
      <c r="V1145" s="348"/>
      <c r="W1145" s="348"/>
    </row>
    <row r="1146" customFormat="false" ht="12.75" hidden="false" customHeight="false" outlineLevel="0" collapsed="false">
      <c r="A1146" s="71" t="s">
        <v>1616</v>
      </c>
      <c r="B1146" s="34" t="s">
        <v>85</v>
      </c>
      <c r="C1146" s="34" t="s">
        <v>43</v>
      </c>
      <c r="D1146" s="34" t="s">
        <v>1617</v>
      </c>
      <c r="E1146" s="424"/>
      <c r="F1146" s="73" t="n">
        <f aca="false">F1147</f>
        <v>644.86882</v>
      </c>
      <c r="G1146" s="73" t="n">
        <f aca="false">G1147</f>
        <v>0</v>
      </c>
      <c r="H1146" s="73" t="n">
        <f aca="false">H1147</f>
        <v>0</v>
      </c>
      <c r="I1146" s="246"/>
      <c r="J1146" s="247"/>
      <c r="K1146" s="247"/>
      <c r="L1146" s="248"/>
      <c r="M1146" s="249"/>
      <c r="N1146" s="250"/>
      <c r="O1146" s="247"/>
      <c r="P1146" s="247"/>
      <c r="Q1146" s="246"/>
      <c r="R1146" s="247"/>
      <c r="S1146" s="260"/>
      <c r="T1146" s="247"/>
      <c r="U1146" s="348"/>
      <c r="V1146" s="348"/>
      <c r="W1146" s="348"/>
    </row>
    <row r="1147" customFormat="false" ht="25.5" hidden="false" customHeight="false" outlineLevel="0" collapsed="false">
      <c r="A1147" s="385" t="s">
        <v>706</v>
      </c>
      <c r="B1147" s="48" t="s">
        <v>85</v>
      </c>
      <c r="C1147" s="48" t="s">
        <v>43</v>
      </c>
      <c r="D1147" s="49" t="s">
        <v>1617</v>
      </c>
      <c r="E1147" s="392" t="s">
        <v>124</v>
      </c>
      <c r="F1147" s="258" t="n">
        <v>644.86882</v>
      </c>
      <c r="G1147" s="44"/>
      <c r="H1147" s="44"/>
      <c r="I1147" s="246"/>
      <c r="J1147" s="247"/>
      <c r="K1147" s="270" t="n">
        <f aca="false">F1147</f>
        <v>644.86882</v>
      </c>
      <c r="L1147" s="248"/>
      <c r="M1147" s="249"/>
      <c r="N1147" s="250"/>
      <c r="O1147" s="270" t="n">
        <f aca="false">G1147</f>
        <v>0</v>
      </c>
      <c r="P1147" s="247"/>
      <c r="Q1147" s="246"/>
      <c r="R1147" s="247"/>
      <c r="S1147" s="260" t="n">
        <f aca="false">O1147</f>
        <v>0</v>
      </c>
      <c r="T1147" s="247"/>
      <c r="U1147" s="348"/>
      <c r="V1147" s="348"/>
      <c r="W1147" s="348"/>
    </row>
    <row r="1148" customFormat="false" ht="12.75" hidden="false" customHeight="false" outlineLevel="0" collapsed="false">
      <c r="A1148" s="385"/>
      <c r="B1148" s="48"/>
      <c r="C1148" s="48"/>
      <c r="D1148" s="49"/>
      <c r="E1148" s="392"/>
      <c r="F1148" s="74"/>
      <c r="G1148" s="74"/>
      <c r="H1148" s="74"/>
      <c r="I1148" s="259"/>
      <c r="J1148" s="247"/>
      <c r="K1148" s="247"/>
      <c r="L1148" s="248"/>
      <c r="M1148" s="260"/>
      <c r="N1148" s="250"/>
      <c r="O1148" s="247"/>
      <c r="P1148" s="247"/>
      <c r="Q1148" s="259"/>
      <c r="R1148" s="247"/>
      <c r="S1148" s="260"/>
      <c r="T1148" s="247"/>
      <c r="U1148" s="348"/>
      <c r="V1148" s="348"/>
      <c r="W1148" s="348"/>
    </row>
    <row r="1149" customFormat="false" ht="12.75" hidden="false" customHeight="false" outlineLevel="0" collapsed="false">
      <c r="A1149" s="71" t="s">
        <v>1616</v>
      </c>
      <c r="B1149" s="34" t="s">
        <v>85</v>
      </c>
      <c r="C1149" s="34" t="s">
        <v>43</v>
      </c>
      <c r="D1149" s="34" t="s">
        <v>1618</v>
      </c>
      <c r="E1149" s="424"/>
      <c r="F1149" s="73" t="n">
        <f aca="false">F1150</f>
        <v>251.03118</v>
      </c>
      <c r="G1149" s="73" t="n">
        <f aca="false">G1150</f>
        <v>0</v>
      </c>
      <c r="H1149" s="73" t="n">
        <f aca="false">H1150</f>
        <v>0</v>
      </c>
      <c r="I1149" s="246"/>
      <c r="J1149" s="247"/>
      <c r="K1149" s="247"/>
      <c r="L1149" s="248"/>
      <c r="M1149" s="249"/>
      <c r="N1149" s="250"/>
      <c r="O1149" s="247"/>
      <c r="P1149" s="247"/>
      <c r="Q1149" s="246"/>
      <c r="R1149" s="247"/>
      <c r="S1149" s="260"/>
      <c r="T1149" s="247"/>
      <c r="U1149" s="348"/>
      <c r="V1149" s="348"/>
      <c r="W1149" s="348"/>
    </row>
    <row r="1150" customFormat="false" ht="25.5" hidden="false" customHeight="false" outlineLevel="0" collapsed="false">
      <c r="A1150" s="385" t="s">
        <v>706</v>
      </c>
      <c r="B1150" s="48" t="s">
        <v>85</v>
      </c>
      <c r="C1150" s="48" t="s">
        <v>43</v>
      </c>
      <c r="D1150" s="49" t="s">
        <v>1618</v>
      </c>
      <c r="E1150" s="392" t="s">
        <v>124</v>
      </c>
      <c r="F1150" s="258" t="n">
        <v>251.03118</v>
      </c>
      <c r="G1150" s="44"/>
      <c r="H1150" s="44"/>
      <c r="I1150" s="294" t="n">
        <f aca="false">F1150</f>
        <v>251.03118</v>
      </c>
      <c r="J1150" s="247"/>
      <c r="K1150" s="247"/>
      <c r="L1150" s="248"/>
      <c r="M1150" s="260" t="n">
        <f aca="false">G1150</f>
        <v>0</v>
      </c>
      <c r="N1150" s="250"/>
      <c r="O1150" s="247"/>
      <c r="P1150" s="247"/>
      <c r="Q1150" s="259" t="n">
        <f aca="false">H1150</f>
        <v>0</v>
      </c>
      <c r="R1150" s="247"/>
      <c r="S1150" s="260"/>
      <c r="T1150" s="247"/>
      <c r="U1150" s="348"/>
      <c r="V1150" s="348"/>
      <c r="W1150" s="348"/>
    </row>
    <row r="1151" customFormat="false" ht="12.75" hidden="false" customHeight="false" outlineLevel="0" collapsed="false">
      <c r="A1151" s="385"/>
      <c r="B1151" s="48"/>
      <c r="C1151" s="48"/>
      <c r="D1151" s="48"/>
      <c r="E1151" s="392"/>
      <c r="F1151" s="74"/>
      <c r="G1151" s="74"/>
      <c r="H1151" s="74"/>
      <c r="I1151" s="246"/>
      <c r="J1151" s="247"/>
      <c r="K1151" s="247"/>
      <c r="L1151" s="248"/>
      <c r="M1151" s="249"/>
      <c r="N1151" s="250"/>
      <c r="O1151" s="247"/>
      <c r="P1151" s="247"/>
      <c r="Q1151" s="246"/>
      <c r="R1151" s="247"/>
      <c r="S1151" s="260"/>
      <c r="T1151" s="247"/>
      <c r="U1151" s="348"/>
      <c r="V1151" s="348"/>
      <c r="W1151" s="348"/>
    </row>
    <row r="1152" customFormat="false" ht="33.75" hidden="false" customHeight="true" outlineLevel="0" collapsed="false">
      <c r="A1152" s="54" t="s">
        <v>1619</v>
      </c>
      <c r="B1152" s="34" t="s">
        <v>85</v>
      </c>
      <c r="C1152" s="34" t="s">
        <v>43</v>
      </c>
      <c r="D1152" s="34" t="s">
        <v>1620</v>
      </c>
      <c r="E1152" s="392"/>
      <c r="F1152" s="137" t="n">
        <f aca="false">F1153</f>
        <v>2589.945</v>
      </c>
      <c r="G1152" s="137" t="n">
        <f aca="false">G1153</f>
        <v>2589.945</v>
      </c>
      <c r="H1152" s="137" t="n">
        <f aca="false">H1153</f>
        <v>2589.945</v>
      </c>
      <c r="I1152" s="246"/>
      <c r="J1152" s="247"/>
      <c r="K1152" s="247"/>
      <c r="L1152" s="248"/>
      <c r="M1152" s="249"/>
      <c r="N1152" s="250"/>
      <c r="O1152" s="247"/>
      <c r="P1152" s="247"/>
      <c r="Q1152" s="246"/>
      <c r="R1152" s="247"/>
      <c r="S1152" s="260"/>
      <c r="T1152" s="247"/>
      <c r="U1152" s="348"/>
      <c r="V1152" s="348"/>
      <c r="W1152" s="348"/>
    </row>
    <row r="1153" customFormat="false" ht="25.5" hidden="false" customHeight="false" outlineLevel="0" collapsed="false">
      <c r="A1153" s="54" t="s">
        <v>1621</v>
      </c>
      <c r="B1153" s="34" t="s">
        <v>85</v>
      </c>
      <c r="C1153" s="34" t="s">
        <v>43</v>
      </c>
      <c r="D1153" s="34" t="s">
        <v>1622</v>
      </c>
      <c r="E1153" s="392"/>
      <c r="F1153" s="137" t="n">
        <f aca="false">F1154+F1157+F1160+F1163</f>
        <v>2589.945</v>
      </c>
      <c r="G1153" s="137" t="n">
        <f aca="false">G1154+G1157</f>
        <v>2589.945</v>
      </c>
      <c r="H1153" s="137" t="n">
        <f aca="false">H1154+H1157</f>
        <v>2589.945</v>
      </c>
      <c r="I1153" s="246"/>
      <c r="J1153" s="247"/>
      <c r="K1153" s="247"/>
      <c r="L1153" s="248"/>
      <c r="M1153" s="249"/>
      <c r="N1153" s="250"/>
      <c r="O1153" s="247"/>
      <c r="P1153" s="247"/>
      <c r="Q1153" s="246"/>
      <c r="R1153" s="247"/>
      <c r="S1153" s="260"/>
      <c r="T1153" s="247"/>
      <c r="U1153" s="348"/>
      <c r="V1153" s="348"/>
      <c r="W1153" s="348"/>
    </row>
    <row r="1154" customFormat="false" ht="12.75" hidden="false" customHeight="false" outlineLevel="0" collapsed="false">
      <c r="A1154" s="71" t="s">
        <v>1623</v>
      </c>
      <c r="B1154" s="34" t="s">
        <v>85</v>
      </c>
      <c r="C1154" s="34" t="s">
        <v>43</v>
      </c>
      <c r="D1154" s="72" t="s">
        <v>1624</v>
      </c>
      <c r="E1154" s="392"/>
      <c r="F1154" s="137" t="n">
        <f aca="false">F1155</f>
        <v>0</v>
      </c>
      <c r="G1154" s="137" t="n">
        <f aca="false">G1155</f>
        <v>0</v>
      </c>
      <c r="H1154" s="137" t="n">
        <f aca="false">H1155</f>
        <v>0</v>
      </c>
      <c r="I1154" s="246"/>
      <c r="J1154" s="247"/>
      <c r="K1154" s="247"/>
      <c r="L1154" s="248"/>
      <c r="M1154" s="249"/>
      <c r="N1154" s="250"/>
      <c r="O1154" s="247"/>
      <c r="P1154" s="247"/>
      <c r="Q1154" s="246"/>
      <c r="R1154" s="247"/>
      <c r="S1154" s="260"/>
      <c r="T1154" s="247"/>
      <c r="U1154" s="348"/>
      <c r="V1154" s="348"/>
      <c r="W1154" s="348"/>
    </row>
    <row r="1155" customFormat="false" ht="25.5" hidden="false" customHeight="false" outlineLevel="0" collapsed="false">
      <c r="A1155" s="385" t="s">
        <v>706</v>
      </c>
      <c r="B1155" s="48" t="s">
        <v>85</v>
      </c>
      <c r="C1155" s="49" t="s">
        <v>43</v>
      </c>
      <c r="D1155" s="49" t="s">
        <v>1624</v>
      </c>
      <c r="E1155" s="392" t="s">
        <v>124</v>
      </c>
      <c r="F1155" s="258" t="n">
        <v>0</v>
      </c>
      <c r="G1155" s="258" t="n">
        <v>0</v>
      </c>
      <c r="H1155" s="258" t="n">
        <v>0</v>
      </c>
      <c r="I1155" s="294" t="n">
        <f aca="false">F1155</f>
        <v>0</v>
      </c>
      <c r="J1155" s="247"/>
      <c r="K1155" s="247"/>
      <c r="L1155" s="248"/>
      <c r="M1155" s="260" t="n">
        <f aca="false">G1155</f>
        <v>0</v>
      </c>
      <c r="N1155" s="250"/>
      <c r="O1155" s="247"/>
      <c r="P1155" s="247"/>
      <c r="Q1155" s="259" t="n">
        <f aca="false">H1155</f>
        <v>0</v>
      </c>
      <c r="R1155" s="247"/>
      <c r="S1155" s="260"/>
      <c r="T1155" s="247"/>
      <c r="U1155" s="348"/>
      <c r="V1155" s="348"/>
      <c r="W1155" s="348"/>
    </row>
    <row r="1156" customFormat="false" ht="12.75" hidden="false" customHeight="false" outlineLevel="0" collapsed="false">
      <c r="A1156" s="470"/>
      <c r="B1156" s="48"/>
      <c r="C1156" s="48"/>
      <c r="D1156" s="49"/>
      <c r="E1156" s="392"/>
      <c r="F1156" s="456"/>
      <c r="G1156" s="456"/>
      <c r="H1156" s="456"/>
      <c r="I1156" s="246"/>
      <c r="J1156" s="247"/>
      <c r="K1156" s="247"/>
      <c r="L1156" s="248"/>
      <c r="M1156" s="249"/>
      <c r="N1156" s="250"/>
      <c r="O1156" s="247"/>
      <c r="P1156" s="247"/>
      <c r="Q1156" s="246"/>
      <c r="R1156" s="247"/>
      <c r="S1156" s="260"/>
      <c r="T1156" s="247"/>
      <c r="U1156" s="348"/>
      <c r="V1156" s="348"/>
      <c r="W1156" s="348"/>
    </row>
    <row r="1157" customFormat="false" ht="25.5" hidden="false" customHeight="false" outlineLevel="0" collapsed="false">
      <c r="A1157" s="71" t="s">
        <v>1625</v>
      </c>
      <c r="B1157" s="34" t="s">
        <v>85</v>
      </c>
      <c r="C1157" s="34" t="s">
        <v>43</v>
      </c>
      <c r="D1157" s="72" t="s">
        <v>1626</v>
      </c>
      <c r="E1157" s="392"/>
      <c r="F1157" s="137" t="n">
        <f aca="false">F1158</f>
        <v>0</v>
      </c>
      <c r="G1157" s="137" t="n">
        <f aca="false">G1158</f>
        <v>2589.945</v>
      </c>
      <c r="H1157" s="137" t="n">
        <f aca="false">H1158</f>
        <v>2589.945</v>
      </c>
      <c r="I1157" s="246"/>
      <c r="J1157" s="247"/>
      <c r="K1157" s="247"/>
      <c r="L1157" s="248"/>
      <c r="M1157" s="249"/>
      <c r="N1157" s="250"/>
      <c r="O1157" s="247"/>
      <c r="P1157" s="247"/>
      <c r="Q1157" s="246"/>
      <c r="R1157" s="247"/>
      <c r="S1157" s="260"/>
      <c r="T1157" s="247"/>
      <c r="U1157" s="348"/>
      <c r="V1157" s="348"/>
      <c r="W1157" s="348"/>
    </row>
    <row r="1158" customFormat="false" ht="25.5" hidden="false" customHeight="false" outlineLevel="0" collapsed="false">
      <c r="A1158" s="385" t="s">
        <v>706</v>
      </c>
      <c r="B1158" s="48" t="s">
        <v>85</v>
      </c>
      <c r="C1158" s="49" t="s">
        <v>43</v>
      </c>
      <c r="D1158" s="49" t="s">
        <v>1626</v>
      </c>
      <c r="E1158" s="392" t="s">
        <v>124</v>
      </c>
      <c r="F1158" s="324"/>
      <c r="G1158" s="324" t="n">
        <v>2589.945</v>
      </c>
      <c r="H1158" s="324" t="n">
        <v>2589.945</v>
      </c>
      <c r="I1158" s="294" t="n">
        <f aca="false">F1158</f>
        <v>0</v>
      </c>
      <c r="J1158" s="247"/>
      <c r="K1158" s="247"/>
      <c r="L1158" s="248"/>
      <c r="M1158" s="260" t="n">
        <f aca="false">G1158</f>
        <v>2589.945</v>
      </c>
      <c r="N1158" s="250"/>
      <c r="O1158" s="247"/>
      <c r="P1158" s="247"/>
      <c r="Q1158" s="259" t="n">
        <f aca="false">H1158</f>
        <v>2589.945</v>
      </c>
      <c r="R1158" s="247"/>
      <c r="S1158" s="260"/>
      <c r="T1158" s="247"/>
      <c r="U1158" s="348"/>
      <c r="V1158" s="348"/>
      <c r="W1158" s="348"/>
    </row>
    <row r="1159" customFormat="false" ht="12.75" hidden="false" customHeight="false" outlineLevel="0" collapsed="false">
      <c r="A1159" s="385"/>
      <c r="B1159" s="48"/>
      <c r="C1159" s="49"/>
      <c r="D1159" s="49"/>
      <c r="E1159" s="392"/>
      <c r="F1159" s="456"/>
      <c r="G1159" s="324"/>
      <c r="H1159" s="324"/>
      <c r="I1159" s="294"/>
      <c r="J1159" s="247"/>
      <c r="K1159" s="247"/>
      <c r="L1159" s="248"/>
      <c r="M1159" s="260"/>
      <c r="N1159" s="250"/>
      <c r="O1159" s="247"/>
      <c r="P1159" s="247"/>
      <c r="Q1159" s="259"/>
      <c r="R1159" s="247"/>
      <c r="S1159" s="260"/>
      <c r="T1159" s="247"/>
      <c r="U1159" s="348"/>
      <c r="V1159" s="348"/>
      <c r="W1159" s="348"/>
    </row>
    <row r="1160" customFormat="false" ht="38.25" hidden="false" customHeight="false" outlineLevel="0" collapsed="false">
      <c r="A1160" s="458" t="s">
        <v>1627</v>
      </c>
      <c r="B1160" s="72" t="s">
        <v>85</v>
      </c>
      <c r="C1160" s="72" t="s">
        <v>43</v>
      </c>
      <c r="D1160" s="72" t="s">
        <v>1628</v>
      </c>
      <c r="E1160" s="72"/>
      <c r="F1160" s="137" t="n">
        <f aca="false">F1161</f>
        <v>2579.3274</v>
      </c>
      <c r="G1160" s="324"/>
      <c r="H1160" s="324"/>
      <c r="I1160" s="259"/>
      <c r="J1160" s="247"/>
      <c r="K1160" s="247"/>
      <c r="L1160" s="248"/>
      <c r="M1160" s="260"/>
      <c r="N1160" s="250"/>
      <c r="O1160" s="247"/>
      <c r="P1160" s="247"/>
      <c r="Q1160" s="259"/>
      <c r="R1160" s="247"/>
      <c r="S1160" s="260"/>
      <c r="T1160" s="247"/>
      <c r="U1160" s="348"/>
      <c r="V1160" s="348"/>
      <c r="W1160" s="348"/>
    </row>
    <row r="1161" customFormat="false" ht="25.5" hidden="false" customHeight="false" outlineLevel="0" collapsed="false">
      <c r="A1161" s="469" t="s">
        <v>706</v>
      </c>
      <c r="B1161" s="49" t="s">
        <v>85</v>
      </c>
      <c r="C1161" s="49" t="s">
        <v>43</v>
      </c>
      <c r="D1161" s="49" t="s">
        <v>1628</v>
      </c>
      <c r="E1161" s="48" t="s">
        <v>124</v>
      </c>
      <c r="F1161" s="324" t="n">
        <f aca="false">2589.945-10.6176</f>
        <v>2579.3274</v>
      </c>
      <c r="G1161" s="324"/>
      <c r="H1161" s="324"/>
      <c r="I1161" s="259" t="n">
        <f aca="false">F1161</f>
        <v>2579.3274</v>
      </c>
      <c r="J1161" s="247"/>
      <c r="K1161" s="247"/>
      <c r="L1161" s="248"/>
      <c r="M1161" s="260"/>
      <c r="N1161" s="250"/>
      <c r="O1161" s="247"/>
      <c r="P1161" s="247"/>
      <c r="Q1161" s="259"/>
      <c r="R1161" s="247"/>
      <c r="S1161" s="260"/>
      <c r="T1161" s="247"/>
      <c r="U1161" s="348"/>
      <c r="V1161" s="348"/>
      <c r="W1161" s="348"/>
    </row>
    <row r="1162" customFormat="false" ht="12.75" hidden="false" customHeight="false" outlineLevel="0" collapsed="false">
      <c r="A1162" s="385"/>
      <c r="B1162" s="48"/>
      <c r="C1162" s="49"/>
      <c r="D1162" s="49"/>
      <c r="E1162" s="48"/>
      <c r="F1162" s="456"/>
      <c r="G1162" s="324"/>
      <c r="H1162" s="324"/>
      <c r="I1162" s="259"/>
      <c r="J1162" s="247"/>
      <c r="K1162" s="247"/>
      <c r="L1162" s="248"/>
      <c r="M1162" s="260"/>
      <c r="N1162" s="250"/>
      <c r="O1162" s="247"/>
      <c r="P1162" s="247"/>
      <c r="Q1162" s="259"/>
      <c r="R1162" s="247"/>
      <c r="S1162" s="260"/>
      <c r="T1162" s="247"/>
      <c r="U1162" s="348"/>
      <c r="V1162" s="348"/>
      <c r="W1162" s="348"/>
    </row>
    <row r="1163" customFormat="false" ht="51" hidden="false" customHeight="false" outlineLevel="0" collapsed="false">
      <c r="A1163" s="458" t="s">
        <v>1629</v>
      </c>
      <c r="B1163" s="72" t="s">
        <v>85</v>
      </c>
      <c r="C1163" s="72" t="s">
        <v>43</v>
      </c>
      <c r="D1163" s="72" t="s">
        <v>1630</v>
      </c>
      <c r="E1163" s="52"/>
      <c r="F1163" s="137" t="n">
        <f aca="false">F1164</f>
        <v>10.6176</v>
      </c>
      <c r="G1163" s="324"/>
      <c r="H1163" s="324"/>
      <c r="I1163" s="259"/>
      <c r="J1163" s="247"/>
      <c r="K1163" s="247"/>
      <c r="L1163" s="248"/>
      <c r="M1163" s="260"/>
      <c r="N1163" s="250"/>
      <c r="O1163" s="247"/>
      <c r="P1163" s="247"/>
      <c r="Q1163" s="259"/>
      <c r="R1163" s="247"/>
      <c r="S1163" s="260"/>
      <c r="T1163" s="247"/>
      <c r="U1163" s="348"/>
      <c r="V1163" s="348"/>
      <c r="W1163" s="348"/>
    </row>
    <row r="1164" customFormat="false" ht="12.75" hidden="false" customHeight="false" outlineLevel="0" collapsed="false">
      <c r="A1164" s="385" t="s">
        <v>66</v>
      </c>
      <c r="B1164" s="49" t="s">
        <v>85</v>
      </c>
      <c r="C1164" s="49" t="s">
        <v>43</v>
      </c>
      <c r="D1164" s="49" t="s">
        <v>1630</v>
      </c>
      <c r="E1164" s="48" t="s">
        <v>67</v>
      </c>
      <c r="F1164" s="324" t="n">
        <f aca="false">10.6176</f>
        <v>10.6176</v>
      </c>
      <c r="G1164" s="324"/>
      <c r="H1164" s="324"/>
      <c r="I1164" s="259" t="n">
        <f aca="false">F1164</f>
        <v>10.6176</v>
      </c>
      <c r="J1164" s="247"/>
      <c r="K1164" s="247"/>
      <c r="L1164" s="248"/>
      <c r="M1164" s="260"/>
      <c r="N1164" s="250"/>
      <c r="O1164" s="247"/>
      <c r="P1164" s="247"/>
      <c r="Q1164" s="259"/>
      <c r="R1164" s="247"/>
      <c r="S1164" s="260"/>
      <c r="T1164" s="247"/>
      <c r="U1164" s="348"/>
      <c r="V1164" s="348"/>
      <c r="W1164" s="348"/>
    </row>
    <row r="1165" customFormat="false" ht="12.75" hidden="false" customHeight="false" outlineLevel="0" collapsed="false">
      <c r="A1165" s="385"/>
      <c r="B1165" s="48"/>
      <c r="C1165" s="49"/>
      <c r="D1165" s="49"/>
      <c r="E1165" s="392"/>
      <c r="F1165" s="456"/>
      <c r="G1165" s="324"/>
      <c r="H1165" s="324"/>
      <c r="I1165" s="294"/>
      <c r="J1165" s="247"/>
      <c r="K1165" s="247"/>
      <c r="L1165" s="248"/>
      <c r="M1165" s="260"/>
      <c r="N1165" s="250"/>
      <c r="O1165" s="247"/>
      <c r="P1165" s="247"/>
      <c r="Q1165" s="259"/>
      <c r="R1165" s="247"/>
      <c r="S1165" s="260"/>
      <c r="T1165" s="247"/>
      <c r="U1165" s="348"/>
      <c r="V1165" s="348"/>
      <c r="W1165" s="348"/>
    </row>
    <row r="1166" customFormat="false" ht="12.75" hidden="false" customHeight="false" outlineLevel="0" collapsed="false">
      <c r="A1166" s="385"/>
      <c r="B1166" s="48"/>
      <c r="C1166" s="49"/>
      <c r="D1166" s="49"/>
      <c r="E1166" s="392"/>
      <c r="F1166" s="456"/>
      <c r="G1166" s="324"/>
      <c r="H1166" s="324"/>
      <c r="I1166" s="294"/>
      <c r="J1166" s="247"/>
      <c r="K1166" s="247"/>
      <c r="L1166" s="248"/>
      <c r="M1166" s="260"/>
      <c r="N1166" s="250"/>
      <c r="O1166" s="247"/>
      <c r="P1166" s="247"/>
      <c r="Q1166" s="259"/>
      <c r="R1166" s="247"/>
      <c r="S1166" s="260"/>
      <c r="T1166" s="247"/>
      <c r="U1166" s="348"/>
      <c r="V1166" s="348"/>
      <c r="W1166" s="348"/>
    </row>
    <row r="1167" customFormat="false" ht="12.75" hidden="false" customHeight="false" outlineLevel="0" collapsed="false">
      <c r="A1167" s="385"/>
      <c r="B1167" s="48"/>
      <c r="C1167" s="48"/>
      <c r="D1167" s="48"/>
      <c r="E1167" s="392"/>
      <c r="F1167" s="74"/>
      <c r="G1167" s="74"/>
      <c r="H1167" s="74"/>
      <c r="I1167" s="246"/>
      <c r="J1167" s="247"/>
      <c r="K1167" s="247"/>
      <c r="L1167" s="248"/>
      <c r="M1167" s="249"/>
      <c r="N1167" s="250"/>
      <c r="O1167" s="247"/>
      <c r="P1167" s="247"/>
      <c r="Q1167" s="246"/>
      <c r="R1167" s="247"/>
      <c r="S1167" s="260"/>
      <c r="T1167" s="247"/>
      <c r="U1167" s="348"/>
      <c r="V1167" s="348"/>
      <c r="W1167" s="348"/>
    </row>
    <row r="1168" customFormat="false" ht="25.5" hidden="false" customHeight="false" outlineLevel="0" collapsed="false">
      <c r="A1168" s="71" t="s">
        <v>988</v>
      </c>
      <c r="B1168" s="52" t="s">
        <v>85</v>
      </c>
      <c r="C1168" s="52" t="s">
        <v>43</v>
      </c>
      <c r="D1168" s="52" t="s">
        <v>989</v>
      </c>
      <c r="E1168" s="389"/>
      <c r="F1168" s="73" t="n">
        <f aca="false">F1169+F1187</f>
        <v>36446.14343</v>
      </c>
      <c r="G1168" s="73" t="n">
        <f aca="false">G1169+G1187</f>
        <v>36693.38</v>
      </c>
      <c r="H1168" s="73" t="n">
        <f aca="false">H1169+H1187</f>
        <v>33221.16</v>
      </c>
      <c r="I1168" s="263"/>
      <c r="J1168" s="247"/>
      <c r="K1168" s="247"/>
      <c r="L1168" s="248"/>
      <c r="M1168" s="249"/>
      <c r="N1168" s="250"/>
      <c r="O1168" s="247"/>
      <c r="P1168" s="247"/>
      <c r="Q1168" s="246"/>
      <c r="R1168" s="247"/>
      <c r="S1168" s="260"/>
      <c r="T1168" s="247"/>
      <c r="U1168" s="348"/>
      <c r="V1168" s="348"/>
      <c r="W1168" s="348"/>
    </row>
    <row r="1169" s="154" customFormat="true" ht="45.75" hidden="false" customHeight="true" outlineLevel="0" collapsed="false">
      <c r="A1169" s="71" t="s">
        <v>1631</v>
      </c>
      <c r="B1169" s="52" t="s">
        <v>85</v>
      </c>
      <c r="C1169" s="52" t="s">
        <v>43</v>
      </c>
      <c r="D1169" s="52" t="s">
        <v>991</v>
      </c>
      <c r="E1169" s="389"/>
      <c r="F1169" s="73" t="n">
        <f aca="false">F1170+F1183</f>
        <v>36446.14343</v>
      </c>
      <c r="G1169" s="73" t="n">
        <f aca="false">G1170+G1183</f>
        <v>36693.38</v>
      </c>
      <c r="H1169" s="73" t="n">
        <f aca="false">H1170+H1183</f>
        <v>33221.16</v>
      </c>
      <c r="I1169" s="263"/>
      <c r="J1169" s="247"/>
      <c r="K1169" s="247"/>
      <c r="L1169" s="248"/>
      <c r="M1169" s="249"/>
      <c r="N1169" s="250"/>
      <c r="O1169" s="247"/>
      <c r="P1169" s="247"/>
      <c r="Q1169" s="246"/>
      <c r="R1169" s="247"/>
      <c r="S1169" s="260"/>
      <c r="T1169" s="247"/>
      <c r="U1169" s="348"/>
      <c r="V1169" s="348"/>
      <c r="W1169" s="348"/>
    </row>
    <row r="1170" s="154" customFormat="true" ht="25.5" hidden="false" customHeight="false" outlineLevel="0" collapsed="false">
      <c r="A1170" s="71" t="s">
        <v>992</v>
      </c>
      <c r="B1170" s="52" t="s">
        <v>85</v>
      </c>
      <c r="C1170" s="52" t="s">
        <v>43</v>
      </c>
      <c r="D1170" s="52" t="s">
        <v>993</v>
      </c>
      <c r="E1170" s="389"/>
      <c r="F1170" s="73" t="n">
        <f aca="false">F1171+F1174+F1177+F1180</f>
        <v>36146.14343</v>
      </c>
      <c r="G1170" s="73" t="n">
        <f aca="false">G1171+G1174+G1177+G1180</f>
        <v>36693.38</v>
      </c>
      <c r="H1170" s="73" t="n">
        <f aca="false">H1171+H1174+H1177+H1180</f>
        <v>33221.16</v>
      </c>
      <c r="I1170" s="263"/>
      <c r="J1170" s="247"/>
      <c r="K1170" s="247"/>
      <c r="L1170" s="248"/>
      <c r="M1170" s="249"/>
      <c r="N1170" s="250"/>
      <c r="O1170" s="247"/>
      <c r="P1170" s="247"/>
      <c r="Q1170" s="246"/>
      <c r="R1170" s="247"/>
      <c r="S1170" s="260"/>
      <c r="T1170" s="247"/>
      <c r="U1170" s="348"/>
      <c r="V1170" s="348"/>
      <c r="W1170" s="348"/>
    </row>
    <row r="1171" s="154" customFormat="true" ht="31.5" hidden="false" customHeight="true" outlineLevel="0" collapsed="false">
      <c r="A1171" s="471" t="s">
        <v>324</v>
      </c>
      <c r="B1171" s="72" t="s">
        <v>85</v>
      </c>
      <c r="C1171" s="72" t="s">
        <v>43</v>
      </c>
      <c r="D1171" s="72" t="s">
        <v>994</v>
      </c>
      <c r="E1171" s="389"/>
      <c r="F1171" s="73" t="n">
        <f aca="false">F1172</f>
        <v>3872.6</v>
      </c>
      <c r="G1171" s="73" t="n">
        <f aca="false">G1172</f>
        <v>3961.28</v>
      </c>
      <c r="H1171" s="73" t="n">
        <f aca="false">H1172</f>
        <v>4083.66</v>
      </c>
      <c r="I1171" s="263"/>
      <c r="J1171" s="247"/>
      <c r="K1171" s="247"/>
      <c r="L1171" s="248"/>
      <c r="M1171" s="249"/>
      <c r="N1171" s="250"/>
      <c r="O1171" s="247"/>
      <c r="P1171" s="247"/>
      <c r="Q1171" s="246"/>
      <c r="R1171" s="247"/>
      <c r="S1171" s="260"/>
      <c r="T1171" s="247"/>
      <c r="U1171" s="348"/>
      <c r="V1171" s="348"/>
      <c r="W1171" s="348"/>
    </row>
    <row r="1172" s="154" customFormat="true" ht="25.5" hidden="false" customHeight="false" outlineLevel="0" collapsed="false">
      <c r="A1172" s="385" t="s">
        <v>706</v>
      </c>
      <c r="B1172" s="48" t="s">
        <v>85</v>
      </c>
      <c r="C1172" s="48" t="s">
        <v>43</v>
      </c>
      <c r="D1172" s="49" t="s">
        <v>994</v>
      </c>
      <c r="E1172" s="392" t="s">
        <v>124</v>
      </c>
      <c r="F1172" s="324" t="n">
        <v>3872.6</v>
      </c>
      <c r="G1172" s="324" t="n">
        <v>3961.28</v>
      </c>
      <c r="H1172" s="324" t="n">
        <v>4083.66</v>
      </c>
      <c r="I1172" s="294" t="n">
        <f aca="false">F1172</f>
        <v>3872.6</v>
      </c>
      <c r="J1172" s="247"/>
      <c r="K1172" s="247"/>
      <c r="L1172" s="248"/>
      <c r="M1172" s="260" t="n">
        <f aca="false">G1172</f>
        <v>3961.28</v>
      </c>
      <c r="N1172" s="250"/>
      <c r="O1172" s="247"/>
      <c r="P1172" s="247"/>
      <c r="Q1172" s="259" t="n">
        <f aca="false">H1172</f>
        <v>4083.66</v>
      </c>
      <c r="R1172" s="247"/>
      <c r="S1172" s="260"/>
      <c r="T1172" s="247"/>
      <c r="U1172" s="348"/>
      <c r="V1172" s="348"/>
      <c r="W1172" s="348"/>
    </row>
    <row r="1173" s="154" customFormat="true" ht="12.75" hidden="false" customHeight="false" outlineLevel="0" collapsed="false">
      <c r="A1173" s="385"/>
      <c r="B1173" s="48"/>
      <c r="C1173" s="48"/>
      <c r="D1173" s="49"/>
      <c r="E1173" s="392"/>
      <c r="F1173" s="74"/>
      <c r="G1173" s="74"/>
      <c r="H1173" s="74"/>
      <c r="I1173" s="263"/>
      <c r="J1173" s="247"/>
      <c r="K1173" s="247"/>
      <c r="L1173" s="248"/>
      <c r="M1173" s="249"/>
      <c r="N1173" s="250"/>
      <c r="O1173" s="247"/>
      <c r="P1173" s="247"/>
      <c r="Q1173" s="246"/>
      <c r="R1173" s="247"/>
      <c r="S1173" s="260"/>
      <c r="T1173" s="247"/>
      <c r="U1173" s="348"/>
      <c r="V1173" s="348"/>
      <c r="W1173" s="348"/>
    </row>
    <row r="1174" s="308" customFormat="true" ht="38.25" hidden="false" customHeight="false" outlineLevel="0" collapsed="false">
      <c r="A1174" s="405" t="s">
        <v>976</v>
      </c>
      <c r="B1174" s="72" t="s">
        <v>85</v>
      </c>
      <c r="C1174" s="72" t="s">
        <v>43</v>
      </c>
      <c r="D1174" s="72" t="s">
        <v>995</v>
      </c>
      <c r="E1174" s="389"/>
      <c r="F1174" s="73" t="n">
        <f aca="false">F1175</f>
        <v>20881.1</v>
      </c>
      <c r="G1174" s="73" t="n">
        <f aca="false">G1175</f>
        <v>21792.1</v>
      </c>
      <c r="H1174" s="73" t="n">
        <f aca="false">H1175</f>
        <v>22652.3</v>
      </c>
      <c r="I1174" s="263"/>
      <c r="J1174" s="254"/>
      <c r="K1174" s="254"/>
      <c r="L1174" s="255"/>
      <c r="M1174" s="256"/>
      <c r="N1174" s="257"/>
      <c r="O1174" s="254"/>
      <c r="P1174" s="254"/>
      <c r="Q1174" s="253"/>
      <c r="R1174" s="254"/>
      <c r="S1174" s="322"/>
      <c r="T1174" s="254"/>
      <c r="U1174" s="348"/>
      <c r="V1174" s="348"/>
      <c r="W1174" s="348"/>
    </row>
    <row r="1175" s="154" customFormat="true" ht="25.5" hidden="false" customHeight="false" outlineLevel="0" collapsed="false">
      <c r="A1175" s="385" t="s">
        <v>706</v>
      </c>
      <c r="B1175" s="49" t="s">
        <v>85</v>
      </c>
      <c r="C1175" s="49" t="s">
        <v>43</v>
      </c>
      <c r="D1175" s="49" t="s">
        <v>995</v>
      </c>
      <c r="E1175" s="392" t="s">
        <v>124</v>
      </c>
      <c r="F1175" s="273" t="n">
        <f aca="false">13343.9+7537.2</f>
        <v>20881.1</v>
      </c>
      <c r="G1175" s="273" t="n">
        <f aca="false">13926.1+7866</f>
        <v>21792.1</v>
      </c>
      <c r="H1175" s="273" t="n">
        <f aca="false">14475.8+8176.5</f>
        <v>22652.3</v>
      </c>
      <c r="I1175" s="263"/>
      <c r="J1175" s="247"/>
      <c r="K1175" s="270" t="n">
        <f aca="false">F1175</f>
        <v>20881.1</v>
      </c>
      <c r="L1175" s="248"/>
      <c r="M1175" s="249"/>
      <c r="N1175" s="250"/>
      <c r="O1175" s="270" t="n">
        <f aca="false">G1175</f>
        <v>21792.1</v>
      </c>
      <c r="P1175" s="247"/>
      <c r="Q1175" s="246"/>
      <c r="R1175" s="247"/>
      <c r="S1175" s="260" t="n">
        <f aca="false">H1175</f>
        <v>22652.3</v>
      </c>
      <c r="T1175" s="247"/>
      <c r="U1175" s="348"/>
      <c r="V1175" s="348"/>
      <c r="W1175" s="348"/>
    </row>
    <row r="1176" s="154" customFormat="true" ht="12.75" hidden="false" customHeight="false" outlineLevel="0" collapsed="false">
      <c r="A1176" s="385"/>
      <c r="B1176" s="49"/>
      <c r="C1176" s="49"/>
      <c r="D1176" s="49"/>
      <c r="E1176" s="392"/>
      <c r="F1176" s="74"/>
      <c r="G1176" s="74"/>
      <c r="H1176" s="74"/>
      <c r="I1176" s="263"/>
      <c r="J1176" s="247"/>
      <c r="K1176" s="247"/>
      <c r="L1176" s="248"/>
      <c r="M1176" s="249"/>
      <c r="N1176" s="250"/>
      <c r="O1176" s="247"/>
      <c r="P1176" s="247"/>
      <c r="Q1176" s="246"/>
      <c r="R1176" s="247"/>
      <c r="S1176" s="260"/>
      <c r="T1176" s="247"/>
      <c r="U1176" s="348"/>
      <c r="V1176" s="348"/>
      <c r="W1176" s="348"/>
    </row>
    <row r="1177" customFormat="false" ht="48" hidden="false" customHeight="true" outlineLevel="0" collapsed="false">
      <c r="A1177" s="405" t="s">
        <v>978</v>
      </c>
      <c r="B1177" s="72" t="s">
        <v>85</v>
      </c>
      <c r="C1177" s="72" t="s">
        <v>43</v>
      </c>
      <c r="D1177" s="72" t="s">
        <v>996</v>
      </c>
      <c r="E1177" s="389"/>
      <c r="F1177" s="73" t="n">
        <f aca="false">F1178</f>
        <v>1099</v>
      </c>
      <c r="G1177" s="73" t="n">
        <f aca="false">G1178</f>
        <v>1147</v>
      </c>
      <c r="H1177" s="73" t="n">
        <f aca="false">H1178</f>
        <v>1192.2</v>
      </c>
      <c r="I1177" s="263"/>
      <c r="J1177" s="247"/>
      <c r="K1177" s="247"/>
      <c r="L1177" s="248"/>
      <c r="M1177" s="249"/>
      <c r="N1177" s="250"/>
      <c r="O1177" s="247"/>
      <c r="P1177" s="247"/>
      <c r="Q1177" s="246"/>
      <c r="R1177" s="247"/>
      <c r="S1177" s="260"/>
      <c r="T1177" s="247"/>
      <c r="U1177" s="348"/>
      <c r="V1177" s="348"/>
      <c r="W1177" s="348"/>
    </row>
    <row r="1178" customFormat="false" ht="25.5" hidden="false" customHeight="false" outlineLevel="0" collapsed="false">
      <c r="A1178" s="385" t="s">
        <v>706</v>
      </c>
      <c r="B1178" s="49" t="s">
        <v>85</v>
      </c>
      <c r="C1178" s="49" t="s">
        <v>43</v>
      </c>
      <c r="D1178" s="49" t="s">
        <v>996</v>
      </c>
      <c r="E1178" s="392" t="s">
        <v>124</v>
      </c>
      <c r="F1178" s="273" t="n">
        <f aca="false">702.3+396.7</f>
        <v>1099</v>
      </c>
      <c r="G1178" s="273" t="n">
        <f aca="false">733+414</f>
        <v>1147</v>
      </c>
      <c r="H1178" s="273" t="n">
        <f aca="false">761.9+430.3</f>
        <v>1192.2</v>
      </c>
      <c r="I1178" s="294" t="n">
        <f aca="false">F1178</f>
        <v>1099</v>
      </c>
      <c r="J1178" s="247"/>
      <c r="K1178" s="247"/>
      <c r="L1178" s="248"/>
      <c r="M1178" s="260" t="n">
        <f aca="false">G1178</f>
        <v>1147</v>
      </c>
      <c r="N1178" s="250"/>
      <c r="O1178" s="247"/>
      <c r="P1178" s="247"/>
      <c r="Q1178" s="259" t="n">
        <f aca="false">H1178</f>
        <v>1192.2</v>
      </c>
      <c r="R1178" s="247"/>
      <c r="S1178" s="260"/>
      <c r="T1178" s="247"/>
      <c r="U1178" s="348"/>
      <c r="V1178" s="348"/>
      <c r="W1178" s="348"/>
    </row>
    <row r="1179" s="56" customFormat="true" ht="12.75" hidden="false" customHeight="false" outlineLevel="0" collapsed="false">
      <c r="A1179" s="385"/>
      <c r="B1179" s="49"/>
      <c r="C1179" s="49"/>
      <c r="D1179" s="49"/>
      <c r="E1179" s="392"/>
      <c r="F1179" s="74"/>
      <c r="G1179" s="74"/>
      <c r="H1179" s="74"/>
      <c r="I1179" s="259"/>
      <c r="J1179" s="247"/>
      <c r="K1179" s="247"/>
      <c r="L1179" s="248"/>
      <c r="M1179" s="260"/>
      <c r="N1179" s="250"/>
      <c r="O1179" s="247"/>
      <c r="P1179" s="247"/>
      <c r="Q1179" s="259"/>
      <c r="R1179" s="247"/>
      <c r="S1179" s="260"/>
      <c r="T1179" s="247"/>
      <c r="U1179" s="348"/>
      <c r="V1179" s="348"/>
      <c r="W1179" s="348"/>
    </row>
    <row r="1180" customFormat="false" ht="48" hidden="false" customHeight="true" outlineLevel="0" collapsed="false">
      <c r="A1180" s="405" t="s">
        <v>1546</v>
      </c>
      <c r="B1180" s="72" t="s">
        <v>85</v>
      </c>
      <c r="C1180" s="72" t="s">
        <v>43</v>
      </c>
      <c r="D1180" s="72" t="s">
        <v>1632</v>
      </c>
      <c r="E1180" s="389"/>
      <c r="F1180" s="73" t="n">
        <f aca="false">F1181</f>
        <v>10293.44343</v>
      </c>
      <c r="G1180" s="73" t="n">
        <f aca="false">G1181</f>
        <v>9793</v>
      </c>
      <c r="H1180" s="73" t="n">
        <f aca="false">H1181</f>
        <v>5293</v>
      </c>
      <c r="I1180" s="263"/>
      <c r="J1180" s="247"/>
      <c r="K1180" s="247"/>
      <c r="L1180" s="248"/>
      <c r="M1180" s="249"/>
      <c r="N1180" s="250"/>
      <c r="O1180" s="247"/>
      <c r="P1180" s="247"/>
      <c r="Q1180" s="246"/>
      <c r="R1180" s="247"/>
      <c r="S1180" s="260"/>
      <c r="T1180" s="247"/>
      <c r="U1180" s="348"/>
      <c r="V1180" s="348"/>
      <c r="W1180" s="348"/>
    </row>
    <row r="1181" customFormat="false" ht="25.5" hidden="false" customHeight="false" outlineLevel="0" collapsed="false">
      <c r="A1181" s="385" t="s">
        <v>706</v>
      </c>
      <c r="B1181" s="49" t="s">
        <v>85</v>
      </c>
      <c r="C1181" s="49" t="s">
        <v>43</v>
      </c>
      <c r="D1181" s="49" t="s">
        <v>1632</v>
      </c>
      <c r="E1181" s="392" t="s">
        <v>124</v>
      </c>
      <c r="F1181" s="258" t="n">
        <v>10293.44343</v>
      </c>
      <c r="G1181" s="258" t="n">
        <v>9793</v>
      </c>
      <c r="H1181" s="258" t="n">
        <v>5293</v>
      </c>
      <c r="I1181" s="294" t="n">
        <f aca="false">F1181</f>
        <v>10293.44343</v>
      </c>
      <c r="J1181" s="247"/>
      <c r="K1181" s="247"/>
      <c r="L1181" s="248"/>
      <c r="M1181" s="260" t="n">
        <f aca="false">G1181</f>
        <v>9793</v>
      </c>
      <c r="N1181" s="250"/>
      <c r="O1181" s="247"/>
      <c r="P1181" s="247"/>
      <c r="Q1181" s="259" t="n">
        <f aca="false">H1181</f>
        <v>5293</v>
      </c>
      <c r="R1181" s="247"/>
      <c r="S1181" s="260"/>
      <c r="T1181" s="247"/>
      <c r="U1181" s="348"/>
      <c r="V1181" s="348"/>
      <c r="W1181" s="348"/>
    </row>
    <row r="1182" customFormat="false" ht="12.75" hidden="false" customHeight="false" outlineLevel="0" collapsed="false">
      <c r="A1182" s="385"/>
      <c r="B1182" s="48"/>
      <c r="C1182" s="48"/>
      <c r="D1182" s="49"/>
      <c r="E1182" s="392"/>
      <c r="F1182" s="74"/>
      <c r="G1182" s="74"/>
      <c r="H1182" s="74"/>
      <c r="I1182" s="263"/>
      <c r="J1182" s="247"/>
      <c r="K1182" s="247"/>
      <c r="L1182" s="248"/>
      <c r="M1182" s="249"/>
      <c r="N1182" s="250"/>
      <c r="O1182" s="247"/>
      <c r="P1182" s="247"/>
      <c r="Q1182" s="246"/>
      <c r="R1182" s="247"/>
      <c r="S1182" s="260"/>
      <c r="T1182" s="247"/>
      <c r="U1182" s="348"/>
      <c r="V1182" s="348"/>
      <c r="W1182" s="348"/>
    </row>
    <row r="1183" s="154" customFormat="true" ht="57.75" hidden="false" customHeight="true" outlineLevel="0" collapsed="false">
      <c r="A1183" s="71" t="s">
        <v>1001</v>
      </c>
      <c r="B1183" s="52" t="s">
        <v>85</v>
      </c>
      <c r="C1183" s="52" t="s">
        <v>43</v>
      </c>
      <c r="D1183" s="52" t="s">
        <v>1002</v>
      </c>
      <c r="E1183" s="389"/>
      <c r="F1183" s="73" t="n">
        <f aca="false">F1184</f>
        <v>300</v>
      </c>
      <c r="G1183" s="73" t="n">
        <f aca="false">G1184</f>
        <v>0</v>
      </c>
      <c r="H1183" s="73" t="n">
        <f aca="false">H1184</f>
        <v>0</v>
      </c>
      <c r="I1183" s="263"/>
      <c r="J1183" s="247"/>
      <c r="K1183" s="247"/>
      <c r="L1183" s="248"/>
      <c r="M1183" s="249"/>
      <c r="N1183" s="250"/>
      <c r="O1183" s="247"/>
      <c r="P1183" s="247"/>
      <c r="Q1183" s="246"/>
      <c r="R1183" s="247"/>
      <c r="S1183" s="260"/>
      <c r="T1183" s="247"/>
      <c r="U1183" s="348"/>
      <c r="V1183" s="348"/>
      <c r="W1183" s="348"/>
    </row>
    <row r="1184" s="154" customFormat="true" ht="43.5" hidden="false" customHeight="true" outlineLevel="0" collapsed="false">
      <c r="A1184" s="71" t="s">
        <v>544</v>
      </c>
      <c r="B1184" s="52" t="s">
        <v>85</v>
      </c>
      <c r="C1184" s="52" t="s">
        <v>43</v>
      </c>
      <c r="D1184" s="52" t="s">
        <v>1003</v>
      </c>
      <c r="E1184" s="389"/>
      <c r="F1184" s="73" t="n">
        <f aca="false">F1185</f>
        <v>300</v>
      </c>
      <c r="G1184" s="73" t="n">
        <f aca="false">G1185</f>
        <v>0</v>
      </c>
      <c r="H1184" s="73" t="n">
        <f aca="false">H1185</f>
        <v>0</v>
      </c>
      <c r="I1184" s="263"/>
      <c r="J1184" s="247"/>
      <c r="K1184" s="247"/>
      <c r="L1184" s="248"/>
      <c r="M1184" s="249"/>
      <c r="N1184" s="250"/>
      <c r="O1184" s="247"/>
      <c r="P1184" s="247"/>
      <c r="Q1184" s="246"/>
      <c r="R1184" s="247"/>
      <c r="S1184" s="260"/>
      <c r="T1184" s="247"/>
      <c r="U1184" s="348"/>
      <c r="V1184" s="348"/>
      <c r="W1184" s="348"/>
    </row>
    <row r="1185" s="154" customFormat="true" ht="25.5" hidden="false" customHeight="false" outlineLevel="0" collapsed="false">
      <c r="A1185" s="385" t="s">
        <v>706</v>
      </c>
      <c r="B1185" s="61" t="s">
        <v>85</v>
      </c>
      <c r="C1185" s="61" t="s">
        <v>43</v>
      </c>
      <c r="D1185" s="61" t="s">
        <v>1003</v>
      </c>
      <c r="E1185" s="392" t="s">
        <v>124</v>
      </c>
      <c r="F1185" s="324" t="n">
        <v>300</v>
      </c>
      <c r="G1185" s="324" t="n">
        <v>0</v>
      </c>
      <c r="H1185" s="324" t="n">
        <v>0</v>
      </c>
      <c r="I1185" s="294" t="n">
        <f aca="false">F1185</f>
        <v>300</v>
      </c>
      <c r="J1185" s="247"/>
      <c r="K1185" s="247"/>
      <c r="L1185" s="248"/>
      <c r="M1185" s="260" t="n">
        <f aca="false">G1185</f>
        <v>0</v>
      </c>
      <c r="N1185" s="250"/>
      <c r="O1185" s="247"/>
      <c r="P1185" s="247"/>
      <c r="Q1185" s="259" t="n">
        <f aca="false">H1185</f>
        <v>0</v>
      </c>
      <c r="R1185" s="247"/>
      <c r="S1185" s="260"/>
      <c r="T1185" s="247"/>
      <c r="U1185" s="348"/>
      <c r="V1185" s="348"/>
      <c r="W1185" s="348"/>
    </row>
    <row r="1186" s="154" customFormat="true" ht="12.75" hidden="false" customHeight="false" outlineLevel="0" collapsed="false">
      <c r="A1186" s="385"/>
      <c r="B1186" s="61"/>
      <c r="C1186" s="61"/>
      <c r="D1186" s="61"/>
      <c r="E1186" s="392"/>
      <c r="F1186" s="74"/>
      <c r="G1186" s="74"/>
      <c r="H1186" s="74"/>
      <c r="I1186" s="259"/>
      <c r="J1186" s="247"/>
      <c r="K1186" s="247"/>
      <c r="L1186" s="248"/>
      <c r="M1186" s="260"/>
      <c r="N1186" s="250"/>
      <c r="O1186" s="247"/>
      <c r="P1186" s="247"/>
      <c r="Q1186" s="259"/>
      <c r="R1186" s="247"/>
      <c r="S1186" s="260"/>
      <c r="T1186" s="247"/>
      <c r="U1186" s="348"/>
      <c r="V1186" s="348"/>
      <c r="W1186" s="348"/>
    </row>
    <row r="1187" s="154" customFormat="true" ht="12.75" hidden="true" customHeight="false" outlineLevel="0" collapsed="false">
      <c r="A1187" s="71" t="s">
        <v>1004</v>
      </c>
      <c r="B1187" s="52" t="s">
        <v>85</v>
      </c>
      <c r="C1187" s="52" t="s">
        <v>43</v>
      </c>
      <c r="D1187" s="52" t="s">
        <v>1005</v>
      </c>
      <c r="E1187" s="389"/>
      <c r="F1187" s="73" t="n">
        <f aca="false">F1188</f>
        <v>0</v>
      </c>
      <c r="G1187" s="73" t="n">
        <f aca="false">G1188</f>
        <v>0</v>
      </c>
      <c r="H1187" s="73" t="n">
        <f aca="false">H1188</f>
        <v>0</v>
      </c>
      <c r="I1187" s="263"/>
      <c r="J1187" s="247"/>
      <c r="K1187" s="247"/>
      <c r="L1187" s="248"/>
      <c r="M1187" s="249"/>
      <c r="N1187" s="250"/>
      <c r="O1187" s="247"/>
      <c r="P1187" s="247"/>
      <c r="Q1187" s="246"/>
      <c r="R1187" s="247"/>
      <c r="S1187" s="260"/>
      <c r="T1187" s="247"/>
      <c r="U1187" s="348"/>
      <c r="V1187" s="348"/>
      <c r="W1187" s="348"/>
    </row>
    <row r="1188" s="154" customFormat="true" ht="38.25" hidden="true" customHeight="false" outlineLevel="0" collapsed="false">
      <c r="A1188" s="71" t="s">
        <v>1006</v>
      </c>
      <c r="B1188" s="52" t="s">
        <v>85</v>
      </c>
      <c r="C1188" s="52" t="s">
        <v>43</v>
      </c>
      <c r="D1188" s="52" t="s">
        <v>1007</v>
      </c>
      <c r="E1188" s="389"/>
      <c r="F1188" s="73" t="n">
        <f aca="false">F1189+F1192+F1195+F1198</f>
        <v>0</v>
      </c>
      <c r="G1188" s="73" t="n">
        <f aca="false">G1189+G1192+G1195+G1198</f>
        <v>0</v>
      </c>
      <c r="H1188" s="73" t="n">
        <f aca="false">H1189+H1192+H1195+H1198</f>
        <v>0</v>
      </c>
      <c r="I1188" s="263"/>
      <c r="J1188" s="247"/>
      <c r="K1188" s="247"/>
      <c r="L1188" s="248"/>
      <c r="M1188" s="249"/>
      <c r="N1188" s="250"/>
      <c r="O1188" s="247"/>
      <c r="P1188" s="247"/>
      <c r="Q1188" s="246"/>
      <c r="R1188" s="247"/>
      <c r="S1188" s="260"/>
      <c r="T1188" s="247"/>
      <c r="U1188" s="348"/>
      <c r="V1188" s="348"/>
      <c r="W1188" s="348"/>
    </row>
    <row r="1189" s="154" customFormat="true" ht="25.5" hidden="true" customHeight="false" outlineLevel="0" collapsed="false">
      <c r="A1189" s="471" t="s">
        <v>980</v>
      </c>
      <c r="B1189" s="72" t="s">
        <v>85</v>
      </c>
      <c r="C1189" s="72" t="s">
        <v>43</v>
      </c>
      <c r="D1189" s="72" t="s">
        <v>1008</v>
      </c>
      <c r="E1189" s="389"/>
      <c r="F1189" s="73" t="n">
        <f aca="false">F1190</f>
        <v>0</v>
      </c>
      <c r="G1189" s="73" t="n">
        <f aca="false">G1190</f>
        <v>0</v>
      </c>
      <c r="H1189" s="73" t="n">
        <f aca="false">H1190</f>
        <v>0</v>
      </c>
      <c r="I1189" s="263"/>
      <c r="J1189" s="247"/>
      <c r="K1189" s="247"/>
      <c r="L1189" s="248"/>
      <c r="M1189" s="249"/>
      <c r="N1189" s="250"/>
      <c r="O1189" s="247"/>
      <c r="P1189" s="247"/>
      <c r="Q1189" s="246"/>
      <c r="R1189" s="247"/>
      <c r="S1189" s="260"/>
      <c r="T1189" s="247"/>
      <c r="U1189" s="348"/>
      <c r="V1189" s="348"/>
      <c r="W1189" s="348"/>
    </row>
    <row r="1190" s="154" customFormat="true" ht="25.5" hidden="true" customHeight="false" outlineLevel="0" collapsed="false">
      <c r="A1190" s="385" t="s">
        <v>706</v>
      </c>
      <c r="B1190" s="48" t="s">
        <v>85</v>
      </c>
      <c r="C1190" s="48" t="s">
        <v>43</v>
      </c>
      <c r="D1190" s="49" t="s">
        <v>1008</v>
      </c>
      <c r="E1190" s="392" t="s">
        <v>124</v>
      </c>
      <c r="F1190" s="324"/>
      <c r="G1190" s="324"/>
      <c r="H1190" s="324"/>
      <c r="I1190" s="294" t="n">
        <f aca="false">F1190</f>
        <v>0</v>
      </c>
      <c r="J1190" s="247"/>
      <c r="K1190" s="247"/>
      <c r="L1190" s="248"/>
      <c r="M1190" s="260" t="n">
        <f aca="false">G1190</f>
        <v>0</v>
      </c>
      <c r="N1190" s="250"/>
      <c r="O1190" s="247"/>
      <c r="P1190" s="247"/>
      <c r="Q1190" s="259" t="n">
        <f aca="false">H1190</f>
        <v>0</v>
      </c>
      <c r="R1190" s="247"/>
      <c r="S1190" s="260"/>
      <c r="T1190" s="247"/>
      <c r="U1190" s="348"/>
      <c r="V1190" s="348"/>
      <c r="W1190" s="348"/>
    </row>
    <row r="1191" s="154" customFormat="true" ht="12.75" hidden="true" customHeight="false" outlineLevel="0" collapsed="false">
      <c r="A1191" s="385"/>
      <c r="B1191" s="48"/>
      <c r="C1191" s="48"/>
      <c r="D1191" s="49"/>
      <c r="E1191" s="392"/>
      <c r="F1191" s="74"/>
      <c r="G1191" s="74"/>
      <c r="H1191" s="74"/>
      <c r="I1191" s="259"/>
      <c r="J1191" s="247"/>
      <c r="K1191" s="247"/>
      <c r="L1191" s="248"/>
      <c r="M1191" s="260"/>
      <c r="N1191" s="250"/>
      <c r="O1191" s="247"/>
      <c r="P1191" s="247"/>
      <c r="Q1191" s="259"/>
      <c r="R1191" s="247"/>
      <c r="S1191" s="260"/>
      <c r="T1191" s="247"/>
      <c r="U1191" s="348"/>
      <c r="V1191" s="348"/>
      <c r="W1191" s="348"/>
    </row>
    <row r="1192" s="154" customFormat="true" ht="25.5" hidden="true" customHeight="false" outlineLevel="0" collapsed="false">
      <c r="A1192" s="471" t="s">
        <v>986</v>
      </c>
      <c r="B1192" s="72" t="s">
        <v>85</v>
      </c>
      <c r="C1192" s="72" t="s">
        <v>43</v>
      </c>
      <c r="D1192" s="72" t="s">
        <v>1633</v>
      </c>
      <c r="E1192" s="389"/>
      <c r="F1192" s="73" t="n">
        <f aca="false">F1193</f>
        <v>0</v>
      </c>
      <c r="G1192" s="73" t="n">
        <f aca="false">G1193</f>
        <v>0</v>
      </c>
      <c r="H1192" s="73" t="n">
        <f aca="false">H1193</f>
        <v>0</v>
      </c>
      <c r="I1192" s="263"/>
      <c r="J1192" s="247"/>
      <c r="K1192" s="247"/>
      <c r="L1192" s="248"/>
      <c r="M1192" s="249"/>
      <c r="N1192" s="250"/>
      <c r="O1192" s="247"/>
      <c r="P1192" s="247"/>
      <c r="Q1192" s="246"/>
      <c r="R1192" s="247"/>
      <c r="S1192" s="260"/>
      <c r="T1192" s="247"/>
      <c r="U1192" s="348"/>
      <c r="V1192" s="348"/>
      <c r="W1192" s="348"/>
    </row>
    <row r="1193" s="154" customFormat="true" ht="25.5" hidden="true" customHeight="false" outlineLevel="0" collapsed="false">
      <c r="A1193" s="385" t="s">
        <v>706</v>
      </c>
      <c r="B1193" s="48" t="s">
        <v>85</v>
      </c>
      <c r="C1193" s="48" t="s">
        <v>43</v>
      </c>
      <c r="D1193" s="49" t="s">
        <v>1633</v>
      </c>
      <c r="E1193" s="392" t="s">
        <v>124</v>
      </c>
      <c r="F1193" s="273"/>
      <c r="G1193" s="273"/>
      <c r="H1193" s="273"/>
      <c r="I1193" s="294" t="n">
        <f aca="false">F1193</f>
        <v>0</v>
      </c>
      <c r="J1193" s="247"/>
      <c r="K1193" s="247"/>
      <c r="L1193" s="248"/>
      <c r="M1193" s="260" t="n">
        <f aca="false">G1193</f>
        <v>0</v>
      </c>
      <c r="N1193" s="250"/>
      <c r="O1193" s="247"/>
      <c r="P1193" s="247"/>
      <c r="Q1193" s="259" t="n">
        <f aca="false">H1193</f>
        <v>0</v>
      </c>
      <c r="R1193" s="247"/>
      <c r="S1193" s="260"/>
      <c r="T1193" s="247"/>
      <c r="U1193" s="348"/>
      <c r="V1193" s="348"/>
      <c r="W1193" s="348"/>
    </row>
    <row r="1194" s="154" customFormat="true" ht="12.75" hidden="true" customHeight="false" outlineLevel="0" collapsed="false">
      <c r="A1194" s="385"/>
      <c r="B1194" s="48"/>
      <c r="C1194" s="48"/>
      <c r="D1194" s="49"/>
      <c r="E1194" s="392"/>
      <c r="F1194" s="44"/>
      <c r="G1194" s="44"/>
      <c r="H1194" s="44"/>
      <c r="I1194" s="294"/>
      <c r="J1194" s="247"/>
      <c r="K1194" s="247"/>
      <c r="L1194" s="248"/>
      <c r="M1194" s="260"/>
      <c r="N1194" s="250"/>
      <c r="O1194" s="247"/>
      <c r="P1194" s="247"/>
      <c r="Q1194" s="259"/>
      <c r="R1194" s="247"/>
      <c r="S1194" s="260"/>
      <c r="T1194" s="247"/>
      <c r="U1194" s="348"/>
      <c r="V1194" s="348"/>
      <c r="W1194" s="348"/>
    </row>
    <row r="1195" s="154" customFormat="true" ht="38.25" hidden="true" customHeight="false" outlineLevel="0" collapsed="false">
      <c r="A1195" s="71" t="s">
        <v>1113</v>
      </c>
      <c r="B1195" s="72" t="s">
        <v>85</v>
      </c>
      <c r="C1195" s="72" t="s">
        <v>43</v>
      </c>
      <c r="D1195" s="72" t="s">
        <v>1634</v>
      </c>
      <c r="E1195" s="389"/>
      <c r="F1195" s="60" t="n">
        <f aca="false">F1196</f>
        <v>0</v>
      </c>
      <c r="G1195" s="60" t="n">
        <f aca="false">G1196</f>
        <v>0</v>
      </c>
      <c r="H1195" s="60" t="n">
        <f aca="false">H1196</f>
        <v>0</v>
      </c>
      <c r="I1195" s="294"/>
      <c r="J1195" s="247"/>
      <c r="K1195" s="247"/>
      <c r="L1195" s="248"/>
      <c r="M1195" s="260"/>
      <c r="N1195" s="250"/>
      <c r="O1195" s="247"/>
      <c r="P1195" s="247"/>
      <c r="Q1195" s="259"/>
      <c r="R1195" s="247"/>
      <c r="S1195" s="260"/>
      <c r="T1195" s="247"/>
      <c r="U1195" s="348"/>
      <c r="V1195" s="348"/>
      <c r="W1195" s="348"/>
    </row>
    <row r="1196" customFormat="false" ht="25.5" hidden="true" customHeight="false" outlineLevel="0" collapsed="false">
      <c r="A1196" s="385" t="s">
        <v>706</v>
      </c>
      <c r="B1196" s="48" t="s">
        <v>85</v>
      </c>
      <c r="C1196" s="48" t="s">
        <v>43</v>
      </c>
      <c r="D1196" s="49" t="s">
        <v>1634</v>
      </c>
      <c r="E1196" s="392" t="s">
        <v>124</v>
      </c>
      <c r="F1196" s="273"/>
      <c r="G1196" s="273"/>
      <c r="H1196" s="273"/>
      <c r="I1196" s="246"/>
      <c r="J1196" s="247"/>
      <c r="K1196" s="270" t="n">
        <f aca="false">F1196</f>
        <v>0</v>
      </c>
      <c r="L1196" s="248"/>
      <c r="M1196" s="249"/>
      <c r="N1196" s="250"/>
      <c r="O1196" s="270" t="n">
        <f aca="false">G1196</f>
        <v>0</v>
      </c>
      <c r="P1196" s="247"/>
      <c r="Q1196" s="246"/>
      <c r="R1196" s="247"/>
      <c r="S1196" s="260" t="n">
        <f aca="false">O1196</f>
        <v>0</v>
      </c>
      <c r="T1196" s="247"/>
      <c r="U1196" s="348"/>
      <c r="V1196" s="348"/>
      <c r="W1196" s="348"/>
    </row>
    <row r="1197" customFormat="false" ht="12.75" hidden="true" customHeight="false" outlineLevel="0" collapsed="false">
      <c r="A1197" s="385"/>
      <c r="B1197" s="48"/>
      <c r="C1197" s="48"/>
      <c r="D1197" s="49"/>
      <c r="E1197" s="392"/>
      <c r="F1197" s="74"/>
      <c r="G1197" s="74"/>
      <c r="H1197" s="74"/>
      <c r="I1197" s="259"/>
      <c r="J1197" s="247"/>
      <c r="K1197" s="247"/>
      <c r="L1197" s="248"/>
      <c r="M1197" s="260"/>
      <c r="N1197" s="250"/>
      <c r="O1197" s="247"/>
      <c r="P1197" s="247"/>
      <c r="Q1197" s="259"/>
      <c r="R1197" s="247"/>
      <c r="S1197" s="260"/>
      <c r="T1197" s="247"/>
      <c r="U1197" s="348"/>
      <c r="V1197" s="348"/>
      <c r="W1197" s="348"/>
    </row>
    <row r="1198" customFormat="false" ht="38.25" hidden="true" customHeight="false" outlineLevel="0" collapsed="false">
      <c r="A1198" s="382" t="s">
        <v>1115</v>
      </c>
      <c r="B1198" s="34" t="s">
        <v>85</v>
      </c>
      <c r="C1198" s="34" t="s">
        <v>43</v>
      </c>
      <c r="D1198" s="34" t="s">
        <v>1635</v>
      </c>
      <c r="E1198" s="424"/>
      <c r="F1198" s="73" t="n">
        <f aca="false">F1199</f>
        <v>0</v>
      </c>
      <c r="G1198" s="73" t="n">
        <f aca="false">G1199</f>
        <v>0</v>
      </c>
      <c r="H1198" s="73" t="n">
        <f aca="false">H1199</f>
        <v>0</v>
      </c>
      <c r="I1198" s="246"/>
      <c r="J1198" s="247"/>
      <c r="K1198" s="247"/>
      <c r="L1198" s="248"/>
      <c r="M1198" s="249"/>
      <c r="N1198" s="250"/>
      <c r="O1198" s="247"/>
      <c r="P1198" s="247"/>
      <c r="Q1198" s="246"/>
      <c r="R1198" s="247"/>
      <c r="S1198" s="260"/>
      <c r="T1198" s="247"/>
      <c r="U1198" s="348"/>
      <c r="V1198" s="348"/>
      <c r="W1198" s="348"/>
    </row>
    <row r="1199" customFormat="false" ht="25.5" hidden="true" customHeight="false" outlineLevel="0" collapsed="false">
      <c r="A1199" s="385" t="s">
        <v>706</v>
      </c>
      <c r="B1199" s="48" t="s">
        <v>85</v>
      </c>
      <c r="C1199" s="48" t="s">
        <v>43</v>
      </c>
      <c r="D1199" s="49" t="s">
        <v>1635</v>
      </c>
      <c r="E1199" s="392" t="s">
        <v>124</v>
      </c>
      <c r="F1199" s="273"/>
      <c r="G1199" s="273"/>
      <c r="H1199" s="273"/>
      <c r="I1199" s="294" t="n">
        <f aca="false">F1199</f>
        <v>0</v>
      </c>
      <c r="J1199" s="247"/>
      <c r="K1199" s="247"/>
      <c r="L1199" s="248"/>
      <c r="M1199" s="260" t="n">
        <f aca="false">G1199</f>
        <v>0</v>
      </c>
      <c r="N1199" s="250"/>
      <c r="O1199" s="247"/>
      <c r="P1199" s="247"/>
      <c r="Q1199" s="259" t="n">
        <f aca="false">H1199</f>
        <v>0</v>
      </c>
      <c r="R1199" s="247"/>
      <c r="S1199" s="260"/>
      <c r="T1199" s="247"/>
      <c r="U1199" s="348"/>
      <c r="V1199" s="348"/>
      <c r="W1199" s="348"/>
    </row>
    <row r="1200" s="154" customFormat="true" ht="12.75" hidden="true" customHeight="false" outlineLevel="0" collapsed="false">
      <c r="A1200" s="385"/>
      <c r="B1200" s="48"/>
      <c r="C1200" s="48"/>
      <c r="D1200" s="49"/>
      <c r="E1200" s="392"/>
      <c r="F1200" s="44"/>
      <c r="G1200" s="44"/>
      <c r="H1200" s="44"/>
      <c r="I1200" s="294"/>
      <c r="J1200" s="247"/>
      <c r="K1200" s="247"/>
      <c r="L1200" s="248"/>
      <c r="M1200" s="260"/>
      <c r="N1200" s="250"/>
      <c r="O1200" s="247"/>
      <c r="P1200" s="247"/>
      <c r="Q1200" s="259"/>
      <c r="R1200" s="247"/>
      <c r="S1200" s="260"/>
      <c r="T1200" s="247"/>
      <c r="U1200" s="348"/>
      <c r="V1200" s="348"/>
      <c r="W1200" s="348"/>
    </row>
    <row r="1201" s="154" customFormat="true" ht="12.75" hidden="false" customHeight="false" outlineLevel="0" collapsed="false">
      <c r="A1201" s="472"/>
      <c r="B1201" s="48"/>
      <c r="C1201" s="48"/>
      <c r="D1201" s="49"/>
      <c r="E1201" s="392"/>
      <c r="F1201" s="74"/>
      <c r="G1201" s="74"/>
      <c r="H1201" s="74"/>
      <c r="I1201" s="263"/>
      <c r="J1201" s="247"/>
      <c r="K1201" s="247"/>
      <c r="L1201" s="248"/>
      <c r="M1201" s="249"/>
      <c r="N1201" s="250"/>
      <c r="O1201" s="247"/>
      <c r="P1201" s="247"/>
      <c r="Q1201" s="246"/>
      <c r="R1201" s="247"/>
      <c r="S1201" s="260"/>
      <c r="T1201" s="247"/>
      <c r="U1201" s="348"/>
      <c r="V1201" s="348"/>
      <c r="W1201" s="348"/>
    </row>
    <row r="1202" s="56" customFormat="true" ht="12.75" hidden="false" customHeight="false" outlineLevel="0" collapsed="false">
      <c r="A1202" s="71" t="s">
        <v>936</v>
      </c>
      <c r="B1202" s="72" t="s">
        <v>85</v>
      </c>
      <c r="C1202" s="72" t="s">
        <v>43</v>
      </c>
      <c r="D1202" s="72" t="s">
        <v>937</v>
      </c>
      <c r="E1202" s="389"/>
      <c r="F1202" s="73" t="n">
        <f aca="false">F1203</f>
        <v>434</v>
      </c>
      <c r="G1202" s="73" t="n">
        <f aca="false">G1203</f>
        <v>0</v>
      </c>
      <c r="H1202" s="73" t="n">
        <f aca="false">H1203</f>
        <v>0</v>
      </c>
      <c r="I1202" s="253"/>
      <c r="J1202" s="254"/>
      <c r="K1202" s="254"/>
      <c r="L1202" s="255"/>
      <c r="M1202" s="256"/>
      <c r="N1202" s="257"/>
      <c r="O1202" s="254"/>
      <c r="P1202" s="254"/>
      <c r="Q1202" s="253"/>
      <c r="R1202" s="254"/>
      <c r="S1202" s="322"/>
      <c r="T1202" s="254"/>
      <c r="U1202" s="348"/>
      <c r="V1202" s="348"/>
      <c r="W1202" s="348"/>
    </row>
    <row r="1203" s="56" customFormat="true" ht="25.5" hidden="false" customHeight="false" outlineLevel="0" collapsed="false">
      <c r="A1203" s="71" t="s">
        <v>938</v>
      </c>
      <c r="B1203" s="72" t="s">
        <v>85</v>
      </c>
      <c r="C1203" s="72" t="s">
        <v>43</v>
      </c>
      <c r="D1203" s="72" t="s">
        <v>939</v>
      </c>
      <c r="E1203" s="389"/>
      <c r="F1203" s="73" t="n">
        <f aca="false">F1204+F1207</f>
        <v>434</v>
      </c>
      <c r="G1203" s="73" t="n">
        <f aca="false">G1204+G1207</f>
        <v>0</v>
      </c>
      <c r="H1203" s="73" t="n">
        <f aca="false">H1204+H1207</f>
        <v>0</v>
      </c>
      <c r="I1203" s="253"/>
      <c r="J1203" s="254"/>
      <c r="K1203" s="254"/>
      <c r="L1203" s="255"/>
      <c r="M1203" s="256"/>
      <c r="N1203" s="257"/>
      <c r="O1203" s="254"/>
      <c r="P1203" s="254"/>
      <c r="Q1203" s="253"/>
      <c r="R1203" s="254"/>
      <c r="S1203" s="322"/>
      <c r="T1203" s="254"/>
      <c r="U1203" s="348"/>
      <c r="V1203" s="348"/>
      <c r="W1203" s="348"/>
    </row>
    <row r="1204" s="56" customFormat="true" ht="25.5" hidden="false" customHeight="false" outlineLevel="0" collapsed="false">
      <c r="A1204" s="396" t="s">
        <v>1317</v>
      </c>
      <c r="B1204" s="72" t="s">
        <v>85</v>
      </c>
      <c r="C1204" s="72" t="s">
        <v>43</v>
      </c>
      <c r="D1204" s="72" t="s">
        <v>1318</v>
      </c>
      <c r="E1204" s="389"/>
      <c r="F1204" s="73" t="n">
        <f aca="false">F1205</f>
        <v>434</v>
      </c>
      <c r="G1204" s="73" t="n">
        <f aca="false">G1205</f>
        <v>0</v>
      </c>
      <c r="H1204" s="73" t="n">
        <f aca="false">H1205</f>
        <v>0</v>
      </c>
      <c r="I1204" s="253"/>
      <c r="J1204" s="254"/>
      <c r="K1204" s="254"/>
      <c r="L1204" s="255"/>
      <c r="M1204" s="256"/>
      <c r="N1204" s="257"/>
      <c r="O1204" s="254"/>
      <c r="P1204" s="254"/>
      <c r="Q1204" s="253"/>
      <c r="R1204" s="254"/>
      <c r="S1204" s="322"/>
      <c r="T1204" s="254"/>
      <c r="U1204" s="348"/>
      <c r="V1204" s="348"/>
      <c r="W1204" s="348"/>
    </row>
    <row r="1205" s="56" customFormat="true" ht="25.5" hidden="false" customHeight="false" outlineLevel="0" collapsed="false">
      <c r="A1205" s="388" t="s">
        <v>706</v>
      </c>
      <c r="B1205" s="48" t="s">
        <v>85</v>
      </c>
      <c r="C1205" s="48" t="s">
        <v>43</v>
      </c>
      <c r="D1205" s="49" t="s">
        <v>1318</v>
      </c>
      <c r="E1205" s="392" t="s">
        <v>124</v>
      </c>
      <c r="F1205" s="324" t="n">
        <f aca="false">245+189</f>
        <v>434</v>
      </c>
      <c r="G1205" s="324"/>
      <c r="H1205" s="324"/>
      <c r="I1205" s="294" t="n">
        <f aca="false">F1205</f>
        <v>434</v>
      </c>
      <c r="J1205" s="254"/>
      <c r="K1205" s="254"/>
      <c r="L1205" s="255"/>
      <c r="M1205" s="322" t="n">
        <f aca="false">G1205</f>
        <v>0</v>
      </c>
      <c r="N1205" s="257"/>
      <c r="O1205" s="254"/>
      <c r="P1205" s="254"/>
      <c r="Q1205" s="321" t="n">
        <f aca="false">H1205</f>
        <v>0</v>
      </c>
      <c r="R1205" s="254"/>
      <c r="S1205" s="322"/>
      <c r="T1205" s="254"/>
      <c r="U1205" s="348"/>
      <c r="V1205" s="348"/>
      <c r="W1205" s="348"/>
    </row>
    <row r="1206" s="56" customFormat="true" ht="12.75" hidden="false" customHeight="false" outlineLevel="0" collapsed="false">
      <c r="A1206" s="388"/>
      <c r="B1206" s="48"/>
      <c r="C1206" s="48"/>
      <c r="D1206" s="49"/>
      <c r="E1206" s="392"/>
      <c r="F1206" s="44"/>
      <c r="G1206" s="44"/>
      <c r="H1206" s="44"/>
      <c r="I1206" s="294"/>
      <c r="J1206" s="254"/>
      <c r="K1206" s="254"/>
      <c r="L1206" s="255"/>
      <c r="M1206" s="322"/>
      <c r="N1206" s="257"/>
      <c r="O1206" s="254"/>
      <c r="P1206" s="254"/>
      <c r="Q1206" s="321"/>
      <c r="R1206" s="254"/>
      <c r="S1206" s="322"/>
      <c r="T1206" s="254"/>
      <c r="U1206" s="348"/>
      <c r="V1206" s="348"/>
      <c r="W1206" s="348"/>
    </row>
    <row r="1207" s="56" customFormat="true" ht="38.25" hidden="true" customHeight="false" outlineLevel="0" collapsed="false">
      <c r="A1207" s="458" t="s">
        <v>1603</v>
      </c>
      <c r="B1207" s="72" t="s">
        <v>85</v>
      </c>
      <c r="C1207" s="72" t="s">
        <v>43</v>
      </c>
      <c r="D1207" s="72" t="s">
        <v>1604</v>
      </c>
      <c r="E1207" s="392"/>
      <c r="F1207" s="60" t="n">
        <f aca="false">F1208</f>
        <v>0</v>
      </c>
      <c r="G1207" s="60" t="n">
        <f aca="false">G1208</f>
        <v>0</v>
      </c>
      <c r="H1207" s="60" t="n">
        <f aca="false">H1208</f>
        <v>0</v>
      </c>
      <c r="I1207" s="294"/>
      <c r="J1207" s="254"/>
      <c r="K1207" s="254"/>
      <c r="L1207" s="255"/>
      <c r="M1207" s="322"/>
      <c r="N1207" s="257"/>
      <c r="O1207" s="254"/>
      <c r="P1207" s="254"/>
      <c r="Q1207" s="321"/>
      <c r="R1207" s="254"/>
      <c r="S1207" s="322"/>
      <c r="T1207" s="254"/>
      <c r="U1207" s="348"/>
      <c r="V1207" s="348"/>
      <c r="W1207" s="348"/>
    </row>
    <row r="1208" s="56" customFormat="true" ht="25.5" hidden="true" customHeight="false" outlineLevel="0" collapsed="false">
      <c r="A1208" s="385" t="s">
        <v>706</v>
      </c>
      <c r="B1208" s="48" t="s">
        <v>85</v>
      </c>
      <c r="C1208" s="48" t="s">
        <v>43</v>
      </c>
      <c r="D1208" s="49" t="s">
        <v>1604</v>
      </c>
      <c r="E1208" s="392" t="s">
        <v>124</v>
      </c>
      <c r="F1208" s="258"/>
      <c r="G1208" s="258"/>
      <c r="H1208" s="258"/>
      <c r="I1208" s="246"/>
      <c r="J1208" s="247"/>
      <c r="K1208" s="270" t="n">
        <f aca="false">F1208</f>
        <v>0</v>
      </c>
      <c r="L1208" s="248"/>
      <c r="M1208" s="322"/>
      <c r="N1208" s="257"/>
      <c r="O1208" s="254"/>
      <c r="P1208" s="254"/>
      <c r="Q1208" s="321"/>
      <c r="R1208" s="254"/>
      <c r="S1208" s="322"/>
      <c r="T1208" s="254"/>
      <c r="U1208" s="348"/>
      <c r="V1208" s="348"/>
      <c r="W1208" s="348"/>
    </row>
    <row r="1209" s="56" customFormat="true" ht="12.75" hidden="true" customHeight="false" outlineLevel="0" collapsed="false">
      <c r="A1209" s="388"/>
      <c r="B1209" s="48"/>
      <c r="C1209" s="48"/>
      <c r="D1209" s="49"/>
      <c r="E1209" s="392"/>
      <c r="F1209" s="44"/>
      <c r="G1209" s="44"/>
      <c r="H1209" s="44"/>
      <c r="I1209" s="294"/>
      <c r="J1209" s="254"/>
      <c r="K1209" s="254"/>
      <c r="L1209" s="255"/>
      <c r="M1209" s="322"/>
      <c r="N1209" s="257"/>
      <c r="O1209" s="254"/>
      <c r="P1209" s="254"/>
      <c r="Q1209" s="321"/>
      <c r="R1209" s="254"/>
      <c r="S1209" s="322"/>
      <c r="T1209" s="254"/>
      <c r="U1209" s="348"/>
      <c r="V1209" s="348"/>
      <c r="W1209" s="348"/>
    </row>
    <row r="1210" s="56" customFormat="true" ht="12.75" hidden="true" customHeight="false" outlineLevel="0" collapsed="false">
      <c r="A1210" s="405" t="s">
        <v>547</v>
      </c>
      <c r="B1210" s="72" t="s">
        <v>85</v>
      </c>
      <c r="C1210" s="34" t="s">
        <v>43</v>
      </c>
      <c r="D1210" s="52" t="s">
        <v>548</v>
      </c>
      <c r="E1210" s="392"/>
      <c r="F1210" s="73" t="n">
        <f aca="false">F1211</f>
        <v>0</v>
      </c>
      <c r="G1210" s="73" t="n">
        <f aca="false">G1211</f>
        <v>0</v>
      </c>
      <c r="H1210" s="73" t="n">
        <f aca="false">H1211</f>
        <v>0</v>
      </c>
      <c r="I1210" s="253"/>
      <c r="J1210" s="264"/>
      <c r="K1210" s="410"/>
      <c r="L1210" s="265"/>
      <c r="M1210" s="256"/>
      <c r="N1210" s="257"/>
      <c r="O1210" s="254"/>
      <c r="P1210" s="254"/>
      <c r="Q1210" s="253"/>
      <c r="R1210" s="254"/>
      <c r="S1210" s="322"/>
      <c r="T1210" s="254"/>
      <c r="U1210" s="348"/>
      <c r="V1210" s="348"/>
      <c r="W1210" s="348"/>
    </row>
    <row r="1211" s="56" customFormat="true" ht="12.75" hidden="true" customHeight="false" outlineLevel="0" collapsed="false">
      <c r="A1211" s="71" t="s">
        <v>668</v>
      </c>
      <c r="B1211" s="72" t="s">
        <v>85</v>
      </c>
      <c r="C1211" s="72" t="s">
        <v>43</v>
      </c>
      <c r="D1211" s="52" t="s">
        <v>669</v>
      </c>
      <c r="E1211" s="392"/>
      <c r="F1211" s="73" t="n">
        <f aca="false">F1212</f>
        <v>0</v>
      </c>
      <c r="G1211" s="73" t="n">
        <f aca="false">G1212</f>
        <v>0</v>
      </c>
      <c r="H1211" s="73" t="n">
        <f aca="false">H1212</f>
        <v>0</v>
      </c>
      <c r="I1211" s="253"/>
      <c r="J1211" s="264"/>
      <c r="K1211" s="410"/>
      <c r="L1211" s="265"/>
      <c r="M1211" s="256"/>
      <c r="N1211" s="257"/>
      <c r="O1211" s="254"/>
      <c r="P1211" s="254"/>
      <c r="Q1211" s="253"/>
      <c r="R1211" s="254"/>
      <c r="S1211" s="322"/>
      <c r="T1211" s="254"/>
      <c r="U1211" s="348"/>
      <c r="V1211" s="348"/>
      <c r="W1211" s="348"/>
    </row>
    <row r="1212" s="56" customFormat="true" ht="25.5" hidden="true" customHeight="false" outlineLevel="0" collapsed="false">
      <c r="A1212" s="405" t="s">
        <v>1396</v>
      </c>
      <c r="B1212" s="72" t="s">
        <v>85</v>
      </c>
      <c r="C1212" s="72" t="s">
        <v>43</v>
      </c>
      <c r="D1212" s="52" t="s">
        <v>1397</v>
      </c>
      <c r="E1212" s="392"/>
      <c r="F1212" s="73" t="n">
        <f aca="false">F1213</f>
        <v>0</v>
      </c>
      <c r="G1212" s="73" t="n">
        <f aca="false">G1213</f>
        <v>0</v>
      </c>
      <c r="H1212" s="73" t="n">
        <f aca="false">H1213</f>
        <v>0</v>
      </c>
      <c r="I1212" s="253"/>
      <c r="J1212" s="264"/>
      <c r="K1212" s="410"/>
      <c r="L1212" s="265"/>
      <c r="M1212" s="256"/>
      <c r="N1212" s="257"/>
      <c r="O1212" s="254"/>
      <c r="P1212" s="254"/>
      <c r="Q1212" s="253"/>
      <c r="R1212" s="254"/>
      <c r="S1212" s="322"/>
      <c r="T1212" s="254"/>
      <c r="U1212" s="348"/>
      <c r="V1212" s="348"/>
      <c r="W1212" s="348"/>
    </row>
    <row r="1213" s="56" customFormat="true" ht="25.5" hidden="true" customHeight="false" outlineLevel="0" collapsed="false">
      <c r="A1213" s="405" t="s">
        <v>1398</v>
      </c>
      <c r="B1213" s="72" t="s">
        <v>85</v>
      </c>
      <c r="C1213" s="72" t="s">
        <v>43</v>
      </c>
      <c r="D1213" s="52" t="s">
        <v>1399</v>
      </c>
      <c r="E1213" s="386"/>
      <c r="F1213" s="60" t="n">
        <f aca="false">F1214</f>
        <v>0</v>
      </c>
      <c r="G1213" s="60" t="n">
        <f aca="false">G1214</f>
        <v>0</v>
      </c>
      <c r="H1213" s="60" t="n">
        <f aca="false">H1214</f>
        <v>0</v>
      </c>
      <c r="I1213" s="253"/>
      <c r="J1213" s="254"/>
      <c r="K1213" s="254"/>
      <c r="L1213" s="255"/>
      <c r="M1213" s="256"/>
      <c r="N1213" s="257"/>
      <c r="O1213" s="254"/>
      <c r="P1213" s="254"/>
      <c r="Q1213" s="253"/>
      <c r="R1213" s="254"/>
      <c r="S1213" s="322"/>
      <c r="T1213" s="254"/>
      <c r="U1213" s="348"/>
      <c r="V1213" s="348"/>
      <c r="W1213" s="348"/>
    </row>
    <row r="1214" s="56" customFormat="true" ht="25.5" hidden="true" customHeight="false" outlineLevel="0" collapsed="false">
      <c r="A1214" s="385" t="s">
        <v>706</v>
      </c>
      <c r="B1214" s="43" t="s">
        <v>85</v>
      </c>
      <c r="C1214" s="48" t="s">
        <v>43</v>
      </c>
      <c r="D1214" s="61" t="s">
        <v>1399</v>
      </c>
      <c r="E1214" s="392" t="s">
        <v>124</v>
      </c>
      <c r="F1214" s="258"/>
      <c r="G1214" s="258"/>
      <c r="H1214" s="258"/>
      <c r="I1214" s="294" t="n">
        <f aca="false">F1214</f>
        <v>0</v>
      </c>
      <c r="J1214" s="254"/>
      <c r="K1214" s="254"/>
      <c r="L1214" s="255"/>
      <c r="M1214" s="322" t="n">
        <f aca="false">G1214</f>
        <v>0</v>
      </c>
      <c r="N1214" s="257"/>
      <c r="O1214" s="254"/>
      <c r="P1214" s="254"/>
      <c r="Q1214" s="321" t="n">
        <f aca="false">H1214</f>
        <v>0</v>
      </c>
      <c r="R1214" s="254"/>
      <c r="S1214" s="322"/>
      <c r="T1214" s="254"/>
      <c r="U1214" s="348"/>
      <c r="V1214" s="348"/>
      <c r="W1214" s="348"/>
    </row>
    <row r="1215" s="56" customFormat="true" ht="12.75" hidden="true" customHeight="false" outlineLevel="0" collapsed="false">
      <c r="A1215" s="385"/>
      <c r="B1215" s="43"/>
      <c r="C1215" s="48"/>
      <c r="D1215" s="61"/>
      <c r="E1215" s="392"/>
      <c r="F1215" s="44"/>
      <c r="G1215" s="44"/>
      <c r="H1215" s="44"/>
      <c r="I1215" s="294"/>
      <c r="J1215" s="254"/>
      <c r="K1215" s="254"/>
      <c r="L1215" s="255"/>
      <c r="M1215" s="322"/>
      <c r="N1215" s="257"/>
      <c r="O1215" s="254"/>
      <c r="P1215" s="254"/>
      <c r="Q1215" s="321"/>
      <c r="R1215" s="254"/>
      <c r="S1215" s="322"/>
      <c r="T1215" s="254"/>
      <c r="U1215" s="348"/>
      <c r="V1215" s="348"/>
      <c r="W1215" s="348"/>
    </row>
    <row r="1216" s="56" customFormat="true" ht="12.75" hidden="true" customHeight="false" outlineLevel="0" collapsed="false">
      <c r="A1216" s="385"/>
      <c r="B1216" s="43"/>
      <c r="C1216" s="48"/>
      <c r="D1216" s="61"/>
      <c r="E1216" s="392"/>
      <c r="F1216" s="44"/>
      <c r="G1216" s="44"/>
      <c r="H1216" s="44"/>
      <c r="I1216" s="294"/>
      <c r="J1216" s="254"/>
      <c r="K1216" s="254"/>
      <c r="L1216" s="255"/>
      <c r="M1216" s="322"/>
      <c r="N1216" s="257"/>
      <c r="O1216" s="254"/>
      <c r="P1216" s="254"/>
      <c r="Q1216" s="321"/>
      <c r="R1216" s="254"/>
      <c r="S1216" s="322"/>
      <c r="T1216" s="254"/>
      <c r="U1216" s="348"/>
      <c r="V1216" s="348"/>
      <c r="W1216" s="348"/>
    </row>
    <row r="1217" s="56" customFormat="true" ht="28.5" hidden="false" customHeight="true" outlineLevel="0" collapsed="false">
      <c r="A1217" s="437" t="s">
        <v>1636</v>
      </c>
      <c r="B1217" s="40" t="s">
        <v>85</v>
      </c>
      <c r="C1217" s="34" t="s">
        <v>79</v>
      </c>
      <c r="D1217" s="52"/>
      <c r="E1217" s="424"/>
      <c r="F1217" s="41" t="n">
        <f aca="false">F1218+F1230+F1241+F1252+F1224+F1247+F1257+F1235</f>
        <v>485.012</v>
      </c>
      <c r="G1217" s="41" t="n">
        <f aca="false">G1218+G1230+G1241+G1252+G1224+G1247</f>
        <v>210.5</v>
      </c>
      <c r="H1217" s="41" t="n">
        <f aca="false">H1218+H1230+H1241+H1252+H1224+H1247</f>
        <v>210.5</v>
      </c>
      <c r="I1217" s="321"/>
      <c r="J1217" s="254"/>
      <c r="K1217" s="254"/>
      <c r="L1217" s="255"/>
      <c r="M1217" s="322"/>
      <c r="N1217" s="257"/>
      <c r="O1217" s="254"/>
      <c r="P1217" s="254"/>
      <c r="Q1217" s="321"/>
      <c r="R1217" s="254"/>
      <c r="S1217" s="322"/>
      <c r="T1217" s="254"/>
      <c r="U1217" s="348"/>
      <c r="V1217" s="397"/>
      <c r="W1217" s="397"/>
    </row>
    <row r="1218" s="56" customFormat="true" ht="12.75" hidden="false" customHeight="false" outlineLevel="0" collapsed="false">
      <c r="A1218" s="71" t="s">
        <v>698</v>
      </c>
      <c r="B1218" s="34" t="s">
        <v>85</v>
      </c>
      <c r="C1218" s="34" t="s">
        <v>79</v>
      </c>
      <c r="D1218" s="72" t="s">
        <v>699</v>
      </c>
      <c r="E1218" s="424"/>
      <c r="F1218" s="137" t="n">
        <f aca="false">F1219</f>
        <v>36.3</v>
      </c>
      <c r="G1218" s="137" t="n">
        <f aca="false">G1219</f>
        <v>0</v>
      </c>
      <c r="H1218" s="137" t="n">
        <f aca="false">H1219</f>
        <v>0</v>
      </c>
      <c r="I1218" s="321"/>
      <c r="J1218" s="254"/>
      <c r="K1218" s="254"/>
      <c r="L1218" s="255"/>
      <c r="M1218" s="322"/>
      <c r="N1218" s="254"/>
      <c r="O1218" s="254"/>
      <c r="P1218" s="257"/>
      <c r="Q1218" s="321"/>
      <c r="R1218" s="254"/>
      <c r="S1218" s="254"/>
      <c r="T1218" s="255"/>
      <c r="U1218" s="348"/>
      <c r="V1218" s="397"/>
      <c r="W1218" s="397"/>
    </row>
    <row r="1219" s="56" customFormat="true" ht="25.5" hidden="false" customHeight="false" outlineLevel="0" collapsed="false">
      <c r="A1219" s="71" t="s">
        <v>1053</v>
      </c>
      <c r="B1219" s="34" t="s">
        <v>85</v>
      </c>
      <c r="C1219" s="34" t="s">
        <v>79</v>
      </c>
      <c r="D1219" s="72" t="s">
        <v>1054</v>
      </c>
      <c r="E1219" s="424"/>
      <c r="F1219" s="137" t="n">
        <f aca="false">F1220</f>
        <v>36.3</v>
      </c>
      <c r="G1219" s="137" t="n">
        <f aca="false">G1220</f>
        <v>0</v>
      </c>
      <c r="H1219" s="137" t="n">
        <f aca="false">H1220</f>
        <v>0</v>
      </c>
      <c r="I1219" s="321"/>
      <c r="J1219" s="254"/>
      <c r="K1219" s="254"/>
      <c r="L1219" s="255"/>
      <c r="M1219" s="322"/>
      <c r="N1219" s="254"/>
      <c r="O1219" s="254"/>
      <c r="P1219" s="257"/>
      <c r="Q1219" s="321"/>
      <c r="R1219" s="254"/>
      <c r="S1219" s="254"/>
      <c r="T1219" s="255"/>
      <c r="U1219" s="348"/>
      <c r="V1219" s="397"/>
      <c r="W1219" s="397"/>
    </row>
    <row r="1220" s="56" customFormat="true" ht="25.5" hidden="false" customHeight="false" outlineLevel="0" collapsed="false">
      <c r="A1220" s="71" t="s">
        <v>1055</v>
      </c>
      <c r="B1220" s="34" t="s">
        <v>85</v>
      </c>
      <c r="C1220" s="34" t="s">
        <v>79</v>
      </c>
      <c r="D1220" s="72" t="s">
        <v>1056</v>
      </c>
      <c r="E1220" s="424"/>
      <c r="F1220" s="137" t="n">
        <f aca="false">F1221</f>
        <v>36.3</v>
      </c>
      <c r="G1220" s="137" t="n">
        <f aca="false">G1221</f>
        <v>0</v>
      </c>
      <c r="H1220" s="137" t="n">
        <f aca="false">H1221</f>
        <v>0</v>
      </c>
      <c r="I1220" s="321"/>
      <c r="J1220" s="254"/>
      <c r="K1220" s="254"/>
      <c r="L1220" s="255"/>
      <c r="M1220" s="322"/>
      <c r="N1220" s="254"/>
      <c r="O1220" s="254"/>
      <c r="P1220" s="257"/>
      <c r="Q1220" s="321"/>
      <c r="R1220" s="254"/>
      <c r="S1220" s="254"/>
      <c r="T1220" s="255"/>
      <c r="U1220" s="348"/>
      <c r="V1220" s="397"/>
      <c r="W1220" s="397"/>
    </row>
    <row r="1221" s="56" customFormat="true" ht="12.75" hidden="false" customHeight="false" outlineLevel="0" collapsed="false">
      <c r="A1221" s="71" t="s">
        <v>1058</v>
      </c>
      <c r="B1221" s="34" t="s">
        <v>85</v>
      </c>
      <c r="C1221" s="34" t="s">
        <v>79</v>
      </c>
      <c r="D1221" s="72" t="s">
        <v>1059</v>
      </c>
      <c r="E1221" s="424"/>
      <c r="F1221" s="137" t="n">
        <f aca="false">F1222</f>
        <v>36.3</v>
      </c>
      <c r="G1221" s="137" t="n">
        <f aca="false">G1222</f>
        <v>0</v>
      </c>
      <c r="H1221" s="137" t="n">
        <f aca="false">H1222</f>
        <v>0</v>
      </c>
      <c r="I1221" s="321"/>
      <c r="J1221" s="254"/>
      <c r="K1221" s="254"/>
      <c r="L1221" s="255"/>
      <c r="M1221" s="322"/>
      <c r="N1221" s="254"/>
      <c r="O1221" s="254"/>
      <c r="P1221" s="257"/>
      <c r="Q1221" s="321"/>
      <c r="R1221" s="254"/>
      <c r="S1221" s="254"/>
      <c r="T1221" s="255"/>
      <c r="U1221" s="348"/>
      <c r="V1221" s="397"/>
      <c r="W1221" s="397"/>
    </row>
    <row r="1222" s="56" customFormat="true" ht="12.75" hidden="false" customHeight="false" outlineLevel="0" collapsed="false">
      <c r="A1222" s="385" t="s">
        <v>558</v>
      </c>
      <c r="B1222" s="49" t="s">
        <v>85</v>
      </c>
      <c r="C1222" s="48" t="s">
        <v>79</v>
      </c>
      <c r="D1222" s="49" t="s">
        <v>1059</v>
      </c>
      <c r="E1222" s="404" t="s">
        <v>49</v>
      </c>
      <c r="F1222" s="324" t="n">
        <v>36.3</v>
      </c>
      <c r="G1222" s="324"/>
      <c r="H1222" s="324"/>
      <c r="I1222" s="259" t="n">
        <f aca="false">F1222</f>
        <v>36.3</v>
      </c>
      <c r="J1222" s="247"/>
      <c r="K1222" s="247"/>
      <c r="L1222" s="248"/>
      <c r="M1222" s="260" t="n">
        <f aca="false">G1222</f>
        <v>0</v>
      </c>
      <c r="N1222" s="247"/>
      <c r="O1222" s="247"/>
      <c r="P1222" s="250"/>
      <c r="Q1222" s="259" t="n">
        <f aca="false">H1222</f>
        <v>0</v>
      </c>
      <c r="R1222" s="247"/>
      <c r="S1222" s="247"/>
      <c r="T1222" s="248"/>
      <c r="U1222" s="348"/>
      <c r="V1222" s="340"/>
      <c r="W1222" s="340"/>
      <c r="X1222" s="91"/>
      <c r="Y1222" s="91"/>
      <c r="Z1222" s="91"/>
      <c r="AA1222" s="91"/>
      <c r="AB1222" s="91"/>
      <c r="AC1222" s="91"/>
    </row>
    <row r="1223" s="56" customFormat="true" ht="12.75" hidden="false" customHeight="false" outlineLevel="0" collapsed="false">
      <c r="A1223" s="385"/>
      <c r="B1223" s="49"/>
      <c r="C1223" s="48"/>
      <c r="D1223" s="49"/>
      <c r="E1223" s="404"/>
      <c r="F1223" s="456"/>
      <c r="G1223" s="456"/>
      <c r="H1223" s="456"/>
      <c r="I1223" s="259"/>
      <c r="J1223" s="247"/>
      <c r="K1223" s="247"/>
      <c r="L1223" s="248"/>
      <c r="M1223" s="260"/>
      <c r="N1223" s="250"/>
      <c r="O1223" s="247"/>
      <c r="P1223" s="250"/>
      <c r="Q1223" s="259"/>
      <c r="R1223" s="247"/>
      <c r="S1223" s="249"/>
      <c r="T1223" s="250"/>
      <c r="U1223" s="348"/>
      <c r="V1223" s="340"/>
      <c r="W1223" s="340"/>
      <c r="X1223" s="91"/>
      <c r="Y1223" s="91"/>
      <c r="Z1223" s="91"/>
      <c r="AA1223" s="91"/>
      <c r="AB1223" s="91"/>
      <c r="AC1223" s="91"/>
    </row>
    <row r="1224" s="56" customFormat="true" ht="27.75" hidden="false" customHeight="true" outlineLevel="0" collapsed="false">
      <c r="A1224" s="71" t="s">
        <v>988</v>
      </c>
      <c r="B1224" s="34" t="s">
        <v>85</v>
      </c>
      <c r="C1224" s="34" t="s">
        <v>79</v>
      </c>
      <c r="D1224" s="72" t="s">
        <v>989</v>
      </c>
      <c r="E1224" s="424"/>
      <c r="F1224" s="137" t="n">
        <f aca="false">F1225</f>
        <v>30</v>
      </c>
      <c r="G1224" s="137" t="n">
        <f aca="false">G1225</f>
        <v>30</v>
      </c>
      <c r="H1224" s="137" t="n">
        <f aca="false">H1225</f>
        <v>30</v>
      </c>
      <c r="I1224" s="321"/>
      <c r="J1224" s="254"/>
      <c r="K1224" s="254"/>
      <c r="L1224" s="255"/>
      <c r="M1224" s="322"/>
      <c r="N1224" s="254"/>
      <c r="O1224" s="254"/>
      <c r="P1224" s="257"/>
      <c r="Q1224" s="321"/>
      <c r="R1224" s="254"/>
      <c r="S1224" s="254"/>
      <c r="T1224" s="255"/>
      <c r="U1224" s="348"/>
      <c r="V1224" s="397"/>
      <c r="W1224" s="397"/>
    </row>
    <row r="1225" s="56" customFormat="true" ht="29.25" hidden="false" customHeight="true" outlineLevel="0" collapsed="false">
      <c r="A1225" s="71" t="s">
        <v>1637</v>
      </c>
      <c r="B1225" s="34" t="s">
        <v>85</v>
      </c>
      <c r="C1225" s="34" t="s">
        <v>79</v>
      </c>
      <c r="D1225" s="72" t="s">
        <v>1132</v>
      </c>
      <c r="E1225" s="424"/>
      <c r="F1225" s="137" t="n">
        <f aca="false">F1226</f>
        <v>30</v>
      </c>
      <c r="G1225" s="137" t="n">
        <f aca="false">G1226</f>
        <v>30</v>
      </c>
      <c r="H1225" s="137" t="n">
        <f aca="false">H1226</f>
        <v>30</v>
      </c>
      <c r="I1225" s="321"/>
      <c r="J1225" s="254"/>
      <c r="K1225" s="254"/>
      <c r="L1225" s="255"/>
      <c r="M1225" s="322"/>
      <c r="N1225" s="254"/>
      <c r="O1225" s="254"/>
      <c r="P1225" s="257"/>
      <c r="Q1225" s="321"/>
      <c r="R1225" s="254"/>
      <c r="S1225" s="254"/>
      <c r="T1225" s="255"/>
      <c r="U1225" s="348"/>
      <c r="V1225" s="397"/>
      <c r="W1225" s="397"/>
    </row>
    <row r="1226" s="56" customFormat="true" ht="29.25" hidden="false" customHeight="true" outlineLevel="0" collapsed="false">
      <c r="A1226" s="71" t="s">
        <v>1133</v>
      </c>
      <c r="B1226" s="34" t="s">
        <v>85</v>
      </c>
      <c r="C1226" s="34" t="s">
        <v>79</v>
      </c>
      <c r="D1226" s="72" t="s">
        <v>1134</v>
      </c>
      <c r="E1226" s="424"/>
      <c r="F1226" s="137" t="n">
        <f aca="false">F1227</f>
        <v>30</v>
      </c>
      <c r="G1226" s="137" t="n">
        <f aca="false">G1227</f>
        <v>30</v>
      </c>
      <c r="H1226" s="137" t="n">
        <f aca="false">H1227</f>
        <v>30</v>
      </c>
      <c r="I1226" s="321"/>
      <c r="J1226" s="254"/>
      <c r="K1226" s="254"/>
      <c r="L1226" s="255"/>
      <c r="M1226" s="322"/>
      <c r="N1226" s="254"/>
      <c r="O1226" s="254"/>
      <c r="P1226" s="257"/>
      <c r="Q1226" s="321"/>
      <c r="R1226" s="254"/>
      <c r="S1226" s="254"/>
      <c r="T1226" s="255"/>
      <c r="U1226" s="348"/>
      <c r="V1226" s="397"/>
      <c r="W1226" s="397"/>
    </row>
    <row r="1227" s="56" customFormat="true" ht="12.75" hidden="false" customHeight="false" outlineLevel="0" collapsed="false">
      <c r="A1227" s="71" t="s">
        <v>1058</v>
      </c>
      <c r="B1227" s="34" t="s">
        <v>85</v>
      </c>
      <c r="C1227" s="34" t="s">
        <v>79</v>
      </c>
      <c r="D1227" s="72" t="s">
        <v>1136</v>
      </c>
      <c r="E1227" s="424"/>
      <c r="F1227" s="137" t="n">
        <f aca="false">F1228</f>
        <v>30</v>
      </c>
      <c r="G1227" s="137" t="n">
        <f aca="false">G1228</f>
        <v>30</v>
      </c>
      <c r="H1227" s="137" t="n">
        <f aca="false">H1228</f>
        <v>30</v>
      </c>
      <c r="I1227" s="321"/>
      <c r="J1227" s="254"/>
      <c r="K1227" s="254"/>
      <c r="L1227" s="255"/>
      <c r="M1227" s="322"/>
      <c r="N1227" s="254"/>
      <c r="O1227" s="254"/>
      <c r="P1227" s="257"/>
      <c r="Q1227" s="321"/>
      <c r="R1227" s="254"/>
      <c r="S1227" s="254"/>
      <c r="T1227" s="255"/>
      <c r="U1227" s="348"/>
      <c r="V1227" s="397"/>
      <c r="W1227" s="397"/>
    </row>
    <row r="1228" s="56" customFormat="true" ht="12.75" hidden="false" customHeight="false" outlineLevel="0" collapsed="false">
      <c r="A1228" s="385" t="s">
        <v>558</v>
      </c>
      <c r="B1228" s="49" t="s">
        <v>85</v>
      </c>
      <c r="C1228" s="48" t="s">
        <v>79</v>
      </c>
      <c r="D1228" s="49" t="s">
        <v>1136</v>
      </c>
      <c r="E1228" s="404" t="s">
        <v>49</v>
      </c>
      <c r="F1228" s="324" t="n">
        <v>30</v>
      </c>
      <c r="G1228" s="324" t="n">
        <v>30</v>
      </c>
      <c r="H1228" s="324" t="n">
        <v>30</v>
      </c>
      <c r="I1228" s="259" t="n">
        <f aca="false">F1228</f>
        <v>30</v>
      </c>
      <c r="J1228" s="247"/>
      <c r="K1228" s="247"/>
      <c r="L1228" s="248"/>
      <c r="M1228" s="260" t="n">
        <f aca="false">G1228</f>
        <v>30</v>
      </c>
      <c r="N1228" s="247"/>
      <c r="O1228" s="247"/>
      <c r="P1228" s="250"/>
      <c r="Q1228" s="259" t="n">
        <f aca="false">H1228</f>
        <v>30</v>
      </c>
      <c r="R1228" s="247"/>
      <c r="S1228" s="247"/>
      <c r="T1228" s="248"/>
      <c r="U1228" s="348"/>
      <c r="V1228" s="340"/>
      <c r="W1228" s="340"/>
      <c r="X1228" s="91"/>
      <c r="Y1228" s="91"/>
      <c r="Z1228" s="91"/>
      <c r="AA1228" s="91"/>
      <c r="AB1228" s="91"/>
      <c r="AC1228" s="91"/>
    </row>
    <row r="1229" s="56" customFormat="true" ht="12.75" hidden="false" customHeight="false" outlineLevel="0" collapsed="false">
      <c r="A1229" s="385"/>
      <c r="B1229" s="49"/>
      <c r="C1229" s="48"/>
      <c r="D1229" s="49"/>
      <c r="E1229" s="404"/>
      <c r="F1229" s="456"/>
      <c r="G1229" s="456"/>
      <c r="H1229" s="456"/>
      <c r="I1229" s="259"/>
      <c r="J1229" s="247"/>
      <c r="K1229" s="247"/>
      <c r="L1229" s="248"/>
      <c r="M1229" s="260"/>
      <c r="N1229" s="250"/>
      <c r="O1229" s="247"/>
      <c r="P1229" s="250"/>
      <c r="Q1229" s="259"/>
      <c r="R1229" s="247"/>
      <c r="S1229" s="249"/>
      <c r="T1229" s="250"/>
      <c r="U1229" s="348"/>
      <c r="V1229" s="340"/>
      <c r="W1229" s="340"/>
      <c r="X1229" s="91"/>
      <c r="Y1229" s="91"/>
      <c r="Z1229" s="91"/>
      <c r="AA1229" s="91"/>
      <c r="AB1229" s="91"/>
      <c r="AC1229" s="91"/>
    </row>
    <row r="1230" s="56" customFormat="true" ht="28.5" hidden="false" customHeight="true" outlineLevel="0" collapsed="false">
      <c r="A1230" s="437" t="s">
        <v>1070</v>
      </c>
      <c r="B1230" s="40" t="s">
        <v>85</v>
      </c>
      <c r="C1230" s="34" t="s">
        <v>79</v>
      </c>
      <c r="D1230" s="52" t="s">
        <v>1071</v>
      </c>
      <c r="E1230" s="424"/>
      <c r="F1230" s="41" t="n">
        <f aca="false">F1231</f>
        <v>20</v>
      </c>
      <c r="G1230" s="41" t="n">
        <f aca="false">G1231</f>
        <v>20</v>
      </c>
      <c r="H1230" s="41" t="n">
        <f aca="false">H1231</f>
        <v>20</v>
      </c>
      <c r="I1230" s="321"/>
      <c r="J1230" s="254"/>
      <c r="K1230" s="254"/>
      <c r="L1230" s="255"/>
      <c r="M1230" s="322"/>
      <c r="N1230" s="257"/>
      <c r="O1230" s="254"/>
      <c r="P1230" s="254"/>
      <c r="Q1230" s="321"/>
      <c r="R1230" s="254"/>
      <c r="S1230" s="322"/>
      <c r="T1230" s="254"/>
      <c r="U1230" s="348"/>
      <c r="V1230" s="397"/>
      <c r="W1230" s="397"/>
    </row>
    <row r="1231" s="56" customFormat="true" ht="41.25" hidden="false" customHeight="true" outlineLevel="0" collapsed="false">
      <c r="A1231" s="71" t="s">
        <v>1207</v>
      </c>
      <c r="B1231" s="40" t="s">
        <v>85</v>
      </c>
      <c r="C1231" s="34" t="s">
        <v>79</v>
      </c>
      <c r="D1231" s="52" t="s">
        <v>1208</v>
      </c>
      <c r="E1231" s="424"/>
      <c r="F1231" s="41" t="n">
        <f aca="false">F1232</f>
        <v>20</v>
      </c>
      <c r="G1231" s="41" t="n">
        <f aca="false">G1232</f>
        <v>20</v>
      </c>
      <c r="H1231" s="41" t="n">
        <f aca="false">H1232</f>
        <v>20</v>
      </c>
      <c r="I1231" s="321"/>
      <c r="J1231" s="254"/>
      <c r="K1231" s="254"/>
      <c r="L1231" s="255"/>
      <c r="M1231" s="322"/>
      <c r="N1231" s="257"/>
      <c r="O1231" s="254"/>
      <c r="P1231" s="254"/>
      <c r="Q1231" s="321"/>
      <c r="R1231" s="254"/>
      <c r="S1231" s="322"/>
      <c r="T1231" s="254"/>
      <c r="U1231" s="348"/>
      <c r="V1231" s="397"/>
      <c r="W1231" s="397"/>
    </row>
    <row r="1232" s="56" customFormat="true" ht="12.75" hidden="false" customHeight="false" outlineLevel="0" collapsed="false">
      <c r="A1232" s="458" t="s">
        <v>1074</v>
      </c>
      <c r="B1232" s="40" t="s">
        <v>85</v>
      </c>
      <c r="C1232" s="34" t="s">
        <v>79</v>
      </c>
      <c r="D1232" s="52" t="s">
        <v>1209</v>
      </c>
      <c r="E1232" s="424"/>
      <c r="F1232" s="41" t="n">
        <f aca="false">F1233</f>
        <v>20</v>
      </c>
      <c r="G1232" s="41" t="n">
        <f aca="false">G1233</f>
        <v>20</v>
      </c>
      <c r="H1232" s="41" t="n">
        <f aca="false">H1233</f>
        <v>20</v>
      </c>
      <c r="I1232" s="321"/>
      <c r="J1232" s="254"/>
      <c r="K1232" s="254"/>
      <c r="L1232" s="255"/>
      <c r="M1232" s="322"/>
      <c r="N1232" s="257"/>
      <c r="O1232" s="254"/>
      <c r="P1232" s="254"/>
      <c r="Q1232" s="321"/>
      <c r="R1232" s="254"/>
      <c r="S1232" s="322"/>
      <c r="T1232" s="254"/>
      <c r="U1232" s="348"/>
      <c r="V1232" s="397"/>
      <c r="W1232" s="397"/>
    </row>
    <row r="1233" s="56" customFormat="true" ht="12.75" hidden="false" customHeight="false" outlineLevel="0" collapsed="false">
      <c r="A1233" s="385" t="s">
        <v>558</v>
      </c>
      <c r="B1233" s="43" t="s">
        <v>85</v>
      </c>
      <c r="C1233" s="48" t="s">
        <v>79</v>
      </c>
      <c r="D1233" s="61" t="s">
        <v>1209</v>
      </c>
      <c r="E1233" s="392" t="s">
        <v>49</v>
      </c>
      <c r="F1233" s="258" t="n">
        <f aca="false">20</f>
        <v>20</v>
      </c>
      <c r="G1233" s="258" t="n">
        <f aca="false">20</f>
        <v>20</v>
      </c>
      <c r="H1233" s="258" t="n">
        <f aca="false">20</f>
        <v>20</v>
      </c>
      <c r="I1233" s="294" t="n">
        <f aca="false">F1233</f>
        <v>20</v>
      </c>
      <c r="J1233" s="254"/>
      <c r="K1233" s="254"/>
      <c r="L1233" s="255"/>
      <c r="M1233" s="322" t="n">
        <f aca="false">G1233</f>
        <v>20</v>
      </c>
      <c r="N1233" s="257"/>
      <c r="O1233" s="254"/>
      <c r="P1233" s="254"/>
      <c r="Q1233" s="321" t="n">
        <f aca="false">H1233</f>
        <v>20</v>
      </c>
      <c r="R1233" s="254"/>
      <c r="S1233" s="322"/>
      <c r="T1233" s="254"/>
      <c r="U1233" s="348"/>
      <c r="V1233" s="348"/>
      <c r="W1233" s="348"/>
    </row>
    <row r="1234" s="56" customFormat="true" ht="12.75" hidden="false" customHeight="false" outlineLevel="0" collapsed="false">
      <c r="A1234" s="385"/>
      <c r="B1234" s="43"/>
      <c r="C1234" s="48"/>
      <c r="D1234" s="61"/>
      <c r="E1234" s="392"/>
      <c r="F1234" s="44"/>
      <c r="G1234" s="258"/>
      <c r="H1234" s="258"/>
      <c r="I1234" s="294"/>
      <c r="J1234" s="254"/>
      <c r="K1234" s="254"/>
      <c r="L1234" s="255"/>
      <c r="M1234" s="322"/>
      <c r="N1234" s="257"/>
      <c r="O1234" s="254"/>
      <c r="P1234" s="254"/>
      <c r="Q1234" s="321"/>
      <c r="R1234" s="254"/>
      <c r="S1234" s="322"/>
      <c r="T1234" s="254"/>
      <c r="U1234" s="348"/>
      <c r="V1234" s="348"/>
      <c r="W1234" s="348"/>
    </row>
    <row r="1235" s="56" customFormat="true" ht="12.75" hidden="false" customHeight="false" outlineLevel="0" collapsed="false">
      <c r="A1235" s="71" t="s">
        <v>562</v>
      </c>
      <c r="B1235" s="52" t="s">
        <v>85</v>
      </c>
      <c r="C1235" s="72" t="s">
        <v>79</v>
      </c>
      <c r="D1235" s="52" t="s">
        <v>563</v>
      </c>
      <c r="E1235" s="389"/>
      <c r="F1235" s="60" t="n">
        <f aca="false">F1236</f>
        <v>150</v>
      </c>
      <c r="G1235" s="449"/>
      <c r="H1235" s="449"/>
      <c r="I1235" s="321"/>
      <c r="J1235" s="254"/>
      <c r="K1235" s="254"/>
      <c r="L1235" s="255"/>
      <c r="M1235" s="322"/>
      <c r="N1235" s="257"/>
      <c r="O1235" s="254"/>
      <c r="P1235" s="254"/>
      <c r="Q1235" s="321"/>
      <c r="R1235" s="254"/>
      <c r="S1235" s="322"/>
      <c r="T1235" s="254"/>
      <c r="U1235" s="348"/>
      <c r="V1235" s="397"/>
      <c r="W1235" s="397"/>
    </row>
    <row r="1236" s="56" customFormat="true" ht="25.5" hidden="false" customHeight="false" outlineLevel="0" collapsed="false">
      <c r="A1236" s="71" t="s">
        <v>608</v>
      </c>
      <c r="B1236" s="52" t="s">
        <v>85</v>
      </c>
      <c r="C1236" s="72" t="s">
        <v>79</v>
      </c>
      <c r="D1236" s="52" t="s">
        <v>601</v>
      </c>
      <c r="E1236" s="389"/>
      <c r="F1236" s="60" t="n">
        <f aca="false">F1237</f>
        <v>150</v>
      </c>
      <c r="G1236" s="449"/>
      <c r="H1236" s="449"/>
      <c r="I1236" s="321"/>
      <c r="J1236" s="254"/>
      <c r="K1236" s="254"/>
      <c r="L1236" s="255"/>
      <c r="M1236" s="322"/>
      <c r="N1236" s="257"/>
      <c r="O1236" s="254"/>
      <c r="P1236" s="254"/>
      <c r="Q1236" s="321"/>
      <c r="R1236" s="254"/>
      <c r="S1236" s="322"/>
      <c r="T1236" s="254"/>
      <c r="U1236" s="348"/>
      <c r="V1236" s="397"/>
      <c r="W1236" s="397"/>
    </row>
    <row r="1237" s="56" customFormat="true" ht="25.5" hidden="false" customHeight="false" outlineLevel="0" collapsed="false">
      <c r="A1237" s="71" t="s">
        <v>613</v>
      </c>
      <c r="B1237" s="52" t="s">
        <v>85</v>
      </c>
      <c r="C1237" s="72" t="s">
        <v>79</v>
      </c>
      <c r="D1237" s="52" t="s">
        <v>614</v>
      </c>
      <c r="E1237" s="389"/>
      <c r="F1237" s="60" t="n">
        <f aca="false">F1238</f>
        <v>150</v>
      </c>
      <c r="G1237" s="449"/>
      <c r="H1237" s="449"/>
      <c r="I1237" s="321"/>
      <c r="J1237" s="254"/>
      <c r="K1237" s="254"/>
      <c r="L1237" s="255"/>
      <c r="M1237" s="322"/>
      <c r="N1237" s="257"/>
      <c r="O1237" s="254"/>
      <c r="P1237" s="254"/>
      <c r="Q1237" s="321"/>
      <c r="R1237" s="254"/>
      <c r="S1237" s="322"/>
      <c r="T1237" s="254"/>
      <c r="U1237" s="348"/>
      <c r="V1237" s="397"/>
      <c r="W1237" s="397"/>
    </row>
    <row r="1238" s="56" customFormat="true" ht="12.75" hidden="false" customHeight="false" outlineLevel="0" collapsed="false">
      <c r="A1238" s="71" t="s">
        <v>1267</v>
      </c>
      <c r="B1238" s="52" t="s">
        <v>85</v>
      </c>
      <c r="C1238" s="72" t="s">
        <v>79</v>
      </c>
      <c r="D1238" s="52" t="s">
        <v>616</v>
      </c>
      <c r="E1238" s="389"/>
      <c r="F1238" s="60" t="n">
        <f aca="false">F1239</f>
        <v>150</v>
      </c>
      <c r="G1238" s="449"/>
      <c r="H1238" s="449"/>
      <c r="I1238" s="321"/>
      <c r="J1238" s="254"/>
      <c r="K1238" s="254"/>
      <c r="L1238" s="255"/>
      <c r="M1238" s="322"/>
      <c r="N1238" s="257"/>
      <c r="O1238" s="254"/>
      <c r="P1238" s="254"/>
      <c r="Q1238" s="321"/>
      <c r="R1238" s="254"/>
      <c r="S1238" s="322"/>
      <c r="T1238" s="254"/>
      <c r="U1238" s="348"/>
      <c r="V1238" s="397"/>
      <c r="W1238" s="397"/>
    </row>
    <row r="1239" s="56" customFormat="true" ht="12.75" hidden="false" customHeight="false" outlineLevel="0" collapsed="false">
      <c r="A1239" s="385" t="s">
        <v>558</v>
      </c>
      <c r="B1239" s="61" t="s">
        <v>85</v>
      </c>
      <c r="C1239" s="49" t="s">
        <v>79</v>
      </c>
      <c r="D1239" s="61" t="s">
        <v>616</v>
      </c>
      <c r="E1239" s="404" t="s">
        <v>49</v>
      </c>
      <c r="F1239" s="269" t="n">
        <f aca="false">100+50</f>
        <v>150</v>
      </c>
      <c r="G1239" s="258"/>
      <c r="H1239" s="258"/>
      <c r="I1239" s="294" t="n">
        <f aca="false">F1239</f>
        <v>150</v>
      </c>
      <c r="J1239" s="254"/>
      <c r="K1239" s="254"/>
      <c r="L1239" s="255"/>
      <c r="M1239" s="322"/>
      <c r="N1239" s="257"/>
      <c r="O1239" s="254"/>
      <c r="P1239" s="254"/>
      <c r="Q1239" s="321"/>
      <c r="R1239" s="254"/>
      <c r="S1239" s="322"/>
      <c r="T1239" s="254"/>
      <c r="U1239" s="348"/>
      <c r="V1239" s="348"/>
      <c r="W1239" s="348"/>
    </row>
    <row r="1240" s="56" customFormat="true" ht="12.75" hidden="false" customHeight="false" outlineLevel="0" collapsed="false">
      <c r="A1240" s="385"/>
      <c r="B1240" s="43"/>
      <c r="C1240" s="48"/>
      <c r="D1240" s="61"/>
      <c r="E1240" s="392"/>
      <c r="F1240" s="44"/>
      <c r="G1240" s="44"/>
      <c r="H1240" s="44"/>
      <c r="I1240" s="294"/>
      <c r="J1240" s="254"/>
      <c r="K1240" s="254"/>
      <c r="L1240" s="255"/>
      <c r="M1240" s="322"/>
      <c r="N1240" s="257"/>
      <c r="O1240" s="254"/>
      <c r="P1240" s="254"/>
      <c r="Q1240" s="321"/>
      <c r="R1240" s="254"/>
      <c r="S1240" s="322"/>
      <c r="T1240" s="254"/>
      <c r="U1240" s="348"/>
      <c r="V1240" s="348"/>
      <c r="W1240" s="348"/>
    </row>
    <row r="1241" s="56" customFormat="true" ht="12.75" hidden="false" customHeight="false" outlineLevel="0" collapsed="false">
      <c r="A1241" s="396" t="s">
        <v>1271</v>
      </c>
      <c r="B1241" s="34" t="s">
        <v>85</v>
      </c>
      <c r="C1241" s="34" t="s">
        <v>79</v>
      </c>
      <c r="D1241" s="72" t="s">
        <v>678</v>
      </c>
      <c r="E1241" s="424"/>
      <c r="F1241" s="137" t="n">
        <f aca="false">F1242</f>
        <v>6</v>
      </c>
      <c r="G1241" s="137" t="n">
        <f aca="false">G1242</f>
        <v>6</v>
      </c>
      <c r="H1241" s="137" t="n">
        <f aca="false">H1242</f>
        <v>6</v>
      </c>
      <c r="I1241" s="321"/>
      <c r="J1241" s="254"/>
      <c r="K1241" s="254"/>
      <c r="L1241" s="255"/>
      <c r="M1241" s="322"/>
      <c r="N1241" s="254"/>
      <c r="O1241" s="254"/>
      <c r="P1241" s="257"/>
      <c r="Q1241" s="321"/>
      <c r="R1241" s="254"/>
      <c r="S1241" s="254"/>
      <c r="T1241" s="255"/>
      <c r="U1241" s="348"/>
      <c r="V1241" s="397"/>
      <c r="W1241" s="397"/>
    </row>
    <row r="1242" s="56" customFormat="true" ht="12.75" hidden="false" customHeight="false" outlineLevel="0" collapsed="false">
      <c r="A1242" s="382" t="s">
        <v>1283</v>
      </c>
      <c r="B1242" s="34" t="s">
        <v>85</v>
      </c>
      <c r="C1242" s="34" t="s">
        <v>79</v>
      </c>
      <c r="D1242" s="72" t="s">
        <v>1284</v>
      </c>
      <c r="E1242" s="424"/>
      <c r="F1242" s="137" t="n">
        <f aca="false">F1243</f>
        <v>6</v>
      </c>
      <c r="G1242" s="137" t="n">
        <f aca="false">G1243</f>
        <v>6</v>
      </c>
      <c r="H1242" s="137" t="n">
        <f aca="false">H1243</f>
        <v>6</v>
      </c>
      <c r="I1242" s="321"/>
      <c r="J1242" s="254"/>
      <c r="K1242" s="254"/>
      <c r="L1242" s="255"/>
      <c r="M1242" s="322"/>
      <c r="N1242" s="254"/>
      <c r="O1242" s="254"/>
      <c r="P1242" s="257"/>
      <c r="Q1242" s="321"/>
      <c r="R1242" s="254"/>
      <c r="S1242" s="254"/>
      <c r="T1242" s="255"/>
      <c r="U1242" s="348"/>
      <c r="V1242" s="397"/>
      <c r="W1242" s="397"/>
    </row>
    <row r="1243" s="56" customFormat="true" ht="25.5" hidden="false" customHeight="false" outlineLevel="0" collapsed="false">
      <c r="A1243" s="382" t="s">
        <v>1285</v>
      </c>
      <c r="B1243" s="34" t="s">
        <v>85</v>
      </c>
      <c r="C1243" s="34" t="s">
        <v>79</v>
      </c>
      <c r="D1243" s="72" t="s">
        <v>1286</v>
      </c>
      <c r="E1243" s="424"/>
      <c r="F1243" s="137" t="n">
        <f aca="false">F1244</f>
        <v>6</v>
      </c>
      <c r="G1243" s="137" t="n">
        <f aca="false">G1244</f>
        <v>6</v>
      </c>
      <c r="H1243" s="137" t="n">
        <f aca="false">H1244</f>
        <v>6</v>
      </c>
      <c r="I1243" s="321"/>
      <c r="J1243" s="254"/>
      <c r="K1243" s="254"/>
      <c r="L1243" s="255"/>
      <c r="M1243" s="322"/>
      <c r="N1243" s="254"/>
      <c r="O1243" s="254"/>
      <c r="P1243" s="257"/>
      <c r="Q1243" s="321"/>
      <c r="R1243" s="254"/>
      <c r="S1243" s="254"/>
      <c r="T1243" s="255"/>
      <c r="U1243" s="348"/>
      <c r="V1243" s="397"/>
      <c r="W1243" s="397"/>
    </row>
    <row r="1244" s="56" customFormat="true" ht="12.75" hidden="false" customHeight="false" outlineLevel="0" collapsed="false">
      <c r="A1244" s="382" t="s">
        <v>696</v>
      </c>
      <c r="B1244" s="34" t="s">
        <v>85</v>
      </c>
      <c r="C1244" s="34" t="s">
        <v>79</v>
      </c>
      <c r="D1244" s="72" t="s">
        <v>1287</v>
      </c>
      <c r="E1244" s="424"/>
      <c r="F1244" s="137" t="n">
        <f aca="false">F1245</f>
        <v>6</v>
      </c>
      <c r="G1244" s="137" t="n">
        <f aca="false">G1245</f>
        <v>6</v>
      </c>
      <c r="H1244" s="137" t="n">
        <f aca="false">H1245</f>
        <v>6</v>
      </c>
      <c r="I1244" s="321"/>
      <c r="J1244" s="254"/>
      <c r="K1244" s="254"/>
      <c r="L1244" s="255"/>
      <c r="M1244" s="322"/>
      <c r="N1244" s="254"/>
      <c r="O1244" s="254"/>
      <c r="P1244" s="257"/>
      <c r="Q1244" s="321"/>
      <c r="R1244" s="254"/>
      <c r="S1244" s="254"/>
      <c r="T1244" s="255"/>
      <c r="U1244" s="348"/>
      <c r="V1244" s="397"/>
      <c r="W1244" s="397"/>
    </row>
    <row r="1245" s="56" customFormat="true" ht="12.75" hidden="false" customHeight="false" outlineLevel="0" collapsed="false">
      <c r="A1245" s="385" t="s">
        <v>558</v>
      </c>
      <c r="B1245" s="49" t="s">
        <v>85</v>
      </c>
      <c r="C1245" s="48" t="s">
        <v>79</v>
      </c>
      <c r="D1245" s="49" t="s">
        <v>1287</v>
      </c>
      <c r="E1245" s="404" t="s">
        <v>49</v>
      </c>
      <c r="F1245" s="324" t="n">
        <f aca="false">6</f>
        <v>6</v>
      </c>
      <c r="G1245" s="324" t="n">
        <f aca="false">6</f>
        <v>6</v>
      </c>
      <c r="H1245" s="324" t="n">
        <f aca="false">6</f>
        <v>6</v>
      </c>
      <c r="I1245" s="259" t="n">
        <f aca="false">F1245</f>
        <v>6</v>
      </c>
      <c r="J1245" s="247"/>
      <c r="K1245" s="247"/>
      <c r="L1245" s="248"/>
      <c r="M1245" s="260" t="n">
        <f aca="false">G1245</f>
        <v>6</v>
      </c>
      <c r="N1245" s="247"/>
      <c r="O1245" s="247"/>
      <c r="P1245" s="250"/>
      <c r="Q1245" s="259" t="n">
        <f aca="false">H1245</f>
        <v>6</v>
      </c>
      <c r="R1245" s="247"/>
      <c r="S1245" s="247"/>
      <c r="T1245" s="248"/>
      <c r="U1245" s="348"/>
      <c r="V1245" s="340"/>
      <c r="W1245" s="340"/>
      <c r="X1245" s="91"/>
      <c r="Y1245" s="91"/>
      <c r="Z1245" s="91"/>
      <c r="AA1245" s="91"/>
      <c r="AB1245" s="91"/>
      <c r="AC1245" s="91"/>
    </row>
    <row r="1246" s="56" customFormat="true" ht="12.75" hidden="false" customHeight="false" outlineLevel="0" collapsed="false">
      <c r="A1246" s="385"/>
      <c r="B1246" s="49"/>
      <c r="C1246" s="48"/>
      <c r="D1246" s="49"/>
      <c r="E1246" s="404"/>
      <c r="F1246" s="456"/>
      <c r="G1246" s="456"/>
      <c r="H1246" s="456"/>
      <c r="I1246" s="259"/>
      <c r="J1246" s="247"/>
      <c r="K1246" s="247"/>
      <c r="L1246" s="248"/>
      <c r="M1246" s="260"/>
      <c r="N1246" s="250"/>
      <c r="O1246" s="247"/>
      <c r="P1246" s="250"/>
      <c r="Q1246" s="259"/>
      <c r="R1246" s="247"/>
      <c r="S1246" s="249"/>
      <c r="T1246" s="250"/>
      <c r="U1246" s="348"/>
      <c r="V1246" s="340"/>
      <c r="W1246" s="340"/>
      <c r="X1246" s="91"/>
      <c r="Y1246" s="91"/>
      <c r="Z1246" s="91"/>
      <c r="AA1246" s="91"/>
      <c r="AB1246" s="91"/>
      <c r="AC1246" s="91"/>
    </row>
    <row r="1247" s="56" customFormat="true" ht="51" hidden="false" customHeight="false" outlineLevel="0" collapsed="false">
      <c r="A1247" s="71" t="s">
        <v>531</v>
      </c>
      <c r="B1247" s="40" t="s">
        <v>85</v>
      </c>
      <c r="C1247" s="34" t="s">
        <v>79</v>
      </c>
      <c r="D1247" s="52" t="s">
        <v>532</v>
      </c>
      <c r="E1247" s="424"/>
      <c r="F1247" s="41" t="n">
        <f aca="false">F1248</f>
        <v>94.5</v>
      </c>
      <c r="G1247" s="41" t="n">
        <f aca="false">G1248</f>
        <v>94.5</v>
      </c>
      <c r="H1247" s="41" t="n">
        <f aca="false">H1248</f>
        <v>94.5</v>
      </c>
      <c r="I1247" s="321"/>
      <c r="J1247" s="254"/>
      <c r="K1247" s="254"/>
      <c r="L1247" s="255"/>
      <c r="M1247" s="322"/>
      <c r="N1247" s="257"/>
      <c r="O1247" s="254"/>
      <c r="P1247" s="254"/>
      <c r="Q1247" s="321"/>
      <c r="R1247" s="254"/>
      <c r="S1247" s="322"/>
      <c r="T1247" s="254"/>
      <c r="U1247" s="348"/>
      <c r="V1247" s="397"/>
      <c r="W1247" s="397"/>
      <c r="Y1247" s="91"/>
      <c r="Z1247" s="91"/>
      <c r="AA1247" s="91"/>
      <c r="AB1247" s="91"/>
      <c r="AC1247" s="91"/>
    </row>
    <row r="1248" s="56" customFormat="true" ht="38.25" hidden="false" customHeight="false" outlineLevel="0" collapsed="false">
      <c r="A1248" s="71" t="s">
        <v>580</v>
      </c>
      <c r="B1248" s="40" t="s">
        <v>85</v>
      </c>
      <c r="C1248" s="34" t="s">
        <v>79</v>
      </c>
      <c r="D1248" s="52" t="s">
        <v>581</v>
      </c>
      <c r="E1248" s="424"/>
      <c r="F1248" s="41" t="n">
        <f aca="false">F1249</f>
        <v>94.5</v>
      </c>
      <c r="G1248" s="41" t="n">
        <f aca="false">G1249</f>
        <v>94.5</v>
      </c>
      <c r="H1248" s="41" t="n">
        <f aca="false">H1249</f>
        <v>94.5</v>
      </c>
      <c r="I1248" s="321"/>
      <c r="J1248" s="254"/>
      <c r="K1248" s="254"/>
      <c r="L1248" s="255"/>
      <c r="M1248" s="322"/>
      <c r="N1248" s="257"/>
      <c r="O1248" s="254"/>
      <c r="P1248" s="254"/>
      <c r="Q1248" s="321"/>
      <c r="R1248" s="254"/>
      <c r="S1248" s="322"/>
      <c r="T1248" s="254"/>
      <c r="U1248" s="348"/>
      <c r="V1248" s="397"/>
      <c r="W1248" s="397"/>
      <c r="Y1248" s="91"/>
      <c r="Z1248" s="91"/>
      <c r="AA1248" s="91"/>
      <c r="AB1248" s="91"/>
      <c r="AC1248" s="91"/>
    </row>
    <row r="1249" s="56" customFormat="true" ht="12.75" hidden="false" customHeight="false" outlineLevel="0" collapsed="false">
      <c r="A1249" s="71" t="s">
        <v>571</v>
      </c>
      <c r="B1249" s="40" t="s">
        <v>85</v>
      </c>
      <c r="C1249" s="34" t="s">
        <v>79</v>
      </c>
      <c r="D1249" s="52" t="s">
        <v>583</v>
      </c>
      <c r="E1249" s="424"/>
      <c r="F1249" s="41" t="n">
        <f aca="false">F1250</f>
        <v>94.5</v>
      </c>
      <c r="G1249" s="41" t="n">
        <f aca="false">G1250</f>
        <v>94.5</v>
      </c>
      <c r="H1249" s="41" t="n">
        <f aca="false">H1250</f>
        <v>94.5</v>
      </c>
      <c r="I1249" s="321"/>
      <c r="J1249" s="254"/>
      <c r="K1249" s="254"/>
      <c r="L1249" s="255"/>
      <c r="M1249" s="322"/>
      <c r="N1249" s="257"/>
      <c r="O1249" s="254"/>
      <c r="P1249" s="254"/>
      <c r="Q1249" s="321"/>
      <c r="R1249" s="254"/>
      <c r="S1249" s="322"/>
      <c r="T1249" s="254"/>
      <c r="U1249" s="348"/>
      <c r="V1249" s="397"/>
      <c r="W1249" s="397"/>
      <c r="Y1249" s="91"/>
      <c r="Z1249" s="91"/>
      <c r="AA1249" s="91"/>
      <c r="AB1249" s="91"/>
      <c r="AC1249" s="91"/>
    </row>
    <row r="1250" s="56" customFormat="true" ht="12.75" hidden="false" customHeight="false" outlineLevel="0" collapsed="false">
      <c r="A1250" s="385" t="s">
        <v>558</v>
      </c>
      <c r="B1250" s="43" t="s">
        <v>85</v>
      </c>
      <c r="C1250" s="48" t="s">
        <v>79</v>
      </c>
      <c r="D1250" s="61" t="s">
        <v>583</v>
      </c>
      <c r="E1250" s="392" t="s">
        <v>49</v>
      </c>
      <c r="F1250" s="258" t="n">
        <v>94.5</v>
      </c>
      <c r="G1250" s="258" t="n">
        <v>94.5</v>
      </c>
      <c r="H1250" s="258" t="n">
        <v>94.5</v>
      </c>
      <c r="I1250" s="294" t="n">
        <f aca="false">F1250</f>
        <v>94.5</v>
      </c>
      <c r="J1250" s="254"/>
      <c r="K1250" s="254"/>
      <c r="L1250" s="255"/>
      <c r="M1250" s="322" t="n">
        <f aca="false">G1250</f>
        <v>94.5</v>
      </c>
      <c r="N1250" s="257"/>
      <c r="O1250" s="254"/>
      <c r="P1250" s="254"/>
      <c r="Q1250" s="321" t="n">
        <f aca="false">H1250</f>
        <v>94.5</v>
      </c>
      <c r="R1250" s="254"/>
      <c r="S1250" s="322"/>
      <c r="T1250" s="254"/>
      <c r="U1250" s="348"/>
      <c r="V1250" s="348"/>
      <c r="W1250" s="348"/>
      <c r="Y1250" s="91"/>
      <c r="Z1250" s="91"/>
      <c r="AA1250" s="91"/>
      <c r="AB1250" s="91"/>
      <c r="AC1250" s="91"/>
    </row>
    <row r="1251" s="56" customFormat="true" ht="12.75" hidden="false" customHeight="false" outlineLevel="0" collapsed="false">
      <c r="A1251" s="385"/>
      <c r="B1251" s="49"/>
      <c r="C1251" s="48"/>
      <c r="D1251" s="49"/>
      <c r="E1251" s="404"/>
      <c r="F1251" s="456"/>
      <c r="G1251" s="456"/>
      <c r="H1251" s="456"/>
      <c r="I1251" s="259"/>
      <c r="J1251" s="247"/>
      <c r="K1251" s="247"/>
      <c r="L1251" s="248"/>
      <c r="M1251" s="260"/>
      <c r="N1251" s="250"/>
      <c r="O1251" s="247"/>
      <c r="P1251" s="250"/>
      <c r="Q1251" s="259"/>
      <c r="R1251" s="247"/>
      <c r="S1251" s="249"/>
      <c r="T1251" s="250"/>
      <c r="U1251" s="348"/>
      <c r="V1251" s="340"/>
      <c r="W1251" s="340"/>
      <c r="X1251" s="91"/>
      <c r="Y1251" s="91"/>
      <c r="Z1251" s="91"/>
      <c r="AA1251" s="91"/>
      <c r="AB1251" s="91"/>
      <c r="AC1251" s="91"/>
    </row>
    <row r="1252" s="56" customFormat="true" ht="25.5" hidden="false" customHeight="false" outlineLevel="0" collapsed="false">
      <c r="A1252" s="327" t="s">
        <v>1330</v>
      </c>
      <c r="B1252" s="40" t="s">
        <v>85</v>
      </c>
      <c r="C1252" s="34" t="s">
        <v>79</v>
      </c>
      <c r="D1252" s="52" t="s">
        <v>1331</v>
      </c>
      <c r="E1252" s="424"/>
      <c r="F1252" s="41" t="n">
        <f aca="false">F1253</f>
        <v>60</v>
      </c>
      <c r="G1252" s="41" t="n">
        <f aca="false">G1253</f>
        <v>60</v>
      </c>
      <c r="H1252" s="41" t="n">
        <f aca="false">H1253</f>
        <v>60</v>
      </c>
      <c r="I1252" s="321"/>
      <c r="J1252" s="254"/>
      <c r="K1252" s="254"/>
      <c r="L1252" s="255"/>
      <c r="M1252" s="322"/>
      <c r="N1252" s="257"/>
      <c r="O1252" s="254"/>
      <c r="P1252" s="254"/>
      <c r="Q1252" s="321"/>
      <c r="R1252" s="254"/>
      <c r="S1252" s="322"/>
      <c r="T1252" s="254"/>
      <c r="U1252" s="348"/>
      <c r="V1252" s="397"/>
      <c r="W1252" s="397"/>
    </row>
    <row r="1253" s="56" customFormat="true" ht="25.5" hidden="false" customHeight="false" outlineLevel="0" collapsed="false">
      <c r="A1253" s="405" t="s">
        <v>1332</v>
      </c>
      <c r="B1253" s="40" t="s">
        <v>85</v>
      </c>
      <c r="C1253" s="34" t="s">
        <v>79</v>
      </c>
      <c r="D1253" s="52" t="s">
        <v>1333</v>
      </c>
      <c r="E1253" s="424"/>
      <c r="F1253" s="41" t="n">
        <f aca="false">F1254</f>
        <v>60</v>
      </c>
      <c r="G1253" s="41" t="n">
        <f aca="false">G1254</f>
        <v>60</v>
      </c>
      <c r="H1253" s="41" t="n">
        <f aca="false">H1254</f>
        <v>60</v>
      </c>
      <c r="I1253" s="321"/>
      <c r="J1253" s="254"/>
      <c r="K1253" s="254"/>
      <c r="L1253" s="255"/>
      <c r="M1253" s="322"/>
      <c r="N1253" s="257"/>
      <c r="O1253" s="254"/>
      <c r="P1253" s="254"/>
      <c r="Q1253" s="321"/>
      <c r="R1253" s="254"/>
      <c r="S1253" s="322"/>
      <c r="T1253" s="254"/>
      <c r="U1253" s="348"/>
      <c r="V1253" s="397"/>
      <c r="W1253" s="397"/>
    </row>
    <row r="1254" s="56" customFormat="true" ht="12.75" hidden="false" customHeight="false" outlineLevel="0" collapsed="false">
      <c r="A1254" s="71" t="s">
        <v>1335</v>
      </c>
      <c r="B1254" s="40" t="s">
        <v>85</v>
      </c>
      <c r="C1254" s="34" t="s">
        <v>79</v>
      </c>
      <c r="D1254" s="52" t="s">
        <v>1336</v>
      </c>
      <c r="E1254" s="424"/>
      <c r="F1254" s="41" t="n">
        <f aca="false">F1255</f>
        <v>60</v>
      </c>
      <c r="G1254" s="41" t="n">
        <f aca="false">G1255</f>
        <v>60</v>
      </c>
      <c r="H1254" s="41" t="n">
        <f aca="false">H1255</f>
        <v>60</v>
      </c>
      <c r="I1254" s="321"/>
      <c r="J1254" s="254"/>
      <c r="K1254" s="254"/>
      <c r="L1254" s="255"/>
      <c r="M1254" s="322"/>
      <c r="N1254" s="257"/>
      <c r="O1254" s="254"/>
      <c r="P1254" s="254"/>
      <c r="Q1254" s="321"/>
      <c r="R1254" s="254"/>
      <c r="S1254" s="322"/>
      <c r="T1254" s="254"/>
      <c r="U1254" s="348"/>
      <c r="V1254" s="397"/>
      <c r="W1254" s="397"/>
    </row>
    <row r="1255" s="56" customFormat="true" ht="12.75" hidden="false" customHeight="false" outlineLevel="0" collapsed="false">
      <c r="A1255" s="385" t="s">
        <v>558</v>
      </c>
      <c r="B1255" s="43" t="s">
        <v>85</v>
      </c>
      <c r="C1255" s="48" t="s">
        <v>79</v>
      </c>
      <c r="D1255" s="61" t="s">
        <v>1336</v>
      </c>
      <c r="E1255" s="392" t="s">
        <v>49</v>
      </c>
      <c r="F1255" s="258" t="n">
        <v>60</v>
      </c>
      <c r="G1255" s="258" t="n">
        <v>60</v>
      </c>
      <c r="H1255" s="258" t="n">
        <v>60</v>
      </c>
      <c r="I1255" s="294" t="n">
        <f aca="false">F1255</f>
        <v>60</v>
      </c>
      <c r="J1255" s="254"/>
      <c r="K1255" s="254"/>
      <c r="L1255" s="255"/>
      <c r="M1255" s="322" t="n">
        <f aca="false">G1255</f>
        <v>60</v>
      </c>
      <c r="N1255" s="257"/>
      <c r="O1255" s="254"/>
      <c r="P1255" s="254"/>
      <c r="Q1255" s="321" t="n">
        <f aca="false">H1255</f>
        <v>60</v>
      </c>
      <c r="R1255" s="254"/>
      <c r="S1255" s="322"/>
      <c r="T1255" s="254"/>
      <c r="U1255" s="348"/>
      <c r="V1255" s="348"/>
      <c r="W1255" s="348"/>
    </row>
    <row r="1256" s="56" customFormat="true" ht="12.75" hidden="false" customHeight="false" outlineLevel="0" collapsed="false">
      <c r="A1256" s="385"/>
      <c r="B1256" s="43"/>
      <c r="C1256" s="48"/>
      <c r="D1256" s="61"/>
      <c r="E1256" s="392"/>
      <c r="F1256" s="44"/>
      <c r="G1256" s="258"/>
      <c r="H1256" s="258"/>
      <c r="I1256" s="294"/>
      <c r="J1256" s="254"/>
      <c r="K1256" s="254"/>
      <c r="L1256" s="255"/>
      <c r="M1256" s="322"/>
      <c r="N1256" s="257"/>
      <c r="O1256" s="254"/>
      <c r="P1256" s="254"/>
      <c r="Q1256" s="321"/>
      <c r="R1256" s="254"/>
      <c r="S1256" s="322"/>
      <c r="T1256" s="254"/>
      <c r="U1256" s="348"/>
      <c r="V1256" s="348"/>
      <c r="W1256" s="348"/>
    </row>
    <row r="1257" s="56" customFormat="true" ht="38.25" hidden="false" customHeight="false" outlineLevel="0" collapsed="false">
      <c r="A1257" s="473" t="s">
        <v>1349</v>
      </c>
      <c r="B1257" s="40" t="s">
        <v>85</v>
      </c>
      <c r="C1257" s="34" t="s">
        <v>79</v>
      </c>
      <c r="D1257" s="52" t="s">
        <v>1350</v>
      </c>
      <c r="E1257" s="424"/>
      <c r="F1257" s="41" t="n">
        <f aca="false">F1258</f>
        <v>88.212</v>
      </c>
      <c r="G1257" s="258"/>
      <c r="H1257" s="258"/>
      <c r="I1257" s="294"/>
      <c r="J1257" s="254"/>
      <c r="K1257" s="254"/>
      <c r="L1257" s="255"/>
      <c r="M1257" s="322"/>
      <c r="N1257" s="257"/>
      <c r="O1257" s="254"/>
      <c r="P1257" s="254"/>
      <c r="Q1257" s="321"/>
      <c r="R1257" s="254"/>
      <c r="S1257" s="322"/>
      <c r="T1257" s="254"/>
      <c r="U1257" s="348"/>
      <c r="V1257" s="348"/>
      <c r="W1257" s="348"/>
    </row>
    <row r="1258" s="56" customFormat="true" ht="38.25" hidden="false" customHeight="false" outlineLevel="0" collapsed="false">
      <c r="A1258" s="405" t="s">
        <v>1351</v>
      </c>
      <c r="B1258" s="40" t="s">
        <v>85</v>
      </c>
      <c r="C1258" s="34" t="s">
        <v>79</v>
      </c>
      <c r="D1258" s="52" t="s">
        <v>1352</v>
      </c>
      <c r="E1258" s="424"/>
      <c r="F1258" s="41" t="n">
        <f aca="false">F1259</f>
        <v>88.212</v>
      </c>
      <c r="G1258" s="258"/>
      <c r="H1258" s="258"/>
      <c r="I1258" s="294"/>
      <c r="J1258" s="254"/>
      <c r="K1258" s="254"/>
      <c r="L1258" s="255"/>
      <c r="M1258" s="322"/>
      <c r="N1258" s="257"/>
      <c r="O1258" s="254"/>
      <c r="P1258" s="254"/>
      <c r="Q1258" s="321"/>
      <c r="R1258" s="254"/>
      <c r="S1258" s="322"/>
      <c r="T1258" s="254"/>
      <c r="U1258" s="348"/>
      <c r="V1258" s="348"/>
      <c r="W1258" s="348"/>
    </row>
    <row r="1259" s="56" customFormat="true" ht="25.5" hidden="false" customHeight="false" outlineLevel="0" collapsed="false">
      <c r="A1259" s="71" t="s">
        <v>1354</v>
      </c>
      <c r="B1259" s="40" t="s">
        <v>85</v>
      </c>
      <c r="C1259" s="34" t="s">
        <v>79</v>
      </c>
      <c r="D1259" s="52" t="s">
        <v>1355</v>
      </c>
      <c r="E1259" s="424"/>
      <c r="F1259" s="41" t="n">
        <f aca="false">F1260</f>
        <v>88.212</v>
      </c>
      <c r="G1259" s="258"/>
      <c r="H1259" s="258"/>
      <c r="I1259" s="294"/>
      <c r="J1259" s="254"/>
      <c r="K1259" s="254"/>
      <c r="L1259" s="255"/>
      <c r="M1259" s="322"/>
      <c r="N1259" s="257"/>
      <c r="O1259" s="254"/>
      <c r="P1259" s="254"/>
      <c r="Q1259" s="321"/>
      <c r="R1259" s="254"/>
      <c r="S1259" s="322"/>
      <c r="T1259" s="254"/>
      <c r="U1259" s="348"/>
      <c r="V1259" s="348"/>
      <c r="W1259" s="348"/>
    </row>
    <row r="1260" s="56" customFormat="true" ht="12.75" hidden="false" customHeight="false" outlineLevel="0" collapsed="false">
      <c r="A1260" s="385" t="s">
        <v>558</v>
      </c>
      <c r="B1260" s="43" t="s">
        <v>85</v>
      </c>
      <c r="C1260" s="48" t="s">
        <v>79</v>
      </c>
      <c r="D1260" s="61" t="s">
        <v>1355</v>
      </c>
      <c r="E1260" s="392" t="s">
        <v>49</v>
      </c>
      <c r="F1260" s="393" t="n">
        <f aca="false">108.7-13.328-7.16</f>
        <v>88.212</v>
      </c>
      <c r="G1260" s="258"/>
      <c r="H1260" s="258"/>
      <c r="I1260" s="294" t="n">
        <f aca="false">F1260</f>
        <v>88.212</v>
      </c>
      <c r="J1260" s="254"/>
      <c r="K1260" s="254"/>
      <c r="L1260" s="255"/>
      <c r="M1260" s="322"/>
      <c r="N1260" s="257"/>
      <c r="O1260" s="254"/>
      <c r="P1260" s="254"/>
      <c r="Q1260" s="321"/>
      <c r="R1260" s="254"/>
      <c r="S1260" s="322"/>
      <c r="T1260" s="254"/>
      <c r="U1260" s="348"/>
      <c r="V1260" s="348"/>
      <c r="W1260" s="348"/>
    </row>
    <row r="1261" s="56" customFormat="true" ht="12.75" hidden="false" customHeight="false" outlineLevel="0" collapsed="false">
      <c r="A1261" s="385"/>
      <c r="B1261" s="43"/>
      <c r="C1261" s="48"/>
      <c r="D1261" s="61"/>
      <c r="E1261" s="392"/>
      <c r="F1261" s="44"/>
      <c r="G1261" s="44"/>
      <c r="H1261" s="44"/>
      <c r="I1261" s="294"/>
      <c r="J1261" s="254"/>
      <c r="K1261" s="254"/>
      <c r="L1261" s="255"/>
      <c r="M1261" s="322"/>
      <c r="N1261" s="257"/>
      <c r="O1261" s="254"/>
      <c r="P1261" s="254"/>
      <c r="Q1261" s="321"/>
      <c r="R1261" s="254"/>
      <c r="S1261" s="322"/>
      <c r="T1261" s="254"/>
      <c r="U1261" s="348"/>
      <c r="V1261" s="348"/>
      <c r="W1261" s="348"/>
    </row>
    <row r="1262" s="154" customFormat="true" ht="12.75" hidden="false" customHeight="false" outlineLevel="0" collapsed="false">
      <c r="A1262" s="385"/>
      <c r="B1262" s="48"/>
      <c r="C1262" s="48"/>
      <c r="D1262" s="49"/>
      <c r="E1262" s="392"/>
      <c r="F1262" s="74"/>
      <c r="G1262" s="74"/>
      <c r="H1262" s="74"/>
      <c r="I1262" s="263"/>
      <c r="J1262" s="247"/>
      <c r="K1262" s="247"/>
      <c r="L1262" s="248"/>
      <c r="M1262" s="249"/>
      <c r="N1262" s="250"/>
      <c r="O1262" s="247"/>
      <c r="P1262" s="247"/>
      <c r="Q1262" s="246"/>
      <c r="R1262" s="247"/>
      <c r="S1262" s="260"/>
      <c r="T1262" s="247"/>
      <c r="U1262" s="348"/>
      <c r="V1262" s="348"/>
      <c r="W1262" s="348"/>
    </row>
    <row r="1263" customFormat="false" ht="12.75" hidden="false" customHeight="false" outlineLevel="0" collapsed="false">
      <c r="A1263" s="382" t="s">
        <v>1009</v>
      </c>
      <c r="B1263" s="40" t="s">
        <v>85</v>
      </c>
      <c r="C1263" s="40" t="s">
        <v>85</v>
      </c>
      <c r="D1263" s="40"/>
      <c r="E1263" s="383"/>
      <c r="F1263" s="41" t="n">
        <f aca="false">F1294+F1264+F1320+F1309</f>
        <v>2101.8937</v>
      </c>
      <c r="G1263" s="41" t="n">
        <f aca="false">G1294+G1264+G1320</f>
        <v>61</v>
      </c>
      <c r="H1263" s="41" t="n">
        <f aca="false">H1294+H1264+H1320</f>
        <v>61</v>
      </c>
      <c r="I1263" s="246"/>
      <c r="J1263" s="247"/>
      <c r="K1263" s="247"/>
      <c r="L1263" s="248"/>
      <c r="M1263" s="249"/>
      <c r="N1263" s="250"/>
      <c r="O1263" s="247"/>
      <c r="P1263" s="247"/>
      <c r="Q1263" s="246"/>
      <c r="R1263" s="247"/>
      <c r="S1263" s="260"/>
      <c r="T1263" s="247"/>
      <c r="U1263" s="348"/>
      <c r="V1263" s="348"/>
      <c r="W1263" s="348"/>
    </row>
    <row r="1264" customFormat="false" ht="12.75" hidden="false" customHeight="false" outlineLevel="0" collapsed="false">
      <c r="A1264" s="71" t="s">
        <v>698</v>
      </c>
      <c r="B1264" s="72" t="s">
        <v>85</v>
      </c>
      <c r="C1264" s="72" t="s">
        <v>85</v>
      </c>
      <c r="D1264" s="52" t="s">
        <v>699</v>
      </c>
      <c r="E1264" s="389"/>
      <c r="F1264" s="73" t="n">
        <f aca="false">F1265+F1270</f>
        <v>1990.8937</v>
      </c>
      <c r="G1264" s="73" t="n">
        <f aca="false">G1265</f>
        <v>0</v>
      </c>
      <c r="H1264" s="73" t="n">
        <f aca="false">H1265</f>
        <v>0</v>
      </c>
      <c r="I1264" s="246"/>
      <c r="J1264" s="247"/>
      <c r="K1264" s="247"/>
      <c r="L1264" s="248"/>
      <c r="M1264" s="249"/>
      <c r="N1264" s="250"/>
      <c r="O1264" s="247"/>
      <c r="P1264" s="247"/>
      <c r="Q1264" s="246"/>
      <c r="R1264" s="247"/>
      <c r="S1264" s="260"/>
      <c r="T1264" s="247"/>
      <c r="U1264" s="348"/>
      <c r="V1264" s="348"/>
      <c r="W1264" s="348"/>
    </row>
    <row r="1265" customFormat="false" ht="25.5" hidden="true" customHeight="false" outlineLevel="0" collapsed="false">
      <c r="A1265" s="396" t="s">
        <v>1638</v>
      </c>
      <c r="B1265" s="72" t="s">
        <v>85</v>
      </c>
      <c r="C1265" s="72" t="s">
        <v>85</v>
      </c>
      <c r="D1265" s="52" t="s">
        <v>1041</v>
      </c>
      <c r="E1265" s="389"/>
      <c r="F1265" s="73" t="n">
        <f aca="false">F1266</f>
        <v>0</v>
      </c>
      <c r="G1265" s="73" t="n">
        <f aca="false">G1266</f>
        <v>0</v>
      </c>
      <c r="H1265" s="73" t="n">
        <f aca="false">H1266</f>
        <v>0</v>
      </c>
      <c r="I1265" s="263"/>
      <c r="J1265" s="254"/>
      <c r="K1265" s="254"/>
      <c r="L1265" s="255"/>
      <c r="M1265" s="256"/>
      <c r="N1265" s="257"/>
      <c r="O1265" s="254"/>
      <c r="P1265" s="254"/>
      <c r="Q1265" s="253"/>
      <c r="R1265" s="254"/>
      <c r="S1265" s="322"/>
      <c r="T1265" s="254"/>
      <c r="U1265" s="348"/>
      <c r="V1265" s="340"/>
      <c r="W1265" s="340"/>
    </row>
    <row r="1266" customFormat="false" ht="25.5" hidden="true" customHeight="false" outlineLevel="0" collapsed="false">
      <c r="A1266" s="71" t="s">
        <v>1046</v>
      </c>
      <c r="B1266" s="72" t="s">
        <v>85</v>
      </c>
      <c r="C1266" s="72" t="s">
        <v>85</v>
      </c>
      <c r="D1266" s="52" t="s">
        <v>1639</v>
      </c>
      <c r="E1266" s="389"/>
      <c r="F1266" s="73" t="n">
        <f aca="false">F1267</f>
        <v>0</v>
      </c>
      <c r="G1266" s="73" t="n">
        <f aca="false">G1267</f>
        <v>0</v>
      </c>
      <c r="H1266" s="73" t="n">
        <f aca="false">H1267</f>
        <v>0</v>
      </c>
      <c r="I1266" s="263"/>
      <c r="J1266" s="254"/>
      <c r="K1266" s="254"/>
      <c r="L1266" s="255"/>
      <c r="M1266" s="256"/>
      <c r="N1266" s="257"/>
      <c r="O1266" s="254"/>
      <c r="P1266" s="254"/>
      <c r="Q1266" s="253"/>
      <c r="R1266" s="254"/>
      <c r="S1266" s="322"/>
      <c r="T1266" s="254"/>
      <c r="U1266" s="348"/>
      <c r="V1266" s="340"/>
      <c r="W1266" s="340"/>
    </row>
    <row r="1267" customFormat="false" ht="12.75" hidden="true" customHeight="false" outlineLevel="0" collapsed="false">
      <c r="A1267" s="71" t="s">
        <v>346</v>
      </c>
      <c r="B1267" s="72" t="s">
        <v>85</v>
      </c>
      <c r="C1267" s="72" t="s">
        <v>85</v>
      </c>
      <c r="D1267" s="52" t="s">
        <v>1048</v>
      </c>
      <c r="E1267" s="389"/>
      <c r="F1267" s="73" t="n">
        <f aca="false">F1268</f>
        <v>0</v>
      </c>
      <c r="G1267" s="73" t="n">
        <f aca="false">G1268</f>
        <v>0</v>
      </c>
      <c r="H1267" s="73" t="n">
        <f aca="false">H1268</f>
        <v>0</v>
      </c>
      <c r="I1267" s="263"/>
      <c r="J1267" s="254"/>
      <c r="K1267" s="254"/>
      <c r="L1267" s="255"/>
      <c r="M1267" s="256"/>
      <c r="N1267" s="257"/>
      <c r="O1267" s="254"/>
      <c r="P1267" s="254"/>
      <c r="Q1267" s="253"/>
      <c r="R1267" s="254"/>
      <c r="S1267" s="322"/>
      <c r="T1267" s="254"/>
      <c r="U1267" s="348"/>
      <c r="V1267" s="340"/>
      <c r="W1267" s="340"/>
    </row>
    <row r="1268" customFormat="false" ht="25.5" hidden="true" customHeight="false" outlineLevel="0" collapsed="false">
      <c r="A1268" s="385" t="s">
        <v>706</v>
      </c>
      <c r="B1268" s="48" t="s">
        <v>85</v>
      </c>
      <c r="C1268" s="49" t="s">
        <v>85</v>
      </c>
      <c r="D1268" s="61" t="s">
        <v>1048</v>
      </c>
      <c r="E1268" s="392" t="s">
        <v>124</v>
      </c>
      <c r="F1268" s="258"/>
      <c r="G1268" s="258"/>
      <c r="H1268" s="258"/>
      <c r="I1268" s="294" t="n">
        <f aca="false">F1268</f>
        <v>0</v>
      </c>
      <c r="J1268" s="247"/>
      <c r="K1268" s="264"/>
      <c r="L1268" s="265"/>
      <c r="M1268" s="260" t="n">
        <f aca="false">G1268</f>
        <v>0</v>
      </c>
      <c r="N1268" s="250"/>
      <c r="O1268" s="247"/>
      <c r="P1268" s="247"/>
      <c r="Q1268" s="259" t="n">
        <f aca="false">H1268</f>
        <v>0</v>
      </c>
      <c r="R1268" s="247"/>
      <c r="S1268" s="260"/>
      <c r="T1268" s="247"/>
      <c r="U1268" s="348"/>
      <c r="V1268" s="340"/>
      <c r="W1268" s="340"/>
    </row>
    <row r="1269" customFormat="false" ht="12.75" hidden="true" customHeight="false" outlineLevel="0" collapsed="false">
      <c r="A1269" s="71"/>
      <c r="B1269" s="72"/>
      <c r="C1269" s="72"/>
      <c r="D1269" s="52"/>
      <c r="E1269" s="389"/>
      <c r="F1269" s="73"/>
      <c r="G1269" s="73"/>
      <c r="H1269" s="73"/>
      <c r="I1269" s="246"/>
      <c r="J1269" s="247"/>
      <c r="K1269" s="247"/>
      <c r="L1269" s="248"/>
      <c r="M1269" s="249"/>
      <c r="N1269" s="250"/>
      <c r="O1269" s="247"/>
      <c r="P1269" s="247"/>
      <c r="Q1269" s="246"/>
      <c r="R1269" s="247"/>
      <c r="S1269" s="260"/>
      <c r="T1269" s="247"/>
      <c r="U1269" s="348"/>
      <c r="V1269" s="348"/>
      <c r="W1269" s="348"/>
    </row>
    <row r="1270" customFormat="false" ht="30" hidden="false" customHeight="true" outlineLevel="0" collapsed="false">
      <c r="A1270" s="396" t="s">
        <v>1010</v>
      </c>
      <c r="B1270" s="72" t="s">
        <v>85</v>
      </c>
      <c r="C1270" s="72" t="s">
        <v>85</v>
      </c>
      <c r="D1270" s="52" t="s">
        <v>1011</v>
      </c>
      <c r="E1270" s="389"/>
      <c r="F1270" s="73" t="n">
        <f aca="false">F1271</f>
        <v>1990.8937</v>
      </c>
      <c r="G1270" s="73"/>
      <c r="H1270" s="73"/>
      <c r="I1270" s="246"/>
      <c r="J1270" s="247"/>
      <c r="K1270" s="247"/>
      <c r="L1270" s="248"/>
      <c r="M1270" s="249"/>
      <c r="N1270" s="250"/>
      <c r="O1270" s="247"/>
      <c r="P1270" s="247"/>
      <c r="Q1270" s="246"/>
      <c r="R1270" s="247"/>
      <c r="S1270" s="260"/>
      <c r="T1270" s="247"/>
      <c r="U1270" s="348"/>
      <c r="V1270" s="348"/>
      <c r="W1270" s="348"/>
    </row>
    <row r="1271" customFormat="false" ht="55.5" hidden="false" customHeight="true" outlineLevel="0" collapsed="false">
      <c r="A1271" s="71" t="s">
        <v>1582</v>
      </c>
      <c r="B1271" s="72" t="s">
        <v>85</v>
      </c>
      <c r="C1271" s="72" t="s">
        <v>85</v>
      </c>
      <c r="D1271" s="52" t="s">
        <v>1583</v>
      </c>
      <c r="E1271" s="389"/>
      <c r="F1271" s="73" t="n">
        <f aca="false">F1275+F1278+F1272+F1281+F1284+F1287+F1290</f>
        <v>1990.8937</v>
      </c>
      <c r="G1271" s="73"/>
      <c r="H1271" s="73"/>
      <c r="I1271" s="246"/>
      <c r="J1271" s="247"/>
      <c r="K1271" s="247"/>
      <c r="L1271" s="248"/>
      <c r="M1271" s="249"/>
      <c r="N1271" s="250"/>
      <c r="O1271" s="247"/>
      <c r="P1271" s="247"/>
      <c r="Q1271" s="246"/>
      <c r="R1271" s="247"/>
      <c r="S1271" s="260"/>
      <c r="T1271" s="247"/>
      <c r="U1271" s="348"/>
      <c r="V1271" s="348"/>
      <c r="W1271" s="348"/>
    </row>
    <row r="1272" customFormat="false" ht="28.5" hidden="false" customHeight="true" outlineLevel="0" collapsed="false">
      <c r="A1272" s="382" t="s">
        <v>1640</v>
      </c>
      <c r="B1272" s="72" t="s">
        <v>85</v>
      </c>
      <c r="C1272" s="72" t="s">
        <v>85</v>
      </c>
      <c r="D1272" s="52" t="s">
        <v>1641</v>
      </c>
      <c r="E1272" s="389"/>
      <c r="F1272" s="73" t="n">
        <f aca="false">F1273</f>
        <v>150</v>
      </c>
      <c r="G1272" s="73"/>
      <c r="H1272" s="73"/>
      <c r="I1272" s="246"/>
      <c r="J1272" s="247"/>
      <c r="K1272" s="247"/>
      <c r="L1272" s="248"/>
      <c r="M1272" s="249"/>
      <c r="N1272" s="250"/>
      <c r="O1272" s="247"/>
      <c r="P1272" s="247"/>
      <c r="Q1272" s="246"/>
      <c r="R1272" s="247"/>
      <c r="S1272" s="260"/>
      <c r="T1272" s="247"/>
      <c r="U1272" s="348"/>
      <c r="V1272" s="348"/>
      <c r="W1272" s="348"/>
    </row>
    <row r="1273" customFormat="false" ht="30" hidden="false" customHeight="true" outlineLevel="0" collapsed="false">
      <c r="A1273" s="385" t="s">
        <v>706</v>
      </c>
      <c r="B1273" s="48" t="s">
        <v>85</v>
      </c>
      <c r="C1273" s="49" t="s">
        <v>85</v>
      </c>
      <c r="D1273" s="61" t="s">
        <v>1641</v>
      </c>
      <c r="E1273" s="392" t="s">
        <v>124</v>
      </c>
      <c r="F1273" s="258" t="n">
        <v>150</v>
      </c>
      <c r="G1273" s="258"/>
      <c r="H1273" s="258"/>
      <c r="I1273" s="294" t="n">
        <f aca="false">F1273</f>
        <v>150</v>
      </c>
      <c r="J1273" s="247"/>
      <c r="K1273" s="410"/>
      <c r="L1273" s="265"/>
      <c r="M1273" s="260" t="n">
        <f aca="false">G1273</f>
        <v>0</v>
      </c>
      <c r="N1273" s="250"/>
      <c r="O1273" s="247"/>
      <c r="P1273" s="247"/>
      <c r="Q1273" s="259" t="n">
        <f aca="false">H1273</f>
        <v>0</v>
      </c>
      <c r="R1273" s="247"/>
      <c r="S1273" s="260"/>
      <c r="T1273" s="247"/>
      <c r="U1273" s="348"/>
      <c r="V1273" s="340"/>
      <c r="W1273" s="340"/>
    </row>
    <row r="1274" customFormat="false" ht="12.75" hidden="false" customHeight="false" outlineLevel="0" collapsed="false">
      <c r="A1274" s="71"/>
      <c r="B1274" s="72"/>
      <c r="C1274" s="72"/>
      <c r="D1274" s="52"/>
      <c r="E1274" s="389"/>
      <c r="F1274" s="73"/>
      <c r="G1274" s="73"/>
      <c r="H1274" s="73"/>
      <c r="I1274" s="246"/>
      <c r="J1274" s="247"/>
      <c r="K1274" s="247"/>
      <c r="L1274" s="248"/>
      <c r="M1274" s="249"/>
      <c r="N1274" s="250"/>
      <c r="O1274" s="247"/>
      <c r="P1274" s="247"/>
      <c r="Q1274" s="246"/>
      <c r="R1274" s="247"/>
      <c r="S1274" s="260"/>
      <c r="T1274" s="247"/>
      <c r="U1274" s="348"/>
      <c r="V1274" s="348"/>
      <c r="W1274" s="348"/>
    </row>
    <row r="1275" customFormat="false" ht="28.5" hidden="false" customHeight="true" outlineLevel="0" collapsed="false">
      <c r="A1275" s="382" t="s">
        <v>1586</v>
      </c>
      <c r="B1275" s="72" t="s">
        <v>85</v>
      </c>
      <c r="C1275" s="72" t="s">
        <v>85</v>
      </c>
      <c r="D1275" s="52" t="s">
        <v>1642</v>
      </c>
      <c r="E1275" s="389"/>
      <c r="F1275" s="73" t="n">
        <f aca="false">F1276</f>
        <v>965.15678</v>
      </c>
      <c r="G1275" s="73"/>
      <c r="H1275" s="73"/>
      <c r="I1275" s="246"/>
      <c r="J1275" s="247"/>
      <c r="K1275" s="247"/>
      <c r="L1275" s="248"/>
      <c r="M1275" s="249"/>
      <c r="N1275" s="250"/>
      <c r="O1275" s="247"/>
      <c r="P1275" s="247"/>
      <c r="Q1275" s="246"/>
      <c r="R1275" s="247"/>
      <c r="S1275" s="260"/>
      <c r="T1275" s="247"/>
      <c r="U1275" s="348"/>
      <c r="V1275" s="348"/>
      <c r="W1275" s="348"/>
    </row>
    <row r="1276" customFormat="false" ht="30" hidden="false" customHeight="true" outlineLevel="0" collapsed="false">
      <c r="A1276" s="385" t="s">
        <v>706</v>
      </c>
      <c r="B1276" s="48" t="s">
        <v>85</v>
      </c>
      <c r="C1276" s="49" t="s">
        <v>85</v>
      </c>
      <c r="D1276" s="61" t="s">
        <v>1642</v>
      </c>
      <c r="E1276" s="392" t="s">
        <v>124</v>
      </c>
      <c r="F1276" s="258" t="n">
        <v>965.15678</v>
      </c>
      <c r="G1276" s="258"/>
      <c r="H1276" s="258"/>
      <c r="I1276" s="294"/>
      <c r="J1276" s="247"/>
      <c r="K1276" s="410" t="n">
        <f aca="false">F1276</f>
        <v>965.15678</v>
      </c>
      <c r="L1276" s="265"/>
      <c r="M1276" s="260" t="n">
        <f aca="false">G1276</f>
        <v>0</v>
      </c>
      <c r="N1276" s="250"/>
      <c r="O1276" s="247"/>
      <c r="P1276" s="247"/>
      <c r="Q1276" s="259" t="n">
        <f aca="false">H1276</f>
        <v>0</v>
      </c>
      <c r="R1276" s="247"/>
      <c r="S1276" s="260"/>
      <c r="T1276" s="247"/>
      <c r="U1276" s="348"/>
      <c r="V1276" s="340"/>
      <c r="W1276" s="340"/>
    </row>
    <row r="1277" customFormat="false" ht="12.75" hidden="false" customHeight="false" outlineLevel="0" collapsed="false">
      <c r="A1277" s="71"/>
      <c r="B1277" s="72"/>
      <c r="C1277" s="72"/>
      <c r="D1277" s="52"/>
      <c r="E1277" s="389"/>
      <c r="F1277" s="73"/>
      <c r="G1277" s="73"/>
      <c r="H1277" s="73"/>
      <c r="I1277" s="246"/>
      <c r="J1277" s="247"/>
      <c r="K1277" s="247"/>
      <c r="L1277" s="248"/>
      <c r="M1277" s="249"/>
      <c r="N1277" s="250"/>
      <c r="O1277" s="247"/>
      <c r="P1277" s="247"/>
      <c r="Q1277" s="246"/>
      <c r="R1277" s="247"/>
      <c r="S1277" s="260"/>
      <c r="T1277" s="247"/>
      <c r="U1277" s="348"/>
      <c r="V1277" s="348"/>
      <c r="W1277" s="348"/>
    </row>
    <row r="1278" customFormat="false" ht="28.5" hidden="false" customHeight="true" outlineLevel="0" collapsed="false">
      <c r="A1278" s="382" t="s">
        <v>1586</v>
      </c>
      <c r="B1278" s="72" t="s">
        <v>85</v>
      </c>
      <c r="C1278" s="72" t="s">
        <v>85</v>
      </c>
      <c r="D1278" s="52" t="s">
        <v>1643</v>
      </c>
      <c r="E1278" s="389"/>
      <c r="F1278" s="73" t="n">
        <f aca="false">F1279</f>
        <v>375.71122</v>
      </c>
      <c r="G1278" s="73"/>
      <c r="H1278" s="73"/>
      <c r="I1278" s="246"/>
      <c r="J1278" s="247"/>
      <c r="K1278" s="247"/>
      <c r="L1278" s="248"/>
      <c r="M1278" s="249"/>
      <c r="N1278" s="250"/>
      <c r="O1278" s="247"/>
      <c r="P1278" s="247"/>
      <c r="Q1278" s="246"/>
      <c r="R1278" s="247"/>
      <c r="S1278" s="260"/>
      <c r="T1278" s="247"/>
      <c r="U1278" s="348"/>
      <c r="V1278" s="348"/>
      <c r="W1278" s="348"/>
    </row>
    <row r="1279" customFormat="false" ht="30" hidden="false" customHeight="true" outlineLevel="0" collapsed="false">
      <c r="A1279" s="385" t="s">
        <v>706</v>
      </c>
      <c r="B1279" s="48" t="s">
        <v>85</v>
      </c>
      <c r="C1279" s="49" t="s">
        <v>85</v>
      </c>
      <c r="D1279" s="61" t="s">
        <v>1643</v>
      </c>
      <c r="E1279" s="392" t="s">
        <v>124</v>
      </c>
      <c r="F1279" s="258" t="n">
        <v>375.71122</v>
      </c>
      <c r="G1279" s="258"/>
      <c r="H1279" s="258"/>
      <c r="I1279" s="294" t="n">
        <f aca="false">F1279</f>
        <v>375.71122</v>
      </c>
      <c r="J1279" s="247"/>
      <c r="K1279" s="410"/>
      <c r="L1279" s="265"/>
      <c r="M1279" s="260" t="n">
        <f aca="false">G1279</f>
        <v>0</v>
      </c>
      <c r="N1279" s="250"/>
      <c r="O1279" s="247"/>
      <c r="P1279" s="247"/>
      <c r="Q1279" s="259" t="n">
        <f aca="false">H1279</f>
        <v>0</v>
      </c>
      <c r="R1279" s="247"/>
      <c r="S1279" s="260"/>
      <c r="T1279" s="247"/>
      <c r="U1279" s="348"/>
      <c r="V1279" s="340"/>
      <c r="W1279" s="340"/>
    </row>
    <row r="1280" customFormat="false" ht="12.75" hidden="false" customHeight="false" outlineLevel="0" collapsed="false">
      <c r="A1280" s="71"/>
      <c r="B1280" s="72"/>
      <c r="C1280" s="72"/>
      <c r="D1280" s="52"/>
      <c r="E1280" s="389"/>
      <c r="F1280" s="73"/>
      <c r="G1280" s="73"/>
      <c r="H1280" s="73"/>
      <c r="I1280" s="246"/>
      <c r="J1280" s="247"/>
      <c r="K1280" s="247"/>
      <c r="L1280" s="248"/>
      <c r="M1280" s="249"/>
      <c r="N1280" s="250"/>
      <c r="O1280" s="247"/>
      <c r="P1280" s="247"/>
      <c r="Q1280" s="246"/>
      <c r="R1280" s="247"/>
      <c r="S1280" s="260"/>
      <c r="T1280" s="247"/>
      <c r="U1280" s="348"/>
      <c r="V1280" s="348"/>
      <c r="W1280" s="348"/>
    </row>
    <row r="1281" s="154" customFormat="true" ht="45.75" hidden="false" customHeight="true" outlineLevel="0" collapsed="false">
      <c r="A1281" s="382" t="s">
        <v>1584</v>
      </c>
      <c r="B1281" s="40" t="s">
        <v>85</v>
      </c>
      <c r="C1281" s="72" t="s">
        <v>85</v>
      </c>
      <c r="D1281" s="52" t="s">
        <v>1585</v>
      </c>
      <c r="E1281" s="383"/>
      <c r="F1281" s="60" t="n">
        <f aca="false">F1282</f>
        <v>455.0244</v>
      </c>
      <c r="G1281" s="60" t="n">
        <f aca="false">G1282</f>
        <v>0</v>
      </c>
      <c r="H1281" s="60" t="n">
        <f aca="false">H1282</f>
        <v>0</v>
      </c>
      <c r="I1281" s="259"/>
      <c r="J1281" s="247"/>
      <c r="K1281" s="247"/>
      <c r="L1281" s="248"/>
      <c r="M1281" s="260"/>
      <c r="N1281" s="250"/>
      <c r="O1281" s="247"/>
      <c r="P1281" s="247"/>
      <c r="Q1281" s="259"/>
      <c r="R1281" s="247"/>
      <c r="S1281" s="260"/>
      <c r="T1281" s="247"/>
      <c r="U1281" s="348"/>
      <c r="V1281" s="348"/>
      <c r="W1281" s="348"/>
    </row>
    <row r="1282" s="154" customFormat="true" ht="25.5" hidden="false" customHeight="false" outlineLevel="0" collapsed="false">
      <c r="A1282" s="385" t="s">
        <v>706</v>
      </c>
      <c r="B1282" s="48" t="s">
        <v>85</v>
      </c>
      <c r="C1282" s="48" t="s">
        <v>85</v>
      </c>
      <c r="D1282" s="61" t="s">
        <v>1585</v>
      </c>
      <c r="E1282" s="392" t="s">
        <v>124</v>
      </c>
      <c r="F1282" s="258" t="n">
        <v>455.0244</v>
      </c>
      <c r="G1282" s="258" t="n">
        <v>0</v>
      </c>
      <c r="H1282" s="258" t="n">
        <v>0</v>
      </c>
      <c r="I1282" s="259"/>
      <c r="J1282" s="247"/>
      <c r="K1282" s="270" t="n">
        <f aca="false">F1282</f>
        <v>455.0244</v>
      </c>
      <c r="L1282" s="248"/>
      <c r="M1282" s="260"/>
      <c r="N1282" s="250"/>
      <c r="O1282" s="270" t="n">
        <f aca="false">G1282</f>
        <v>0</v>
      </c>
      <c r="P1282" s="247"/>
      <c r="Q1282" s="259"/>
      <c r="R1282" s="247"/>
      <c r="S1282" s="260" t="n">
        <f aca="false">O1282</f>
        <v>0</v>
      </c>
      <c r="T1282" s="247"/>
      <c r="U1282" s="348"/>
      <c r="V1282" s="348"/>
      <c r="W1282" s="348"/>
    </row>
    <row r="1283" customFormat="false" ht="12.75" hidden="false" customHeight="false" outlineLevel="0" collapsed="false">
      <c r="A1283" s="71"/>
      <c r="B1283" s="72"/>
      <c r="C1283" s="72"/>
      <c r="D1283" s="52"/>
      <c r="E1283" s="389"/>
      <c r="F1283" s="73"/>
      <c r="G1283" s="73"/>
      <c r="H1283" s="73"/>
      <c r="I1283" s="246"/>
      <c r="J1283" s="247"/>
      <c r="K1283" s="247"/>
      <c r="L1283" s="248"/>
      <c r="M1283" s="249"/>
      <c r="N1283" s="250"/>
      <c r="O1283" s="247"/>
      <c r="P1283" s="247"/>
      <c r="Q1283" s="246"/>
      <c r="R1283" s="247"/>
      <c r="S1283" s="260"/>
      <c r="T1283" s="247"/>
      <c r="U1283" s="348"/>
      <c r="V1283" s="348"/>
      <c r="W1283" s="348"/>
    </row>
    <row r="1284" s="154" customFormat="true" ht="45.75" hidden="false" customHeight="true" outlineLevel="0" collapsed="false">
      <c r="A1284" s="382" t="s">
        <v>1584</v>
      </c>
      <c r="B1284" s="40" t="s">
        <v>85</v>
      </c>
      <c r="C1284" s="72" t="s">
        <v>85</v>
      </c>
      <c r="D1284" s="52" t="s">
        <v>1589</v>
      </c>
      <c r="E1284" s="383"/>
      <c r="F1284" s="60" t="n">
        <f aca="false">F1285</f>
        <v>23.94866</v>
      </c>
      <c r="G1284" s="60" t="n">
        <f aca="false">G1285</f>
        <v>0</v>
      </c>
      <c r="H1284" s="60" t="n">
        <f aca="false">H1285</f>
        <v>0</v>
      </c>
      <c r="I1284" s="259"/>
      <c r="J1284" s="247"/>
      <c r="K1284" s="247"/>
      <c r="L1284" s="248"/>
      <c r="M1284" s="260"/>
      <c r="N1284" s="250"/>
      <c r="O1284" s="247"/>
      <c r="P1284" s="247"/>
      <c r="Q1284" s="259"/>
      <c r="R1284" s="247"/>
      <c r="S1284" s="260"/>
      <c r="T1284" s="247"/>
      <c r="U1284" s="348"/>
      <c r="V1284" s="348"/>
      <c r="W1284" s="348"/>
    </row>
    <row r="1285" s="154" customFormat="true" ht="25.5" hidden="false" customHeight="false" outlineLevel="0" collapsed="false">
      <c r="A1285" s="385" t="s">
        <v>706</v>
      </c>
      <c r="B1285" s="48" t="s">
        <v>85</v>
      </c>
      <c r="C1285" s="48" t="s">
        <v>85</v>
      </c>
      <c r="D1285" s="61" t="s">
        <v>1589</v>
      </c>
      <c r="E1285" s="392" t="s">
        <v>124</v>
      </c>
      <c r="F1285" s="258" t="n">
        <f aca="false">23.94866</f>
        <v>23.94866</v>
      </c>
      <c r="G1285" s="258" t="n">
        <v>0</v>
      </c>
      <c r="H1285" s="258" t="n">
        <v>0</v>
      </c>
      <c r="I1285" s="259" t="n">
        <f aca="false">F1285</f>
        <v>23.94866</v>
      </c>
      <c r="J1285" s="247"/>
      <c r="K1285" s="270"/>
      <c r="L1285" s="248"/>
      <c r="M1285" s="260"/>
      <c r="N1285" s="250"/>
      <c r="O1285" s="270" t="n">
        <f aca="false">G1285</f>
        <v>0</v>
      </c>
      <c r="P1285" s="247"/>
      <c r="Q1285" s="259"/>
      <c r="R1285" s="247"/>
      <c r="S1285" s="260" t="n">
        <f aca="false">O1285</f>
        <v>0</v>
      </c>
      <c r="T1285" s="247"/>
      <c r="U1285" s="348"/>
      <c r="V1285" s="348"/>
      <c r="W1285" s="348"/>
    </row>
    <row r="1286" customFormat="false" ht="12.75" hidden="false" customHeight="false" outlineLevel="0" collapsed="false">
      <c r="A1286" s="71"/>
      <c r="B1286" s="72"/>
      <c r="C1286" s="72"/>
      <c r="D1286" s="52"/>
      <c r="E1286" s="389"/>
      <c r="F1286" s="73"/>
      <c r="G1286" s="73"/>
      <c r="H1286" s="73"/>
      <c r="I1286" s="246"/>
      <c r="J1286" s="247"/>
      <c r="K1286" s="247"/>
      <c r="L1286" s="248"/>
      <c r="M1286" s="249"/>
      <c r="N1286" s="250"/>
      <c r="O1286" s="247"/>
      <c r="P1286" s="247"/>
      <c r="Q1286" s="246"/>
      <c r="R1286" s="247"/>
      <c r="S1286" s="260"/>
      <c r="T1286" s="247"/>
      <c r="U1286" s="348"/>
      <c r="V1286" s="348"/>
      <c r="W1286" s="348"/>
    </row>
    <row r="1287" s="154" customFormat="true" ht="57" hidden="false" customHeight="true" outlineLevel="0" collapsed="false">
      <c r="A1287" s="71" t="s">
        <v>1644</v>
      </c>
      <c r="B1287" s="40" t="s">
        <v>85</v>
      </c>
      <c r="C1287" s="72" t="s">
        <v>85</v>
      </c>
      <c r="D1287" s="52" t="s">
        <v>1645</v>
      </c>
      <c r="E1287" s="383"/>
      <c r="F1287" s="60" t="n">
        <f aca="false">F1288</f>
        <v>0</v>
      </c>
      <c r="G1287" s="60" t="n">
        <f aca="false">G1288</f>
        <v>0</v>
      </c>
      <c r="H1287" s="60" t="n">
        <f aca="false">H1288</f>
        <v>0</v>
      </c>
      <c r="I1287" s="259"/>
      <c r="J1287" s="247"/>
      <c r="K1287" s="247"/>
      <c r="L1287" s="248"/>
      <c r="M1287" s="260"/>
      <c r="N1287" s="250"/>
      <c r="O1287" s="247"/>
      <c r="P1287" s="247"/>
      <c r="Q1287" s="259"/>
      <c r="R1287" s="247"/>
      <c r="S1287" s="260"/>
      <c r="T1287" s="247"/>
      <c r="U1287" s="348"/>
      <c r="V1287" s="348"/>
      <c r="W1287" s="348"/>
    </row>
    <row r="1288" s="154" customFormat="true" ht="31.5" hidden="false" customHeight="true" outlineLevel="0" collapsed="false">
      <c r="A1288" s="385" t="s">
        <v>558</v>
      </c>
      <c r="B1288" s="48" t="s">
        <v>85</v>
      </c>
      <c r="C1288" s="48" t="s">
        <v>85</v>
      </c>
      <c r="D1288" s="61" t="s">
        <v>1646</v>
      </c>
      <c r="E1288" s="392" t="s">
        <v>124</v>
      </c>
      <c r="F1288" s="258"/>
      <c r="G1288" s="258" t="n">
        <v>0</v>
      </c>
      <c r="H1288" s="258" t="n">
        <v>0</v>
      </c>
      <c r="I1288" s="259"/>
      <c r="J1288" s="247"/>
      <c r="K1288" s="270" t="n">
        <f aca="false">F1288</f>
        <v>0</v>
      </c>
      <c r="L1288" s="248"/>
      <c r="M1288" s="260"/>
      <c r="N1288" s="250"/>
      <c r="O1288" s="270" t="n">
        <f aca="false">G1288</f>
        <v>0</v>
      </c>
      <c r="P1288" s="247"/>
      <c r="Q1288" s="259"/>
      <c r="R1288" s="247"/>
      <c r="S1288" s="260" t="n">
        <f aca="false">O1288</f>
        <v>0</v>
      </c>
      <c r="T1288" s="247"/>
      <c r="U1288" s="348"/>
      <c r="V1288" s="348"/>
      <c r="W1288" s="348"/>
    </row>
    <row r="1289" customFormat="false" ht="12.75" hidden="false" customHeight="false" outlineLevel="0" collapsed="false">
      <c r="A1289" s="385"/>
      <c r="B1289" s="72"/>
      <c r="C1289" s="72"/>
      <c r="D1289" s="52"/>
      <c r="E1289" s="389"/>
      <c r="F1289" s="73"/>
      <c r="G1289" s="73"/>
      <c r="H1289" s="73"/>
      <c r="I1289" s="246"/>
      <c r="J1289" s="247"/>
      <c r="K1289" s="247"/>
      <c r="L1289" s="248"/>
      <c r="M1289" s="249"/>
      <c r="N1289" s="250"/>
      <c r="O1289" s="247"/>
      <c r="P1289" s="247"/>
      <c r="Q1289" s="246"/>
      <c r="R1289" s="247"/>
      <c r="S1289" s="260"/>
      <c r="T1289" s="247"/>
      <c r="U1289" s="348"/>
      <c r="V1289" s="348"/>
      <c r="W1289" s="348"/>
    </row>
    <row r="1290" s="154" customFormat="true" ht="75" hidden="false" customHeight="true" outlineLevel="0" collapsed="false">
      <c r="A1290" s="436" t="s">
        <v>1647</v>
      </c>
      <c r="B1290" s="40" t="s">
        <v>85</v>
      </c>
      <c r="C1290" s="72" t="s">
        <v>85</v>
      </c>
      <c r="D1290" s="52" t="s">
        <v>1648</v>
      </c>
      <c r="E1290" s="383"/>
      <c r="F1290" s="60" t="n">
        <f aca="false">F1291</f>
        <v>21.05264</v>
      </c>
      <c r="G1290" s="60" t="n">
        <f aca="false">G1291</f>
        <v>0</v>
      </c>
      <c r="H1290" s="60" t="n">
        <f aca="false">H1291</f>
        <v>0</v>
      </c>
      <c r="I1290" s="259"/>
      <c r="J1290" s="247"/>
      <c r="K1290" s="247"/>
      <c r="L1290" s="248"/>
      <c r="M1290" s="260"/>
      <c r="N1290" s="250"/>
      <c r="O1290" s="247"/>
      <c r="P1290" s="247"/>
      <c r="Q1290" s="259"/>
      <c r="R1290" s="247"/>
      <c r="S1290" s="260"/>
      <c r="T1290" s="247"/>
      <c r="U1290" s="348"/>
      <c r="V1290" s="348"/>
      <c r="W1290" s="348"/>
    </row>
    <row r="1291" s="154" customFormat="true" ht="25.5" hidden="false" customHeight="false" outlineLevel="0" collapsed="false">
      <c r="A1291" s="385" t="s">
        <v>706</v>
      </c>
      <c r="B1291" s="48" t="s">
        <v>85</v>
      </c>
      <c r="C1291" s="48" t="s">
        <v>85</v>
      </c>
      <c r="D1291" s="61" t="s">
        <v>1649</v>
      </c>
      <c r="E1291" s="392" t="s">
        <v>124</v>
      </c>
      <c r="F1291" s="258" t="n">
        <v>21.05264</v>
      </c>
      <c r="G1291" s="258" t="n">
        <v>0</v>
      </c>
      <c r="H1291" s="258" t="n">
        <v>0</v>
      </c>
      <c r="I1291" s="259" t="n">
        <f aca="false">F1291</f>
        <v>21.05264</v>
      </c>
      <c r="J1291" s="247"/>
      <c r="K1291" s="270"/>
      <c r="L1291" s="248"/>
      <c r="M1291" s="260"/>
      <c r="N1291" s="250"/>
      <c r="O1291" s="270" t="n">
        <f aca="false">G1291</f>
        <v>0</v>
      </c>
      <c r="P1291" s="247"/>
      <c r="Q1291" s="259"/>
      <c r="R1291" s="247"/>
      <c r="S1291" s="260" t="n">
        <f aca="false">O1291</f>
        <v>0</v>
      </c>
      <c r="T1291" s="247"/>
      <c r="U1291" s="348"/>
      <c r="V1291" s="348"/>
      <c r="W1291" s="348"/>
    </row>
    <row r="1292" customFormat="false" ht="12.75" hidden="false" customHeight="false" outlineLevel="0" collapsed="false">
      <c r="A1292" s="71"/>
      <c r="B1292" s="72"/>
      <c r="C1292" s="72"/>
      <c r="D1292" s="52"/>
      <c r="E1292" s="389"/>
      <c r="F1292" s="73"/>
      <c r="G1292" s="73"/>
      <c r="H1292" s="73"/>
      <c r="I1292" s="246"/>
      <c r="J1292" s="247"/>
      <c r="K1292" s="247"/>
      <c r="L1292" s="248"/>
      <c r="M1292" s="249"/>
      <c r="N1292" s="250"/>
      <c r="O1292" s="247"/>
      <c r="P1292" s="247"/>
      <c r="Q1292" s="246"/>
      <c r="R1292" s="247"/>
      <c r="S1292" s="260"/>
      <c r="T1292" s="247"/>
      <c r="U1292" s="348"/>
      <c r="V1292" s="348"/>
      <c r="W1292" s="348"/>
    </row>
    <row r="1293" s="154" customFormat="true" ht="12.75" hidden="false" customHeight="false" outlineLevel="0" collapsed="false">
      <c r="A1293" s="382"/>
      <c r="B1293" s="40"/>
      <c r="C1293" s="40"/>
      <c r="D1293" s="40"/>
      <c r="E1293" s="383"/>
      <c r="F1293" s="41"/>
      <c r="G1293" s="41"/>
      <c r="H1293" s="41"/>
      <c r="I1293" s="246"/>
      <c r="J1293" s="247"/>
      <c r="K1293" s="247"/>
      <c r="L1293" s="248"/>
      <c r="M1293" s="249"/>
      <c r="N1293" s="250"/>
      <c r="O1293" s="247"/>
      <c r="P1293" s="247"/>
      <c r="Q1293" s="246"/>
      <c r="R1293" s="247"/>
      <c r="S1293" s="260"/>
      <c r="T1293" s="247"/>
      <c r="U1293" s="348"/>
      <c r="V1293" s="348"/>
      <c r="W1293" s="348"/>
    </row>
    <row r="1294" s="154" customFormat="true" ht="29.25" hidden="false" customHeight="true" outlineLevel="0" collapsed="false">
      <c r="A1294" s="396" t="s">
        <v>1023</v>
      </c>
      <c r="B1294" s="52" t="s">
        <v>85</v>
      </c>
      <c r="C1294" s="52" t="s">
        <v>85</v>
      </c>
      <c r="D1294" s="52" t="s">
        <v>1024</v>
      </c>
      <c r="E1294" s="384"/>
      <c r="F1294" s="60" t="n">
        <f aca="false">F1295+F1304</f>
        <v>61</v>
      </c>
      <c r="G1294" s="60" t="n">
        <f aca="false">G1295+G1304</f>
        <v>61</v>
      </c>
      <c r="H1294" s="60" t="n">
        <f aca="false">H1295+H1304</f>
        <v>61</v>
      </c>
      <c r="I1294" s="246"/>
      <c r="J1294" s="247"/>
      <c r="K1294" s="247"/>
      <c r="L1294" s="248"/>
      <c r="M1294" s="249"/>
      <c r="N1294" s="250"/>
      <c r="O1294" s="247"/>
      <c r="P1294" s="247"/>
      <c r="Q1294" s="246"/>
      <c r="R1294" s="247"/>
      <c r="S1294" s="260"/>
      <c r="T1294" s="247"/>
      <c r="U1294" s="348"/>
      <c r="V1294" s="348"/>
      <c r="W1294" s="348"/>
    </row>
    <row r="1295" s="154" customFormat="true" ht="12.75" hidden="false" customHeight="false" outlineLevel="0" collapsed="false">
      <c r="A1295" s="396" t="s">
        <v>1025</v>
      </c>
      <c r="B1295" s="40" t="s">
        <v>85</v>
      </c>
      <c r="C1295" s="40" t="s">
        <v>85</v>
      </c>
      <c r="D1295" s="52" t="s">
        <v>1026</v>
      </c>
      <c r="E1295" s="383"/>
      <c r="F1295" s="41" t="n">
        <f aca="false">F1296</f>
        <v>38</v>
      </c>
      <c r="G1295" s="41" t="n">
        <f aca="false">G1296</f>
        <v>38</v>
      </c>
      <c r="H1295" s="41" t="n">
        <f aca="false">H1296</f>
        <v>38</v>
      </c>
      <c r="I1295" s="246"/>
      <c r="J1295" s="247"/>
      <c r="K1295" s="247"/>
      <c r="L1295" s="248"/>
      <c r="M1295" s="249"/>
      <c r="N1295" s="250"/>
      <c r="O1295" s="247"/>
      <c r="P1295" s="247"/>
      <c r="Q1295" s="246"/>
      <c r="R1295" s="247"/>
      <c r="S1295" s="260"/>
      <c r="T1295" s="247"/>
      <c r="U1295" s="348"/>
      <c r="V1295" s="348"/>
      <c r="W1295" s="348"/>
    </row>
    <row r="1296" s="154" customFormat="true" ht="38.25" hidden="false" customHeight="false" outlineLevel="0" collapsed="false">
      <c r="A1296" s="396" t="s">
        <v>1027</v>
      </c>
      <c r="B1296" s="40" t="s">
        <v>85</v>
      </c>
      <c r="C1296" s="40" t="s">
        <v>85</v>
      </c>
      <c r="D1296" s="52" t="s">
        <v>1028</v>
      </c>
      <c r="E1296" s="383"/>
      <c r="F1296" s="41" t="n">
        <f aca="false">F1297+F1300</f>
        <v>38</v>
      </c>
      <c r="G1296" s="41" t="n">
        <f aca="false">G1297+G1300</f>
        <v>38</v>
      </c>
      <c r="H1296" s="41" t="n">
        <f aca="false">H1297+H1300</f>
        <v>38</v>
      </c>
      <c r="I1296" s="246"/>
      <c r="J1296" s="247"/>
      <c r="K1296" s="247"/>
      <c r="L1296" s="248"/>
      <c r="M1296" s="249"/>
      <c r="N1296" s="250"/>
      <c r="O1296" s="247"/>
      <c r="P1296" s="247"/>
      <c r="Q1296" s="246"/>
      <c r="R1296" s="247"/>
      <c r="S1296" s="260"/>
      <c r="T1296" s="247"/>
      <c r="U1296" s="348"/>
      <c r="V1296" s="348"/>
      <c r="W1296" s="348"/>
    </row>
    <row r="1297" s="154" customFormat="true" ht="30.75" hidden="false" customHeight="true" outlineLevel="0" collapsed="false">
      <c r="A1297" s="396" t="s">
        <v>1029</v>
      </c>
      <c r="B1297" s="40" t="s">
        <v>85</v>
      </c>
      <c r="C1297" s="40" t="s">
        <v>85</v>
      </c>
      <c r="D1297" s="52" t="s">
        <v>1030</v>
      </c>
      <c r="E1297" s="383"/>
      <c r="F1297" s="41" t="n">
        <f aca="false">+F1298</f>
        <v>0</v>
      </c>
      <c r="G1297" s="41" t="n">
        <f aca="false">+G1298</f>
        <v>0</v>
      </c>
      <c r="H1297" s="41" t="n">
        <f aca="false">+H1298</f>
        <v>0</v>
      </c>
      <c r="I1297" s="246"/>
      <c r="J1297" s="247"/>
      <c r="K1297" s="247"/>
      <c r="L1297" s="248"/>
      <c r="M1297" s="249"/>
      <c r="N1297" s="250"/>
      <c r="O1297" s="247"/>
      <c r="P1297" s="247"/>
      <c r="Q1297" s="246"/>
      <c r="R1297" s="247"/>
      <c r="S1297" s="260"/>
      <c r="T1297" s="247"/>
      <c r="U1297" s="348"/>
      <c r="V1297" s="348"/>
      <c r="W1297" s="348"/>
    </row>
    <row r="1298" customFormat="false" ht="12.75" hidden="false" customHeight="false" outlineLevel="0" collapsed="false">
      <c r="A1298" s="385" t="s">
        <v>66</v>
      </c>
      <c r="B1298" s="49" t="s">
        <v>85</v>
      </c>
      <c r="C1298" s="49" t="s">
        <v>85</v>
      </c>
      <c r="D1298" s="61" t="s">
        <v>1030</v>
      </c>
      <c r="E1298" s="392" t="s">
        <v>67</v>
      </c>
      <c r="F1298" s="258"/>
      <c r="G1298" s="258"/>
      <c r="H1298" s="258"/>
      <c r="I1298" s="294" t="n">
        <f aca="false">F1298</f>
        <v>0</v>
      </c>
      <c r="J1298" s="247"/>
      <c r="K1298" s="247"/>
      <c r="L1298" s="248"/>
      <c r="M1298" s="260" t="n">
        <f aca="false">G1298</f>
        <v>0</v>
      </c>
      <c r="N1298" s="250"/>
      <c r="O1298" s="247"/>
      <c r="P1298" s="247"/>
      <c r="Q1298" s="259" t="n">
        <f aca="false">H1298</f>
        <v>0</v>
      </c>
      <c r="R1298" s="247"/>
      <c r="S1298" s="260"/>
      <c r="T1298" s="247"/>
      <c r="U1298" s="348"/>
      <c r="V1298" s="348"/>
      <c r="W1298" s="348"/>
    </row>
    <row r="1299" customFormat="false" ht="12.75" hidden="false" customHeight="false" outlineLevel="0" collapsed="false">
      <c r="A1299" s="385"/>
      <c r="B1299" s="49"/>
      <c r="C1299" s="49"/>
      <c r="D1299" s="61"/>
      <c r="E1299" s="404"/>
      <c r="F1299" s="74"/>
      <c r="G1299" s="74"/>
      <c r="H1299" s="74"/>
      <c r="I1299" s="246"/>
      <c r="J1299" s="247"/>
      <c r="K1299" s="247"/>
      <c r="L1299" s="248"/>
      <c r="M1299" s="249"/>
      <c r="N1299" s="250"/>
      <c r="O1299" s="247"/>
      <c r="P1299" s="247"/>
      <c r="Q1299" s="246"/>
      <c r="R1299" s="247"/>
      <c r="S1299" s="260"/>
      <c r="T1299" s="247"/>
      <c r="U1299" s="348"/>
      <c r="V1299" s="348"/>
      <c r="W1299" s="348"/>
    </row>
    <row r="1300" customFormat="false" ht="25.5" hidden="false" customHeight="false" outlineLevel="0" collapsed="false">
      <c r="A1300" s="396" t="s">
        <v>1032</v>
      </c>
      <c r="B1300" s="40" t="s">
        <v>85</v>
      </c>
      <c r="C1300" s="40" t="s">
        <v>85</v>
      </c>
      <c r="D1300" s="52" t="s">
        <v>1033</v>
      </c>
      <c r="E1300" s="383"/>
      <c r="F1300" s="41" t="n">
        <f aca="false">F1301+F1302</f>
        <v>38</v>
      </c>
      <c r="G1300" s="41" t="n">
        <f aca="false">G1301+G1302</f>
        <v>38</v>
      </c>
      <c r="H1300" s="41" t="n">
        <f aca="false">H1301+H1302</f>
        <v>38</v>
      </c>
      <c r="I1300" s="246"/>
      <c r="J1300" s="247"/>
      <c r="K1300" s="247"/>
      <c r="L1300" s="248"/>
      <c r="M1300" s="249"/>
      <c r="N1300" s="250"/>
      <c r="O1300" s="247"/>
      <c r="P1300" s="247"/>
      <c r="Q1300" s="246"/>
      <c r="R1300" s="247"/>
      <c r="S1300" s="260"/>
      <c r="T1300" s="247"/>
      <c r="U1300" s="348"/>
      <c r="V1300" s="348"/>
      <c r="W1300" s="348"/>
    </row>
    <row r="1301" customFormat="false" ht="17.25" hidden="false" customHeight="true" outlineLevel="0" collapsed="false">
      <c r="A1301" s="385" t="s">
        <v>558</v>
      </c>
      <c r="B1301" s="49" t="s">
        <v>85</v>
      </c>
      <c r="C1301" s="49" t="s">
        <v>85</v>
      </c>
      <c r="D1301" s="61" t="s">
        <v>1033</v>
      </c>
      <c r="E1301" s="404" t="s">
        <v>49</v>
      </c>
      <c r="F1301" s="324" t="n">
        <f aca="false">3</f>
        <v>3</v>
      </c>
      <c r="G1301" s="324" t="n">
        <f aca="false">3</f>
        <v>3</v>
      </c>
      <c r="H1301" s="324" t="n">
        <f aca="false">3</f>
        <v>3</v>
      </c>
      <c r="I1301" s="294" t="n">
        <f aca="false">F1301</f>
        <v>3</v>
      </c>
      <c r="J1301" s="247"/>
      <c r="K1301" s="247"/>
      <c r="L1301" s="248"/>
      <c r="M1301" s="260" t="n">
        <f aca="false">G1301</f>
        <v>3</v>
      </c>
      <c r="N1301" s="250"/>
      <c r="O1301" s="247"/>
      <c r="P1301" s="247"/>
      <c r="Q1301" s="259" t="n">
        <f aca="false">H1301</f>
        <v>3</v>
      </c>
      <c r="R1301" s="247"/>
      <c r="S1301" s="260"/>
      <c r="T1301" s="247"/>
      <c r="U1301" s="348"/>
      <c r="V1301" s="348"/>
      <c r="W1301" s="348"/>
    </row>
    <row r="1302" customFormat="false" ht="25.5" hidden="false" customHeight="false" outlineLevel="0" collapsed="false">
      <c r="A1302" s="385" t="s">
        <v>706</v>
      </c>
      <c r="B1302" s="49" t="s">
        <v>85</v>
      </c>
      <c r="C1302" s="49" t="s">
        <v>85</v>
      </c>
      <c r="D1302" s="61" t="s">
        <v>1033</v>
      </c>
      <c r="E1302" s="404" t="s">
        <v>124</v>
      </c>
      <c r="F1302" s="324" t="n">
        <f aca="false">10+10+15</f>
        <v>35</v>
      </c>
      <c r="G1302" s="324" t="n">
        <f aca="false">10+10+15</f>
        <v>35</v>
      </c>
      <c r="H1302" s="324" t="n">
        <f aca="false">10+10+15</f>
        <v>35</v>
      </c>
      <c r="I1302" s="294" t="n">
        <f aca="false">F1302</f>
        <v>35</v>
      </c>
      <c r="J1302" s="247"/>
      <c r="K1302" s="264"/>
      <c r="L1302" s="265"/>
      <c r="M1302" s="260" t="n">
        <f aca="false">G1302</f>
        <v>35</v>
      </c>
      <c r="N1302" s="250"/>
      <c r="O1302" s="247"/>
      <c r="P1302" s="247"/>
      <c r="Q1302" s="259" t="n">
        <f aca="false">H1302</f>
        <v>35</v>
      </c>
      <c r="R1302" s="247"/>
      <c r="S1302" s="260"/>
      <c r="T1302" s="247"/>
      <c r="U1302" s="348"/>
      <c r="V1302" s="348"/>
      <c r="W1302" s="348"/>
    </row>
    <row r="1303" customFormat="false" ht="12.75" hidden="false" customHeight="false" outlineLevel="0" collapsed="false">
      <c r="A1303" s="385"/>
      <c r="B1303" s="49"/>
      <c r="C1303" s="49"/>
      <c r="D1303" s="61"/>
      <c r="E1303" s="404"/>
      <c r="F1303" s="74"/>
      <c r="G1303" s="74"/>
      <c r="H1303" s="74"/>
      <c r="I1303" s="246"/>
      <c r="J1303" s="247"/>
      <c r="K1303" s="247"/>
      <c r="L1303" s="248"/>
      <c r="M1303" s="249"/>
      <c r="N1303" s="250"/>
      <c r="O1303" s="247"/>
      <c r="P1303" s="247"/>
      <c r="Q1303" s="246"/>
      <c r="R1303" s="247"/>
      <c r="S1303" s="260"/>
      <c r="T1303" s="247"/>
      <c r="U1303" s="348"/>
      <c r="V1303" s="348"/>
      <c r="W1303" s="348"/>
    </row>
    <row r="1304" s="154" customFormat="true" ht="12.75" hidden="false" customHeight="false" outlineLevel="0" collapsed="false">
      <c r="A1304" s="71" t="s">
        <v>1034</v>
      </c>
      <c r="B1304" s="52" t="s">
        <v>85</v>
      </c>
      <c r="C1304" s="52" t="s">
        <v>85</v>
      </c>
      <c r="D1304" s="52" t="s">
        <v>1035</v>
      </c>
      <c r="E1304" s="389"/>
      <c r="F1304" s="73" t="n">
        <f aca="false">F1305</f>
        <v>23</v>
      </c>
      <c r="G1304" s="73" t="n">
        <f aca="false">G1305</f>
        <v>23</v>
      </c>
      <c r="H1304" s="73" t="n">
        <f aca="false">H1305</f>
        <v>23</v>
      </c>
      <c r="I1304" s="246"/>
      <c r="J1304" s="247"/>
      <c r="K1304" s="247"/>
      <c r="L1304" s="248"/>
      <c r="M1304" s="249"/>
      <c r="N1304" s="250"/>
      <c r="O1304" s="247"/>
      <c r="P1304" s="247"/>
      <c r="Q1304" s="246"/>
      <c r="R1304" s="247"/>
      <c r="S1304" s="260"/>
      <c r="T1304" s="247"/>
      <c r="U1304" s="348"/>
      <c r="V1304" s="348"/>
      <c r="W1304" s="348"/>
    </row>
    <row r="1305" s="154" customFormat="true" ht="12.75" hidden="false" customHeight="false" outlineLevel="0" collapsed="false">
      <c r="A1305" s="71" t="s">
        <v>1036</v>
      </c>
      <c r="B1305" s="52" t="s">
        <v>85</v>
      </c>
      <c r="C1305" s="52" t="s">
        <v>85</v>
      </c>
      <c r="D1305" s="52" t="s">
        <v>1037</v>
      </c>
      <c r="E1305" s="389"/>
      <c r="F1305" s="73" t="n">
        <f aca="false">F1306</f>
        <v>23</v>
      </c>
      <c r="G1305" s="73" t="n">
        <f aca="false">G1306</f>
        <v>23</v>
      </c>
      <c r="H1305" s="73" t="n">
        <f aca="false">H1306</f>
        <v>23</v>
      </c>
      <c r="I1305" s="246"/>
      <c r="J1305" s="247"/>
      <c r="K1305" s="247"/>
      <c r="L1305" s="248"/>
      <c r="M1305" s="249"/>
      <c r="N1305" s="250"/>
      <c r="O1305" s="247"/>
      <c r="P1305" s="247"/>
      <c r="Q1305" s="246"/>
      <c r="R1305" s="247"/>
      <c r="S1305" s="260"/>
      <c r="T1305" s="247"/>
      <c r="U1305" s="348"/>
      <c r="V1305" s="348"/>
      <c r="W1305" s="348"/>
    </row>
    <row r="1306" s="154" customFormat="true" ht="41.25" hidden="false" customHeight="true" outlineLevel="0" collapsed="false">
      <c r="A1306" s="71" t="s">
        <v>1038</v>
      </c>
      <c r="B1306" s="52" t="s">
        <v>85</v>
      </c>
      <c r="C1306" s="52" t="s">
        <v>85</v>
      </c>
      <c r="D1306" s="52" t="s">
        <v>1039</v>
      </c>
      <c r="E1306" s="389"/>
      <c r="F1306" s="73" t="n">
        <f aca="false">F1307</f>
        <v>23</v>
      </c>
      <c r="G1306" s="73" t="n">
        <f aca="false">G1307</f>
        <v>23</v>
      </c>
      <c r="H1306" s="73" t="n">
        <f aca="false">H1307</f>
        <v>23</v>
      </c>
      <c r="I1306" s="246"/>
      <c r="J1306" s="247"/>
      <c r="K1306" s="247"/>
      <c r="L1306" s="248"/>
      <c r="M1306" s="249"/>
      <c r="N1306" s="250"/>
      <c r="O1306" s="247"/>
      <c r="P1306" s="247"/>
      <c r="Q1306" s="246"/>
      <c r="R1306" s="247"/>
      <c r="S1306" s="260"/>
      <c r="T1306" s="247"/>
      <c r="U1306" s="348"/>
      <c r="V1306" s="348"/>
      <c r="W1306" s="348"/>
    </row>
    <row r="1307" s="154" customFormat="true" ht="12.75" hidden="false" customHeight="false" outlineLevel="0" collapsed="false">
      <c r="A1307" s="385" t="s">
        <v>558</v>
      </c>
      <c r="B1307" s="49" t="s">
        <v>85</v>
      </c>
      <c r="C1307" s="49" t="s">
        <v>85</v>
      </c>
      <c r="D1307" s="61" t="s">
        <v>1039</v>
      </c>
      <c r="E1307" s="404" t="s">
        <v>49</v>
      </c>
      <c r="F1307" s="324" t="n">
        <f aca="false">3+20</f>
        <v>23</v>
      </c>
      <c r="G1307" s="324" t="n">
        <f aca="false">3+20</f>
        <v>23</v>
      </c>
      <c r="H1307" s="324" t="n">
        <f aca="false">3+20</f>
        <v>23</v>
      </c>
      <c r="I1307" s="294" t="n">
        <f aca="false">F1307</f>
        <v>23</v>
      </c>
      <c r="J1307" s="247"/>
      <c r="K1307" s="247"/>
      <c r="L1307" s="248"/>
      <c r="M1307" s="260" t="n">
        <f aca="false">G1307</f>
        <v>23</v>
      </c>
      <c r="N1307" s="250"/>
      <c r="O1307" s="247"/>
      <c r="P1307" s="247"/>
      <c r="Q1307" s="259" t="n">
        <f aca="false">H1307</f>
        <v>23</v>
      </c>
      <c r="R1307" s="247"/>
      <c r="S1307" s="260"/>
      <c r="T1307" s="247"/>
      <c r="U1307" s="348"/>
      <c r="V1307" s="348"/>
      <c r="W1307" s="348"/>
    </row>
    <row r="1308" s="154" customFormat="true" ht="12.75" hidden="false" customHeight="false" outlineLevel="0" collapsed="false">
      <c r="A1308" s="385"/>
      <c r="B1308" s="49"/>
      <c r="C1308" s="49"/>
      <c r="D1308" s="61"/>
      <c r="E1308" s="404"/>
      <c r="F1308" s="456"/>
      <c r="G1308" s="324"/>
      <c r="H1308" s="324"/>
      <c r="I1308" s="294"/>
      <c r="J1308" s="247"/>
      <c r="K1308" s="247"/>
      <c r="L1308" s="248"/>
      <c r="M1308" s="260"/>
      <c r="N1308" s="250"/>
      <c r="O1308" s="247"/>
      <c r="P1308" s="247"/>
      <c r="Q1308" s="259"/>
      <c r="R1308" s="247"/>
      <c r="S1308" s="260"/>
      <c r="T1308" s="247"/>
      <c r="U1308" s="348"/>
      <c r="V1308" s="348"/>
      <c r="W1308" s="348"/>
    </row>
    <row r="1309" s="308" customFormat="true" ht="29.25" hidden="false" customHeight="true" outlineLevel="0" collapsed="false">
      <c r="A1309" s="405" t="s">
        <v>1305</v>
      </c>
      <c r="B1309" s="52" t="s">
        <v>85</v>
      </c>
      <c r="C1309" s="52" t="s">
        <v>85</v>
      </c>
      <c r="D1309" s="52" t="s">
        <v>623</v>
      </c>
      <c r="E1309" s="389"/>
      <c r="F1309" s="137" t="n">
        <f aca="false">F1310</f>
        <v>50</v>
      </c>
      <c r="G1309" s="474"/>
      <c r="H1309" s="474"/>
      <c r="I1309" s="321"/>
      <c r="J1309" s="254"/>
      <c r="K1309" s="254"/>
      <c r="L1309" s="255"/>
      <c r="M1309" s="322"/>
      <c r="N1309" s="257"/>
      <c r="O1309" s="254"/>
      <c r="P1309" s="254"/>
      <c r="Q1309" s="321"/>
      <c r="R1309" s="254"/>
      <c r="S1309" s="322"/>
      <c r="T1309" s="254"/>
      <c r="U1309" s="397"/>
      <c r="V1309" s="397"/>
      <c r="W1309" s="397"/>
    </row>
    <row r="1310" s="308" customFormat="true" ht="35.25" hidden="false" customHeight="true" outlineLevel="0" collapsed="false">
      <c r="A1310" s="406" t="s">
        <v>631</v>
      </c>
      <c r="B1310" s="52" t="s">
        <v>85</v>
      </c>
      <c r="C1310" s="52" t="s">
        <v>85</v>
      </c>
      <c r="D1310" s="52" t="s">
        <v>632</v>
      </c>
      <c r="E1310" s="389"/>
      <c r="F1310" s="137" t="n">
        <f aca="false">F1311+F1314</f>
        <v>50</v>
      </c>
      <c r="G1310" s="474"/>
      <c r="H1310" s="474"/>
      <c r="I1310" s="321"/>
      <c r="J1310" s="254"/>
      <c r="K1310" s="254"/>
      <c r="L1310" s="255"/>
      <c r="M1310" s="322"/>
      <c r="N1310" s="257"/>
      <c r="O1310" s="254"/>
      <c r="P1310" s="254"/>
      <c r="Q1310" s="321"/>
      <c r="R1310" s="254"/>
      <c r="S1310" s="322"/>
      <c r="T1310" s="254"/>
      <c r="U1310" s="397"/>
      <c r="V1310" s="397"/>
      <c r="W1310" s="397"/>
    </row>
    <row r="1311" s="308" customFormat="true" ht="63.75" hidden="false" customHeight="true" outlineLevel="0" collapsed="false">
      <c r="A1311" s="71" t="s">
        <v>1644</v>
      </c>
      <c r="B1311" s="52" t="s">
        <v>85</v>
      </c>
      <c r="C1311" s="52" t="s">
        <v>85</v>
      </c>
      <c r="D1311" s="52" t="s">
        <v>1650</v>
      </c>
      <c r="E1311" s="389"/>
      <c r="F1311" s="73" t="n">
        <f aca="false">F1312</f>
        <v>0</v>
      </c>
      <c r="G1311" s="73" t="n">
        <f aca="false">G1312</f>
        <v>23</v>
      </c>
      <c r="H1311" s="73" t="n">
        <f aca="false">H1312</f>
        <v>23</v>
      </c>
      <c r="I1311" s="253"/>
      <c r="J1311" s="254"/>
      <c r="K1311" s="254"/>
      <c r="L1311" s="255"/>
      <c r="M1311" s="256"/>
      <c r="N1311" s="257"/>
      <c r="O1311" s="254"/>
      <c r="P1311" s="254"/>
      <c r="Q1311" s="253"/>
      <c r="R1311" s="254"/>
      <c r="S1311" s="322"/>
      <c r="T1311" s="254"/>
      <c r="U1311" s="397"/>
      <c r="V1311" s="397"/>
      <c r="W1311" s="397"/>
    </row>
    <row r="1312" s="154" customFormat="true" ht="12.75" hidden="false" customHeight="false" outlineLevel="0" collapsed="false">
      <c r="A1312" s="385" t="s">
        <v>558</v>
      </c>
      <c r="B1312" s="49" t="s">
        <v>85</v>
      </c>
      <c r="C1312" s="49" t="s">
        <v>85</v>
      </c>
      <c r="D1312" s="61" t="s">
        <v>1650</v>
      </c>
      <c r="E1312" s="404" t="s">
        <v>49</v>
      </c>
      <c r="F1312" s="324" t="n">
        <v>0</v>
      </c>
      <c r="G1312" s="324" t="n">
        <f aca="false">3+20</f>
        <v>23</v>
      </c>
      <c r="H1312" s="324" t="n">
        <f aca="false">3+20</f>
        <v>23</v>
      </c>
      <c r="I1312" s="294"/>
      <c r="J1312" s="247"/>
      <c r="K1312" s="270" t="n">
        <f aca="false">F1312</f>
        <v>0</v>
      </c>
      <c r="L1312" s="248"/>
      <c r="M1312" s="260" t="n">
        <f aca="false">G1312</f>
        <v>23</v>
      </c>
      <c r="N1312" s="250"/>
      <c r="O1312" s="247"/>
      <c r="P1312" s="247"/>
      <c r="Q1312" s="259" t="n">
        <f aca="false">H1312</f>
        <v>23</v>
      </c>
      <c r="R1312" s="247"/>
      <c r="S1312" s="260"/>
      <c r="T1312" s="247"/>
      <c r="U1312" s="348"/>
      <c r="V1312" s="348"/>
      <c r="W1312" s="348"/>
    </row>
    <row r="1313" s="154" customFormat="true" ht="12.75" hidden="false" customHeight="false" outlineLevel="0" collapsed="false">
      <c r="A1313" s="385"/>
      <c r="B1313" s="52"/>
      <c r="C1313" s="52"/>
      <c r="D1313" s="61"/>
      <c r="E1313" s="404"/>
      <c r="F1313" s="456"/>
      <c r="G1313" s="324"/>
      <c r="H1313" s="324"/>
      <c r="I1313" s="294"/>
      <c r="J1313" s="247"/>
      <c r="K1313" s="247"/>
      <c r="L1313" s="248"/>
      <c r="M1313" s="260"/>
      <c r="N1313" s="250"/>
      <c r="O1313" s="247"/>
      <c r="P1313" s="247"/>
      <c r="Q1313" s="259"/>
      <c r="R1313" s="247"/>
      <c r="S1313" s="260"/>
      <c r="T1313" s="247"/>
      <c r="U1313" s="348"/>
      <c r="V1313" s="348"/>
      <c r="W1313" s="348"/>
    </row>
    <row r="1314" s="308" customFormat="true" ht="71.25" hidden="false" customHeight="true" outlineLevel="0" collapsed="false">
      <c r="A1314" s="436" t="s">
        <v>1647</v>
      </c>
      <c r="B1314" s="52" t="s">
        <v>85</v>
      </c>
      <c r="C1314" s="52" t="s">
        <v>85</v>
      </c>
      <c r="D1314" s="52" t="s">
        <v>1651</v>
      </c>
      <c r="E1314" s="389"/>
      <c r="F1314" s="73" t="n">
        <f aca="false">F1315</f>
        <v>50</v>
      </c>
      <c r="G1314" s="73" t="n">
        <f aca="false">G1315</f>
        <v>23</v>
      </c>
      <c r="H1314" s="73" t="n">
        <f aca="false">H1315</f>
        <v>23</v>
      </c>
      <c r="I1314" s="253"/>
      <c r="J1314" s="254"/>
      <c r="K1314" s="254"/>
      <c r="L1314" s="255"/>
      <c r="M1314" s="256"/>
      <c r="N1314" s="257"/>
      <c r="O1314" s="254"/>
      <c r="P1314" s="254"/>
      <c r="Q1314" s="253"/>
      <c r="R1314" s="254"/>
      <c r="S1314" s="322"/>
      <c r="T1314" s="254"/>
      <c r="U1314" s="397"/>
      <c r="V1314" s="397"/>
      <c r="W1314" s="397"/>
    </row>
    <row r="1315" s="154" customFormat="true" ht="12.75" hidden="false" customHeight="false" outlineLevel="0" collapsed="false">
      <c r="A1315" s="385" t="s">
        <v>558</v>
      </c>
      <c r="B1315" s="49" t="s">
        <v>85</v>
      </c>
      <c r="C1315" s="49" t="s">
        <v>85</v>
      </c>
      <c r="D1315" s="61" t="s">
        <v>1651</v>
      </c>
      <c r="E1315" s="404" t="s">
        <v>49</v>
      </c>
      <c r="F1315" s="324" t="n">
        <v>50</v>
      </c>
      <c r="G1315" s="324" t="n">
        <f aca="false">3+20</f>
        <v>23</v>
      </c>
      <c r="H1315" s="324" t="n">
        <f aca="false">3+20</f>
        <v>23</v>
      </c>
      <c r="I1315" s="294" t="n">
        <f aca="false">F1315</f>
        <v>50</v>
      </c>
      <c r="J1315" s="247"/>
      <c r="K1315" s="270"/>
      <c r="L1315" s="248"/>
      <c r="M1315" s="260" t="n">
        <f aca="false">G1315</f>
        <v>23</v>
      </c>
      <c r="N1315" s="250"/>
      <c r="O1315" s="247"/>
      <c r="P1315" s="247"/>
      <c r="Q1315" s="259" t="n">
        <f aca="false">H1315</f>
        <v>23</v>
      </c>
      <c r="R1315" s="247"/>
      <c r="S1315" s="260"/>
      <c r="T1315" s="247"/>
      <c r="U1315" s="348"/>
      <c r="V1315" s="348"/>
      <c r="W1315" s="348"/>
    </row>
    <row r="1316" s="154" customFormat="true" ht="12.75" hidden="false" customHeight="false" outlineLevel="0" collapsed="false">
      <c r="A1316" s="385"/>
      <c r="B1316" s="49"/>
      <c r="C1316" s="49"/>
      <c r="D1316" s="61"/>
      <c r="E1316" s="404"/>
      <c r="F1316" s="456"/>
      <c r="G1316" s="324"/>
      <c r="H1316" s="324"/>
      <c r="I1316" s="294"/>
      <c r="J1316" s="247"/>
      <c r="K1316" s="247"/>
      <c r="L1316" s="248"/>
      <c r="M1316" s="260"/>
      <c r="N1316" s="250"/>
      <c r="O1316" s="247"/>
      <c r="P1316" s="247"/>
      <c r="Q1316" s="259"/>
      <c r="R1316" s="247"/>
      <c r="S1316" s="260"/>
      <c r="T1316" s="247"/>
      <c r="U1316" s="348"/>
      <c r="V1316" s="348"/>
      <c r="W1316" s="348"/>
    </row>
    <row r="1317" s="154" customFormat="true" ht="12.75" hidden="true" customHeight="false" outlineLevel="0" collapsed="false">
      <c r="A1317" s="385"/>
      <c r="B1317" s="49"/>
      <c r="C1317" s="49"/>
      <c r="D1317" s="61"/>
      <c r="E1317" s="404"/>
      <c r="F1317" s="456"/>
      <c r="G1317" s="324"/>
      <c r="H1317" s="324"/>
      <c r="I1317" s="294"/>
      <c r="J1317" s="247"/>
      <c r="K1317" s="247"/>
      <c r="L1317" s="248"/>
      <c r="M1317" s="260"/>
      <c r="N1317" s="250"/>
      <c r="O1317" s="247"/>
      <c r="P1317" s="247"/>
      <c r="Q1317" s="259"/>
      <c r="R1317" s="247"/>
      <c r="S1317" s="260"/>
      <c r="T1317" s="247"/>
      <c r="U1317" s="348"/>
      <c r="V1317" s="348"/>
      <c r="W1317" s="348"/>
    </row>
    <row r="1318" s="154" customFormat="true" ht="12.75" hidden="true" customHeight="false" outlineLevel="0" collapsed="false">
      <c r="A1318" s="385"/>
      <c r="B1318" s="49"/>
      <c r="C1318" s="49"/>
      <c r="D1318" s="61"/>
      <c r="E1318" s="404"/>
      <c r="F1318" s="456"/>
      <c r="G1318" s="324"/>
      <c r="H1318" s="324"/>
      <c r="I1318" s="294"/>
      <c r="J1318" s="247"/>
      <c r="K1318" s="247"/>
      <c r="L1318" s="248"/>
      <c r="M1318" s="260"/>
      <c r="N1318" s="250"/>
      <c r="O1318" s="247"/>
      <c r="P1318" s="247"/>
      <c r="Q1318" s="259"/>
      <c r="R1318" s="247"/>
      <c r="S1318" s="260"/>
      <c r="T1318" s="247"/>
      <c r="U1318" s="348"/>
      <c r="V1318" s="348"/>
      <c r="W1318" s="348"/>
    </row>
    <row r="1319" s="154" customFormat="true" ht="12.75" hidden="true" customHeight="false" outlineLevel="0" collapsed="false">
      <c r="A1319" s="385"/>
      <c r="B1319" s="61"/>
      <c r="C1319" s="61"/>
      <c r="D1319" s="61"/>
      <c r="E1319" s="392"/>
      <c r="F1319" s="74"/>
      <c r="G1319" s="74"/>
      <c r="H1319" s="74"/>
      <c r="I1319" s="246"/>
      <c r="J1319" s="247"/>
      <c r="K1319" s="247"/>
      <c r="L1319" s="248"/>
      <c r="M1319" s="249"/>
      <c r="N1319" s="250"/>
      <c r="O1319" s="247"/>
      <c r="P1319" s="247"/>
      <c r="Q1319" s="246"/>
      <c r="R1319" s="247"/>
      <c r="S1319" s="260"/>
      <c r="T1319" s="247"/>
      <c r="U1319" s="348"/>
      <c r="V1319" s="348"/>
      <c r="W1319" s="348"/>
    </row>
    <row r="1320" s="154" customFormat="true" ht="12.75" hidden="true" customHeight="false" outlineLevel="0" collapsed="false">
      <c r="A1320" s="71" t="s">
        <v>547</v>
      </c>
      <c r="B1320" s="72" t="s">
        <v>85</v>
      </c>
      <c r="C1320" s="52" t="s">
        <v>85</v>
      </c>
      <c r="D1320" s="72" t="s">
        <v>548</v>
      </c>
      <c r="E1320" s="392"/>
      <c r="F1320" s="73" t="n">
        <f aca="false">F1321</f>
        <v>0</v>
      </c>
      <c r="G1320" s="73" t="n">
        <f aca="false">G1321</f>
        <v>0</v>
      </c>
      <c r="H1320" s="73" t="n">
        <f aca="false">H1321</f>
        <v>0</v>
      </c>
      <c r="I1320" s="246"/>
      <c r="J1320" s="247"/>
      <c r="K1320" s="247"/>
      <c r="L1320" s="248"/>
      <c r="M1320" s="249"/>
      <c r="N1320" s="250"/>
      <c r="O1320" s="247"/>
      <c r="P1320" s="247"/>
      <c r="Q1320" s="246"/>
      <c r="R1320" s="247"/>
      <c r="S1320" s="260"/>
      <c r="T1320" s="247"/>
      <c r="U1320" s="348"/>
      <c r="V1320" s="348"/>
      <c r="W1320" s="348"/>
    </row>
    <row r="1321" s="154" customFormat="true" ht="12.75" hidden="true" customHeight="false" outlineLevel="0" collapsed="false">
      <c r="A1321" s="71" t="s">
        <v>668</v>
      </c>
      <c r="B1321" s="72" t="s">
        <v>85</v>
      </c>
      <c r="C1321" s="52" t="s">
        <v>85</v>
      </c>
      <c r="D1321" s="72" t="s">
        <v>669</v>
      </c>
      <c r="E1321" s="392"/>
      <c r="F1321" s="73" t="n">
        <f aca="false">F1322</f>
        <v>0</v>
      </c>
      <c r="G1321" s="73" t="n">
        <f aca="false">G1322</f>
        <v>0</v>
      </c>
      <c r="H1321" s="73" t="n">
        <f aca="false">H1322</f>
        <v>0</v>
      </c>
      <c r="I1321" s="246"/>
      <c r="J1321" s="247"/>
      <c r="K1321" s="247"/>
      <c r="L1321" s="248"/>
      <c r="M1321" s="249"/>
      <c r="N1321" s="250"/>
      <c r="O1321" s="247"/>
      <c r="P1321" s="247"/>
      <c r="Q1321" s="246"/>
      <c r="R1321" s="247"/>
      <c r="S1321" s="260"/>
      <c r="T1321" s="247"/>
      <c r="U1321" s="348"/>
      <c r="V1321" s="348"/>
      <c r="W1321" s="348"/>
    </row>
    <row r="1322" s="154" customFormat="true" ht="25.5" hidden="true" customHeight="false" outlineLevel="0" collapsed="false">
      <c r="A1322" s="405" t="s">
        <v>1396</v>
      </c>
      <c r="B1322" s="72" t="s">
        <v>85</v>
      </c>
      <c r="C1322" s="52" t="s">
        <v>85</v>
      </c>
      <c r="D1322" s="72" t="s">
        <v>1397</v>
      </c>
      <c r="E1322" s="392"/>
      <c r="F1322" s="73" t="n">
        <f aca="false">F1323</f>
        <v>0</v>
      </c>
      <c r="G1322" s="73" t="n">
        <f aca="false">G1323</f>
        <v>0</v>
      </c>
      <c r="H1322" s="73" t="n">
        <f aca="false">H1323</f>
        <v>0</v>
      </c>
      <c r="I1322" s="246"/>
      <c r="J1322" s="247"/>
      <c r="K1322" s="247"/>
      <c r="L1322" s="248"/>
      <c r="M1322" s="249"/>
      <c r="N1322" s="250"/>
      <c r="O1322" s="247"/>
      <c r="P1322" s="247"/>
      <c r="Q1322" s="246"/>
      <c r="R1322" s="247"/>
      <c r="S1322" s="260"/>
      <c r="T1322" s="247"/>
      <c r="U1322" s="348"/>
      <c r="V1322" s="348"/>
      <c r="W1322" s="348"/>
    </row>
    <row r="1323" s="154" customFormat="true" ht="63.75" hidden="true" customHeight="false" outlineLevel="0" collapsed="false">
      <c r="A1323" s="405" t="s">
        <v>1652</v>
      </c>
      <c r="B1323" s="52" t="s">
        <v>85</v>
      </c>
      <c r="C1323" s="52" t="s">
        <v>85</v>
      </c>
      <c r="D1323" s="52" t="s">
        <v>1653</v>
      </c>
      <c r="E1323" s="392"/>
      <c r="F1323" s="73" t="n">
        <f aca="false">F1324</f>
        <v>0</v>
      </c>
      <c r="G1323" s="73" t="n">
        <f aca="false">G1324</f>
        <v>0</v>
      </c>
      <c r="H1323" s="73" t="n">
        <f aca="false">H1324</f>
        <v>0</v>
      </c>
      <c r="I1323" s="246"/>
      <c r="J1323" s="247"/>
      <c r="K1323" s="247"/>
      <c r="L1323" s="248"/>
      <c r="M1323" s="249"/>
      <c r="N1323" s="250"/>
      <c r="O1323" s="247"/>
      <c r="P1323" s="247"/>
      <c r="Q1323" s="246"/>
      <c r="R1323" s="247"/>
      <c r="S1323" s="260"/>
      <c r="T1323" s="247"/>
      <c r="U1323" s="348"/>
      <c r="V1323" s="348"/>
      <c r="W1323" s="348"/>
    </row>
    <row r="1324" s="154" customFormat="true" ht="12.75" hidden="true" customHeight="false" outlineLevel="0" collapsed="false">
      <c r="A1324" s="385" t="s">
        <v>66</v>
      </c>
      <c r="B1324" s="61" t="s">
        <v>85</v>
      </c>
      <c r="C1324" s="61" t="s">
        <v>85</v>
      </c>
      <c r="D1324" s="61" t="s">
        <v>1653</v>
      </c>
      <c r="E1324" s="392" t="s">
        <v>67</v>
      </c>
      <c r="F1324" s="258"/>
      <c r="G1324" s="258"/>
      <c r="H1324" s="258"/>
      <c r="I1324" s="246"/>
      <c r="J1324" s="247"/>
      <c r="K1324" s="270" t="n">
        <f aca="false">F1324</f>
        <v>0</v>
      </c>
      <c r="L1324" s="248"/>
      <c r="M1324" s="249"/>
      <c r="N1324" s="250"/>
      <c r="O1324" s="270" t="n">
        <f aca="false">G1324</f>
        <v>0</v>
      </c>
      <c r="P1324" s="247"/>
      <c r="Q1324" s="246"/>
      <c r="R1324" s="247"/>
      <c r="S1324" s="260" t="n">
        <f aca="false">O1324</f>
        <v>0</v>
      </c>
      <c r="T1324" s="247"/>
      <c r="U1324" s="348"/>
      <c r="V1324" s="348"/>
      <c r="W1324" s="348"/>
    </row>
    <row r="1325" s="154" customFormat="true" ht="12.75" hidden="false" customHeight="false" outlineLevel="0" collapsed="false">
      <c r="A1325" s="385"/>
      <c r="B1325" s="61"/>
      <c r="C1325" s="61"/>
      <c r="D1325" s="61"/>
      <c r="E1325" s="392"/>
      <c r="F1325" s="74"/>
      <c r="G1325" s="74"/>
      <c r="H1325" s="74"/>
      <c r="I1325" s="246"/>
      <c r="J1325" s="247"/>
      <c r="K1325" s="247"/>
      <c r="L1325" s="248"/>
      <c r="M1325" s="249"/>
      <c r="N1325" s="250"/>
      <c r="O1325" s="247"/>
      <c r="P1325" s="247"/>
      <c r="Q1325" s="246"/>
      <c r="R1325" s="247"/>
      <c r="S1325" s="260"/>
      <c r="T1325" s="247"/>
      <c r="U1325" s="348"/>
      <c r="V1325" s="348"/>
      <c r="W1325" s="348"/>
    </row>
    <row r="1326" s="154" customFormat="true" ht="12.75" hidden="false" customHeight="false" outlineLevel="0" collapsed="false">
      <c r="A1326" s="382" t="s">
        <v>338</v>
      </c>
      <c r="B1326" s="52" t="s">
        <v>85</v>
      </c>
      <c r="C1326" s="52" t="s">
        <v>160</v>
      </c>
      <c r="D1326" s="52"/>
      <c r="E1326" s="386"/>
      <c r="F1326" s="60" t="n">
        <f aca="false">F1327+F1408+F1415+F1420+F1430+F1437</f>
        <v>25998.83506</v>
      </c>
      <c r="G1326" s="60" t="n">
        <f aca="false">G1327+G1408+G1415+G1420+G1430+G1437</f>
        <v>25029.5</v>
      </c>
      <c r="H1326" s="60" t="n">
        <f aca="false">H1327+H1408+H1415+H1420+H1430+H1437</f>
        <v>25347.9</v>
      </c>
      <c r="I1326" s="246"/>
      <c r="J1326" s="247"/>
      <c r="K1326" s="247"/>
      <c r="L1326" s="248"/>
      <c r="M1326" s="249"/>
      <c r="N1326" s="250"/>
      <c r="O1326" s="247"/>
      <c r="P1326" s="247"/>
      <c r="Q1326" s="246"/>
      <c r="R1326" s="247"/>
      <c r="S1326" s="260"/>
      <c r="T1326" s="247"/>
      <c r="U1326" s="348"/>
      <c r="V1326" s="348"/>
      <c r="W1326" s="348"/>
    </row>
    <row r="1327" s="154" customFormat="true" ht="15.75" hidden="false" customHeight="true" outlineLevel="0" collapsed="false">
      <c r="A1327" s="396" t="s">
        <v>698</v>
      </c>
      <c r="B1327" s="52" t="s">
        <v>85</v>
      </c>
      <c r="C1327" s="52" t="s">
        <v>160</v>
      </c>
      <c r="D1327" s="52" t="s">
        <v>699</v>
      </c>
      <c r="E1327" s="386"/>
      <c r="F1327" s="60" t="n">
        <f aca="false">F1328+F1378+F1341</f>
        <v>25778.83506</v>
      </c>
      <c r="G1327" s="60" t="n">
        <f aca="false">G1328+G1378+G1341</f>
        <v>24809.5</v>
      </c>
      <c r="H1327" s="60" t="n">
        <f aca="false">H1328+H1378+H1341</f>
        <v>25127.9</v>
      </c>
      <c r="I1327" s="246"/>
      <c r="J1327" s="247"/>
      <c r="K1327" s="247"/>
      <c r="L1327" s="248"/>
      <c r="M1327" s="249"/>
      <c r="N1327" s="250"/>
      <c r="O1327" s="247"/>
      <c r="P1327" s="247"/>
      <c r="Q1327" s="246"/>
      <c r="R1327" s="247"/>
      <c r="S1327" s="260"/>
      <c r="T1327" s="247"/>
      <c r="U1327" s="348"/>
      <c r="V1327" s="348"/>
      <c r="W1327" s="348"/>
    </row>
    <row r="1328" s="308" customFormat="true" ht="30" hidden="false" customHeight="true" outlineLevel="0" collapsed="false">
      <c r="A1328" s="405" t="s">
        <v>1040</v>
      </c>
      <c r="B1328" s="52" t="s">
        <v>85</v>
      </c>
      <c r="C1328" s="52" t="s">
        <v>160</v>
      </c>
      <c r="D1328" s="52" t="s">
        <v>1041</v>
      </c>
      <c r="E1328" s="386"/>
      <c r="F1328" s="60" t="n">
        <f aca="false">F1329+F1334</f>
        <v>2240</v>
      </c>
      <c r="G1328" s="60" t="n">
        <f aca="false">G1329+G1334</f>
        <v>2240</v>
      </c>
      <c r="H1328" s="60" t="n">
        <f aca="false">H1329+H1334</f>
        <v>2240</v>
      </c>
      <c r="I1328" s="253"/>
      <c r="J1328" s="254"/>
      <c r="K1328" s="254"/>
      <c r="L1328" s="255"/>
      <c r="M1328" s="256"/>
      <c r="N1328" s="257"/>
      <c r="O1328" s="254"/>
      <c r="P1328" s="254"/>
      <c r="Q1328" s="253"/>
      <c r="R1328" s="254"/>
      <c r="S1328" s="322"/>
      <c r="T1328" s="254"/>
      <c r="U1328" s="348"/>
      <c r="V1328" s="348"/>
      <c r="W1328" s="348"/>
    </row>
    <row r="1329" s="308" customFormat="true" ht="55.5" hidden="false" customHeight="true" outlineLevel="0" collapsed="false">
      <c r="A1329" s="396" t="s">
        <v>1042</v>
      </c>
      <c r="B1329" s="52" t="s">
        <v>85</v>
      </c>
      <c r="C1329" s="52" t="s">
        <v>160</v>
      </c>
      <c r="D1329" s="52" t="s">
        <v>1043</v>
      </c>
      <c r="E1329" s="386"/>
      <c r="F1329" s="60" t="n">
        <f aca="false">F1330</f>
        <v>240</v>
      </c>
      <c r="G1329" s="60" t="n">
        <f aca="false">G1330</f>
        <v>240</v>
      </c>
      <c r="H1329" s="60" t="n">
        <f aca="false">H1330</f>
        <v>240</v>
      </c>
      <c r="I1329" s="253"/>
      <c r="J1329" s="254"/>
      <c r="K1329" s="254"/>
      <c r="L1329" s="255"/>
      <c r="M1329" s="256"/>
      <c r="N1329" s="257"/>
      <c r="O1329" s="254"/>
      <c r="P1329" s="254"/>
      <c r="Q1329" s="253"/>
      <c r="R1329" s="254"/>
      <c r="S1329" s="322"/>
      <c r="T1329" s="254"/>
      <c r="U1329" s="348"/>
      <c r="V1329" s="348"/>
      <c r="W1329" s="348"/>
    </row>
    <row r="1330" customFormat="false" ht="29.25" hidden="false" customHeight="true" outlineLevel="0" collapsed="false">
      <c r="A1330" s="396" t="s">
        <v>1044</v>
      </c>
      <c r="B1330" s="52" t="s">
        <v>85</v>
      </c>
      <c r="C1330" s="52" t="s">
        <v>160</v>
      </c>
      <c r="D1330" s="52" t="s">
        <v>1045</v>
      </c>
      <c r="E1330" s="386"/>
      <c r="F1330" s="60" t="n">
        <f aca="false">F1331+F1332</f>
        <v>240</v>
      </c>
      <c r="G1330" s="60" t="n">
        <f aca="false">G1331+G1332</f>
        <v>240</v>
      </c>
      <c r="H1330" s="60" t="n">
        <f aca="false">H1331+H1332</f>
        <v>240</v>
      </c>
      <c r="I1330" s="246"/>
      <c r="J1330" s="247"/>
      <c r="K1330" s="247"/>
      <c r="L1330" s="248"/>
      <c r="M1330" s="249"/>
      <c r="N1330" s="250"/>
      <c r="O1330" s="247"/>
      <c r="P1330" s="247"/>
      <c r="Q1330" s="246"/>
      <c r="R1330" s="247"/>
      <c r="S1330" s="260"/>
      <c r="T1330" s="247"/>
      <c r="U1330" s="348"/>
      <c r="V1330" s="348"/>
      <c r="W1330" s="348"/>
    </row>
    <row r="1331" customFormat="false" ht="15.75" hidden="false" customHeight="true" outlineLevel="0" collapsed="false">
      <c r="A1331" s="385" t="s">
        <v>558</v>
      </c>
      <c r="B1331" s="48" t="s">
        <v>85</v>
      </c>
      <c r="C1331" s="61" t="s">
        <v>160</v>
      </c>
      <c r="D1331" s="61" t="s">
        <v>1045</v>
      </c>
      <c r="E1331" s="392" t="s">
        <v>49</v>
      </c>
      <c r="F1331" s="324" t="n">
        <v>240</v>
      </c>
      <c r="G1331" s="324" t="n">
        <v>240</v>
      </c>
      <c r="H1331" s="324" t="n">
        <v>240</v>
      </c>
      <c r="I1331" s="294" t="n">
        <f aca="false">F1331</f>
        <v>240</v>
      </c>
      <c r="J1331" s="247"/>
      <c r="K1331" s="247"/>
      <c r="L1331" s="248"/>
      <c r="M1331" s="260" t="n">
        <f aca="false">G1331</f>
        <v>240</v>
      </c>
      <c r="N1331" s="250"/>
      <c r="O1331" s="247"/>
      <c r="P1331" s="247"/>
      <c r="Q1331" s="259" t="n">
        <f aca="false">H1331</f>
        <v>240</v>
      </c>
      <c r="R1331" s="247"/>
      <c r="S1331" s="260"/>
      <c r="T1331" s="247"/>
      <c r="U1331" s="348"/>
      <c r="V1331" s="348"/>
      <c r="W1331" s="348"/>
    </row>
    <row r="1332" customFormat="false" ht="25.5" hidden="false" customHeight="false" outlineLevel="0" collapsed="false">
      <c r="A1332" s="385" t="s">
        <v>706</v>
      </c>
      <c r="B1332" s="48" t="s">
        <v>85</v>
      </c>
      <c r="C1332" s="61" t="s">
        <v>160</v>
      </c>
      <c r="D1332" s="61" t="s">
        <v>1045</v>
      </c>
      <c r="E1332" s="404" t="s">
        <v>124</v>
      </c>
      <c r="F1332" s="324" t="n">
        <v>0</v>
      </c>
      <c r="G1332" s="324" t="n">
        <v>0</v>
      </c>
      <c r="H1332" s="324" t="n">
        <v>0</v>
      </c>
      <c r="I1332" s="294" t="n">
        <f aca="false">F1332</f>
        <v>0</v>
      </c>
      <c r="J1332" s="247"/>
      <c r="K1332" s="247"/>
      <c r="L1332" s="248"/>
      <c r="M1332" s="260" t="n">
        <f aca="false">G1332</f>
        <v>0</v>
      </c>
      <c r="N1332" s="250"/>
      <c r="O1332" s="247"/>
      <c r="P1332" s="247"/>
      <c r="Q1332" s="259" t="n">
        <f aca="false">H1332</f>
        <v>0</v>
      </c>
      <c r="R1332" s="247"/>
      <c r="S1332" s="260"/>
      <c r="T1332" s="247"/>
      <c r="U1332" s="348"/>
      <c r="V1332" s="348"/>
      <c r="W1332" s="348"/>
    </row>
    <row r="1333" customFormat="false" ht="12.75" hidden="false" customHeight="false" outlineLevel="0" collapsed="false">
      <c r="A1333" s="385"/>
      <c r="B1333" s="48"/>
      <c r="C1333" s="61"/>
      <c r="D1333" s="61"/>
      <c r="E1333" s="392"/>
      <c r="F1333" s="74"/>
      <c r="G1333" s="74"/>
      <c r="H1333" s="74"/>
      <c r="I1333" s="246"/>
      <c r="J1333" s="247"/>
      <c r="K1333" s="247"/>
      <c r="L1333" s="248"/>
      <c r="M1333" s="249"/>
      <c r="N1333" s="250"/>
      <c r="O1333" s="247"/>
      <c r="P1333" s="247"/>
      <c r="Q1333" s="246"/>
      <c r="R1333" s="247"/>
      <c r="S1333" s="260"/>
      <c r="T1333" s="247"/>
      <c r="U1333" s="348"/>
      <c r="V1333" s="348"/>
      <c r="W1333" s="348"/>
    </row>
    <row r="1334" s="56" customFormat="true" ht="25.5" hidden="false" customHeight="false" outlineLevel="0" collapsed="false">
      <c r="A1334" s="71" t="s">
        <v>1046</v>
      </c>
      <c r="B1334" s="72" t="s">
        <v>85</v>
      </c>
      <c r="C1334" s="52" t="s">
        <v>160</v>
      </c>
      <c r="D1334" s="52" t="s">
        <v>1047</v>
      </c>
      <c r="E1334" s="389"/>
      <c r="F1334" s="73" t="n">
        <f aca="false">F1335</f>
        <v>2000</v>
      </c>
      <c r="G1334" s="73" t="n">
        <f aca="false">G1335</f>
        <v>2000</v>
      </c>
      <c r="H1334" s="73" t="n">
        <f aca="false">H1335</f>
        <v>2000</v>
      </c>
      <c r="I1334" s="253"/>
      <c r="J1334" s="254"/>
      <c r="K1334" s="254"/>
      <c r="L1334" s="255"/>
      <c r="M1334" s="256"/>
      <c r="N1334" s="257"/>
      <c r="O1334" s="254"/>
      <c r="P1334" s="254"/>
      <c r="Q1334" s="253"/>
      <c r="R1334" s="254"/>
      <c r="S1334" s="322"/>
      <c r="T1334" s="254"/>
      <c r="U1334" s="348"/>
      <c r="V1334" s="348"/>
      <c r="W1334" s="348"/>
    </row>
    <row r="1335" customFormat="false" ht="12.75" hidden="false" customHeight="false" outlineLevel="0" collapsed="false">
      <c r="A1335" s="71" t="s">
        <v>346</v>
      </c>
      <c r="B1335" s="72" t="s">
        <v>85</v>
      </c>
      <c r="C1335" s="52" t="s">
        <v>160</v>
      </c>
      <c r="D1335" s="52" t="s">
        <v>1048</v>
      </c>
      <c r="E1335" s="389"/>
      <c r="F1335" s="73" t="n">
        <f aca="false">F1336+F1337+F1338+F1339</f>
        <v>2000</v>
      </c>
      <c r="G1335" s="73" t="n">
        <f aca="false">G1336+G1337+G1338+G1339</f>
        <v>2000</v>
      </c>
      <c r="H1335" s="73" t="n">
        <f aca="false">H1336+H1337+H1338+H1339</f>
        <v>2000</v>
      </c>
      <c r="I1335" s="246"/>
      <c r="J1335" s="247"/>
      <c r="K1335" s="247"/>
      <c r="L1335" s="248"/>
      <c r="M1335" s="249"/>
      <c r="N1335" s="250"/>
      <c r="O1335" s="247"/>
      <c r="P1335" s="247"/>
      <c r="Q1335" s="246"/>
      <c r="R1335" s="247"/>
      <c r="S1335" s="260"/>
      <c r="T1335" s="247"/>
      <c r="U1335" s="348"/>
      <c r="V1335" s="348"/>
      <c r="W1335" s="348"/>
    </row>
    <row r="1336" customFormat="false" ht="43.5" hidden="false" customHeight="true" outlineLevel="0" collapsed="false">
      <c r="A1336" s="385" t="s">
        <v>537</v>
      </c>
      <c r="B1336" s="48" t="s">
        <v>85</v>
      </c>
      <c r="C1336" s="61" t="s">
        <v>160</v>
      </c>
      <c r="D1336" s="61" t="s">
        <v>1048</v>
      </c>
      <c r="E1336" s="392" t="s">
        <v>34</v>
      </c>
      <c r="F1336" s="324"/>
      <c r="G1336" s="324"/>
      <c r="H1336" s="324"/>
      <c r="I1336" s="294" t="n">
        <f aca="false">F1336</f>
        <v>0</v>
      </c>
      <c r="J1336" s="247"/>
      <c r="K1336" s="247"/>
      <c r="L1336" s="248"/>
      <c r="M1336" s="260" t="n">
        <f aca="false">G1336</f>
        <v>0</v>
      </c>
      <c r="N1336" s="250"/>
      <c r="O1336" s="247"/>
      <c r="P1336" s="247"/>
      <c r="Q1336" s="259" t="n">
        <f aca="false">H1336</f>
        <v>0</v>
      </c>
      <c r="R1336" s="247"/>
      <c r="S1336" s="260"/>
      <c r="T1336" s="247"/>
      <c r="U1336" s="348"/>
      <c r="V1336" s="348"/>
      <c r="W1336" s="348"/>
    </row>
    <row r="1337" customFormat="false" ht="16.5" hidden="false" customHeight="true" outlineLevel="0" collapsed="false">
      <c r="A1337" s="385" t="s">
        <v>1654</v>
      </c>
      <c r="B1337" s="48" t="s">
        <v>85</v>
      </c>
      <c r="C1337" s="61" t="s">
        <v>160</v>
      </c>
      <c r="D1337" s="61" t="s">
        <v>1048</v>
      </c>
      <c r="E1337" s="392" t="s">
        <v>49</v>
      </c>
      <c r="F1337" s="324" t="n">
        <v>1637</v>
      </c>
      <c r="G1337" s="324" t="n">
        <v>1637</v>
      </c>
      <c r="H1337" s="324" t="n">
        <v>1637</v>
      </c>
      <c r="I1337" s="294" t="n">
        <f aca="false">F1337</f>
        <v>1637</v>
      </c>
      <c r="J1337" s="247"/>
      <c r="K1337" s="247"/>
      <c r="L1337" s="248"/>
      <c r="M1337" s="260" t="n">
        <f aca="false">G1337</f>
        <v>1637</v>
      </c>
      <c r="N1337" s="250"/>
      <c r="O1337" s="247"/>
      <c r="P1337" s="247"/>
      <c r="Q1337" s="259" t="n">
        <f aca="false">H1337</f>
        <v>1637</v>
      </c>
      <c r="R1337" s="247"/>
      <c r="S1337" s="260"/>
      <c r="T1337" s="247"/>
      <c r="U1337" s="348"/>
      <c r="V1337" s="348"/>
      <c r="W1337" s="348"/>
    </row>
    <row r="1338" customFormat="false" ht="12.75" hidden="false" customHeight="false" outlineLevel="0" collapsed="false">
      <c r="A1338" s="385" t="s">
        <v>196</v>
      </c>
      <c r="B1338" s="48" t="s">
        <v>85</v>
      </c>
      <c r="C1338" s="61" t="s">
        <v>160</v>
      </c>
      <c r="D1338" s="61" t="s">
        <v>1048</v>
      </c>
      <c r="E1338" s="392" t="s">
        <v>197</v>
      </c>
      <c r="F1338" s="324" t="n">
        <v>235</v>
      </c>
      <c r="G1338" s="324" t="n">
        <v>235</v>
      </c>
      <c r="H1338" s="324" t="n">
        <v>235</v>
      </c>
      <c r="I1338" s="294" t="n">
        <f aca="false">F1338</f>
        <v>235</v>
      </c>
      <c r="J1338" s="247"/>
      <c r="K1338" s="247"/>
      <c r="L1338" s="248"/>
      <c r="M1338" s="260" t="n">
        <f aca="false">G1338</f>
        <v>235</v>
      </c>
      <c r="N1338" s="250"/>
      <c r="O1338" s="247"/>
      <c r="P1338" s="247"/>
      <c r="Q1338" s="259" t="n">
        <f aca="false">H1338</f>
        <v>235</v>
      </c>
      <c r="R1338" s="247"/>
      <c r="S1338" s="260"/>
      <c r="T1338" s="247"/>
      <c r="U1338" s="348"/>
      <c r="V1338" s="348"/>
      <c r="W1338" s="348"/>
    </row>
    <row r="1339" customFormat="false" ht="15.75" hidden="false" customHeight="true" outlineLevel="0" collapsed="false">
      <c r="A1339" s="385" t="s">
        <v>1052</v>
      </c>
      <c r="B1339" s="48" t="s">
        <v>85</v>
      </c>
      <c r="C1339" s="61" t="s">
        <v>160</v>
      </c>
      <c r="D1339" s="61" t="s">
        <v>1048</v>
      </c>
      <c r="E1339" s="392" t="s">
        <v>124</v>
      </c>
      <c r="F1339" s="324" t="n">
        <v>128</v>
      </c>
      <c r="G1339" s="324" t="n">
        <v>128</v>
      </c>
      <c r="H1339" s="324" t="n">
        <v>128</v>
      </c>
      <c r="I1339" s="294" t="n">
        <f aca="false">F1339</f>
        <v>128</v>
      </c>
      <c r="J1339" s="247"/>
      <c r="K1339" s="247"/>
      <c r="L1339" s="248"/>
      <c r="M1339" s="260" t="n">
        <f aca="false">G1339</f>
        <v>128</v>
      </c>
      <c r="N1339" s="250"/>
      <c r="O1339" s="247"/>
      <c r="P1339" s="247"/>
      <c r="Q1339" s="259" t="n">
        <f aca="false">H1339</f>
        <v>128</v>
      </c>
      <c r="R1339" s="247"/>
      <c r="S1339" s="260"/>
      <c r="T1339" s="247"/>
      <c r="U1339" s="348"/>
      <c r="V1339" s="348"/>
      <c r="W1339" s="348"/>
    </row>
    <row r="1340" customFormat="false" ht="15.75" hidden="false" customHeight="true" outlineLevel="0" collapsed="false">
      <c r="A1340" s="385"/>
      <c r="B1340" s="48"/>
      <c r="C1340" s="61"/>
      <c r="D1340" s="61"/>
      <c r="E1340" s="392"/>
      <c r="F1340" s="456"/>
      <c r="G1340" s="456"/>
      <c r="H1340" s="456"/>
      <c r="I1340" s="294"/>
      <c r="J1340" s="247"/>
      <c r="K1340" s="247"/>
      <c r="L1340" s="248"/>
      <c r="M1340" s="260"/>
      <c r="N1340" s="250"/>
      <c r="O1340" s="247"/>
      <c r="P1340" s="247"/>
      <c r="Q1340" s="259"/>
      <c r="R1340" s="247"/>
      <c r="S1340" s="260"/>
      <c r="T1340" s="247"/>
      <c r="U1340" s="348"/>
      <c r="V1340" s="348"/>
      <c r="W1340" s="348"/>
    </row>
    <row r="1341" customFormat="false" ht="25.5" hidden="false" customHeight="false" outlineLevel="0" collapsed="false">
      <c r="A1341" s="475" t="s">
        <v>1010</v>
      </c>
      <c r="B1341" s="40" t="s">
        <v>85</v>
      </c>
      <c r="C1341" s="40" t="s">
        <v>160</v>
      </c>
      <c r="D1341" s="40" t="s">
        <v>1011</v>
      </c>
      <c r="E1341" s="383"/>
      <c r="F1341" s="41" t="n">
        <f aca="false">F1342+F1348+F1370</f>
        <v>7139.01241</v>
      </c>
      <c r="G1341" s="41" t="n">
        <f aca="false">G1342+G1348+G1370</f>
        <v>6998.5</v>
      </c>
      <c r="H1341" s="41" t="n">
        <f aca="false">H1342+H1348+H1370</f>
        <v>7224.9</v>
      </c>
      <c r="I1341" s="246"/>
      <c r="J1341" s="247"/>
      <c r="K1341" s="247"/>
      <c r="L1341" s="248"/>
      <c r="M1341" s="249"/>
      <c r="N1341" s="250"/>
      <c r="O1341" s="247"/>
      <c r="P1341" s="247"/>
      <c r="Q1341" s="246"/>
      <c r="R1341" s="247"/>
      <c r="S1341" s="260"/>
      <c r="T1341" s="247"/>
      <c r="U1341" s="348"/>
      <c r="V1341" s="348"/>
      <c r="W1341" s="348"/>
    </row>
    <row r="1342" customFormat="false" ht="25.5" hidden="false" customHeight="false" outlineLevel="0" collapsed="false">
      <c r="A1342" s="475" t="s">
        <v>1012</v>
      </c>
      <c r="B1342" s="40" t="s">
        <v>85</v>
      </c>
      <c r="C1342" s="40" t="s">
        <v>160</v>
      </c>
      <c r="D1342" s="40" t="s">
        <v>1013</v>
      </c>
      <c r="E1342" s="383"/>
      <c r="F1342" s="41" t="n">
        <f aca="false">F1343</f>
        <v>528</v>
      </c>
      <c r="G1342" s="41" t="n">
        <f aca="false">G1343</f>
        <v>528</v>
      </c>
      <c r="H1342" s="41" t="n">
        <f aca="false">H1343</f>
        <v>528</v>
      </c>
      <c r="I1342" s="246"/>
      <c r="J1342" s="247"/>
      <c r="K1342" s="247"/>
      <c r="L1342" s="248"/>
      <c r="M1342" s="249"/>
      <c r="N1342" s="250"/>
      <c r="O1342" s="247"/>
      <c r="P1342" s="247"/>
      <c r="Q1342" s="246"/>
      <c r="R1342" s="247"/>
      <c r="S1342" s="260"/>
      <c r="T1342" s="247"/>
      <c r="U1342" s="348"/>
      <c r="V1342" s="348"/>
      <c r="W1342" s="348"/>
    </row>
    <row r="1343" s="56" customFormat="true" ht="30" hidden="false" customHeight="true" outlineLevel="0" collapsed="false">
      <c r="A1343" s="437" t="s">
        <v>1014</v>
      </c>
      <c r="B1343" s="40" t="s">
        <v>85</v>
      </c>
      <c r="C1343" s="40" t="s">
        <v>160</v>
      </c>
      <c r="D1343" s="40" t="s">
        <v>1015</v>
      </c>
      <c r="E1343" s="383"/>
      <c r="F1343" s="41" t="n">
        <f aca="false">F1344+F1345+F1346</f>
        <v>528</v>
      </c>
      <c r="G1343" s="41" t="n">
        <f aca="false">G1344+G1345+G1346</f>
        <v>528</v>
      </c>
      <c r="H1343" s="41" t="n">
        <f aca="false">H1344+H1345+H1346</f>
        <v>528</v>
      </c>
      <c r="I1343" s="253"/>
      <c r="J1343" s="254"/>
      <c r="K1343" s="254"/>
      <c r="L1343" s="255"/>
      <c r="M1343" s="256"/>
      <c r="N1343" s="257"/>
      <c r="O1343" s="254"/>
      <c r="P1343" s="254"/>
      <c r="Q1343" s="253"/>
      <c r="R1343" s="254"/>
      <c r="S1343" s="322"/>
      <c r="T1343" s="254"/>
      <c r="U1343" s="348"/>
      <c r="V1343" s="348"/>
      <c r="W1343" s="348"/>
    </row>
    <row r="1344" customFormat="false" ht="38.25" hidden="false" customHeight="false" outlineLevel="0" collapsed="false">
      <c r="A1344" s="385" t="s">
        <v>537</v>
      </c>
      <c r="B1344" s="61" t="s">
        <v>85</v>
      </c>
      <c r="C1344" s="61" t="s">
        <v>160</v>
      </c>
      <c r="D1344" s="61" t="s">
        <v>1015</v>
      </c>
      <c r="E1344" s="394" t="s">
        <v>34</v>
      </c>
      <c r="F1344" s="391"/>
      <c r="G1344" s="391"/>
      <c r="H1344" s="391"/>
      <c r="I1344" s="294" t="n">
        <f aca="false">F1344</f>
        <v>0</v>
      </c>
      <c r="J1344" s="247"/>
      <c r="K1344" s="247"/>
      <c r="L1344" s="248"/>
      <c r="M1344" s="260" t="n">
        <f aca="false">G1344</f>
        <v>0</v>
      </c>
      <c r="N1344" s="250"/>
      <c r="O1344" s="247"/>
      <c r="P1344" s="247"/>
      <c r="Q1344" s="259" t="n">
        <f aca="false">H1344</f>
        <v>0</v>
      </c>
      <c r="R1344" s="247"/>
      <c r="S1344" s="260"/>
      <c r="T1344" s="247"/>
      <c r="U1344" s="348"/>
      <c r="V1344" s="348"/>
      <c r="W1344" s="348"/>
    </row>
    <row r="1345" customFormat="false" ht="17.25" hidden="false" customHeight="true" outlineLevel="0" collapsed="false">
      <c r="A1345" s="385" t="s">
        <v>558</v>
      </c>
      <c r="B1345" s="61" t="s">
        <v>85</v>
      </c>
      <c r="C1345" s="61" t="s">
        <v>160</v>
      </c>
      <c r="D1345" s="61" t="s">
        <v>1015</v>
      </c>
      <c r="E1345" s="394" t="s">
        <v>49</v>
      </c>
      <c r="F1345" s="391" t="n">
        <v>480</v>
      </c>
      <c r="G1345" s="391" t="n">
        <v>480</v>
      </c>
      <c r="H1345" s="391" t="n">
        <v>480</v>
      </c>
      <c r="I1345" s="294" t="n">
        <f aca="false">F1345</f>
        <v>480</v>
      </c>
      <c r="J1345" s="247"/>
      <c r="K1345" s="247"/>
      <c r="L1345" s="248"/>
      <c r="M1345" s="260" t="n">
        <f aca="false">G1345</f>
        <v>480</v>
      </c>
      <c r="N1345" s="250"/>
      <c r="O1345" s="247"/>
      <c r="P1345" s="247"/>
      <c r="Q1345" s="259" t="n">
        <f aca="false">H1345</f>
        <v>480</v>
      </c>
      <c r="R1345" s="247"/>
      <c r="S1345" s="260"/>
      <c r="T1345" s="247"/>
      <c r="U1345" s="348"/>
      <c r="V1345" s="348"/>
      <c r="W1345" s="348"/>
    </row>
    <row r="1346" customFormat="false" ht="12.75" hidden="false" customHeight="false" outlineLevel="0" collapsed="false">
      <c r="A1346" s="385" t="s">
        <v>196</v>
      </c>
      <c r="B1346" s="61" t="s">
        <v>85</v>
      </c>
      <c r="C1346" s="61" t="s">
        <v>160</v>
      </c>
      <c r="D1346" s="61" t="s">
        <v>1015</v>
      </c>
      <c r="E1346" s="394" t="s">
        <v>197</v>
      </c>
      <c r="F1346" s="391" t="n">
        <v>48</v>
      </c>
      <c r="G1346" s="391" t="n">
        <v>48</v>
      </c>
      <c r="H1346" s="391" t="n">
        <v>48</v>
      </c>
      <c r="I1346" s="294" t="n">
        <f aca="false">F1346</f>
        <v>48</v>
      </c>
      <c r="J1346" s="247"/>
      <c r="K1346" s="247"/>
      <c r="L1346" s="248"/>
      <c r="M1346" s="260" t="n">
        <f aca="false">G1346</f>
        <v>48</v>
      </c>
      <c r="N1346" s="250"/>
      <c r="O1346" s="247"/>
      <c r="P1346" s="247"/>
      <c r="Q1346" s="259" t="n">
        <f aca="false">H1346</f>
        <v>48</v>
      </c>
      <c r="R1346" s="247"/>
      <c r="S1346" s="260"/>
      <c r="T1346" s="247"/>
      <c r="U1346" s="348"/>
      <c r="V1346" s="348"/>
      <c r="W1346" s="348"/>
    </row>
    <row r="1347" customFormat="false" ht="12.75" hidden="false" customHeight="false" outlineLevel="0" collapsed="false">
      <c r="A1347" s="476"/>
      <c r="B1347" s="61"/>
      <c r="C1347" s="61"/>
      <c r="D1347" s="61"/>
      <c r="E1347" s="394"/>
      <c r="F1347" s="62"/>
      <c r="G1347" s="62"/>
      <c r="H1347" s="62"/>
      <c r="I1347" s="246"/>
      <c r="J1347" s="247"/>
      <c r="K1347" s="247"/>
      <c r="L1347" s="248"/>
      <c r="M1347" s="249"/>
      <c r="N1347" s="250"/>
      <c r="O1347" s="247"/>
      <c r="P1347" s="247"/>
      <c r="Q1347" s="246"/>
      <c r="R1347" s="247"/>
      <c r="S1347" s="260"/>
      <c r="T1347" s="247"/>
      <c r="U1347" s="348"/>
      <c r="V1347" s="348"/>
      <c r="W1347" s="348"/>
    </row>
    <row r="1348" s="56" customFormat="true" ht="38.25" hidden="false" customHeight="false" outlineLevel="0" collapsed="false">
      <c r="A1348" s="477" t="s">
        <v>1017</v>
      </c>
      <c r="B1348" s="52" t="s">
        <v>85</v>
      </c>
      <c r="C1348" s="52" t="s">
        <v>160</v>
      </c>
      <c r="D1348" s="52" t="s">
        <v>1018</v>
      </c>
      <c r="E1348" s="386"/>
      <c r="F1348" s="60" t="n">
        <f aca="false">F1352+F1355+F1358+F1361+F1364+F1367+F1349</f>
        <v>6611.01241</v>
      </c>
      <c r="G1348" s="60" t="n">
        <f aca="false">G1352+G1355+G1358+G1361+G1364+G1367</f>
        <v>6470.5</v>
      </c>
      <c r="H1348" s="60" t="n">
        <f aca="false">H1352+H1355+H1358+H1361+H1364+H1367</f>
        <v>6696.9</v>
      </c>
      <c r="I1348" s="253"/>
      <c r="J1348" s="254"/>
      <c r="K1348" s="254"/>
      <c r="L1348" s="255"/>
      <c r="M1348" s="256"/>
      <c r="N1348" s="257"/>
      <c r="O1348" s="254"/>
      <c r="P1348" s="254"/>
      <c r="Q1348" s="253"/>
      <c r="R1348" s="254"/>
      <c r="S1348" s="322"/>
      <c r="T1348" s="254"/>
      <c r="U1348" s="348"/>
      <c r="V1348" s="348"/>
      <c r="W1348" s="348"/>
    </row>
    <row r="1349" s="56" customFormat="true" ht="48.75" hidden="false" customHeight="true" outlineLevel="0" collapsed="false">
      <c r="A1349" s="478" t="s">
        <v>1655</v>
      </c>
      <c r="B1349" s="52" t="s">
        <v>85</v>
      </c>
      <c r="C1349" s="52" t="s">
        <v>160</v>
      </c>
      <c r="D1349" s="52" t="s">
        <v>1656</v>
      </c>
      <c r="E1349" s="386"/>
      <c r="F1349" s="60" t="n">
        <f aca="false">F1350</f>
        <v>363.95</v>
      </c>
      <c r="G1349" s="60" t="n">
        <f aca="false">G1350</f>
        <v>1966</v>
      </c>
      <c r="H1349" s="60" t="n">
        <f aca="false">H1350</f>
        <v>2045</v>
      </c>
      <c r="I1349" s="263"/>
      <c r="J1349" s="247"/>
      <c r="K1349" s="264"/>
      <c r="L1349" s="265"/>
      <c r="M1349" s="249"/>
      <c r="N1349" s="250"/>
      <c r="O1349" s="247"/>
      <c r="P1349" s="247"/>
      <c r="Q1349" s="246"/>
      <c r="R1349" s="247"/>
      <c r="S1349" s="260"/>
      <c r="T1349" s="247"/>
      <c r="U1349" s="348"/>
      <c r="V1349" s="348"/>
      <c r="W1349" s="348"/>
    </row>
    <row r="1350" s="56" customFormat="true" ht="25.5" hidden="false" customHeight="false" outlineLevel="0" collapsed="false">
      <c r="A1350" s="385" t="s">
        <v>706</v>
      </c>
      <c r="B1350" s="61" t="s">
        <v>85</v>
      </c>
      <c r="C1350" s="61" t="s">
        <v>160</v>
      </c>
      <c r="D1350" s="61" t="s">
        <v>1656</v>
      </c>
      <c r="E1350" s="392" t="s">
        <v>124</v>
      </c>
      <c r="F1350" s="324" t="n">
        <v>363.95</v>
      </c>
      <c r="G1350" s="324" t="n">
        <v>1966</v>
      </c>
      <c r="H1350" s="324" t="n">
        <v>2045</v>
      </c>
      <c r="I1350" s="294" t="n">
        <f aca="false">F1350</f>
        <v>363.95</v>
      </c>
      <c r="J1350" s="247"/>
      <c r="K1350" s="247"/>
      <c r="L1350" s="248"/>
      <c r="M1350" s="260" t="n">
        <f aca="false">G1350</f>
        <v>1966</v>
      </c>
      <c r="N1350" s="250"/>
      <c r="O1350" s="247"/>
      <c r="P1350" s="247"/>
      <c r="Q1350" s="259" t="n">
        <f aca="false">H1350</f>
        <v>2045</v>
      </c>
      <c r="R1350" s="247"/>
      <c r="S1350" s="260"/>
      <c r="T1350" s="247"/>
      <c r="U1350" s="348"/>
      <c r="V1350" s="348"/>
      <c r="W1350" s="348"/>
    </row>
    <row r="1351" s="56" customFormat="true" ht="12.75" hidden="false" customHeight="false" outlineLevel="0" collapsed="false">
      <c r="A1351" s="477"/>
      <c r="B1351" s="52"/>
      <c r="C1351" s="52"/>
      <c r="D1351" s="52"/>
      <c r="E1351" s="386"/>
      <c r="F1351" s="60"/>
      <c r="G1351" s="60"/>
      <c r="H1351" s="60"/>
      <c r="I1351" s="253"/>
      <c r="J1351" s="254"/>
      <c r="K1351" s="254"/>
      <c r="L1351" s="255"/>
      <c r="M1351" s="256"/>
      <c r="N1351" s="257"/>
      <c r="O1351" s="254"/>
      <c r="P1351" s="254"/>
      <c r="Q1351" s="253"/>
      <c r="R1351" s="254"/>
      <c r="S1351" s="322"/>
      <c r="T1351" s="254"/>
      <c r="U1351" s="348"/>
      <c r="V1351" s="348"/>
      <c r="W1351" s="348"/>
    </row>
    <row r="1352" s="56" customFormat="true" ht="38.25" hidden="false" customHeight="false" outlineLevel="0" collapsed="false">
      <c r="A1352" s="396" t="s">
        <v>1657</v>
      </c>
      <c r="B1352" s="52" t="s">
        <v>85</v>
      </c>
      <c r="C1352" s="52" t="s">
        <v>160</v>
      </c>
      <c r="D1352" s="52" t="s">
        <v>1658</v>
      </c>
      <c r="E1352" s="386"/>
      <c r="F1352" s="60" t="n">
        <f aca="false">F1353</f>
        <v>1890.66241</v>
      </c>
      <c r="G1352" s="60" t="n">
        <f aca="false">G1353</f>
        <v>1966</v>
      </c>
      <c r="H1352" s="60" t="n">
        <f aca="false">H1353</f>
        <v>2045</v>
      </c>
      <c r="I1352" s="263"/>
      <c r="J1352" s="247"/>
      <c r="K1352" s="264"/>
      <c r="L1352" s="265"/>
      <c r="M1352" s="249"/>
      <c r="N1352" s="250"/>
      <c r="O1352" s="247"/>
      <c r="P1352" s="247"/>
      <c r="Q1352" s="246"/>
      <c r="R1352" s="247"/>
      <c r="S1352" s="260"/>
      <c r="T1352" s="247"/>
      <c r="U1352" s="348"/>
      <c r="V1352" s="348"/>
      <c r="W1352" s="348"/>
    </row>
    <row r="1353" s="56" customFormat="true" ht="25.5" hidden="false" customHeight="false" outlineLevel="0" collapsed="false">
      <c r="A1353" s="385" t="s">
        <v>706</v>
      </c>
      <c r="B1353" s="61" t="s">
        <v>85</v>
      </c>
      <c r="C1353" s="61" t="s">
        <v>160</v>
      </c>
      <c r="D1353" s="61" t="s">
        <v>1658</v>
      </c>
      <c r="E1353" s="392" t="s">
        <v>124</v>
      </c>
      <c r="F1353" s="324" t="n">
        <v>1890.66241</v>
      </c>
      <c r="G1353" s="324" t="n">
        <v>1966</v>
      </c>
      <c r="H1353" s="324" t="n">
        <v>2045</v>
      </c>
      <c r="I1353" s="294" t="n">
        <f aca="false">F1353</f>
        <v>1890.66241</v>
      </c>
      <c r="J1353" s="247"/>
      <c r="K1353" s="247"/>
      <c r="L1353" s="248"/>
      <c r="M1353" s="260" t="n">
        <f aca="false">G1353</f>
        <v>1966</v>
      </c>
      <c r="N1353" s="250"/>
      <c r="O1353" s="247"/>
      <c r="P1353" s="247"/>
      <c r="Q1353" s="259" t="n">
        <f aca="false">H1353</f>
        <v>2045</v>
      </c>
      <c r="R1353" s="247"/>
      <c r="S1353" s="260"/>
      <c r="T1353" s="247"/>
      <c r="U1353" s="348"/>
      <c r="V1353" s="348"/>
      <c r="W1353" s="348"/>
    </row>
    <row r="1354" s="56" customFormat="true" ht="12.75" hidden="false" customHeight="false" outlineLevel="0" collapsed="false">
      <c r="A1354" s="477"/>
      <c r="B1354" s="52"/>
      <c r="C1354" s="52"/>
      <c r="D1354" s="52"/>
      <c r="E1354" s="386"/>
      <c r="F1354" s="60"/>
      <c r="G1354" s="60"/>
      <c r="H1354" s="60"/>
      <c r="I1354" s="253"/>
      <c r="J1354" s="254"/>
      <c r="K1354" s="254"/>
      <c r="L1354" s="255"/>
      <c r="M1354" s="256"/>
      <c r="N1354" s="257"/>
      <c r="O1354" s="254"/>
      <c r="P1354" s="254"/>
      <c r="Q1354" s="253"/>
      <c r="R1354" s="254"/>
      <c r="S1354" s="322"/>
      <c r="T1354" s="254"/>
      <c r="U1354" s="348"/>
      <c r="V1354" s="348"/>
      <c r="W1354" s="348"/>
    </row>
    <row r="1355" customFormat="false" ht="25.5" hidden="false" customHeight="false" outlineLevel="0" collapsed="false">
      <c r="A1355" s="437" t="s">
        <v>1019</v>
      </c>
      <c r="B1355" s="40" t="s">
        <v>85</v>
      </c>
      <c r="C1355" s="40" t="s">
        <v>160</v>
      </c>
      <c r="D1355" s="52" t="s">
        <v>1020</v>
      </c>
      <c r="E1355" s="383"/>
      <c r="F1355" s="60" t="n">
        <f aca="false">F1356</f>
        <v>1719.3</v>
      </c>
      <c r="G1355" s="60" t="n">
        <f aca="false">G1356</f>
        <v>1758.3</v>
      </c>
      <c r="H1355" s="60" t="n">
        <f aca="false">H1356</f>
        <v>1798.2</v>
      </c>
      <c r="I1355" s="263"/>
      <c r="J1355" s="247"/>
      <c r="K1355" s="247"/>
      <c r="L1355" s="248"/>
      <c r="M1355" s="249"/>
      <c r="N1355" s="250"/>
      <c r="O1355" s="247"/>
      <c r="P1355" s="247"/>
      <c r="Q1355" s="246"/>
      <c r="R1355" s="247"/>
      <c r="S1355" s="260"/>
      <c r="T1355" s="247"/>
      <c r="U1355" s="348"/>
      <c r="V1355" s="348"/>
      <c r="W1355" s="348"/>
    </row>
    <row r="1356" customFormat="false" ht="25.5" hidden="false" customHeight="false" outlineLevel="0" collapsed="false">
      <c r="A1356" s="385" t="s">
        <v>706</v>
      </c>
      <c r="B1356" s="48" t="s">
        <v>85</v>
      </c>
      <c r="C1356" s="61" t="s">
        <v>160</v>
      </c>
      <c r="D1356" s="61" t="s">
        <v>1020</v>
      </c>
      <c r="E1356" s="392" t="s">
        <v>124</v>
      </c>
      <c r="F1356" s="258" t="n">
        <v>1719.3</v>
      </c>
      <c r="G1356" s="258" t="n">
        <v>1758.3</v>
      </c>
      <c r="H1356" s="258" t="n">
        <v>1798.2</v>
      </c>
      <c r="I1356" s="263"/>
      <c r="J1356" s="247"/>
      <c r="K1356" s="270" t="n">
        <f aca="false">F1356</f>
        <v>1719.3</v>
      </c>
      <c r="L1356" s="248"/>
      <c r="M1356" s="249"/>
      <c r="N1356" s="250"/>
      <c r="O1356" s="270" t="n">
        <f aca="false">G1356</f>
        <v>1758.3</v>
      </c>
      <c r="P1356" s="247"/>
      <c r="Q1356" s="246"/>
      <c r="R1356" s="247"/>
      <c r="S1356" s="260" t="n">
        <f aca="false">H1356</f>
        <v>1798.2</v>
      </c>
      <c r="T1356" s="247"/>
      <c r="U1356" s="348"/>
      <c r="V1356" s="348"/>
      <c r="W1356" s="348"/>
    </row>
    <row r="1357" s="154" customFormat="true" ht="12.75" hidden="false" customHeight="false" outlineLevel="0" collapsed="false">
      <c r="A1357" s="382"/>
      <c r="B1357" s="40"/>
      <c r="C1357" s="40"/>
      <c r="D1357" s="40"/>
      <c r="E1357" s="383"/>
      <c r="F1357" s="41"/>
      <c r="G1357" s="41"/>
      <c r="H1357" s="41"/>
      <c r="I1357" s="263"/>
      <c r="J1357" s="247"/>
      <c r="K1357" s="247"/>
      <c r="L1357" s="248"/>
      <c r="M1357" s="249"/>
      <c r="N1357" s="250"/>
      <c r="O1357" s="247"/>
      <c r="P1357" s="247"/>
      <c r="Q1357" s="246"/>
      <c r="R1357" s="247"/>
      <c r="S1357" s="260"/>
      <c r="T1357" s="247"/>
      <c r="U1357" s="348"/>
      <c r="V1357" s="348"/>
      <c r="W1357" s="348"/>
    </row>
    <row r="1358" customFormat="false" ht="42" hidden="false" customHeight="true" outlineLevel="0" collapsed="false">
      <c r="A1358" s="437" t="s">
        <v>1021</v>
      </c>
      <c r="B1358" s="40" t="s">
        <v>85</v>
      </c>
      <c r="C1358" s="40" t="s">
        <v>160</v>
      </c>
      <c r="D1358" s="52" t="s">
        <v>1022</v>
      </c>
      <c r="E1358" s="383"/>
      <c r="F1358" s="60" t="n">
        <f aca="false">F1359</f>
        <v>90.5</v>
      </c>
      <c r="G1358" s="60" t="n">
        <f aca="false">G1359</f>
        <v>92.6</v>
      </c>
      <c r="H1358" s="60" t="n">
        <f aca="false">H1359</f>
        <v>94.7</v>
      </c>
      <c r="I1358" s="263"/>
      <c r="J1358" s="247"/>
      <c r="K1358" s="247"/>
      <c r="L1358" s="248"/>
      <c r="M1358" s="249"/>
      <c r="N1358" s="250"/>
      <c r="O1358" s="247"/>
      <c r="P1358" s="247"/>
      <c r="Q1358" s="246"/>
      <c r="R1358" s="247"/>
      <c r="S1358" s="260"/>
      <c r="T1358" s="247"/>
      <c r="U1358" s="348"/>
      <c r="V1358" s="348"/>
      <c r="W1358" s="348"/>
    </row>
    <row r="1359" customFormat="false" ht="25.5" hidden="false" customHeight="false" outlineLevel="0" collapsed="false">
      <c r="A1359" s="385" t="s">
        <v>706</v>
      </c>
      <c r="B1359" s="48" t="s">
        <v>85</v>
      </c>
      <c r="C1359" s="61" t="s">
        <v>160</v>
      </c>
      <c r="D1359" s="61" t="s">
        <v>1022</v>
      </c>
      <c r="E1359" s="392" t="s">
        <v>124</v>
      </c>
      <c r="F1359" s="258" t="n">
        <v>90.5</v>
      </c>
      <c r="G1359" s="258" t="n">
        <v>92.6</v>
      </c>
      <c r="H1359" s="258" t="n">
        <v>94.7</v>
      </c>
      <c r="I1359" s="294" t="n">
        <f aca="false">F1359</f>
        <v>90.5</v>
      </c>
      <c r="J1359" s="247"/>
      <c r="K1359" s="247"/>
      <c r="L1359" s="248"/>
      <c r="M1359" s="260" t="n">
        <f aca="false">G1359</f>
        <v>92.6</v>
      </c>
      <c r="N1359" s="250"/>
      <c r="O1359" s="247"/>
      <c r="P1359" s="247"/>
      <c r="Q1359" s="259" t="n">
        <f aca="false">H1359</f>
        <v>94.7</v>
      </c>
      <c r="R1359" s="247"/>
      <c r="S1359" s="260"/>
      <c r="T1359" s="247"/>
      <c r="U1359" s="348"/>
      <c r="V1359" s="348"/>
      <c r="W1359" s="348"/>
    </row>
    <row r="1360" s="154" customFormat="true" ht="12.75" hidden="false" customHeight="false" outlineLevel="0" collapsed="false">
      <c r="A1360" s="385"/>
      <c r="B1360" s="48"/>
      <c r="C1360" s="61"/>
      <c r="D1360" s="61"/>
      <c r="E1360" s="392"/>
      <c r="F1360" s="74"/>
      <c r="G1360" s="74"/>
      <c r="H1360" s="74"/>
      <c r="I1360" s="259"/>
      <c r="J1360" s="247"/>
      <c r="K1360" s="247"/>
      <c r="L1360" s="248"/>
      <c r="M1360" s="260"/>
      <c r="N1360" s="250"/>
      <c r="O1360" s="247"/>
      <c r="P1360" s="247"/>
      <c r="Q1360" s="259"/>
      <c r="R1360" s="247"/>
      <c r="S1360" s="260"/>
      <c r="T1360" s="247"/>
      <c r="U1360" s="348"/>
      <c r="V1360" s="348"/>
      <c r="W1360" s="348"/>
    </row>
    <row r="1361" s="154" customFormat="true" ht="45" hidden="false" customHeight="true" outlineLevel="0" collapsed="false">
      <c r="A1361" s="405" t="s">
        <v>976</v>
      </c>
      <c r="B1361" s="72" t="s">
        <v>85</v>
      </c>
      <c r="C1361" s="52" t="s">
        <v>160</v>
      </c>
      <c r="D1361" s="52" t="s">
        <v>1659</v>
      </c>
      <c r="E1361" s="392"/>
      <c r="F1361" s="60" t="n">
        <f aca="false">F1362</f>
        <v>1346.9</v>
      </c>
      <c r="G1361" s="60" t="n">
        <f aca="false">G1362</f>
        <v>1405.6</v>
      </c>
      <c r="H1361" s="60" t="n">
        <f aca="false">H1362</f>
        <v>1461.1</v>
      </c>
      <c r="I1361" s="259"/>
      <c r="J1361" s="247"/>
      <c r="K1361" s="247"/>
      <c r="L1361" s="248"/>
      <c r="M1361" s="260"/>
      <c r="N1361" s="250"/>
      <c r="O1361" s="247"/>
      <c r="P1361" s="247"/>
      <c r="Q1361" s="259"/>
      <c r="R1361" s="247"/>
      <c r="S1361" s="260"/>
      <c r="T1361" s="247"/>
      <c r="U1361" s="348"/>
      <c r="V1361" s="348"/>
      <c r="W1361" s="348"/>
    </row>
    <row r="1362" s="154" customFormat="true" ht="25.5" hidden="false" customHeight="false" outlineLevel="0" collapsed="false">
      <c r="A1362" s="385" t="s">
        <v>706</v>
      </c>
      <c r="B1362" s="48" t="s">
        <v>85</v>
      </c>
      <c r="C1362" s="61" t="s">
        <v>160</v>
      </c>
      <c r="D1362" s="61" t="s">
        <v>1659</v>
      </c>
      <c r="E1362" s="392" t="s">
        <v>124</v>
      </c>
      <c r="F1362" s="466" t="n">
        <f aca="false">1346.9</f>
        <v>1346.9</v>
      </c>
      <c r="G1362" s="466" t="n">
        <f aca="false">1405.6</f>
        <v>1405.6</v>
      </c>
      <c r="H1362" s="466" t="n">
        <v>1461.1</v>
      </c>
      <c r="I1362" s="259"/>
      <c r="J1362" s="247"/>
      <c r="K1362" s="270" t="n">
        <f aca="false">F1362</f>
        <v>1346.9</v>
      </c>
      <c r="L1362" s="248"/>
      <c r="M1362" s="260"/>
      <c r="N1362" s="250"/>
      <c r="O1362" s="270" t="n">
        <f aca="false">G1362</f>
        <v>1405.6</v>
      </c>
      <c r="P1362" s="247"/>
      <c r="Q1362" s="259"/>
      <c r="R1362" s="247"/>
      <c r="S1362" s="260" t="n">
        <f aca="false">H1362</f>
        <v>1461.1</v>
      </c>
      <c r="T1362" s="247"/>
      <c r="U1362" s="348"/>
      <c r="V1362" s="348"/>
      <c r="W1362" s="348"/>
    </row>
    <row r="1363" s="154" customFormat="true" ht="12.75" hidden="false" customHeight="false" outlineLevel="0" collapsed="false">
      <c r="A1363" s="385"/>
      <c r="B1363" s="48"/>
      <c r="C1363" s="61"/>
      <c r="D1363" s="61"/>
      <c r="E1363" s="392"/>
      <c r="F1363" s="456"/>
      <c r="G1363" s="456"/>
      <c r="H1363" s="456"/>
      <c r="I1363" s="259"/>
      <c r="J1363" s="247"/>
      <c r="K1363" s="270"/>
      <c r="L1363" s="248"/>
      <c r="M1363" s="249"/>
      <c r="N1363" s="250"/>
      <c r="O1363" s="270"/>
      <c r="P1363" s="247"/>
      <c r="Q1363" s="246"/>
      <c r="R1363" s="247"/>
      <c r="S1363" s="260"/>
      <c r="T1363" s="247"/>
      <c r="U1363" s="348"/>
      <c r="V1363" s="348"/>
      <c r="W1363" s="348"/>
    </row>
    <row r="1364" s="154" customFormat="true" ht="45" hidden="false" customHeight="true" outlineLevel="0" collapsed="false">
      <c r="A1364" s="405" t="s">
        <v>978</v>
      </c>
      <c r="B1364" s="72" t="s">
        <v>85</v>
      </c>
      <c r="C1364" s="52" t="s">
        <v>160</v>
      </c>
      <c r="D1364" s="52" t="s">
        <v>1660</v>
      </c>
      <c r="E1364" s="392"/>
      <c r="F1364" s="284" t="n">
        <f aca="false">F1365</f>
        <v>70.9</v>
      </c>
      <c r="G1364" s="284" t="n">
        <f aca="false">G1365</f>
        <v>74</v>
      </c>
      <c r="H1364" s="284" t="n">
        <f aca="false">H1365</f>
        <v>76.9</v>
      </c>
      <c r="I1364" s="259"/>
      <c r="J1364" s="247"/>
      <c r="K1364" s="247"/>
      <c r="L1364" s="248"/>
      <c r="M1364" s="260"/>
      <c r="N1364" s="250"/>
      <c r="O1364" s="247"/>
      <c r="P1364" s="247"/>
      <c r="Q1364" s="259"/>
      <c r="R1364" s="247"/>
      <c r="S1364" s="260"/>
      <c r="T1364" s="247"/>
      <c r="U1364" s="348"/>
      <c r="V1364" s="348"/>
      <c r="W1364" s="348"/>
    </row>
    <row r="1365" s="154" customFormat="true" ht="25.5" hidden="false" customHeight="false" outlineLevel="0" collapsed="false">
      <c r="A1365" s="385" t="s">
        <v>706</v>
      </c>
      <c r="B1365" s="48" t="s">
        <v>85</v>
      </c>
      <c r="C1365" s="61" t="s">
        <v>160</v>
      </c>
      <c r="D1365" s="61" t="s">
        <v>1660</v>
      </c>
      <c r="E1365" s="392" t="s">
        <v>124</v>
      </c>
      <c r="F1365" s="466" t="n">
        <f aca="false">70.9</f>
        <v>70.9</v>
      </c>
      <c r="G1365" s="466" t="n">
        <v>74</v>
      </c>
      <c r="H1365" s="466" t="n">
        <v>76.9</v>
      </c>
      <c r="I1365" s="294" t="n">
        <f aca="false">F1365</f>
        <v>70.9</v>
      </c>
      <c r="J1365" s="247"/>
      <c r="K1365" s="247"/>
      <c r="L1365" s="248"/>
      <c r="M1365" s="260" t="n">
        <f aca="false">G1365</f>
        <v>74</v>
      </c>
      <c r="N1365" s="250"/>
      <c r="O1365" s="247"/>
      <c r="P1365" s="247"/>
      <c r="Q1365" s="259" t="n">
        <f aca="false">H1365</f>
        <v>76.9</v>
      </c>
      <c r="R1365" s="247"/>
      <c r="S1365" s="260"/>
      <c r="T1365" s="247"/>
      <c r="U1365" s="348"/>
      <c r="V1365" s="348"/>
      <c r="W1365" s="348"/>
    </row>
    <row r="1366" s="154" customFormat="true" ht="12.75" hidden="false" customHeight="false" outlineLevel="0" collapsed="false">
      <c r="A1366" s="385"/>
      <c r="B1366" s="48"/>
      <c r="C1366" s="61"/>
      <c r="D1366" s="61"/>
      <c r="E1366" s="392"/>
      <c r="F1366" s="74"/>
      <c r="G1366" s="74"/>
      <c r="H1366" s="74"/>
      <c r="I1366" s="259"/>
      <c r="J1366" s="247"/>
      <c r="K1366" s="270"/>
      <c r="L1366" s="248"/>
      <c r="M1366" s="249"/>
      <c r="N1366" s="250"/>
      <c r="O1366" s="270"/>
      <c r="P1366" s="247"/>
      <c r="Q1366" s="246"/>
      <c r="R1366" s="247"/>
      <c r="S1366" s="260"/>
      <c r="T1366" s="247"/>
      <c r="U1366" s="348"/>
      <c r="V1366" s="348"/>
      <c r="W1366" s="348"/>
    </row>
    <row r="1367" s="154" customFormat="true" ht="45" hidden="false" customHeight="true" outlineLevel="0" collapsed="false">
      <c r="A1367" s="405" t="s">
        <v>1546</v>
      </c>
      <c r="B1367" s="72" t="s">
        <v>85</v>
      </c>
      <c r="C1367" s="52" t="s">
        <v>160</v>
      </c>
      <c r="D1367" s="52" t="s">
        <v>1661</v>
      </c>
      <c r="E1367" s="392"/>
      <c r="F1367" s="60" t="n">
        <f aca="false">F1368</f>
        <v>1128.8</v>
      </c>
      <c r="G1367" s="60" t="n">
        <f aca="false">G1368</f>
        <v>1174</v>
      </c>
      <c r="H1367" s="60" t="n">
        <f aca="false">H1368</f>
        <v>1221</v>
      </c>
      <c r="I1367" s="259"/>
      <c r="J1367" s="247"/>
      <c r="K1367" s="247"/>
      <c r="L1367" s="248"/>
      <c r="M1367" s="260"/>
      <c r="N1367" s="250"/>
      <c r="O1367" s="247"/>
      <c r="P1367" s="247"/>
      <c r="Q1367" s="259"/>
      <c r="R1367" s="247"/>
      <c r="S1367" s="260"/>
      <c r="T1367" s="247"/>
      <c r="U1367" s="348"/>
      <c r="V1367" s="348"/>
      <c r="W1367" s="348"/>
    </row>
    <row r="1368" s="154" customFormat="true" ht="29.25" hidden="false" customHeight="true" outlineLevel="0" collapsed="false">
      <c r="A1368" s="385" t="s">
        <v>706</v>
      </c>
      <c r="B1368" s="48" t="s">
        <v>85</v>
      </c>
      <c r="C1368" s="61" t="s">
        <v>160</v>
      </c>
      <c r="D1368" s="61" t="s">
        <v>1661</v>
      </c>
      <c r="E1368" s="392" t="s">
        <v>124</v>
      </c>
      <c r="F1368" s="258" t="n">
        <v>1128.8</v>
      </c>
      <c r="G1368" s="258" t="n">
        <v>1174</v>
      </c>
      <c r="H1368" s="258" t="n">
        <v>1221</v>
      </c>
      <c r="I1368" s="294" t="n">
        <f aca="false">F1368</f>
        <v>1128.8</v>
      </c>
      <c r="J1368" s="247"/>
      <c r="K1368" s="247"/>
      <c r="L1368" s="248"/>
      <c r="M1368" s="260" t="n">
        <f aca="false">G1368</f>
        <v>1174</v>
      </c>
      <c r="N1368" s="250"/>
      <c r="O1368" s="247"/>
      <c r="P1368" s="247"/>
      <c r="Q1368" s="259" t="n">
        <f aca="false">H1368</f>
        <v>1221</v>
      </c>
      <c r="R1368" s="247"/>
      <c r="S1368" s="260"/>
      <c r="T1368" s="247"/>
      <c r="U1368" s="348"/>
      <c r="V1368" s="348"/>
      <c r="W1368" s="348"/>
    </row>
    <row r="1369" s="154" customFormat="true" ht="12.75" hidden="false" customHeight="false" outlineLevel="0" collapsed="false">
      <c r="A1369" s="385"/>
      <c r="B1369" s="48"/>
      <c r="C1369" s="61"/>
      <c r="D1369" s="61"/>
      <c r="E1369" s="392"/>
      <c r="F1369" s="74"/>
      <c r="G1369" s="74"/>
      <c r="H1369" s="74"/>
      <c r="I1369" s="259"/>
      <c r="J1369" s="247"/>
      <c r="K1369" s="247"/>
      <c r="L1369" s="248"/>
      <c r="M1369" s="260"/>
      <c r="N1369" s="250"/>
      <c r="O1369" s="247"/>
      <c r="P1369" s="247"/>
      <c r="Q1369" s="259"/>
      <c r="R1369" s="247"/>
      <c r="S1369" s="260"/>
      <c r="T1369" s="247"/>
      <c r="U1369" s="348"/>
      <c r="V1369" s="348"/>
      <c r="W1369" s="348"/>
    </row>
    <row r="1370" s="154" customFormat="true" ht="60.75" hidden="false" customHeight="true" outlineLevel="0" collapsed="false">
      <c r="A1370" s="71" t="s">
        <v>1582</v>
      </c>
      <c r="B1370" s="52" t="s">
        <v>85</v>
      </c>
      <c r="C1370" s="52" t="s">
        <v>160</v>
      </c>
      <c r="D1370" s="52" t="s">
        <v>1583</v>
      </c>
      <c r="E1370" s="386"/>
      <c r="F1370" s="60" t="n">
        <f aca="false">F1371+F1374</f>
        <v>0</v>
      </c>
      <c r="G1370" s="60" t="n">
        <f aca="false">G1371+G1374</f>
        <v>0</v>
      </c>
      <c r="H1370" s="60" t="n">
        <f aca="false">H1371+H1374</f>
        <v>0</v>
      </c>
      <c r="I1370" s="259"/>
      <c r="J1370" s="247"/>
      <c r="K1370" s="247"/>
      <c r="L1370" s="248"/>
      <c r="M1370" s="260"/>
      <c r="N1370" s="250"/>
      <c r="O1370" s="247"/>
      <c r="P1370" s="247"/>
      <c r="Q1370" s="259"/>
      <c r="R1370" s="247"/>
      <c r="S1370" s="260"/>
      <c r="T1370" s="247"/>
      <c r="U1370" s="348"/>
      <c r="V1370" s="348"/>
      <c r="W1370" s="348"/>
    </row>
    <row r="1371" s="154" customFormat="true" ht="29.25" hidden="false" customHeight="true" outlineLevel="0" collapsed="false">
      <c r="A1371" s="382" t="s">
        <v>1105</v>
      </c>
      <c r="B1371" s="40" t="s">
        <v>85</v>
      </c>
      <c r="C1371" s="40" t="s">
        <v>160</v>
      </c>
      <c r="D1371" s="52" t="s">
        <v>1662</v>
      </c>
      <c r="E1371" s="383"/>
      <c r="F1371" s="60" t="n">
        <f aca="false">F1372</f>
        <v>0</v>
      </c>
      <c r="G1371" s="60" t="n">
        <f aca="false">G1372</f>
        <v>0</v>
      </c>
      <c r="H1371" s="60" t="n">
        <f aca="false">H1372</f>
        <v>0</v>
      </c>
      <c r="I1371" s="259"/>
      <c r="J1371" s="247"/>
      <c r="K1371" s="247"/>
      <c r="L1371" s="248"/>
      <c r="M1371" s="260"/>
      <c r="N1371" s="250"/>
      <c r="O1371" s="247"/>
      <c r="P1371" s="247"/>
      <c r="Q1371" s="259"/>
      <c r="R1371" s="247"/>
      <c r="S1371" s="260"/>
      <c r="T1371" s="247"/>
      <c r="U1371" s="348"/>
      <c r="V1371" s="348"/>
      <c r="W1371" s="348"/>
    </row>
    <row r="1372" s="154" customFormat="true" ht="25.5" hidden="false" customHeight="false" outlineLevel="0" collapsed="false">
      <c r="A1372" s="385" t="s">
        <v>706</v>
      </c>
      <c r="B1372" s="48" t="s">
        <v>85</v>
      </c>
      <c r="C1372" s="61" t="s">
        <v>160</v>
      </c>
      <c r="D1372" s="61" t="s">
        <v>1662</v>
      </c>
      <c r="E1372" s="392" t="s">
        <v>124</v>
      </c>
      <c r="F1372" s="258"/>
      <c r="G1372" s="258"/>
      <c r="H1372" s="258"/>
      <c r="I1372" s="259"/>
      <c r="J1372" s="247"/>
      <c r="K1372" s="270" t="n">
        <f aca="false">F1372</f>
        <v>0</v>
      </c>
      <c r="L1372" s="248"/>
      <c r="M1372" s="260"/>
      <c r="N1372" s="250"/>
      <c r="O1372" s="270" t="n">
        <f aca="false">G1372</f>
        <v>0</v>
      </c>
      <c r="P1372" s="247"/>
      <c r="Q1372" s="259"/>
      <c r="R1372" s="247"/>
      <c r="S1372" s="260" t="n">
        <f aca="false">O1372</f>
        <v>0</v>
      </c>
      <c r="T1372" s="247"/>
      <c r="U1372" s="348"/>
      <c r="V1372" s="348"/>
      <c r="W1372" s="348"/>
    </row>
    <row r="1373" s="154" customFormat="true" ht="12.75" hidden="false" customHeight="false" outlineLevel="0" collapsed="false">
      <c r="A1373" s="382"/>
      <c r="B1373" s="40"/>
      <c r="C1373" s="40"/>
      <c r="D1373" s="40"/>
      <c r="E1373" s="383"/>
      <c r="F1373" s="41"/>
      <c r="G1373" s="41"/>
      <c r="H1373" s="41"/>
      <c r="I1373" s="259"/>
      <c r="J1373" s="247"/>
      <c r="K1373" s="247"/>
      <c r="L1373" s="248"/>
      <c r="M1373" s="260"/>
      <c r="N1373" s="250"/>
      <c r="O1373" s="247"/>
      <c r="P1373" s="247"/>
      <c r="Q1373" s="259"/>
      <c r="R1373" s="247"/>
      <c r="S1373" s="260"/>
      <c r="T1373" s="247"/>
      <c r="U1373" s="348"/>
      <c r="V1373" s="348"/>
      <c r="W1373" s="348"/>
    </row>
    <row r="1374" s="154" customFormat="true" ht="32.25" hidden="false" customHeight="true" outlineLevel="0" collapsed="false">
      <c r="A1374" s="436" t="s">
        <v>1424</v>
      </c>
      <c r="B1374" s="40" t="s">
        <v>85</v>
      </c>
      <c r="C1374" s="40" t="s">
        <v>160</v>
      </c>
      <c r="D1374" s="52" t="s">
        <v>1663</v>
      </c>
      <c r="E1374" s="383"/>
      <c r="F1374" s="60" t="n">
        <f aca="false">F1375</f>
        <v>0</v>
      </c>
      <c r="G1374" s="60" t="n">
        <f aca="false">G1375</f>
        <v>0</v>
      </c>
      <c r="H1374" s="60" t="n">
        <f aca="false">H1375</f>
        <v>0</v>
      </c>
      <c r="I1374" s="259"/>
      <c r="J1374" s="247"/>
      <c r="K1374" s="247"/>
      <c r="L1374" s="248"/>
      <c r="M1374" s="260"/>
      <c r="N1374" s="250"/>
      <c r="O1374" s="247"/>
      <c r="P1374" s="247"/>
      <c r="Q1374" s="259"/>
      <c r="R1374" s="247"/>
      <c r="S1374" s="260"/>
      <c r="T1374" s="247"/>
      <c r="U1374" s="348"/>
      <c r="V1374" s="348"/>
      <c r="W1374" s="348"/>
    </row>
    <row r="1375" s="154" customFormat="true" ht="31.5" hidden="false" customHeight="true" outlineLevel="0" collapsed="false">
      <c r="A1375" s="385" t="s">
        <v>706</v>
      </c>
      <c r="B1375" s="48" t="s">
        <v>85</v>
      </c>
      <c r="C1375" s="61" t="s">
        <v>160</v>
      </c>
      <c r="D1375" s="61" t="s">
        <v>1663</v>
      </c>
      <c r="E1375" s="392" t="s">
        <v>124</v>
      </c>
      <c r="F1375" s="258"/>
      <c r="G1375" s="258"/>
      <c r="H1375" s="258"/>
      <c r="I1375" s="294" t="n">
        <f aca="false">F1375</f>
        <v>0</v>
      </c>
      <c r="J1375" s="247"/>
      <c r="K1375" s="247"/>
      <c r="L1375" s="248"/>
      <c r="M1375" s="260" t="n">
        <f aca="false">G1375</f>
        <v>0</v>
      </c>
      <c r="N1375" s="250"/>
      <c r="O1375" s="247"/>
      <c r="P1375" s="247"/>
      <c r="Q1375" s="259" t="n">
        <f aca="false">H1375</f>
        <v>0</v>
      </c>
      <c r="R1375" s="247"/>
      <c r="S1375" s="260"/>
      <c r="T1375" s="247"/>
      <c r="U1375" s="348"/>
      <c r="V1375" s="348"/>
      <c r="W1375" s="348"/>
    </row>
    <row r="1376" customFormat="false" ht="15.75" hidden="false" customHeight="true" outlineLevel="0" collapsed="false">
      <c r="A1376" s="385"/>
      <c r="B1376" s="48"/>
      <c r="C1376" s="61"/>
      <c r="D1376" s="61"/>
      <c r="E1376" s="392"/>
      <c r="F1376" s="456"/>
      <c r="G1376" s="456"/>
      <c r="H1376" s="456"/>
      <c r="I1376" s="294"/>
      <c r="J1376" s="247"/>
      <c r="K1376" s="247"/>
      <c r="L1376" s="248"/>
      <c r="M1376" s="260"/>
      <c r="N1376" s="250"/>
      <c r="O1376" s="247"/>
      <c r="P1376" s="247"/>
      <c r="Q1376" s="259"/>
      <c r="R1376" s="247"/>
      <c r="S1376" s="260"/>
      <c r="T1376" s="247"/>
      <c r="U1376" s="348"/>
      <c r="V1376" s="348"/>
      <c r="W1376" s="348"/>
    </row>
    <row r="1377" customFormat="false" ht="12.75" hidden="false" customHeight="false" outlineLevel="0" collapsed="false">
      <c r="A1377" s="385"/>
      <c r="B1377" s="61"/>
      <c r="C1377" s="61"/>
      <c r="D1377" s="61"/>
      <c r="E1377" s="394"/>
      <c r="F1377" s="62"/>
      <c r="G1377" s="62"/>
      <c r="H1377" s="62"/>
      <c r="I1377" s="246"/>
      <c r="J1377" s="247"/>
      <c r="K1377" s="247"/>
      <c r="L1377" s="248"/>
      <c r="M1377" s="249"/>
      <c r="N1377" s="250"/>
      <c r="O1377" s="247"/>
      <c r="P1377" s="247"/>
      <c r="Q1377" s="246"/>
      <c r="R1377" s="247"/>
      <c r="S1377" s="260"/>
      <c r="T1377" s="247"/>
      <c r="U1377" s="348"/>
      <c r="V1377" s="348"/>
      <c r="W1377" s="348"/>
    </row>
    <row r="1378" customFormat="false" ht="25.5" hidden="false" customHeight="false" outlineLevel="0" collapsed="false">
      <c r="A1378" s="71" t="s">
        <v>1053</v>
      </c>
      <c r="B1378" s="52" t="s">
        <v>85</v>
      </c>
      <c r="C1378" s="52" t="s">
        <v>160</v>
      </c>
      <c r="D1378" s="52" t="s">
        <v>1054</v>
      </c>
      <c r="E1378" s="386"/>
      <c r="F1378" s="60" t="n">
        <f aca="false">F1379</f>
        <v>16399.82265</v>
      </c>
      <c r="G1378" s="60" t="n">
        <f aca="false">G1379</f>
        <v>15571</v>
      </c>
      <c r="H1378" s="60" t="n">
        <f aca="false">H1379</f>
        <v>15663</v>
      </c>
      <c r="I1378" s="246"/>
      <c r="J1378" s="247"/>
      <c r="K1378" s="247"/>
      <c r="L1378" s="248"/>
      <c r="M1378" s="249"/>
      <c r="N1378" s="250"/>
      <c r="O1378" s="247"/>
      <c r="P1378" s="247"/>
      <c r="Q1378" s="246"/>
      <c r="R1378" s="247"/>
      <c r="S1378" s="260"/>
      <c r="T1378" s="247"/>
      <c r="U1378" s="348"/>
      <c r="V1378" s="348"/>
      <c r="W1378" s="348"/>
    </row>
    <row r="1379" s="56" customFormat="true" ht="25.5" hidden="false" customHeight="false" outlineLevel="0" collapsed="false">
      <c r="A1379" s="71" t="s">
        <v>1055</v>
      </c>
      <c r="B1379" s="52" t="s">
        <v>85</v>
      </c>
      <c r="C1379" s="52" t="s">
        <v>160</v>
      </c>
      <c r="D1379" s="52" t="s">
        <v>1056</v>
      </c>
      <c r="E1379" s="386"/>
      <c r="F1379" s="60" t="n">
        <f aca="false">F1380+F1386+F1392+F1405+F1396+F1399+F1402+F1383</f>
        <v>16399.82265</v>
      </c>
      <c r="G1379" s="60" t="n">
        <f aca="false">G1380+G1386+G1392+G1405+G1396+G1399+G1402+G1383</f>
        <v>15571</v>
      </c>
      <c r="H1379" s="60" t="n">
        <f aca="false">H1380+H1386+H1392+H1405+H1396+H1399+H1402+H1383</f>
        <v>15663</v>
      </c>
      <c r="I1379" s="253"/>
      <c r="J1379" s="254"/>
      <c r="K1379" s="254"/>
      <c r="L1379" s="255"/>
      <c r="M1379" s="256"/>
      <c r="N1379" s="257"/>
      <c r="O1379" s="254"/>
      <c r="P1379" s="254"/>
      <c r="Q1379" s="253"/>
      <c r="R1379" s="254"/>
      <c r="S1379" s="322"/>
      <c r="T1379" s="254"/>
      <c r="U1379" s="348"/>
      <c r="V1379" s="348"/>
      <c r="W1379" s="348"/>
    </row>
    <row r="1380" s="56" customFormat="true" ht="38.25" hidden="false" customHeight="false" outlineLevel="0" collapsed="false">
      <c r="A1380" s="71" t="s">
        <v>544</v>
      </c>
      <c r="B1380" s="52" t="s">
        <v>85</v>
      </c>
      <c r="C1380" s="52" t="s">
        <v>160</v>
      </c>
      <c r="D1380" s="52" t="s">
        <v>1057</v>
      </c>
      <c r="E1380" s="386"/>
      <c r="F1380" s="60" t="n">
        <f aca="false">F1381</f>
        <v>300</v>
      </c>
      <c r="G1380" s="60" t="n">
        <f aca="false">G1381</f>
        <v>0</v>
      </c>
      <c r="H1380" s="60" t="n">
        <f aca="false">H1381</f>
        <v>0</v>
      </c>
      <c r="I1380" s="253"/>
      <c r="J1380" s="254"/>
      <c r="K1380" s="254"/>
      <c r="L1380" s="255"/>
      <c r="M1380" s="256"/>
      <c r="N1380" s="257"/>
      <c r="O1380" s="254"/>
      <c r="P1380" s="254"/>
      <c r="Q1380" s="253"/>
      <c r="R1380" s="254"/>
      <c r="S1380" s="322"/>
      <c r="T1380" s="254"/>
      <c r="U1380" s="348"/>
      <c r="V1380" s="348"/>
      <c r="W1380" s="348"/>
    </row>
    <row r="1381" customFormat="false" ht="38.25" hidden="false" customHeight="false" outlineLevel="0" collapsed="false">
      <c r="A1381" s="385" t="s">
        <v>537</v>
      </c>
      <c r="B1381" s="61" t="s">
        <v>85</v>
      </c>
      <c r="C1381" s="61" t="s">
        <v>160</v>
      </c>
      <c r="D1381" s="61" t="s">
        <v>1057</v>
      </c>
      <c r="E1381" s="384" t="s">
        <v>34</v>
      </c>
      <c r="F1381" s="390" t="n">
        <v>300</v>
      </c>
      <c r="G1381" s="390" t="n">
        <v>0</v>
      </c>
      <c r="H1381" s="390" t="n">
        <v>0</v>
      </c>
      <c r="I1381" s="294" t="n">
        <f aca="false">F1381</f>
        <v>300</v>
      </c>
      <c r="J1381" s="247"/>
      <c r="K1381" s="247"/>
      <c r="L1381" s="248"/>
      <c r="M1381" s="260" t="n">
        <f aca="false">G1381</f>
        <v>0</v>
      </c>
      <c r="N1381" s="250"/>
      <c r="O1381" s="247"/>
      <c r="P1381" s="247"/>
      <c r="Q1381" s="259" t="n">
        <f aca="false">H1381</f>
        <v>0</v>
      </c>
      <c r="R1381" s="247"/>
      <c r="S1381" s="260"/>
      <c r="T1381" s="247"/>
      <c r="U1381" s="348"/>
      <c r="V1381" s="348"/>
      <c r="W1381" s="348"/>
    </row>
    <row r="1382" customFormat="false" ht="12.75" hidden="false" customHeight="false" outlineLevel="0" collapsed="false">
      <c r="A1382" s="385"/>
      <c r="B1382" s="43"/>
      <c r="C1382" s="43"/>
      <c r="D1382" s="61"/>
      <c r="E1382" s="384"/>
      <c r="F1382" s="44"/>
      <c r="G1382" s="44"/>
      <c r="H1382" s="44"/>
      <c r="I1382" s="259"/>
      <c r="J1382" s="247"/>
      <c r="K1382" s="247"/>
      <c r="L1382" s="248"/>
      <c r="M1382" s="260"/>
      <c r="N1382" s="250"/>
      <c r="O1382" s="247"/>
      <c r="P1382" s="247"/>
      <c r="Q1382" s="259"/>
      <c r="R1382" s="247"/>
      <c r="S1382" s="260"/>
      <c r="T1382" s="247"/>
      <c r="U1382" s="348"/>
      <c r="V1382" s="348"/>
      <c r="W1382" s="348"/>
    </row>
    <row r="1383" customFormat="false" ht="93.75" hidden="true" customHeight="true" outlineLevel="0" collapsed="false">
      <c r="A1383" s="71" t="s">
        <v>1360</v>
      </c>
      <c r="B1383" s="52" t="s">
        <v>85</v>
      </c>
      <c r="C1383" s="52" t="s">
        <v>160</v>
      </c>
      <c r="D1383" s="52" t="s">
        <v>1664</v>
      </c>
      <c r="E1383" s="384"/>
      <c r="F1383" s="60" t="n">
        <f aca="false">F1384</f>
        <v>0</v>
      </c>
      <c r="G1383" s="60" t="n">
        <f aca="false">G1384</f>
        <v>0</v>
      </c>
      <c r="H1383" s="60" t="n">
        <f aca="false">H1384</f>
        <v>0</v>
      </c>
      <c r="I1383" s="259"/>
      <c r="J1383" s="247"/>
      <c r="K1383" s="247"/>
      <c r="L1383" s="248"/>
      <c r="M1383" s="260"/>
      <c r="N1383" s="250"/>
      <c r="O1383" s="247"/>
      <c r="P1383" s="247"/>
      <c r="Q1383" s="259"/>
      <c r="R1383" s="247"/>
      <c r="S1383" s="260"/>
      <c r="T1383" s="247"/>
      <c r="U1383" s="348"/>
      <c r="V1383" s="348"/>
      <c r="W1383" s="348"/>
    </row>
    <row r="1384" s="91" customFormat="true" ht="12.75" hidden="true" customHeight="false" outlineLevel="0" collapsed="false">
      <c r="A1384" s="398" t="s">
        <v>1295</v>
      </c>
      <c r="B1384" s="61" t="s">
        <v>85</v>
      </c>
      <c r="C1384" s="61" t="s">
        <v>160</v>
      </c>
      <c r="D1384" s="61" t="s">
        <v>1664</v>
      </c>
      <c r="E1384" s="384" t="s">
        <v>197</v>
      </c>
      <c r="F1384" s="258"/>
      <c r="G1384" s="258"/>
      <c r="H1384" s="258"/>
      <c r="I1384" s="294" t="n">
        <f aca="false">F1384</f>
        <v>0</v>
      </c>
      <c r="J1384" s="264"/>
      <c r="K1384" s="264"/>
      <c r="L1384" s="265"/>
      <c r="M1384" s="408" t="n">
        <f aca="false">G1384</f>
        <v>0</v>
      </c>
      <c r="N1384" s="267"/>
      <c r="O1384" s="264"/>
      <c r="P1384" s="264"/>
      <c r="Q1384" s="294" t="n">
        <f aca="false">H1384</f>
        <v>0</v>
      </c>
      <c r="R1384" s="264"/>
      <c r="S1384" s="408"/>
      <c r="T1384" s="264"/>
      <c r="U1384" s="348"/>
      <c r="V1384" s="340"/>
      <c r="W1384" s="340"/>
    </row>
    <row r="1385" customFormat="false" ht="12.75" hidden="true" customHeight="false" outlineLevel="0" collapsed="false">
      <c r="A1385" s="385"/>
      <c r="B1385" s="61"/>
      <c r="C1385" s="61"/>
      <c r="D1385" s="61"/>
      <c r="E1385" s="384"/>
      <c r="F1385" s="44"/>
      <c r="G1385" s="44"/>
      <c r="H1385" s="44"/>
      <c r="I1385" s="246"/>
      <c r="J1385" s="247"/>
      <c r="K1385" s="247"/>
      <c r="L1385" s="248"/>
      <c r="M1385" s="249"/>
      <c r="N1385" s="250"/>
      <c r="O1385" s="247"/>
      <c r="P1385" s="247"/>
      <c r="Q1385" s="246"/>
      <c r="R1385" s="247"/>
      <c r="S1385" s="260"/>
      <c r="T1385" s="247"/>
      <c r="U1385" s="348"/>
      <c r="V1385" s="348"/>
      <c r="W1385" s="348"/>
    </row>
    <row r="1386" s="56" customFormat="true" ht="12.75" hidden="false" customHeight="false" outlineLevel="0" collapsed="false">
      <c r="A1386" s="71" t="s">
        <v>1058</v>
      </c>
      <c r="B1386" s="52" t="s">
        <v>85</v>
      </c>
      <c r="C1386" s="52" t="s">
        <v>160</v>
      </c>
      <c r="D1386" s="52" t="s">
        <v>1059</v>
      </c>
      <c r="E1386" s="386"/>
      <c r="F1386" s="60" t="n">
        <f aca="false">F1387+F1388+F1390+F1389</f>
        <v>16099.82265</v>
      </c>
      <c r="G1386" s="60" t="n">
        <f aca="false">G1387+G1388+G1390+G1389</f>
        <v>15571</v>
      </c>
      <c r="H1386" s="60" t="n">
        <f aca="false">H1387+H1388+H1390+H1389</f>
        <v>15663</v>
      </c>
      <c r="I1386" s="253"/>
      <c r="J1386" s="254"/>
      <c r="K1386" s="254"/>
      <c r="L1386" s="255"/>
      <c r="M1386" s="256"/>
      <c r="N1386" s="257"/>
      <c r="O1386" s="254"/>
      <c r="P1386" s="254"/>
      <c r="Q1386" s="253"/>
      <c r="R1386" s="254"/>
      <c r="S1386" s="322"/>
      <c r="T1386" s="254"/>
      <c r="U1386" s="348"/>
      <c r="V1386" s="348"/>
      <c r="W1386" s="348"/>
    </row>
    <row r="1387" customFormat="false" ht="42" hidden="false" customHeight="true" outlineLevel="0" collapsed="false">
      <c r="A1387" s="385" t="s">
        <v>537</v>
      </c>
      <c r="B1387" s="43" t="s">
        <v>85</v>
      </c>
      <c r="C1387" s="43" t="s">
        <v>160</v>
      </c>
      <c r="D1387" s="61" t="s">
        <v>1059</v>
      </c>
      <c r="E1387" s="384" t="s">
        <v>34</v>
      </c>
      <c r="F1387" s="390" t="n">
        <f aca="false">9770.65411+2950.73754</f>
        <v>12721.39165</v>
      </c>
      <c r="G1387" s="390" t="n">
        <f aca="false">9770.65411+2950.73754</f>
        <v>12721.39165</v>
      </c>
      <c r="H1387" s="390" t="n">
        <f aca="false">9770.65411+2950.73754</f>
        <v>12721.39165</v>
      </c>
      <c r="I1387" s="294" t="n">
        <f aca="false">F1387</f>
        <v>12721.39165</v>
      </c>
      <c r="J1387" s="247"/>
      <c r="K1387" s="247"/>
      <c r="L1387" s="248"/>
      <c r="M1387" s="260" t="n">
        <f aca="false">G1387</f>
        <v>12721.39165</v>
      </c>
      <c r="N1387" s="250"/>
      <c r="O1387" s="247"/>
      <c r="P1387" s="247"/>
      <c r="Q1387" s="259" t="n">
        <f aca="false">H1387</f>
        <v>12721.39165</v>
      </c>
      <c r="R1387" s="247"/>
      <c r="S1387" s="260"/>
      <c r="T1387" s="247"/>
      <c r="U1387" s="348"/>
      <c r="V1387" s="348"/>
      <c r="W1387" s="348"/>
    </row>
    <row r="1388" customFormat="false" ht="17.25" hidden="false" customHeight="true" outlineLevel="0" collapsed="false">
      <c r="A1388" s="385" t="s">
        <v>558</v>
      </c>
      <c r="B1388" s="43" t="s">
        <v>85</v>
      </c>
      <c r="C1388" s="43" t="s">
        <v>160</v>
      </c>
      <c r="D1388" s="61" t="s">
        <v>1059</v>
      </c>
      <c r="E1388" s="392" t="s">
        <v>49</v>
      </c>
      <c r="F1388" s="393" t="n">
        <f aca="false">3378.223-1</f>
        <v>3377.223</v>
      </c>
      <c r="G1388" s="393" t="n">
        <v>2849.40035</v>
      </c>
      <c r="H1388" s="393" t="n">
        <v>2941.40035</v>
      </c>
      <c r="I1388" s="294" t="n">
        <f aca="false">F1388</f>
        <v>3377.223</v>
      </c>
      <c r="J1388" s="247"/>
      <c r="K1388" s="247"/>
      <c r="L1388" s="248"/>
      <c r="M1388" s="260" t="n">
        <f aca="false">G1388</f>
        <v>2849.40035</v>
      </c>
      <c r="N1388" s="250"/>
      <c r="O1388" s="247"/>
      <c r="P1388" s="247"/>
      <c r="Q1388" s="259" t="n">
        <f aca="false">H1388</f>
        <v>2941.40035</v>
      </c>
      <c r="R1388" s="247"/>
      <c r="S1388" s="260"/>
      <c r="T1388" s="247"/>
      <c r="U1388" s="348"/>
      <c r="V1388" s="348"/>
      <c r="W1388" s="348"/>
    </row>
    <row r="1389" customFormat="false" ht="12.75" hidden="false" customHeight="false" outlineLevel="0" collapsed="false">
      <c r="A1389" s="398" t="s">
        <v>1295</v>
      </c>
      <c r="B1389" s="43" t="s">
        <v>85</v>
      </c>
      <c r="C1389" s="43" t="s">
        <v>160</v>
      </c>
      <c r="D1389" s="61" t="s">
        <v>1059</v>
      </c>
      <c r="E1389" s="392" t="s">
        <v>197</v>
      </c>
      <c r="F1389" s="393" t="n">
        <v>0</v>
      </c>
      <c r="G1389" s="393" t="n">
        <v>0</v>
      </c>
      <c r="H1389" s="393" t="n">
        <v>0</v>
      </c>
      <c r="I1389" s="294" t="n">
        <f aca="false">F1389</f>
        <v>0</v>
      </c>
      <c r="J1389" s="247"/>
      <c r="K1389" s="247"/>
      <c r="L1389" s="248"/>
      <c r="M1389" s="260" t="n">
        <f aca="false">G1389</f>
        <v>0</v>
      </c>
      <c r="N1389" s="250"/>
      <c r="O1389" s="247"/>
      <c r="P1389" s="247"/>
      <c r="Q1389" s="259" t="n">
        <f aca="false">H1389</f>
        <v>0</v>
      </c>
      <c r="R1389" s="247"/>
      <c r="S1389" s="260"/>
      <c r="T1389" s="247"/>
      <c r="U1389" s="348"/>
      <c r="V1389" s="348"/>
      <c r="W1389" s="348"/>
    </row>
    <row r="1390" customFormat="false" ht="12.75" hidden="false" customHeight="false" outlineLevel="0" collapsed="false">
      <c r="A1390" s="385" t="s">
        <v>66</v>
      </c>
      <c r="B1390" s="43" t="s">
        <v>85</v>
      </c>
      <c r="C1390" s="43" t="s">
        <v>160</v>
      </c>
      <c r="D1390" s="61" t="s">
        <v>1059</v>
      </c>
      <c r="E1390" s="392" t="s">
        <v>67</v>
      </c>
      <c r="F1390" s="324" t="n">
        <f aca="false">0.208+1</f>
        <v>1.208</v>
      </c>
      <c r="G1390" s="324" t="n">
        <v>0.208</v>
      </c>
      <c r="H1390" s="324" t="n">
        <v>0.208</v>
      </c>
      <c r="I1390" s="294" t="n">
        <f aca="false">F1390</f>
        <v>1.208</v>
      </c>
      <c r="J1390" s="247"/>
      <c r="K1390" s="247"/>
      <c r="L1390" s="248"/>
      <c r="M1390" s="260" t="n">
        <f aca="false">G1390</f>
        <v>0.208</v>
      </c>
      <c r="N1390" s="250"/>
      <c r="O1390" s="247"/>
      <c r="P1390" s="247"/>
      <c r="Q1390" s="259" t="n">
        <f aca="false">H1390</f>
        <v>0.208</v>
      </c>
      <c r="R1390" s="247"/>
      <c r="S1390" s="260"/>
      <c r="T1390" s="247"/>
      <c r="U1390" s="348"/>
      <c r="V1390" s="348"/>
      <c r="W1390" s="348"/>
    </row>
    <row r="1391" customFormat="false" ht="12.75" hidden="false" customHeight="false" outlineLevel="0" collapsed="false">
      <c r="A1391" s="385"/>
      <c r="B1391" s="43"/>
      <c r="C1391" s="43"/>
      <c r="D1391" s="43"/>
      <c r="E1391" s="392"/>
      <c r="F1391" s="66"/>
      <c r="G1391" s="66"/>
      <c r="H1391" s="66"/>
      <c r="I1391" s="246"/>
      <c r="J1391" s="247"/>
      <c r="K1391" s="247"/>
      <c r="L1391" s="248"/>
      <c r="M1391" s="249"/>
      <c r="N1391" s="250"/>
      <c r="O1391" s="247"/>
      <c r="P1391" s="247"/>
      <c r="Q1391" s="246"/>
      <c r="R1391" s="247"/>
      <c r="S1391" s="260"/>
      <c r="T1391" s="247"/>
      <c r="U1391" s="348"/>
      <c r="V1391" s="348"/>
      <c r="W1391" s="348"/>
    </row>
    <row r="1392" customFormat="false" ht="25.5" hidden="true" customHeight="false" outlineLevel="0" collapsed="false">
      <c r="A1392" s="71" t="s">
        <v>1060</v>
      </c>
      <c r="B1392" s="52" t="s">
        <v>85</v>
      </c>
      <c r="C1392" s="52" t="s">
        <v>160</v>
      </c>
      <c r="D1392" s="52" t="s">
        <v>1061</v>
      </c>
      <c r="E1392" s="389"/>
      <c r="F1392" s="73" t="n">
        <f aca="false">F1393+F1394</f>
        <v>0</v>
      </c>
      <c r="G1392" s="73" t="n">
        <f aca="false">G1393+G1394</f>
        <v>0</v>
      </c>
      <c r="H1392" s="73" t="n">
        <f aca="false">H1393+H1394</f>
        <v>0</v>
      </c>
      <c r="I1392" s="246"/>
      <c r="J1392" s="247"/>
      <c r="K1392" s="247"/>
      <c r="L1392" s="248"/>
      <c r="M1392" s="249"/>
      <c r="N1392" s="250"/>
      <c r="O1392" s="247"/>
      <c r="P1392" s="247"/>
      <c r="Q1392" s="246"/>
      <c r="R1392" s="247"/>
      <c r="S1392" s="260"/>
      <c r="T1392" s="247"/>
      <c r="U1392" s="348"/>
      <c r="V1392" s="348"/>
      <c r="W1392" s="348"/>
    </row>
    <row r="1393" customFormat="false" ht="12.75" hidden="true" customHeight="false" outlineLevel="0" collapsed="false">
      <c r="A1393" s="385" t="s">
        <v>558</v>
      </c>
      <c r="B1393" s="61" t="s">
        <v>85</v>
      </c>
      <c r="C1393" s="61" t="s">
        <v>160</v>
      </c>
      <c r="D1393" s="61" t="s">
        <v>1061</v>
      </c>
      <c r="E1393" s="392" t="s">
        <v>49</v>
      </c>
      <c r="F1393" s="258"/>
      <c r="G1393" s="258"/>
      <c r="H1393" s="258"/>
      <c r="I1393" s="294" t="n">
        <f aca="false">F1393</f>
        <v>0</v>
      </c>
      <c r="J1393" s="247"/>
      <c r="K1393" s="247"/>
      <c r="L1393" s="248"/>
      <c r="M1393" s="260" t="n">
        <f aca="false">G1393</f>
        <v>0</v>
      </c>
      <c r="N1393" s="250"/>
      <c r="O1393" s="247"/>
      <c r="P1393" s="247"/>
      <c r="Q1393" s="259" t="n">
        <f aca="false">H1393</f>
        <v>0</v>
      </c>
      <c r="R1393" s="247"/>
      <c r="S1393" s="260"/>
      <c r="T1393" s="247"/>
      <c r="U1393" s="348"/>
      <c r="V1393" s="348"/>
      <c r="W1393" s="348"/>
    </row>
    <row r="1394" customFormat="false" ht="12.75" hidden="true" customHeight="false" outlineLevel="0" collapsed="false">
      <c r="A1394" s="385" t="s">
        <v>66</v>
      </c>
      <c r="B1394" s="61" t="s">
        <v>85</v>
      </c>
      <c r="C1394" s="61" t="s">
        <v>160</v>
      </c>
      <c r="D1394" s="61" t="s">
        <v>1061</v>
      </c>
      <c r="E1394" s="392" t="s">
        <v>67</v>
      </c>
      <c r="F1394" s="258"/>
      <c r="G1394" s="258"/>
      <c r="H1394" s="258"/>
      <c r="I1394" s="294" t="n">
        <f aca="false">F1394</f>
        <v>0</v>
      </c>
      <c r="J1394" s="247"/>
      <c r="K1394" s="247"/>
      <c r="L1394" s="248"/>
      <c r="M1394" s="260" t="n">
        <f aca="false">G1394</f>
        <v>0</v>
      </c>
      <c r="N1394" s="250"/>
      <c r="O1394" s="247"/>
      <c r="P1394" s="247"/>
      <c r="Q1394" s="259" t="n">
        <f aca="false">H1394</f>
        <v>0</v>
      </c>
      <c r="R1394" s="247"/>
      <c r="S1394" s="260"/>
      <c r="T1394" s="247"/>
      <c r="U1394" s="348"/>
      <c r="V1394" s="348"/>
      <c r="W1394" s="348"/>
    </row>
    <row r="1395" customFormat="false" ht="12.75" hidden="true" customHeight="false" outlineLevel="0" collapsed="false">
      <c r="A1395" s="385"/>
      <c r="B1395" s="61"/>
      <c r="C1395" s="61"/>
      <c r="D1395" s="61"/>
      <c r="E1395" s="392"/>
      <c r="F1395" s="66"/>
      <c r="G1395" s="66"/>
      <c r="H1395" s="66"/>
      <c r="I1395" s="246"/>
      <c r="J1395" s="247"/>
      <c r="K1395" s="247"/>
      <c r="L1395" s="248"/>
      <c r="M1395" s="249"/>
      <c r="N1395" s="250"/>
      <c r="O1395" s="247"/>
      <c r="P1395" s="247"/>
      <c r="Q1395" s="246"/>
      <c r="R1395" s="247"/>
      <c r="S1395" s="260"/>
      <c r="T1395" s="247"/>
      <c r="U1395" s="348"/>
      <c r="V1395" s="348"/>
      <c r="W1395" s="348"/>
    </row>
    <row r="1396" customFormat="false" ht="38.25" hidden="true" customHeight="false" outlineLevel="0" collapsed="false">
      <c r="A1396" s="71" t="s">
        <v>976</v>
      </c>
      <c r="B1396" s="52" t="s">
        <v>85</v>
      </c>
      <c r="C1396" s="52" t="s">
        <v>160</v>
      </c>
      <c r="D1396" s="52" t="s">
        <v>1665</v>
      </c>
      <c r="E1396" s="392"/>
      <c r="F1396" s="73" t="n">
        <f aca="false">F1397</f>
        <v>0</v>
      </c>
      <c r="G1396" s="73" t="n">
        <f aca="false">G1397</f>
        <v>0</v>
      </c>
      <c r="H1396" s="73" t="n">
        <f aca="false">H1397</f>
        <v>0</v>
      </c>
      <c r="I1396" s="246"/>
      <c r="J1396" s="247"/>
      <c r="K1396" s="247"/>
      <c r="L1396" s="248"/>
      <c r="M1396" s="249"/>
      <c r="N1396" s="250"/>
      <c r="O1396" s="247"/>
      <c r="P1396" s="247"/>
      <c r="Q1396" s="246"/>
      <c r="R1396" s="247"/>
      <c r="S1396" s="260"/>
      <c r="T1396" s="247"/>
      <c r="U1396" s="348"/>
      <c r="V1396" s="348"/>
      <c r="W1396" s="348"/>
    </row>
    <row r="1397" customFormat="false" ht="38.25" hidden="true" customHeight="false" outlineLevel="0" collapsed="false">
      <c r="A1397" s="385" t="s">
        <v>537</v>
      </c>
      <c r="B1397" s="43" t="s">
        <v>85</v>
      </c>
      <c r="C1397" s="43" t="s">
        <v>160</v>
      </c>
      <c r="D1397" s="61" t="s">
        <v>1665</v>
      </c>
      <c r="E1397" s="384" t="s">
        <v>34</v>
      </c>
      <c r="F1397" s="258"/>
      <c r="G1397" s="258"/>
      <c r="H1397" s="258"/>
      <c r="I1397" s="246"/>
      <c r="J1397" s="247"/>
      <c r="K1397" s="270" t="n">
        <f aca="false">F1397</f>
        <v>0</v>
      </c>
      <c r="L1397" s="248"/>
      <c r="M1397" s="249"/>
      <c r="N1397" s="250"/>
      <c r="O1397" s="270" t="n">
        <f aca="false">G1397</f>
        <v>0</v>
      </c>
      <c r="P1397" s="247"/>
      <c r="Q1397" s="246"/>
      <c r="R1397" s="247"/>
      <c r="S1397" s="260" t="n">
        <f aca="false">O1397</f>
        <v>0</v>
      </c>
      <c r="T1397" s="247"/>
      <c r="U1397" s="348"/>
      <c r="V1397" s="348"/>
      <c r="W1397" s="348"/>
    </row>
    <row r="1398" customFormat="false" ht="12.75" hidden="true" customHeight="false" outlineLevel="0" collapsed="false">
      <c r="A1398" s="385"/>
      <c r="B1398" s="61"/>
      <c r="C1398" s="61"/>
      <c r="D1398" s="61"/>
      <c r="E1398" s="392"/>
      <c r="F1398" s="66"/>
      <c r="G1398" s="66"/>
      <c r="H1398" s="66"/>
      <c r="I1398" s="246"/>
      <c r="J1398" s="247"/>
      <c r="K1398" s="247"/>
      <c r="L1398" s="248"/>
      <c r="M1398" s="249"/>
      <c r="N1398" s="250"/>
      <c r="O1398" s="247"/>
      <c r="P1398" s="247"/>
      <c r="Q1398" s="246"/>
      <c r="R1398" s="247"/>
      <c r="S1398" s="260"/>
      <c r="T1398" s="247"/>
      <c r="U1398" s="348"/>
      <c r="V1398" s="348"/>
      <c r="W1398" s="348"/>
    </row>
    <row r="1399" customFormat="false" ht="45.75" hidden="true" customHeight="true" outlineLevel="0" collapsed="false">
      <c r="A1399" s="71" t="s">
        <v>978</v>
      </c>
      <c r="B1399" s="52" t="s">
        <v>85</v>
      </c>
      <c r="C1399" s="52" t="s">
        <v>160</v>
      </c>
      <c r="D1399" s="52" t="s">
        <v>1666</v>
      </c>
      <c r="E1399" s="392"/>
      <c r="F1399" s="73" t="n">
        <f aca="false">F1400</f>
        <v>0</v>
      </c>
      <c r="G1399" s="73" t="n">
        <f aca="false">G1400</f>
        <v>0</v>
      </c>
      <c r="H1399" s="73" t="n">
        <f aca="false">H1400</f>
        <v>0</v>
      </c>
      <c r="I1399" s="246"/>
      <c r="J1399" s="247"/>
      <c r="K1399" s="247"/>
      <c r="L1399" s="248"/>
      <c r="M1399" s="249"/>
      <c r="N1399" s="250"/>
      <c r="O1399" s="247"/>
      <c r="P1399" s="247"/>
      <c r="Q1399" s="246"/>
      <c r="R1399" s="247"/>
      <c r="S1399" s="260"/>
      <c r="T1399" s="247"/>
      <c r="U1399" s="348"/>
      <c r="V1399" s="348"/>
      <c r="W1399" s="348"/>
    </row>
    <row r="1400" customFormat="false" ht="38.25" hidden="true" customHeight="false" outlineLevel="0" collapsed="false">
      <c r="A1400" s="385" t="s">
        <v>537</v>
      </c>
      <c r="B1400" s="43" t="s">
        <v>85</v>
      </c>
      <c r="C1400" s="43" t="s">
        <v>160</v>
      </c>
      <c r="D1400" s="61" t="s">
        <v>1666</v>
      </c>
      <c r="E1400" s="384" t="s">
        <v>34</v>
      </c>
      <c r="F1400" s="258"/>
      <c r="G1400" s="258"/>
      <c r="H1400" s="258"/>
      <c r="I1400" s="294" t="n">
        <f aca="false">F1400</f>
        <v>0</v>
      </c>
      <c r="J1400" s="247"/>
      <c r="K1400" s="247"/>
      <c r="L1400" s="248"/>
      <c r="M1400" s="260" t="n">
        <f aca="false">G1400</f>
        <v>0</v>
      </c>
      <c r="N1400" s="250"/>
      <c r="O1400" s="247"/>
      <c r="P1400" s="247"/>
      <c r="Q1400" s="259" t="n">
        <f aca="false">H1400</f>
        <v>0</v>
      </c>
      <c r="R1400" s="247"/>
      <c r="S1400" s="260"/>
      <c r="T1400" s="247"/>
      <c r="U1400" s="348"/>
      <c r="V1400" s="348"/>
      <c r="W1400" s="348"/>
    </row>
    <row r="1401" customFormat="false" ht="12.75" hidden="true" customHeight="false" outlineLevel="0" collapsed="false">
      <c r="A1401" s="385"/>
      <c r="B1401" s="43"/>
      <c r="C1401" s="43"/>
      <c r="D1401" s="61"/>
      <c r="E1401" s="384"/>
      <c r="F1401" s="452"/>
      <c r="G1401" s="452"/>
      <c r="H1401" s="452"/>
      <c r="I1401" s="259"/>
      <c r="J1401" s="247"/>
      <c r="K1401" s="247"/>
      <c r="L1401" s="248"/>
      <c r="M1401" s="260"/>
      <c r="N1401" s="250"/>
      <c r="O1401" s="247"/>
      <c r="P1401" s="247"/>
      <c r="Q1401" s="259"/>
      <c r="R1401" s="247"/>
      <c r="S1401" s="260"/>
      <c r="T1401" s="247"/>
      <c r="U1401" s="348"/>
      <c r="V1401" s="348"/>
      <c r="W1401" s="348"/>
    </row>
    <row r="1402" customFormat="false" ht="45.75" hidden="true" customHeight="true" outlineLevel="0" collapsed="false">
      <c r="A1402" s="405" t="s">
        <v>1546</v>
      </c>
      <c r="B1402" s="52" t="s">
        <v>85</v>
      </c>
      <c r="C1402" s="52" t="s">
        <v>160</v>
      </c>
      <c r="D1402" s="52" t="s">
        <v>1667</v>
      </c>
      <c r="E1402" s="392"/>
      <c r="F1402" s="73" t="n">
        <f aca="false">F1403</f>
        <v>0</v>
      </c>
      <c r="G1402" s="73" t="n">
        <f aca="false">G1403</f>
        <v>0</v>
      </c>
      <c r="H1402" s="73" t="n">
        <f aca="false">H1403</f>
        <v>0</v>
      </c>
      <c r="I1402" s="246"/>
      <c r="J1402" s="247"/>
      <c r="K1402" s="247"/>
      <c r="L1402" s="248"/>
      <c r="M1402" s="249"/>
      <c r="N1402" s="250"/>
      <c r="O1402" s="247"/>
      <c r="P1402" s="247"/>
      <c r="Q1402" s="246"/>
      <c r="R1402" s="247"/>
      <c r="S1402" s="260"/>
      <c r="T1402" s="247"/>
      <c r="U1402" s="348"/>
      <c r="V1402" s="348"/>
      <c r="W1402" s="348"/>
    </row>
    <row r="1403" customFormat="false" ht="38.25" hidden="true" customHeight="false" outlineLevel="0" collapsed="false">
      <c r="A1403" s="385" t="s">
        <v>537</v>
      </c>
      <c r="B1403" s="43" t="s">
        <v>85</v>
      </c>
      <c r="C1403" s="43" t="s">
        <v>160</v>
      </c>
      <c r="D1403" s="61" t="s">
        <v>1667</v>
      </c>
      <c r="E1403" s="384" t="s">
        <v>34</v>
      </c>
      <c r="F1403" s="258"/>
      <c r="G1403" s="258"/>
      <c r="H1403" s="258"/>
      <c r="I1403" s="294" t="n">
        <f aca="false">F1403</f>
        <v>0</v>
      </c>
      <c r="J1403" s="247"/>
      <c r="K1403" s="247"/>
      <c r="L1403" s="248"/>
      <c r="M1403" s="260" t="n">
        <f aca="false">G1403</f>
        <v>0</v>
      </c>
      <c r="N1403" s="250"/>
      <c r="O1403" s="247"/>
      <c r="P1403" s="247"/>
      <c r="Q1403" s="259" t="n">
        <f aca="false">H1403</f>
        <v>0</v>
      </c>
      <c r="R1403" s="247"/>
      <c r="S1403" s="260"/>
      <c r="T1403" s="247"/>
      <c r="U1403" s="348"/>
      <c r="V1403" s="348"/>
      <c r="W1403" s="348"/>
    </row>
    <row r="1404" customFormat="false" ht="12.75" hidden="true" customHeight="false" outlineLevel="0" collapsed="false">
      <c r="A1404" s="385"/>
      <c r="B1404" s="61"/>
      <c r="C1404" s="61"/>
      <c r="D1404" s="61"/>
      <c r="E1404" s="392"/>
      <c r="F1404" s="66"/>
      <c r="G1404" s="66"/>
      <c r="H1404" s="66"/>
      <c r="I1404" s="246"/>
      <c r="J1404" s="247"/>
      <c r="K1404" s="247"/>
      <c r="L1404" s="248"/>
      <c r="M1404" s="249"/>
      <c r="N1404" s="250"/>
      <c r="O1404" s="247"/>
      <c r="P1404" s="247"/>
      <c r="Q1404" s="246"/>
      <c r="R1404" s="247"/>
      <c r="S1404" s="260"/>
      <c r="T1404" s="247"/>
      <c r="U1404" s="348"/>
      <c r="V1404" s="348"/>
      <c r="W1404" s="348"/>
    </row>
    <row r="1405" customFormat="false" ht="96.75" hidden="true" customHeight="true" outlineLevel="0" collapsed="false">
      <c r="A1405" s="71" t="s">
        <v>1360</v>
      </c>
      <c r="B1405" s="52" t="s">
        <v>85</v>
      </c>
      <c r="C1405" s="52" t="s">
        <v>160</v>
      </c>
      <c r="D1405" s="52" t="s">
        <v>1664</v>
      </c>
      <c r="E1405" s="386"/>
      <c r="F1405" s="60" t="n">
        <f aca="false">F1406</f>
        <v>0</v>
      </c>
      <c r="G1405" s="60" t="n">
        <f aca="false">G1406</f>
        <v>0</v>
      </c>
      <c r="H1405" s="60" t="n">
        <f aca="false">H1406</f>
        <v>0</v>
      </c>
      <c r="I1405" s="246"/>
      <c r="J1405" s="247"/>
      <c r="K1405" s="247"/>
      <c r="L1405" s="248"/>
      <c r="M1405" s="249"/>
      <c r="N1405" s="250"/>
      <c r="O1405" s="247"/>
      <c r="P1405" s="247"/>
      <c r="Q1405" s="246"/>
      <c r="R1405" s="247"/>
      <c r="S1405" s="260"/>
      <c r="T1405" s="247"/>
      <c r="U1405" s="348"/>
      <c r="V1405" s="348"/>
      <c r="W1405" s="348"/>
    </row>
    <row r="1406" customFormat="false" ht="38.25" hidden="true" customHeight="false" outlineLevel="0" collapsed="false">
      <c r="A1406" s="385" t="s">
        <v>537</v>
      </c>
      <c r="B1406" s="43" t="s">
        <v>85</v>
      </c>
      <c r="C1406" s="43" t="s">
        <v>160</v>
      </c>
      <c r="D1406" s="61" t="s">
        <v>1664</v>
      </c>
      <c r="E1406" s="384" t="s">
        <v>34</v>
      </c>
      <c r="F1406" s="258"/>
      <c r="G1406" s="258"/>
      <c r="H1406" s="258"/>
      <c r="I1406" s="294" t="n">
        <f aca="false">F1406</f>
        <v>0</v>
      </c>
      <c r="J1406" s="247"/>
      <c r="K1406" s="247"/>
      <c r="L1406" s="248"/>
      <c r="M1406" s="260" t="n">
        <f aca="false">G1406</f>
        <v>0</v>
      </c>
      <c r="N1406" s="250"/>
      <c r="O1406" s="247"/>
      <c r="P1406" s="247"/>
      <c r="Q1406" s="259" t="n">
        <f aca="false">H1406</f>
        <v>0</v>
      </c>
      <c r="R1406" s="247"/>
      <c r="S1406" s="260"/>
      <c r="T1406" s="247"/>
      <c r="U1406" s="348"/>
      <c r="V1406" s="348"/>
      <c r="W1406" s="348"/>
    </row>
    <row r="1407" customFormat="false" ht="12.75" hidden="false" customHeight="false" outlineLevel="0" collapsed="false">
      <c r="A1407" s="385"/>
      <c r="B1407" s="61"/>
      <c r="C1407" s="61"/>
      <c r="D1407" s="61"/>
      <c r="E1407" s="392"/>
      <c r="F1407" s="66"/>
      <c r="G1407" s="66"/>
      <c r="H1407" s="66"/>
      <c r="I1407" s="246"/>
      <c r="J1407" s="247"/>
      <c r="K1407" s="247"/>
      <c r="L1407" s="248"/>
      <c r="M1407" s="249"/>
      <c r="N1407" s="250"/>
      <c r="O1407" s="247"/>
      <c r="P1407" s="247"/>
      <c r="Q1407" s="246"/>
      <c r="R1407" s="247"/>
      <c r="S1407" s="260"/>
      <c r="T1407" s="247"/>
      <c r="U1407" s="348"/>
      <c r="V1407" s="348"/>
      <c r="W1407" s="348"/>
    </row>
    <row r="1408" customFormat="false" ht="25.5" hidden="false" customHeight="false" outlineLevel="0" collapsed="false">
      <c r="A1408" s="71" t="s">
        <v>988</v>
      </c>
      <c r="B1408" s="40" t="s">
        <v>85</v>
      </c>
      <c r="C1408" s="40" t="s">
        <v>160</v>
      </c>
      <c r="D1408" s="52" t="s">
        <v>989</v>
      </c>
      <c r="E1408" s="389"/>
      <c r="F1408" s="84" t="n">
        <f aca="false">F1409</f>
        <v>130</v>
      </c>
      <c r="G1408" s="84" t="n">
        <f aca="false">G1409</f>
        <v>130</v>
      </c>
      <c r="H1408" s="84" t="n">
        <f aca="false">H1409</f>
        <v>130</v>
      </c>
      <c r="I1408" s="246"/>
      <c r="J1408" s="247"/>
      <c r="K1408" s="247"/>
      <c r="L1408" s="248"/>
      <c r="M1408" s="249"/>
      <c r="N1408" s="250"/>
      <c r="O1408" s="247"/>
      <c r="P1408" s="247"/>
      <c r="Q1408" s="246"/>
      <c r="R1408" s="247"/>
      <c r="S1408" s="260"/>
      <c r="T1408" s="247"/>
      <c r="U1408" s="348"/>
      <c r="V1408" s="348"/>
      <c r="W1408" s="348"/>
    </row>
    <row r="1409" customFormat="false" ht="25.5" hidden="false" customHeight="false" outlineLevel="0" collapsed="false">
      <c r="A1409" s="444" t="s">
        <v>1064</v>
      </c>
      <c r="B1409" s="40" t="s">
        <v>85</v>
      </c>
      <c r="C1409" s="40" t="s">
        <v>160</v>
      </c>
      <c r="D1409" s="34" t="s">
        <v>1065</v>
      </c>
      <c r="E1409" s="386"/>
      <c r="F1409" s="60" t="n">
        <f aca="false">F1411</f>
        <v>130</v>
      </c>
      <c r="G1409" s="60" t="n">
        <f aca="false">G1411</f>
        <v>130</v>
      </c>
      <c r="H1409" s="60" t="n">
        <f aca="false">H1411</f>
        <v>130</v>
      </c>
      <c r="I1409" s="246"/>
      <c r="J1409" s="247"/>
      <c r="K1409" s="247"/>
      <c r="L1409" s="248"/>
      <c r="M1409" s="249"/>
      <c r="N1409" s="250"/>
      <c r="O1409" s="247"/>
      <c r="P1409" s="247"/>
      <c r="Q1409" s="246"/>
      <c r="R1409" s="247"/>
      <c r="S1409" s="260"/>
      <c r="T1409" s="247"/>
      <c r="U1409" s="348"/>
      <c r="V1409" s="348"/>
      <c r="W1409" s="348"/>
    </row>
    <row r="1410" customFormat="false" ht="25.5" hidden="false" customHeight="false" outlineLevel="0" collapsed="false">
      <c r="A1410" s="444" t="s">
        <v>1066</v>
      </c>
      <c r="B1410" s="40" t="s">
        <v>85</v>
      </c>
      <c r="C1410" s="40" t="s">
        <v>160</v>
      </c>
      <c r="D1410" s="34" t="s">
        <v>1067</v>
      </c>
      <c r="E1410" s="386"/>
      <c r="F1410" s="60" t="n">
        <f aca="false">F1411</f>
        <v>130</v>
      </c>
      <c r="G1410" s="60" t="n">
        <f aca="false">G1411</f>
        <v>130</v>
      </c>
      <c r="H1410" s="60" t="n">
        <f aca="false">H1411</f>
        <v>130</v>
      </c>
      <c r="I1410" s="246"/>
      <c r="J1410" s="247"/>
      <c r="K1410" s="247"/>
      <c r="L1410" s="248"/>
      <c r="M1410" s="249"/>
      <c r="N1410" s="250"/>
      <c r="O1410" s="247"/>
      <c r="P1410" s="247"/>
      <c r="Q1410" s="246"/>
      <c r="R1410" s="247"/>
      <c r="S1410" s="260"/>
      <c r="T1410" s="247"/>
      <c r="U1410" s="348"/>
      <c r="V1410" s="348"/>
      <c r="W1410" s="348"/>
    </row>
    <row r="1411" s="56" customFormat="true" ht="25.5" hidden="false" customHeight="false" outlineLevel="0" collapsed="false">
      <c r="A1411" s="437" t="s">
        <v>1068</v>
      </c>
      <c r="B1411" s="40" t="s">
        <v>85</v>
      </c>
      <c r="C1411" s="40" t="s">
        <v>160</v>
      </c>
      <c r="D1411" s="34" t="s">
        <v>1069</v>
      </c>
      <c r="E1411" s="386"/>
      <c r="F1411" s="60" t="n">
        <f aca="false">F1412+F1413</f>
        <v>130</v>
      </c>
      <c r="G1411" s="60" t="n">
        <f aca="false">G1412+G1413</f>
        <v>130</v>
      </c>
      <c r="H1411" s="60" t="n">
        <f aca="false">H1412+H1413</f>
        <v>130</v>
      </c>
      <c r="I1411" s="253"/>
      <c r="J1411" s="254"/>
      <c r="K1411" s="254"/>
      <c r="L1411" s="255"/>
      <c r="M1411" s="256"/>
      <c r="N1411" s="257"/>
      <c r="O1411" s="254"/>
      <c r="P1411" s="254"/>
      <c r="Q1411" s="253"/>
      <c r="R1411" s="254"/>
      <c r="S1411" s="322"/>
      <c r="T1411" s="254"/>
      <c r="U1411" s="348"/>
      <c r="V1411" s="348"/>
      <c r="W1411" s="348"/>
    </row>
    <row r="1412" customFormat="false" ht="12.75" hidden="false" customHeight="false" outlineLevel="0" collapsed="false">
      <c r="A1412" s="385" t="s">
        <v>558</v>
      </c>
      <c r="B1412" s="43" t="s">
        <v>85</v>
      </c>
      <c r="C1412" s="43" t="s">
        <v>160</v>
      </c>
      <c r="D1412" s="49" t="s">
        <v>1069</v>
      </c>
      <c r="E1412" s="392" t="s">
        <v>49</v>
      </c>
      <c r="F1412" s="391"/>
      <c r="G1412" s="391"/>
      <c r="H1412" s="391"/>
      <c r="I1412" s="294" t="n">
        <f aca="false">F1412</f>
        <v>0</v>
      </c>
      <c r="J1412" s="247"/>
      <c r="K1412" s="247"/>
      <c r="L1412" s="248"/>
      <c r="M1412" s="260" t="n">
        <f aca="false">G1412</f>
        <v>0</v>
      </c>
      <c r="N1412" s="250"/>
      <c r="O1412" s="247"/>
      <c r="P1412" s="247"/>
      <c r="Q1412" s="259" t="n">
        <f aca="false">H1412</f>
        <v>0</v>
      </c>
      <c r="R1412" s="247"/>
      <c r="S1412" s="260"/>
      <c r="T1412" s="247"/>
      <c r="U1412" s="348"/>
      <c r="V1412" s="348"/>
      <c r="W1412" s="348"/>
    </row>
    <row r="1413" s="56" customFormat="true" ht="29.25" hidden="false" customHeight="true" outlineLevel="0" collapsed="false">
      <c r="A1413" s="479" t="s">
        <v>706</v>
      </c>
      <c r="B1413" s="43" t="s">
        <v>85</v>
      </c>
      <c r="C1413" s="43" t="s">
        <v>160</v>
      </c>
      <c r="D1413" s="49" t="s">
        <v>1069</v>
      </c>
      <c r="E1413" s="392" t="s">
        <v>124</v>
      </c>
      <c r="F1413" s="324" t="n">
        <v>130</v>
      </c>
      <c r="G1413" s="324" t="n">
        <v>130</v>
      </c>
      <c r="H1413" s="324" t="n">
        <v>130</v>
      </c>
      <c r="I1413" s="294" t="n">
        <f aca="false">F1413</f>
        <v>130</v>
      </c>
      <c r="J1413" s="264"/>
      <c r="K1413" s="264"/>
      <c r="L1413" s="265"/>
      <c r="M1413" s="408" t="n">
        <f aca="false">G1413</f>
        <v>130</v>
      </c>
      <c r="N1413" s="267"/>
      <c r="O1413" s="264"/>
      <c r="P1413" s="264"/>
      <c r="Q1413" s="294" t="n">
        <f aca="false">H1413</f>
        <v>130</v>
      </c>
      <c r="R1413" s="264"/>
      <c r="S1413" s="322"/>
      <c r="T1413" s="254"/>
      <c r="U1413" s="348"/>
      <c r="V1413" s="348"/>
      <c r="W1413" s="348"/>
    </row>
    <row r="1414" customFormat="false" ht="12.75" hidden="false" customHeight="false" outlineLevel="0" collapsed="false">
      <c r="A1414" s="437"/>
      <c r="B1414" s="40"/>
      <c r="C1414" s="40"/>
      <c r="D1414" s="52"/>
      <c r="E1414" s="389"/>
      <c r="F1414" s="84"/>
      <c r="G1414" s="84"/>
      <c r="H1414" s="84"/>
      <c r="I1414" s="263"/>
      <c r="J1414" s="264"/>
      <c r="K1414" s="264"/>
      <c r="L1414" s="265"/>
      <c r="M1414" s="266"/>
      <c r="N1414" s="267"/>
      <c r="O1414" s="264"/>
      <c r="P1414" s="264"/>
      <c r="Q1414" s="263"/>
      <c r="R1414" s="264"/>
      <c r="S1414" s="260"/>
      <c r="T1414" s="247"/>
      <c r="U1414" s="348"/>
      <c r="V1414" s="348"/>
      <c r="W1414" s="348"/>
    </row>
    <row r="1415" customFormat="false" ht="25.5" hidden="false" customHeight="false" outlineLevel="0" collapsed="false">
      <c r="A1415" s="437" t="s">
        <v>1070</v>
      </c>
      <c r="B1415" s="40" t="s">
        <v>85</v>
      </c>
      <c r="C1415" s="40" t="s">
        <v>160</v>
      </c>
      <c r="D1415" s="52" t="s">
        <v>1071</v>
      </c>
      <c r="E1415" s="389"/>
      <c r="F1415" s="84" t="n">
        <f aca="false">F1416</f>
        <v>0</v>
      </c>
      <c r="G1415" s="84" t="n">
        <f aca="false">G1416</f>
        <v>0</v>
      </c>
      <c r="H1415" s="84" t="n">
        <f aca="false">H1416</f>
        <v>0</v>
      </c>
      <c r="I1415" s="263"/>
      <c r="J1415" s="264"/>
      <c r="K1415" s="264"/>
      <c r="L1415" s="265"/>
      <c r="M1415" s="266"/>
      <c r="N1415" s="267"/>
      <c r="O1415" s="264"/>
      <c r="P1415" s="264"/>
      <c r="Q1415" s="263"/>
      <c r="R1415" s="264"/>
      <c r="S1415" s="260"/>
      <c r="T1415" s="247"/>
      <c r="U1415" s="348"/>
      <c r="V1415" s="348"/>
      <c r="W1415" s="348"/>
    </row>
    <row r="1416" customFormat="false" ht="25.5" hidden="false" customHeight="false" outlineLevel="0" collapsed="false">
      <c r="A1416" s="437" t="s">
        <v>1072</v>
      </c>
      <c r="B1416" s="40" t="s">
        <v>85</v>
      </c>
      <c r="C1416" s="40" t="s">
        <v>160</v>
      </c>
      <c r="D1416" s="52" t="s">
        <v>1073</v>
      </c>
      <c r="E1416" s="389"/>
      <c r="F1416" s="84" t="n">
        <f aca="false">F1417</f>
        <v>0</v>
      </c>
      <c r="G1416" s="84" t="n">
        <f aca="false">G1417</f>
        <v>0</v>
      </c>
      <c r="H1416" s="84" t="n">
        <f aca="false">H1417</f>
        <v>0</v>
      </c>
      <c r="I1416" s="263"/>
      <c r="J1416" s="264"/>
      <c r="K1416" s="264"/>
      <c r="L1416" s="265"/>
      <c r="M1416" s="266"/>
      <c r="N1416" s="267"/>
      <c r="O1416" s="264"/>
      <c r="P1416" s="264"/>
      <c r="Q1416" s="263"/>
      <c r="R1416" s="264"/>
      <c r="S1416" s="260"/>
      <c r="T1416" s="247"/>
      <c r="U1416" s="348"/>
      <c r="V1416" s="348"/>
      <c r="W1416" s="348"/>
    </row>
    <row r="1417" s="56" customFormat="true" ht="12.75" hidden="false" customHeight="false" outlineLevel="0" collapsed="false">
      <c r="A1417" s="458" t="s">
        <v>1074</v>
      </c>
      <c r="B1417" s="40" t="s">
        <v>85</v>
      </c>
      <c r="C1417" s="40" t="s">
        <v>160</v>
      </c>
      <c r="D1417" s="315" t="s">
        <v>1075</v>
      </c>
      <c r="E1417" s="480"/>
      <c r="F1417" s="84" t="n">
        <f aca="false">F1418</f>
        <v>0</v>
      </c>
      <c r="G1417" s="84" t="n">
        <f aca="false">G1418</f>
        <v>0</v>
      </c>
      <c r="H1417" s="84" t="n">
        <f aca="false">H1418</f>
        <v>0</v>
      </c>
      <c r="I1417" s="263"/>
      <c r="J1417" s="264"/>
      <c r="K1417" s="264"/>
      <c r="L1417" s="265"/>
      <c r="M1417" s="266"/>
      <c r="N1417" s="267"/>
      <c r="O1417" s="264"/>
      <c r="P1417" s="264"/>
      <c r="Q1417" s="263"/>
      <c r="R1417" s="264"/>
      <c r="S1417" s="322"/>
      <c r="T1417" s="254"/>
      <c r="U1417" s="348"/>
      <c r="V1417" s="348"/>
      <c r="W1417" s="348"/>
    </row>
    <row r="1418" customFormat="false" ht="14.25" hidden="false" customHeight="true" outlineLevel="0" collapsed="false">
      <c r="A1418" s="385" t="s">
        <v>706</v>
      </c>
      <c r="B1418" s="43" t="s">
        <v>85</v>
      </c>
      <c r="C1418" s="43" t="s">
        <v>160</v>
      </c>
      <c r="D1418" s="317" t="s">
        <v>1075</v>
      </c>
      <c r="E1418" s="392" t="s">
        <v>124</v>
      </c>
      <c r="F1418" s="258"/>
      <c r="G1418" s="258"/>
      <c r="H1418" s="258"/>
      <c r="I1418" s="294" t="n">
        <f aca="false">F1418</f>
        <v>0</v>
      </c>
      <c r="J1418" s="264"/>
      <c r="K1418" s="264"/>
      <c r="L1418" s="265"/>
      <c r="M1418" s="408" t="n">
        <f aca="false">G1418</f>
        <v>0</v>
      </c>
      <c r="N1418" s="267"/>
      <c r="O1418" s="264"/>
      <c r="P1418" s="264"/>
      <c r="Q1418" s="294" t="n">
        <f aca="false">H1418</f>
        <v>0</v>
      </c>
      <c r="R1418" s="264"/>
      <c r="S1418" s="260"/>
      <c r="T1418" s="247"/>
      <c r="U1418" s="348"/>
      <c r="V1418" s="348"/>
      <c r="W1418" s="348"/>
    </row>
    <row r="1419" customFormat="false" ht="12.75" hidden="false" customHeight="false" outlineLevel="0" collapsed="false">
      <c r="A1419" s="385"/>
      <c r="B1419" s="43"/>
      <c r="C1419" s="43"/>
      <c r="D1419" s="61"/>
      <c r="E1419" s="392"/>
      <c r="F1419" s="74"/>
      <c r="G1419" s="74"/>
      <c r="H1419" s="74"/>
      <c r="I1419" s="263"/>
      <c r="J1419" s="264"/>
      <c r="K1419" s="264"/>
      <c r="L1419" s="265"/>
      <c r="M1419" s="266"/>
      <c r="N1419" s="267"/>
      <c r="O1419" s="264"/>
      <c r="P1419" s="264"/>
      <c r="Q1419" s="263"/>
      <c r="R1419" s="264"/>
      <c r="S1419" s="260"/>
      <c r="T1419" s="247"/>
      <c r="U1419" s="348"/>
      <c r="V1419" s="348"/>
      <c r="W1419" s="348"/>
    </row>
    <row r="1420" customFormat="false" ht="12.75" hidden="false" customHeight="false" outlineLevel="0" collapsed="false">
      <c r="A1420" s="71" t="s">
        <v>599</v>
      </c>
      <c r="B1420" s="52" t="s">
        <v>85</v>
      </c>
      <c r="C1420" s="52" t="s">
        <v>160</v>
      </c>
      <c r="D1420" s="52" t="s">
        <v>563</v>
      </c>
      <c r="E1420" s="389"/>
      <c r="F1420" s="73" t="n">
        <f aca="false">F1421</f>
        <v>85</v>
      </c>
      <c r="G1420" s="73" t="n">
        <f aca="false">G1421</f>
        <v>85</v>
      </c>
      <c r="H1420" s="73" t="n">
        <f aca="false">H1421</f>
        <v>85</v>
      </c>
      <c r="I1420" s="263"/>
      <c r="J1420" s="264"/>
      <c r="K1420" s="264"/>
      <c r="L1420" s="265"/>
      <c r="M1420" s="266"/>
      <c r="N1420" s="267"/>
      <c r="O1420" s="264"/>
      <c r="P1420" s="264"/>
      <c r="Q1420" s="263"/>
      <c r="R1420" s="264"/>
      <c r="S1420" s="260"/>
      <c r="T1420" s="247"/>
      <c r="U1420" s="348"/>
      <c r="V1420" s="348"/>
      <c r="W1420" s="348"/>
    </row>
    <row r="1421" s="56" customFormat="true" ht="25.5" hidden="false" customHeight="false" outlineLevel="0" collapsed="false">
      <c r="A1421" s="71" t="s">
        <v>600</v>
      </c>
      <c r="B1421" s="52" t="s">
        <v>85</v>
      </c>
      <c r="C1421" s="52" t="s">
        <v>160</v>
      </c>
      <c r="D1421" s="52" t="s">
        <v>601</v>
      </c>
      <c r="E1421" s="389"/>
      <c r="F1421" s="73" t="n">
        <f aca="false">F1422+F1426</f>
        <v>85</v>
      </c>
      <c r="G1421" s="73" t="n">
        <f aca="false">G1422+G1426</f>
        <v>85</v>
      </c>
      <c r="H1421" s="73" t="n">
        <f aca="false">H1422+H1426</f>
        <v>85</v>
      </c>
      <c r="I1421" s="263"/>
      <c r="J1421" s="264"/>
      <c r="K1421" s="264"/>
      <c r="L1421" s="265"/>
      <c r="M1421" s="266"/>
      <c r="N1421" s="267"/>
      <c r="O1421" s="264"/>
      <c r="P1421" s="264"/>
      <c r="Q1421" s="263"/>
      <c r="R1421" s="264"/>
      <c r="S1421" s="322"/>
      <c r="T1421" s="254"/>
      <c r="U1421" s="348"/>
      <c r="V1421" s="348"/>
      <c r="W1421" s="348"/>
    </row>
    <row r="1422" s="56" customFormat="true" ht="27" hidden="false" customHeight="true" outlineLevel="0" collapsed="false">
      <c r="A1422" s="71" t="s">
        <v>602</v>
      </c>
      <c r="B1422" s="52" t="s">
        <v>85</v>
      </c>
      <c r="C1422" s="52" t="s">
        <v>160</v>
      </c>
      <c r="D1422" s="52" t="s">
        <v>603</v>
      </c>
      <c r="E1422" s="389"/>
      <c r="F1422" s="73" t="n">
        <f aca="false">F1423</f>
        <v>0</v>
      </c>
      <c r="G1422" s="73" t="n">
        <f aca="false">G1423</f>
        <v>0</v>
      </c>
      <c r="H1422" s="73" t="n">
        <f aca="false">H1423</f>
        <v>0</v>
      </c>
      <c r="I1422" s="263"/>
      <c r="J1422" s="264"/>
      <c r="K1422" s="264"/>
      <c r="L1422" s="265"/>
      <c r="M1422" s="266"/>
      <c r="N1422" s="267"/>
      <c r="O1422" s="264"/>
      <c r="P1422" s="264"/>
      <c r="Q1422" s="263"/>
      <c r="R1422" s="264"/>
      <c r="S1422" s="322"/>
      <c r="T1422" s="254"/>
      <c r="U1422" s="348"/>
      <c r="V1422" s="348"/>
      <c r="W1422" s="348"/>
    </row>
    <row r="1423" s="56" customFormat="true" ht="27" hidden="false" customHeight="true" outlineLevel="0" collapsed="false">
      <c r="A1423" s="71" t="s">
        <v>1668</v>
      </c>
      <c r="B1423" s="52" t="s">
        <v>85</v>
      </c>
      <c r="C1423" s="52" t="s">
        <v>160</v>
      </c>
      <c r="D1423" s="52" t="s">
        <v>605</v>
      </c>
      <c r="E1423" s="389"/>
      <c r="F1423" s="73" t="n">
        <f aca="false">F1424</f>
        <v>0</v>
      </c>
      <c r="G1423" s="73" t="n">
        <f aca="false">G1424</f>
        <v>0</v>
      </c>
      <c r="H1423" s="73" t="n">
        <f aca="false">H1424</f>
        <v>0</v>
      </c>
      <c r="I1423" s="263"/>
      <c r="J1423" s="264"/>
      <c r="K1423" s="264"/>
      <c r="L1423" s="265"/>
      <c r="M1423" s="266"/>
      <c r="N1423" s="267"/>
      <c r="O1423" s="264"/>
      <c r="P1423" s="264"/>
      <c r="Q1423" s="263"/>
      <c r="R1423" s="264"/>
      <c r="S1423" s="322"/>
      <c r="T1423" s="254"/>
      <c r="U1423" s="348"/>
      <c r="V1423" s="348"/>
      <c r="W1423" s="348"/>
    </row>
    <row r="1424" s="56" customFormat="true" ht="12.75" hidden="false" customHeight="false" outlineLevel="0" collapsed="false">
      <c r="A1424" s="476" t="s">
        <v>196</v>
      </c>
      <c r="B1424" s="61" t="s">
        <v>85</v>
      </c>
      <c r="C1424" s="61" t="s">
        <v>160</v>
      </c>
      <c r="D1424" s="61" t="s">
        <v>605</v>
      </c>
      <c r="E1424" s="404" t="s">
        <v>197</v>
      </c>
      <c r="F1424" s="258"/>
      <c r="G1424" s="258"/>
      <c r="H1424" s="258"/>
      <c r="I1424" s="294" t="n">
        <f aca="false">F1424</f>
        <v>0</v>
      </c>
      <c r="J1424" s="264"/>
      <c r="K1424" s="264"/>
      <c r="L1424" s="265"/>
      <c r="M1424" s="408" t="n">
        <f aca="false">G1424</f>
        <v>0</v>
      </c>
      <c r="N1424" s="267"/>
      <c r="O1424" s="264"/>
      <c r="P1424" s="264"/>
      <c r="Q1424" s="294" t="n">
        <f aca="false">H1424</f>
        <v>0</v>
      </c>
      <c r="R1424" s="264"/>
      <c r="S1424" s="322"/>
      <c r="T1424" s="254"/>
      <c r="U1424" s="348"/>
      <c r="V1424" s="348"/>
      <c r="W1424" s="348"/>
    </row>
    <row r="1425" s="56" customFormat="true" ht="12.75" hidden="false" customHeight="false" outlineLevel="0" collapsed="false">
      <c r="A1425" s="71"/>
      <c r="B1425" s="52"/>
      <c r="C1425" s="52"/>
      <c r="D1425" s="52"/>
      <c r="E1425" s="389"/>
      <c r="F1425" s="73"/>
      <c r="G1425" s="73"/>
      <c r="H1425" s="73"/>
      <c r="I1425" s="253"/>
      <c r="J1425" s="254"/>
      <c r="K1425" s="254"/>
      <c r="L1425" s="255"/>
      <c r="M1425" s="256"/>
      <c r="N1425" s="257"/>
      <c r="O1425" s="254"/>
      <c r="P1425" s="254"/>
      <c r="Q1425" s="253"/>
      <c r="R1425" s="254"/>
      <c r="S1425" s="322"/>
      <c r="T1425" s="254"/>
      <c r="U1425" s="348"/>
      <c r="V1425" s="348"/>
      <c r="W1425" s="348"/>
    </row>
    <row r="1426" s="56" customFormat="true" ht="51" hidden="false" customHeight="false" outlineLevel="0" collapsed="false">
      <c r="A1426" s="71" t="s">
        <v>609</v>
      </c>
      <c r="B1426" s="52" t="s">
        <v>85</v>
      </c>
      <c r="C1426" s="52" t="s">
        <v>160</v>
      </c>
      <c r="D1426" s="52" t="s">
        <v>610</v>
      </c>
      <c r="E1426" s="389"/>
      <c r="F1426" s="73" t="n">
        <f aca="false">F1427</f>
        <v>85</v>
      </c>
      <c r="G1426" s="73" t="n">
        <f aca="false">G1427</f>
        <v>85</v>
      </c>
      <c r="H1426" s="73" t="n">
        <f aca="false">H1427</f>
        <v>85</v>
      </c>
      <c r="I1426" s="253"/>
      <c r="J1426" s="254"/>
      <c r="K1426" s="254"/>
      <c r="L1426" s="255"/>
      <c r="M1426" s="256"/>
      <c r="N1426" s="257"/>
      <c r="O1426" s="254"/>
      <c r="P1426" s="254"/>
      <c r="Q1426" s="253"/>
      <c r="R1426" s="254"/>
      <c r="S1426" s="322"/>
      <c r="T1426" s="254"/>
      <c r="U1426" s="348"/>
      <c r="V1426" s="348"/>
      <c r="W1426" s="348"/>
    </row>
    <row r="1427" s="56" customFormat="true" ht="12.75" hidden="false" customHeight="false" outlineLevel="0" collapsed="false">
      <c r="A1427" s="71" t="s">
        <v>1077</v>
      </c>
      <c r="B1427" s="52" t="s">
        <v>85</v>
      </c>
      <c r="C1427" s="52" t="s">
        <v>160</v>
      </c>
      <c r="D1427" s="52" t="s">
        <v>1078</v>
      </c>
      <c r="E1427" s="389"/>
      <c r="F1427" s="73" t="n">
        <f aca="false">F1428</f>
        <v>85</v>
      </c>
      <c r="G1427" s="73" t="n">
        <f aca="false">G1428</f>
        <v>85</v>
      </c>
      <c r="H1427" s="73" t="n">
        <f aca="false">H1428</f>
        <v>85</v>
      </c>
      <c r="I1427" s="253"/>
      <c r="J1427" s="254"/>
      <c r="K1427" s="254"/>
      <c r="L1427" s="255"/>
      <c r="M1427" s="256"/>
      <c r="N1427" s="257"/>
      <c r="O1427" s="254"/>
      <c r="P1427" s="254"/>
      <c r="Q1427" s="253"/>
      <c r="R1427" s="254"/>
      <c r="S1427" s="322"/>
      <c r="T1427" s="254"/>
      <c r="U1427" s="348"/>
      <c r="V1427" s="348"/>
      <c r="W1427" s="348"/>
    </row>
    <row r="1428" customFormat="false" ht="17.25" hidden="false" customHeight="true" outlineLevel="0" collapsed="false">
      <c r="A1428" s="385" t="s">
        <v>558</v>
      </c>
      <c r="B1428" s="49" t="s">
        <v>85</v>
      </c>
      <c r="C1428" s="49" t="s">
        <v>160</v>
      </c>
      <c r="D1428" s="61" t="s">
        <v>1078</v>
      </c>
      <c r="E1428" s="404" t="s">
        <v>49</v>
      </c>
      <c r="F1428" s="258" t="n">
        <v>85</v>
      </c>
      <c r="G1428" s="258" t="n">
        <v>85</v>
      </c>
      <c r="H1428" s="258" t="n">
        <v>85</v>
      </c>
      <c r="I1428" s="294" t="n">
        <f aca="false">F1428</f>
        <v>85</v>
      </c>
      <c r="J1428" s="247"/>
      <c r="K1428" s="247"/>
      <c r="L1428" s="248"/>
      <c r="M1428" s="260" t="n">
        <f aca="false">G1428</f>
        <v>85</v>
      </c>
      <c r="N1428" s="250"/>
      <c r="O1428" s="247"/>
      <c r="P1428" s="247"/>
      <c r="Q1428" s="259" t="n">
        <f aca="false">H1428</f>
        <v>85</v>
      </c>
      <c r="R1428" s="247"/>
      <c r="S1428" s="260"/>
      <c r="T1428" s="247"/>
      <c r="U1428" s="348"/>
      <c r="V1428" s="348"/>
      <c r="W1428" s="348"/>
    </row>
    <row r="1429" customFormat="false" ht="12.75" hidden="false" customHeight="false" outlineLevel="0" collapsed="false">
      <c r="A1429" s="396"/>
      <c r="B1429" s="52"/>
      <c r="C1429" s="52"/>
      <c r="D1429" s="52"/>
      <c r="E1429" s="386"/>
      <c r="F1429" s="60"/>
      <c r="G1429" s="60"/>
      <c r="H1429" s="60"/>
      <c r="I1429" s="246"/>
      <c r="J1429" s="247"/>
      <c r="K1429" s="247"/>
      <c r="L1429" s="248"/>
      <c r="M1429" s="249"/>
      <c r="N1429" s="250"/>
      <c r="O1429" s="247"/>
      <c r="P1429" s="247"/>
      <c r="Q1429" s="246"/>
      <c r="R1429" s="247"/>
      <c r="S1429" s="260"/>
      <c r="T1429" s="247"/>
      <c r="U1429" s="348"/>
      <c r="V1429" s="348"/>
      <c r="W1429" s="348"/>
    </row>
    <row r="1430" s="56" customFormat="true" ht="25.5" hidden="false" customHeight="false" outlineLevel="0" collapsed="false">
      <c r="A1430" s="71" t="s">
        <v>761</v>
      </c>
      <c r="B1430" s="52" t="s">
        <v>85</v>
      </c>
      <c r="C1430" s="52" t="s">
        <v>160</v>
      </c>
      <c r="D1430" s="40" t="s">
        <v>735</v>
      </c>
      <c r="E1430" s="383"/>
      <c r="F1430" s="41" t="n">
        <f aca="false">F1431</f>
        <v>5</v>
      </c>
      <c r="G1430" s="41" t="n">
        <f aca="false">G1431</f>
        <v>5</v>
      </c>
      <c r="H1430" s="41" t="n">
        <f aca="false">H1431</f>
        <v>5</v>
      </c>
      <c r="I1430" s="263"/>
      <c r="J1430" s="254"/>
      <c r="K1430" s="254"/>
      <c r="L1430" s="255"/>
      <c r="M1430" s="256"/>
      <c r="N1430" s="257"/>
      <c r="O1430" s="254"/>
      <c r="P1430" s="254"/>
      <c r="Q1430" s="253"/>
      <c r="R1430" s="254"/>
      <c r="S1430" s="322"/>
      <c r="T1430" s="254"/>
      <c r="U1430" s="348"/>
      <c r="V1430" s="348"/>
      <c r="W1430" s="348"/>
    </row>
    <row r="1431" s="56" customFormat="true" ht="12.75" hidden="false" customHeight="false" outlineLevel="0" collapsed="false">
      <c r="A1431" s="71" t="s">
        <v>773</v>
      </c>
      <c r="B1431" s="52" t="s">
        <v>85</v>
      </c>
      <c r="C1431" s="52" t="s">
        <v>160</v>
      </c>
      <c r="D1431" s="40" t="s">
        <v>774</v>
      </c>
      <c r="E1431" s="383"/>
      <c r="F1431" s="41" t="n">
        <f aca="false">F1432</f>
        <v>5</v>
      </c>
      <c r="G1431" s="41" t="n">
        <f aca="false">G1432</f>
        <v>5</v>
      </c>
      <c r="H1431" s="41" t="n">
        <f aca="false">H1432</f>
        <v>5</v>
      </c>
      <c r="I1431" s="263"/>
      <c r="J1431" s="254"/>
      <c r="K1431" s="254"/>
      <c r="L1431" s="255"/>
      <c r="M1431" s="256"/>
      <c r="N1431" s="257"/>
      <c r="O1431" s="254"/>
      <c r="P1431" s="254"/>
      <c r="Q1431" s="253"/>
      <c r="R1431" s="254"/>
      <c r="S1431" s="322"/>
      <c r="T1431" s="254"/>
      <c r="U1431" s="348"/>
      <c r="V1431" s="348"/>
      <c r="W1431" s="348"/>
    </row>
    <row r="1432" s="56" customFormat="true" ht="51" hidden="false" customHeight="false" outlineLevel="0" collapsed="false">
      <c r="A1432" s="71" t="s">
        <v>775</v>
      </c>
      <c r="B1432" s="52" t="s">
        <v>85</v>
      </c>
      <c r="C1432" s="52" t="s">
        <v>160</v>
      </c>
      <c r="D1432" s="72" t="s">
        <v>776</v>
      </c>
      <c r="E1432" s="383"/>
      <c r="F1432" s="41" t="n">
        <f aca="false">F1433</f>
        <v>5</v>
      </c>
      <c r="G1432" s="41" t="n">
        <f aca="false">G1433</f>
        <v>5</v>
      </c>
      <c r="H1432" s="41" t="n">
        <f aca="false">H1433</f>
        <v>5</v>
      </c>
      <c r="I1432" s="263"/>
      <c r="J1432" s="254"/>
      <c r="K1432" s="254"/>
      <c r="L1432" s="255"/>
      <c r="M1432" s="256"/>
      <c r="N1432" s="257"/>
      <c r="O1432" s="254"/>
      <c r="P1432" s="254"/>
      <c r="Q1432" s="253"/>
      <c r="R1432" s="254"/>
      <c r="S1432" s="322"/>
      <c r="T1432" s="254"/>
      <c r="U1432" s="348"/>
      <c r="V1432" s="348"/>
      <c r="W1432" s="348"/>
    </row>
    <row r="1433" s="56" customFormat="true" ht="12.75" hidden="false" customHeight="false" outlineLevel="0" collapsed="false">
      <c r="A1433" s="71" t="s">
        <v>934</v>
      </c>
      <c r="B1433" s="52" t="s">
        <v>85</v>
      </c>
      <c r="C1433" s="52" t="s">
        <v>160</v>
      </c>
      <c r="D1433" s="136" t="s">
        <v>935</v>
      </c>
      <c r="E1433" s="383"/>
      <c r="F1433" s="41" t="n">
        <f aca="false">F1434+F1435</f>
        <v>5</v>
      </c>
      <c r="G1433" s="41" t="n">
        <f aca="false">G1434+G1435</f>
        <v>5</v>
      </c>
      <c r="H1433" s="41" t="n">
        <f aca="false">H1434+H1435</f>
        <v>5</v>
      </c>
      <c r="I1433" s="259"/>
      <c r="J1433" s="247"/>
      <c r="K1433" s="247"/>
      <c r="L1433" s="248"/>
      <c r="M1433" s="260"/>
      <c r="N1433" s="250"/>
      <c r="O1433" s="247"/>
      <c r="P1433" s="247"/>
      <c r="Q1433" s="259"/>
      <c r="R1433" s="247"/>
      <c r="S1433" s="260"/>
      <c r="T1433" s="247"/>
      <c r="U1433" s="348"/>
      <c r="V1433" s="348"/>
      <c r="W1433" s="348"/>
      <c r="X1433" s="91"/>
      <c r="Y1433" s="91"/>
      <c r="Z1433" s="91"/>
      <c r="AA1433" s="91"/>
      <c r="AB1433" s="91"/>
      <c r="AC1433" s="91"/>
      <c r="AD1433" s="91"/>
      <c r="AE1433" s="91"/>
    </row>
    <row r="1434" s="56" customFormat="true" ht="12.75" hidden="false" customHeight="false" outlineLevel="0" collapsed="false">
      <c r="A1434" s="385" t="s">
        <v>558</v>
      </c>
      <c r="B1434" s="61" t="s">
        <v>85</v>
      </c>
      <c r="C1434" s="61" t="s">
        <v>160</v>
      </c>
      <c r="D1434" s="283" t="s">
        <v>935</v>
      </c>
      <c r="E1434" s="404" t="s">
        <v>49</v>
      </c>
      <c r="F1434" s="258" t="n">
        <f aca="false">5</f>
        <v>5</v>
      </c>
      <c r="G1434" s="258" t="n">
        <f aca="false">5</f>
        <v>5</v>
      </c>
      <c r="H1434" s="258" t="n">
        <f aca="false">5</f>
        <v>5</v>
      </c>
      <c r="I1434" s="294" t="n">
        <f aca="false">F1434</f>
        <v>5</v>
      </c>
      <c r="J1434" s="247"/>
      <c r="K1434" s="247"/>
      <c r="L1434" s="248"/>
      <c r="M1434" s="260" t="n">
        <f aca="false">G1434</f>
        <v>5</v>
      </c>
      <c r="N1434" s="250"/>
      <c r="O1434" s="247"/>
      <c r="P1434" s="247"/>
      <c r="Q1434" s="259" t="n">
        <f aca="false">H1434</f>
        <v>5</v>
      </c>
      <c r="R1434" s="247"/>
      <c r="S1434" s="260"/>
      <c r="T1434" s="247"/>
      <c r="U1434" s="348"/>
      <c r="V1434" s="348"/>
      <c r="W1434" s="348"/>
    </row>
    <row r="1435" s="56" customFormat="true" ht="25.5" hidden="false" customHeight="false" outlineLevel="0" collapsed="false">
      <c r="A1435" s="385" t="s">
        <v>706</v>
      </c>
      <c r="B1435" s="61" t="s">
        <v>85</v>
      </c>
      <c r="C1435" s="61" t="s">
        <v>160</v>
      </c>
      <c r="D1435" s="283" t="s">
        <v>935</v>
      </c>
      <c r="E1435" s="392" t="s">
        <v>124</v>
      </c>
      <c r="F1435" s="258"/>
      <c r="G1435" s="258"/>
      <c r="H1435" s="258"/>
      <c r="I1435" s="294" t="n">
        <f aca="false">F1435</f>
        <v>0</v>
      </c>
      <c r="J1435" s="254"/>
      <c r="K1435" s="254"/>
      <c r="L1435" s="255"/>
      <c r="M1435" s="322" t="n">
        <f aca="false">G1435</f>
        <v>0</v>
      </c>
      <c r="N1435" s="257"/>
      <c r="O1435" s="254"/>
      <c r="P1435" s="254"/>
      <c r="Q1435" s="321" t="n">
        <f aca="false">H1435</f>
        <v>0</v>
      </c>
      <c r="R1435" s="254"/>
      <c r="S1435" s="322"/>
      <c r="T1435" s="254"/>
      <c r="U1435" s="348"/>
      <c r="V1435" s="348"/>
      <c r="W1435" s="348"/>
    </row>
    <row r="1436" customFormat="false" ht="12.75" hidden="false" customHeight="false" outlineLevel="0" collapsed="false">
      <c r="A1436" s="385"/>
      <c r="B1436" s="61"/>
      <c r="C1436" s="61"/>
      <c r="D1436" s="283"/>
      <c r="E1436" s="392"/>
      <c r="F1436" s="62"/>
      <c r="G1436" s="62"/>
      <c r="H1436" s="62"/>
      <c r="I1436" s="259"/>
      <c r="J1436" s="247"/>
      <c r="K1436" s="247"/>
      <c r="L1436" s="248"/>
      <c r="M1436" s="260"/>
      <c r="N1436" s="250"/>
      <c r="O1436" s="247"/>
      <c r="P1436" s="247"/>
      <c r="Q1436" s="259"/>
      <c r="R1436" s="247"/>
      <c r="S1436" s="260"/>
      <c r="T1436" s="247"/>
      <c r="U1436" s="348"/>
      <c r="V1436" s="348"/>
      <c r="W1436" s="348"/>
    </row>
    <row r="1437" s="56" customFormat="true" ht="12.75" hidden="false" customHeight="false" outlineLevel="0" collapsed="false">
      <c r="A1437" s="71" t="s">
        <v>936</v>
      </c>
      <c r="B1437" s="52" t="s">
        <v>85</v>
      </c>
      <c r="C1437" s="52" t="s">
        <v>160</v>
      </c>
      <c r="D1437" s="72" t="s">
        <v>937</v>
      </c>
      <c r="E1437" s="389"/>
      <c r="F1437" s="73" t="n">
        <f aca="false">F1438</f>
        <v>0</v>
      </c>
      <c r="G1437" s="73" t="n">
        <f aca="false">G1438</f>
        <v>0</v>
      </c>
      <c r="H1437" s="73" t="n">
        <f aca="false">H1438</f>
        <v>0</v>
      </c>
      <c r="I1437" s="253"/>
      <c r="J1437" s="254"/>
      <c r="K1437" s="254"/>
      <c r="L1437" s="255"/>
      <c r="M1437" s="256"/>
      <c r="N1437" s="257"/>
      <c r="O1437" s="254"/>
      <c r="P1437" s="254"/>
      <c r="Q1437" s="253"/>
      <c r="R1437" s="254"/>
      <c r="S1437" s="322"/>
      <c r="T1437" s="254"/>
      <c r="U1437" s="348"/>
      <c r="V1437" s="348"/>
      <c r="W1437" s="348"/>
    </row>
    <row r="1438" s="56" customFormat="true" ht="25.5" hidden="false" customHeight="false" outlineLevel="0" collapsed="false">
      <c r="A1438" s="396" t="s">
        <v>938</v>
      </c>
      <c r="B1438" s="52" t="s">
        <v>85</v>
      </c>
      <c r="C1438" s="52" t="s">
        <v>160</v>
      </c>
      <c r="D1438" s="72" t="s">
        <v>939</v>
      </c>
      <c r="E1438" s="389"/>
      <c r="F1438" s="73" t="n">
        <f aca="false">F1439</f>
        <v>0</v>
      </c>
      <c r="G1438" s="73" t="n">
        <f aca="false">G1439</f>
        <v>0</v>
      </c>
      <c r="H1438" s="73" t="n">
        <f aca="false">H1439</f>
        <v>0</v>
      </c>
      <c r="I1438" s="253"/>
      <c r="J1438" s="254"/>
      <c r="K1438" s="254"/>
      <c r="L1438" s="255"/>
      <c r="M1438" s="256"/>
      <c r="N1438" s="257"/>
      <c r="O1438" s="254"/>
      <c r="P1438" s="254"/>
      <c r="Q1438" s="253"/>
      <c r="R1438" s="254"/>
      <c r="S1438" s="322"/>
      <c r="T1438" s="254"/>
      <c r="U1438" s="348"/>
      <c r="V1438" s="348"/>
      <c r="W1438" s="348"/>
    </row>
    <row r="1439" s="56" customFormat="true" ht="25.5" hidden="false" customHeight="false" outlineLevel="0" collapsed="false">
      <c r="A1439" s="396" t="s">
        <v>1317</v>
      </c>
      <c r="B1439" s="52" t="s">
        <v>85</v>
      </c>
      <c r="C1439" s="52" t="s">
        <v>160</v>
      </c>
      <c r="D1439" s="72" t="s">
        <v>1318</v>
      </c>
      <c r="E1439" s="389"/>
      <c r="F1439" s="73" t="n">
        <f aca="false">F1440</f>
        <v>0</v>
      </c>
      <c r="G1439" s="73" t="n">
        <f aca="false">G1440</f>
        <v>0</v>
      </c>
      <c r="H1439" s="73" t="n">
        <f aca="false">H1440</f>
        <v>0</v>
      </c>
      <c r="I1439" s="253"/>
      <c r="J1439" s="254"/>
      <c r="K1439" s="254"/>
      <c r="L1439" s="255"/>
      <c r="M1439" s="256"/>
      <c r="N1439" s="257"/>
      <c r="O1439" s="254"/>
      <c r="P1439" s="254"/>
      <c r="Q1439" s="253"/>
      <c r="R1439" s="254"/>
      <c r="S1439" s="322"/>
      <c r="T1439" s="254"/>
      <c r="U1439" s="348"/>
      <c r="V1439" s="348"/>
      <c r="W1439" s="348"/>
    </row>
    <row r="1440" s="56" customFormat="true" ht="12.75" hidden="false" customHeight="false" outlineLevel="0" collapsed="false">
      <c r="A1440" s="385" t="s">
        <v>558</v>
      </c>
      <c r="B1440" s="61" t="s">
        <v>85</v>
      </c>
      <c r="C1440" s="61" t="s">
        <v>160</v>
      </c>
      <c r="D1440" s="49" t="s">
        <v>1318</v>
      </c>
      <c r="E1440" s="392" t="s">
        <v>49</v>
      </c>
      <c r="F1440" s="258"/>
      <c r="G1440" s="258"/>
      <c r="H1440" s="258"/>
      <c r="I1440" s="294" t="n">
        <f aca="false">F1440</f>
        <v>0</v>
      </c>
      <c r="J1440" s="254"/>
      <c r="K1440" s="254"/>
      <c r="L1440" s="255"/>
      <c r="M1440" s="322" t="n">
        <f aca="false">G1440</f>
        <v>0</v>
      </c>
      <c r="N1440" s="257"/>
      <c r="O1440" s="254"/>
      <c r="P1440" s="254"/>
      <c r="Q1440" s="321" t="n">
        <f aca="false">H1440</f>
        <v>0</v>
      </c>
      <c r="R1440" s="254"/>
      <c r="S1440" s="322"/>
      <c r="T1440" s="254"/>
      <c r="U1440" s="348"/>
      <c r="V1440" s="348"/>
      <c r="W1440" s="348"/>
    </row>
    <row r="1441" customFormat="false" ht="12.75" hidden="false" customHeight="false" outlineLevel="0" collapsed="false">
      <c r="A1441" s="476"/>
      <c r="B1441" s="43"/>
      <c r="C1441" s="43"/>
      <c r="D1441" s="49"/>
      <c r="E1441" s="392"/>
      <c r="F1441" s="66"/>
      <c r="G1441" s="66"/>
      <c r="H1441" s="66"/>
      <c r="I1441" s="246"/>
      <c r="J1441" s="247"/>
      <c r="K1441" s="247"/>
      <c r="L1441" s="248"/>
      <c r="M1441" s="249"/>
      <c r="N1441" s="250"/>
      <c r="O1441" s="247"/>
      <c r="P1441" s="247"/>
      <c r="Q1441" s="246"/>
      <c r="R1441" s="247"/>
      <c r="S1441" s="260"/>
      <c r="T1441" s="247"/>
      <c r="U1441" s="348"/>
      <c r="V1441" s="348"/>
      <c r="W1441" s="348"/>
    </row>
    <row r="1442" customFormat="false" ht="12.75" hidden="false" customHeight="false" outlineLevel="0" collapsed="false">
      <c r="A1442" s="382" t="s">
        <v>371</v>
      </c>
      <c r="B1442" s="52" t="s">
        <v>190</v>
      </c>
      <c r="C1442" s="52"/>
      <c r="D1442" s="52"/>
      <c r="E1442" s="386"/>
      <c r="F1442" s="60" t="n">
        <f aca="false">F1443+F1566</f>
        <v>74372.85352</v>
      </c>
      <c r="G1442" s="60" t="n">
        <f aca="false">G1443+G1566</f>
        <v>74471.456</v>
      </c>
      <c r="H1442" s="60" t="n">
        <f aca="false">H1443+H1566</f>
        <v>67883.827</v>
      </c>
      <c r="I1442" s="259"/>
      <c r="J1442" s="247"/>
      <c r="K1442" s="247"/>
      <c r="L1442" s="248"/>
      <c r="M1442" s="249"/>
      <c r="N1442" s="250"/>
      <c r="O1442" s="247"/>
      <c r="P1442" s="247"/>
      <c r="Q1442" s="246"/>
      <c r="R1442" s="247"/>
      <c r="S1442" s="260"/>
      <c r="T1442" s="247"/>
      <c r="U1442" s="348"/>
      <c r="V1442" s="348"/>
      <c r="W1442" s="348"/>
    </row>
    <row r="1443" customFormat="false" ht="12.75" hidden="false" customHeight="false" outlineLevel="0" collapsed="false">
      <c r="A1443" s="382" t="s">
        <v>372</v>
      </c>
      <c r="B1443" s="40" t="s">
        <v>190</v>
      </c>
      <c r="C1443" s="40" t="s">
        <v>24</v>
      </c>
      <c r="D1443" s="40"/>
      <c r="E1443" s="383"/>
      <c r="F1443" s="41" t="n">
        <f aca="false">F1444++F1555+F1560</f>
        <v>67441.4955</v>
      </c>
      <c r="G1443" s="41" t="n">
        <f aca="false">G1444++G1555+G1560</f>
        <v>67887.046</v>
      </c>
      <c r="H1443" s="41" t="n">
        <f aca="false">H1444++H1555+H1560</f>
        <v>61452.417</v>
      </c>
      <c r="I1443" s="246"/>
      <c r="J1443" s="247"/>
      <c r="K1443" s="247"/>
      <c r="L1443" s="248"/>
      <c r="M1443" s="249"/>
      <c r="N1443" s="250"/>
      <c r="O1443" s="247"/>
      <c r="P1443" s="247"/>
      <c r="Q1443" s="246"/>
      <c r="R1443" s="247"/>
      <c r="S1443" s="260"/>
      <c r="T1443" s="247"/>
      <c r="U1443" s="348"/>
      <c r="V1443" s="348"/>
      <c r="W1443" s="348"/>
    </row>
    <row r="1444" customFormat="false" ht="31.5" hidden="false" customHeight="true" outlineLevel="0" collapsed="false">
      <c r="A1444" s="71" t="s">
        <v>988</v>
      </c>
      <c r="B1444" s="52" t="s">
        <v>190</v>
      </c>
      <c r="C1444" s="52" t="s">
        <v>24</v>
      </c>
      <c r="D1444" s="52" t="s">
        <v>989</v>
      </c>
      <c r="E1444" s="389"/>
      <c r="F1444" s="73" t="n">
        <f aca="false">F1445+F1483</f>
        <v>67191.4955</v>
      </c>
      <c r="G1444" s="73" t="n">
        <f aca="false">G1445+G1483</f>
        <v>67287.046</v>
      </c>
      <c r="H1444" s="73" t="n">
        <f aca="false">H1445+H1483</f>
        <v>61452.417</v>
      </c>
      <c r="I1444" s="263"/>
      <c r="J1444" s="247"/>
      <c r="K1444" s="264"/>
      <c r="L1444" s="265"/>
      <c r="M1444" s="249"/>
      <c r="N1444" s="250"/>
      <c r="O1444" s="247"/>
      <c r="P1444" s="247"/>
      <c r="Q1444" s="246"/>
      <c r="R1444" s="247"/>
      <c r="S1444" s="260"/>
      <c r="T1444" s="247"/>
      <c r="U1444" s="348"/>
      <c r="V1444" s="348"/>
      <c r="W1444" s="348"/>
    </row>
    <row r="1445" customFormat="false" ht="48" hidden="false" customHeight="true" outlineLevel="0" collapsed="false">
      <c r="A1445" s="71" t="s">
        <v>1631</v>
      </c>
      <c r="B1445" s="52" t="s">
        <v>190</v>
      </c>
      <c r="C1445" s="52" t="s">
        <v>24</v>
      </c>
      <c r="D1445" s="52" t="s">
        <v>991</v>
      </c>
      <c r="E1445" s="389"/>
      <c r="F1445" s="73" t="n">
        <f aca="false">F1446+F1459+F1475+F1479</f>
        <v>66873.4955</v>
      </c>
      <c r="G1445" s="73" t="n">
        <f aca="false">G1446+G1459+G1475+G1479</f>
        <v>67287.046</v>
      </c>
      <c r="H1445" s="73" t="n">
        <f aca="false">H1446+H1459+H1475+H1479</f>
        <v>61452.417</v>
      </c>
      <c r="I1445" s="263"/>
      <c r="J1445" s="247"/>
      <c r="K1445" s="264"/>
      <c r="L1445" s="265"/>
      <c r="M1445" s="249"/>
      <c r="N1445" s="250"/>
      <c r="O1445" s="247"/>
      <c r="P1445" s="247"/>
      <c r="Q1445" s="246"/>
      <c r="R1445" s="247"/>
      <c r="S1445" s="260"/>
      <c r="T1445" s="247"/>
      <c r="U1445" s="348"/>
      <c r="V1445" s="348"/>
      <c r="W1445" s="348"/>
    </row>
    <row r="1446" customFormat="false" ht="25.5" hidden="false" customHeight="false" outlineLevel="0" collapsed="false">
      <c r="A1446" s="382" t="s">
        <v>1079</v>
      </c>
      <c r="B1446" s="52" t="s">
        <v>190</v>
      </c>
      <c r="C1446" s="52" t="s">
        <v>24</v>
      </c>
      <c r="D1446" s="52" t="s">
        <v>1080</v>
      </c>
      <c r="E1446" s="389"/>
      <c r="F1446" s="73" t="n">
        <f aca="false">F1447+F1450+F1453+F1456</f>
        <v>23525.0506</v>
      </c>
      <c r="G1446" s="73" t="n">
        <f aca="false">G1447+G1450+G1453+G1456</f>
        <v>23955.89</v>
      </c>
      <c r="H1446" s="73" t="n">
        <f aca="false">H1447+H1450+H1453+H1456</f>
        <v>22464.59</v>
      </c>
      <c r="I1446" s="263"/>
      <c r="J1446" s="247"/>
      <c r="K1446" s="264"/>
      <c r="L1446" s="265"/>
      <c r="M1446" s="249"/>
      <c r="N1446" s="250"/>
      <c r="O1446" s="247"/>
      <c r="P1446" s="247"/>
      <c r="Q1446" s="246"/>
      <c r="R1446" s="247"/>
      <c r="S1446" s="260"/>
      <c r="T1446" s="247"/>
      <c r="U1446" s="348"/>
      <c r="V1446" s="348"/>
      <c r="W1446" s="348"/>
    </row>
    <row r="1447" customFormat="false" ht="12.75" hidden="false" customHeight="false" outlineLevel="0" collapsed="false">
      <c r="A1447" s="382" t="s">
        <v>1669</v>
      </c>
      <c r="B1447" s="40" t="s">
        <v>190</v>
      </c>
      <c r="C1447" s="40" t="s">
        <v>24</v>
      </c>
      <c r="D1447" s="40" t="s">
        <v>1082</v>
      </c>
      <c r="E1447" s="383"/>
      <c r="F1447" s="41" t="n">
        <f aca="false">F1448</f>
        <v>2256.49</v>
      </c>
      <c r="G1447" s="41" t="n">
        <f aca="false">G1448</f>
        <v>2300.29</v>
      </c>
      <c r="H1447" s="41" t="n">
        <f aca="false">H1448</f>
        <v>2360.59</v>
      </c>
      <c r="I1447" s="263"/>
      <c r="J1447" s="247"/>
      <c r="K1447" s="264"/>
      <c r="L1447" s="265"/>
      <c r="M1447" s="249"/>
      <c r="N1447" s="250"/>
      <c r="O1447" s="247"/>
      <c r="P1447" s="247"/>
      <c r="Q1447" s="246"/>
      <c r="R1447" s="247"/>
      <c r="S1447" s="260"/>
      <c r="T1447" s="247"/>
      <c r="U1447" s="348"/>
      <c r="V1447" s="348"/>
      <c r="W1447" s="348"/>
    </row>
    <row r="1448" customFormat="false" ht="25.5" hidden="false" customHeight="false" outlineLevel="0" collapsed="false">
      <c r="A1448" s="385" t="s">
        <v>706</v>
      </c>
      <c r="B1448" s="43" t="s">
        <v>190</v>
      </c>
      <c r="C1448" s="43" t="s">
        <v>24</v>
      </c>
      <c r="D1448" s="61" t="s">
        <v>1082</v>
      </c>
      <c r="E1448" s="392" t="s">
        <v>124</v>
      </c>
      <c r="F1448" s="324" t="n">
        <v>2256.49</v>
      </c>
      <c r="G1448" s="324" t="n">
        <v>2300.29</v>
      </c>
      <c r="H1448" s="324" t="n">
        <v>2360.59</v>
      </c>
      <c r="I1448" s="294" t="n">
        <f aca="false">F1448</f>
        <v>2256.49</v>
      </c>
      <c r="J1448" s="247"/>
      <c r="K1448" s="264"/>
      <c r="L1448" s="265"/>
      <c r="M1448" s="260" t="n">
        <f aca="false">G1448</f>
        <v>2300.29</v>
      </c>
      <c r="N1448" s="250"/>
      <c r="O1448" s="247"/>
      <c r="P1448" s="247"/>
      <c r="Q1448" s="259" t="n">
        <f aca="false">H1448</f>
        <v>2360.59</v>
      </c>
      <c r="R1448" s="247"/>
      <c r="S1448" s="260"/>
      <c r="T1448" s="247"/>
      <c r="U1448" s="348"/>
      <c r="V1448" s="348"/>
      <c r="W1448" s="348"/>
    </row>
    <row r="1449" customFormat="false" ht="12.75" hidden="false" customHeight="false" outlineLevel="0" collapsed="false">
      <c r="A1449" s="385"/>
      <c r="B1449" s="43"/>
      <c r="C1449" s="43"/>
      <c r="D1449" s="61"/>
      <c r="E1449" s="392"/>
      <c r="F1449" s="74"/>
      <c r="G1449" s="74"/>
      <c r="H1449" s="74"/>
      <c r="I1449" s="263"/>
      <c r="J1449" s="247"/>
      <c r="K1449" s="264"/>
      <c r="L1449" s="265"/>
      <c r="M1449" s="249"/>
      <c r="N1449" s="250"/>
      <c r="O1449" s="247"/>
      <c r="P1449" s="247"/>
      <c r="Q1449" s="246"/>
      <c r="R1449" s="247"/>
      <c r="S1449" s="260"/>
      <c r="T1449" s="247"/>
      <c r="U1449" s="348"/>
      <c r="V1449" s="348"/>
      <c r="W1449" s="348"/>
    </row>
    <row r="1450" customFormat="false" ht="38.25" hidden="false" customHeight="false" outlineLevel="0" collapsed="false">
      <c r="A1450" s="405" t="s">
        <v>976</v>
      </c>
      <c r="B1450" s="72" t="s">
        <v>190</v>
      </c>
      <c r="C1450" s="72" t="s">
        <v>24</v>
      </c>
      <c r="D1450" s="72" t="s">
        <v>1083</v>
      </c>
      <c r="E1450" s="389"/>
      <c r="F1450" s="73" t="n">
        <f aca="false">F1451</f>
        <v>14953.8</v>
      </c>
      <c r="G1450" s="73" t="n">
        <f aca="false">G1451</f>
        <v>15606.2</v>
      </c>
      <c r="H1450" s="73" t="n">
        <f aca="false">H1451</f>
        <v>16222.2</v>
      </c>
      <c r="I1450" s="263"/>
      <c r="J1450" s="247"/>
      <c r="K1450" s="264"/>
      <c r="L1450" s="265"/>
      <c r="M1450" s="249"/>
      <c r="N1450" s="250"/>
      <c r="O1450" s="247"/>
      <c r="P1450" s="247"/>
      <c r="Q1450" s="246"/>
      <c r="R1450" s="247"/>
      <c r="S1450" s="260"/>
      <c r="T1450" s="247"/>
      <c r="U1450" s="348"/>
      <c r="V1450" s="348"/>
      <c r="W1450" s="348"/>
    </row>
    <row r="1451" customFormat="false" ht="25.5" hidden="false" customHeight="false" outlineLevel="0" collapsed="false">
      <c r="A1451" s="385" t="s">
        <v>706</v>
      </c>
      <c r="B1451" s="49" t="s">
        <v>190</v>
      </c>
      <c r="C1451" s="49" t="s">
        <v>24</v>
      </c>
      <c r="D1451" s="49" t="s">
        <v>1083</v>
      </c>
      <c r="E1451" s="392" t="s">
        <v>124</v>
      </c>
      <c r="F1451" s="273" t="n">
        <f aca="false">14953.8</f>
        <v>14953.8</v>
      </c>
      <c r="G1451" s="273" t="n">
        <f aca="false">15606.2</f>
        <v>15606.2</v>
      </c>
      <c r="H1451" s="273" t="n">
        <f aca="false">16222.2</f>
        <v>16222.2</v>
      </c>
      <c r="I1451" s="263"/>
      <c r="J1451" s="247"/>
      <c r="K1451" s="410" t="n">
        <f aca="false">F1451</f>
        <v>14953.8</v>
      </c>
      <c r="L1451" s="265"/>
      <c r="M1451" s="249"/>
      <c r="N1451" s="250"/>
      <c r="O1451" s="270" t="n">
        <f aca="false">G1451</f>
        <v>15606.2</v>
      </c>
      <c r="P1451" s="247"/>
      <c r="Q1451" s="246"/>
      <c r="R1451" s="247"/>
      <c r="S1451" s="260" t="n">
        <f aca="false">H1451</f>
        <v>16222.2</v>
      </c>
      <c r="T1451" s="247"/>
      <c r="U1451" s="348"/>
      <c r="V1451" s="348"/>
      <c r="W1451" s="348"/>
    </row>
    <row r="1452" customFormat="false" ht="12.75" hidden="false" customHeight="false" outlineLevel="0" collapsed="false">
      <c r="A1452" s="385"/>
      <c r="B1452" s="49"/>
      <c r="C1452" s="49"/>
      <c r="D1452" s="49"/>
      <c r="E1452" s="392"/>
      <c r="F1452" s="74"/>
      <c r="G1452" s="74"/>
      <c r="H1452" s="74"/>
      <c r="I1452" s="263"/>
      <c r="J1452" s="247"/>
      <c r="K1452" s="264"/>
      <c r="L1452" s="265"/>
      <c r="M1452" s="249"/>
      <c r="N1452" s="250"/>
      <c r="O1452" s="247"/>
      <c r="P1452" s="247"/>
      <c r="Q1452" s="246"/>
      <c r="R1452" s="247"/>
      <c r="S1452" s="260"/>
      <c r="T1452" s="247"/>
      <c r="U1452" s="348"/>
      <c r="V1452" s="348"/>
      <c r="W1452" s="348"/>
    </row>
    <row r="1453" customFormat="false" ht="42.75" hidden="false" customHeight="true" outlineLevel="0" collapsed="false">
      <c r="A1453" s="405" t="s">
        <v>978</v>
      </c>
      <c r="B1453" s="72" t="s">
        <v>190</v>
      </c>
      <c r="C1453" s="72" t="s">
        <v>24</v>
      </c>
      <c r="D1453" s="72" t="s">
        <v>1084</v>
      </c>
      <c r="E1453" s="389"/>
      <c r="F1453" s="73" t="n">
        <f aca="false">F1454</f>
        <v>787</v>
      </c>
      <c r="G1453" s="73" t="n">
        <f aca="false">G1454</f>
        <v>821.4</v>
      </c>
      <c r="H1453" s="73" t="n">
        <f aca="false">H1454</f>
        <v>853.8</v>
      </c>
      <c r="I1453" s="263"/>
      <c r="J1453" s="247"/>
      <c r="K1453" s="264"/>
      <c r="L1453" s="265"/>
      <c r="M1453" s="249"/>
      <c r="N1453" s="250"/>
      <c r="O1453" s="247"/>
      <c r="P1453" s="247"/>
      <c r="Q1453" s="246"/>
      <c r="R1453" s="247"/>
      <c r="S1453" s="260"/>
      <c r="T1453" s="247"/>
      <c r="U1453" s="348"/>
      <c r="V1453" s="348"/>
      <c r="W1453" s="348"/>
    </row>
    <row r="1454" customFormat="false" ht="25.5" hidden="false" customHeight="false" outlineLevel="0" collapsed="false">
      <c r="A1454" s="385" t="s">
        <v>706</v>
      </c>
      <c r="B1454" s="49" t="s">
        <v>190</v>
      </c>
      <c r="C1454" s="49" t="s">
        <v>24</v>
      </c>
      <c r="D1454" s="49" t="s">
        <v>1084</v>
      </c>
      <c r="E1454" s="392" t="s">
        <v>124</v>
      </c>
      <c r="F1454" s="273" t="n">
        <f aca="false">787</f>
        <v>787</v>
      </c>
      <c r="G1454" s="273" t="n">
        <f aca="false">821.4</f>
        <v>821.4</v>
      </c>
      <c r="H1454" s="273" t="n">
        <f aca="false">853.8</f>
        <v>853.8</v>
      </c>
      <c r="I1454" s="294" t="n">
        <f aca="false">F1454</f>
        <v>787</v>
      </c>
      <c r="J1454" s="247"/>
      <c r="K1454" s="264"/>
      <c r="L1454" s="265"/>
      <c r="M1454" s="260" t="n">
        <f aca="false">G1454</f>
        <v>821.4</v>
      </c>
      <c r="N1454" s="250"/>
      <c r="O1454" s="247"/>
      <c r="P1454" s="247"/>
      <c r="Q1454" s="259" t="n">
        <f aca="false">H1454</f>
        <v>853.8</v>
      </c>
      <c r="R1454" s="247"/>
      <c r="S1454" s="260"/>
      <c r="T1454" s="247"/>
      <c r="U1454" s="348"/>
      <c r="V1454" s="348"/>
      <c r="W1454" s="348"/>
    </row>
    <row r="1455" customFormat="false" ht="12.75" hidden="false" customHeight="false" outlineLevel="0" collapsed="false">
      <c r="A1455" s="385"/>
      <c r="B1455" s="49"/>
      <c r="C1455" s="49"/>
      <c r="D1455" s="49"/>
      <c r="E1455" s="392"/>
      <c r="F1455" s="74"/>
      <c r="G1455" s="74"/>
      <c r="H1455" s="74"/>
      <c r="I1455" s="259"/>
      <c r="J1455" s="247"/>
      <c r="K1455" s="247"/>
      <c r="L1455" s="248"/>
      <c r="M1455" s="260"/>
      <c r="N1455" s="250"/>
      <c r="O1455" s="247"/>
      <c r="P1455" s="247"/>
      <c r="Q1455" s="259"/>
      <c r="R1455" s="247"/>
      <c r="S1455" s="260"/>
      <c r="T1455" s="247"/>
      <c r="U1455" s="348"/>
      <c r="V1455" s="348"/>
      <c r="W1455" s="348"/>
    </row>
    <row r="1456" customFormat="false" ht="42.75" hidden="false" customHeight="true" outlineLevel="0" collapsed="false">
      <c r="A1456" s="405" t="s">
        <v>1546</v>
      </c>
      <c r="B1456" s="72" t="s">
        <v>190</v>
      </c>
      <c r="C1456" s="72" t="s">
        <v>24</v>
      </c>
      <c r="D1456" s="72" t="s">
        <v>1670</v>
      </c>
      <c r="E1456" s="389"/>
      <c r="F1456" s="73" t="n">
        <f aca="false">F1457</f>
        <v>5527.7606</v>
      </c>
      <c r="G1456" s="73" t="n">
        <f aca="false">G1457</f>
        <v>5228</v>
      </c>
      <c r="H1456" s="73" t="n">
        <f aca="false">H1457</f>
        <v>3028</v>
      </c>
      <c r="I1456" s="263"/>
      <c r="J1456" s="247"/>
      <c r="K1456" s="264"/>
      <c r="L1456" s="265"/>
      <c r="M1456" s="249"/>
      <c r="N1456" s="250"/>
      <c r="O1456" s="247"/>
      <c r="P1456" s="247"/>
      <c r="Q1456" s="246"/>
      <c r="R1456" s="247"/>
      <c r="S1456" s="260"/>
      <c r="T1456" s="247"/>
      <c r="U1456" s="348"/>
      <c r="V1456" s="348"/>
      <c r="W1456" s="348"/>
    </row>
    <row r="1457" customFormat="false" ht="25.5" hidden="false" customHeight="false" outlineLevel="0" collapsed="false">
      <c r="A1457" s="385" t="s">
        <v>706</v>
      </c>
      <c r="B1457" s="49" t="s">
        <v>190</v>
      </c>
      <c r="C1457" s="49" t="s">
        <v>24</v>
      </c>
      <c r="D1457" s="49" t="s">
        <v>1670</v>
      </c>
      <c r="E1457" s="392" t="s">
        <v>124</v>
      </c>
      <c r="F1457" s="258" t="n">
        <v>5527.7606</v>
      </c>
      <c r="G1457" s="258" t="n">
        <v>5228</v>
      </c>
      <c r="H1457" s="258" t="n">
        <v>3028</v>
      </c>
      <c r="I1457" s="294" t="n">
        <f aca="false">F1457</f>
        <v>5527.7606</v>
      </c>
      <c r="J1457" s="247"/>
      <c r="K1457" s="264"/>
      <c r="L1457" s="265"/>
      <c r="M1457" s="260" t="n">
        <f aca="false">G1457</f>
        <v>5228</v>
      </c>
      <c r="N1457" s="250"/>
      <c r="O1457" s="247"/>
      <c r="P1457" s="247"/>
      <c r="Q1457" s="259" t="n">
        <f aca="false">H1457</f>
        <v>3028</v>
      </c>
      <c r="R1457" s="247"/>
      <c r="S1457" s="260"/>
      <c r="T1457" s="247"/>
      <c r="U1457" s="348"/>
      <c r="V1457" s="348"/>
      <c r="W1457" s="348"/>
    </row>
    <row r="1458" customFormat="false" ht="12.75" hidden="false" customHeight="false" outlineLevel="0" collapsed="false">
      <c r="A1458" s="385"/>
      <c r="B1458" s="43"/>
      <c r="C1458" s="43"/>
      <c r="D1458" s="61"/>
      <c r="E1458" s="392"/>
      <c r="F1458" s="74"/>
      <c r="G1458" s="74"/>
      <c r="H1458" s="74"/>
      <c r="I1458" s="263"/>
      <c r="J1458" s="247"/>
      <c r="K1458" s="264"/>
      <c r="L1458" s="265"/>
      <c r="M1458" s="249"/>
      <c r="N1458" s="250"/>
      <c r="O1458" s="247"/>
      <c r="P1458" s="247"/>
      <c r="Q1458" s="246"/>
      <c r="R1458" s="247"/>
      <c r="S1458" s="260"/>
      <c r="T1458" s="247"/>
      <c r="U1458" s="348"/>
      <c r="V1458" s="348"/>
      <c r="W1458" s="348"/>
    </row>
    <row r="1459" customFormat="false" ht="25.5" hidden="false" customHeight="false" outlineLevel="0" collapsed="false">
      <c r="A1459" s="71" t="s">
        <v>1085</v>
      </c>
      <c r="B1459" s="40" t="s">
        <v>190</v>
      </c>
      <c r="C1459" s="40" t="s">
        <v>24</v>
      </c>
      <c r="D1459" s="52" t="s">
        <v>1086</v>
      </c>
      <c r="E1459" s="389"/>
      <c r="F1459" s="73" t="n">
        <f aca="false">F1460+F1463+F1466+F1469++F1472</f>
        <v>42648.4449</v>
      </c>
      <c r="G1459" s="73" t="n">
        <f aca="false">G1460+G1463+G1466+G1469++G1472</f>
        <v>43331.156</v>
      </c>
      <c r="H1459" s="73" t="n">
        <f aca="false">H1460+H1463+H1466+H1469++H1472</f>
        <v>38987.827</v>
      </c>
      <c r="I1459" s="253"/>
      <c r="J1459" s="247"/>
      <c r="K1459" s="254"/>
      <c r="L1459" s="255"/>
      <c r="M1459" s="249"/>
      <c r="N1459" s="250"/>
      <c r="O1459" s="247"/>
      <c r="P1459" s="247"/>
      <c r="Q1459" s="246"/>
      <c r="R1459" s="247"/>
      <c r="S1459" s="260"/>
      <c r="T1459" s="247"/>
      <c r="U1459" s="348"/>
      <c r="V1459" s="348"/>
      <c r="W1459" s="348"/>
    </row>
    <row r="1460" customFormat="false" ht="18" hidden="false" customHeight="true" outlineLevel="0" collapsed="false">
      <c r="A1460" s="382" t="s">
        <v>1087</v>
      </c>
      <c r="B1460" s="40" t="s">
        <v>190</v>
      </c>
      <c r="C1460" s="40" t="s">
        <v>24</v>
      </c>
      <c r="D1460" s="52" t="s">
        <v>1088</v>
      </c>
      <c r="E1460" s="383"/>
      <c r="F1460" s="41" t="n">
        <f aca="false">F1461</f>
        <v>5809.6</v>
      </c>
      <c r="G1460" s="41" t="n">
        <f aca="false">G1461</f>
        <v>5914.26</v>
      </c>
      <c r="H1460" s="41" t="n">
        <f aca="false">H1461</f>
        <v>6052.11</v>
      </c>
      <c r="I1460" s="263"/>
      <c r="J1460" s="247"/>
      <c r="K1460" s="264"/>
      <c r="L1460" s="265"/>
      <c r="M1460" s="249"/>
      <c r="N1460" s="250"/>
      <c r="O1460" s="247"/>
      <c r="P1460" s="247"/>
      <c r="Q1460" s="246"/>
      <c r="R1460" s="247"/>
      <c r="S1460" s="260"/>
      <c r="T1460" s="247"/>
      <c r="U1460" s="348"/>
      <c r="V1460" s="348"/>
      <c r="W1460" s="348"/>
    </row>
    <row r="1461" customFormat="false" ht="25.5" hidden="false" customHeight="false" outlineLevel="0" collapsed="false">
      <c r="A1461" s="385" t="s">
        <v>706</v>
      </c>
      <c r="B1461" s="43" t="s">
        <v>190</v>
      </c>
      <c r="C1461" s="43" t="s">
        <v>24</v>
      </c>
      <c r="D1461" s="61" t="s">
        <v>1088</v>
      </c>
      <c r="E1461" s="392" t="s">
        <v>124</v>
      </c>
      <c r="F1461" s="324" t="n">
        <v>5809.6</v>
      </c>
      <c r="G1461" s="324" t="n">
        <v>5914.26</v>
      </c>
      <c r="H1461" s="324" t="n">
        <v>6052.11</v>
      </c>
      <c r="I1461" s="294" t="n">
        <f aca="false">F1461</f>
        <v>5809.6</v>
      </c>
      <c r="J1461" s="247"/>
      <c r="K1461" s="264"/>
      <c r="L1461" s="265"/>
      <c r="M1461" s="260" t="n">
        <f aca="false">G1461</f>
        <v>5914.26</v>
      </c>
      <c r="N1461" s="250"/>
      <c r="O1461" s="247"/>
      <c r="P1461" s="247"/>
      <c r="Q1461" s="259" t="n">
        <f aca="false">H1461</f>
        <v>6052.11</v>
      </c>
      <c r="R1461" s="247"/>
      <c r="S1461" s="260"/>
      <c r="T1461" s="247"/>
      <c r="U1461" s="348"/>
      <c r="V1461" s="348"/>
      <c r="W1461" s="348"/>
    </row>
    <row r="1462" customFormat="false" ht="12.75" hidden="false" customHeight="false" outlineLevel="0" collapsed="false">
      <c r="A1462" s="385"/>
      <c r="B1462" s="43"/>
      <c r="C1462" s="43"/>
      <c r="D1462" s="61"/>
      <c r="E1462" s="392"/>
      <c r="F1462" s="74"/>
      <c r="G1462" s="74"/>
      <c r="H1462" s="74"/>
      <c r="I1462" s="263"/>
      <c r="J1462" s="247"/>
      <c r="K1462" s="264"/>
      <c r="L1462" s="265"/>
      <c r="M1462" s="249"/>
      <c r="N1462" s="250"/>
      <c r="O1462" s="247"/>
      <c r="P1462" s="247"/>
      <c r="Q1462" s="246"/>
      <c r="R1462" s="247"/>
      <c r="S1462" s="260"/>
      <c r="T1462" s="247"/>
      <c r="U1462" s="348"/>
      <c r="V1462" s="348"/>
      <c r="W1462" s="348"/>
    </row>
    <row r="1463" customFormat="false" ht="28.5" hidden="false" customHeight="true" outlineLevel="0" collapsed="false">
      <c r="A1463" s="382" t="s">
        <v>1093</v>
      </c>
      <c r="B1463" s="40" t="s">
        <v>190</v>
      </c>
      <c r="C1463" s="40" t="s">
        <v>24</v>
      </c>
      <c r="D1463" s="52" t="s">
        <v>1094</v>
      </c>
      <c r="E1463" s="383"/>
      <c r="F1463" s="41" t="n">
        <f aca="false">F1464</f>
        <v>116</v>
      </c>
      <c r="G1463" s="41" t="n">
        <f aca="false">G1464</f>
        <v>121</v>
      </c>
      <c r="H1463" s="41" t="n">
        <f aca="false">H1464</f>
        <v>126</v>
      </c>
      <c r="I1463" s="263"/>
      <c r="J1463" s="247"/>
      <c r="K1463" s="264"/>
      <c r="L1463" s="265"/>
      <c r="M1463" s="249"/>
      <c r="N1463" s="250"/>
      <c r="O1463" s="247"/>
      <c r="P1463" s="247"/>
      <c r="Q1463" s="246"/>
      <c r="R1463" s="247"/>
      <c r="S1463" s="260"/>
      <c r="T1463" s="247"/>
      <c r="U1463" s="348"/>
      <c r="V1463" s="348"/>
      <c r="W1463" s="348"/>
    </row>
    <row r="1464" s="56" customFormat="true" ht="29.25" hidden="false" customHeight="true" outlineLevel="0" collapsed="false">
      <c r="A1464" s="385" t="s">
        <v>706</v>
      </c>
      <c r="B1464" s="43" t="s">
        <v>190</v>
      </c>
      <c r="C1464" s="43" t="s">
        <v>24</v>
      </c>
      <c r="D1464" s="61" t="s">
        <v>1094</v>
      </c>
      <c r="E1464" s="392" t="s">
        <v>124</v>
      </c>
      <c r="F1464" s="258" t="n">
        <v>116</v>
      </c>
      <c r="G1464" s="258" t="n">
        <v>121</v>
      </c>
      <c r="H1464" s="258" t="n">
        <v>126</v>
      </c>
      <c r="I1464" s="294" t="n">
        <f aca="false">F1464</f>
        <v>116</v>
      </c>
      <c r="J1464" s="254"/>
      <c r="K1464" s="264"/>
      <c r="L1464" s="265"/>
      <c r="M1464" s="408" t="n">
        <f aca="false">G1464</f>
        <v>121</v>
      </c>
      <c r="N1464" s="267"/>
      <c r="O1464" s="264"/>
      <c r="P1464" s="264"/>
      <c r="Q1464" s="294" t="n">
        <f aca="false">H1464</f>
        <v>126</v>
      </c>
      <c r="R1464" s="264"/>
      <c r="S1464" s="322"/>
      <c r="T1464" s="254"/>
      <c r="U1464" s="348"/>
      <c r="V1464" s="348"/>
      <c r="W1464" s="348"/>
    </row>
    <row r="1465" customFormat="false" ht="12.75" hidden="false" customHeight="false" outlineLevel="0" collapsed="false">
      <c r="A1465" s="385"/>
      <c r="B1465" s="43"/>
      <c r="C1465" s="43"/>
      <c r="D1465" s="61"/>
      <c r="E1465" s="392"/>
      <c r="F1465" s="74"/>
      <c r="G1465" s="74"/>
      <c r="H1465" s="74"/>
      <c r="I1465" s="263"/>
      <c r="J1465" s="247"/>
      <c r="K1465" s="264"/>
      <c r="L1465" s="265"/>
      <c r="M1465" s="249"/>
      <c r="N1465" s="250"/>
      <c r="O1465" s="247"/>
      <c r="P1465" s="247"/>
      <c r="Q1465" s="246"/>
      <c r="R1465" s="247"/>
      <c r="S1465" s="260"/>
      <c r="T1465" s="247"/>
      <c r="U1465" s="348"/>
      <c r="V1465" s="348"/>
      <c r="W1465" s="348"/>
    </row>
    <row r="1466" customFormat="false" ht="42.75" hidden="false" customHeight="true" outlineLevel="0" collapsed="false">
      <c r="A1466" s="405" t="s">
        <v>976</v>
      </c>
      <c r="B1466" s="72" t="s">
        <v>190</v>
      </c>
      <c r="C1466" s="72" t="s">
        <v>24</v>
      </c>
      <c r="D1466" s="72" t="s">
        <v>1095</v>
      </c>
      <c r="E1466" s="389"/>
      <c r="F1466" s="73" t="n">
        <f aca="false">F1467</f>
        <v>23375.41</v>
      </c>
      <c r="G1466" s="73" t="n">
        <f aca="false">G1467</f>
        <v>24394.896</v>
      </c>
      <c r="H1466" s="73" t="n">
        <f aca="false">H1467</f>
        <v>25358.117</v>
      </c>
      <c r="I1466" s="263"/>
      <c r="J1466" s="247"/>
      <c r="K1466" s="264"/>
      <c r="L1466" s="265"/>
      <c r="M1466" s="249"/>
      <c r="N1466" s="250"/>
      <c r="O1466" s="247"/>
      <c r="P1466" s="247"/>
      <c r="Q1466" s="246"/>
      <c r="R1466" s="247"/>
      <c r="S1466" s="260"/>
      <c r="T1466" s="247"/>
      <c r="U1466" s="348"/>
      <c r="V1466" s="348"/>
      <c r="W1466" s="348"/>
    </row>
    <row r="1467" customFormat="false" ht="25.5" hidden="false" customHeight="false" outlineLevel="0" collapsed="false">
      <c r="A1467" s="385" t="s">
        <v>706</v>
      </c>
      <c r="B1467" s="49" t="s">
        <v>190</v>
      </c>
      <c r="C1467" s="49" t="s">
        <v>24</v>
      </c>
      <c r="D1467" s="49" t="s">
        <v>1095</v>
      </c>
      <c r="E1467" s="392" t="s">
        <v>124</v>
      </c>
      <c r="F1467" s="273" t="n">
        <f aca="false">23375.41</f>
        <v>23375.41</v>
      </c>
      <c r="G1467" s="273" t="n">
        <f aca="false">24394.896</f>
        <v>24394.896</v>
      </c>
      <c r="H1467" s="273" t="n">
        <f aca="false">25358.117</f>
        <v>25358.117</v>
      </c>
      <c r="I1467" s="263"/>
      <c r="J1467" s="247"/>
      <c r="K1467" s="410" t="n">
        <f aca="false">F1467</f>
        <v>23375.41</v>
      </c>
      <c r="L1467" s="265"/>
      <c r="M1467" s="249"/>
      <c r="N1467" s="250"/>
      <c r="O1467" s="270" t="n">
        <f aca="false">G1467</f>
        <v>24394.896</v>
      </c>
      <c r="P1467" s="247"/>
      <c r="Q1467" s="246"/>
      <c r="R1467" s="247"/>
      <c r="S1467" s="260" t="n">
        <f aca="false">H1467</f>
        <v>25358.117</v>
      </c>
      <c r="T1467" s="247"/>
      <c r="U1467" s="348"/>
      <c r="V1467" s="348"/>
      <c r="W1467" s="348"/>
    </row>
    <row r="1468" customFormat="false" ht="12.75" hidden="false" customHeight="false" outlineLevel="0" collapsed="false">
      <c r="A1468" s="385"/>
      <c r="B1468" s="49"/>
      <c r="C1468" s="49"/>
      <c r="D1468" s="49"/>
      <c r="E1468" s="392"/>
      <c r="F1468" s="74"/>
      <c r="G1468" s="74"/>
      <c r="H1468" s="74"/>
      <c r="I1468" s="263"/>
      <c r="J1468" s="247"/>
      <c r="K1468" s="264"/>
      <c r="L1468" s="265"/>
      <c r="M1468" s="249"/>
      <c r="N1468" s="250"/>
      <c r="O1468" s="247"/>
      <c r="P1468" s="247"/>
      <c r="Q1468" s="246"/>
      <c r="R1468" s="247"/>
      <c r="S1468" s="260"/>
      <c r="T1468" s="247"/>
      <c r="U1468" s="348"/>
      <c r="V1468" s="348"/>
      <c r="W1468" s="348"/>
    </row>
    <row r="1469" customFormat="false" ht="42.75" hidden="false" customHeight="true" outlineLevel="0" collapsed="false">
      <c r="A1469" s="405" t="s">
        <v>978</v>
      </c>
      <c r="B1469" s="72" t="s">
        <v>190</v>
      </c>
      <c r="C1469" s="72" t="s">
        <v>24</v>
      </c>
      <c r="D1469" s="72" t="s">
        <v>1096</v>
      </c>
      <c r="E1469" s="389"/>
      <c r="F1469" s="73" t="n">
        <f aca="false">F1470</f>
        <v>1230.4</v>
      </c>
      <c r="G1469" s="73" t="n">
        <f aca="false">G1470</f>
        <v>1284</v>
      </c>
      <c r="H1469" s="73" t="n">
        <f aca="false">H1470</f>
        <v>1334.6</v>
      </c>
      <c r="I1469" s="263"/>
      <c r="J1469" s="247"/>
      <c r="K1469" s="264"/>
      <c r="L1469" s="265"/>
      <c r="M1469" s="249"/>
      <c r="N1469" s="250"/>
      <c r="O1469" s="247"/>
      <c r="P1469" s="247"/>
      <c r="Q1469" s="246"/>
      <c r="R1469" s="247"/>
      <c r="S1469" s="260"/>
      <c r="T1469" s="247"/>
      <c r="U1469" s="348"/>
      <c r="V1469" s="348"/>
      <c r="W1469" s="348"/>
    </row>
    <row r="1470" customFormat="false" ht="25.5" hidden="false" customHeight="false" outlineLevel="0" collapsed="false">
      <c r="A1470" s="385" t="s">
        <v>706</v>
      </c>
      <c r="B1470" s="49" t="s">
        <v>190</v>
      </c>
      <c r="C1470" s="49" t="s">
        <v>24</v>
      </c>
      <c r="D1470" s="49" t="s">
        <v>1096</v>
      </c>
      <c r="E1470" s="392" t="s">
        <v>124</v>
      </c>
      <c r="F1470" s="273" t="n">
        <f aca="false">1230.4</f>
        <v>1230.4</v>
      </c>
      <c r="G1470" s="273" t="n">
        <f aca="false">1284</f>
        <v>1284</v>
      </c>
      <c r="H1470" s="273" t="n">
        <f aca="false">1334.6</f>
        <v>1334.6</v>
      </c>
      <c r="I1470" s="294" t="n">
        <f aca="false">F1470</f>
        <v>1230.4</v>
      </c>
      <c r="J1470" s="247"/>
      <c r="K1470" s="264"/>
      <c r="L1470" s="265"/>
      <c r="M1470" s="260" t="n">
        <f aca="false">G1470</f>
        <v>1284</v>
      </c>
      <c r="N1470" s="250"/>
      <c r="O1470" s="247"/>
      <c r="P1470" s="247"/>
      <c r="Q1470" s="259" t="n">
        <f aca="false">H1470</f>
        <v>1334.6</v>
      </c>
      <c r="R1470" s="247"/>
      <c r="S1470" s="260"/>
      <c r="T1470" s="247"/>
      <c r="U1470" s="348"/>
      <c r="V1470" s="348"/>
      <c r="W1470" s="348"/>
    </row>
    <row r="1471" customFormat="false" ht="12.75" hidden="false" customHeight="false" outlineLevel="0" collapsed="false">
      <c r="A1471" s="405"/>
      <c r="B1471" s="43"/>
      <c r="C1471" s="43"/>
      <c r="D1471" s="61"/>
      <c r="E1471" s="392"/>
      <c r="F1471" s="74"/>
      <c r="G1471" s="74"/>
      <c r="H1471" s="74"/>
      <c r="I1471" s="263"/>
      <c r="J1471" s="247"/>
      <c r="K1471" s="264"/>
      <c r="L1471" s="265"/>
      <c r="M1471" s="249"/>
      <c r="N1471" s="250"/>
      <c r="O1471" s="247"/>
      <c r="P1471" s="247"/>
      <c r="Q1471" s="246"/>
      <c r="R1471" s="247"/>
      <c r="S1471" s="260"/>
      <c r="T1471" s="247"/>
      <c r="U1471" s="348"/>
      <c r="V1471" s="348"/>
      <c r="W1471" s="348"/>
    </row>
    <row r="1472" customFormat="false" ht="42.75" hidden="false" customHeight="true" outlineLevel="0" collapsed="false">
      <c r="A1472" s="405" t="s">
        <v>1546</v>
      </c>
      <c r="B1472" s="72" t="s">
        <v>190</v>
      </c>
      <c r="C1472" s="72" t="s">
        <v>24</v>
      </c>
      <c r="D1472" s="72" t="s">
        <v>1671</v>
      </c>
      <c r="E1472" s="389"/>
      <c r="F1472" s="73" t="n">
        <f aca="false">F1473</f>
        <v>12117.0349</v>
      </c>
      <c r="G1472" s="73" t="n">
        <f aca="false">G1473</f>
        <v>11617</v>
      </c>
      <c r="H1472" s="73" t="n">
        <f aca="false">H1473</f>
        <v>6117</v>
      </c>
      <c r="I1472" s="263"/>
      <c r="J1472" s="247"/>
      <c r="K1472" s="264"/>
      <c r="L1472" s="265"/>
      <c r="M1472" s="249"/>
      <c r="N1472" s="250"/>
      <c r="O1472" s="247"/>
      <c r="P1472" s="247"/>
      <c r="Q1472" s="246"/>
      <c r="R1472" s="247"/>
      <c r="S1472" s="260"/>
      <c r="T1472" s="247"/>
      <c r="U1472" s="348"/>
      <c r="V1472" s="348"/>
      <c r="W1472" s="348"/>
    </row>
    <row r="1473" customFormat="false" ht="25.5" hidden="false" customHeight="false" outlineLevel="0" collapsed="false">
      <c r="A1473" s="385" t="s">
        <v>706</v>
      </c>
      <c r="B1473" s="49" t="s">
        <v>190</v>
      </c>
      <c r="C1473" s="49" t="s">
        <v>24</v>
      </c>
      <c r="D1473" s="49" t="s">
        <v>1671</v>
      </c>
      <c r="E1473" s="392" t="s">
        <v>124</v>
      </c>
      <c r="F1473" s="258" t="n">
        <v>12117.0349</v>
      </c>
      <c r="G1473" s="258" t="n">
        <v>11617</v>
      </c>
      <c r="H1473" s="258" t="n">
        <v>6117</v>
      </c>
      <c r="I1473" s="294" t="n">
        <f aca="false">F1473</f>
        <v>12117.0349</v>
      </c>
      <c r="J1473" s="247"/>
      <c r="K1473" s="264"/>
      <c r="L1473" s="265"/>
      <c r="M1473" s="260" t="n">
        <f aca="false">G1473</f>
        <v>11617</v>
      </c>
      <c r="N1473" s="250"/>
      <c r="O1473" s="247"/>
      <c r="P1473" s="247"/>
      <c r="Q1473" s="259" t="n">
        <f aca="false">H1473</f>
        <v>6117</v>
      </c>
      <c r="R1473" s="247"/>
      <c r="S1473" s="260"/>
      <c r="T1473" s="247"/>
      <c r="U1473" s="348"/>
      <c r="V1473" s="348"/>
      <c r="W1473" s="348"/>
    </row>
    <row r="1474" customFormat="false" ht="12.75" hidden="false" customHeight="false" outlineLevel="0" collapsed="false">
      <c r="A1474" s="405"/>
      <c r="B1474" s="43"/>
      <c r="C1474" s="43"/>
      <c r="D1474" s="61"/>
      <c r="E1474" s="392"/>
      <c r="F1474" s="74"/>
      <c r="G1474" s="74"/>
      <c r="H1474" s="74"/>
      <c r="I1474" s="263"/>
      <c r="J1474" s="247"/>
      <c r="K1474" s="264"/>
      <c r="L1474" s="265"/>
      <c r="M1474" s="249"/>
      <c r="N1474" s="250"/>
      <c r="O1474" s="247"/>
      <c r="P1474" s="247"/>
      <c r="Q1474" s="246"/>
      <c r="R1474" s="247"/>
      <c r="S1474" s="260"/>
      <c r="T1474" s="247"/>
      <c r="U1474" s="348"/>
      <c r="V1474" s="348"/>
      <c r="W1474" s="348"/>
    </row>
    <row r="1475" customFormat="false" ht="42" hidden="false" customHeight="true" outlineLevel="0" collapsed="false">
      <c r="A1475" s="71" t="s">
        <v>1097</v>
      </c>
      <c r="B1475" s="52" t="s">
        <v>190</v>
      </c>
      <c r="C1475" s="52" t="s">
        <v>24</v>
      </c>
      <c r="D1475" s="52" t="s">
        <v>1098</v>
      </c>
      <c r="E1475" s="389"/>
      <c r="F1475" s="73" t="n">
        <f aca="false">F1476</f>
        <v>300</v>
      </c>
      <c r="G1475" s="73" t="n">
        <f aca="false">G1476</f>
        <v>0</v>
      </c>
      <c r="H1475" s="73" t="n">
        <f aca="false">H1476</f>
        <v>0</v>
      </c>
      <c r="I1475" s="263"/>
      <c r="J1475" s="247"/>
      <c r="K1475" s="264"/>
      <c r="L1475" s="265"/>
      <c r="M1475" s="249"/>
      <c r="N1475" s="250"/>
      <c r="O1475" s="247"/>
      <c r="P1475" s="247"/>
      <c r="Q1475" s="246"/>
      <c r="R1475" s="247"/>
      <c r="S1475" s="260"/>
      <c r="T1475" s="247"/>
      <c r="U1475" s="348"/>
      <c r="V1475" s="348"/>
      <c r="W1475" s="348"/>
    </row>
    <row r="1476" customFormat="false" ht="42" hidden="false" customHeight="true" outlineLevel="0" collapsed="false">
      <c r="A1476" s="71" t="s">
        <v>544</v>
      </c>
      <c r="B1476" s="52" t="s">
        <v>190</v>
      </c>
      <c r="C1476" s="52" t="s">
        <v>24</v>
      </c>
      <c r="D1476" s="52" t="s">
        <v>1099</v>
      </c>
      <c r="E1476" s="389"/>
      <c r="F1476" s="73" t="n">
        <f aca="false">F1477</f>
        <v>300</v>
      </c>
      <c r="G1476" s="73" t="n">
        <f aca="false">G1477</f>
        <v>0</v>
      </c>
      <c r="H1476" s="73" t="n">
        <f aca="false">H1477</f>
        <v>0</v>
      </c>
      <c r="I1476" s="263"/>
      <c r="J1476" s="247"/>
      <c r="K1476" s="264"/>
      <c r="L1476" s="265"/>
      <c r="M1476" s="249"/>
      <c r="N1476" s="250"/>
      <c r="O1476" s="247"/>
      <c r="P1476" s="247"/>
      <c r="Q1476" s="246"/>
      <c r="R1476" s="247"/>
      <c r="S1476" s="260"/>
      <c r="T1476" s="247"/>
      <c r="U1476" s="348"/>
      <c r="V1476" s="348"/>
      <c r="W1476" s="348"/>
    </row>
    <row r="1477" customFormat="false" ht="25.5" hidden="false" customHeight="false" outlineLevel="0" collapsed="false">
      <c r="A1477" s="385" t="s">
        <v>706</v>
      </c>
      <c r="B1477" s="61" t="s">
        <v>190</v>
      </c>
      <c r="C1477" s="61" t="s">
        <v>24</v>
      </c>
      <c r="D1477" s="61" t="s">
        <v>1099</v>
      </c>
      <c r="E1477" s="392" t="s">
        <v>124</v>
      </c>
      <c r="F1477" s="324" t="n">
        <v>300</v>
      </c>
      <c r="G1477" s="324" t="n">
        <v>0</v>
      </c>
      <c r="H1477" s="324" t="n">
        <v>0</v>
      </c>
      <c r="I1477" s="294" t="n">
        <f aca="false">F1477</f>
        <v>300</v>
      </c>
      <c r="J1477" s="247"/>
      <c r="K1477" s="264"/>
      <c r="L1477" s="265"/>
      <c r="M1477" s="260" t="n">
        <f aca="false">G1477</f>
        <v>0</v>
      </c>
      <c r="N1477" s="250"/>
      <c r="O1477" s="247"/>
      <c r="P1477" s="247"/>
      <c r="Q1477" s="259" t="n">
        <f aca="false">H1477</f>
        <v>0</v>
      </c>
      <c r="R1477" s="247"/>
      <c r="S1477" s="260"/>
      <c r="T1477" s="247"/>
      <c r="U1477" s="348"/>
      <c r="V1477" s="348"/>
      <c r="W1477" s="348"/>
    </row>
    <row r="1478" s="56" customFormat="true" ht="12.75" hidden="false" customHeight="false" outlineLevel="0" collapsed="false">
      <c r="A1478" s="385"/>
      <c r="B1478" s="43"/>
      <c r="C1478" s="43"/>
      <c r="D1478" s="61"/>
      <c r="E1478" s="392"/>
      <c r="F1478" s="74"/>
      <c r="G1478" s="74"/>
      <c r="H1478" s="74"/>
      <c r="I1478" s="263"/>
      <c r="J1478" s="254"/>
      <c r="K1478" s="264"/>
      <c r="L1478" s="265"/>
      <c r="M1478" s="256"/>
      <c r="N1478" s="257"/>
      <c r="O1478" s="254"/>
      <c r="P1478" s="254"/>
      <c r="Q1478" s="253"/>
      <c r="R1478" s="254"/>
      <c r="S1478" s="322"/>
      <c r="T1478" s="254"/>
      <c r="U1478" s="348"/>
      <c r="V1478" s="348"/>
      <c r="W1478" s="348"/>
    </row>
    <row r="1479" customFormat="false" ht="40.5" hidden="false" customHeight="true" outlineLevel="0" collapsed="false">
      <c r="A1479" s="71" t="s">
        <v>1100</v>
      </c>
      <c r="B1479" s="52" t="s">
        <v>190</v>
      </c>
      <c r="C1479" s="52" t="s">
        <v>24</v>
      </c>
      <c r="D1479" s="52" t="s">
        <v>1101</v>
      </c>
      <c r="E1479" s="389"/>
      <c r="F1479" s="73" t="n">
        <f aca="false">F1480</f>
        <v>400</v>
      </c>
      <c r="G1479" s="73" t="n">
        <f aca="false">G1480</f>
        <v>0</v>
      </c>
      <c r="H1479" s="73" t="n">
        <f aca="false">H1480</f>
        <v>0</v>
      </c>
      <c r="I1479" s="263"/>
      <c r="J1479" s="247"/>
      <c r="K1479" s="264"/>
      <c r="L1479" s="265"/>
      <c r="M1479" s="249"/>
      <c r="N1479" s="250"/>
      <c r="O1479" s="247"/>
      <c r="P1479" s="247"/>
      <c r="Q1479" s="246"/>
      <c r="R1479" s="247"/>
      <c r="S1479" s="260"/>
      <c r="T1479" s="247"/>
      <c r="U1479" s="348"/>
      <c r="V1479" s="348"/>
      <c r="W1479" s="348"/>
    </row>
    <row r="1480" customFormat="false" ht="42" hidden="false" customHeight="true" outlineLevel="0" collapsed="false">
      <c r="A1480" s="71" t="s">
        <v>544</v>
      </c>
      <c r="B1480" s="52" t="s">
        <v>190</v>
      </c>
      <c r="C1480" s="52" t="s">
        <v>24</v>
      </c>
      <c r="D1480" s="52" t="s">
        <v>1102</v>
      </c>
      <c r="E1480" s="389"/>
      <c r="F1480" s="73" t="n">
        <f aca="false">F1481</f>
        <v>400</v>
      </c>
      <c r="G1480" s="73" t="n">
        <f aca="false">G1481</f>
        <v>0</v>
      </c>
      <c r="H1480" s="73" t="n">
        <f aca="false">H1481</f>
        <v>0</v>
      </c>
      <c r="I1480" s="263"/>
      <c r="J1480" s="247"/>
      <c r="K1480" s="264"/>
      <c r="L1480" s="265"/>
      <c r="M1480" s="249"/>
      <c r="N1480" s="250"/>
      <c r="O1480" s="247"/>
      <c r="P1480" s="247"/>
      <c r="Q1480" s="246"/>
      <c r="R1480" s="247"/>
      <c r="S1480" s="260"/>
      <c r="T1480" s="247"/>
      <c r="U1480" s="348"/>
      <c r="V1480" s="348"/>
      <c r="W1480" s="348"/>
    </row>
    <row r="1481" customFormat="false" ht="25.5" hidden="false" customHeight="false" outlineLevel="0" collapsed="false">
      <c r="A1481" s="385" t="s">
        <v>706</v>
      </c>
      <c r="B1481" s="61" t="s">
        <v>190</v>
      </c>
      <c r="C1481" s="61" t="s">
        <v>24</v>
      </c>
      <c r="D1481" s="61" t="s">
        <v>1102</v>
      </c>
      <c r="E1481" s="392" t="s">
        <v>124</v>
      </c>
      <c r="F1481" s="324" t="n">
        <v>400</v>
      </c>
      <c r="G1481" s="324" t="n">
        <v>0</v>
      </c>
      <c r="H1481" s="324" t="n">
        <v>0</v>
      </c>
      <c r="I1481" s="294" t="n">
        <f aca="false">F1481</f>
        <v>400</v>
      </c>
      <c r="J1481" s="247"/>
      <c r="K1481" s="264"/>
      <c r="L1481" s="265"/>
      <c r="M1481" s="260" t="n">
        <f aca="false">G1481</f>
        <v>0</v>
      </c>
      <c r="N1481" s="250"/>
      <c r="O1481" s="247"/>
      <c r="P1481" s="247"/>
      <c r="Q1481" s="259" t="n">
        <f aca="false">H1481</f>
        <v>0</v>
      </c>
      <c r="R1481" s="247"/>
      <c r="S1481" s="260"/>
      <c r="T1481" s="247"/>
      <c r="U1481" s="348"/>
      <c r="V1481" s="348"/>
      <c r="W1481" s="348"/>
    </row>
    <row r="1482" customFormat="false" ht="12.75" hidden="false" customHeight="false" outlineLevel="0" collapsed="false">
      <c r="A1482" s="385"/>
      <c r="B1482" s="43"/>
      <c r="C1482" s="43"/>
      <c r="D1482" s="61"/>
      <c r="E1482" s="392"/>
      <c r="F1482" s="74"/>
      <c r="G1482" s="74"/>
      <c r="H1482" s="74"/>
      <c r="I1482" s="263"/>
      <c r="J1482" s="247"/>
      <c r="K1482" s="264"/>
      <c r="L1482" s="265"/>
      <c r="M1482" s="249"/>
      <c r="N1482" s="250"/>
      <c r="O1482" s="247"/>
      <c r="P1482" s="247"/>
      <c r="Q1482" s="246"/>
      <c r="R1482" s="247"/>
      <c r="S1482" s="260"/>
      <c r="T1482" s="247"/>
      <c r="U1482" s="348"/>
      <c r="V1482" s="348"/>
      <c r="W1482" s="348"/>
    </row>
    <row r="1483" customFormat="false" ht="12.75" hidden="false" customHeight="false" outlineLevel="0" collapsed="false">
      <c r="A1483" s="71" t="s">
        <v>1004</v>
      </c>
      <c r="B1483" s="40" t="s">
        <v>190</v>
      </c>
      <c r="C1483" s="40" t="s">
        <v>24</v>
      </c>
      <c r="D1483" s="52" t="s">
        <v>1005</v>
      </c>
      <c r="E1483" s="389"/>
      <c r="F1483" s="73" t="n">
        <f aca="false">F1484+F1503+F1513+F1526</f>
        <v>318</v>
      </c>
      <c r="G1483" s="73" t="n">
        <f aca="false">G1484+G1503+G1513+G1526</f>
        <v>0</v>
      </c>
      <c r="H1483" s="73" t="n">
        <f aca="false">H1484+H1503+H1513+H1526</f>
        <v>0</v>
      </c>
      <c r="I1483" s="263"/>
      <c r="J1483" s="247"/>
      <c r="K1483" s="264"/>
      <c r="L1483" s="265"/>
      <c r="M1483" s="249"/>
      <c r="N1483" s="250"/>
      <c r="O1483" s="247"/>
      <c r="P1483" s="247"/>
      <c r="Q1483" s="246"/>
      <c r="R1483" s="247"/>
      <c r="S1483" s="260"/>
      <c r="T1483" s="247"/>
      <c r="U1483" s="348"/>
      <c r="V1483" s="348"/>
      <c r="W1483" s="348"/>
    </row>
    <row r="1484" customFormat="false" ht="38.25" hidden="true" customHeight="false" outlineLevel="0" collapsed="false">
      <c r="A1484" s="71" t="s">
        <v>1103</v>
      </c>
      <c r="B1484" s="40" t="s">
        <v>190</v>
      </c>
      <c r="C1484" s="40" t="s">
        <v>24</v>
      </c>
      <c r="D1484" s="52" t="s">
        <v>1104</v>
      </c>
      <c r="E1484" s="389"/>
      <c r="F1484" s="73" t="n">
        <f aca="false">F1485+F1489+F1491+F1494+F1497+F1500</f>
        <v>0</v>
      </c>
      <c r="G1484" s="73" t="n">
        <f aca="false">G1485+G1489+G1491+G1494+G1497+G1500</f>
        <v>0</v>
      </c>
      <c r="H1484" s="73" t="n">
        <f aca="false">H1485+H1489+H1491+H1494+H1497+H1500</f>
        <v>0</v>
      </c>
      <c r="I1484" s="263"/>
      <c r="J1484" s="247"/>
      <c r="K1484" s="264"/>
      <c r="L1484" s="265"/>
      <c r="M1484" s="249"/>
      <c r="N1484" s="250"/>
      <c r="O1484" s="247"/>
      <c r="P1484" s="247"/>
      <c r="Q1484" s="246"/>
      <c r="R1484" s="247"/>
      <c r="S1484" s="260"/>
      <c r="T1484" s="247"/>
      <c r="U1484" s="348"/>
      <c r="V1484" s="348"/>
      <c r="W1484" s="348"/>
    </row>
    <row r="1485" customFormat="false" ht="12.75" hidden="true" customHeight="false" outlineLevel="0" collapsed="false">
      <c r="A1485" s="71" t="s">
        <v>1672</v>
      </c>
      <c r="B1485" s="40" t="s">
        <v>190</v>
      </c>
      <c r="C1485" s="40" t="s">
        <v>24</v>
      </c>
      <c r="D1485" s="52" t="s">
        <v>1673</v>
      </c>
      <c r="E1485" s="389"/>
      <c r="F1485" s="73" t="n">
        <f aca="false">F1486</f>
        <v>0</v>
      </c>
      <c r="G1485" s="73" t="n">
        <f aca="false">G1486</f>
        <v>0</v>
      </c>
      <c r="H1485" s="73" t="n">
        <f aca="false">H1486</f>
        <v>0</v>
      </c>
      <c r="I1485" s="263"/>
      <c r="J1485" s="247"/>
      <c r="K1485" s="264"/>
      <c r="L1485" s="265"/>
      <c r="M1485" s="249"/>
      <c r="N1485" s="250"/>
      <c r="O1485" s="247"/>
      <c r="P1485" s="247"/>
      <c r="Q1485" s="246"/>
      <c r="R1485" s="247"/>
      <c r="S1485" s="260"/>
      <c r="T1485" s="247"/>
      <c r="U1485" s="348"/>
      <c r="V1485" s="348"/>
      <c r="W1485" s="348"/>
    </row>
    <row r="1486" customFormat="false" ht="25.5" hidden="true" customHeight="false" outlineLevel="0" collapsed="false">
      <c r="A1486" s="385" t="s">
        <v>706</v>
      </c>
      <c r="B1486" s="43" t="s">
        <v>190</v>
      </c>
      <c r="C1486" s="43" t="s">
        <v>24</v>
      </c>
      <c r="D1486" s="61" t="s">
        <v>1673</v>
      </c>
      <c r="E1486" s="392" t="s">
        <v>124</v>
      </c>
      <c r="F1486" s="258"/>
      <c r="G1486" s="258"/>
      <c r="H1486" s="258"/>
      <c r="I1486" s="294" t="n">
        <f aca="false">F1486</f>
        <v>0</v>
      </c>
      <c r="J1486" s="247"/>
      <c r="K1486" s="264"/>
      <c r="L1486" s="265"/>
      <c r="M1486" s="260" t="n">
        <f aca="false">G1486</f>
        <v>0</v>
      </c>
      <c r="N1486" s="250"/>
      <c r="O1486" s="247"/>
      <c r="P1486" s="247"/>
      <c r="Q1486" s="259" t="n">
        <f aca="false">H1486</f>
        <v>0</v>
      </c>
      <c r="R1486" s="247"/>
      <c r="S1486" s="260"/>
      <c r="T1486" s="247"/>
      <c r="U1486" s="348"/>
      <c r="V1486" s="348"/>
      <c r="W1486" s="348"/>
    </row>
    <row r="1487" customFormat="false" ht="12.75" hidden="true" customHeight="false" outlineLevel="0" collapsed="false">
      <c r="A1487" s="71"/>
      <c r="B1487" s="40"/>
      <c r="C1487" s="40"/>
      <c r="D1487" s="52"/>
      <c r="E1487" s="389"/>
      <c r="F1487" s="73"/>
      <c r="G1487" s="73"/>
      <c r="H1487" s="73"/>
      <c r="I1487" s="263"/>
      <c r="J1487" s="247"/>
      <c r="K1487" s="264"/>
      <c r="L1487" s="265"/>
      <c r="M1487" s="249"/>
      <c r="N1487" s="250"/>
      <c r="O1487" s="247"/>
      <c r="P1487" s="247"/>
      <c r="Q1487" s="246"/>
      <c r="R1487" s="247"/>
      <c r="S1487" s="260"/>
      <c r="T1487" s="247"/>
      <c r="U1487" s="348"/>
      <c r="V1487" s="348"/>
      <c r="W1487" s="348"/>
    </row>
    <row r="1488" customFormat="false" ht="25.5" hidden="true" customHeight="false" outlineLevel="0" collapsed="false">
      <c r="A1488" s="382" t="s">
        <v>1105</v>
      </c>
      <c r="B1488" s="40" t="s">
        <v>190</v>
      </c>
      <c r="C1488" s="40" t="s">
        <v>24</v>
      </c>
      <c r="D1488" s="52" t="s">
        <v>1106</v>
      </c>
      <c r="E1488" s="389"/>
      <c r="F1488" s="165" t="n">
        <f aca="false">F1489</f>
        <v>0</v>
      </c>
      <c r="G1488" s="165" t="n">
        <f aca="false">G1489</f>
        <v>0</v>
      </c>
      <c r="H1488" s="165" t="n">
        <f aca="false">H1489</f>
        <v>0</v>
      </c>
      <c r="I1488" s="263"/>
      <c r="J1488" s="247"/>
      <c r="K1488" s="264"/>
      <c r="L1488" s="265"/>
      <c r="M1488" s="249"/>
      <c r="N1488" s="250"/>
      <c r="O1488" s="247"/>
      <c r="P1488" s="247"/>
      <c r="Q1488" s="246"/>
      <c r="R1488" s="247"/>
      <c r="S1488" s="260"/>
      <c r="T1488" s="247"/>
      <c r="U1488" s="348"/>
      <c r="V1488" s="348"/>
      <c r="W1488" s="348"/>
    </row>
    <row r="1489" customFormat="false" ht="25.5" hidden="true" customHeight="false" outlineLevel="0" collapsed="false">
      <c r="A1489" s="385" t="s">
        <v>706</v>
      </c>
      <c r="B1489" s="61" t="s">
        <v>190</v>
      </c>
      <c r="C1489" s="61" t="s">
        <v>24</v>
      </c>
      <c r="D1489" s="61" t="s">
        <v>1106</v>
      </c>
      <c r="E1489" s="392" t="s">
        <v>124</v>
      </c>
      <c r="F1489" s="258"/>
      <c r="G1489" s="258"/>
      <c r="H1489" s="258"/>
      <c r="I1489" s="263"/>
      <c r="J1489" s="247"/>
      <c r="K1489" s="410" t="n">
        <f aca="false">F1489</f>
        <v>0</v>
      </c>
      <c r="L1489" s="265"/>
      <c r="M1489" s="249"/>
      <c r="N1489" s="250"/>
      <c r="O1489" s="270" t="n">
        <f aca="false">G1489</f>
        <v>0</v>
      </c>
      <c r="P1489" s="247"/>
      <c r="Q1489" s="246"/>
      <c r="R1489" s="247"/>
      <c r="S1489" s="260" t="n">
        <f aca="false">O1489</f>
        <v>0</v>
      </c>
      <c r="T1489" s="247"/>
      <c r="U1489" s="348"/>
      <c r="V1489" s="348"/>
      <c r="W1489" s="348"/>
    </row>
    <row r="1490" customFormat="false" ht="12.75" hidden="true" customHeight="false" outlineLevel="0" collapsed="false">
      <c r="A1490" s="71"/>
      <c r="B1490" s="40"/>
      <c r="C1490" s="40"/>
      <c r="D1490" s="52"/>
      <c r="E1490" s="389"/>
      <c r="F1490" s="73"/>
      <c r="G1490" s="73"/>
      <c r="H1490" s="73"/>
      <c r="I1490" s="263"/>
      <c r="J1490" s="247"/>
      <c r="K1490" s="264"/>
      <c r="L1490" s="265"/>
      <c r="M1490" s="249"/>
      <c r="N1490" s="250"/>
      <c r="O1490" s="247"/>
      <c r="P1490" s="247"/>
      <c r="Q1490" s="246"/>
      <c r="R1490" s="247"/>
      <c r="S1490" s="260"/>
      <c r="T1490" s="247"/>
      <c r="U1490" s="348"/>
      <c r="V1490" s="348"/>
      <c r="W1490" s="348"/>
    </row>
    <row r="1491" customFormat="false" ht="25.5" hidden="true" customHeight="false" outlineLevel="0" collapsed="false">
      <c r="A1491" s="382" t="s">
        <v>1107</v>
      </c>
      <c r="B1491" s="40" t="s">
        <v>190</v>
      </c>
      <c r="C1491" s="40" t="s">
        <v>24</v>
      </c>
      <c r="D1491" s="52" t="s">
        <v>1108</v>
      </c>
      <c r="E1491" s="389"/>
      <c r="F1491" s="73" t="n">
        <f aca="false">F1492</f>
        <v>0</v>
      </c>
      <c r="G1491" s="73" t="n">
        <f aca="false">G1492</f>
        <v>0</v>
      </c>
      <c r="H1491" s="73" t="n">
        <f aca="false">H1492</f>
        <v>0</v>
      </c>
      <c r="I1491" s="263"/>
      <c r="J1491" s="247"/>
      <c r="K1491" s="264"/>
      <c r="L1491" s="265"/>
      <c r="M1491" s="249"/>
      <c r="N1491" s="250"/>
      <c r="O1491" s="247"/>
      <c r="P1491" s="247"/>
      <c r="Q1491" s="246"/>
      <c r="R1491" s="247"/>
      <c r="S1491" s="260"/>
      <c r="T1491" s="247"/>
      <c r="U1491" s="348"/>
      <c r="V1491" s="348"/>
      <c r="W1491" s="348"/>
    </row>
    <row r="1492" customFormat="false" ht="25.5" hidden="true" customHeight="false" outlineLevel="0" collapsed="false">
      <c r="A1492" s="385" t="s">
        <v>706</v>
      </c>
      <c r="B1492" s="61" t="s">
        <v>190</v>
      </c>
      <c r="C1492" s="61" t="s">
        <v>24</v>
      </c>
      <c r="D1492" s="61" t="s">
        <v>1108</v>
      </c>
      <c r="E1492" s="392" t="s">
        <v>124</v>
      </c>
      <c r="F1492" s="324"/>
      <c r="G1492" s="324"/>
      <c r="H1492" s="324"/>
      <c r="I1492" s="294" t="n">
        <f aca="false">F1492</f>
        <v>0</v>
      </c>
      <c r="J1492" s="247"/>
      <c r="K1492" s="264"/>
      <c r="L1492" s="265"/>
      <c r="M1492" s="260" t="n">
        <f aca="false">G1492</f>
        <v>0</v>
      </c>
      <c r="N1492" s="250"/>
      <c r="O1492" s="247"/>
      <c r="P1492" s="247"/>
      <c r="Q1492" s="259" t="n">
        <f aca="false">H1492</f>
        <v>0</v>
      </c>
      <c r="R1492" s="247"/>
      <c r="S1492" s="260"/>
      <c r="T1492" s="247"/>
      <c r="U1492" s="348"/>
      <c r="V1492" s="348"/>
      <c r="W1492" s="348"/>
    </row>
    <row r="1493" customFormat="false" ht="12.75" hidden="true" customHeight="false" outlineLevel="0" collapsed="false">
      <c r="A1493" s="385"/>
      <c r="B1493" s="61"/>
      <c r="C1493" s="61"/>
      <c r="D1493" s="61"/>
      <c r="E1493" s="392"/>
      <c r="F1493" s="456"/>
      <c r="G1493" s="456"/>
      <c r="H1493" s="456"/>
      <c r="I1493" s="294"/>
      <c r="J1493" s="247"/>
      <c r="K1493" s="264"/>
      <c r="L1493" s="265"/>
      <c r="M1493" s="260"/>
      <c r="N1493" s="250"/>
      <c r="O1493" s="247"/>
      <c r="P1493" s="247"/>
      <c r="Q1493" s="259"/>
      <c r="R1493" s="247"/>
      <c r="S1493" s="260"/>
      <c r="T1493" s="247"/>
      <c r="U1493" s="348"/>
      <c r="V1493" s="348"/>
      <c r="W1493" s="348"/>
    </row>
    <row r="1494" customFormat="false" ht="38.25" hidden="true" customHeight="false" outlineLevel="0" collapsed="false">
      <c r="A1494" s="382" t="s">
        <v>1113</v>
      </c>
      <c r="B1494" s="40" t="s">
        <v>190</v>
      </c>
      <c r="C1494" s="40" t="s">
        <v>24</v>
      </c>
      <c r="D1494" s="52" t="s">
        <v>1674</v>
      </c>
      <c r="E1494" s="389"/>
      <c r="F1494" s="481" t="n">
        <f aca="false">F1495</f>
        <v>0</v>
      </c>
      <c r="G1494" s="481" t="n">
        <f aca="false">G1495</f>
        <v>0</v>
      </c>
      <c r="H1494" s="481" t="n">
        <f aca="false">H1495</f>
        <v>0</v>
      </c>
      <c r="I1494" s="263"/>
      <c r="J1494" s="247"/>
      <c r="K1494" s="247"/>
      <c r="L1494" s="248"/>
      <c r="M1494" s="260"/>
      <c r="N1494" s="250"/>
      <c r="O1494" s="247"/>
      <c r="P1494" s="247"/>
      <c r="Q1494" s="259"/>
      <c r="R1494" s="247"/>
      <c r="S1494" s="260"/>
      <c r="T1494" s="247"/>
      <c r="U1494" s="348"/>
      <c r="V1494" s="348"/>
      <c r="W1494" s="348"/>
    </row>
    <row r="1495" customFormat="false" ht="25.5" hidden="true" customHeight="false" outlineLevel="0" collapsed="false">
      <c r="A1495" s="385" t="s">
        <v>706</v>
      </c>
      <c r="B1495" s="61" t="s">
        <v>190</v>
      </c>
      <c r="C1495" s="61" t="s">
        <v>24</v>
      </c>
      <c r="D1495" s="61" t="s">
        <v>1674</v>
      </c>
      <c r="E1495" s="392" t="s">
        <v>124</v>
      </c>
      <c r="F1495" s="324"/>
      <c r="G1495" s="324"/>
      <c r="H1495" s="324"/>
      <c r="I1495" s="259"/>
      <c r="J1495" s="247"/>
      <c r="K1495" s="270" t="n">
        <f aca="false">F1495</f>
        <v>0</v>
      </c>
      <c r="L1495" s="248"/>
      <c r="M1495" s="260"/>
      <c r="N1495" s="250"/>
      <c r="O1495" s="247"/>
      <c r="P1495" s="247"/>
      <c r="Q1495" s="259"/>
      <c r="R1495" s="247"/>
      <c r="S1495" s="260"/>
      <c r="T1495" s="247"/>
      <c r="U1495" s="348"/>
      <c r="V1495" s="348"/>
      <c r="W1495" s="348"/>
    </row>
    <row r="1496" customFormat="false" ht="12.75" hidden="true" customHeight="false" outlineLevel="0" collapsed="false">
      <c r="A1496" s="71"/>
      <c r="B1496" s="40"/>
      <c r="C1496" s="40"/>
      <c r="D1496" s="52"/>
      <c r="E1496" s="389"/>
      <c r="F1496" s="137"/>
      <c r="G1496" s="137"/>
      <c r="H1496" s="137"/>
      <c r="I1496" s="263"/>
      <c r="J1496" s="247"/>
      <c r="K1496" s="247"/>
      <c r="L1496" s="248"/>
      <c r="M1496" s="260"/>
      <c r="N1496" s="250"/>
      <c r="O1496" s="247"/>
      <c r="P1496" s="247"/>
      <c r="Q1496" s="259"/>
      <c r="R1496" s="247"/>
      <c r="S1496" s="260"/>
      <c r="T1496" s="247"/>
      <c r="U1496" s="348"/>
      <c r="V1496" s="348"/>
      <c r="W1496" s="348"/>
    </row>
    <row r="1497" customFormat="false" ht="38.25" hidden="true" customHeight="false" outlineLevel="0" collapsed="false">
      <c r="A1497" s="382" t="s">
        <v>1115</v>
      </c>
      <c r="B1497" s="40" t="s">
        <v>190</v>
      </c>
      <c r="C1497" s="40" t="s">
        <v>24</v>
      </c>
      <c r="D1497" s="52" t="s">
        <v>1675</v>
      </c>
      <c r="E1497" s="389"/>
      <c r="F1497" s="137" t="n">
        <f aca="false">F1498</f>
        <v>0</v>
      </c>
      <c r="G1497" s="137" t="n">
        <f aca="false">G1498</f>
        <v>0</v>
      </c>
      <c r="H1497" s="137" t="n">
        <f aca="false">H1498</f>
        <v>0</v>
      </c>
      <c r="I1497" s="263"/>
      <c r="J1497" s="247"/>
      <c r="K1497" s="247"/>
      <c r="L1497" s="248"/>
      <c r="M1497" s="260"/>
      <c r="N1497" s="250"/>
      <c r="O1497" s="247"/>
      <c r="P1497" s="247"/>
      <c r="Q1497" s="259"/>
      <c r="R1497" s="247"/>
      <c r="S1497" s="260"/>
      <c r="T1497" s="247"/>
      <c r="U1497" s="348"/>
      <c r="V1497" s="348"/>
      <c r="W1497" s="348"/>
    </row>
    <row r="1498" customFormat="false" ht="25.5" hidden="true" customHeight="false" outlineLevel="0" collapsed="false">
      <c r="A1498" s="385" t="s">
        <v>706</v>
      </c>
      <c r="B1498" s="61" t="s">
        <v>190</v>
      </c>
      <c r="C1498" s="61" t="s">
        <v>24</v>
      </c>
      <c r="D1498" s="61" t="s">
        <v>1675</v>
      </c>
      <c r="E1498" s="392" t="s">
        <v>124</v>
      </c>
      <c r="F1498" s="324"/>
      <c r="G1498" s="324"/>
      <c r="H1498" s="324"/>
      <c r="I1498" s="259" t="n">
        <f aca="false">F1498</f>
        <v>0</v>
      </c>
      <c r="J1498" s="247"/>
      <c r="K1498" s="247"/>
      <c r="L1498" s="248"/>
      <c r="M1498" s="260"/>
      <c r="N1498" s="250"/>
      <c r="O1498" s="247"/>
      <c r="P1498" s="247"/>
      <c r="Q1498" s="259"/>
      <c r="R1498" s="247"/>
      <c r="S1498" s="260"/>
      <c r="T1498" s="247"/>
      <c r="U1498" s="348"/>
      <c r="V1498" s="348"/>
      <c r="W1498" s="348"/>
    </row>
    <row r="1499" customFormat="false" ht="12.75" hidden="true" customHeight="false" outlineLevel="0" collapsed="false">
      <c r="A1499" s="385"/>
      <c r="B1499" s="61"/>
      <c r="C1499" s="61"/>
      <c r="D1499" s="61"/>
      <c r="E1499" s="392"/>
      <c r="F1499" s="456"/>
      <c r="G1499" s="456"/>
      <c r="H1499" s="456"/>
      <c r="I1499" s="259"/>
      <c r="J1499" s="247"/>
      <c r="K1499" s="247"/>
      <c r="L1499" s="248"/>
      <c r="M1499" s="260"/>
      <c r="N1499" s="250"/>
      <c r="O1499" s="247"/>
      <c r="P1499" s="247"/>
      <c r="Q1499" s="259"/>
      <c r="R1499" s="247"/>
      <c r="S1499" s="260"/>
      <c r="T1499" s="247"/>
      <c r="U1499" s="348"/>
      <c r="V1499" s="348"/>
      <c r="W1499" s="348"/>
    </row>
    <row r="1500" customFormat="false" ht="63.75" hidden="true" customHeight="false" outlineLevel="0" collapsed="false">
      <c r="A1500" s="382" t="s">
        <v>1676</v>
      </c>
      <c r="B1500" s="40" t="s">
        <v>190</v>
      </c>
      <c r="C1500" s="40" t="s">
        <v>24</v>
      </c>
      <c r="D1500" s="52" t="s">
        <v>1677</v>
      </c>
      <c r="E1500" s="389"/>
      <c r="F1500" s="137" t="n">
        <f aca="false">F1501</f>
        <v>0</v>
      </c>
      <c r="G1500" s="137" t="n">
        <f aca="false">G1501</f>
        <v>0</v>
      </c>
      <c r="H1500" s="137" t="n">
        <f aca="false">H1501</f>
        <v>0</v>
      </c>
      <c r="I1500" s="263"/>
      <c r="J1500" s="247"/>
      <c r="K1500" s="247"/>
      <c r="L1500" s="248"/>
      <c r="M1500" s="260"/>
      <c r="N1500" s="250"/>
      <c r="O1500" s="247"/>
      <c r="P1500" s="247"/>
      <c r="Q1500" s="259"/>
      <c r="R1500" s="247"/>
      <c r="S1500" s="260"/>
      <c r="T1500" s="247"/>
      <c r="U1500" s="348"/>
      <c r="V1500" s="348"/>
      <c r="W1500" s="348"/>
    </row>
    <row r="1501" customFormat="false" ht="25.5" hidden="true" customHeight="false" outlineLevel="0" collapsed="false">
      <c r="A1501" s="385" t="s">
        <v>706</v>
      </c>
      <c r="B1501" s="61" t="s">
        <v>190</v>
      </c>
      <c r="C1501" s="61" t="s">
        <v>24</v>
      </c>
      <c r="D1501" s="61" t="s">
        <v>1677</v>
      </c>
      <c r="E1501" s="392" t="s">
        <v>124</v>
      </c>
      <c r="F1501" s="324"/>
      <c r="G1501" s="324"/>
      <c r="H1501" s="324"/>
      <c r="I1501" s="259" t="n">
        <f aca="false">F1501</f>
        <v>0</v>
      </c>
      <c r="J1501" s="247"/>
      <c r="K1501" s="247"/>
      <c r="L1501" s="248"/>
      <c r="M1501" s="260"/>
      <c r="N1501" s="250"/>
      <c r="O1501" s="247"/>
      <c r="P1501" s="247"/>
      <c r="Q1501" s="259"/>
      <c r="R1501" s="247"/>
      <c r="S1501" s="260"/>
      <c r="T1501" s="247"/>
      <c r="U1501" s="348"/>
      <c r="V1501" s="348"/>
      <c r="W1501" s="348"/>
    </row>
    <row r="1502" customFormat="false" ht="12.75" hidden="true" customHeight="false" outlineLevel="0" collapsed="false">
      <c r="A1502" s="385"/>
      <c r="B1502" s="61"/>
      <c r="C1502" s="61"/>
      <c r="D1502" s="61"/>
      <c r="E1502" s="392"/>
      <c r="F1502" s="456"/>
      <c r="G1502" s="456"/>
      <c r="H1502" s="456"/>
      <c r="I1502" s="294"/>
      <c r="J1502" s="247"/>
      <c r="K1502" s="264"/>
      <c r="L1502" s="265"/>
      <c r="M1502" s="260"/>
      <c r="N1502" s="250"/>
      <c r="O1502" s="247"/>
      <c r="P1502" s="247"/>
      <c r="Q1502" s="259"/>
      <c r="R1502" s="247"/>
      <c r="S1502" s="260"/>
      <c r="T1502" s="247"/>
      <c r="U1502" s="348"/>
      <c r="V1502" s="348"/>
      <c r="W1502" s="348"/>
    </row>
    <row r="1503" customFormat="false" ht="42" hidden="false" customHeight="true" outlineLevel="0" collapsed="false">
      <c r="A1503" s="71" t="s">
        <v>1109</v>
      </c>
      <c r="B1503" s="40" t="s">
        <v>190</v>
      </c>
      <c r="C1503" s="40" t="s">
        <v>24</v>
      </c>
      <c r="D1503" s="52" t="s">
        <v>1110</v>
      </c>
      <c r="E1503" s="389"/>
      <c r="F1503" s="73" t="n">
        <f aca="false">F1504+F1507+F1510</f>
        <v>158</v>
      </c>
      <c r="G1503" s="73" t="n">
        <f aca="false">G1504+G1507+G1510</f>
        <v>0</v>
      </c>
      <c r="H1503" s="73" t="n">
        <f aca="false">H1504+H1507+H1510</f>
        <v>0</v>
      </c>
      <c r="I1503" s="263"/>
      <c r="J1503" s="247"/>
      <c r="K1503" s="264"/>
      <c r="L1503" s="265"/>
      <c r="M1503" s="249"/>
      <c r="N1503" s="250"/>
      <c r="O1503" s="247"/>
      <c r="P1503" s="247"/>
      <c r="Q1503" s="246"/>
      <c r="R1503" s="247"/>
      <c r="S1503" s="260"/>
      <c r="T1503" s="247"/>
      <c r="U1503" s="348"/>
      <c r="V1503" s="348"/>
      <c r="W1503" s="348"/>
    </row>
    <row r="1504" customFormat="false" ht="12.75" hidden="false" customHeight="false" outlineLevel="0" collapsed="false">
      <c r="A1504" s="71" t="s">
        <v>1111</v>
      </c>
      <c r="B1504" s="40" t="s">
        <v>190</v>
      </c>
      <c r="C1504" s="40" t="s">
        <v>24</v>
      </c>
      <c r="D1504" s="52" t="s">
        <v>1112</v>
      </c>
      <c r="E1504" s="389"/>
      <c r="F1504" s="73" t="n">
        <f aca="false">F1505</f>
        <v>158</v>
      </c>
      <c r="G1504" s="73" t="n">
        <f aca="false">G1505</f>
        <v>0</v>
      </c>
      <c r="H1504" s="73" t="n">
        <f aca="false">H1505</f>
        <v>0</v>
      </c>
      <c r="I1504" s="263"/>
      <c r="J1504" s="247"/>
      <c r="K1504" s="264"/>
      <c r="L1504" s="265"/>
      <c r="M1504" s="249"/>
      <c r="N1504" s="250"/>
      <c r="O1504" s="247"/>
      <c r="P1504" s="247"/>
      <c r="Q1504" s="246"/>
      <c r="R1504" s="247"/>
      <c r="S1504" s="260"/>
      <c r="T1504" s="247"/>
      <c r="U1504" s="348"/>
      <c r="V1504" s="348"/>
      <c r="W1504" s="348"/>
    </row>
    <row r="1505" customFormat="false" ht="25.5" hidden="false" customHeight="false" outlineLevel="0" collapsed="false">
      <c r="A1505" s="385" t="s">
        <v>706</v>
      </c>
      <c r="B1505" s="43" t="s">
        <v>190</v>
      </c>
      <c r="C1505" s="43" t="s">
        <v>24</v>
      </c>
      <c r="D1505" s="61" t="s">
        <v>1112</v>
      </c>
      <c r="E1505" s="392" t="s">
        <v>124</v>
      </c>
      <c r="F1505" s="324" t="n">
        <f aca="false">74+84</f>
        <v>158</v>
      </c>
      <c r="G1505" s="324" t="n">
        <v>0</v>
      </c>
      <c r="H1505" s="324" t="n">
        <v>0</v>
      </c>
      <c r="I1505" s="294" t="n">
        <f aca="false">F1505</f>
        <v>158</v>
      </c>
      <c r="J1505" s="247"/>
      <c r="K1505" s="264"/>
      <c r="L1505" s="265"/>
      <c r="M1505" s="260" t="n">
        <f aca="false">G1505</f>
        <v>0</v>
      </c>
      <c r="N1505" s="250"/>
      <c r="O1505" s="247"/>
      <c r="P1505" s="247"/>
      <c r="Q1505" s="259" t="n">
        <f aca="false">H1505</f>
        <v>0</v>
      </c>
      <c r="R1505" s="247"/>
      <c r="S1505" s="260"/>
      <c r="T1505" s="247"/>
      <c r="U1505" s="348"/>
      <c r="V1505" s="348"/>
      <c r="W1505" s="348"/>
    </row>
    <row r="1506" customFormat="false" ht="12.75" hidden="false" customHeight="false" outlineLevel="0" collapsed="false">
      <c r="A1506" s="71"/>
      <c r="B1506" s="40"/>
      <c r="C1506" s="40"/>
      <c r="D1506" s="52"/>
      <c r="E1506" s="389"/>
      <c r="F1506" s="73"/>
      <c r="G1506" s="73"/>
      <c r="H1506" s="73"/>
      <c r="I1506" s="263"/>
      <c r="J1506" s="247"/>
      <c r="K1506" s="264"/>
      <c r="L1506" s="265"/>
      <c r="M1506" s="249"/>
      <c r="N1506" s="250"/>
      <c r="O1506" s="247"/>
      <c r="P1506" s="247"/>
      <c r="Q1506" s="246"/>
      <c r="R1506" s="247"/>
      <c r="S1506" s="260"/>
      <c r="T1506" s="247"/>
      <c r="U1506" s="348"/>
      <c r="V1506" s="348"/>
      <c r="W1506" s="348"/>
    </row>
    <row r="1507" customFormat="false" ht="38.25" hidden="true" customHeight="false" outlineLevel="0" collapsed="false">
      <c r="A1507" s="382" t="s">
        <v>1113</v>
      </c>
      <c r="B1507" s="40" t="s">
        <v>190</v>
      </c>
      <c r="C1507" s="40" t="s">
        <v>24</v>
      </c>
      <c r="D1507" s="40" t="s">
        <v>1114</v>
      </c>
      <c r="E1507" s="383"/>
      <c r="F1507" s="41" t="n">
        <f aca="false">F1508</f>
        <v>0</v>
      </c>
      <c r="G1507" s="41" t="n">
        <f aca="false">G1508</f>
        <v>0</v>
      </c>
      <c r="H1507" s="41" t="n">
        <f aca="false">H1508</f>
        <v>0</v>
      </c>
      <c r="I1507" s="263"/>
      <c r="J1507" s="247"/>
      <c r="K1507" s="264"/>
      <c r="L1507" s="265"/>
      <c r="M1507" s="249"/>
      <c r="N1507" s="250"/>
      <c r="O1507" s="247"/>
      <c r="P1507" s="247"/>
      <c r="Q1507" s="246"/>
      <c r="R1507" s="247"/>
      <c r="S1507" s="260"/>
      <c r="T1507" s="247"/>
      <c r="U1507" s="348"/>
      <c r="V1507" s="348"/>
      <c r="W1507" s="348"/>
    </row>
    <row r="1508" customFormat="false" ht="25.5" hidden="true" customHeight="false" outlineLevel="0" collapsed="false">
      <c r="A1508" s="385" t="s">
        <v>706</v>
      </c>
      <c r="B1508" s="43" t="s">
        <v>190</v>
      </c>
      <c r="C1508" s="43" t="s">
        <v>24</v>
      </c>
      <c r="D1508" s="61" t="s">
        <v>1114</v>
      </c>
      <c r="E1508" s="392" t="s">
        <v>124</v>
      </c>
      <c r="F1508" s="258"/>
      <c r="G1508" s="258"/>
      <c r="H1508" s="258"/>
      <c r="I1508" s="263"/>
      <c r="J1508" s="247"/>
      <c r="K1508" s="410" t="n">
        <f aca="false">F1508</f>
        <v>0</v>
      </c>
      <c r="L1508" s="265"/>
      <c r="M1508" s="249"/>
      <c r="N1508" s="250"/>
      <c r="O1508" s="270" t="n">
        <f aca="false">G1508</f>
        <v>0</v>
      </c>
      <c r="P1508" s="247"/>
      <c r="Q1508" s="246"/>
      <c r="R1508" s="247"/>
      <c r="S1508" s="260" t="n">
        <f aca="false">O1508</f>
        <v>0</v>
      </c>
      <c r="T1508" s="247"/>
      <c r="U1508" s="348"/>
      <c r="V1508" s="348"/>
      <c r="W1508" s="348"/>
    </row>
    <row r="1509" customFormat="false" ht="12.75" hidden="true" customHeight="false" outlineLevel="0" collapsed="false">
      <c r="A1509" s="385"/>
      <c r="B1509" s="43"/>
      <c r="C1509" s="43"/>
      <c r="D1509" s="61"/>
      <c r="E1509" s="392"/>
      <c r="F1509" s="74"/>
      <c r="G1509" s="74"/>
      <c r="H1509" s="74"/>
      <c r="I1509" s="263"/>
      <c r="J1509" s="247"/>
      <c r="K1509" s="264"/>
      <c r="L1509" s="265"/>
      <c r="M1509" s="249"/>
      <c r="N1509" s="250"/>
      <c r="O1509" s="247"/>
      <c r="P1509" s="247"/>
      <c r="Q1509" s="246"/>
      <c r="R1509" s="247"/>
      <c r="S1509" s="260"/>
      <c r="T1509" s="247"/>
      <c r="U1509" s="348"/>
      <c r="V1509" s="348"/>
      <c r="W1509" s="348"/>
    </row>
    <row r="1510" customFormat="false" ht="38.25" hidden="true" customHeight="false" outlineLevel="0" collapsed="false">
      <c r="A1510" s="382" t="s">
        <v>1115</v>
      </c>
      <c r="B1510" s="40" t="s">
        <v>190</v>
      </c>
      <c r="C1510" s="40" t="s">
        <v>24</v>
      </c>
      <c r="D1510" s="40" t="s">
        <v>1116</v>
      </c>
      <c r="E1510" s="383"/>
      <c r="F1510" s="41" t="n">
        <f aca="false">F1511</f>
        <v>0</v>
      </c>
      <c r="G1510" s="41" t="n">
        <f aca="false">G1511</f>
        <v>0</v>
      </c>
      <c r="H1510" s="41" t="n">
        <f aca="false">H1511</f>
        <v>0</v>
      </c>
      <c r="I1510" s="263"/>
      <c r="J1510" s="247"/>
      <c r="K1510" s="264"/>
      <c r="L1510" s="265"/>
      <c r="M1510" s="249"/>
      <c r="N1510" s="250"/>
      <c r="O1510" s="247"/>
      <c r="P1510" s="247"/>
      <c r="Q1510" s="246"/>
      <c r="R1510" s="247"/>
      <c r="S1510" s="260"/>
      <c r="T1510" s="247"/>
      <c r="U1510" s="348"/>
      <c r="V1510" s="348"/>
      <c r="W1510" s="348"/>
    </row>
    <row r="1511" customFormat="false" ht="25.5" hidden="true" customHeight="false" outlineLevel="0" collapsed="false">
      <c r="A1511" s="385" t="s">
        <v>706</v>
      </c>
      <c r="B1511" s="43" t="s">
        <v>190</v>
      </c>
      <c r="C1511" s="43" t="s">
        <v>24</v>
      </c>
      <c r="D1511" s="61" t="s">
        <v>1116</v>
      </c>
      <c r="E1511" s="392" t="s">
        <v>124</v>
      </c>
      <c r="F1511" s="258"/>
      <c r="G1511" s="258"/>
      <c r="H1511" s="258"/>
      <c r="I1511" s="294" t="n">
        <f aca="false">F1511</f>
        <v>0</v>
      </c>
      <c r="J1511" s="247"/>
      <c r="K1511" s="264"/>
      <c r="L1511" s="265"/>
      <c r="M1511" s="260" t="n">
        <f aca="false">G1511</f>
        <v>0</v>
      </c>
      <c r="N1511" s="250"/>
      <c r="O1511" s="247"/>
      <c r="P1511" s="247"/>
      <c r="Q1511" s="259" t="n">
        <f aca="false">H1511</f>
        <v>0</v>
      </c>
      <c r="R1511" s="247"/>
      <c r="S1511" s="260"/>
      <c r="T1511" s="247"/>
      <c r="U1511" s="348"/>
      <c r="V1511" s="348"/>
      <c r="W1511" s="348"/>
    </row>
    <row r="1512" customFormat="false" ht="12.75" hidden="false" customHeight="false" outlineLevel="0" collapsed="false">
      <c r="A1512" s="385"/>
      <c r="B1512" s="43"/>
      <c r="C1512" s="43"/>
      <c r="D1512" s="61"/>
      <c r="E1512" s="392"/>
      <c r="F1512" s="74"/>
      <c r="G1512" s="74"/>
      <c r="H1512" s="74"/>
      <c r="I1512" s="259"/>
      <c r="J1512" s="247"/>
      <c r="K1512" s="247"/>
      <c r="L1512" s="248"/>
      <c r="M1512" s="260"/>
      <c r="N1512" s="250"/>
      <c r="O1512" s="247"/>
      <c r="P1512" s="247"/>
      <c r="Q1512" s="259"/>
      <c r="R1512" s="247"/>
      <c r="S1512" s="260"/>
      <c r="T1512" s="247"/>
      <c r="U1512" s="348"/>
      <c r="V1512" s="348"/>
      <c r="W1512" s="348"/>
    </row>
    <row r="1513" customFormat="false" ht="25.5" hidden="false" customHeight="false" outlineLevel="0" collapsed="false">
      <c r="A1513" s="71" t="s">
        <v>1678</v>
      </c>
      <c r="B1513" s="40" t="s">
        <v>190</v>
      </c>
      <c r="C1513" s="40" t="s">
        <v>24</v>
      </c>
      <c r="D1513" s="52" t="s">
        <v>1679</v>
      </c>
      <c r="E1513" s="389"/>
      <c r="F1513" s="73" t="n">
        <f aca="false">F1514+F1520+F1523+F1517</f>
        <v>160</v>
      </c>
      <c r="G1513" s="73" t="n">
        <f aca="false">G1514+G1520+G1523+G1517</f>
        <v>0</v>
      </c>
      <c r="H1513" s="73" t="n">
        <f aca="false">H1514+H1520+H1523+H1517</f>
        <v>0</v>
      </c>
      <c r="I1513" s="259"/>
      <c r="J1513" s="247"/>
      <c r="K1513" s="247"/>
      <c r="L1513" s="248"/>
      <c r="M1513" s="260"/>
      <c r="N1513" s="250"/>
      <c r="O1513" s="247"/>
      <c r="P1513" s="247"/>
      <c r="Q1513" s="259"/>
      <c r="R1513" s="247"/>
      <c r="S1513" s="260"/>
      <c r="T1513" s="247"/>
      <c r="U1513" s="348"/>
      <c r="V1513" s="348"/>
      <c r="W1513" s="348"/>
    </row>
    <row r="1514" customFormat="false" ht="31.5" hidden="false" customHeight="true" outlineLevel="0" collapsed="false">
      <c r="A1514" s="71" t="s">
        <v>1680</v>
      </c>
      <c r="B1514" s="40" t="s">
        <v>190</v>
      </c>
      <c r="C1514" s="40" t="s">
        <v>24</v>
      </c>
      <c r="D1514" s="52" t="s">
        <v>1681</v>
      </c>
      <c r="E1514" s="389"/>
      <c r="F1514" s="73" t="n">
        <f aca="false">F1515</f>
        <v>160</v>
      </c>
      <c r="G1514" s="73" t="n">
        <f aca="false">G1515</f>
        <v>0</v>
      </c>
      <c r="H1514" s="73" t="n">
        <f aca="false">H1515</f>
        <v>0</v>
      </c>
      <c r="I1514" s="259"/>
      <c r="J1514" s="247"/>
      <c r="K1514" s="247"/>
      <c r="L1514" s="248"/>
      <c r="M1514" s="260"/>
      <c r="N1514" s="250"/>
      <c r="O1514" s="247"/>
      <c r="P1514" s="247"/>
      <c r="Q1514" s="259"/>
      <c r="R1514" s="247"/>
      <c r="S1514" s="260"/>
      <c r="T1514" s="247"/>
      <c r="U1514" s="348"/>
      <c r="V1514" s="340" t="n">
        <f aca="false">M1514+O1514+P1514+N1514-G1514</f>
        <v>0</v>
      </c>
      <c r="W1514" s="340" t="n">
        <f aca="false">Q1514+S1514+T1514+R1514-H1514</f>
        <v>0</v>
      </c>
    </row>
    <row r="1515" customFormat="false" ht="25.5" hidden="false" customHeight="false" outlineLevel="0" collapsed="false">
      <c r="A1515" s="385" t="s">
        <v>706</v>
      </c>
      <c r="B1515" s="43" t="s">
        <v>190</v>
      </c>
      <c r="C1515" s="43" t="s">
        <v>24</v>
      </c>
      <c r="D1515" s="61" t="s">
        <v>1681</v>
      </c>
      <c r="E1515" s="392" t="s">
        <v>124</v>
      </c>
      <c r="F1515" s="258" t="n">
        <v>160</v>
      </c>
      <c r="G1515" s="258" t="n">
        <v>0</v>
      </c>
      <c r="H1515" s="258" t="n">
        <v>0</v>
      </c>
      <c r="I1515" s="294" t="n">
        <f aca="false">F1515</f>
        <v>160</v>
      </c>
      <c r="J1515" s="247"/>
      <c r="K1515" s="247"/>
      <c r="L1515" s="248"/>
      <c r="M1515" s="260" t="n">
        <f aca="false">G1515</f>
        <v>0</v>
      </c>
      <c r="N1515" s="250"/>
      <c r="O1515" s="247"/>
      <c r="P1515" s="247"/>
      <c r="Q1515" s="259" t="n">
        <f aca="false">H1515</f>
        <v>0</v>
      </c>
      <c r="R1515" s="247"/>
      <c r="S1515" s="260"/>
      <c r="T1515" s="247"/>
      <c r="U1515" s="348"/>
      <c r="V1515" s="340" t="n">
        <f aca="false">M1515+O1515+P1515+N1515-G1515</f>
        <v>0</v>
      </c>
      <c r="W1515" s="340" t="n">
        <f aca="false">Q1515+S1515+T1515+R1515-H1515</f>
        <v>0</v>
      </c>
    </row>
    <row r="1516" customFormat="false" ht="12.75" hidden="true" customHeight="false" outlineLevel="0" collapsed="false">
      <c r="A1516" s="385"/>
      <c r="B1516" s="43"/>
      <c r="C1516" s="43"/>
      <c r="D1516" s="61"/>
      <c r="E1516" s="392"/>
      <c r="F1516" s="44"/>
      <c r="G1516" s="44"/>
      <c r="H1516" s="44"/>
      <c r="I1516" s="294"/>
      <c r="J1516" s="247"/>
      <c r="K1516" s="247"/>
      <c r="L1516" s="248"/>
      <c r="M1516" s="260"/>
      <c r="N1516" s="250"/>
      <c r="O1516" s="247"/>
      <c r="P1516" s="247"/>
      <c r="Q1516" s="259"/>
      <c r="R1516" s="247"/>
      <c r="S1516" s="260"/>
      <c r="T1516" s="247"/>
      <c r="U1516" s="348"/>
      <c r="V1516" s="340"/>
      <c r="W1516" s="340"/>
    </row>
    <row r="1517" customFormat="false" ht="38.25" hidden="true" customHeight="false" outlineLevel="0" collapsed="false">
      <c r="A1517" s="382" t="s">
        <v>1682</v>
      </c>
      <c r="B1517" s="40" t="s">
        <v>190</v>
      </c>
      <c r="C1517" s="40" t="s">
        <v>24</v>
      </c>
      <c r="D1517" s="52" t="s">
        <v>1683</v>
      </c>
      <c r="E1517" s="389"/>
      <c r="F1517" s="137" t="n">
        <f aca="false">F1518</f>
        <v>0</v>
      </c>
      <c r="G1517" s="137" t="n">
        <f aca="false">G1518</f>
        <v>0</v>
      </c>
      <c r="H1517" s="137" t="n">
        <f aca="false">H1518</f>
        <v>0</v>
      </c>
      <c r="I1517" s="259"/>
      <c r="J1517" s="247"/>
      <c r="K1517" s="247"/>
      <c r="L1517" s="248"/>
      <c r="M1517" s="260"/>
      <c r="N1517" s="250"/>
      <c r="O1517" s="247"/>
      <c r="P1517" s="247"/>
      <c r="Q1517" s="259"/>
      <c r="R1517" s="247"/>
      <c r="S1517" s="260"/>
      <c r="T1517" s="247"/>
      <c r="U1517" s="348"/>
      <c r="V1517" s="340"/>
      <c r="W1517" s="340"/>
    </row>
    <row r="1518" customFormat="false" ht="25.5" hidden="true" customHeight="false" outlineLevel="0" collapsed="false">
      <c r="A1518" s="385" t="s">
        <v>706</v>
      </c>
      <c r="B1518" s="43" t="s">
        <v>190</v>
      </c>
      <c r="C1518" s="43" t="s">
        <v>24</v>
      </c>
      <c r="D1518" s="61" t="s">
        <v>1683</v>
      </c>
      <c r="E1518" s="392" t="s">
        <v>124</v>
      </c>
      <c r="F1518" s="324"/>
      <c r="G1518" s="324"/>
      <c r="H1518" s="324"/>
      <c r="I1518" s="259"/>
      <c r="J1518" s="247"/>
      <c r="K1518" s="270" t="n">
        <f aca="false">F1518</f>
        <v>0</v>
      </c>
      <c r="L1518" s="248"/>
      <c r="M1518" s="260"/>
      <c r="N1518" s="250"/>
      <c r="O1518" s="247"/>
      <c r="P1518" s="247"/>
      <c r="Q1518" s="259"/>
      <c r="R1518" s="247"/>
      <c r="S1518" s="260"/>
      <c r="T1518" s="247"/>
      <c r="U1518" s="348"/>
      <c r="V1518" s="340"/>
      <c r="W1518" s="340"/>
    </row>
    <row r="1519" customFormat="false" ht="12.75" hidden="true" customHeight="false" outlineLevel="0" collapsed="false">
      <c r="A1519" s="71"/>
      <c r="B1519" s="40"/>
      <c r="C1519" s="40"/>
      <c r="D1519" s="52"/>
      <c r="E1519" s="389"/>
      <c r="F1519" s="73"/>
      <c r="G1519" s="73"/>
      <c r="H1519" s="73"/>
      <c r="I1519" s="259"/>
      <c r="J1519" s="247"/>
      <c r="K1519" s="247"/>
      <c r="L1519" s="248"/>
      <c r="M1519" s="260"/>
      <c r="N1519" s="250"/>
      <c r="O1519" s="247"/>
      <c r="P1519" s="247"/>
      <c r="Q1519" s="259"/>
      <c r="R1519" s="247"/>
      <c r="S1519" s="260"/>
      <c r="T1519" s="247"/>
      <c r="U1519" s="348"/>
      <c r="V1519" s="348"/>
      <c r="W1519" s="348"/>
    </row>
    <row r="1520" customFormat="false" ht="25.5" hidden="true" customHeight="false" outlineLevel="0" collapsed="false">
      <c r="A1520" s="382" t="s">
        <v>1105</v>
      </c>
      <c r="B1520" s="40" t="s">
        <v>190</v>
      </c>
      <c r="C1520" s="40" t="s">
        <v>24</v>
      </c>
      <c r="D1520" s="52" t="s">
        <v>1684</v>
      </c>
      <c r="E1520" s="389"/>
      <c r="F1520" s="73" t="n">
        <f aca="false">F1521</f>
        <v>0</v>
      </c>
      <c r="G1520" s="73" t="n">
        <f aca="false">G1521</f>
        <v>0</v>
      </c>
      <c r="H1520" s="73" t="n">
        <f aca="false">H1521</f>
        <v>0</v>
      </c>
      <c r="I1520" s="259"/>
      <c r="J1520" s="247"/>
      <c r="K1520" s="247"/>
      <c r="L1520" s="248"/>
      <c r="M1520" s="260"/>
      <c r="N1520" s="250"/>
      <c r="O1520" s="247"/>
      <c r="P1520" s="247"/>
      <c r="Q1520" s="259"/>
      <c r="R1520" s="247"/>
      <c r="S1520" s="260"/>
      <c r="T1520" s="247"/>
      <c r="U1520" s="348"/>
      <c r="V1520" s="348"/>
      <c r="W1520" s="348"/>
    </row>
    <row r="1521" customFormat="false" ht="25.5" hidden="true" customHeight="false" outlineLevel="0" collapsed="false">
      <c r="A1521" s="385" t="s">
        <v>706</v>
      </c>
      <c r="B1521" s="43" t="s">
        <v>190</v>
      </c>
      <c r="C1521" s="43" t="s">
        <v>24</v>
      </c>
      <c r="D1521" s="61" t="s">
        <v>1684</v>
      </c>
      <c r="E1521" s="392" t="s">
        <v>124</v>
      </c>
      <c r="F1521" s="258"/>
      <c r="G1521" s="258"/>
      <c r="H1521" s="258"/>
      <c r="I1521" s="259"/>
      <c r="J1521" s="247"/>
      <c r="K1521" s="270" t="n">
        <f aca="false">F1521</f>
        <v>0</v>
      </c>
      <c r="L1521" s="248"/>
      <c r="M1521" s="260"/>
      <c r="N1521" s="250"/>
      <c r="O1521" s="270" t="n">
        <f aca="false">G1521</f>
        <v>0</v>
      </c>
      <c r="P1521" s="247"/>
      <c r="Q1521" s="259"/>
      <c r="R1521" s="247"/>
      <c r="S1521" s="260" t="n">
        <f aca="false">O1521</f>
        <v>0</v>
      </c>
      <c r="T1521" s="247"/>
      <c r="U1521" s="348"/>
      <c r="V1521" s="348"/>
      <c r="W1521" s="348"/>
    </row>
    <row r="1522" customFormat="false" ht="12.75" hidden="true" customHeight="false" outlineLevel="0" collapsed="false">
      <c r="A1522" s="385"/>
      <c r="B1522" s="43"/>
      <c r="C1522" s="43"/>
      <c r="D1522" s="61"/>
      <c r="E1522" s="392"/>
      <c r="F1522" s="74"/>
      <c r="G1522" s="74"/>
      <c r="H1522" s="74"/>
      <c r="I1522" s="259"/>
      <c r="J1522" s="247"/>
      <c r="K1522" s="247"/>
      <c r="L1522" s="248"/>
      <c r="M1522" s="260"/>
      <c r="N1522" s="250"/>
      <c r="O1522" s="247"/>
      <c r="P1522" s="247"/>
      <c r="Q1522" s="259"/>
      <c r="R1522" s="247"/>
      <c r="S1522" s="260"/>
      <c r="T1522" s="247"/>
      <c r="U1522" s="348"/>
      <c r="V1522" s="348"/>
      <c r="W1522" s="348"/>
    </row>
    <row r="1523" customFormat="false" ht="25.5" hidden="true" customHeight="false" outlineLevel="0" collapsed="false">
      <c r="A1523" s="436" t="s">
        <v>1424</v>
      </c>
      <c r="B1523" s="40" t="s">
        <v>190</v>
      </c>
      <c r="C1523" s="40" t="s">
        <v>24</v>
      </c>
      <c r="D1523" s="52" t="s">
        <v>1685</v>
      </c>
      <c r="E1523" s="389"/>
      <c r="F1523" s="73" t="n">
        <f aca="false">F1524</f>
        <v>0</v>
      </c>
      <c r="G1523" s="73" t="n">
        <f aca="false">G1524</f>
        <v>0</v>
      </c>
      <c r="H1523" s="73" t="n">
        <f aca="false">H1524</f>
        <v>0</v>
      </c>
      <c r="I1523" s="259"/>
      <c r="J1523" s="247"/>
      <c r="K1523" s="247"/>
      <c r="L1523" s="248"/>
      <c r="M1523" s="260"/>
      <c r="N1523" s="250"/>
      <c r="O1523" s="247"/>
      <c r="P1523" s="247"/>
      <c r="Q1523" s="259"/>
      <c r="R1523" s="247"/>
      <c r="S1523" s="260"/>
      <c r="T1523" s="247"/>
      <c r="U1523" s="348"/>
      <c r="V1523" s="348"/>
      <c r="W1523" s="348"/>
    </row>
    <row r="1524" customFormat="false" ht="25.5" hidden="true" customHeight="false" outlineLevel="0" collapsed="false">
      <c r="A1524" s="385" t="s">
        <v>706</v>
      </c>
      <c r="B1524" s="43" t="s">
        <v>190</v>
      </c>
      <c r="C1524" s="43" t="s">
        <v>24</v>
      </c>
      <c r="D1524" s="61" t="s">
        <v>1685</v>
      </c>
      <c r="E1524" s="392" t="s">
        <v>124</v>
      </c>
      <c r="F1524" s="258"/>
      <c r="G1524" s="258"/>
      <c r="H1524" s="258"/>
      <c r="I1524" s="294" t="n">
        <f aca="false">F1524</f>
        <v>0</v>
      </c>
      <c r="J1524" s="247"/>
      <c r="K1524" s="247"/>
      <c r="L1524" s="248"/>
      <c r="M1524" s="260" t="n">
        <f aca="false">G1524</f>
        <v>0</v>
      </c>
      <c r="N1524" s="250"/>
      <c r="O1524" s="247"/>
      <c r="P1524" s="247"/>
      <c r="Q1524" s="259" t="n">
        <f aca="false">H1524</f>
        <v>0</v>
      </c>
      <c r="R1524" s="247"/>
      <c r="S1524" s="260"/>
      <c r="T1524" s="247"/>
      <c r="U1524" s="348"/>
      <c r="V1524" s="348"/>
      <c r="W1524" s="348"/>
    </row>
    <row r="1525" customFormat="false" ht="12.75" hidden="true" customHeight="false" outlineLevel="0" collapsed="false">
      <c r="A1525" s="385"/>
      <c r="B1525" s="43"/>
      <c r="C1525" s="43"/>
      <c r="D1525" s="61"/>
      <c r="E1525" s="392"/>
      <c r="F1525" s="74"/>
      <c r="G1525" s="74"/>
      <c r="H1525" s="74"/>
      <c r="I1525" s="259"/>
      <c r="J1525" s="247"/>
      <c r="K1525" s="247"/>
      <c r="L1525" s="248"/>
      <c r="M1525" s="260"/>
      <c r="N1525" s="250"/>
      <c r="O1525" s="247"/>
      <c r="P1525" s="247"/>
      <c r="Q1525" s="259"/>
      <c r="R1525" s="247"/>
      <c r="S1525" s="260"/>
      <c r="T1525" s="247"/>
      <c r="U1525" s="348"/>
      <c r="V1525" s="348"/>
      <c r="W1525" s="348"/>
    </row>
    <row r="1526" customFormat="false" ht="12.75" hidden="true" customHeight="false" outlineLevel="0" collapsed="false">
      <c r="A1526" s="71" t="s">
        <v>1686</v>
      </c>
      <c r="B1526" s="40" t="s">
        <v>190</v>
      </c>
      <c r="C1526" s="40" t="s">
        <v>24</v>
      </c>
      <c r="D1526" s="52" t="s">
        <v>1687</v>
      </c>
      <c r="E1526" s="389"/>
      <c r="F1526" s="73" t="n">
        <f aca="false">F1527+F1530+F1543+F1533+F1536+F1546+F1549+F1552+F1540</f>
        <v>0</v>
      </c>
      <c r="G1526" s="73" t="n">
        <f aca="false">G1527+G1530+G1543+G1533+G1536+G1546+G1549+G1552+G1540</f>
        <v>0</v>
      </c>
      <c r="H1526" s="73" t="n">
        <f aca="false">H1527+H1530+H1543+H1533+H1536+H1546+H1549+H1552+H1540</f>
        <v>0</v>
      </c>
      <c r="I1526" s="259"/>
      <c r="J1526" s="247"/>
      <c r="K1526" s="247"/>
      <c r="L1526" s="248"/>
      <c r="M1526" s="260"/>
      <c r="N1526" s="250"/>
      <c r="O1526" s="247"/>
      <c r="P1526" s="247"/>
      <c r="Q1526" s="259"/>
      <c r="R1526" s="247"/>
      <c r="S1526" s="260"/>
      <c r="T1526" s="247"/>
      <c r="U1526" s="348"/>
      <c r="V1526" s="348"/>
      <c r="W1526" s="348"/>
    </row>
    <row r="1527" customFormat="false" ht="12.75" hidden="true" customHeight="false" outlineLevel="0" collapsed="false">
      <c r="A1527" s="71" t="s">
        <v>1688</v>
      </c>
      <c r="B1527" s="40" t="s">
        <v>190</v>
      </c>
      <c r="C1527" s="40" t="s">
        <v>24</v>
      </c>
      <c r="D1527" s="52" t="s">
        <v>1689</v>
      </c>
      <c r="E1527" s="389"/>
      <c r="F1527" s="73" t="n">
        <f aca="false">F1528</f>
        <v>0</v>
      </c>
      <c r="G1527" s="73" t="n">
        <f aca="false">G1528</f>
        <v>0</v>
      </c>
      <c r="H1527" s="73" t="n">
        <f aca="false">H1528</f>
        <v>0</v>
      </c>
      <c r="I1527" s="259"/>
      <c r="J1527" s="247"/>
      <c r="K1527" s="247"/>
      <c r="L1527" s="248"/>
      <c r="M1527" s="260"/>
      <c r="N1527" s="250"/>
      <c r="O1527" s="247"/>
      <c r="P1527" s="247"/>
      <c r="Q1527" s="259"/>
      <c r="R1527" s="247"/>
      <c r="S1527" s="260"/>
      <c r="T1527" s="247"/>
      <c r="U1527" s="348"/>
      <c r="V1527" s="340"/>
      <c r="W1527" s="340"/>
      <c r="X1527" s="91"/>
      <c r="Y1527" s="91"/>
    </row>
    <row r="1528" customFormat="false" ht="25.5" hidden="true" customHeight="false" outlineLevel="0" collapsed="false">
      <c r="A1528" s="385" t="s">
        <v>706</v>
      </c>
      <c r="B1528" s="43" t="s">
        <v>190</v>
      </c>
      <c r="C1528" s="43" t="s">
        <v>24</v>
      </c>
      <c r="D1528" s="61" t="s">
        <v>1689</v>
      </c>
      <c r="E1528" s="392" t="s">
        <v>124</v>
      </c>
      <c r="F1528" s="324"/>
      <c r="G1528" s="258"/>
      <c r="H1528" s="258"/>
      <c r="I1528" s="294" t="n">
        <f aca="false">F1528</f>
        <v>0</v>
      </c>
      <c r="J1528" s="247"/>
      <c r="K1528" s="247"/>
      <c r="L1528" s="248"/>
      <c r="M1528" s="260" t="n">
        <f aca="false">G1528</f>
        <v>0</v>
      </c>
      <c r="N1528" s="250"/>
      <c r="O1528" s="247"/>
      <c r="P1528" s="247"/>
      <c r="Q1528" s="259" t="n">
        <f aca="false">H1528</f>
        <v>0</v>
      </c>
      <c r="R1528" s="247"/>
      <c r="S1528" s="260"/>
      <c r="T1528" s="247"/>
      <c r="U1528" s="348"/>
      <c r="V1528" s="340"/>
      <c r="W1528" s="340"/>
      <c r="X1528" s="91"/>
      <c r="Y1528" s="91"/>
    </row>
    <row r="1529" customFormat="false" ht="12.75" hidden="true" customHeight="false" outlineLevel="0" collapsed="false">
      <c r="A1529" s="71"/>
      <c r="B1529" s="40"/>
      <c r="C1529" s="40"/>
      <c r="D1529" s="52"/>
      <c r="E1529" s="389"/>
      <c r="F1529" s="73"/>
      <c r="G1529" s="73"/>
      <c r="H1529" s="73"/>
      <c r="I1529" s="259"/>
      <c r="J1529" s="247"/>
      <c r="K1529" s="247"/>
      <c r="L1529" s="248"/>
      <c r="M1529" s="260"/>
      <c r="N1529" s="250"/>
      <c r="O1529" s="247"/>
      <c r="P1529" s="247"/>
      <c r="Q1529" s="259"/>
      <c r="R1529" s="247"/>
      <c r="S1529" s="260"/>
      <c r="T1529" s="247"/>
      <c r="U1529" s="348"/>
      <c r="V1529" s="348"/>
      <c r="W1529" s="348"/>
    </row>
    <row r="1530" customFormat="false" ht="25.5" hidden="true" customHeight="false" outlineLevel="0" collapsed="false">
      <c r="A1530" s="382" t="s">
        <v>1105</v>
      </c>
      <c r="B1530" s="40" t="s">
        <v>190</v>
      </c>
      <c r="C1530" s="40" t="s">
        <v>24</v>
      </c>
      <c r="D1530" s="52" t="s">
        <v>1690</v>
      </c>
      <c r="E1530" s="389"/>
      <c r="F1530" s="73" t="n">
        <f aca="false">F1531</f>
        <v>0</v>
      </c>
      <c r="G1530" s="73" t="n">
        <f aca="false">G1531</f>
        <v>0</v>
      </c>
      <c r="H1530" s="73" t="n">
        <f aca="false">H1531</f>
        <v>0</v>
      </c>
      <c r="I1530" s="259"/>
      <c r="J1530" s="247"/>
      <c r="K1530" s="247"/>
      <c r="L1530" s="248"/>
      <c r="M1530" s="260"/>
      <c r="N1530" s="250"/>
      <c r="O1530" s="247"/>
      <c r="P1530" s="247"/>
      <c r="Q1530" s="259"/>
      <c r="R1530" s="247"/>
      <c r="S1530" s="260"/>
      <c r="T1530" s="247"/>
      <c r="U1530" s="348"/>
      <c r="V1530" s="348"/>
      <c r="W1530" s="348"/>
    </row>
    <row r="1531" customFormat="false" ht="25.5" hidden="true" customHeight="false" outlineLevel="0" collapsed="false">
      <c r="A1531" s="385" t="s">
        <v>706</v>
      </c>
      <c r="B1531" s="43" t="s">
        <v>190</v>
      </c>
      <c r="C1531" s="43" t="s">
        <v>24</v>
      </c>
      <c r="D1531" s="61" t="s">
        <v>1690</v>
      </c>
      <c r="E1531" s="392" t="s">
        <v>124</v>
      </c>
      <c r="F1531" s="258"/>
      <c r="G1531" s="258"/>
      <c r="H1531" s="258"/>
      <c r="I1531" s="259"/>
      <c r="J1531" s="247"/>
      <c r="K1531" s="270" t="n">
        <f aca="false">F1531</f>
        <v>0</v>
      </c>
      <c r="L1531" s="248"/>
      <c r="M1531" s="260"/>
      <c r="N1531" s="250"/>
      <c r="O1531" s="270" t="n">
        <f aca="false">G1531</f>
        <v>0</v>
      </c>
      <c r="P1531" s="247"/>
      <c r="Q1531" s="259"/>
      <c r="R1531" s="247"/>
      <c r="S1531" s="260" t="n">
        <f aca="false">O1531</f>
        <v>0</v>
      </c>
      <c r="T1531" s="247"/>
      <c r="U1531" s="348"/>
      <c r="V1531" s="348"/>
      <c r="W1531" s="348"/>
    </row>
    <row r="1532" customFormat="false" ht="12.75" hidden="true" customHeight="false" outlineLevel="0" collapsed="false">
      <c r="A1532" s="385"/>
      <c r="B1532" s="43"/>
      <c r="C1532" s="43"/>
      <c r="D1532" s="61"/>
      <c r="E1532" s="392"/>
      <c r="F1532" s="44"/>
      <c r="G1532" s="44"/>
      <c r="H1532" s="44"/>
      <c r="I1532" s="259"/>
      <c r="J1532" s="247"/>
      <c r="K1532" s="270"/>
      <c r="L1532" s="248"/>
      <c r="M1532" s="260"/>
      <c r="N1532" s="250"/>
      <c r="O1532" s="270"/>
      <c r="P1532" s="247"/>
      <c r="Q1532" s="259"/>
      <c r="R1532" s="247"/>
      <c r="S1532" s="260"/>
      <c r="T1532" s="247"/>
      <c r="U1532" s="348"/>
      <c r="V1532" s="348"/>
      <c r="W1532" s="348"/>
    </row>
    <row r="1533" customFormat="false" ht="25.5" hidden="true" customHeight="false" outlineLevel="0" collapsed="false">
      <c r="A1533" s="382" t="s">
        <v>1691</v>
      </c>
      <c r="B1533" s="52" t="s">
        <v>190</v>
      </c>
      <c r="C1533" s="52" t="s">
        <v>24</v>
      </c>
      <c r="D1533" s="129" t="s">
        <v>1692</v>
      </c>
      <c r="E1533" s="404"/>
      <c r="F1533" s="137" t="n">
        <f aca="false">F1534</f>
        <v>0</v>
      </c>
      <c r="G1533" s="137" t="n">
        <f aca="false">G1534</f>
        <v>0</v>
      </c>
      <c r="H1533" s="137" t="n">
        <f aca="false">H1534</f>
        <v>0</v>
      </c>
      <c r="I1533" s="259"/>
      <c r="J1533" s="247"/>
      <c r="K1533" s="270"/>
      <c r="L1533" s="248"/>
      <c r="M1533" s="260"/>
      <c r="N1533" s="250"/>
      <c r="O1533" s="270"/>
      <c r="P1533" s="247"/>
      <c r="Q1533" s="259"/>
      <c r="R1533" s="247"/>
      <c r="S1533" s="260"/>
      <c r="T1533" s="247"/>
      <c r="U1533" s="348"/>
      <c r="V1533" s="348"/>
      <c r="W1533" s="348"/>
    </row>
    <row r="1534" customFormat="false" ht="25.5" hidden="true" customHeight="false" outlineLevel="0" collapsed="false">
      <c r="A1534" s="385" t="s">
        <v>706</v>
      </c>
      <c r="B1534" s="43" t="s">
        <v>190</v>
      </c>
      <c r="C1534" s="43" t="s">
        <v>24</v>
      </c>
      <c r="D1534" s="86" t="s">
        <v>1692</v>
      </c>
      <c r="E1534" s="392" t="s">
        <v>124</v>
      </c>
      <c r="F1534" s="324"/>
      <c r="G1534" s="324"/>
      <c r="H1534" s="324"/>
      <c r="I1534" s="259"/>
      <c r="J1534" s="247"/>
      <c r="K1534" s="270" t="n">
        <f aca="false">F1534</f>
        <v>0</v>
      </c>
      <c r="L1534" s="248"/>
      <c r="M1534" s="260"/>
      <c r="N1534" s="250"/>
      <c r="O1534" s="270"/>
      <c r="P1534" s="247"/>
      <c r="Q1534" s="259"/>
      <c r="R1534" s="247"/>
      <c r="S1534" s="260"/>
      <c r="T1534" s="247"/>
      <c r="U1534" s="348"/>
      <c r="V1534" s="348"/>
      <c r="W1534" s="348"/>
    </row>
    <row r="1535" customFormat="false" ht="12.75" hidden="true" customHeight="false" outlineLevel="0" collapsed="false">
      <c r="A1535" s="385"/>
      <c r="B1535" s="43"/>
      <c r="C1535" s="43"/>
      <c r="D1535" s="61"/>
      <c r="E1535" s="392"/>
      <c r="F1535" s="456"/>
      <c r="G1535" s="456"/>
      <c r="H1535" s="456"/>
      <c r="I1535" s="259"/>
      <c r="J1535" s="247"/>
      <c r="K1535" s="270"/>
      <c r="L1535" s="248"/>
      <c r="M1535" s="260"/>
      <c r="N1535" s="250"/>
      <c r="O1535" s="270"/>
      <c r="P1535" s="247"/>
      <c r="Q1535" s="259"/>
      <c r="R1535" s="247"/>
      <c r="S1535" s="260"/>
      <c r="T1535" s="247"/>
      <c r="U1535" s="348"/>
      <c r="V1535" s="348"/>
      <c r="W1535" s="348"/>
    </row>
    <row r="1536" customFormat="false" ht="25.5" hidden="true" customHeight="false" outlineLevel="0" collapsed="false">
      <c r="A1536" s="382" t="s">
        <v>1693</v>
      </c>
      <c r="B1536" s="52" t="s">
        <v>190</v>
      </c>
      <c r="C1536" s="52" t="s">
        <v>24</v>
      </c>
      <c r="D1536" s="129" t="s">
        <v>1694</v>
      </c>
      <c r="E1536" s="404"/>
      <c r="F1536" s="137" t="n">
        <f aca="false">F1537</f>
        <v>0</v>
      </c>
      <c r="G1536" s="137" t="n">
        <f aca="false">G1537</f>
        <v>0</v>
      </c>
      <c r="H1536" s="137" t="n">
        <f aca="false">H1537</f>
        <v>0</v>
      </c>
      <c r="I1536" s="259"/>
      <c r="J1536" s="247"/>
      <c r="K1536" s="270"/>
      <c r="L1536" s="248"/>
      <c r="M1536" s="260"/>
      <c r="N1536" s="250"/>
      <c r="O1536" s="270"/>
      <c r="P1536" s="247"/>
      <c r="Q1536" s="259"/>
      <c r="R1536" s="247"/>
      <c r="S1536" s="260"/>
      <c r="T1536" s="247"/>
      <c r="U1536" s="348"/>
      <c r="V1536" s="348"/>
      <c r="W1536" s="348"/>
    </row>
    <row r="1537" customFormat="false" ht="25.5" hidden="true" customHeight="false" outlineLevel="0" collapsed="false">
      <c r="A1537" s="385" t="s">
        <v>706</v>
      </c>
      <c r="B1537" s="43" t="s">
        <v>190</v>
      </c>
      <c r="C1537" s="43" t="s">
        <v>24</v>
      </c>
      <c r="D1537" s="86" t="s">
        <v>1694</v>
      </c>
      <c r="E1537" s="392" t="s">
        <v>124</v>
      </c>
      <c r="F1537" s="324"/>
      <c r="G1537" s="324"/>
      <c r="H1537" s="324"/>
      <c r="I1537" s="259"/>
      <c r="J1537" s="247"/>
      <c r="K1537" s="270" t="n">
        <f aca="false">F1537</f>
        <v>0</v>
      </c>
      <c r="L1537" s="248"/>
      <c r="M1537" s="260"/>
      <c r="N1537" s="250"/>
      <c r="O1537" s="270"/>
      <c r="P1537" s="247"/>
      <c r="Q1537" s="259"/>
      <c r="R1537" s="247"/>
      <c r="S1537" s="260"/>
      <c r="T1537" s="247"/>
      <c r="U1537" s="348"/>
      <c r="V1537" s="348"/>
      <c r="W1537" s="348"/>
    </row>
    <row r="1538" customFormat="false" ht="12.75" hidden="true" customHeight="false" outlineLevel="0" collapsed="false">
      <c r="A1538" s="385"/>
      <c r="B1538" s="43"/>
      <c r="C1538" s="43"/>
      <c r="D1538" s="86"/>
      <c r="E1538" s="392"/>
      <c r="F1538" s="456"/>
      <c r="G1538" s="456"/>
      <c r="H1538" s="456"/>
      <c r="I1538" s="259"/>
      <c r="J1538" s="247"/>
      <c r="K1538" s="270"/>
      <c r="L1538" s="248"/>
      <c r="M1538" s="260"/>
      <c r="N1538" s="250"/>
      <c r="O1538" s="270"/>
      <c r="P1538" s="247"/>
      <c r="Q1538" s="259"/>
      <c r="R1538" s="247"/>
      <c r="S1538" s="260"/>
      <c r="T1538" s="247"/>
      <c r="U1538" s="348"/>
      <c r="V1538" s="348"/>
      <c r="W1538" s="348"/>
    </row>
    <row r="1539" customFormat="false" ht="12.75" hidden="true" customHeight="false" outlineLevel="0" collapsed="false">
      <c r="A1539" s="385"/>
      <c r="B1539" s="43"/>
      <c r="C1539" s="43"/>
      <c r="D1539" s="61"/>
      <c r="E1539" s="392"/>
      <c r="F1539" s="456"/>
      <c r="G1539" s="456"/>
      <c r="H1539" s="456"/>
      <c r="I1539" s="259"/>
      <c r="J1539" s="247"/>
      <c r="K1539" s="270"/>
      <c r="L1539" s="248"/>
      <c r="M1539" s="260"/>
      <c r="N1539" s="250"/>
      <c r="O1539" s="270"/>
      <c r="P1539" s="247"/>
      <c r="Q1539" s="259"/>
      <c r="R1539" s="247"/>
      <c r="S1539" s="260"/>
      <c r="T1539" s="247"/>
      <c r="U1539" s="348"/>
      <c r="V1539" s="348"/>
      <c r="W1539" s="348"/>
    </row>
    <row r="1540" customFormat="false" ht="38.25" hidden="true" customHeight="false" outlineLevel="0" collapsed="false">
      <c r="A1540" s="382" t="s">
        <v>1695</v>
      </c>
      <c r="B1540" s="52" t="s">
        <v>190</v>
      </c>
      <c r="C1540" s="52" t="s">
        <v>24</v>
      </c>
      <c r="D1540" s="129" t="s">
        <v>1696</v>
      </c>
      <c r="E1540" s="404"/>
      <c r="F1540" s="137" t="n">
        <f aca="false">F1541</f>
        <v>0</v>
      </c>
      <c r="G1540" s="137" t="n">
        <f aca="false">G1541</f>
        <v>0</v>
      </c>
      <c r="H1540" s="137" t="n">
        <f aca="false">H1541</f>
        <v>0</v>
      </c>
      <c r="I1540" s="259"/>
      <c r="J1540" s="247"/>
      <c r="K1540" s="270"/>
      <c r="L1540" s="248"/>
      <c r="M1540" s="260"/>
      <c r="N1540" s="250"/>
      <c r="O1540" s="270"/>
      <c r="P1540" s="247"/>
      <c r="Q1540" s="259"/>
      <c r="R1540" s="247"/>
      <c r="S1540" s="260"/>
      <c r="T1540" s="247"/>
      <c r="U1540" s="348"/>
      <c r="V1540" s="348"/>
      <c r="W1540" s="348"/>
    </row>
    <row r="1541" customFormat="false" ht="25.5" hidden="true" customHeight="false" outlineLevel="0" collapsed="false">
      <c r="A1541" s="385" t="s">
        <v>706</v>
      </c>
      <c r="B1541" s="43" t="s">
        <v>190</v>
      </c>
      <c r="C1541" s="43" t="s">
        <v>24</v>
      </c>
      <c r="D1541" s="86" t="s">
        <v>1696</v>
      </c>
      <c r="E1541" s="392" t="s">
        <v>124</v>
      </c>
      <c r="F1541" s="324"/>
      <c r="G1541" s="324"/>
      <c r="H1541" s="324"/>
      <c r="I1541" s="259"/>
      <c r="J1541" s="247"/>
      <c r="K1541" s="270" t="n">
        <f aca="false">F1541</f>
        <v>0</v>
      </c>
      <c r="L1541" s="248"/>
      <c r="M1541" s="260"/>
      <c r="N1541" s="250"/>
      <c r="O1541" s="270"/>
      <c r="P1541" s="247"/>
      <c r="Q1541" s="259"/>
      <c r="R1541" s="247"/>
      <c r="S1541" s="260"/>
      <c r="T1541" s="247"/>
      <c r="U1541" s="348"/>
      <c r="V1541" s="348"/>
      <c r="W1541" s="348"/>
    </row>
    <row r="1542" customFormat="false" ht="12.75" hidden="true" customHeight="false" outlineLevel="0" collapsed="false">
      <c r="A1542" s="385"/>
      <c r="B1542" s="43"/>
      <c r="C1542" s="43"/>
      <c r="D1542" s="61"/>
      <c r="E1542" s="392"/>
      <c r="F1542" s="44"/>
      <c r="G1542" s="44"/>
      <c r="H1542" s="44"/>
      <c r="I1542" s="259"/>
      <c r="J1542" s="247"/>
      <c r="K1542" s="270"/>
      <c r="L1542" s="248"/>
      <c r="M1542" s="260"/>
      <c r="N1542" s="250"/>
      <c r="O1542" s="270"/>
      <c r="P1542" s="247"/>
      <c r="Q1542" s="259"/>
      <c r="R1542" s="247"/>
      <c r="S1542" s="260"/>
      <c r="T1542" s="247"/>
      <c r="U1542" s="348"/>
      <c r="V1542" s="348"/>
      <c r="W1542" s="348"/>
    </row>
    <row r="1543" customFormat="false" ht="25.5" hidden="true" customHeight="false" outlineLevel="0" collapsed="false">
      <c r="A1543" s="436" t="s">
        <v>1424</v>
      </c>
      <c r="B1543" s="40" t="s">
        <v>190</v>
      </c>
      <c r="C1543" s="40" t="s">
        <v>24</v>
      </c>
      <c r="D1543" s="52" t="s">
        <v>1697</v>
      </c>
      <c r="E1543" s="389"/>
      <c r="F1543" s="73" t="n">
        <f aca="false">F1544</f>
        <v>0</v>
      </c>
      <c r="G1543" s="73" t="n">
        <f aca="false">G1544</f>
        <v>0</v>
      </c>
      <c r="H1543" s="73" t="n">
        <f aca="false">H1544</f>
        <v>0</v>
      </c>
      <c r="I1543" s="259"/>
      <c r="J1543" s="247"/>
      <c r="K1543" s="247"/>
      <c r="L1543" s="248"/>
      <c r="M1543" s="260"/>
      <c r="N1543" s="250"/>
      <c r="O1543" s="247"/>
      <c r="P1543" s="247"/>
      <c r="Q1543" s="259"/>
      <c r="R1543" s="247"/>
      <c r="S1543" s="260"/>
      <c r="T1543" s="247"/>
      <c r="U1543" s="348"/>
      <c r="V1543" s="348"/>
      <c r="W1543" s="348"/>
    </row>
    <row r="1544" customFormat="false" ht="25.5" hidden="true" customHeight="false" outlineLevel="0" collapsed="false">
      <c r="A1544" s="385" t="s">
        <v>706</v>
      </c>
      <c r="B1544" s="43" t="s">
        <v>190</v>
      </c>
      <c r="C1544" s="43" t="s">
        <v>24</v>
      </c>
      <c r="D1544" s="61" t="s">
        <v>1697</v>
      </c>
      <c r="E1544" s="392" t="s">
        <v>124</v>
      </c>
      <c r="F1544" s="324"/>
      <c r="G1544" s="324"/>
      <c r="H1544" s="324"/>
      <c r="I1544" s="294" t="n">
        <f aca="false">F1544</f>
        <v>0</v>
      </c>
      <c r="J1544" s="247"/>
      <c r="K1544" s="247"/>
      <c r="L1544" s="248"/>
      <c r="M1544" s="260" t="n">
        <f aca="false">G1544</f>
        <v>0</v>
      </c>
      <c r="N1544" s="250"/>
      <c r="O1544" s="247"/>
      <c r="P1544" s="247"/>
      <c r="Q1544" s="259" t="n">
        <f aca="false">H1544</f>
        <v>0</v>
      </c>
      <c r="R1544" s="247"/>
      <c r="S1544" s="260"/>
      <c r="T1544" s="247"/>
      <c r="U1544" s="348"/>
      <c r="V1544" s="348"/>
      <c r="W1544" s="348"/>
    </row>
    <row r="1545" customFormat="false" ht="12.75" hidden="true" customHeight="false" outlineLevel="0" collapsed="false">
      <c r="A1545" s="385"/>
      <c r="B1545" s="43"/>
      <c r="C1545" s="43"/>
      <c r="D1545" s="61"/>
      <c r="E1545" s="392"/>
      <c r="F1545" s="456"/>
      <c r="G1545" s="456"/>
      <c r="H1545" s="456"/>
      <c r="I1545" s="294"/>
      <c r="J1545" s="247"/>
      <c r="K1545" s="247"/>
      <c r="L1545" s="248"/>
      <c r="M1545" s="260"/>
      <c r="N1545" s="250"/>
      <c r="O1545" s="247"/>
      <c r="P1545" s="247"/>
      <c r="Q1545" s="259"/>
      <c r="R1545" s="247"/>
      <c r="S1545" s="260"/>
      <c r="T1545" s="247"/>
      <c r="U1545" s="348"/>
      <c r="V1545" s="348"/>
      <c r="W1545" s="348"/>
    </row>
    <row r="1546" customFormat="false" ht="25.5" hidden="true" customHeight="false" outlineLevel="0" collapsed="false">
      <c r="A1546" s="382" t="s">
        <v>1691</v>
      </c>
      <c r="B1546" s="52" t="s">
        <v>190</v>
      </c>
      <c r="C1546" s="52" t="s">
        <v>24</v>
      </c>
      <c r="D1546" s="129" t="s">
        <v>1698</v>
      </c>
      <c r="E1546" s="404"/>
      <c r="F1546" s="137" t="n">
        <f aca="false">F1547</f>
        <v>0</v>
      </c>
      <c r="G1546" s="137" t="n">
        <f aca="false">G1547</f>
        <v>0</v>
      </c>
      <c r="H1546" s="137" t="n">
        <f aca="false">H1547</f>
        <v>0</v>
      </c>
      <c r="I1546" s="259"/>
      <c r="J1546" s="247"/>
      <c r="K1546" s="247"/>
      <c r="L1546" s="248"/>
      <c r="M1546" s="260"/>
      <c r="N1546" s="250"/>
      <c r="O1546" s="247"/>
      <c r="P1546" s="247"/>
      <c r="Q1546" s="259"/>
      <c r="R1546" s="247"/>
      <c r="S1546" s="260"/>
      <c r="T1546" s="247"/>
      <c r="U1546" s="348"/>
      <c r="V1546" s="348"/>
      <c r="W1546" s="348"/>
    </row>
    <row r="1547" customFormat="false" ht="25.5" hidden="true" customHeight="false" outlineLevel="0" collapsed="false">
      <c r="A1547" s="385" t="s">
        <v>706</v>
      </c>
      <c r="B1547" s="43" t="s">
        <v>190</v>
      </c>
      <c r="C1547" s="43" t="s">
        <v>24</v>
      </c>
      <c r="D1547" s="86" t="s">
        <v>1698</v>
      </c>
      <c r="E1547" s="392" t="s">
        <v>124</v>
      </c>
      <c r="F1547" s="324"/>
      <c r="G1547" s="324"/>
      <c r="H1547" s="324"/>
      <c r="I1547" s="259" t="n">
        <f aca="false">F1547</f>
        <v>0</v>
      </c>
      <c r="J1547" s="247"/>
      <c r="K1547" s="247"/>
      <c r="L1547" s="248"/>
      <c r="M1547" s="260"/>
      <c r="N1547" s="250"/>
      <c r="O1547" s="247"/>
      <c r="P1547" s="247"/>
      <c r="Q1547" s="259"/>
      <c r="R1547" s="247"/>
      <c r="S1547" s="260"/>
      <c r="T1547" s="247"/>
      <c r="U1547" s="348"/>
      <c r="V1547" s="348"/>
      <c r="W1547" s="348"/>
    </row>
    <row r="1548" customFormat="false" ht="12.75" hidden="true" customHeight="false" outlineLevel="0" collapsed="false">
      <c r="A1548" s="385"/>
      <c r="B1548" s="43"/>
      <c r="C1548" s="43"/>
      <c r="D1548" s="61"/>
      <c r="E1548" s="392"/>
      <c r="F1548" s="456"/>
      <c r="G1548" s="456"/>
      <c r="H1548" s="456"/>
      <c r="I1548" s="259"/>
      <c r="J1548" s="247"/>
      <c r="K1548" s="247"/>
      <c r="L1548" s="248"/>
      <c r="M1548" s="260"/>
      <c r="N1548" s="250"/>
      <c r="O1548" s="247"/>
      <c r="P1548" s="247"/>
      <c r="Q1548" s="259"/>
      <c r="R1548" s="247"/>
      <c r="S1548" s="260"/>
      <c r="T1548" s="247"/>
      <c r="U1548" s="348"/>
      <c r="V1548" s="348"/>
      <c r="W1548" s="348"/>
    </row>
    <row r="1549" customFormat="false" ht="25.5" hidden="true" customHeight="false" outlineLevel="0" collapsed="false">
      <c r="A1549" s="382" t="s">
        <v>1693</v>
      </c>
      <c r="B1549" s="52" t="s">
        <v>190</v>
      </c>
      <c r="C1549" s="52" t="s">
        <v>24</v>
      </c>
      <c r="D1549" s="129" t="s">
        <v>1699</v>
      </c>
      <c r="E1549" s="404"/>
      <c r="F1549" s="137" t="n">
        <f aca="false">F1550</f>
        <v>0</v>
      </c>
      <c r="G1549" s="137" t="n">
        <f aca="false">G1550</f>
        <v>0</v>
      </c>
      <c r="H1549" s="137" t="n">
        <f aca="false">H1550</f>
        <v>0</v>
      </c>
      <c r="I1549" s="259"/>
      <c r="J1549" s="247"/>
      <c r="K1549" s="247"/>
      <c r="L1549" s="248"/>
      <c r="M1549" s="260"/>
      <c r="N1549" s="250"/>
      <c r="O1549" s="247"/>
      <c r="P1549" s="247"/>
      <c r="Q1549" s="259"/>
      <c r="R1549" s="247"/>
      <c r="S1549" s="260"/>
      <c r="T1549" s="247"/>
      <c r="U1549" s="348"/>
      <c r="V1549" s="348"/>
      <c r="W1549" s="348"/>
    </row>
    <row r="1550" customFormat="false" ht="25.5" hidden="true" customHeight="false" outlineLevel="0" collapsed="false">
      <c r="A1550" s="385" t="s">
        <v>706</v>
      </c>
      <c r="B1550" s="43" t="s">
        <v>190</v>
      </c>
      <c r="C1550" s="43" t="s">
        <v>24</v>
      </c>
      <c r="D1550" s="86" t="s">
        <v>1699</v>
      </c>
      <c r="E1550" s="392" t="s">
        <v>124</v>
      </c>
      <c r="F1550" s="324"/>
      <c r="G1550" s="324"/>
      <c r="H1550" s="324"/>
      <c r="I1550" s="259" t="n">
        <f aca="false">F1550</f>
        <v>0</v>
      </c>
      <c r="J1550" s="247"/>
      <c r="K1550" s="247"/>
      <c r="L1550" s="248"/>
      <c r="M1550" s="260"/>
      <c r="N1550" s="250"/>
      <c r="O1550" s="247"/>
      <c r="P1550" s="247"/>
      <c r="Q1550" s="259"/>
      <c r="R1550" s="247"/>
      <c r="S1550" s="260"/>
      <c r="T1550" s="247"/>
      <c r="U1550" s="348"/>
      <c r="V1550" s="348"/>
      <c r="W1550" s="348"/>
    </row>
    <row r="1551" customFormat="false" ht="12.75" hidden="true" customHeight="false" outlineLevel="0" collapsed="false">
      <c r="A1551" s="385"/>
      <c r="B1551" s="43"/>
      <c r="C1551" s="43"/>
      <c r="D1551" s="86"/>
      <c r="E1551" s="392"/>
      <c r="F1551" s="456"/>
      <c r="G1551" s="456"/>
      <c r="H1551" s="456"/>
      <c r="I1551" s="259"/>
      <c r="J1551" s="247"/>
      <c r="K1551" s="247"/>
      <c r="L1551" s="248"/>
      <c r="M1551" s="260"/>
      <c r="N1551" s="250"/>
      <c r="O1551" s="247"/>
      <c r="P1551" s="247"/>
      <c r="Q1551" s="259"/>
      <c r="R1551" s="247"/>
      <c r="S1551" s="260"/>
      <c r="T1551" s="247"/>
      <c r="U1551" s="348"/>
      <c r="V1551" s="348"/>
      <c r="W1551" s="348"/>
    </row>
    <row r="1552" customFormat="false" ht="51" hidden="true" customHeight="false" outlineLevel="0" collapsed="false">
      <c r="A1552" s="382" t="s">
        <v>1700</v>
      </c>
      <c r="B1552" s="52" t="s">
        <v>190</v>
      </c>
      <c r="C1552" s="52" t="s">
        <v>24</v>
      </c>
      <c r="D1552" s="129" t="s">
        <v>1701</v>
      </c>
      <c r="E1552" s="404"/>
      <c r="F1552" s="137" t="n">
        <f aca="false">F1553</f>
        <v>0</v>
      </c>
      <c r="G1552" s="137" t="n">
        <f aca="false">G1553</f>
        <v>0</v>
      </c>
      <c r="H1552" s="137" t="n">
        <f aca="false">H1553</f>
        <v>0</v>
      </c>
      <c r="I1552" s="259"/>
      <c r="J1552" s="247"/>
      <c r="K1552" s="270"/>
      <c r="L1552" s="248"/>
      <c r="M1552" s="260"/>
      <c r="N1552" s="250"/>
      <c r="O1552" s="270"/>
      <c r="P1552" s="247"/>
      <c r="Q1552" s="259"/>
      <c r="R1552" s="247"/>
      <c r="S1552" s="260"/>
      <c r="T1552" s="247"/>
      <c r="U1552" s="348"/>
      <c r="V1552" s="348"/>
      <c r="W1552" s="348"/>
    </row>
    <row r="1553" customFormat="false" ht="25.5" hidden="true" customHeight="false" outlineLevel="0" collapsed="false">
      <c r="A1553" s="385" t="s">
        <v>706</v>
      </c>
      <c r="B1553" s="43" t="s">
        <v>190</v>
      </c>
      <c r="C1553" s="43" t="s">
        <v>24</v>
      </c>
      <c r="D1553" s="86" t="s">
        <v>1701</v>
      </c>
      <c r="E1553" s="392" t="s">
        <v>124</v>
      </c>
      <c r="F1553" s="324"/>
      <c r="G1553" s="324"/>
      <c r="H1553" s="324"/>
      <c r="I1553" s="259" t="n">
        <f aca="false">F1553</f>
        <v>0</v>
      </c>
      <c r="J1553" s="247"/>
      <c r="K1553" s="247"/>
      <c r="L1553" s="248"/>
      <c r="M1553" s="260"/>
      <c r="N1553" s="250"/>
      <c r="O1553" s="270"/>
      <c r="P1553" s="247"/>
      <c r="Q1553" s="259"/>
      <c r="R1553" s="247"/>
      <c r="S1553" s="260"/>
      <c r="T1553" s="247"/>
      <c r="U1553" s="348"/>
      <c r="V1553" s="348"/>
      <c r="W1553" s="348"/>
    </row>
    <row r="1554" customFormat="false" ht="12.75" hidden="false" customHeight="false" outlineLevel="0" collapsed="false">
      <c r="A1554" s="385"/>
      <c r="B1554" s="43"/>
      <c r="C1554" s="43"/>
      <c r="D1554" s="61"/>
      <c r="E1554" s="392"/>
      <c r="F1554" s="456"/>
      <c r="G1554" s="456"/>
      <c r="H1554" s="456"/>
      <c r="I1554" s="294"/>
      <c r="J1554" s="247"/>
      <c r="K1554" s="247"/>
      <c r="L1554" s="248"/>
      <c r="M1554" s="260"/>
      <c r="N1554" s="250"/>
      <c r="O1554" s="247"/>
      <c r="P1554" s="247"/>
      <c r="Q1554" s="259"/>
      <c r="R1554" s="247"/>
      <c r="S1554" s="260"/>
      <c r="T1554" s="247"/>
      <c r="U1554" s="348"/>
      <c r="V1554" s="348"/>
      <c r="W1554" s="348"/>
    </row>
    <row r="1555" s="56" customFormat="true" ht="12.75" hidden="false" customHeight="false" outlineLevel="0" collapsed="false">
      <c r="A1555" s="71" t="s">
        <v>936</v>
      </c>
      <c r="B1555" s="52" t="s">
        <v>190</v>
      </c>
      <c r="C1555" s="52" t="s">
        <v>24</v>
      </c>
      <c r="D1555" s="72" t="s">
        <v>937</v>
      </c>
      <c r="E1555" s="389"/>
      <c r="F1555" s="73" t="n">
        <f aca="false">F1556</f>
        <v>250</v>
      </c>
      <c r="G1555" s="73" t="n">
        <f aca="false">G1556</f>
        <v>600</v>
      </c>
      <c r="H1555" s="73" t="n">
        <f aca="false">H1556</f>
        <v>0</v>
      </c>
      <c r="I1555" s="253"/>
      <c r="J1555" s="254"/>
      <c r="K1555" s="254"/>
      <c r="L1555" s="255"/>
      <c r="M1555" s="256"/>
      <c r="N1555" s="257"/>
      <c r="O1555" s="254"/>
      <c r="P1555" s="254"/>
      <c r="Q1555" s="253"/>
      <c r="R1555" s="254"/>
      <c r="S1555" s="322"/>
      <c r="T1555" s="254"/>
      <c r="U1555" s="348"/>
      <c r="V1555" s="348"/>
      <c r="W1555" s="348"/>
    </row>
    <row r="1556" s="56" customFormat="true" ht="25.5" hidden="false" customHeight="false" outlineLevel="0" collapsed="false">
      <c r="A1556" s="71" t="s">
        <v>938</v>
      </c>
      <c r="B1556" s="52" t="s">
        <v>190</v>
      </c>
      <c r="C1556" s="52" t="s">
        <v>24</v>
      </c>
      <c r="D1556" s="72" t="s">
        <v>939</v>
      </c>
      <c r="E1556" s="389"/>
      <c r="F1556" s="73" t="n">
        <f aca="false">F1557</f>
        <v>250</v>
      </c>
      <c r="G1556" s="73" t="n">
        <f aca="false">G1557</f>
        <v>600</v>
      </c>
      <c r="H1556" s="73" t="n">
        <f aca="false">H1557</f>
        <v>0</v>
      </c>
      <c r="I1556" s="253"/>
      <c r="J1556" s="254"/>
      <c r="K1556" s="254"/>
      <c r="L1556" s="255"/>
      <c r="M1556" s="266"/>
      <c r="N1556" s="267"/>
      <c r="O1556" s="264"/>
      <c r="P1556" s="264"/>
      <c r="Q1556" s="263"/>
      <c r="R1556" s="254"/>
      <c r="S1556" s="322"/>
      <c r="T1556" s="254"/>
      <c r="U1556" s="348"/>
      <c r="V1556" s="348"/>
      <c r="W1556" s="348"/>
    </row>
    <row r="1557" s="56" customFormat="true" ht="25.5" hidden="false" customHeight="false" outlineLevel="0" collapsed="false">
      <c r="A1557" s="396" t="s">
        <v>1317</v>
      </c>
      <c r="B1557" s="52" t="s">
        <v>190</v>
      </c>
      <c r="C1557" s="52" t="s">
        <v>24</v>
      </c>
      <c r="D1557" s="72" t="s">
        <v>1318</v>
      </c>
      <c r="E1557" s="389"/>
      <c r="F1557" s="73" t="n">
        <f aca="false">F1558</f>
        <v>250</v>
      </c>
      <c r="G1557" s="73" t="n">
        <f aca="false">G1558</f>
        <v>600</v>
      </c>
      <c r="H1557" s="73" t="n">
        <f aca="false">H1558</f>
        <v>0</v>
      </c>
      <c r="I1557" s="253"/>
      <c r="J1557" s="254"/>
      <c r="K1557" s="254"/>
      <c r="L1557" s="255"/>
      <c r="M1557" s="266"/>
      <c r="N1557" s="267"/>
      <c r="O1557" s="264"/>
      <c r="P1557" s="264"/>
      <c r="Q1557" s="263"/>
      <c r="R1557" s="254"/>
      <c r="S1557" s="322"/>
      <c r="T1557" s="254"/>
      <c r="U1557" s="348"/>
      <c r="V1557" s="348"/>
      <c r="W1557" s="348"/>
    </row>
    <row r="1558" s="56" customFormat="true" ht="25.5" hidden="false" customHeight="false" outlineLevel="0" collapsed="false">
      <c r="A1558" s="388" t="s">
        <v>706</v>
      </c>
      <c r="B1558" s="61" t="s">
        <v>190</v>
      </c>
      <c r="C1558" s="61" t="s">
        <v>24</v>
      </c>
      <c r="D1558" s="49" t="s">
        <v>1318</v>
      </c>
      <c r="E1558" s="392" t="s">
        <v>124</v>
      </c>
      <c r="F1558" s="258" t="n">
        <f aca="false">250</f>
        <v>250</v>
      </c>
      <c r="G1558" s="258" t="n">
        <f aca="false">600</f>
        <v>600</v>
      </c>
      <c r="H1558" s="258"/>
      <c r="I1558" s="294" t="n">
        <f aca="false">F1558</f>
        <v>250</v>
      </c>
      <c r="J1558" s="254"/>
      <c r="K1558" s="254"/>
      <c r="L1558" s="255"/>
      <c r="M1558" s="408" t="n">
        <f aca="false">G1558</f>
        <v>600</v>
      </c>
      <c r="N1558" s="267"/>
      <c r="O1558" s="264"/>
      <c r="P1558" s="264"/>
      <c r="Q1558" s="294" t="n">
        <f aca="false">H1558</f>
        <v>0</v>
      </c>
      <c r="R1558" s="254"/>
      <c r="S1558" s="322"/>
      <c r="T1558" s="254"/>
      <c r="U1558" s="348"/>
      <c r="V1558" s="348"/>
      <c r="W1558" s="348"/>
    </row>
    <row r="1559" s="56" customFormat="true" ht="12.75" hidden="false" customHeight="false" outlineLevel="0" collapsed="false">
      <c r="A1559" s="385"/>
      <c r="B1559" s="61"/>
      <c r="C1559" s="61"/>
      <c r="D1559" s="49"/>
      <c r="E1559" s="392"/>
      <c r="F1559" s="74"/>
      <c r="G1559" s="74"/>
      <c r="H1559" s="74"/>
      <c r="I1559" s="259"/>
      <c r="J1559" s="247"/>
      <c r="K1559" s="247"/>
      <c r="L1559" s="248"/>
      <c r="M1559" s="408"/>
      <c r="N1559" s="267"/>
      <c r="O1559" s="264"/>
      <c r="P1559" s="264"/>
      <c r="Q1559" s="294"/>
      <c r="R1559" s="247"/>
      <c r="S1559" s="260"/>
      <c r="T1559" s="247"/>
      <c r="U1559" s="348"/>
      <c r="V1559" s="348"/>
      <c r="W1559" s="348"/>
    </row>
    <row r="1560" s="56" customFormat="true" ht="12.75" hidden="true" customHeight="false" outlineLevel="0" collapsed="false">
      <c r="A1560" s="405" t="s">
        <v>547</v>
      </c>
      <c r="B1560" s="52" t="s">
        <v>190</v>
      </c>
      <c r="C1560" s="52" t="s">
        <v>24</v>
      </c>
      <c r="D1560" s="72" t="s">
        <v>548</v>
      </c>
      <c r="E1560" s="389"/>
      <c r="F1560" s="73" t="n">
        <f aca="false">F1561</f>
        <v>0</v>
      </c>
      <c r="G1560" s="73" t="n">
        <f aca="false">G1561</f>
        <v>0</v>
      </c>
      <c r="H1560" s="73" t="n">
        <f aca="false">H1561</f>
        <v>0</v>
      </c>
      <c r="I1560" s="253"/>
      <c r="J1560" s="254"/>
      <c r="K1560" s="254"/>
      <c r="L1560" s="255"/>
      <c r="M1560" s="266"/>
      <c r="N1560" s="267"/>
      <c r="O1560" s="264"/>
      <c r="P1560" s="264"/>
      <c r="Q1560" s="263"/>
      <c r="R1560" s="254"/>
      <c r="S1560" s="322"/>
      <c r="T1560" s="254"/>
      <c r="U1560" s="348"/>
      <c r="V1560" s="348"/>
      <c r="W1560" s="348"/>
    </row>
    <row r="1561" s="56" customFormat="true" ht="12.75" hidden="true" customHeight="false" outlineLevel="0" collapsed="false">
      <c r="A1561" s="71" t="s">
        <v>668</v>
      </c>
      <c r="B1561" s="52" t="s">
        <v>190</v>
      </c>
      <c r="C1561" s="52" t="s">
        <v>24</v>
      </c>
      <c r="D1561" s="72" t="s">
        <v>669</v>
      </c>
      <c r="E1561" s="389"/>
      <c r="F1561" s="73" t="n">
        <f aca="false">F1562</f>
        <v>0</v>
      </c>
      <c r="G1561" s="73" t="n">
        <f aca="false">G1562</f>
        <v>0</v>
      </c>
      <c r="H1561" s="73" t="n">
        <f aca="false">H1562</f>
        <v>0</v>
      </c>
      <c r="I1561" s="253"/>
      <c r="J1561" s="254"/>
      <c r="K1561" s="254"/>
      <c r="L1561" s="255"/>
      <c r="M1561" s="266"/>
      <c r="N1561" s="267"/>
      <c r="O1561" s="264"/>
      <c r="P1561" s="264"/>
      <c r="Q1561" s="263"/>
      <c r="R1561" s="254"/>
      <c r="S1561" s="322"/>
      <c r="T1561" s="254"/>
      <c r="U1561" s="348"/>
      <c r="V1561" s="348"/>
      <c r="W1561" s="348"/>
    </row>
    <row r="1562" s="56" customFormat="true" ht="25.5" hidden="true" customHeight="false" outlineLevel="0" collapsed="false">
      <c r="A1562" s="405" t="s">
        <v>1396</v>
      </c>
      <c r="B1562" s="52" t="s">
        <v>190</v>
      </c>
      <c r="C1562" s="52" t="s">
        <v>24</v>
      </c>
      <c r="D1562" s="72" t="s">
        <v>1702</v>
      </c>
      <c r="E1562" s="389"/>
      <c r="F1562" s="73" t="n">
        <f aca="false">F1564</f>
        <v>0</v>
      </c>
      <c r="G1562" s="73" t="n">
        <f aca="false">G1564</f>
        <v>0</v>
      </c>
      <c r="H1562" s="73" t="n">
        <f aca="false">H1564</f>
        <v>0</v>
      </c>
      <c r="I1562" s="253"/>
      <c r="J1562" s="254"/>
      <c r="K1562" s="254"/>
      <c r="L1562" s="255"/>
      <c r="M1562" s="266"/>
      <c r="N1562" s="267"/>
      <c r="O1562" s="264"/>
      <c r="P1562" s="264"/>
      <c r="Q1562" s="263"/>
      <c r="R1562" s="254"/>
      <c r="S1562" s="322"/>
      <c r="T1562" s="254"/>
      <c r="U1562" s="348"/>
      <c r="V1562" s="348"/>
      <c r="W1562" s="348"/>
    </row>
    <row r="1563" s="56" customFormat="true" ht="25.5" hidden="true" customHeight="false" outlineLevel="0" collapsed="false">
      <c r="A1563" s="405" t="s">
        <v>1398</v>
      </c>
      <c r="B1563" s="52" t="s">
        <v>190</v>
      </c>
      <c r="C1563" s="52" t="s">
        <v>24</v>
      </c>
      <c r="D1563" s="72" t="s">
        <v>1703</v>
      </c>
      <c r="E1563" s="389"/>
      <c r="F1563" s="73" t="n">
        <f aca="false">F1564</f>
        <v>0</v>
      </c>
      <c r="G1563" s="73" t="n">
        <f aca="false">G1564</f>
        <v>0</v>
      </c>
      <c r="H1563" s="73" t="n">
        <f aca="false">H1564</f>
        <v>0</v>
      </c>
      <c r="I1563" s="253"/>
      <c r="J1563" s="254"/>
      <c r="K1563" s="254"/>
      <c r="L1563" s="255"/>
      <c r="M1563" s="266"/>
      <c r="N1563" s="267"/>
      <c r="O1563" s="264"/>
      <c r="P1563" s="264"/>
      <c r="Q1563" s="263"/>
      <c r="R1563" s="254"/>
      <c r="S1563" s="322"/>
      <c r="T1563" s="254"/>
      <c r="U1563" s="348"/>
      <c r="V1563" s="348"/>
      <c r="W1563" s="348"/>
    </row>
    <row r="1564" s="56" customFormat="true" ht="25.5" hidden="true" customHeight="false" outlineLevel="0" collapsed="false">
      <c r="A1564" s="388" t="s">
        <v>706</v>
      </c>
      <c r="B1564" s="61" t="s">
        <v>190</v>
      </c>
      <c r="C1564" s="61" t="s">
        <v>24</v>
      </c>
      <c r="D1564" s="49" t="s">
        <v>1703</v>
      </c>
      <c r="E1564" s="392" t="s">
        <v>124</v>
      </c>
      <c r="F1564" s="258"/>
      <c r="G1564" s="258"/>
      <c r="H1564" s="258"/>
      <c r="I1564" s="294" t="n">
        <f aca="false">F1564</f>
        <v>0</v>
      </c>
      <c r="J1564" s="254"/>
      <c r="K1564" s="254"/>
      <c r="L1564" s="255"/>
      <c r="M1564" s="408" t="n">
        <f aca="false">G1564</f>
        <v>0</v>
      </c>
      <c r="N1564" s="267"/>
      <c r="O1564" s="264"/>
      <c r="P1564" s="264"/>
      <c r="Q1564" s="294" t="n">
        <f aca="false">H1564</f>
        <v>0</v>
      </c>
      <c r="R1564" s="254"/>
      <c r="S1564" s="322"/>
      <c r="T1564" s="254"/>
      <c r="U1564" s="348"/>
      <c r="V1564" s="348"/>
      <c r="W1564" s="348"/>
    </row>
    <row r="1565" s="56" customFormat="true" ht="12.75" hidden="true" customHeight="false" outlineLevel="0" collapsed="false">
      <c r="A1565" s="385"/>
      <c r="B1565" s="61"/>
      <c r="C1565" s="61"/>
      <c r="D1565" s="49"/>
      <c r="E1565" s="392"/>
      <c r="F1565" s="74"/>
      <c r="G1565" s="74"/>
      <c r="H1565" s="74"/>
      <c r="I1565" s="259"/>
      <c r="J1565" s="247"/>
      <c r="K1565" s="247"/>
      <c r="L1565" s="248"/>
      <c r="M1565" s="408"/>
      <c r="N1565" s="267"/>
      <c r="O1565" s="264"/>
      <c r="P1565" s="264"/>
      <c r="Q1565" s="294"/>
      <c r="R1565" s="247"/>
      <c r="S1565" s="260"/>
      <c r="T1565" s="247"/>
      <c r="U1565" s="348"/>
      <c r="V1565" s="348"/>
      <c r="W1565" s="348"/>
    </row>
    <row r="1566" customFormat="false" ht="12.75" hidden="false" customHeight="false" outlineLevel="0" collapsed="false">
      <c r="A1566" s="71" t="s">
        <v>389</v>
      </c>
      <c r="B1566" s="52" t="s">
        <v>190</v>
      </c>
      <c r="C1566" s="52" t="s">
        <v>64</v>
      </c>
      <c r="D1566" s="52"/>
      <c r="E1566" s="386"/>
      <c r="F1566" s="60" t="n">
        <f aca="false">F1567+F1618</f>
        <v>6931.35802</v>
      </c>
      <c r="G1566" s="60" t="n">
        <f aca="false">G1567+G1618</f>
        <v>6584.41</v>
      </c>
      <c r="H1566" s="60" t="n">
        <f aca="false">H1567+H1618</f>
        <v>6431.41</v>
      </c>
      <c r="I1566" s="246"/>
      <c r="J1566" s="247"/>
      <c r="K1566" s="247"/>
      <c r="L1566" s="248"/>
      <c r="M1566" s="266"/>
      <c r="N1566" s="267"/>
      <c r="O1566" s="264"/>
      <c r="P1566" s="264"/>
      <c r="Q1566" s="263"/>
      <c r="R1566" s="247"/>
      <c r="S1566" s="260"/>
      <c r="T1566" s="247"/>
      <c r="U1566" s="348"/>
      <c r="V1566" s="348"/>
      <c r="W1566" s="348"/>
    </row>
    <row r="1567" customFormat="false" ht="25.5" hidden="false" customHeight="false" outlineLevel="0" collapsed="false">
      <c r="A1567" s="71" t="s">
        <v>988</v>
      </c>
      <c r="B1567" s="40" t="s">
        <v>190</v>
      </c>
      <c r="C1567" s="40" t="s">
        <v>64</v>
      </c>
      <c r="D1567" s="52" t="s">
        <v>989</v>
      </c>
      <c r="E1567" s="386"/>
      <c r="F1567" s="60" t="n">
        <f aca="false">F1568+F1601+F1585</f>
        <v>6665.94802</v>
      </c>
      <c r="G1567" s="60" t="n">
        <f aca="false">G1568+G1601+G1585</f>
        <v>6319</v>
      </c>
      <c r="H1567" s="60" t="n">
        <f aca="false">H1568+H1601+H1585</f>
        <v>6166</v>
      </c>
      <c r="I1567" s="263"/>
      <c r="J1567" s="247"/>
      <c r="K1567" s="247"/>
      <c r="L1567" s="248"/>
      <c r="M1567" s="249"/>
      <c r="N1567" s="250"/>
      <c r="O1567" s="247"/>
      <c r="P1567" s="247"/>
      <c r="Q1567" s="246"/>
      <c r="R1567" s="247"/>
      <c r="S1567" s="260"/>
      <c r="T1567" s="247"/>
      <c r="U1567" s="348"/>
      <c r="V1567" s="348"/>
      <c r="W1567" s="348"/>
    </row>
    <row r="1568" customFormat="false" ht="12.75" hidden="false" customHeight="false" outlineLevel="0" collapsed="false">
      <c r="A1568" s="482" t="s">
        <v>1120</v>
      </c>
      <c r="B1568" s="40" t="s">
        <v>190</v>
      </c>
      <c r="C1568" s="40" t="s">
        <v>64</v>
      </c>
      <c r="D1568" s="34" t="s">
        <v>1065</v>
      </c>
      <c r="E1568" s="386"/>
      <c r="F1568" s="60" t="n">
        <f aca="false">F1569</f>
        <v>1101</v>
      </c>
      <c r="G1568" s="60" t="n">
        <f aca="false">G1569</f>
        <v>1101</v>
      </c>
      <c r="H1568" s="60" t="n">
        <f aca="false">H1569</f>
        <v>1101</v>
      </c>
      <c r="I1568" s="263"/>
      <c r="J1568" s="247"/>
      <c r="K1568" s="247"/>
      <c r="L1568" s="248"/>
      <c r="M1568" s="249"/>
      <c r="N1568" s="250"/>
      <c r="O1568" s="247"/>
      <c r="P1568" s="247"/>
      <c r="Q1568" s="246"/>
      <c r="R1568" s="247"/>
      <c r="S1568" s="260"/>
      <c r="T1568" s="247"/>
      <c r="U1568" s="348"/>
      <c r="V1568" s="348"/>
      <c r="W1568" s="348"/>
    </row>
    <row r="1569" customFormat="false" ht="25.5" hidden="false" customHeight="false" outlineLevel="0" collapsed="false">
      <c r="A1569" s="482" t="s">
        <v>1066</v>
      </c>
      <c r="B1569" s="40" t="s">
        <v>190</v>
      </c>
      <c r="C1569" s="40" t="s">
        <v>64</v>
      </c>
      <c r="D1569" s="34" t="s">
        <v>1067</v>
      </c>
      <c r="E1569" s="386"/>
      <c r="F1569" s="60" t="n">
        <f aca="false">F1570+F1576+F1581</f>
        <v>1101</v>
      </c>
      <c r="G1569" s="60" t="n">
        <f aca="false">G1570+G1576+G1581</f>
        <v>1101</v>
      </c>
      <c r="H1569" s="60" t="n">
        <f aca="false">H1570+H1576+H1581</f>
        <v>1101</v>
      </c>
      <c r="I1569" s="263"/>
      <c r="J1569" s="247"/>
      <c r="K1569" s="247"/>
      <c r="L1569" s="248"/>
      <c r="M1569" s="249"/>
      <c r="N1569" s="250"/>
      <c r="O1569" s="247"/>
      <c r="P1569" s="247"/>
      <c r="Q1569" s="246"/>
      <c r="R1569" s="247"/>
      <c r="S1569" s="260"/>
      <c r="T1569" s="247"/>
      <c r="U1569" s="348"/>
      <c r="V1569" s="348"/>
      <c r="W1569" s="348"/>
    </row>
    <row r="1570" s="56" customFormat="true" ht="41.25" hidden="false" customHeight="true" outlineLevel="0" collapsed="false">
      <c r="A1570" s="71" t="s">
        <v>1121</v>
      </c>
      <c r="B1570" s="52" t="s">
        <v>190</v>
      </c>
      <c r="C1570" s="52" t="s">
        <v>64</v>
      </c>
      <c r="D1570" s="52" t="s">
        <v>1122</v>
      </c>
      <c r="E1570" s="386"/>
      <c r="F1570" s="60" t="n">
        <f aca="false">F1571+F1572+F1573</f>
        <v>716</v>
      </c>
      <c r="G1570" s="60" t="n">
        <f aca="false">G1571+G1572+G1573</f>
        <v>716</v>
      </c>
      <c r="H1570" s="60" t="n">
        <f aca="false">H1571+H1572+H1573</f>
        <v>716</v>
      </c>
      <c r="I1570" s="263"/>
      <c r="J1570" s="254"/>
      <c r="K1570" s="254"/>
      <c r="L1570" s="255"/>
      <c r="M1570" s="256"/>
      <c r="N1570" s="257"/>
      <c r="O1570" s="254"/>
      <c r="P1570" s="254"/>
      <c r="Q1570" s="253"/>
      <c r="R1570" s="254"/>
      <c r="S1570" s="322"/>
      <c r="T1570" s="254"/>
      <c r="U1570" s="348"/>
      <c r="V1570" s="348"/>
      <c r="W1570" s="348"/>
    </row>
    <row r="1571" customFormat="false" ht="18" hidden="false" customHeight="true" outlineLevel="0" collapsed="false">
      <c r="A1571" s="385" t="s">
        <v>558</v>
      </c>
      <c r="B1571" s="61" t="s">
        <v>190</v>
      </c>
      <c r="C1571" s="61" t="s">
        <v>64</v>
      </c>
      <c r="D1571" s="61" t="s">
        <v>1122</v>
      </c>
      <c r="E1571" s="392" t="s">
        <v>49</v>
      </c>
      <c r="F1571" s="391" t="n">
        <v>639</v>
      </c>
      <c r="G1571" s="391" t="n">
        <v>639</v>
      </c>
      <c r="H1571" s="391" t="n">
        <v>639</v>
      </c>
      <c r="I1571" s="294" t="n">
        <f aca="false">F1571</f>
        <v>639</v>
      </c>
      <c r="J1571" s="247"/>
      <c r="K1571" s="247"/>
      <c r="L1571" s="248"/>
      <c r="M1571" s="260" t="n">
        <f aca="false">G1571</f>
        <v>639</v>
      </c>
      <c r="N1571" s="250"/>
      <c r="O1571" s="247"/>
      <c r="P1571" s="247"/>
      <c r="Q1571" s="259" t="n">
        <f aca="false">H1571</f>
        <v>639</v>
      </c>
      <c r="R1571" s="247"/>
      <c r="S1571" s="260"/>
      <c r="T1571" s="247"/>
      <c r="U1571" s="348"/>
      <c r="V1571" s="348"/>
      <c r="W1571" s="348"/>
    </row>
    <row r="1572" customFormat="false" ht="18" hidden="false" customHeight="true" outlineLevel="0" collapsed="false">
      <c r="A1572" s="385" t="s">
        <v>196</v>
      </c>
      <c r="B1572" s="61" t="s">
        <v>190</v>
      </c>
      <c r="C1572" s="61" t="s">
        <v>64</v>
      </c>
      <c r="D1572" s="61" t="s">
        <v>1122</v>
      </c>
      <c r="E1572" s="392" t="s">
        <v>197</v>
      </c>
      <c r="F1572" s="391" t="n">
        <v>55</v>
      </c>
      <c r="G1572" s="391" t="n">
        <v>55</v>
      </c>
      <c r="H1572" s="391" t="n">
        <v>55</v>
      </c>
      <c r="I1572" s="294" t="n">
        <f aca="false">F1572</f>
        <v>55</v>
      </c>
      <c r="J1572" s="247"/>
      <c r="K1572" s="247"/>
      <c r="L1572" s="248"/>
      <c r="M1572" s="260" t="n">
        <f aca="false">G1572</f>
        <v>55</v>
      </c>
      <c r="N1572" s="250"/>
      <c r="O1572" s="247"/>
      <c r="P1572" s="247"/>
      <c r="Q1572" s="259" t="n">
        <f aca="false">H1572</f>
        <v>55</v>
      </c>
      <c r="R1572" s="247"/>
      <c r="S1572" s="260"/>
      <c r="T1572" s="247"/>
      <c r="U1572" s="348"/>
      <c r="V1572" s="348"/>
      <c r="W1572" s="348"/>
    </row>
    <row r="1573" customFormat="false" ht="25.5" hidden="false" customHeight="false" outlineLevel="0" collapsed="false">
      <c r="A1573" s="385" t="s">
        <v>706</v>
      </c>
      <c r="B1573" s="61" t="s">
        <v>190</v>
      </c>
      <c r="C1573" s="61" t="s">
        <v>64</v>
      </c>
      <c r="D1573" s="61" t="s">
        <v>1122</v>
      </c>
      <c r="E1573" s="394" t="s">
        <v>124</v>
      </c>
      <c r="F1573" s="391" t="n">
        <v>22</v>
      </c>
      <c r="G1573" s="391" t="n">
        <v>22</v>
      </c>
      <c r="H1573" s="391" t="n">
        <v>22</v>
      </c>
      <c r="I1573" s="294" t="n">
        <f aca="false">F1573</f>
        <v>22</v>
      </c>
      <c r="J1573" s="247"/>
      <c r="K1573" s="247"/>
      <c r="L1573" s="248"/>
      <c r="M1573" s="260" t="n">
        <f aca="false">G1573</f>
        <v>22</v>
      </c>
      <c r="N1573" s="250"/>
      <c r="O1573" s="247"/>
      <c r="P1573" s="247"/>
      <c r="Q1573" s="259" t="n">
        <f aca="false">H1573</f>
        <v>22</v>
      </c>
      <c r="R1573" s="247"/>
      <c r="S1573" s="260"/>
      <c r="T1573" s="247"/>
      <c r="U1573" s="348"/>
      <c r="V1573" s="348"/>
      <c r="W1573" s="348"/>
    </row>
    <row r="1574" customFormat="false" ht="12.75" hidden="false" customHeight="false" outlineLevel="0" collapsed="false">
      <c r="A1574" s="385"/>
      <c r="B1574" s="61"/>
      <c r="C1574" s="61"/>
      <c r="D1574" s="61"/>
      <c r="E1574" s="394"/>
      <c r="F1574" s="457"/>
      <c r="G1574" s="457"/>
      <c r="H1574" s="457"/>
      <c r="I1574" s="294"/>
      <c r="J1574" s="247"/>
      <c r="K1574" s="247"/>
      <c r="L1574" s="248"/>
      <c r="M1574" s="260"/>
      <c r="N1574" s="250"/>
      <c r="O1574" s="247"/>
      <c r="P1574" s="247"/>
      <c r="Q1574" s="259"/>
      <c r="R1574" s="247"/>
      <c r="S1574" s="260"/>
      <c r="T1574" s="247"/>
      <c r="U1574" s="348"/>
      <c r="V1574" s="348"/>
      <c r="W1574" s="348"/>
    </row>
    <row r="1575" customFormat="false" ht="12.75" hidden="false" customHeight="false" outlineLevel="0" collapsed="false">
      <c r="A1575" s="71"/>
      <c r="B1575" s="52"/>
      <c r="C1575" s="52"/>
      <c r="D1575" s="52"/>
      <c r="E1575" s="386"/>
      <c r="F1575" s="60"/>
      <c r="G1575" s="60"/>
      <c r="H1575" s="60"/>
      <c r="I1575" s="263"/>
      <c r="J1575" s="247"/>
      <c r="K1575" s="247"/>
      <c r="L1575" s="248"/>
      <c r="M1575" s="249"/>
      <c r="N1575" s="250"/>
      <c r="O1575" s="247"/>
      <c r="P1575" s="247"/>
      <c r="Q1575" s="246"/>
      <c r="R1575" s="247"/>
      <c r="S1575" s="260"/>
      <c r="T1575" s="247"/>
      <c r="U1575" s="348"/>
      <c r="V1575" s="348"/>
      <c r="W1575" s="348"/>
    </row>
    <row r="1576" customFormat="false" ht="30.75" hidden="false" customHeight="true" outlineLevel="0" collapsed="false">
      <c r="A1576" s="71" t="s">
        <v>1123</v>
      </c>
      <c r="B1576" s="52" t="s">
        <v>190</v>
      </c>
      <c r="C1576" s="52" t="s">
        <v>64</v>
      </c>
      <c r="D1576" s="52" t="s">
        <v>1124</v>
      </c>
      <c r="E1576" s="386"/>
      <c r="F1576" s="60" t="n">
        <f aca="false">F1577+F1578+F1579</f>
        <v>245</v>
      </c>
      <c r="G1576" s="60" t="n">
        <f aca="false">G1578+G1579</f>
        <v>245</v>
      </c>
      <c r="H1576" s="60" t="n">
        <f aca="false">H1578+H1579</f>
        <v>245</v>
      </c>
      <c r="I1576" s="263"/>
      <c r="J1576" s="247"/>
      <c r="K1576" s="247"/>
      <c r="L1576" s="248"/>
      <c r="M1576" s="249"/>
      <c r="N1576" s="250"/>
      <c r="O1576" s="247"/>
      <c r="P1576" s="247"/>
      <c r="Q1576" s="246"/>
      <c r="R1576" s="247"/>
      <c r="S1576" s="260"/>
      <c r="T1576" s="247"/>
      <c r="U1576" s="348"/>
      <c r="V1576" s="348"/>
      <c r="W1576" s="348"/>
    </row>
    <row r="1577" customFormat="false" ht="38.25" hidden="false" customHeight="false" outlineLevel="0" collapsed="false">
      <c r="A1577" s="385" t="s">
        <v>537</v>
      </c>
      <c r="B1577" s="61" t="s">
        <v>190</v>
      </c>
      <c r="C1577" s="61" t="s">
        <v>64</v>
      </c>
      <c r="D1577" s="61" t="s">
        <v>1124</v>
      </c>
      <c r="E1577" s="392" t="s">
        <v>34</v>
      </c>
      <c r="F1577" s="391"/>
      <c r="G1577" s="391"/>
      <c r="H1577" s="391"/>
      <c r="I1577" s="294" t="n">
        <f aca="false">F1577</f>
        <v>0</v>
      </c>
      <c r="J1577" s="247"/>
      <c r="K1577" s="247"/>
      <c r="L1577" s="248"/>
      <c r="M1577" s="260" t="n">
        <f aca="false">G1577</f>
        <v>0</v>
      </c>
      <c r="N1577" s="250"/>
      <c r="O1577" s="247"/>
      <c r="P1577" s="247"/>
      <c r="Q1577" s="259" t="n">
        <f aca="false">H1577</f>
        <v>0</v>
      </c>
      <c r="R1577" s="247"/>
      <c r="S1577" s="260"/>
      <c r="T1577" s="247"/>
      <c r="U1577" s="348"/>
      <c r="V1577" s="348"/>
      <c r="W1577" s="348"/>
    </row>
    <row r="1578" customFormat="false" ht="12.75" hidden="false" customHeight="false" outlineLevel="0" collapsed="false">
      <c r="A1578" s="385" t="s">
        <v>558</v>
      </c>
      <c r="B1578" s="61" t="s">
        <v>190</v>
      </c>
      <c r="C1578" s="61" t="s">
        <v>64</v>
      </c>
      <c r="D1578" s="61" t="s">
        <v>1124</v>
      </c>
      <c r="E1578" s="392" t="s">
        <v>49</v>
      </c>
      <c r="F1578" s="391" t="n">
        <v>185</v>
      </c>
      <c r="G1578" s="391" t="n">
        <v>185</v>
      </c>
      <c r="H1578" s="391" t="n">
        <v>185</v>
      </c>
      <c r="I1578" s="294" t="n">
        <f aca="false">F1578</f>
        <v>185</v>
      </c>
      <c r="J1578" s="247"/>
      <c r="K1578" s="247"/>
      <c r="L1578" s="248"/>
      <c r="M1578" s="260" t="n">
        <f aca="false">G1578</f>
        <v>185</v>
      </c>
      <c r="N1578" s="250"/>
      <c r="O1578" s="247"/>
      <c r="P1578" s="247"/>
      <c r="Q1578" s="259" t="n">
        <f aca="false">H1578</f>
        <v>185</v>
      </c>
      <c r="R1578" s="247"/>
      <c r="S1578" s="260"/>
      <c r="T1578" s="247"/>
      <c r="U1578" s="348"/>
      <c r="V1578" s="348"/>
      <c r="W1578" s="348"/>
    </row>
    <row r="1579" customFormat="false" ht="25.5" hidden="false" customHeight="false" outlineLevel="0" collapsed="false">
      <c r="A1579" s="385" t="s">
        <v>706</v>
      </c>
      <c r="B1579" s="61" t="s">
        <v>190</v>
      </c>
      <c r="C1579" s="61" t="s">
        <v>64</v>
      </c>
      <c r="D1579" s="61" t="s">
        <v>1124</v>
      </c>
      <c r="E1579" s="394" t="s">
        <v>124</v>
      </c>
      <c r="F1579" s="391" t="n">
        <v>60</v>
      </c>
      <c r="G1579" s="391" t="n">
        <v>60</v>
      </c>
      <c r="H1579" s="391" t="n">
        <v>60</v>
      </c>
      <c r="I1579" s="294" t="n">
        <f aca="false">F1579</f>
        <v>60</v>
      </c>
      <c r="J1579" s="247"/>
      <c r="K1579" s="247"/>
      <c r="L1579" s="248"/>
      <c r="M1579" s="260" t="n">
        <f aca="false">G1579</f>
        <v>60</v>
      </c>
      <c r="N1579" s="250"/>
      <c r="O1579" s="247"/>
      <c r="P1579" s="247"/>
      <c r="Q1579" s="259" t="n">
        <f aca="false">H1579</f>
        <v>60</v>
      </c>
      <c r="R1579" s="247"/>
      <c r="S1579" s="260"/>
      <c r="T1579" s="247"/>
      <c r="U1579" s="348"/>
      <c r="V1579" s="348"/>
      <c r="W1579" s="348"/>
    </row>
    <row r="1580" customFormat="false" ht="12.75" hidden="false" customHeight="false" outlineLevel="0" collapsed="false">
      <c r="A1580" s="71"/>
      <c r="B1580" s="52"/>
      <c r="C1580" s="52"/>
      <c r="D1580" s="52"/>
      <c r="E1580" s="386"/>
      <c r="F1580" s="60"/>
      <c r="G1580" s="60"/>
      <c r="H1580" s="60"/>
      <c r="I1580" s="263"/>
      <c r="J1580" s="247"/>
      <c r="K1580" s="247"/>
      <c r="L1580" s="248"/>
      <c r="M1580" s="249"/>
      <c r="N1580" s="250"/>
      <c r="O1580" s="247"/>
      <c r="P1580" s="247"/>
      <c r="Q1580" s="246"/>
      <c r="R1580" s="247"/>
      <c r="S1580" s="260"/>
      <c r="T1580" s="247"/>
      <c r="U1580" s="348"/>
      <c r="V1580" s="348"/>
      <c r="W1580" s="348"/>
    </row>
    <row r="1581" customFormat="false" ht="25.5" hidden="false" customHeight="false" outlineLevel="0" collapsed="false">
      <c r="A1581" s="71" t="s">
        <v>1068</v>
      </c>
      <c r="B1581" s="52" t="s">
        <v>190</v>
      </c>
      <c r="C1581" s="52" t="s">
        <v>64</v>
      </c>
      <c r="D1581" s="52" t="s">
        <v>1069</v>
      </c>
      <c r="E1581" s="386"/>
      <c r="F1581" s="60" t="n">
        <f aca="false">F1582+F1583</f>
        <v>140</v>
      </c>
      <c r="G1581" s="60" t="n">
        <f aca="false">G1582+G1583</f>
        <v>140</v>
      </c>
      <c r="H1581" s="60" t="n">
        <f aca="false">H1582+H1583</f>
        <v>140</v>
      </c>
      <c r="I1581" s="263"/>
      <c r="J1581" s="247"/>
      <c r="K1581" s="247"/>
      <c r="L1581" s="248"/>
      <c r="M1581" s="249"/>
      <c r="N1581" s="250"/>
      <c r="O1581" s="247"/>
      <c r="P1581" s="247"/>
      <c r="Q1581" s="246"/>
      <c r="R1581" s="247"/>
      <c r="S1581" s="260"/>
      <c r="T1581" s="247"/>
      <c r="U1581" s="348"/>
      <c r="V1581" s="348"/>
      <c r="W1581" s="348"/>
    </row>
    <row r="1582" customFormat="false" ht="17.25" hidden="false" customHeight="true" outlineLevel="0" collapsed="false">
      <c r="A1582" s="385" t="s">
        <v>558</v>
      </c>
      <c r="B1582" s="61" t="s">
        <v>190</v>
      </c>
      <c r="C1582" s="61" t="s">
        <v>64</v>
      </c>
      <c r="D1582" s="61" t="s">
        <v>1069</v>
      </c>
      <c r="E1582" s="392" t="s">
        <v>49</v>
      </c>
      <c r="F1582" s="391" t="n">
        <v>100</v>
      </c>
      <c r="G1582" s="391" t="n">
        <v>100</v>
      </c>
      <c r="H1582" s="391" t="n">
        <v>100</v>
      </c>
      <c r="I1582" s="294" t="n">
        <f aca="false">F1582</f>
        <v>100</v>
      </c>
      <c r="J1582" s="247"/>
      <c r="K1582" s="247"/>
      <c r="L1582" s="248"/>
      <c r="M1582" s="260" t="n">
        <f aca="false">G1582</f>
        <v>100</v>
      </c>
      <c r="N1582" s="250"/>
      <c r="O1582" s="247"/>
      <c r="P1582" s="247"/>
      <c r="Q1582" s="259" t="n">
        <f aca="false">H1582</f>
        <v>100</v>
      </c>
      <c r="R1582" s="247"/>
      <c r="S1582" s="260"/>
      <c r="T1582" s="247"/>
      <c r="U1582" s="348"/>
      <c r="V1582" s="348"/>
      <c r="W1582" s="348"/>
    </row>
    <row r="1583" customFormat="false" ht="25.5" hidden="false" customHeight="false" outlineLevel="0" collapsed="false">
      <c r="A1583" s="385" t="s">
        <v>706</v>
      </c>
      <c r="B1583" s="61" t="s">
        <v>190</v>
      </c>
      <c r="C1583" s="61" t="s">
        <v>64</v>
      </c>
      <c r="D1583" s="61" t="s">
        <v>1069</v>
      </c>
      <c r="E1583" s="394" t="s">
        <v>124</v>
      </c>
      <c r="F1583" s="391" t="n">
        <v>40</v>
      </c>
      <c r="G1583" s="391" t="n">
        <v>40</v>
      </c>
      <c r="H1583" s="391" t="n">
        <v>40</v>
      </c>
      <c r="I1583" s="294" t="n">
        <f aca="false">F1583</f>
        <v>40</v>
      </c>
      <c r="J1583" s="247"/>
      <c r="K1583" s="247"/>
      <c r="L1583" s="248"/>
      <c r="M1583" s="260" t="n">
        <f aca="false">G1583</f>
        <v>40</v>
      </c>
      <c r="N1583" s="250"/>
      <c r="O1583" s="247"/>
      <c r="P1583" s="247"/>
      <c r="Q1583" s="259" t="n">
        <f aca="false">H1583</f>
        <v>40</v>
      </c>
      <c r="R1583" s="247"/>
      <c r="S1583" s="260"/>
      <c r="T1583" s="247"/>
      <c r="U1583" s="348"/>
      <c r="V1583" s="348"/>
      <c r="W1583" s="348"/>
    </row>
    <row r="1584" customFormat="false" ht="12.75" hidden="false" customHeight="false" outlineLevel="0" collapsed="false">
      <c r="A1584" s="71"/>
      <c r="B1584" s="52"/>
      <c r="C1584" s="52"/>
      <c r="D1584" s="52"/>
      <c r="E1584" s="386"/>
      <c r="F1584" s="60"/>
      <c r="G1584" s="60"/>
      <c r="H1584" s="60"/>
      <c r="I1584" s="263"/>
      <c r="J1584" s="247"/>
      <c r="K1584" s="247"/>
      <c r="L1584" s="248"/>
      <c r="M1584" s="249"/>
      <c r="N1584" s="250"/>
      <c r="O1584" s="247"/>
      <c r="P1584" s="247"/>
      <c r="Q1584" s="246"/>
      <c r="R1584" s="247"/>
      <c r="S1584" s="260"/>
      <c r="T1584" s="247"/>
      <c r="U1584" s="348"/>
      <c r="V1584" s="348"/>
      <c r="W1584" s="348"/>
    </row>
    <row r="1585" customFormat="false" ht="12.75" hidden="false" customHeight="false" outlineLevel="0" collapsed="false">
      <c r="A1585" s="71" t="s">
        <v>1125</v>
      </c>
      <c r="B1585" s="52" t="s">
        <v>190</v>
      </c>
      <c r="C1585" s="52" t="s">
        <v>64</v>
      </c>
      <c r="D1585" s="52" t="s">
        <v>1126</v>
      </c>
      <c r="E1585" s="386"/>
      <c r="F1585" s="60" t="n">
        <f aca="false">F1586</f>
        <v>540</v>
      </c>
      <c r="G1585" s="60" t="n">
        <f aca="false">G1586</f>
        <v>40</v>
      </c>
      <c r="H1585" s="60" t="n">
        <f aca="false">H1586</f>
        <v>40</v>
      </c>
      <c r="I1585" s="263"/>
      <c r="J1585" s="247"/>
      <c r="K1585" s="247"/>
      <c r="L1585" s="248"/>
      <c r="M1585" s="249"/>
      <c r="N1585" s="250"/>
      <c r="O1585" s="247"/>
      <c r="P1585" s="247"/>
      <c r="Q1585" s="246"/>
      <c r="R1585" s="247"/>
      <c r="S1585" s="260"/>
      <c r="T1585" s="247"/>
      <c r="U1585" s="348"/>
      <c r="V1585" s="348"/>
      <c r="W1585" s="348"/>
    </row>
    <row r="1586" customFormat="false" ht="51" hidden="false" customHeight="false" outlineLevel="0" collapsed="false">
      <c r="A1586" s="71" t="s">
        <v>1127</v>
      </c>
      <c r="B1586" s="52" t="s">
        <v>190</v>
      </c>
      <c r="C1586" s="52" t="s">
        <v>64</v>
      </c>
      <c r="D1586" s="52" t="s">
        <v>1128</v>
      </c>
      <c r="E1586" s="386"/>
      <c r="F1586" s="60" t="n">
        <f aca="false">F1587+F1593+F1597</f>
        <v>540</v>
      </c>
      <c r="G1586" s="60" t="n">
        <f aca="false">G1587+G1593+G1597</f>
        <v>40</v>
      </c>
      <c r="H1586" s="60" t="n">
        <f aca="false">H1587+H1593+H1597</f>
        <v>40</v>
      </c>
      <c r="I1586" s="263"/>
      <c r="J1586" s="247"/>
      <c r="K1586" s="247"/>
      <c r="L1586" s="248"/>
      <c r="M1586" s="249"/>
      <c r="N1586" s="250"/>
      <c r="O1586" s="247"/>
      <c r="P1586" s="247"/>
      <c r="Q1586" s="246"/>
      <c r="R1586" s="247"/>
      <c r="S1586" s="260"/>
      <c r="T1586" s="247"/>
      <c r="U1586" s="348"/>
      <c r="V1586" s="348"/>
      <c r="W1586" s="348"/>
    </row>
    <row r="1587" customFormat="false" ht="25.5" hidden="false" customHeight="false" outlineLevel="0" collapsed="false">
      <c r="A1587" s="71" t="s">
        <v>1129</v>
      </c>
      <c r="B1587" s="52" t="s">
        <v>190</v>
      </c>
      <c r="C1587" s="52" t="s">
        <v>64</v>
      </c>
      <c r="D1587" s="52" t="s">
        <v>1130</v>
      </c>
      <c r="E1587" s="386"/>
      <c r="F1587" s="60" t="n">
        <f aca="false">F1588+F1590+F1589+F1591</f>
        <v>540</v>
      </c>
      <c r="G1587" s="60" t="n">
        <f aca="false">G1588+G1590+G1589+G1591</f>
        <v>40</v>
      </c>
      <c r="H1587" s="60" t="n">
        <f aca="false">H1588+H1590+H1589+H1591</f>
        <v>40</v>
      </c>
      <c r="I1587" s="263"/>
      <c r="J1587" s="247"/>
      <c r="K1587" s="247"/>
      <c r="L1587" s="248"/>
      <c r="M1587" s="249"/>
      <c r="N1587" s="250"/>
      <c r="O1587" s="247"/>
      <c r="P1587" s="247"/>
      <c r="Q1587" s="246"/>
      <c r="R1587" s="247"/>
      <c r="S1587" s="260"/>
      <c r="T1587" s="247"/>
      <c r="U1587" s="348"/>
      <c r="V1587" s="348"/>
      <c r="W1587" s="348"/>
    </row>
    <row r="1588" customFormat="false" ht="18" hidden="false" customHeight="true" outlineLevel="0" collapsed="false">
      <c r="A1588" s="385" t="s">
        <v>558</v>
      </c>
      <c r="B1588" s="61" t="s">
        <v>190</v>
      </c>
      <c r="C1588" s="61" t="s">
        <v>64</v>
      </c>
      <c r="D1588" s="61" t="s">
        <v>1130</v>
      </c>
      <c r="E1588" s="392" t="s">
        <v>49</v>
      </c>
      <c r="F1588" s="390" t="n">
        <v>530</v>
      </c>
      <c r="G1588" s="390" t="n">
        <v>30</v>
      </c>
      <c r="H1588" s="390" t="n">
        <v>30</v>
      </c>
      <c r="I1588" s="294" t="n">
        <f aca="false">F1588</f>
        <v>530</v>
      </c>
      <c r="J1588" s="247"/>
      <c r="K1588" s="247"/>
      <c r="L1588" s="248"/>
      <c r="M1588" s="260" t="n">
        <f aca="false">G1588</f>
        <v>30</v>
      </c>
      <c r="N1588" s="250"/>
      <c r="O1588" s="247"/>
      <c r="P1588" s="247"/>
      <c r="Q1588" s="259" t="n">
        <f aca="false">H1588</f>
        <v>30</v>
      </c>
      <c r="R1588" s="247"/>
      <c r="S1588" s="260"/>
      <c r="T1588" s="247"/>
      <c r="U1588" s="348"/>
      <c r="V1588" s="348"/>
      <c r="W1588" s="348"/>
    </row>
    <row r="1589" customFormat="false" ht="25.5" hidden="false" customHeight="false" outlineLevel="0" collapsed="false">
      <c r="A1589" s="385" t="s">
        <v>875</v>
      </c>
      <c r="B1589" s="61" t="s">
        <v>190</v>
      </c>
      <c r="C1589" s="61" t="s">
        <v>64</v>
      </c>
      <c r="D1589" s="61" t="s">
        <v>1130</v>
      </c>
      <c r="E1589" s="394" t="s">
        <v>280</v>
      </c>
      <c r="F1589" s="390"/>
      <c r="G1589" s="390"/>
      <c r="H1589" s="390"/>
      <c r="I1589" s="294" t="n">
        <f aca="false">F1589</f>
        <v>0</v>
      </c>
      <c r="J1589" s="247"/>
      <c r="K1589" s="247"/>
      <c r="L1589" s="248"/>
      <c r="M1589" s="260" t="n">
        <f aca="false">G1589</f>
        <v>0</v>
      </c>
      <c r="N1589" s="250"/>
      <c r="O1589" s="247"/>
      <c r="P1589" s="247"/>
      <c r="Q1589" s="259" t="n">
        <f aca="false">H1589</f>
        <v>0</v>
      </c>
      <c r="R1589" s="247"/>
      <c r="S1589" s="260"/>
      <c r="T1589" s="247"/>
      <c r="U1589" s="348"/>
      <c r="V1589" s="348"/>
      <c r="W1589" s="348"/>
    </row>
    <row r="1590" customFormat="false" ht="25.5" hidden="false" customHeight="false" outlineLevel="0" collapsed="false">
      <c r="A1590" s="385" t="s">
        <v>706</v>
      </c>
      <c r="B1590" s="61" t="s">
        <v>190</v>
      </c>
      <c r="C1590" s="61" t="s">
        <v>64</v>
      </c>
      <c r="D1590" s="61" t="s">
        <v>1130</v>
      </c>
      <c r="E1590" s="394" t="s">
        <v>124</v>
      </c>
      <c r="F1590" s="391" t="n">
        <v>10</v>
      </c>
      <c r="G1590" s="391" t="n">
        <v>10</v>
      </c>
      <c r="H1590" s="391" t="n">
        <v>10</v>
      </c>
      <c r="I1590" s="294" t="n">
        <f aca="false">F1590</f>
        <v>10</v>
      </c>
      <c r="J1590" s="247"/>
      <c r="K1590" s="264"/>
      <c r="L1590" s="265"/>
      <c r="M1590" s="260" t="n">
        <f aca="false">G1590</f>
        <v>10</v>
      </c>
      <c r="N1590" s="250"/>
      <c r="O1590" s="247"/>
      <c r="P1590" s="247"/>
      <c r="Q1590" s="259" t="n">
        <f aca="false">H1590</f>
        <v>10</v>
      </c>
      <c r="R1590" s="247"/>
      <c r="S1590" s="260"/>
      <c r="T1590" s="247"/>
      <c r="U1590" s="348"/>
      <c r="V1590" s="348"/>
      <c r="W1590" s="348"/>
    </row>
    <row r="1591" customFormat="false" ht="12.75" hidden="false" customHeight="false" outlineLevel="0" collapsed="false">
      <c r="A1591" s="385" t="s">
        <v>66</v>
      </c>
      <c r="B1591" s="61" t="s">
        <v>190</v>
      </c>
      <c r="C1591" s="61" t="s">
        <v>64</v>
      </c>
      <c r="D1591" s="61" t="s">
        <v>1130</v>
      </c>
      <c r="E1591" s="394" t="s">
        <v>67</v>
      </c>
      <c r="F1591" s="391"/>
      <c r="G1591" s="391"/>
      <c r="H1591" s="391"/>
      <c r="I1591" s="294"/>
      <c r="J1591" s="247"/>
      <c r="K1591" s="264"/>
      <c r="L1591" s="265"/>
      <c r="M1591" s="260"/>
      <c r="N1591" s="250"/>
      <c r="O1591" s="247"/>
      <c r="P1591" s="247"/>
      <c r="Q1591" s="259"/>
      <c r="R1591" s="247"/>
      <c r="S1591" s="260"/>
      <c r="T1591" s="247"/>
      <c r="U1591" s="348"/>
      <c r="V1591" s="348"/>
      <c r="W1591" s="348"/>
    </row>
    <row r="1592" customFormat="false" ht="12.75" hidden="false" customHeight="false" outlineLevel="0" collapsed="false">
      <c r="A1592" s="483"/>
      <c r="B1592" s="61"/>
      <c r="C1592" s="61"/>
      <c r="D1592" s="61"/>
      <c r="E1592" s="394"/>
      <c r="F1592" s="44"/>
      <c r="G1592" s="44"/>
      <c r="H1592" s="44"/>
      <c r="I1592" s="259"/>
      <c r="J1592" s="247"/>
      <c r="K1592" s="264"/>
      <c r="L1592" s="265"/>
      <c r="M1592" s="260"/>
      <c r="N1592" s="250"/>
      <c r="O1592" s="247"/>
      <c r="P1592" s="247"/>
      <c r="Q1592" s="259"/>
      <c r="R1592" s="247"/>
      <c r="S1592" s="260"/>
      <c r="T1592" s="247"/>
      <c r="U1592" s="348"/>
      <c r="V1592" s="348"/>
      <c r="W1592" s="348"/>
    </row>
    <row r="1593" s="56" customFormat="true" ht="28.5" hidden="true" customHeight="true" outlineLevel="0" collapsed="false">
      <c r="A1593" s="382" t="s">
        <v>1105</v>
      </c>
      <c r="B1593" s="52" t="s">
        <v>190</v>
      </c>
      <c r="C1593" s="52" t="s">
        <v>64</v>
      </c>
      <c r="D1593" s="52" t="s">
        <v>1704</v>
      </c>
      <c r="E1593" s="447"/>
      <c r="F1593" s="73" t="n">
        <f aca="false">F1594+F1595</f>
        <v>0</v>
      </c>
      <c r="G1593" s="73" t="n">
        <f aca="false">G1594+G1595</f>
        <v>0</v>
      </c>
      <c r="H1593" s="73" t="n">
        <f aca="false">H1594+H1595</f>
        <v>0</v>
      </c>
      <c r="I1593" s="253"/>
      <c r="J1593" s="254"/>
      <c r="K1593" s="264"/>
      <c r="L1593" s="265"/>
      <c r="M1593" s="256"/>
      <c r="N1593" s="257"/>
      <c r="O1593" s="254"/>
      <c r="P1593" s="254"/>
      <c r="Q1593" s="253"/>
      <c r="R1593" s="254"/>
      <c r="S1593" s="322"/>
      <c r="T1593" s="254"/>
      <c r="U1593" s="348"/>
      <c r="V1593" s="348"/>
      <c r="W1593" s="348"/>
    </row>
    <row r="1594" s="56" customFormat="true" ht="12.75" hidden="true" customHeight="false" outlineLevel="0" collapsed="false">
      <c r="A1594" s="385" t="s">
        <v>558</v>
      </c>
      <c r="B1594" s="61" t="s">
        <v>190</v>
      </c>
      <c r="C1594" s="61" t="s">
        <v>64</v>
      </c>
      <c r="D1594" s="61" t="s">
        <v>1704</v>
      </c>
      <c r="E1594" s="384" t="s">
        <v>49</v>
      </c>
      <c r="F1594" s="258"/>
      <c r="G1594" s="258"/>
      <c r="H1594" s="258"/>
      <c r="I1594" s="253"/>
      <c r="J1594" s="254"/>
      <c r="K1594" s="410" t="n">
        <f aca="false">F1594</f>
        <v>0</v>
      </c>
      <c r="L1594" s="265"/>
      <c r="M1594" s="256"/>
      <c r="N1594" s="257"/>
      <c r="O1594" s="429" t="n">
        <f aca="false">G1594</f>
        <v>0</v>
      </c>
      <c r="P1594" s="254"/>
      <c r="Q1594" s="253"/>
      <c r="R1594" s="254"/>
      <c r="S1594" s="322" t="n">
        <f aca="false">O1594</f>
        <v>0</v>
      </c>
      <c r="T1594" s="254"/>
      <c r="U1594" s="348"/>
      <c r="V1594" s="348"/>
      <c r="W1594" s="348"/>
    </row>
    <row r="1595" customFormat="false" ht="25.5" hidden="true" customHeight="false" outlineLevel="0" collapsed="false">
      <c r="A1595" s="385" t="s">
        <v>875</v>
      </c>
      <c r="B1595" s="61" t="s">
        <v>190</v>
      </c>
      <c r="C1595" s="61" t="s">
        <v>64</v>
      </c>
      <c r="D1595" s="61" t="s">
        <v>1704</v>
      </c>
      <c r="E1595" s="394" t="s">
        <v>280</v>
      </c>
      <c r="F1595" s="258"/>
      <c r="G1595" s="258"/>
      <c r="H1595" s="258"/>
      <c r="I1595" s="259"/>
      <c r="J1595" s="247"/>
      <c r="K1595" s="410" t="n">
        <f aca="false">F1595</f>
        <v>0</v>
      </c>
      <c r="L1595" s="265"/>
      <c r="M1595" s="260"/>
      <c r="N1595" s="250"/>
      <c r="O1595" s="270" t="n">
        <f aca="false">G1595</f>
        <v>0</v>
      </c>
      <c r="P1595" s="247"/>
      <c r="Q1595" s="259"/>
      <c r="R1595" s="247"/>
      <c r="S1595" s="260" t="n">
        <f aca="false">O1595</f>
        <v>0</v>
      </c>
      <c r="T1595" s="247"/>
      <c r="U1595" s="348"/>
      <c r="V1595" s="348"/>
      <c r="W1595" s="348"/>
    </row>
    <row r="1596" s="56" customFormat="true" ht="12.75" hidden="true" customHeight="false" outlineLevel="0" collapsed="false">
      <c r="A1596" s="71"/>
      <c r="B1596" s="52"/>
      <c r="C1596" s="52"/>
      <c r="D1596" s="52"/>
      <c r="E1596" s="389"/>
      <c r="F1596" s="60"/>
      <c r="G1596" s="60"/>
      <c r="H1596" s="60"/>
      <c r="I1596" s="253"/>
      <c r="J1596" s="254"/>
      <c r="K1596" s="264"/>
      <c r="L1596" s="265"/>
      <c r="M1596" s="256"/>
      <c r="N1596" s="257"/>
      <c r="O1596" s="254"/>
      <c r="P1596" s="254"/>
      <c r="Q1596" s="253"/>
      <c r="R1596" s="254"/>
      <c r="S1596" s="322"/>
      <c r="T1596" s="254"/>
      <c r="U1596" s="348"/>
      <c r="V1596" s="348"/>
      <c r="W1596" s="348"/>
    </row>
    <row r="1597" s="56" customFormat="true" ht="28.5" hidden="true" customHeight="true" outlineLevel="0" collapsed="false">
      <c r="A1597" s="436" t="s">
        <v>1424</v>
      </c>
      <c r="B1597" s="52" t="s">
        <v>190</v>
      </c>
      <c r="C1597" s="52" t="s">
        <v>64</v>
      </c>
      <c r="D1597" s="52" t="s">
        <v>1705</v>
      </c>
      <c r="E1597" s="447"/>
      <c r="F1597" s="73" t="n">
        <f aca="false">F1598+F1599</f>
        <v>0</v>
      </c>
      <c r="G1597" s="73" t="n">
        <f aca="false">G1598+G1599</f>
        <v>0</v>
      </c>
      <c r="H1597" s="73" t="n">
        <f aca="false">H1598+H1599</f>
        <v>0</v>
      </c>
      <c r="I1597" s="253"/>
      <c r="J1597" s="254"/>
      <c r="K1597" s="264"/>
      <c r="L1597" s="265"/>
      <c r="M1597" s="256"/>
      <c r="N1597" s="257"/>
      <c r="O1597" s="254"/>
      <c r="P1597" s="254"/>
      <c r="Q1597" s="253"/>
      <c r="R1597" s="254"/>
      <c r="S1597" s="322"/>
      <c r="T1597" s="254"/>
      <c r="U1597" s="348"/>
      <c r="V1597" s="348"/>
      <c r="W1597" s="348"/>
    </row>
    <row r="1598" s="56" customFormat="true" ht="12.75" hidden="true" customHeight="false" outlineLevel="0" collapsed="false">
      <c r="A1598" s="385" t="s">
        <v>558</v>
      </c>
      <c r="B1598" s="61" t="s">
        <v>190</v>
      </c>
      <c r="C1598" s="61" t="s">
        <v>64</v>
      </c>
      <c r="D1598" s="61" t="s">
        <v>1705</v>
      </c>
      <c r="E1598" s="384" t="s">
        <v>49</v>
      </c>
      <c r="F1598" s="258"/>
      <c r="G1598" s="258"/>
      <c r="H1598" s="258"/>
      <c r="I1598" s="294" t="n">
        <f aca="false">F1598</f>
        <v>0</v>
      </c>
      <c r="J1598" s="254"/>
      <c r="K1598" s="254"/>
      <c r="L1598" s="255"/>
      <c r="M1598" s="322" t="n">
        <f aca="false">G1598</f>
        <v>0</v>
      </c>
      <c r="N1598" s="257"/>
      <c r="O1598" s="254"/>
      <c r="P1598" s="254"/>
      <c r="Q1598" s="321" t="n">
        <f aca="false">H1598</f>
        <v>0</v>
      </c>
      <c r="R1598" s="254"/>
      <c r="S1598" s="322"/>
      <c r="T1598" s="254"/>
      <c r="U1598" s="348"/>
      <c r="V1598" s="348"/>
      <c r="W1598" s="348"/>
    </row>
    <row r="1599" customFormat="false" ht="25.5" hidden="true" customHeight="false" outlineLevel="0" collapsed="false">
      <c r="A1599" s="385" t="s">
        <v>875</v>
      </c>
      <c r="B1599" s="61" t="s">
        <v>190</v>
      </c>
      <c r="C1599" s="61" t="s">
        <v>64</v>
      </c>
      <c r="D1599" s="61" t="s">
        <v>1705</v>
      </c>
      <c r="E1599" s="394" t="s">
        <v>280</v>
      </c>
      <c r="F1599" s="258"/>
      <c r="G1599" s="258"/>
      <c r="H1599" s="258"/>
      <c r="I1599" s="294" t="n">
        <f aca="false">F1599</f>
        <v>0</v>
      </c>
      <c r="J1599" s="247"/>
      <c r="K1599" s="247"/>
      <c r="L1599" s="248"/>
      <c r="M1599" s="260" t="n">
        <f aca="false">G1599</f>
        <v>0</v>
      </c>
      <c r="N1599" s="250"/>
      <c r="O1599" s="247"/>
      <c r="P1599" s="247"/>
      <c r="Q1599" s="259" t="n">
        <f aca="false">H1599</f>
        <v>0</v>
      </c>
      <c r="R1599" s="247"/>
      <c r="S1599" s="260"/>
      <c r="T1599" s="247"/>
      <c r="U1599" s="348"/>
      <c r="V1599" s="348"/>
      <c r="W1599" s="348"/>
    </row>
    <row r="1600" customFormat="false" ht="12.75" hidden="false" customHeight="false" outlineLevel="0" collapsed="false">
      <c r="A1600" s="71"/>
      <c r="B1600" s="52"/>
      <c r="C1600" s="52"/>
      <c r="D1600" s="52"/>
      <c r="E1600" s="386"/>
      <c r="F1600" s="60"/>
      <c r="G1600" s="60"/>
      <c r="H1600" s="60"/>
      <c r="I1600" s="263"/>
      <c r="J1600" s="247"/>
      <c r="K1600" s="247"/>
      <c r="L1600" s="248"/>
      <c r="M1600" s="249"/>
      <c r="N1600" s="250"/>
      <c r="O1600" s="247"/>
      <c r="P1600" s="247"/>
      <c r="Q1600" s="246"/>
      <c r="R1600" s="247"/>
      <c r="S1600" s="260"/>
      <c r="T1600" s="247"/>
      <c r="U1600" s="348"/>
      <c r="V1600" s="348"/>
      <c r="W1600" s="348"/>
    </row>
    <row r="1601" customFormat="false" ht="25.5" hidden="false" customHeight="false" outlineLevel="0" collapsed="false">
      <c r="A1601" s="71" t="s">
        <v>1637</v>
      </c>
      <c r="B1601" s="52" t="s">
        <v>190</v>
      </c>
      <c r="C1601" s="52" t="s">
        <v>64</v>
      </c>
      <c r="D1601" s="52" t="s">
        <v>1132</v>
      </c>
      <c r="E1601" s="386"/>
      <c r="F1601" s="60" t="n">
        <f aca="false">F1602</f>
        <v>5024.94802</v>
      </c>
      <c r="G1601" s="60" t="n">
        <f aca="false">G1602</f>
        <v>5178</v>
      </c>
      <c r="H1601" s="60" t="n">
        <f aca="false">H1602</f>
        <v>5025</v>
      </c>
      <c r="I1601" s="263"/>
      <c r="J1601" s="247"/>
      <c r="K1601" s="247"/>
      <c r="L1601" s="248"/>
      <c r="M1601" s="249"/>
      <c r="N1601" s="250"/>
      <c r="O1601" s="247"/>
      <c r="P1601" s="247"/>
      <c r="Q1601" s="246"/>
      <c r="R1601" s="247"/>
      <c r="S1601" s="260"/>
      <c r="T1601" s="247"/>
      <c r="U1601" s="348"/>
      <c r="V1601" s="348"/>
      <c r="W1601" s="348"/>
    </row>
    <row r="1602" customFormat="false" ht="28.5" hidden="false" customHeight="true" outlineLevel="0" collapsed="false">
      <c r="A1602" s="71" t="s">
        <v>1133</v>
      </c>
      <c r="B1602" s="52" t="s">
        <v>190</v>
      </c>
      <c r="C1602" s="52" t="s">
        <v>64</v>
      </c>
      <c r="D1602" s="52" t="s">
        <v>1134</v>
      </c>
      <c r="E1602" s="386"/>
      <c r="F1602" s="60" t="n">
        <f aca="false">F1603+F1606+F1612+F1615</f>
        <v>5024.94802</v>
      </c>
      <c r="G1602" s="60" t="n">
        <f aca="false">G1603+G1606+G1612+G1615</f>
        <v>5178</v>
      </c>
      <c r="H1602" s="60" t="n">
        <f aca="false">H1603+H1606+H1612+H1615</f>
        <v>5025</v>
      </c>
      <c r="I1602" s="263"/>
      <c r="J1602" s="247"/>
      <c r="K1602" s="247"/>
      <c r="L1602" s="248"/>
      <c r="M1602" s="249"/>
      <c r="N1602" s="250"/>
      <c r="O1602" s="247"/>
      <c r="P1602" s="247"/>
      <c r="Q1602" s="246"/>
      <c r="R1602" s="247"/>
      <c r="S1602" s="260"/>
      <c r="T1602" s="247"/>
      <c r="U1602" s="348"/>
      <c r="V1602" s="348"/>
      <c r="W1602" s="348"/>
    </row>
    <row r="1603" s="56" customFormat="true" ht="38.25" hidden="false" customHeight="false" outlineLevel="0" collapsed="false">
      <c r="A1603" s="71" t="s">
        <v>544</v>
      </c>
      <c r="B1603" s="52" t="s">
        <v>190</v>
      </c>
      <c r="C1603" s="52" t="s">
        <v>64</v>
      </c>
      <c r="D1603" s="52" t="s">
        <v>1135</v>
      </c>
      <c r="E1603" s="386"/>
      <c r="F1603" s="60" t="n">
        <f aca="false">F1604</f>
        <v>40</v>
      </c>
      <c r="G1603" s="60" t="n">
        <f aca="false">G1604</f>
        <v>200</v>
      </c>
      <c r="H1603" s="60" t="n">
        <f aca="false">H1604</f>
        <v>40</v>
      </c>
      <c r="I1603" s="263"/>
      <c r="J1603" s="254"/>
      <c r="K1603" s="254"/>
      <c r="L1603" s="255"/>
      <c r="M1603" s="256"/>
      <c r="N1603" s="257"/>
      <c r="O1603" s="254"/>
      <c r="P1603" s="254"/>
      <c r="Q1603" s="253"/>
      <c r="R1603" s="254"/>
      <c r="S1603" s="322"/>
      <c r="T1603" s="254"/>
      <c r="U1603" s="348"/>
      <c r="V1603" s="348"/>
      <c r="W1603" s="348"/>
    </row>
    <row r="1604" customFormat="false" ht="43.5" hidden="false" customHeight="true" outlineLevel="0" collapsed="false">
      <c r="A1604" s="385" t="s">
        <v>537</v>
      </c>
      <c r="B1604" s="61" t="s">
        <v>190</v>
      </c>
      <c r="C1604" s="61" t="s">
        <v>64</v>
      </c>
      <c r="D1604" s="61" t="s">
        <v>1135</v>
      </c>
      <c r="E1604" s="384" t="s">
        <v>34</v>
      </c>
      <c r="F1604" s="258" t="n">
        <v>40</v>
      </c>
      <c r="G1604" s="258" t="n">
        <v>200</v>
      </c>
      <c r="H1604" s="258" t="n">
        <v>40</v>
      </c>
      <c r="I1604" s="294" t="n">
        <f aca="false">F1604</f>
        <v>40</v>
      </c>
      <c r="J1604" s="247"/>
      <c r="K1604" s="247"/>
      <c r="L1604" s="248"/>
      <c r="M1604" s="260" t="n">
        <f aca="false">G1604</f>
        <v>200</v>
      </c>
      <c r="N1604" s="250"/>
      <c r="O1604" s="247"/>
      <c r="P1604" s="247"/>
      <c r="Q1604" s="259" t="n">
        <f aca="false">H1604</f>
        <v>40</v>
      </c>
      <c r="R1604" s="247"/>
      <c r="S1604" s="260"/>
      <c r="T1604" s="247"/>
      <c r="U1604" s="348"/>
      <c r="V1604" s="348"/>
      <c r="W1604" s="348"/>
    </row>
    <row r="1605" customFormat="false" ht="12.75" hidden="false" customHeight="false" outlineLevel="0" collapsed="false">
      <c r="A1605" s="71"/>
      <c r="B1605" s="52"/>
      <c r="C1605" s="52"/>
      <c r="D1605" s="52"/>
      <c r="E1605" s="386"/>
      <c r="F1605" s="60"/>
      <c r="G1605" s="60"/>
      <c r="H1605" s="60"/>
      <c r="I1605" s="263"/>
      <c r="J1605" s="247"/>
      <c r="K1605" s="247"/>
      <c r="L1605" s="248"/>
      <c r="M1605" s="249"/>
      <c r="N1605" s="250"/>
      <c r="O1605" s="247"/>
      <c r="P1605" s="247"/>
      <c r="Q1605" s="246"/>
      <c r="R1605" s="247"/>
      <c r="S1605" s="260"/>
      <c r="T1605" s="247"/>
      <c r="U1605" s="348"/>
      <c r="V1605" s="348"/>
      <c r="W1605" s="348"/>
    </row>
    <row r="1606" customFormat="false" ht="12.75" hidden="false" customHeight="false" outlineLevel="0" collapsed="false">
      <c r="A1606" s="71" t="s">
        <v>1058</v>
      </c>
      <c r="B1606" s="52" t="s">
        <v>190</v>
      </c>
      <c r="C1606" s="52" t="s">
        <v>64</v>
      </c>
      <c r="D1606" s="52" t="s">
        <v>1136</v>
      </c>
      <c r="E1606" s="386"/>
      <c r="F1606" s="60" t="n">
        <f aca="false">F1607+F1608+F1609+F1610</f>
        <v>4984.94802</v>
      </c>
      <c r="G1606" s="60" t="n">
        <f aca="false">G1607+G1608+G1609+G1610</f>
        <v>4978</v>
      </c>
      <c r="H1606" s="60" t="n">
        <f aca="false">H1607+H1608+H1609+H1610</f>
        <v>4985</v>
      </c>
      <c r="I1606" s="263"/>
      <c r="J1606" s="247"/>
      <c r="K1606" s="247"/>
      <c r="L1606" s="248"/>
      <c r="M1606" s="249"/>
      <c r="N1606" s="250"/>
      <c r="O1606" s="247"/>
      <c r="P1606" s="247"/>
      <c r="Q1606" s="246"/>
      <c r="R1606" s="247"/>
      <c r="S1606" s="260"/>
      <c r="T1606" s="247"/>
      <c r="U1606" s="348"/>
      <c r="V1606" s="348"/>
      <c r="W1606" s="348"/>
    </row>
    <row r="1607" customFormat="false" ht="38.25" hidden="false" customHeight="false" outlineLevel="0" collapsed="false">
      <c r="A1607" s="385" t="s">
        <v>537</v>
      </c>
      <c r="B1607" s="61" t="s">
        <v>190</v>
      </c>
      <c r="C1607" s="61" t="s">
        <v>64</v>
      </c>
      <c r="D1607" s="61" t="s">
        <v>1136</v>
      </c>
      <c r="E1607" s="384" t="s">
        <v>34</v>
      </c>
      <c r="F1607" s="390" t="n">
        <f aca="false">3050.89783+7+14+921.37115</f>
        <v>3993.26898</v>
      </c>
      <c r="G1607" s="390" t="n">
        <f aca="false">3050.89783+7+14+921.37115</f>
        <v>3993.26898</v>
      </c>
      <c r="H1607" s="390" t="n">
        <f aca="false">3050.89783+7+14+921.37115</f>
        <v>3993.26898</v>
      </c>
      <c r="I1607" s="294" t="n">
        <f aca="false">F1607</f>
        <v>3993.26898</v>
      </c>
      <c r="J1607" s="247"/>
      <c r="K1607" s="247"/>
      <c r="L1607" s="248"/>
      <c r="M1607" s="260" t="n">
        <f aca="false">G1607</f>
        <v>3993.26898</v>
      </c>
      <c r="N1607" s="250"/>
      <c r="O1607" s="247"/>
      <c r="P1607" s="247"/>
      <c r="Q1607" s="259" t="n">
        <f aca="false">H1607</f>
        <v>3993.26898</v>
      </c>
      <c r="R1607" s="247"/>
      <c r="S1607" s="260"/>
      <c r="T1607" s="247"/>
      <c r="U1607" s="348"/>
      <c r="V1607" s="348"/>
      <c r="W1607" s="348"/>
    </row>
    <row r="1608" customFormat="false" ht="16.5" hidden="false" customHeight="true" outlineLevel="0" collapsed="false">
      <c r="A1608" s="385" t="s">
        <v>558</v>
      </c>
      <c r="B1608" s="61" t="s">
        <v>190</v>
      </c>
      <c r="C1608" s="61" t="s">
        <v>64</v>
      </c>
      <c r="D1608" s="61" t="s">
        <v>1136</v>
      </c>
      <c r="E1608" s="392" t="s">
        <v>49</v>
      </c>
      <c r="F1608" s="393" t="n">
        <f aca="false">991.67904-0.5</f>
        <v>991.17904</v>
      </c>
      <c r="G1608" s="393" t="n">
        <v>984.73102</v>
      </c>
      <c r="H1608" s="393" t="n">
        <v>991.73102</v>
      </c>
      <c r="I1608" s="294" t="n">
        <f aca="false">F1608</f>
        <v>991.17904</v>
      </c>
      <c r="J1608" s="247"/>
      <c r="K1608" s="247"/>
      <c r="L1608" s="248"/>
      <c r="M1608" s="260" t="n">
        <f aca="false">G1608</f>
        <v>984.73102</v>
      </c>
      <c r="N1608" s="250"/>
      <c r="O1608" s="247"/>
      <c r="P1608" s="247"/>
      <c r="Q1608" s="259" t="n">
        <f aca="false">H1608</f>
        <v>991.73102</v>
      </c>
      <c r="R1608" s="247"/>
      <c r="S1608" s="260"/>
      <c r="T1608" s="247"/>
      <c r="U1608" s="348"/>
      <c r="V1608" s="348"/>
      <c r="W1608" s="348"/>
    </row>
    <row r="1609" customFormat="false" ht="12.75" hidden="false" customHeight="false" outlineLevel="0" collapsed="false">
      <c r="A1609" s="385" t="s">
        <v>196</v>
      </c>
      <c r="B1609" s="61" t="s">
        <v>190</v>
      </c>
      <c r="C1609" s="61" t="s">
        <v>64</v>
      </c>
      <c r="D1609" s="61" t="s">
        <v>1136</v>
      </c>
      <c r="E1609" s="384" t="s">
        <v>197</v>
      </c>
      <c r="F1609" s="390"/>
      <c r="G1609" s="390"/>
      <c r="H1609" s="390"/>
      <c r="I1609" s="294" t="n">
        <f aca="false">F1609</f>
        <v>0</v>
      </c>
      <c r="J1609" s="247"/>
      <c r="K1609" s="247"/>
      <c r="L1609" s="248"/>
      <c r="M1609" s="260" t="n">
        <f aca="false">G1609</f>
        <v>0</v>
      </c>
      <c r="N1609" s="250"/>
      <c r="O1609" s="247"/>
      <c r="P1609" s="247"/>
      <c r="Q1609" s="259" t="n">
        <f aca="false">H1609</f>
        <v>0</v>
      </c>
      <c r="R1609" s="247"/>
      <c r="S1609" s="260"/>
      <c r="T1609" s="247"/>
      <c r="U1609" s="348"/>
      <c r="V1609" s="348"/>
      <c r="W1609" s="348"/>
    </row>
    <row r="1610" customFormat="false" ht="12.75" hidden="false" customHeight="false" outlineLevel="0" collapsed="false">
      <c r="A1610" s="385" t="s">
        <v>66</v>
      </c>
      <c r="B1610" s="61" t="s">
        <v>190</v>
      </c>
      <c r="C1610" s="61" t="s">
        <v>64</v>
      </c>
      <c r="D1610" s="61" t="s">
        <v>1136</v>
      </c>
      <c r="E1610" s="392" t="s">
        <v>67</v>
      </c>
      <c r="F1610" s="324" t="n">
        <f aca="false">0.5</f>
        <v>0.5</v>
      </c>
      <c r="G1610" s="324"/>
      <c r="H1610" s="324"/>
      <c r="I1610" s="294" t="n">
        <f aca="false">F1610</f>
        <v>0.5</v>
      </c>
      <c r="J1610" s="247"/>
      <c r="K1610" s="247"/>
      <c r="L1610" s="248"/>
      <c r="M1610" s="260" t="n">
        <f aca="false">G1610</f>
        <v>0</v>
      </c>
      <c r="N1610" s="250"/>
      <c r="O1610" s="247"/>
      <c r="P1610" s="247"/>
      <c r="Q1610" s="259" t="n">
        <f aca="false">H1610</f>
        <v>0</v>
      </c>
      <c r="R1610" s="247"/>
      <c r="S1610" s="260"/>
      <c r="T1610" s="247"/>
      <c r="U1610" s="348"/>
      <c r="V1610" s="348"/>
      <c r="W1610" s="348"/>
    </row>
    <row r="1611" customFormat="false" ht="12.75" hidden="false" customHeight="false" outlineLevel="0" collapsed="false">
      <c r="A1611" s="385"/>
      <c r="B1611" s="61"/>
      <c r="C1611" s="61"/>
      <c r="D1611" s="61"/>
      <c r="E1611" s="392"/>
      <c r="F1611" s="66"/>
      <c r="G1611" s="66"/>
      <c r="H1611" s="66"/>
      <c r="I1611" s="259"/>
      <c r="J1611" s="247"/>
      <c r="K1611" s="247"/>
      <c r="L1611" s="248"/>
      <c r="M1611" s="260"/>
      <c r="N1611" s="250"/>
      <c r="O1611" s="247"/>
      <c r="P1611" s="247"/>
      <c r="Q1611" s="259"/>
      <c r="R1611" s="247"/>
      <c r="S1611" s="260"/>
      <c r="T1611" s="247"/>
      <c r="U1611" s="348"/>
      <c r="V1611" s="348"/>
      <c r="W1611" s="348"/>
    </row>
    <row r="1612" s="56" customFormat="true" ht="27" hidden="true" customHeight="true" outlineLevel="0" collapsed="false">
      <c r="A1612" s="71" t="s">
        <v>1137</v>
      </c>
      <c r="B1612" s="52" t="s">
        <v>190</v>
      </c>
      <c r="C1612" s="52" t="s">
        <v>64</v>
      </c>
      <c r="D1612" s="52" t="s">
        <v>1138</v>
      </c>
      <c r="E1612" s="389"/>
      <c r="F1612" s="73" t="n">
        <f aca="false">F1613</f>
        <v>0</v>
      </c>
      <c r="G1612" s="73" t="n">
        <f aca="false">G1613</f>
        <v>0</v>
      </c>
      <c r="H1612" s="73" t="n">
        <f aca="false">H1613</f>
        <v>0</v>
      </c>
      <c r="I1612" s="321"/>
      <c r="J1612" s="254"/>
      <c r="K1612" s="254"/>
      <c r="L1612" s="255"/>
      <c r="M1612" s="322"/>
      <c r="N1612" s="257"/>
      <c r="O1612" s="254"/>
      <c r="P1612" s="254"/>
      <c r="Q1612" s="321"/>
      <c r="R1612" s="254"/>
      <c r="S1612" s="322"/>
      <c r="T1612" s="254"/>
      <c r="U1612" s="348"/>
      <c r="V1612" s="348"/>
      <c r="W1612" s="348"/>
    </row>
    <row r="1613" customFormat="false" ht="16.5" hidden="true" customHeight="true" outlineLevel="0" collapsed="false">
      <c r="A1613" s="385" t="s">
        <v>558</v>
      </c>
      <c r="B1613" s="61" t="s">
        <v>190</v>
      </c>
      <c r="C1613" s="61" t="s">
        <v>64</v>
      </c>
      <c r="D1613" s="61" t="s">
        <v>1138</v>
      </c>
      <c r="E1613" s="392" t="s">
        <v>49</v>
      </c>
      <c r="F1613" s="258"/>
      <c r="G1613" s="258"/>
      <c r="H1613" s="258"/>
      <c r="I1613" s="294" t="n">
        <f aca="false">F1613</f>
        <v>0</v>
      </c>
      <c r="J1613" s="247"/>
      <c r="K1613" s="247"/>
      <c r="L1613" s="248"/>
      <c r="M1613" s="260" t="n">
        <f aca="false">G1613</f>
        <v>0</v>
      </c>
      <c r="N1613" s="250"/>
      <c r="O1613" s="247"/>
      <c r="P1613" s="247"/>
      <c r="Q1613" s="259" t="n">
        <f aca="false">H1613</f>
        <v>0</v>
      </c>
      <c r="R1613" s="247"/>
      <c r="S1613" s="260"/>
      <c r="T1613" s="247"/>
      <c r="U1613" s="348"/>
      <c r="V1613" s="348"/>
      <c r="W1613" s="348"/>
    </row>
    <row r="1614" customFormat="false" ht="12.75" hidden="true" customHeight="false" outlineLevel="0" collapsed="false">
      <c r="A1614" s="385"/>
      <c r="B1614" s="61"/>
      <c r="C1614" s="61"/>
      <c r="D1614" s="61"/>
      <c r="E1614" s="392"/>
      <c r="F1614" s="66"/>
      <c r="G1614" s="66"/>
      <c r="H1614" s="66"/>
      <c r="I1614" s="259"/>
      <c r="J1614" s="247"/>
      <c r="K1614" s="247"/>
      <c r="L1614" s="248"/>
      <c r="M1614" s="260"/>
      <c r="N1614" s="250"/>
      <c r="O1614" s="247"/>
      <c r="P1614" s="247"/>
      <c r="Q1614" s="259"/>
      <c r="R1614" s="247"/>
      <c r="S1614" s="260"/>
      <c r="T1614" s="247"/>
      <c r="U1614" s="348"/>
      <c r="V1614" s="348"/>
      <c r="W1614" s="348"/>
    </row>
    <row r="1615" customFormat="false" ht="38.25" hidden="true" customHeight="false" outlineLevel="0" collapsed="false">
      <c r="A1615" s="405" t="s">
        <v>1546</v>
      </c>
      <c r="B1615" s="52" t="s">
        <v>190</v>
      </c>
      <c r="C1615" s="52" t="s">
        <v>64</v>
      </c>
      <c r="D1615" s="52" t="s">
        <v>1706</v>
      </c>
      <c r="E1615" s="386"/>
      <c r="F1615" s="60" t="n">
        <f aca="false">F1616</f>
        <v>0</v>
      </c>
      <c r="G1615" s="60" t="n">
        <f aca="false">G1616</f>
        <v>0</v>
      </c>
      <c r="H1615" s="60" t="n">
        <f aca="false">H1616</f>
        <v>0</v>
      </c>
      <c r="I1615" s="263"/>
      <c r="J1615" s="247"/>
      <c r="K1615" s="247"/>
      <c r="L1615" s="248"/>
      <c r="M1615" s="249"/>
      <c r="N1615" s="250"/>
      <c r="O1615" s="247"/>
      <c r="P1615" s="247"/>
      <c r="Q1615" s="246"/>
      <c r="R1615" s="247"/>
      <c r="S1615" s="260"/>
      <c r="T1615" s="247"/>
      <c r="U1615" s="348"/>
      <c r="V1615" s="348"/>
      <c r="W1615" s="348"/>
    </row>
    <row r="1616" customFormat="false" ht="38.25" hidden="true" customHeight="false" outlineLevel="0" collapsed="false">
      <c r="A1616" s="385" t="s">
        <v>537</v>
      </c>
      <c r="B1616" s="61" t="s">
        <v>190</v>
      </c>
      <c r="C1616" s="61" t="s">
        <v>64</v>
      </c>
      <c r="D1616" s="61" t="s">
        <v>1706</v>
      </c>
      <c r="E1616" s="384" t="s">
        <v>34</v>
      </c>
      <c r="F1616" s="258"/>
      <c r="G1616" s="258"/>
      <c r="H1616" s="258"/>
      <c r="I1616" s="294" t="n">
        <f aca="false">F1616</f>
        <v>0</v>
      </c>
      <c r="J1616" s="247"/>
      <c r="K1616" s="247"/>
      <c r="L1616" s="248"/>
      <c r="M1616" s="260" t="n">
        <f aca="false">G1616</f>
        <v>0</v>
      </c>
      <c r="N1616" s="250"/>
      <c r="O1616" s="247"/>
      <c r="P1616" s="247"/>
      <c r="Q1616" s="259" t="n">
        <f aca="false">H1616</f>
        <v>0</v>
      </c>
      <c r="R1616" s="247"/>
      <c r="S1616" s="260"/>
      <c r="T1616" s="247"/>
      <c r="U1616" s="348"/>
      <c r="V1616" s="348"/>
      <c r="W1616" s="348"/>
    </row>
    <row r="1617" customFormat="false" ht="12.75" hidden="false" customHeight="false" outlineLevel="0" collapsed="false">
      <c r="A1617" s="385"/>
      <c r="B1617" s="61"/>
      <c r="C1617" s="61"/>
      <c r="D1617" s="61"/>
      <c r="E1617" s="392"/>
      <c r="F1617" s="66"/>
      <c r="G1617" s="66"/>
      <c r="H1617" s="66"/>
      <c r="I1617" s="246"/>
      <c r="J1617" s="247"/>
      <c r="K1617" s="247"/>
      <c r="L1617" s="248"/>
      <c r="M1617" s="249"/>
      <c r="N1617" s="250"/>
      <c r="O1617" s="247"/>
      <c r="P1617" s="247"/>
      <c r="Q1617" s="246"/>
      <c r="R1617" s="247"/>
      <c r="S1617" s="260"/>
      <c r="T1617" s="247"/>
      <c r="U1617" s="348"/>
      <c r="V1617" s="348"/>
      <c r="W1617" s="348"/>
    </row>
    <row r="1618" customFormat="false" ht="12.75" hidden="false" customHeight="false" outlineLevel="0" collapsed="false">
      <c r="A1618" s="71" t="s">
        <v>599</v>
      </c>
      <c r="B1618" s="52" t="s">
        <v>190</v>
      </c>
      <c r="C1618" s="52" t="s">
        <v>64</v>
      </c>
      <c r="D1618" s="52" t="s">
        <v>563</v>
      </c>
      <c r="E1618" s="389"/>
      <c r="F1618" s="73" t="n">
        <f aca="false">F1619</f>
        <v>265.41</v>
      </c>
      <c r="G1618" s="73" t="n">
        <f aca="false">G1619</f>
        <v>265.41</v>
      </c>
      <c r="H1618" s="73" t="n">
        <f aca="false">H1619</f>
        <v>265.41</v>
      </c>
      <c r="I1618" s="246"/>
      <c r="J1618" s="247"/>
      <c r="K1618" s="247"/>
      <c r="L1618" s="248"/>
      <c r="M1618" s="249"/>
      <c r="N1618" s="250"/>
      <c r="O1618" s="247"/>
      <c r="P1618" s="247"/>
      <c r="Q1618" s="246"/>
      <c r="R1618" s="247"/>
      <c r="S1618" s="260"/>
      <c r="T1618" s="247"/>
      <c r="U1618" s="348"/>
      <c r="V1618" s="348"/>
      <c r="W1618" s="348"/>
    </row>
    <row r="1619" s="56" customFormat="true" ht="25.5" hidden="false" customHeight="false" outlineLevel="0" collapsed="false">
      <c r="A1619" s="71" t="s">
        <v>600</v>
      </c>
      <c r="B1619" s="52" t="s">
        <v>190</v>
      </c>
      <c r="C1619" s="52" t="s">
        <v>64</v>
      </c>
      <c r="D1619" s="52" t="s">
        <v>601</v>
      </c>
      <c r="E1619" s="389"/>
      <c r="F1619" s="73" t="n">
        <f aca="false">F1620</f>
        <v>265.41</v>
      </c>
      <c r="G1619" s="73" t="n">
        <f aca="false">G1620</f>
        <v>265.41</v>
      </c>
      <c r="H1619" s="73" t="n">
        <f aca="false">H1620</f>
        <v>265.41</v>
      </c>
      <c r="I1619" s="253"/>
      <c r="J1619" s="254"/>
      <c r="K1619" s="254"/>
      <c r="L1619" s="255"/>
      <c r="M1619" s="256"/>
      <c r="N1619" s="257"/>
      <c r="O1619" s="254"/>
      <c r="P1619" s="254"/>
      <c r="Q1619" s="253"/>
      <c r="R1619" s="254"/>
      <c r="S1619" s="322"/>
      <c r="T1619" s="254"/>
      <c r="U1619" s="348"/>
      <c r="V1619" s="348"/>
      <c r="W1619" s="348"/>
    </row>
    <row r="1620" s="56" customFormat="true" ht="51" hidden="false" customHeight="false" outlineLevel="0" collapsed="false">
      <c r="A1620" s="71" t="s">
        <v>609</v>
      </c>
      <c r="B1620" s="52" t="s">
        <v>190</v>
      </c>
      <c r="C1620" s="52" t="s">
        <v>64</v>
      </c>
      <c r="D1620" s="52" t="s">
        <v>610</v>
      </c>
      <c r="E1620" s="389"/>
      <c r="F1620" s="73" t="n">
        <f aca="false">F1621</f>
        <v>265.41</v>
      </c>
      <c r="G1620" s="73" t="n">
        <f aca="false">G1621</f>
        <v>265.41</v>
      </c>
      <c r="H1620" s="73" t="n">
        <f aca="false">H1621</f>
        <v>265.41</v>
      </c>
      <c r="I1620" s="253"/>
      <c r="J1620" s="254"/>
      <c r="K1620" s="254"/>
      <c r="L1620" s="255"/>
      <c r="M1620" s="256"/>
      <c r="N1620" s="257"/>
      <c r="O1620" s="254"/>
      <c r="P1620" s="254"/>
      <c r="Q1620" s="253"/>
      <c r="R1620" s="254"/>
      <c r="S1620" s="322"/>
      <c r="T1620" s="254"/>
      <c r="U1620" s="348"/>
      <c r="V1620" s="348"/>
      <c r="W1620" s="348"/>
    </row>
    <row r="1621" s="56" customFormat="true" ht="12.75" hidden="false" customHeight="false" outlineLevel="0" collapsed="false">
      <c r="A1621" s="71" t="s">
        <v>1077</v>
      </c>
      <c r="B1621" s="52" t="s">
        <v>190</v>
      </c>
      <c r="C1621" s="52" t="s">
        <v>64</v>
      </c>
      <c r="D1621" s="52" t="s">
        <v>1078</v>
      </c>
      <c r="E1621" s="389"/>
      <c r="F1621" s="73" t="n">
        <f aca="false">F1622+F1623</f>
        <v>265.41</v>
      </c>
      <c r="G1621" s="73" t="n">
        <f aca="false">G1622+G1623</f>
        <v>265.41</v>
      </c>
      <c r="H1621" s="73" t="n">
        <f aca="false">H1622+H1623</f>
        <v>265.41</v>
      </c>
      <c r="I1621" s="253"/>
      <c r="J1621" s="254"/>
      <c r="K1621" s="254"/>
      <c r="L1621" s="255"/>
      <c r="M1621" s="256"/>
      <c r="N1621" s="257"/>
      <c r="O1621" s="254"/>
      <c r="P1621" s="254"/>
      <c r="Q1621" s="253"/>
      <c r="R1621" s="254"/>
      <c r="S1621" s="322"/>
      <c r="T1621" s="254"/>
      <c r="U1621" s="348"/>
      <c r="V1621" s="348"/>
      <c r="W1621" s="348"/>
    </row>
    <row r="1622" customFormat="false" ht="12.75" hidden="false" customHeight="false" outlineLevel="0" collapsed="false">
      <c r="A1622" s="385" t="s">
        <v>558</v>
      </c>
      <c r="B1622" s="49" t="s">
        <v>190</v>
      </c>
      <c r="C1622" s="49" t="s">
        <v>64</v>
      </c>
      <c r="D1622" s="61" t="s">
        <v>1078</v>
      </c>
      <c r="E1622" s="404" t="s">
        <v>49</v>
      </c>
      <c r="F1622" s="258" t="n">
        <v>190.41</v>
      </c>
      <c r="G1622" s="258" t="n">
        <v>190.41</v>
      </c>
      <c r="H1622" s="258" t="n">
        <v>190.41</v>
      </c>
      <c r="I1622" s="294" t="n">
        <f aca="false">F1622</f>
        <v>190.41</v>
      </c>
      <c r="J1622" s="247"/>
      <c r="K1622" s="247"/>
      <c r="L1622" s="248"/>
      <c r="M1622" s="260" t="n">
        <f aca="false">G1622</f>
        <v>190.41</v>
      </c>
      <c r="N1622" s="250"/>
      <c r="O1622" s="247"/>
      <c r="P1622" s="247"/>
      <c r="Q1622" s="259" t="n">
        <f aca="false">H1622</f>
        <v>190.41</v>
      </c>
      <c r="R1622" s="247"/>
      <c r="S1622" s="260"/>
      <c r="T1622" s="247"/>
      <c r="U1622" s="348"/>
      <c r="V1622" s="348"/>
      <c r="W1622" s="348"/>
    </row>
    <row r="1623" customFormat="false" ht="25.5" hidden="false" customHeight="false" outlineLevel="0" collapsed="false">
      <c r="A1623" s="385" t="s">
        <v>706</v>
      </c>
      <c r="B1623" s="61" t="s">
        <v>190</v>
      </c>
      <c r="C1623" s="61" t="s">
        <v>64</v>
      </c>
      <c r="D1623" s="61" t="s">
        <v>1078</v>
      </c>
      <c r="E1623" s="392" t="s">
        <v>124</v>
      </c>
      <c r="F1623" s="258" t="n">
        <f aca="false">45.5+29.5</f>
        <v>75</v>
      </c>
      <c r="G1623" s="258" t="n">
        <f aca="false">45.5+29.5</f>
        <v>75</v>
      </c>
      <c r="H1623" s="258" t="n">
        <f aca="false">45.5+29.5</f>
        <v>75</v>
      </c>
      <c r="I1623" s="294" t="n">
        <f aca="false">F1623</f>
        <v>75</v>
      </c>
      <c r="J1623" s="247"/>
      <c r="K1623" s="247"/>
      <c r="L1623" s="248"/>
      <c r="M1623" s="260" t="n">
        <f aca="false">G1623</f>
        <v>75</v>
      </c>
      <c r="N1623" s="250"/>
      <c r="O1623" s="247"/>
      <c r="P1623" s="247"/>
      <c r="Q1623" s="259" t="n">
        <f aca="false">H1623</f>
        <v>75</v>
      </c>
      <c r="R1623" s="247"/>
      <c r="S1623" s="260"/>
      <c r="T1623" s="247"/>
      <c r="U1623" s="348"/>
      <c r="V1623" s="348"/>
      <c r="W1623" s="348"/>
    </row>
    <row r="1624" customFormat="false" ht="12.75" hidden="false" customHeight="false" outlineLevel="0" collapsed="false">
      <c r="A1624" s="385"/>
      <c r="B1624" s="61"/>
      <c r="C1624" s="61"/>
      <c r="D1624" s="61"/>
      <c r="E1624" s="392"/>
      <c r="F1624" s="74"/>
      <c r="G1624" s="74"/>
      <c r="H1624" s="74"/>
      <c r="I1624" s="246"/>
      <c r="J1624" s="247"/>
      <c r="K1624" s="247"/>
      <c r="L1624" s="248"/>
      <c r="M1624" s="249"/>
      <c r="N1624" s="250"/>
      <c r="O1624" s="247"/>
      <c r="P1624" s="247"/>
      <c r="Q1624" s="246"/>
      <c r="R1624" s="247"/>
      <c r="S1624" s="260"/>
      <c r="T1624" s="247"/>
      <c r="U1624" s="348"/>
      <c r="V1624" s="348"/>
      <c r="W1624" s="348"/>
    </row>
    <row r="1625" customFormat="false" ht="12.75" hidden="false" customHeight="false" outlineLevel="0" collapsed="false">
      <c r="A1625" s="382" t="s">
        <v>393</v>
      </c>
      <c r="B1625" s="40" t="s">
        <v>160</v>
      </c>
      <c r="C1625" s="40"/>
      <c r="D1625" s="40"/>
      <c r="E1625" s="383"/>
      <c r="F1625" s="41" t="n">
        <f aca="false">F1626</f>
        <v>500</v>
      </c>
      <c r="G1625" s="41" t="n">
        <f aca="false">G1626</f>
        <v>500</v>
      </c>
      <c r="H1625" s="41" t="n">
        <f aca="false">H1626</f>
        <v>500</v>
      </c>
      <c r="I1625" s="246"/>
      <c r="J1625" s="247"/>
      <c r="K1625" s="247"/>
      <c r="L1625" s="248"/>
      <c r="M1625" s="249"/>
      <c r="N1625" s="250"/>
      <c r="O1625" s="247"/>
      <c r="P1625" s="247"/>
      <c r="Q1625" s="246"/>
      <c r="R1625" s="247"/>
      <c r="S1625" s="260"/>
      <c r="T1625" s="247"/>
      <c r="U1625" s="348"/>
      <c r="V1625" s="348"/>
      <c r="W1625" s="348"/>
    </row>
    <row r="1626" customFormat="false" ht="12.75" hidden="false" customHeight="false" outlineLevel="0" collapsed="false">
      <c r="A1626" s="71" t="s">
        <v>394</v>
      </c>
      <c r="B1626" s="52" t="s">
        <v>160</v>
      </c>
      <c r="C1626" s="52" t="s">
        <v>160</v>
      </c>
      <c r="D1626" s="52"/>
      <c r="E1626" s="386"/>
      <c r="F1626" s="60" t="n">
        <f aca="false">F1627</f>
        <v>500</v>
      </c>
      <c r="G1626" s="60" t="n">
        <f aca="false">G1627</f>
        <v>500</v>
      </c>
      <c r="H1626" s="60" t="n">
        <f aca="false">H1627</f>
        <v>500</v>
      </c>
      <c r="I1626" s="246"/>
      <c r="J1626" s="247"/>
      <c r="K1626" s="247"/>
      <c r="L1626" s="248"/>
      <c r="M1626" s="249"/>
      <c r="N1626" s="250"/>
      <c r="O1626" s="247"/>
      <c r="P1626" s="247"/>
      <c r="Q1626" s="246"/>
      <c r="R1626" s="247"/>
      <c r="S1626" s="260"/>
      <c r="T1626" s="247"/>
      <c r="U1626" s="348"/>
      <c r="V1626" s="348"/>
      <c r="W1626" s="348"/>
    </row>
    <row r="1627" customFormat="false" ht="25.5" hidden="false" customHeight="false" outlineLevel="0" collapsed="false">
      <c r="A1627" s="71" t="s">
        <v>1139</v>
      </c>
      <c r="B1627" s="52" t="s">
        <v>160</v>
      </c>
      <c r="C1627" s="52" t="s">
        <v>160</v>
      </c>
      <c r="D1627" s="52" t="s">
        <v>1140</v>
      </c>
      <c r="E1627" s="386"/>
      <c r="F1627" s="60" t="n">
        <f aca="false">F1628</f>
        <v>500</v>
      </c>
      <c r="G1627" s="60" t="n">
        <f aca="false">G1628</f>
        <v>500</v>
      </c>
      <c r="H1627" s="60" t="n">
        <f aca="false">H1628</f>
        <v>500</v>
      </c>
      <c r="I1627" s="246"/>
      <c r="J1627" s="247"/>
      <c r="K1627" s="247"/>
      <c r="L1627" s="248"/>
      <c r="M1627" s="249"/>
      <c r="N1627" s="250"/>
      <c r="O1627" s="247"/>
      <c r="P1627" s="247"/>
      <c r="Q1627" s="246"/>
      <c r="R1627" s="247"/>
      <c r="S1627" s="260"/>
      <c r="T1627" s="247"/>
      <c r="U1627" s="348"/>
      <c r="V1627" s="348"/>
      <c r="W1627" s="348"/>
    </row>
    <row r="1628" s="56" customFormat="true" ht="14.25" hidden="false" customHeight="true" outlineLevel="0" collapsed="false">
      <c r="A1628" s="71" t="s">
        <v>1141</v>
      </c>
      <c r="B1628" s="52" t="s">
        <v>160</v>
      </c>
      <c r="C1628" s="52" t="s">
        <v>160</v>
      </c>
      <c r="D1628" s="52" t="s">
        <v>1142</v>
      </c>
      <c r="E1628" s="386"/>
      <c r="F1628" s="60" t="n">
        <f aca="false">F1629</f>
        <v>500</v>
      </c>
      <c r="G1628" s="60" t="n">
        <f aca="false">G1629</f>
        <v>500</v>
      </c>
      <c r="H1628" s="60" t="n">
        <f aca="false">H1629</f>
        <v>500</v>
      </c>
      <c r="I1628" s="253"/>
      <c r="J1628" s="254"/>
      <c r="K1628" s="254"/>
      <c r="L1628" s="255"/>
      <c r="M1628" s="256"/>
      <c r="N1628" s="257"/>
      <c r="O1628" s="254"/>
      <c r="P1628" s="254"/>
      <c r="Q1628" s="253"/>
      <c r="R1628" s="254"/>
      <c r="S1628" s="322"/>
      <c r="T1628" s="254"/>
      <c r="U1628" s="348"/>
      <c r="V1628" s="348"/>
      <c r="W1628" s="348"/>
    </row>
    <row r="1629" s="56" customFormat="true" ht="31.5" hidden="false" customHeight="true" outlineLevel="0" collapsed="false">
      <c r="A1629" s="71" t="s">
        <v>1143</v>
      </c>
      <c r="B1629" s="52" t="s">
        <v>160</v>
      </c>
      <c r="C1629" s="52" t="s">
        <v>160</v>
      </c>
      <c r="D1629" s="52" t="s">
        <v>1144</v>
      </c>
      <c r="E1629" s="386"/>
      <c r="F1629" s="60" t="n">
        <f aca="false">F1630</f>
        <v>500</v>
      </c>
      <c r="G1629" s="60" t="n">
        <f aca="false">G1630</f>
        <v>500</v>
      </c>
      <c r="H1629" s="60" t="n">
        <f aca="false">H1630</f>
        <v>500</v>
      </c>
      <c r="I1629" s="253"/>
      <c r="J1629" s="254"/>
      <c r="K1629" s="254"/>
      <c r="L1629" s="255"/>
      <c r="M1629" s="256"/>
      <c r="N1629" s="257"/>
      <c r="O1629" s="254"/>
      <c r="P1629" s="254"/>
      <c r="Q1629" s="253"/>
      <c r="R1629" s="254"/>
      <c r="S1629" s="322"/>
      <c r="T1629" s="254"/>
      <c r="U1629" s="348"/>
      <c r="V1629" s="348"/>
      <c r="W1629" s="348"/>
    </row>
    <row r="1630" customFormat="false" ht="48.75" hidden="false" customHeight="true" outlineLevel="0" collapsed="false">
      <c r="A1630" s="71" t="s">
        <v>398</v>
      </c>
      <c r="B1630" s="52" t="s">
        <v>160</v>
      </c>
      <c r="C1630" s="40" t="s">
        <v>160</v>
      </c>
      <c r="D1630" s="40" t="s">
        <v>1145</v>
      </c>
      <c r="E1630" s="392"/>
      <c r="F1630" s="73" t="n">
        <f aca="false">F1631</f>
        <v>500</v>
      </c>
      <c r="G1630" s="73" t="n">
        <f aca="false">G1631</f>
        <v>500</v>
      </c>
      <c r="H1630" s="73" t="n">
        <f aca="false">H1631</f>
        <v>500</v>
      </c>
      <c r="I1630" s="246"/>
      <c r="J1630" s="247"/>
      <c r="K1630" s="247"/>
      <c r="L1630" s="248"/>
      <c r="M1630" s="249"/>
      <c r="N1630" s="250"/>
      <c r="O1630" s="247"/>
      <c r="P1630" s="247"/>
      <c r="Q1630" s="246"/>
      <c r="R1630" s="247"/>
      <c r="S1630" s="260"/>
      <c r="T1630" s="247"/>
      <c r="U1630" s="348"/>
      <c r="V1630" s="348"/>
      <c r="W1630" s="348"/>
    </row>
    <row r="1631" customFormat="false" ht="12.75" hidden="false" customHeight="false" outlineLevel="0" collapsed="false">
      <c r="A1631" s="385" t="s">
        <v>196</v>
      </c>
      <c r="B1631" s="43" t="s">
        <v>160</v>
      </c>
      <c r="C1631" s="43" t="s">
        <v>160</v>
      </c>
      <c r="D1631" s="61" t="s">
        <v>1145</v>
      </c>
      <c r="E1631" s="384" t="s">
        <v>197</v>
      </c>
      <c r="F1631" s="258" t="n">
        <f aca="false">500</f>
        <v>500</v>
      </c>
      <c r="G1631" s="258" t="n">
        <f aca="false">500</f>
        <v>500</v>
      </c>
      <c r="H1631" s="258" t="n">
        <f aca="false">500</f>
        <v>500</v>
      </c>
      <c r="I1631" s="294" t="n">
        <f aca="false">F1631</f>
        <v>500</v>
      </c>
      <c r="J1631" s="247"/>
      <c r="K1631" s="247"/>
      <c r="L1631" s="248"/>
      <c r="M1631" s="260" t="n">
        <f aca="false">G1631</f>
        <v>500</v>
      </c>
      <c r="N1631" s="250"/>
      <c r="O1631" s="247"/>
      <c r="P1631" s="247"/>
      <c r="Q1631" s="259" t="n">
        <f aca="false">H1631</f>
        <v>500</v>
      </c>
      <c r="R1631" s="247"/>
      <c r="S1631" s="260"/>
      <c r="T1631" s="247"/>
      <c r="U1631" s="348"/>
      <c r="V1631" s="348"/>
      <c r="W1631" s="348"/>
    </row>
    <row r="1632" customFormat="false" ht="12.75" hidden="false" customHeight="false" outlineLevel="0" collapsed="false">
      <c r="A1632" s="385"/>
      <c r="B1632" s="43"/>
      <c r="C1632" s="43"/>
      <c r="D1632" s="43"/>
      <c r="E1632" s="384"/>
      <c r="F1632" s="44"/>
      <c r="G1632" s="44"/>
      <c r="H1632" s="44"/>
      <c r="I1632" s="246"/>
      <c r="J1632" s="247"/>
      <c r="K1632" s="247"/>
      <c r="L1632" s="248"/>
      <c r="M1632" s="249"/>
      <c r="N1632" s="250"/>
      <c r="O1632" s="247"/>
      <c r="P1632" s="247"/>
      <c r="Q1632" s="246"/>
      <c r="R1632" s="247"/>
      <c r="S1632" s="260"/>
      <c r="T1632" s="247"/>
      <c r="U1632" s="348"/>
      <c r="V1632" s="348"/>
      <c r="W1632" s="348"/>
    </row>
    <row r="1633" customFormat="false" ht="12.75" hidden="false" customHeight="false" outlineLevel="0" collapsed="false">
      <c r="A1633" s="382" t="s">
        <v>404</v>
      </c>
      <c r="B1633" s="40" t="s">
        <v>211</v>
      </c>
      <c r="C1633" s="40"/>
      <c r="D1633" s="40"/>
      <c r="E1633" s="383"/>
      <c r="F1633" s="41" t="n">
        <f aca="false">F1634+F1641+F1695</f>
        <v>46506.567</v>
      </c>
      <c r="G1633" s="41" t="n">
        <f aca="false">G1634+G1641+G1695</f>
        <v>48115.267</v>
      </c>
      <c r="H1633" s="41" t="n">
        <f aca="false">H1634+H1641+H1695</f>
        <v>49964.492</v>
      </c>
      <c r="I1633" s="246"/>
      <c r="J1633" s="247"/>
      <c r="K1633" s="247"/>
      <c r="L1633" s="248"/>
      <c r="M1633" s="249"/>
      <c r="N1633" s="250"/>
      <c r="O1633" s="247"/>
      <c r="P1633" s="247"/>
      <c r="Q1633" s="246"/>
      <c r="R1633" s="247"/>
      <c r="S1633" s="260"/>
      <c r="T1633" s="247"/>
      <c r="U1633" s="348"/>
      <c r="V1633" s="348"/>
      <c r="W1633" s="348"/>
    </row>
    <row r="1634" customFormat="false" ht="12.75" hidden="false" customHeight="false" outlineLevel="0" collapsed="false">
      <c r="A1634" s="382" t="s">
        <v>405</v>
      </c>
      <c r="B1634" s="40" t="s">
        <v>211</v>
      </c>
      <c r="C1634" s="40" t="s">
        <v>24</v>
      </c>
      <c r="D1634" s="40"/>
      <c r="E1634" s="383"/>
      <c r="F1634" s="41" t="n">
        <f aca="false">F1635</f>
        <v>5276</v>
      </c>
      <c r="G1634" s="41" t="n">
        <f aca="false">G1635</f>
        <v>5276</v>
      </c>
      <c r="H1634" s="41" t="n">
        <f aca="false">H1635</f>
        <v>5276</v>
      </c>
      <c r="I1634" s="246"/>
      <c r="J1634" s="247"/>
      <c r="K1634" s="247"/>
      <c r="L1634" s="248"/>
      <c r="M1634" s="249"/>
      <c r="N1634" s="250"/>
      <c r="O1634" s="247"/>
      <c r="P1634" s="247"/>
      <c r="Q1634" s="246"/>
      <c r="R1634" s="247"/>
      <c r="S1634" s="260"/>
      <c r="T1634" s="247"/>
      <c r="U1634" s="348"/>
      <c r="V1634" s="348"/>
      <c r="W1634" s="348"/>
    </row>
    <row r="1635" s="56" customFormat="true" ht="25.5" hidden="false" customHeight="false" outlineLevel="0" collapsed="false">
      <c r="A1635" s="327" t="s">
        <v>1139</v>
      </c>
      <c r="B1635" s="52" t="s">
        <v>211</v>
      </c>
      <c r="C1635" s="52" t="s">
        <v>24</v>
      </c>
      <c r="D1635" s="52" t="s">
        <v>1140</v>
      </c>
      <c r="E1635" s="386"/>
      <c r="F1635" s="60" t="n">
        <f aca="false">F1636</f>
        <v>5276</v>
      </c>
      <c r="G1635" s="60" t="n">
        <f aca="false">G1636</f>
        <v>5276</v>
      </c>
      <c r="H1635" s="60" t="n">
        <f aca="false">H1636</f>
        <v>5276</v>
      </c>
      <c r="I1635" s="253"/>
      <c r="J1635" s="254"/>
      <c r="K1635" s="254"/>
      <c r="L1635" s="255"/>
      <c r="M1635" s="256"/>
      <c r="N1635" s="257"/>
      <c r="O1635" s="254"/>
      <c r="P1635" s="254"/>
      <c r="Q1635" s="253"/>
      <c r="R1635" s="254"/>
      <c r="S1635" s="322"/>
      <c r="T1635" s="254"/>
      <c r="U1635" s="348"/>
      <c r="V1635" s="348"/>
      <c r="W1635" s="348"/>
    </row>
    <row r="1636" s="56" customFormat="true" ht="14.25" hidden="false" customHeight="true" outlineLevel="0" collapsed="false">
      <c r="A1636" s="327" t="s">
        <v>1147</v>
      </c>
      <c r="B1636" s="52" t="s">
        <v>211</v>
      </c>
      <c r="C1636" s="52" t="s">
        <v>24</v>
      </c>
      <c r="D1636" s="52" t="s">
        <v>1142</v>
      </c>
      <c r="E1636" s="386"/>
      <c r="F1636" s="60" t="n">
        <f aca="false">F1637</f>
        <v>5276</v>
      </c>
      <c r="G1636" s="60" t="n">
        <f aca="false">G1637</f>
        <v>5276</v>
      </c>
      <c r="H1636" s="60" t="n">
        <f aca="false">H1637</f>
        <v>5276</v>
      </c>
      <c r="I1636" s="253"/>
      <c r="J1636" s="254"/>
      <c r="K1636" s="254"/>
      <c r="L1636" s="255"/>
      <c r="M1636" s="256"/>
      <c r="N1636" s="257"/>
      <c r="O1636" s="254"/>
      <c r="P1636" s="254"/>
      <c r="Q1636" s="253"/>
      <c r="R1636" s="254"/>
      <c r="S1636" s="322"/>
      <c r="T1636" s="254"/>
      <c r="U1636" s="348"/>
      <c r="V1636" s="348"/>
      <c r="W1636" s="348"/>
    </row>
    <row r="1637" s="56" customFormat="true" ht="38.25" hidden="false" customHeight="false" outlineLevel="0" collapsed="false">
      <c r="A1637" s="327" t="s">
        <v>1148</v>
      </c>
      <c r="B1637" s="52" t="s">
        <v>211</v>
      </c>
      <c r="C1637" s="52" t="s">
        <v>24</v>
      </c>
      <c r="D1637" s="52" t="s">
        <v>1149</v>
      </c>
      <c r="E1637" s="386"/>
      <c r="F1637" s="60" t="n">
        <f aca="false">F1638</f>
        <v>5276</v>
      </c>
      <c r="G1637" s="60" t="n">
        <f aca="false">G1638</f>
        <v>5276</v>
      </c>
      <c r="H1637" s="60" t="n">
        <f aca="false">H1638</f>
        <v>5276</v>
      </c>
      <c r="I1637" s="253"/>
      <c r="J1637" s="254"/>
      <c r="K1637" s="254"/>
      <c r="L1637" s="255"/>
      <c r="M1637" s="256"/>
      <c r="N1637" s="257"/>
      <c r="O1637" s="254"/>
      <c r="P1637" s="254"/>
      <c r="Q1637" s="253"/>
      <c r="R1637" s="254"/>
      <c r="S1637" s="322"/>
      <c r="T1637" s="254"/>
      <c r="U1637" s="348"/>
      <c r="V1637" s="348"/>
      <c r="W1637" s="348"/>
    </row>
    <row r="1638" s="56" customFormat="true" ht="51" hidden="false" customHeight="false" outlineLevel="0" collapsed="false">
      <c r="A1638" s="327" t="s">
        <v>1150</v>
      </c>
      <c r="B1638" s="52" t="s">
        <v>211</v>
      </c>
      <c r="C1638" s="52" t="s">
        <v>24</v>
      </c>
      <c r="D1638" s="52" t="s">
        <v>1151</v>
      </c>
      <c r="E1638" s="386"/>
      <c r="F1638" s="60" t="n">
        <f aca="false">F1639</f>
        <v>5276</v>
      </c>
      <c r="G1638" s="60" t="n">
        <f aca="false">G1639</f>
        <v>5276</v>
      </c>
      <c r="H1638" s="60" t="n">
        <f aca="false">H1639</f>
        <v>5276</v>
      </c>
      <c r="I1638" s="253"/>
      <c r="J1638" s="254"/>
      <c r="K1638" s="254"/>
      <c r="L1638" s="255"/>
      <c r="M1638" s="256"/>
      <c r="N1638" s="257"/>
      <c r="O1638" s="254"/>
      <c r="P1638" s="254"/>
      <c r="Q1638" s="253"/>
      <c r="R1638" s="254"/>
      <c r="S1638" s="322"/>
      <c r="T1638" s="254"/>
      <c r="U1638" s="348"/>
      <c r="V1638" s="348"/>
      <c r="W1638" s="348"/>
    </row>
    <row r="1639" s="56" customFormat="true" ht="12.75" hidden="false" customHeight="false" outlineLevel="0" collapsed="false">
      <c r="A1639" s="388" t="s">
        <v>196</v>
      </c>
      <c r="B1639" s="43" t="s">
        <v>211</v>
      </c>
      <c r="C1639" s="43" t="s">
        <v>24</v>
      </c>
      <c r="D1639" s="61" t="s">
        <v>1151</v>
      </c>
      <c r="E1639" s="394" t="s">
        <v>197</v>
      </c>
      <c r="F1639" s="258" t="n">
        <v>5276</v>
      </c>
      <c r="G1639" s="258" t="n">
        <v>5276</v>
      </c>
      <c r="H1639" s="258" t="n">
        <v>5276</v>
      </c>
      <c r="I1639" s="294" t="n">
        <f aca="false">F1639</f>
        <v>5276</v>
      </c>
      <c r="J1639" s="254"/>
      <c r="K1639" s="254"/>
      <c r="L1639" s="255"/>
      <c r="M1639" s="408" t="n">
        <f aca="false">G1639</f>
        <v>5276</v>
      </c>
      <c r="N1639" s="267"/>
      <c r="O1639" s="264"/>
      <c r="P1639" s="264"/>
      <c r="Q1639" s="294" t="n">
        <f aca="false">H1639</f>
        <v>5276</v>
      </c>
      <c r="R1639" s="264"/>
      <c r="S1639" s="322"/>
      <c r="T1639" s="254"/>
      <c r="U1639" s="348"/>
      <c r="V1639" s="348"/>
      <c r="W1639" s="348"/>
    </row>
    <row r="1640" s="56" customFormat="true" ht="12.75" hidden="false" customHeight="false" outlineLevel="0" collapsed="false">
      <c r="A1640" s="191"/>
      <c r="B1640" s="43"/>
      <c r="C1640" s="43"/>
      <c r="D1640" s="43"/>
      <c r="E1640" s="394"/>
      <c r="F1640" s="62"/>
      <c r="G1640" s="62"/>
      <c r="H1640" s="62"/>
      <c r="I1640" s="253"/>
      <c r="J1640" s="254"/>
      <c r="K1640" s="254"/>
      <c r="L1640" s="255"/>
      <c r="M1640" s="256"/>
      <c r="N1640" s="257"/>
      <c r="O1640" s="254"/>
      <c r="P1640" s="254"/>
      <c r="Q1640" s="253"/>
      <c r="R1640" s="254"/>
      <c r="S1640" s="322"/>
      <c r="T1640" s="254"/>
      <c r="U1640" s="348"/>
      <c r="V1640" s="348"/>
      <c r="W1640" s="348"/>
    </row>
    <row r="1641" customFormat="false" ht="12.75" hidden="false" customHeight="false" outlineLevel="0" collapsed="false">
      <c r="A1641" s="382" t="s">
        <v>414</v>
      </c>
      <c r="B1641" s="40" t="s">
        <v>211</v>
      </c>
      <c r="C1641" s="40" t="s">
        <v>43</v>
      </c>
      <c r="D1641" s="40"/>
      <c r="E1641" s="383"/>
      <c r="F1641" s="41" t="n">
        <f aca="false">+F1642+F1689+F1668+F1662+F1683</f>
        <v>24498.092</v>
      </c>
      <c r="G1641" s="41" t="n">
        <f aca="false">+G1642+G1689+G1668+G1662+G1683</f>
        <v>24498.092</v>
      </c>
      <c r="H1641" s="41" t="n">
        <f aca="false">+H1642+H1689+H1668+H1662+H1683</f>
        <v>24498.092</v>
      </c>
      <c r="I1641" s="246"/>
      <c r="J1641" s="247"/>
      <c r="K1641" s="247"/>
      <c r="L1641" s="248"/>
      <c r="M1641" s="249"/>
      <c r="N1641" s="250"/>
      <c r="O1641" s="247"/>
      <c r="P1641" s="247"/>
      <c r="Q1641" s="246"/>
      <c r="R1641" s="247"/>
      <c r="S1641" s="260"/>
      <c r="T1641" s="247"/>
      <c r="U1641" s="348"/>
      <c r="V1641" s="348"/>
      <c r="W1641" s="348"/>
    </row>
    <row r="1642" customFormat="false" ht="25.5" hidden="false" customHeight="false" outlineLevel="0" collapsed="false">
      <c r="A1642" s="71" t="s">
        <v>1139</v>
      </c>
      <c r="B1642" s="40" t="s">
        <v>211</v>
      </c>
      <c r="C1642" s="40" t="s">
        <v>43</v>
      </c>
      <c r="D1642" s="52" t="s">
        <v>1140</v>
      </c>
      <c r="E1642" s="383"/>
      <c r="F1642" s="41" t="n">
        <f aca="false">F1643+F1657</f>
        <v>24030.492</v>
      </c>
      <c r="G1642" s="41" t="n">
        <f aca="false">G1643+G1657</f>
        <v>24030.492</v>
      </c>
      <c r="H1642" s="41" t="n">
        <f aca="false">H1643+H1657</f>
        <v>24030.492</v>
      </c>
      <c r="I1642" s="246"/>
      <c r="J1642" s="247"/>
      <c r="K1642" s="247"/>
      <c r="L1642" s="248"/>
      <c r="M1642" s="249"/>
      <c r="N1642" s="250"/>
      <c r="O1642" s="247"/>
      <c r="P1642" s="247"/>
      <c r="Q1642" s="246"/>
      <c r="R1642" s="247"/>
      <c r="S1642" s="260"/>
      <c r="T1642" s="247"/>
      <c r="U1642" s="348"/>
      <c r="V1642" s="348"/>
      <c r="W1642" s="348"/>
    </row>
    <row r="1643" s="56" customFormat="true" ht="44.25" hidden="false" customHeight="true" outlineLevel="0" collapsed="false">
      <c r="A1643" s="71" t="s">
        <v>1141</v>
      </c>
      <c r="B1643" s="52" t="s">
        <v>211</v>
      </c>
      <c r="C1643" s="52" t="s">
        <v>43</v>
      </c>
      <c r="D1643" s="52" t="s">
        <v>1142</v>
      </c>
      <c r="E1643" s="386"/>
      <c r="F1643" s="60" t="n">
        <f aca="false">F1644</f>
        <v>24030.492</v>
      </c>
      <c r="G1643" s="60" t="n">
        <f aca="false">G1644</f>
        <v>24030.492</v>
      </c>
      <c r="H1643" s="60" t="n">
        <f aca="false">H1644</f>
        <v>24030.492</v>
      </c>
      <c r="I1643" s="253"/>
      <c r="J1643" s="254"/>
      <c r="K1643" s="254"/>
      <c r="L1643" s="255"/>
      <c r="M1643" s="256"/>
      <c r="N1643" s="257"/>
      <c r="O1643" s="254"/>
      <c r="P1643" s="254"/>
      <c r="Q1643" s="253"/>
      <c r="R1643" s="254"/>
      <c r="S1643" s="322"/>
      <c r="T1643" s="254"/>
      <c r="U1643" s="348"/>
      <c r="V1643" s="348"/>
      <c r="W1643" s="348"/>
    </row>
    <row r="1644" s="56" customFormat="true" ht="42" hidden="false" customHeight="true" outlineLevel="0" collapsed="false">
      <c r="A1644" s="71" t="s">
        <v>1155</v>
      </c>
      <c r="B1644" s="52" t="s">
        <v>211</v>
      </c>
      <c r="C1644" s="52" t="s">
        <v>43</v>
      </c>
      <c r="D1644" s="52" t="s">
        <v>1156</v>
      </c>
      <c r="E1644" s="386"/>
      <c r="F1644" s="60" t="n">
        <f aca="false">+F1645+F1650</f>
        <v>24030.492</v>
      </c>
      <c r="G1644" s="60" t="n">
        <f aca="false">+G1645+G1650</f>
        <v>24030.492</v>
      </c>
      <c r="H1644" s="60" t="n">
        <f aca="false">+H1645+H1650</f>
        <v>24030.492</v>
      </c>
      <c r="I1644" s="253"/>
      <c r="J1644" s="254"/>
      <c r="K1644" s="254"/>
      <c r="L1644" s="255"/>
      <c r="M1644" s="256"/>
      <c r="N1644" s="257"/>
      <c r="O1644" s="254"/>
      <c r="P1644" s="254"/>
      <c r="Q1644" s="253"/>
      <c r="R1644" s="254"/>
      <c r="S1644" s="322"/>
      <c r="T1644" s="254"/>
      <c r="U1644" s="348"/>
      <c r="V1644" s="348"/>
      <c r="W1644" s="348"/>
    </row>
    <row r="1645" customFormat="false" ht="102" hidden="false" customHeight="false" outlineLevel="0" collapsed="false">
      <c r="A1645" s="54" t="s">
        <v>1707</v>
      </c>
      <c r="B1645" s="52" t="s">
        <v>211</v>
      </c>
      <c r="C1645" s="52" t="s">
        <v>43</v>
      </c>
      <c r="D1645" s="52" t="s">
        <v>1158</v>
      </c>
      <c r="E1645" s="386"/>
      <c r="F1645" s="60" t="n">
        <f aca="false">F1646+F1647+F1648</f>
        <v>23725.992</v>
      </c>
      <c r="G1645" s="60" t="n">
        <f aca="false">G1646+G1647+G1648</f>
        <v>23725.992</v>
      </c>
      <c r="H1645" s="60" t="n">
        <f aca="false">H1646+H1647+H1648</f>
        <v>23725.992</v>
      </c>
      <c r="I1645" s="246"/>
      <c r="J1645" s="247"/>
      <c r="K1645" s="247"/>
      <c r="L1645" s="248"/>
      <c r="M1645" s="249"/>
      <c r="N1645" s="250"/>
      <c r="O1645" s="247"/>
      <c r="P1645" s="247"/>
      <c r="Q1645" s="246"/>
      <c r="R1645" s="247"/>
      <c r="S1645" s="260"/>
      <c r="T1645" s="247"/>
      <c r="U1645" s="348"/>
      <c r="V1645" s="348"/>
      <c r="W1645" s="348"/>
    </row>
    <row r="1646" customFormat="false" ht="12.75" hidden="false" customHeight="false" outlineLevel="0" collapsed="false">
      <c r="A1646" s="385" t="s">
        <v>558</v>
      </c>
      <c r="B1646" s="43" t="s">
        <v>211</v>
      </c>
      <c r="C1646" s="43" t="s">
        <v>43</v>
      </c>
      <c r="D1646" s="61" t="s">
        <v>1158</v>
      </c>
      <c r="E1646" s="384" t="s">
        <v>49</v>
      </c>
      <c r="F1646" s="258"/>
      <c r="G1646" s="258"/>
      <c r="H1646" s="258"/>
      <c r="I1646" s="246"/>
      <c r="J1646" s="247"/>
      <c r="K1646" s="410" t="n">
        <f aca="false">F1646</f>
        <v>0</v>
      </c>
      <c r="L1646" s="248"/>
      <c r="M1646" s="249"/>
      <c r="N1646" s="250"/>
      <c r="O1646" s="270" t="n">
        <f aca="false">G1646</f>
        <v>0</v>
      </c>
      <c r="P1646" s="247"/>
      <c r="Q1646" s="246"/>
      <c r="R1646" s="247"/>
      <c r="S1646" s="260" t="n">
        <f aca="false">O1646</f>
        <v>0</v>
      </c>
      <c r="T1646" s="247"/>
      <c r="U1646" s="348"/>
      <c r="V1646" s="348"/>
      <c r="W1646" s="348"/>
    </row>
    <row r="1647" customFormat="false" ht="12.75" hidden="false" customHeight="false" outlineLevel="0" collapsed="false">
      <c r="A1647" s="385" t="s">
        <v>196</v>
      </c>
      <c r="B1647" s="43" t="s">
        <v>211</v>
      </c>
      <c r="C1647" s="43" t="s">
        <v>43</v>
      </c>
      <c r="D1647" s="61" t="s">
        <v>1158</v>
      </c>
      <c r="E1647" s="384" t="s">
        <v>197</v>
      </c>
      <c r="F1647" s="269" t="n">
        <v>2635.958</v>
      </c>
      <c r="G1647" s="269" t="n">
        <v>2635.958</v>
      </c>
      <c r="H1647" s="269" t="n">
        <v>2635.958</v>
      </c>
      <c r="I1647" s="246"/>
      <c r="J1647" s="247"/>
      <c r="K1647" s="410" t="n">
        <f aca="false">F1647</f>
        <v>2635.958</v>
      </c>
      <c r="L1647" s="248"/>
      <c r="M1647" s="249"/>
      <c r="N1647" s="250"/>
      <c r="O1647" s="270" t="n">
        <f aca="false">G1647</f>
        <v>2635.958</v>
      </c>
      <c r="P1647" s="247"/>
      <c r="Q1647" s="246"/>
      <c r="R1647" s="247"/>
      <c r="S1647" s="260" t="n">
        <f aca="false">O1647</f>
        <v>2635.958</v>
      </c>
      <c r="T1647" s="247"/>
      <c r="U1647" s="348"/>
      <c r="V1647" s="348"/>
      <c r="W1647" s="348"/>
    </row>
    <row r="1648" customFormat="false" ht="25.5" hidden="false" customHeight="false" outlineLevel="0" collapsed="false">
      <c r="A1648" s="385" t="s">
        <v>706</v>
      </c>
      <c r="B1648" s="49" t="s">
        <v>211</v>
      </c>
      <c r="C1648" s="49" t="s">
        <v>43</v>
      </c>
      <c r="D1648" s="61" t="s">
        <v>1158</v>
      </c>
      <c r="E1648" s="392" t="s">
        <v>124</v>
      </c>
      <c r="F1648" s="273" t="n">
        <f aca="false">17236.933+3853.101</f>
        <v>21090.034</v>
      </c>
      <c r="G1648" s="273" t="n">
        <f aca="false">17236.933+3853.101</f>
        <v>21090.034</v>
      </c>
      <c r="H1648" s="273" t="n">
        <f aca="false">17236.933+3853.101</f>
        <v>21090.034</v>
      </c>
      <c r="I1648" s="246"/>
      <c r="J1648" s="247"/>
      <c r="K1648" s="410" t="n">
        <f aca="false">F1648</f>
        <v>21090.034</v>
      </c>
      <c r="L1648" s="248"/>
      <c r="M1648" s="249"/>
      <c r="N1648" s="250"/>
      <c r="O1648" s="270" t="n">
        <f aca="false">G1648</f>
        <v>21090.034</v>
      </c>
      <c r="P1648" s="247"/>
      <c r="Q1648" s="246"/>
      <c r="R1648" s="247"/>
      <c r="S1648" s="260" t="n">
        <f aca="false">O1648</f>
        <v>21090.034</v>
      </c>
      <c r="T1648" s="247"/>
      <c r="U1648" s="348"/>
      <c r="V1648" s="348"/>
      <c r="W1648" s="348"/>
    </row>
    <row r="1649" customFormat="false" ht="12.75" hidden="false" customHeight="false" outlineLevel="0" collapsed="false">
      <c r="A1649" s="385"/>
      <c r="B1649" s="49"/>
      <c r="C1649" s="49"/>
      <c r="D1649" s="61"/>
      <c r="E1649" s="392"/>
      <c r="F1649" s="74"/>
      <c r="G1649" s="74"/>
      <c r="H1649" s="74"/>
      <c r="I1649" s="246"/>
      <c r="J1649" s="247"/>
      <c r="K1649" s="410"/>
      <c r="L1649" s="248"/>
      <c r="M1649" s="249"/>
      <c r="N1649" s="250"/>
      <c r="O1649" s="270"/>
      <c r="P1649" s="247"/>
      <c r="Q1649" s="246"/>
      <c r="R1649" s="247"/>
      <c r="S1649" s="260"/>
      <c r="T1649" s="247"/>
      <c r="U1649" s="348"/>
      <c r="V1649" s="348"/>
      <c r="W1649" s="348"/>
    </row>
    <row r="1650" customFormat="false" ht="38.25" hidden="false" customHeight="false" outlineLevel="0" collapsed="false">
      <c r="A1650" s="54" t="s">
        <v>1708</v>
      </c>
      <c r="B1650" s="52" t="s">
        <v>211</v>
      </c>
      <c r="C1650" s="52" t="s">
        <v>43</v>
      </c>
      <c r="D1650" s="52" t="s">
        <v>1709</v>
      </c>
      <c r="E1650" s="386"/>
      <c r="F1650" s="284" t="n">
        <f aca="false">F1651</f>
        <v>304.5</v>
      </c>
      <c r="G1650" s="284" t="n">
        <f aca="false">G1651</f>
        <v>304.5</v>
      </c>
      <c r="H1650" s="284" t="n">
        <f aca="false">H1651</f>
        <v>304.5</v>
      </c>
      <c r="I1650" s="246"/>
      <c r="J1650" s="247"/>
      <c r="K1650" s="247"/>
      <c r="L1650" s="248"/>
      <c r="M1650" s="249"/>
      <c r="N1650" s="247"/>
      <c r="O1650" s="247"/>
      <c r="P1650" s="250"/>
      <c r="Q1650" s="246"/>
      <c r="R1650" s="247"/>
      <c r="S1650" s="247"/>
      <c r="T1650" s="248"/>
      <c r="U1650" s="348"/>
      <c r="V1650" s="340"/>
      <c r="W1650" s="340"/>
      <c r="X1650" s="91"/>
      <c r="Y1650" s="91"/>
      <c r="Z1650" s="91"/>
      <c r="AA1650" s="91"/>
      <c r="AB1650" s="91"/>
      <c r="AC1650" s="91"/>
      <c r="AD1650" s="91"/>
      <c r="AE1650" s="91"/>
      <c r="AF1650" s="91"/>
      <c r="AG1650" s="91"/>
      <c r="AH1650" s="91"/>
      <c r="AI1650" s="91"/>
    </row>
    <row r="1651" customFormat="false" ht="25.5" hidden="false" customHeight="false" outlineLevel="0" collapsed="false">
      <c r="A1651" s="385" t="s">
        <v>706</v>
      </c>
      <c r="B1651" s="49" t="s">
        <v>211</v>
      </c>
      <c r="C1651" s="49" t="s">
        <v>43</v>
      </c>
      <c r="D1651" s="61" t="s">
        <v>1709</v>
      </c>
      <c r="E1651" s="392" t="s">
        <v>124</v>
      </c>
      <c r="F1651" s="273" t="n">
        <v>304.5</v>
      </c>
      <c r="G1651" s="273" t="n">
        <v>304.5</v>
      </c>
      <c r="H1651" s="273" t="n">
        <v>304.5</v>
      </c>
      <c r="I1651" s="259"/>
      <c r="J1651" s="247"/>
      <c r="K1651" s="270" t="n">
        <f aca="false">F1651</f>
        <v>304.5</v>
      </c>
      <c r="L1651" s="248"/>
      <c r="M1651" s="260"/>
      <c r="N1651" s="247"/>
      <c r="O1651" s="270" t="n">
        <f aca="false">G1651</f>
        <v>304.5</v>
      </c>
      <c r="P1651" s="250"/>
      <c r="Q1651" s="259"/>
      <c r="R1651" s="247"/>
      <c r="S1651" s="270" t="n">
        <f aca="false">H1651</f>
        <v>304.5</v>
      </c>
      <c r="T1651" s="248"/>
      <c r="U1651" s="348"/>
      <c r="V1651" s="340"/>
      <c r="W1651" s="340"/>
      <c r="X1651" s="91"/>
      <c r="Y1651" s="91"/>
      <c r="Z1651" s="91"/>
      <c r="AA1651" s="91"/>
      <c r="AB1651" s="91"/>
      <c r="AC1651" s="91"/>
      <c r="AD1651" s="91"/>
      <c r="AE1651" s="91"/>
      <c r="AF1651" s="91"/>
      <c r="AG1651" s="91"/>
      <c r="AH1651" s="91"/>
      <c r="AI1651" s="91"/>
    </row>
    <row r="1652" customFormat="false" ht="12.75" hidden="false" customHeight="false" outlineLevel="0" collapsed="false">
      <c r="A1652" s="385"/>
      <c r="B1652" s="49"/>
      <c r="C1652" s="49"/>
      <c r="D1652" s="61"/>
      <c r="E1652" s="392"/>
      <c r="F1652" s="74"/>
      <c r="G1652" s="74"/>
      <c r="H1652" s="74"/>
      <c r="I1652" s="246"/>
      <c r="J1652" s="247"/>
      <c r="K1652" s="410"/>
      <c r="L1652" s="248"/>
      <c r="M1652" s="249"/>
      <c r="N1652" s="250"/>
      <c r="O1652" s="270"/>
      <c r="P1652" s="247"/>
      <c r="Q1652" s="246"/>
      <c r="R1652" s="247"/>
      <c r="S1652" s="260"/>
      <c r="T1652" s="247"/>
      <c r="U1652" s="348"/>
      <c r="V1652" s="348"/>
      <c r="W1652" s="348"/>
    </row>
    <row r="1653" customFormat="false" ht="12.75" hidden="true" customHeight="false" outlineLevel="0" collapsed="false">
      <c r="A1653" s="385"/>
      <c r="B1653" s="49"/>
      <c r="C1653" s="49"/>
      <c r="D1653" s="61"/>
      <c r="E1653" s="392"/>
      <c r="F1653" s="74"/>
      <c r="G1653" s="74"/>
      <c r="H1653" s="74"/>
      <c r="I1653" s="246"/>
      <c r="J1653" s="247"/>
      <c r="K1653" s="410"/>
      <c r="L1653" s="248"/>
      <c r="M1653" s="249"/>
      <c r="N1653" s="250"/>
      <c r="O1653" s="270"/>
      <c r="P1653" s="247"/>
      <c r="Q1653" s="246"/>
      <c r="R1653" s="247"/>
      <c r="S1653" s="260"/>
      <c r="T1653" s="247"/>
      <c r="U1653" s="348"/>
      <c r="V1653" s="348"/>
      <c r="W1653" s="348"/>
    </row>
    <row r="1654" customFormat="false" ht="12.75" hidden="true" customHeight="false" outlineLevel="0" collapsed="false">
      <c r="A1654" s="385"/>
      <c r="B1654" s="49"/>
      <c r="C1654" s="49"/>
      <c r="D1654" s="61"/>
      <c r="E1654" s="392"/>
      <c r="F1654" s="74"/>
      <c r="G1654" s="74"/>
      <c r="H1654" s="74"/>
      <c r="I1654" s="246"/>
      <c r="J1654" s="247"/>
      <c r="K1654" s="410"/>
      <c r="L1654" s="248"/>
      <c r="M1654" s="249"/>
      <c r="N1654" s="250"/>
      <c r="O1654" s="270"/>
      <c r="P1654" s="247"/>
      <c r="Q1654" s="246"/>
      <c r="R1654" s="247"/>
      <c r="S1654" s="260"/>
      <c r="T1654" s="247"/>
      <c r="U1654" s="348"/>
      <c r="V1654" s="348"/>
      <c r="W1654" s="348"/>
    </row>
    <row r="1655" customFormat="false" ht="12.75" hidden="true" customHeight="false" outlineLevel="0" collapsed="false">
      <c r="A1655" s="385"/>
      <c r="B1655" s="49"/>
      <c r="C1655" s="49"/>
      <c r="D1655" s="61"/>
      <c r="E1655" s="392"/>
      <c r="F1655" s="74"/>
      <c r="G1655" s="74"/>
      <c r="H1655" s="74"/>
      <c r="I1655" s="246"/>
      <c r="J1655" s="247"/>
      <c r="K1655" s="410"/>
      <c r="L1655" s="248"/>
      <c r="M1655" s="249"/>
      <c r="N1655" s="250"/>
      <c r="O1655" s="270"/>
      <c r="P1655" s="247"/>
      <c r="Q1655" s="246"/>
      <c r="R1655" s="247"/>
      <c r="S1655" s="260"/>
      <c r="T1655" s="247"/>
      <c r="U1655" s="348"/>
      <c r="V1655" s="348"/>
      <c r="W1655" s="348"/>
    </row>
    <row r="1656" customFormat="false" ht="12.75" hidden="true" customHeight="false" outlineLevel="0" collapsed="false">
      <c r="A1656" s="385"/>
      <c r="B1656" s="49"/>
      <c r="C1656" s="49"/>
      <c r="D1656" s="61"/>
      <c r="E1656" s="392"/>
      <c r="F1656" s="74"/>
      <c r="G1656" s="74"/>
      <c r="H1656" s="74"/>
      <c r="I1656" s="263"/>
      <c r="J1656" s="247"/>
      <c r="K1656" s="270"/>
      <c r="L1656" s="248"/>
      <c r="M1656" s="249"/>
      <c r="N1656" s="250"/>
      <c r="O1656" s="270"/>
      <c r="P1656" s="247"/>
      <c r="Q1656" s="246"/>
      <c r="R1656" s="247"/>
      <c r="S1656" s="260"/>
      <c r="T1656" s="247"/>
      <c r="U1656" s="348"/>
      <c r="V1656" s="348"/>
      <c r="W1656" s="348"/>
    </row>
    <row r="1657" customFormat="false" ht="25.5" hidden="true" customHeight="false" outlineLevel="0" collapsed="false">
      <c r="A1657" s="327" t="s">
        <v>1161</v>
      </c>
      <c r="B1657" s="52" t="s">
        <v>211</v>
      </c>
      <c r="C1657" s="52" t="s">
        <v>43</v>
      </c>
      <c r="D1657" s="52" t="s">
        <v>1162</v>
      </c>
      <c r="E1657" s="394"/>
      <c r="F1657" s="60" t="n">
        <f aca="false">F1658</f>
        <v>0</v>
      </c>
      <c r="G1657" s="60" t="n">
        <f aca="false">G1658</f>
        <v>0</v>
      </c>
      <c r="H1657" s="60" t="n">
        <f aca="false">H1658</f>
        <v>0</v>
      </c>
      <c r="I1657" s="246"/>
      <c r="J1657" s="247"/>
      <c r="K1657" s="247"/>
      <c r="L1657" s="248"/>
      <c r="M1657" s="249"/>
      <c r="N1657" s="250"/>
      <c r="O1657" s="247"/>
      <c r="P1657" s="247"/>
      <c r="Q1657" s="246"/>
      <c r="R1657" s="247"/>
      <c r="S1657" s="260"/>
      <c r="T1657" s="247"/>
      <c r="U1657" s="348"/>
      <c r="V1657" s="348"/>
      <c r="W1657" s="348"/>
    </row>
    <row r="1658" customFormat="false" ht="44.25" hidden="true" customHeight="true" outlineLevel="0" collapsed="false">
      <c r="A1658" s="327" t="s">
        <v>1163</v>
      </c>
      <c r="B1658" s="52" t="s">
        <v>211</v>
      </c>
      <c r="C1658" s="52" t="s">
        <v>43</v>
      </c>
      <c r="D1658" s="52" t="s">
        <v>1164</v>
      </c>
      <c r="E1658" s="394"/>
      <c r="F1658" s="60" t="n">
        <f aca="false">F1659</f>
        <v>0</v>
      </c>
      <c r="G1658" s="60" t="n">
        <f aca="false">G1659</f>
        <v>0</v>
      </c>
      <c r="H1658" s="60" t="n">
        <f aca="false">H1659</f>
        <v>0</v>
      </c>
      <c r="I1658" s="246"/>
      <c r="J1658" s="247"/>
      <c r="K1658" s="247"/>
      <c r="L1658" s="248"/>
      <c r="M1658" s="249"/>
      <c r="N1658" s="250"/>
      <c r="O1658" s="247"/>
      <c r="P1658" s="247"/>
      <c r="Q1658" s="246"/>
      <c r="R1658" s="247"/>
      <c r="S1658" s="260"/>
      <c r="T1658" s="247"/>
      <c r="U1658" s="348"/>
      <c r="V1658" s="348"/>
      <c r="W1658" s="348"/>
    </row>
    <row r="1659" customFormat="false" ht="51" hidden="true" customHeight="false" outlineLevel="0" collapsed="false">
      <c r="A1659" s="477" t="s">
        <v>1167</v>
      </c>
      <c r="B1659" s="72" t="s">
        <v>211</v>
      </c>
      <c r="C1659" s="72" t="s">
        <v>43</v>
      </c>
      <c r="D1659" s="52" t="s">
        <v>1168</v>
      </c>
      <c r="E1659" s="389"/>
      <c r="F1659" s="73" t="n">
        <f aca="false">F1660</f>
        <v>0</v>
      </c>
      <c r="G1659" s="73" t="n">
        <f aca="false">G1660</f>
        <v>0</v>
      </c>
      <c r="H1659" s="73" t="n">
        <f aca="false">H1660</f>
        <v>0</v>
      </c>
      <c r="I1659" s="246"/>
      <c r="J1659" s="247"/>
      <c r="K1659" s="247"/>
      <c r="L1659" s="248"/>
      <c r="M1659" s="249"/>
      <c r="N1659" s="250"/>
      <c r="O1659" s="247"/>
      <c r="P1659" s="247"/>
      <c r="Q1659" s="246"/>
      <c r="R1659" s="247"/>
      <c r="S1659" s="260"/>
      <c r="T1659" s="247"/>
      <c r="U1659" s="348"/>
      <c r="V1659" s="348"/>
      <c r="W1659" s="348"/>
    </row>
    <row r="1660" customFormat="false" ht="38.25" hidden="true" customHeight="false" outlineLevel="0" collapsed="false">
      <c r="A1660" s="385" t="s">
        <v>537</v>
      </c>
      <c r="B1660" s="61" t="s">
        <v>211</v>
      </c>
      <c r="C1660" s="61" t="s">
        <v>43</v>
      </c>
      <c r="D1660" s="61" t="s">
        <v>1168</v>
      </c>
      <c r="E1660" s="384" t="s">
        <v>34</v>
      </c>
      <c r="F1660" s="258"/>
      <c r="G1660" s="258"/>
      <c r="H1660" s="258"/>
      <c r="I1660" s="246"/>
      <c r="J1660" s="247"/>
      <c r="K1660" s="410" t="n">
        <f aca="false">F1660</f>
        <v>0</v>
      </c>
      <c r="L1660" s="248"/>
      <c r="M1660" s="249"/>
      <c r="N1660" s="250"/>
      <c r="O1660" s="270" t="n">
        <f aca="false">G1660</f>
        <v>0</v>
      </c>
      <c r="P1660" s="247"/>
      <c r="Q1660" s="246"/>
      <c r="R1660" s="247"/>
      <c r="S1660" s="260" t="n">
        <f aca="false">O1660</f>
        <v>0</v>
      </c>
      <c r="T1660" s="247"/>
      <c r="U1660" s="348"/>
      <c r="V1660" s="348"/>
      <c r="W1660" s="348"/>
    </row>
    <row r="1661" customFormat="false" ht="12.75" hidden="true" customHeight="false" outlineLevel="0" collapsed="false">
      <c r="A1661" s="385"/>
      <c r="B1661" s="49"/>
      <c r="C1661" s="49"/>
      <c r="D1661" s="61"/>
      <c r="E1661" s="392"/>
      <c r="F1661" s="74"/>
      <c r="G1661" s="74"/>
      <c r="H1661" s="74"/>
      <c r="I1661" s="263"/>
      <c r="J1661" s="247"/>
      <c r="K1661" s="270"/>
      <c r="L1661" s="248"/>
      <c r="M1661" s="249"/>
      <c r="N1661" s="250"/>
      <c r="O1661" s="270"/>
      <c r="P1661" s="247"/>
      <c r="Q1661" s="246"/>
      <c r="R1661" s="247"/>
      <c r="S1661" s="260"/>
      <c r="T1661" s="247"/>
      <c r="U1661" s="348"/>
      <c r="V1661" s="348"/>
      <c r="W1661" s="348"/>
    </row>
    <row r="1662" customFormat="false" ht="25.5" hidden="true" customHeight="false" outlineLevel="0" collapsed="false">
      <c r="A1662" s="71" t="s">
        <v>761</v>
      </c>
      <c r="B1662" s="52" t="s">
        <v>211</v>
      </c>
      <c r="C1662" s="52" t="s">
        <v>43</v>
      </c>
      <c r="D1662" s="52" t="s">
        <v>735</v>
      </c>
      <c r="E1662" s="386"/>
      <c r="F1662" s="60" t="n">
        <f aca="false">F1663</f>
        <v>0</v>
      </c>
      <c r="G1662" s="60" t="n">
        <f aca="false">G1663</f>
        <v>0</v>
      </c>
      <c r="H1662" s="60" t="n">
        <f aca="false">H1663</f>
        <v>0</v>
      </c>
      <c r="I1662" s="246"/>
      <c r="J1662" s="247"/>
      <c r="K1662" s="247"/>
      <c r="L1662" s="248"/>
      <c r="M1662" s="249"/>
      <c r="N1662" s="250"/>
      <c r="O1662" s="247"/>
      <c r="P1662" s="247"/>
      <c r="Q1662" s="246"/>
      <c r="R1662" s="247"/>
      <c r="S1662" s="260"/>
      <c r="T1662" s="247"/>
      <c r="U1662" s="348"/>
      <c r="V1662" s="348"/>
      <c r="W1662" s="348"/>
    </row>
    <row r="1663" customFormat="false" ht="35.25" hidden="true" customHeight="true" outlineLevel="0" collapsed="false">
      <c r="A1663" s="71" t="s">
        <v>1422</v>
      </c>
      <c r="B1663" s="52" t="s">
        <v>211</v>
      </c>
      <c r="C1663" s="52" t="s">
        <v>43</v>
      </c>
      <c r="D1663" s="52" t="s">
        <v>737</v>
      </c>
      <c r="E1663" s="386"/>
      <c r="F1663" s="60" t="n">
        <f aca="false">F1664</f>
        <v>0</v>
      </c>
      <c r="G1663" s="60" t="n">
        <f aca="false">G1664</f>
        <v>0</v>
      </c>
      <c r="H1663" s="60" t="n">
        <f aca="false">H1664</f>
        <v>0</v>
      </c>
      <c r="I1663" s="246"/>
      <c r="J1663" s="247"/>
      <c r="K1663" s="247"/>
      <c r="L1663" s="248"/>
      <c r="M1663" s="249"/>
      <c r="N1663" s="250"/>
      <c r="O1663" s="247"/>
      <c r="P1663" s="247"/>
      <c r="Q1663" s="246"/>
      <c r="R1663" s="247"/>
      <c r="S1663" s="260"/>
      <c r="T1663" s="247"/>
      <c r="U1663" s="348"/>
      <c r="V1663" s="348"/>
      <c r="W1663" s="348"/>
    </row>
    <row r="1664" customFormat="false" ht="25.5" hidden="true" customHeight="false" outlineLevel="0" collapsed="false">
      <c r="A1664" s="71" t="s">
        <v>1169</v>
      </c>
      <c r="B1664" s="52" t="s">
        <v>211</v>
      </c>
      <c r="C1664" s="52" t="s">
        <v>43</v>
      </c>
      <c r="D1664" s="52" t="s">
        <v>739</v>
      </c>
      <c r="E1664" s="386"/>
      <c r="F1664" s="60" t="n">
        <f aca="false">+F1665</f>
        <v>0</v>
      </c>
      <c r="G1664" s="60" t="n">
        <f aca="false">+G1665</f>
        <v>0</v>
      </c>
      <c r="H1664" s="60" t="n">
        <f aca="false">+H1665</f>
        <v>0</v>
      </c>
      <c r="I1664" s="246"/>
      <c r="J1664" s="247"/>
      <c r="K1664" s="247"/>
      <c r="L1664" s="248"/>
      <c r="M1664" s="249"/>
      <c r="N1664" s="250"/>
      <c r="O1664" s="247"/>
      <c r="P1664" s="247"/>
      <c r="Q1664" s="246"/>
      <c r="R1664" s="247"/>
      <c r="S1664" s="260"/>
      <c r="T1664" s="247"/>
      <c r="U1664" s="348"/>
      <c r="V1664" s="348"/>
      <c r="W1664" s="348"/>
    </row>
    <row r="1665" customFormat="false" ht="51" hidden="true" customHeight="false" outlineLevel="0" collapsed="false">
      <c r="A1665" s="71" t="s">
        <v>1170</v>
      </c>
      <c r="B1665" s="52" t="s">
        <v>211</v>
      </c>
      <c r="C1665" s="52" t="s">
        <v>43</v>
      </c>
      <c r="D1665" s="52" t="s">
        <v>1171</v>
      </c>
      <c r="E1665" s="386"/>
      <c r="F1665" s="60" t="n">
        <f aca="false">F1666</f>
        <v>0</v>
      </c>
      <c r="G1665" s="60" t="n">
        <f aca="false">G1666</f>
        <v>0</v>
      </c>
      <c r="H1665" s="60" t="n">
        <f aca="false">H1666</f>
        <v>0</v>
      </c>
      <c r="I1665" s="246"/>
      <c r="J1665" s="247"/>
      <c r="K1665" s="247"/>
      <c r="L1665" s="248"/>
      <c r="M1665" s="249"/>
      <c r="N1665" s="250"/>
      <c r="O1665" s="247"/>
      <c r="P1665" s="247"/>
      <c r="Q1665" s="246"/>
      <c r="R1665" s="247"/>
      <c r="S1665" s="260"/>
      <c r="T1665" s="247"/>
      <c r="U1665" s="348"/>
      <c r="V1665" s="348"/>
      <c r="W1665" s="348"/>
    </row>
    <row r="1666" customFormat="false" ht="12.75" hidden="true" customHeight="false" outlineLevel="0" collapsed="false">
      <c r="A1666" s="385" t="s">
        <v>66</v>
      </c>
      <c r="B1666" s="43" t="s">
        <v>211</v>
      </c>
      <c r="C1666" s="61" t="s">
        <v>43</v>
      </c>
      <c r="D1666" s="61" t="s">
        <v>1172</v>
      </c>
      <c r="E1666" s="394" t="s">
        <v>67</v>
      </c>
      <c r="F1666" s="258"/>
      <c r="G1666" s="258"/>
      <c r="H1666" s="258"/>
      <c r="I1666" s="246"/>
      <c r="J1666" s="247"/>
      <c r="K1666" s="410" t="n">
        <f aca="false">F1666</f>
        <v>0</v>
      </c>
      <c r="L1666" s="248"/>
      <c r="M1666" s="249"/>
      <c r="N1666" s="250"/>
      <c r="O1666" s="270" t="n">
        <f aca="false">G1666</f>
        <v>0</v>
      </c>
      <c r="P1666" s="247"/>
      <c r="Q1666" s="246"/>
      <c r="R1666" s="247"/>
      <c r="S1666" s="260" t="n">
        <f aca="false">O1666</f>
        <v>0</v>
      </c>
      <c r="T1666" s="247"/>
      <c r="U1666" s="348"/>
      <c r="V1666" s="348"/>
      <c r="W1666" s="348"/>
    </row>
    <row r="1667" customFormat="false" ht="12.75" hidden="false" customHeight="false" outlineLevel="0" collapsed="false">
      <c r="A1667" s="385"/>
      <c r="B1667" s="43"/>
      <c r="C1667" s="61"/>
      <c r="D1667" s="61"/>
      <c r="E1667" s="394"/>
      <c r="F1667" s="62"/>
      <c r="G1667" s="62"/>
      <c r="H1667" s="62"/>
      <c r="I1667" s="246"/>
      <c r="J1667" s="247"/>
      <c r="K1667" s="247"/>
      <c r="L1667" s="248"/>
      <c r="M1667" s="249"/>
      <c r="N1667" s="250"/>
      <c r="O1667" s="247"/>
      <c r="P1667" s="247"/>
      <c r="Q1667" s="246"/>
      <c r="R1667" s="247"/>
      <c r="S1667" s="260"/>
      <c r="T1667" s="247"/>
      <c r="U1667" s="348"/>
      <c r="V1667" s="348"/>
      <c r="W1667" s="348"/>
    </row>
    <row r="1668" customFormat="false" ht="42" hidden="false" customHeight="true" outlineLevel="0" collapsed="false">
      <c r="A1668" s="327" t="s">
        <v>867</v>
      </c>
      <c r="B1668" s="52" t="s">
        <v>211</v>
      </c>
      <c r="C1668" s="52" t="s">
        <v>43</v>
      </c>
      <c r="D1668" s="52" t="s">
        <v>868</v>
      </c>
      <c r="E1668" s="386"/>
      <c r="F1668" s="60" t="n">
        <f aca="false">F1669</f>
        <v>340</v>
      </c>
      <c r="G1668" s="60" t="n">
        <f aca="false">G1669</f>
        <v>340</v>
      </c>
      <c r="H1668" s="60" t="n">
        <f aca="false">H1669</f>
        <v>340</v>
      </c>
      <c r="I1668" s="263"/>
      <c r="J1668" s="247"/>
      <c r="K1668" s="247"/>
      <c r="L1668" s="248"/>
      <c r="M1668" s="249"/>
      <c r="N1668" s="250"/>
      <c r="O1668" s="247"/>
      <c r="P1668" s="247"/>
      <c r="Q1668" s="246"/>
      <c r="R1668" s="247"/>
      <c r="S1668" s="260"/>
      <c r="T1668" s="247"/>
      <c r="U1668" s="348"/>
      <c r="V1668" s="348"/>
      <c r="W1668" s="348"/>
    </row>
    <row r="1669" customFormat="false" ht="38.25" hidden="false" customHeight="false" outlineLevel="0" collapsed="false">
      <c r="A1669" s="71" t="s">
        <v>1173</v>
      </c>
      <c r="B1669" s="52" t="s">
        <v>211</v>
      </c>
      <c r="C1669" s="52" t="s">
        <v>43</v>
      </c>
      <c r="D1669" s="52" t="s">
        <v>1174</v>
      </c>
      <c r="E1669" s="386"/>
      <c r="F1669" s="60" t="n">
        <f aca="false">F1670+F1673+F1676+F1679</f>
        <v>340</v>
      </c>
      <c r="G1669" s="60" t="n">
        <f aca="false">G1670+G1673+G1676+G1679</f>
        <v>340</v>
      </c>
      <c r="H1669" s="60" t="n">
        <f aca="false">H1670+H1673+H1676+H1679</f>
        <v>340</v>
      </c>
      <c r="I1669" s="263"/>
      <c r="J1669" s="247"/>
      <c r="K1669" s="247"/>
      <c r="L1669" s="248"/>
      <c r="M1669" s="249"/>
      <c r="N1669" s="250"/>
      <c r="O1669" s="247"/>
      <c r="P1669" s="247"/>
      <c r="Q1669" s="246"/>
      <c r="R1669" s="247"/>
      <c r="S1669" s="260"/>
      <c r="T1669" s="247"/>
      <c r="U1669" s="348"/>
      <c r="V1669" s="348"/>
      <c r="W1669" s="348"/>
    </row>
    <row r="1670" customFormat="false" ht="25.5" hidden="true" customHeight="false" outlineLevel="0" collapsed="false">
      <c r="A1670" s="477" t="s">
        <v>1175</v>
      </c>
      <c r="B1670" s="52" t="s">
        <v>211</v>
      </c>
      <c r="C1670" s="52" t="s">
        <v>43</v>
      </c>
      <c r="D1670" s="52" t="s">
        <v>1176</v>
      </c>
      <c r="E1670" s="386"/>
      <c r="F1670" s="60" t="n">
        <f aca="false">F1671</f>
        <v>0</v>
      </c>
      <c r="G1670" s="60" t="n">
        <f aca="false">G1671</f>
        <v>0</v>
      </c>
      <c r="H1670" s="60" t="n">
        <f aca="false">H1671</f>
        <v>0</v>
      </c>
      <c r="I1670" s="263"/>
      <c r="J1670" s="247"/>
      <c r="K1670" s="247"/>
      <c r="L1670" s="248"/>
      <c r="M1670" s="249"/>
      <c r="N1670" s="250"/>
      <c r="O1670" s="247"/>
      <c r="P1670" s="247"/>
      <c r="Q1670" s="246"/>
      <c r="R1670" s="247"/>
      <c r="S1670" s="260"/>
      <c r="T1670" s="247"/>
      <c r="U1670" s="348"/>
      <c r="V1670" s="348"/>
      <c r="W1670" s="348"/>
    </row>
    <row r="1671" customFormat="false" ht="12.75" hidden="true" customHeight="false" outlineLevel="0" collapsed="false">
      <c r="A1671" s="385" t="s">
        <v>196</v>
      </c>
      <c r="B1671" s="43" t="s">
        <v>211</v>
      </c>
      <c r="C1671" s="43" t="s">
        <v>43</v>
      </c>
      <c r="D1671" s="61" t="s">
        <v>1176</v>
      </c>
      <c r="E1671" s="394" t="s">
        <v>197</v>
      </c>
      <c r="F1671" s="258"/>
      <c r="G1671" s="258"/>
      <c r="H1671" s="258"/>
      <c r="I1671" s="294" t="n">
        <f aca="false">F1671</f>
        <v>0</v>
      </c>
      <c r="J1671" s="247"/>
      <c r="K1671" s="247"/>
      <c r="L1671" s="248"/>
      <c r="M1671" s="260" t="n">
        <f aca="false">G1671</f>
        <v>0</v>
      </c>
      <c r="N1671" s="250"/>
      <c r="O1671" s="247"/>
      <c r="P1671" s="247"/>
      <c r="Q1671" s="259" t="n">
        <f aca="false">H1671</f>
        <v>0</v>
      </c>
      <c r="R1671" s="247"/>
      <c r="S1671" s="260"/>
      <c r="T1671" s="247"/>
      <c r="U1671" s="348"/>
      <c r="V1671" s="348"/>
      <c r="W1671" s="348"/>
    </row>
    <row r="1672" customFormat="false" ht="12.75" hidden="true" customHeight="false" outlineLevel="0" collapsed="false">
      <c r="A1672" s="385"/>
      <c r="B1672" s="43"/>
      <c r="C1672" s="43"/>
      <c r="D1672" s="61"/>
      <c r="E1672" s="394"/>
      <c r="F1672" s="44"/>
      <c r="G1672" s="44"/>
      <c r="H1672" s="44"/>
      <c r="I1672" s="259"/>
      <c r="J1672" s="247"/>
      <c r="K1672" s="247"/>
      <c r="L1672" s="248"/>
      <c r="M1672" s="260"/>
      <c r="N1672" s="250"/>
      <c r="O1672" s="247"/>
      <c r="P1672" s="247"/>
      <c r="Q1672" s="259"/>
      <c r="R1672" s="247"/>
      <c r="S1672" s="260"/>
      <c r="T1672" s="247"/>
      <c r="U1672" s="348"/>
      <c r="V1672" s="348"/>
      <c r="W1672" s="348"/>
    </row>
    <row r="1673" customFormat="false" ht="28.5" hidden="true" customHeight="true" outlineLevel="0" collapsed="false">
      <c r="A1673" s="327" t="s">
        <v>1177</v>
      </c>
      <c r="B1673" s="52" t="s">
        <v>211</v>
      </c>
      <c r="C1673" s="52" t="s">
        <v>43</v>
      </c>
      <c r="D1673" s="52" t="s">
        <v>1178</v>
      </c>
      <c r="E1673" s="386"/>
      <c r="F1673" s="60" t="n">
        <f aca="false">F1674</f>
        <v>0</v>
      </c>
      <c r="G1673" s="60" t="n">
        <f aca="false">G1674</f>
        <v>0</v>
      </c>
      <c r="H1673" s="60" t="n">
        <f aca="false">H1674</f>
        <v>0</v>
      </c>
      <c r="I1673" s="263"/>
      <c r="J1673" s="247"/>
      <c r="K1673" s="247"/>
      <c r="L1673" s="248"/>
      <c r="M1673" s="249"/>
      <c r="N1673" s="250"/>
      <c r="O1673" s="247"/>
      <c r="P1673" s="247"/>
      <c r="Q1673" s="246"/>
      <c r="R1673" s="247"/>
      <c r="S1673" s="260"/>
      <c r="T1673" s="247"/>
      <c r="U1673" s="348"/>
      <c r="V1673" s="348"/>
      <c r="W1673" s="348"/>
    </row>
    <row r="1674" customFormat="false" ht="12.75" hidden="true" customHeight="false" outlineLevel="0" collapsed="false">
      <c r="A1674" s="385" t="s">
        <v>196</v>
      </c>
      <c r="B1674" s="43" t="s">
        <v>211</v>
      </c>
      <c r="C1674" s="43" t="s">
        <v>43</v>
      </c>
      <c r="D1674" s="61" t="s">
        <v>1178</v>
      </c>
      <c r="E1674" s="394" t="s">
        <v>197</v>
      </c>
      <c r="F1674" s="258"/>
      <c r="G1674" s="258"/>
      <c r="H1674" s="258"/>
      <c r="I1674" s="263"/>
      <c r="J1674" s="247"/>
      <c r="K1674" s="410" t="n">
        <f aca="false">F1674</f>
        <v>0</v>
      </c>
      <c r="L1674" s="248"/>
      <c r="M1674" s="249"/>
      <c r="N1674" s="250"/>
      <c r="O1674" s="270" t="n">
        <f aca="false">G1674</f>
        <v>0</v>
      </c>
      <c r="P1674" s="247"/>
      <c r="Q1674" s="259"/>
      <c r="R1674" s="270"/>
      <c r="S1674" s="260" t="n">
        <f aca="false">O1674</f>
        <v>0</v>
      </c>
      <c r="T1674" s="270"/>
      <c r="U1674" s="348"/>
      <c r="V1674" s="348"/>
      <c r="W1674" s="348"/>
    </row>
    <row r="1675" customFormat="false" ht="12.75" hidden="true" customHeight="false" outlineLevel="0" collapsed="false">
      <c r="A1675" s="385"/>
      <c r="B1675" s="43"/>
      <c r="C1675" s="43"/>
      <c r="D1675" s="61"/>
      <c r="E1675" s="394"/>
      <c r="F1675" s="44"/>
      <c r="G1675" s="44"/>
      <c r="H1675" s="44"/>
      <c r="I1675" s="259"/>
      <c r="J1675" s="247"/>
      <c r="K1675" s="247"/>
      <c r="L1675" s="248"/>
      <c r="M1675" s="260"/>
      <c r="N1675" s="250"/>
      <c r="O1675" s="247"/>
      <c r="P1675" s="247"/>
      <c r="Q1675" s="259"/>
      <c r="R1675" s="270"/>
      <c r="S1675" s="260"/>
      <c r="T1675" s="270"/>
      <c r="U1675" s="348"/>
      <c r="V1675" s="348"/>
      <c r="W1675" s="348"/>
    </row>
    <row r="1676" customFormat="false" ht="38.25" hidden="true" customHeight="false" outlineLevel="0" collapsed="false">
      <c r="A1676" s="327" t="s">
        <v>1179</v>
      </c>
      <c r="B1676" s="52" t="s">
        <v>211</v>
      </c>
      <c r="C1676" s="52" t="s">
        <v>43</v>
      </c>
      <c r="D1676" s="52" t="s">
        <v>1180</v>
      </c>
      <c r="E1676" s="386"/>
      <c r="F1676" s="60" t="n">
        <f aca="false">F1677</f>
        <v>0</v>
      </c>
      <c r="G1676" s="60" t="n">
        <f aca="false">G1677</f>
        <v>0</v>
      </c>
      <c r="H1676" s="60" t="n">
        <f aca="false">H1677</f>
        <v>0</v>
      </c>
      <c r="I1676" s="263"/>
      <c r="J1676" s="247"/>
      <c r="K1676" s="247"/>
      <c r="L1676" s="248"/>
      <c r="M1676" s="249"/>
      <c r="N1676" s="250"/>
      <c r="O1676" s="247"/>
      <c r="P1676" s="247"/>
      <c r="Q1676" s="259"/>
      <c r="R1676" s="270"/>
      <c r="S1676" s="260"/>
      <c r="T1676" s="270"/>
      <c r="U1676" s="348"/>
      <c r="V1676" s="348"/>
      <c r="W1676" s="348"/>
    </row>
    <row r="1677" customFormat="false" ht="12.75" hidden="true" customHeight="false" outlineLevel="0" collapsed="false">
      <c r="A1677" s="385" t="s">
        <v>196</v>
      </c>
      <c r="B1677" s="43" t="s">
        <v>211</v>
      </c>
      <c r="C1677" s="43" t="s">
        <v>43</v>
      </c>
      <c r="D1677" s="61" t="s">
        <v>1180</v>
      </c>
      <c r="E1677" s="394" t="s">
        <v>197</v>
      </c>
      <c r="F1677" s="390"/>
      <c r="G1677" s="390"/>
      <c r="H1677" s="390"/>
      <c r="I1677" s="294" t="n">
        <f aca="false">F1677</f>
        <v>0</v>
      </c>
      <c r="J1677" s="247"/>
      <c r="K1677" s="247"/>
      <c r="L1677" s="248"/>
      <c r="M1677" s="260" t="n">
        <f aca="false">G1677</f>
        <v>0</v>
      </c>
      <c r="N1677" s="250"/>
      <c r="O1677" s="247"/>
      <c r="P1677" s="247"/>
      <c r="Q1677" s="259" t="n">
        <f aca="false">H1677</f>
        <v>0</v>
      </c>
      <c r="R1677" s="270"/>
      <c r="S1677" s="260"/>
      <c r="T1677" s="270"/>
      <c r="U1677" s="348"/>
      <c r="V1677" s="348"/>
      <c r="W1677" s="348"/>
    </row>
    <row r="1678" customFormat="false" ht="12.75" hidden="true" customHeight="false" outlineLevel="0" collapsed="false">
      <c r="A1678" s="385"/>
      <c r="B1678" s="43"/>
      <c r="C1678" s="43"/>
      <c r="D1678" s="61"/>
      <c r="E1678" s="394"/>
      <c r="F1678" s="44"/>
      <c r="G1678" s="44"/>
      <c r="H1678" s="44"/>
      <c r="I1678" s="259"/>
      <c r="J1678" s="247"/>
      <c r="K1678" s="247"/>
      <c r="L1678" s="248"/>
      <c r="M1678" s="260"/>
      <c r="N1678" s="250"/>
      <c r="O1678" s="247"/>
      <c r="P1678" s="247"/>
      <c r="Q1678" s="259"/>
      <c r="R1678" s="270"/>
      <c r="S1678" s="260"/>
      <c r="T1678" s="270"/>
      <c r="U1678" s="348"/>
      <c r="V1678" s="348"/>
      <c r="W1678" s="348"/>
    </row>
    <row r="1679" customFormat="false" ht="42" hidden="false" customHeight="true" outlineLevel="0" collapsed="false">
      <c r="A1679" s="327" t="s">
        <v>1326</v>
      </c>
      <c r="B1679" s="52" t="s">
        <v>211</v>
      </c>
      <c r="C1679" s="52" t="s">
        <v>43</v>
      </c>
      <c r="D1679" s="52" t="s">
        <v>1710</v>
      </c>
      <c r="E1679" s="386"/>
      <c r="F1679" s="60" t="n">
        <f aca="false">F1680</f>
        <v>340</v>
      </c>
      <c r="G1679" s="60" t="n">
        <f aca="false">G1680</f>
        <v>340</v>
      </c>
      <c r="H1679" s="60" t="n">
        <f aca="false">H1680</f>
        <v>340</v>
      </c>
      <c r="I1679" s="263"/>
      <c r="J1679" s="247"/>
      <c r="K1679" s="247"/>
      <c r="L1679" s="248"/>
      <c r="M1679" s="249"/>
      <c r="N1679" s="250"/>
      <c r="O1679" s="247"/>
      <c r="P1679" s="247"/>
      <c r="Q1679" s="259"/>
      <c r="R1679" s="270"/>
      <c r="S1679" s="260"/>
      <c r="T1679" s="270"/>
      <c r="U1679" s="348"/>
      <c r="V1679" s="348"/>
      <c r="W1679" s="348"/>
    </row>
    <row r="1680" customFormat="false" ht="12.75" hidden="false" customHeight="false" outlineLevel="0" collapsed="false">
      <c r="A1680" s="385" t="s">
        <v>196</v>
      </c>
      <c r="B1680" s="43" t="s">
        <v>211</v>
      </c>
      <c r="C1680" s="43" t="s">
        <v>43</v>
      </c>
      <c r="D1680" s="61" t="s">
        <v>1710</v>
      </c>
      <c r="E1680" s="394" t="s">
        <v>197</v>
      </c>
      <c r="F1680" s="258" t="n">
        <v>340</v>
      </c>
      <c r="G1680" s="258" t="n">
        <v>340</v>
      </c>
      <c r="H1680" s="258" t="n">
        <v>340</v>
      </c>
      <c r="I1680" s="263"/>
      <c r="J1680" s="247"/>
      <c r="K1680" s="410" t="n">
        <f aca="false">F1680</f>
        <v>340</v>
      </c>
      <c r="L1680" s="248"/>
      <c r="M1680" s="249"/>
      <c r="N1680" s="250"/>
      <c r="O1680" s="270" t="n">
        <f aca="false">G1680</f>
        <v>340</v>
      </c>
      <c r="P1680" s="247"/>
      <c r="Q1680" s="259"/>
      <c r="R1680" s="270"/>
      <c r="S1680" s="260" t="n">
        <f aca="false">O1680</f>
        <v>340</v>
      </c>
      <c r="T1680" s="270"/>
      <c r="U1680" s="348"/>
      <c r="V1680" s="348"/>
      <c r="W1680" s="348"/>
    </row>
    <row r="1681" customFormat="false" ht="12.75" hidden="false" customHeight="false" outlineLevel="0" collapsed="false">
      <c r="A1681" s="385"/>
      <c r="B1681" s="43"/>
      <c r="C1681" s="43"/>
      <c r="D1681" s="61"/>
      <c r="E1681" s="394"/>
      <c r="F1681" s="44"/>
      <c r="G1681" s="44"/>
      <c r="H1681" s="44"/>
      <c r="I1681" s="259"/>
      <c r="J1681" s="247"/>
      <c r="K1681" s="247"/>
      <c r="L1681" s="248"/>
      <c r="M1681" s="260"/>
      <c r="N1681" s="250"/>
      <c r="O1681" s="247"/>
      <c r="P1681" s="247"/>
      <c r="Q1681" s="259"/>
      <c r="R1681" s="270"/>
      <c r="S1681" s="260"/>
      <c r="T1681" s="270"/>
      <c r="U1681" s="348"/>
      <c r="V1681" s="348"/>
      <c r="W1681" s="348"/>
    </row>
    <row r="1682" customFormat="false" ht="12.75" hidden="false" customHeight="false" outlineLevel="0" collapsed="false">
      <c r="A1682" s="385"/>
      <c r="B1682" s="43"/>
      <c r="C1682" s="43"/>
      <c r="D1682" s="61"/>
      <c r="E1682" s="394"/>
      <c r="F1682" s="44"/>
      <c r="G1682" s="44"/>
      <c r="H1682" s="44"/>
      <c r="I1682" s="259"/>
      <c r="J1682" s="247"/>
      <c r="K1682" s="247"/>
      <c r="L1682" s="248"/>
      <c r="M1682" s="260"/>
      <c r="N1682" s="250"/>
      <c r="O1682" s="247"/>
      <c r="P1682" s="247"/>
      <c r="Q1682" s="259"/>
      <c r="R1682" s="270"/>
      <c r="S1682" s="260"/>
      <c r="T1682" s="270"/>
      <c r="U1682" s="348"/>
      <c r="V1682" s="348"/>
      <c r="W1682" s="348"/>
    </row>
    <row r="1683" customFormat="false" ht="38.25" hidden="false" customHeight="false" outlineLevel="0" collapsed="false">
      <c r="A1683" s="71" t="s">
        <v>893</v>
      </c>
      <c r="B1683" s="52" t="s">
        <v>1711</v>
      </c>
      <c r="C1683" s="52" t="s">
        <v>1712</v>
      </c>
      <c r="D1683" s="52" t="s">
        <v>894</v>
      </c>
      <c r="E1683" s="384"/>
      <c r="F1683" s="60" t="n">
        <f aca="false">F1684</f>
        <v>107.6</v>
      </c>
      <c r="G1683" s="60" t="n">
        <f aca="false">G1684</f>
        <v>107.6</v>
      </c>
      <c r="H1683" s="60" t="n">
        <f aca="false">H1684</f>
        <v>107.6</v>
      </c>
      <c r="I1683" s="259"/>
      <c r="J1683" s="247"/>
      <c r="K1683" s="247"/>
      <c r="L1683" s="248"/>
      <c r="M1683" s="260"/>
      <c r="N1683" s="250"/>
      <c r="O1683" s="247"/>
      <c r="P1683" s="247"/>
      <c r="Q1683" s="259"/>
      <c r="R1683" s="270"/>
      <c r="S1683" s="260"/>
      <c r="T1683" s="270"/>
      <c r="U1683" s="348"/>
      <c r="V1683" s="348"/>
      <c r="W1683" s="348"/>
    </row>
    <row r="1684" customFormat="false" ht="63.75" hidden="false" customHeight="false" outlineLevel="0" collapsed="false">
      <c r="A1684" s="71" t="s">
        <v>902</v>
      </c>
      <c r="B1684" s="52" t="s">
        <v>211</v>
      </c>
      <c r="C1684" s="52" t="s">
        <v>43</v>
      </c>
      <c r="D1684" s="52" t="s">
        <v>903</v>
      </c>
      <c r="E1684" s="389"/>
      <c r="F1684" s="73" t="n">
        <f aca="false">F1685</f>
        <v>107.6</v>
      </c>
      <c r="G1684" s="73" t="n">
        <f aca="false">G1685</f>
        <v>107.6</v>
      </c>
      <c r="H1684" s="73" t="n">
        <f aca="false">H1685</f>
        <v>107.6</v>
      </c>
      <c r="I1684" s="263"/>
      <c r="J1684" s="247"/>
      <c r="K1684" s="270"/>
      <c r="L1684" s="248"/>
      <c r="M1684" s="249"/>
      <c r="N1684" s="250"/>
      <c r="O1684" s="270"/>
      <c r="P1684" s="247"/>
      <c r="Q1684" s="259"/>
      <c r="R1684" s="270"/>
      <c r="S1684" s="260"/>
      <c r="T1684" s="270"/>
      <c r="U1684" s="348"/>
      <c r="V1684" s="348"/>
      <c r="W1684" s="348"/>
    </row>
    <row r="1685" customFormat="false" ht="25.5" hidden="false" customHeight="false" outlineLevel="0" collapsed="false">
      <c r="A1685" s="71" t="s">
        <v>1713</v>
      </c>
      <c r="B1685" s="52" t="s">
        <v>211</v>
      </c>
      <c r="C1685" s="52" t="s">
        <v>43</v>
      </c>
      <c r="D1685" s="52" t="s">
        <v>1714</v>
      </c>
      <c r="E1685" s="383"/>
      <c r="F1685" s="41" t="n">
        <f aca="false">F1686</f>
        <v>107.6</v>
      </c>
      <c r="G1685" s="41" t="n">
        <f aca="false">G1686</f>
        <v>107.6</v>
      </c>
      <c r="H1685" s="41" t="n">
        <f aca="false">H1686</f>
        <v>107.6</v>
      </c>
      <c r="I1685" s="263"/>
      <c r="J1685" s="247"/>
      <c r="K1685" s="270"/>
      <c r="L1685" s="248"/>
      <c r="M1685" s="249"/>
      <c r="N1685" s="250"/>
      <c r="O1685" s="270"/>
      <c r="P1685" s="247"/>
      <c r="Q1685" s="259"/>
      <c r="R1685" s="270"/>
      <c r="S1685" s="260"/>
      <c r="T1685" s="270"/>
      <c r="U1685" s="348"/>
      <c r="V1685" s="348"/>
      <c r="W1685" s="348"/>
    </row>
    <row r="1686" customFormat="false" ht="12.75" hidden="false" customHeight="false" outlineLevel="0" collapsed="false">
      <c r="A1686" s="385" t="s">
        <v>66</v>
      </c>
      <c r="B1686" s="43" t="s">
        <v>211</v>
      </c>
      <c r="C1686" s="43" t="s">
        <v>43</v>
      </c>
      <c r="D1686" s="61" t="s">
        <v>1714</v>
      </c>
      <c r="E1686" s="392" t="s">
        <v>67</v>
      </c>
      <c r="F1686" s="324" t="n">
        <v>107.6</v>
      </c>
      <c r="G1686" s="324" t="n">
        <v>107.6</v>
      </c>
      <c r="H1686" s="324" t="n">
        <v>107.6</v>
      </c>
      <c r="I1686" s="263"/>
      <c r="J1686" s="247"/>
      <c r="K1686" s="410" t="n">
        <f aca="false">F1686</f>
        <v>107.6</v>
      </c>
      <c r="L1686" s="248"/>
      <c r="M1686" s="249"/>
      <c r="N1686" s="250"/>
      <c r="O1686" s="270" t="n">
        <f aca="false">G1686</f>
        <v>107.6</v>
      </c>
      <c r="P1686" s="247"/>
      <c r="Q1686" s="259"/>
      <c r="R1686" s="270"/>
      <c r="S1686" s="260" t="n">
        <f aca="false">O1686</f>
        <v>107.6</v>
      </c>
      <c r="T1686" s="270"/>
      <c r="U1686" s="348"/>
      <c r="V1686" s="348"/>
      <c r="W1686" s="348"/>
    </row>
    <row r="1687" customFormat="false" ht="12.75" hidden="false" customHeight="false" outlineLevel="0" collapsed="false">
      <c r="A1687" s="385"/>
      <c r="B1687" s="43"/>
      <c r="C1687" s="43"/>
      <c r="D1687" s="61"/>
      <c r="E1687" s="384"/>
      <c r="F1687" s="44"/>
      <c r="G1687" s="44"/>
      <c r="H1687" s="44"/>
      <c r="I1687" s="259"/>
      <c r="J1687" s="247"/>
      <c r="K1687" s="247"/>
      <c r="L1687" s="248"/>
      <c r="M1687" s="260"/>
      <c r="N1687" s="250"/>
      <c r="O1687" s="247"/>
      <c r="P1687" s="247"/>
      <c r="Q1687" s="259"/>
      <c r="R1687" s="270"/>
      <c r="S1687" s="260"/>
      <c r="T1687" s="270"/>
      <c r="U1687" s="348"/>
      <c r="V1687" s="348"/>
      <c r="W1687" s="348"/>
    </row>
    <row r="1688" customFormat="false" ht="12.75" hidden="false" customHeight="false" outlineLevel="0" collapsed="false">
      <c r="A1688" s="385"/>
      <c r="B1688" s="43"/>
      <c r="C1688" s="43"/>
      <c r="D1688" s="61"/>
      <c r="E1688" s="384"/>
      <c r="F1688" s="44"/>
      <c r="G1688" s="44"/>
      <c r="H1688" s="44"/>
      <c r="I1688" s="263"/>
      <c r="J1688" s="247"/>
      <c r="K1688" s="247"/>
      <c r="L1688" s="248"/>
      <c r="M1688" s="249"/>
      <c r="N1688" s="250"/>
      <c r="O1688" s="247"/>
      <c r="P1688" s="247"/>
      <c r="Q1688" s="246"/>
      <c r="R1688" s="247"/>
      <c r="S1688" s="260"/>
      <c r="T1688" s="247"/>
      <c r="U1688" s="348"/>
      <c r="V1688" s="348"/>
      <c r="W1688" s="348"/>
    </row>
    <row r="1689" customFormat="false" ht="12.75" hidden="false" customHeight="false" outlineLevel="0" collapsed="false">
      <c r="A1689" s="327" t="s">
        <v>547</v>
      </c>
      <c r="B1689" s="52" t="s">
        <v>211</v>
      </c>
      <c r="C1689" s="52" t="s">
        <v>43</v>
      </c>
      <c r="D1689" s="52" t="s">
        <v>548</v>
      </c>
      <c r="E1689" s="386"/>
      <c r="F1689" s="60" t="n">
        <f aca="false">F1690</f>
        <v>20</v>
      </c>
      <c r="G1689" s="60" t="n">
        <f aca="false">G1690</f>
        <v>20</v>
      </c>
      <c r="H1689" s="60" t="n">
        <f aca="false">H1690</f>
        <v>20</v>
      </c>
      <c r="I1689" s="246"/>
      <c r="J1689" s="247"/>
      <c r="K1689" s="247"/>
      <c r="L1689" s="248"/>
      <c r="M1689" s="249"/>
      <c r="N1689" s="250"/>
      <c r="O1689" s="247"/>
      <c r="P1689" s="247"/>
      <c r="Q1689" s="246"/>
      <c r="R1689" s="247"/>
      <c r="S1689" s="260"/>
      <c r="T1689" s="247"/>
      <c r="U1689" s="348"/>
      <c r="V1689" s="348"/>
      <c r="W1689" s="348"/>
    </row>
    <row r="1690" s="56" customFormat="true" ht="12.75" hidden="false" customHeight="false" outlineLevel="0" collapsed="false">
      <c r="A1690" s="71" t="s">
        <v>668</v>
      </c>
      <c r="B1690" s="52" t="s">
        <v>211</v>
      </c>
      <c r="C1690" s="52" t="s">
        <v>43</v>
      </c>
      <c r="D1690" s="52" t="s">
        <v>669</v>
      </c>
      <c r="E1690" s="386"/>
      <c r="F1690" s="60" t="n">
        <f aca="false">F1691</f>
        <v>20</v>
      </c>
      <c r="G1690" s="60" t="n">
        <f aca="false">G1691</f>
        <v>20</v>
      </c>
      <c r="H1690" s="60" t="n">
        <f aca="false">H1691</f>
        <v>20</v>
      </c>
      <c r="I1690" s="253"/>
      <c r="J1690" s="254"/>
      <c r="K1690" s="254"/>
      <c r="L1690" s="255"/>
      <c r="M1690" s="256"/>
      <c r="N1690" s="257"/>
      <c r="O1690" s="254"/>
      <c r="P1690" s="254"/>
      <c r="Q1690" s="253"/>
      <c r="R1690" s="254"/>
      <c r="S1690" s="322"/>
      <c r="T1690" s="254"/>
      <c r="U1690" s="348"/>
      <c r="V1690" s="348"/>
      <c r="W1690" s="348"/>
    </row>
    <row r="1691" s="56" customFormat="true" ht="43.5" hidden="false" customHeight="true" outlineLevel="0" collapsed="false">
      <c r="A1691" s="71" t="s">
        <v>1715</v>
      </c>
      <c r="B1691" s="52" t="s">
        <v>211</v>
      </c>
      <c r="C1691" s="52" t="s">
        <v>43</v>
      </c>
      <c r="D1691" s="52" t="s">
        <v>1716</v>
      </c>
      <c r="E1691" s="386"/>
      <c r="F1691" s="60" t="n">
        <f aca="false">F1692</f>
        <v>20</v>
      </c>
      <c r="G1691" s="60" t="n">
        <f aca="false">G1692</f>
        <v>20</v>
      </c>
      <c r="H1691" s="60" t="n">
        <f aca="false">H1692</f>
        <v>20</v>
      </c>
      <c r="I1691" s="253"/>
      <c r="J1691" s="254"/>
      <c r="K1691" s="254"/>
      <c r="L1691" s="255"/>
      <c r="M1691" s="256"/>
      <c r="N1691" s="257"/>
      <c r="O1691" s="254"/>
      <c r="P1691" s="254"/>
      <c r="Q1691" s="253"/>
      <c r="R1691" s="254"/>
      <c r="S1691" s="322"/>
      <c r="T1691" s="254"/>
      <c r="U1691" s="348"/>
      <c r="V1691" s="348"/>
      <c r="W1691" s="348"/>
    </row>
    <row r="1692" s="56" customFormat="true" ht="31.5" hidden="false" customHeight="true" outlineLevel="0" collapsed="false">
      <c r="A1692" s="71" t="s">
        <v>1717</v>
      </c>
      <c r="B1692" s="52" t="s">
        <v>211</v>
      </c>
      <c r="C1692" s="52" t="s">
        <v>43</v>
      </c>
      <c r="D1692" s="52" t="s">
        <v>1718</v>
      </c>
      <c r="E1692" s="386"/>
      <c r="F1692" s="60" t="n">
        <f aca="false">F1693</f>
        <v>20</v>
      </c>
      <c r="G1692" s="60" t="n">
        <f aca="false">G1693</f>
        <v>20</v>
      </c>
      <c r="H1692" s="60" t="n">
        <f aca="false">H1693</f>
        <v>20</v>
      </c>
      <c r="I1692" s="253"/>
      <c r="J1692" s="254"/>
      <c r="K1692" s="254"/>
      <c r="L1692" s="255"/>
      <c r="M1692" s="256"/>
      <c r="N1692" s="257"/>
      <c r="O1692" s="254"/>
      <c r="P1692" s="254"/>
      <c r="Q1692" s="253"/>
      <c r="R1692" s="254"/>
      <c r="S1692" s="322"/>
      <c r="T1692" s="254"/>
      <c r="U1692" s="348"/>
      <c r="V1692" s="348"/>
      <c r="W1692" s="348"/>
    </row>
    <row r="1693" customFormat="false" ht="12.75" hidden="false" customHeight="false" outlineLevel="0" collapsed="false">
      <c r="A1693" s="385" t="s">
        <v>196</v>
      </c>
      <c r="B1693" s="43" t="s">
        <v>211</v>
      </c>
      <c r="C1693" s="61" t="s">
        <v>43</v>
      </c>
      <c r="D1693" s="61" t="s">
        <v>1718</v>
      </c>
      <c r="E1693" s="384" t="s">
        <v>197</v>
      </c>
      <c r="F1693" s="258" t="n">
        <v>20</v>
      </c>
      <c r="G1693" s="258" t="n">
        <v>20</v>
      </c>
      <c r="H1693" s="258" t="n">
        <v>20</v>
      </c>
      <c r="I1693" s="294" t="n">
        <f aca="false">F1693</f>
        <v>20</v>
      </c>
      <c r="J1693" s="247"/>
      <c r="K1693" s="247"/>
      <c r="L1693" s="248"/>
      <c r="M1693" s="260" t="n">
        <f aca="false">G1693</f>
        <v>20</v>
      </c>
      <c r="N1693" s="250"/>
      <c r="O1693" s="247"/>
      <c r="P1693" s="247"/>
      <c r="Q1693" s="259" t="n">
        <f aca="false">H1693</f>
        <v>20</v>
      </c>
      <c r="R1693" s="247"/>
      <c r="S1693" s="260"/>
      <c r="T1693" s="247"/>
      <c r="U1693" s="348"/>
      <c r="V1693" s="348"/>
      <c r="W1693" s="348"/>
    </row>
    <row r="1694" customFormat="false" ht="12.75" hidden="false" customHeight="false" outlineLevel="0" collapsed="false">
      <c r="A1694" s="385"/>
      <c r="B1694" s="43"/>
      <c r="C1694" s="61"/>
      <c r="D1694" s="61"/>
      <c r="E1694" s="394"/>
      <c r="F1694" s="62"/>
      <c r="G1694" s="62"/>
      <c r="H1694" s="62"/>
      <c r="I1694" s="246"/>
      <c r="J1694" s="247"/>
      <c r="K1694" s="247"/>
      <c r="L1694" s="248"/>
      <c r="M1694" s="249"/>
      <c r="N1694" s="250"/>
      <c r="O1694" s="247"/>
      <c r="P1694" s="247"/>
      <c r="Q1694" s="246"/>
      <c r="R1694" s="247"/>
      <c r="S1694" s="260"/>
      <c r="T1694" s="247"/>
      <c r="U1694" s="348"/>
      <c r="V1694" s="348"/>
      <c r="W1694" s="348"/>
    </row>
    <row r="1695" customFormat="false" ht="12.75" hidden="false" customHeight="false" outlineLevel="0" collapsed="false">
      <c r="A1695" s="382" t="s">
        <v>437</v>
      </c>
      <c r="B1695" s="40" t="s">
        <v>211</v>
      </c>
      <c r="C1695" s="40" t="s">
        <v>64</v>
      </c>
      <c r="D1695" s="40"/>
      <c r="E1695" s="383"/>
      <c r="F1695" s="41" t="n">
        <f aca="false">F1696+F1706</f>
        <v>16732.475</v>
      </c>
      <c r="G1695" s="41" t="n">
        <f aca="false">G1696+G1706</f>
        <v>18341.175</v>
      </c>
      <c r="H1695" s="41" t="n">
        <f aca="false">H1696+H1706</f>
        <v>20190.4</v>
      </c>
      <c r="I1695" s="246"/>
      <c r="J1695" s="247"/>
      <c r="K1695" s="247"/>
      <c r="L1695" s="248"/>
      <c r="M1695" s="249"/>
      <c r="N1695" s="250"/>
      <c r="O1695" s="247"/>
      <c r="P1695" s="247"/>
      <c r="Q1695" s="246"/>
      <c r="R1695" s="247"/>
      <c r="S1695" s="260"/>
      <c r="T1695" s="247"/>
      <c r="U1695" s="348"/>
      <c r="V1695" s="348"/>
      <c r="W1695" s="348"/>
    </row>
    <row r="1696" customFormat="false" ht="12.75" hidden="false" customHeight="false" outlineLevel="0" collapsed="false">
      <c r="A1696" s="71" t="s">
        <v>698</v>
      </c>
      <c r="B1696" s="52" t="s">
        <v>211</v>
      </c>
      <c r="C1696" s="52" t="s">
        <v>64</v>
      </c>
      <c r="D1696" s="52" t="s">
        <v>699</v>
      </c>
      <c r="E1696" s="389"/>
      <c r="F1696" s="73" t="n">
        <f aca="false">F1697</f>
        <v>3303.5</v>
      </c>
      <c r="G1696" s="73" t="n">
        <f aca="false">G1697</f>
        <v>3303.5</v>
      </c>
      <c r="H1696" s="73" t="n">
        <f aca="false">H1697</f>
        <v>3303.5</v>
      </c>
      <c r="I1696" s="246"/>
      <c r="J1696" s="247"/>
      <c r="K1696" s="247"/>
      <c r="L1696" s="248"/>
      <c r="M1696" s="249"/>
      <c r="N1696" s="250"/>
      <c r="O1696" s="247"/>
      <c r="P1696" s="247"/>
      <c r="Q1696" s="246"/>
      <c r="R1696" s="247"/>
      <c r="S1696" s="260"/>
      <c r="T1696" s="247"/>
      <c r="U1696" s="348"/>
      <c r="V1696" s="348"/>
      <c r="W1696" s="348"/>
    </row>
    <row r="1697" customFormat="false" ht="25.5" hidden="false" customHeight="false" outlineLevel="0" collapsed="false">
      <c r="A1697" s="71" t="s">
        <v>1183</v>
      </c>
      <c r="B1697" s="52" t="s">
        <v>211</v>
      </c>
      <c r="C1697" s="52" t="s">
        <v>64</v>
      </c>
      <c r="D1697" s="52" t="s">
        <v>701</v>
      </c>
      <c r="E1697" s="389"/>
      <c r="F1697" s="73" t="n">
        <f aca="false">F1699+F1703</f>
        <v>3303.5</v>
      </c>
      <c r="G1697" s="73" t="n">
        <f aca="false">G1699+G1703</f>
        <v>3303.5</v>
      </c>
      <c r="H1697" s="73" t="n">
        <f aca="false">H1699+H1703</f>
        <v>3303.5</v>
      </c>
      <c r="I1697" s="246"/>
      <c r="J1697" s="247"/>
      <c r="K1697" s="247"/>
      <c r="L1697" s="248"/>
      <c r="M1697" s="249"/>
      <c r="N1697" s="250"/>
      <c r="O1697" s="247"/>
      <c r="P1697" s="247"/>
      <c r="Q1697" s="246"/>
      <c r="R1697" s="247"/>
      <c r="S1697" s="260"/>
      <c r="T1697" s="247"/>
      <c r="U1697" s="348"/>
      <c r="V1697" s="348"/>
      <c r="W1697" s="348"/>
    </row>
    <row r="1698" customFormat="false" ht="32.25" hidden="false" customHeight="true" outlineLevel="0" collapsed="false">
      <c r="A1698" s="71" t="s">
        <v>702</v>
      </c>
      <c r="B1698" s="52" t="s">
        <v>211</v>
      </c>
      <c r="C1698" s="52" t="s">
        <v>64</v>
      </c>
      <c r="D1698" s="52" t="s">
        <v>703</v>
      </c>
      <c r="E1698" s="389"/>
      <c r="F1698" s="73" t="n">
        <f aca="false">F1699+F1703</f>
        <v>3303.5</v>
      </c>
      <c r="G1698" s="73" t="n">
        <f aca="false">G1699+G1703</f>
        <v>3303.5</v>
      </c>
      <c r="H1698" s="73" t="n">
        <f aca="false">H1699+H1703</f>
        <v>3303.5</v>
      </c>
      <c r="I1698" s="246"/>
      <c r="J1698" s="247"/>
      <c r="K1698" s="247"/>
      <c r="L1698" s="248"/>
      <c r="M1698" s="249"/>
      <c r="N1698" s="250"/>
      <c r="O1698" s="247"/>
      <c r="P1698" s="247"/>
      <c r="Q1698" s="246"/>
      <c r="R1698" s="247"/>
      <c r="S1698" s="260"/>
      <c r="T1698" s="247"/>
      <c r="U1698" s="348"/>
      <c r="V1698" s="348"/>
      <c r="W1698" s="348"/>
    </row>
    <row r="1699" s="56" customFormat="true" ht="73.5" hidden="false" customHeight="true" outlineLevel="0" collapsed="false">
      <c r="A1699" s="327" t="s">
        <v>1184</v>
      </c>
      <c r="B1699" s="52" t="s">
        <v>211</v>
      </c>
      <c r="C1699" s="52" t="s">
        <v>64</v>
      </c>
      <c r="D1699" s="52" t="s">
        <v>1185</v>
      </c>
      <c r="E1699" s="389"/>
      <c r="F1699" s="73" t="n">
        <f aca="false">F1700+F1701</f>
        <v>32.7</v>
      </c>
      <c r="G1699" s="73" t="n">
        <f aca="false">G1700+G1701</f>
        <v>32.7</v>
      </c>
      <c r="H1699" s="73" t="n">
        <f aca="false">H1700+H1701</f>
        <v>32.7</v>
      </c>
      <c r="I1699" s="253"/>
      <c r="J1699" s="254"/>
      <c r="K1699" s="254"/>
      <c r="L1699" s="255"/>
      <c r="M1699" s="256"/>
      <c r="N1699" s="257"/>
      <c r="O1699" s="254"/>
      <c r="P1699" s="254"/>
      <c r="Q1699" s="253"/>
      <c r="R1699" s="254"/>
      <c r="S1699" s="322"/>
      <c r="T1699" s="254"/>
      <c r="U1699" s="348"/>
      <c r="V1699" s="348"/>
      <c r="W1699" s="348"/>
    </row>
    <row r="1700" customFormat="false" ht="38.25" hidden="false" customHeight="false" outlineLevel="0" collapsed="false">
      <c r="A1700" s="388" t="s">
        <v>537</v>
      </c>
      <c r="B1700" s="61" t="s">
        <v>211</v>
      </c>
      <c r="C1700" s="61" t="s">
        <v>64</v>
      </c>
      <c r="D1700" s="61" t="s">
        <v>1185</v>
      </c>
      <c r="E1700" s="404" t="s">
        <v>34</v>
      </c>
      <c r="F1700" s="258"/>
      <c r="G1700" s="258"/>
      <c r="H1700" s="258"/>
      <c r="I1700" s="246"/>
      <c r="J1700" s="247"/>
      <c r="K1700" s="410" t="n">
        <f aca="false">F1700</f>
        <v>0</v>
      </c>
      <c r="L1700" s="248"/>
      <c r="M1700" s="249"/>
      <c r="N1700" s="250"/>
      <c r="O1700" s="270" t="n">
        <f aca="false">G1700</f>
        <v>0</v>
      </c>
      <c r="P1700" s="247"/>
      <c r="Q1700" s="246"/>
      <c r="R1700" s="247"/>
      <c r="S1700" s="260" t="n">
        <f aca="false">O1700</f>
        <v>0</v>
      </c>
      <c r="T1700" s="247"/>
      <c r="U1700" s="348"/>
      <c r="V1700" s="348"/>
      <c r="W1700" s="348"/>
    </row>
    <row r="1701" customFormat="false" ht="12.75" hidden="false" customHeight="false" outlineLevel="0" collapsed="false">
      <c r="A1701" s="388" t="s">
        <v>558</v>
      </c>
      <c r="B1701" s="61" t="s">
        <v>211</v>
      </c>
      <c r="C1701" s="61" t="s">
        <v>64</v>
      </c>
      <c r="D1701" s="61" t="s">
        <v>1185</v>
      </c>
      <c r="E1701" s="404" t="s">
        <v>49</v>
      </c>
      <c r="F1701" s="273" t="n">
        <f aca="false">81.8-49.1</f>
        <v>32.7</v>
      </c>
      <c r="G1701" s="273" t="n">
        <f aca="false">81.8-49.1</f>
        <v>32.7</v>
      </c>
      <c r="H1701" s="273" t="n">
        <f aca="false">81.8-49.1</f>
        <v>32.7</v>
      </c>
      <c r="I1701" s="246"/>
      <c r="J1701" s="247"/>
      <c r="K1701" s="410" t="n">
        <f aca="false">F1701</f>
        <v>32.7</v>
      </c>
      <c r="L1701" s="248"/>
      <c r="M1701" s="249"/>
      <c r="N1701" s="250"/>
      <c r="O1701" s="270" t="n">
        <f aca="false">G1701</f>
        <v>32.7</v>
      </c>
      <c r="P1701" s="247"/>
      <c r="Q1701" s="246"/>
      <c r="R1701" s="247"/>
      <c r="S1701" s="260" t="n">
        <f aca="false">O1701</f>
        <v>32.7</v>
      </c>
      <c r="T1701" s="247"/>
      <c r="U1701" s="348"/>
      <c r="V1701" s="348"/>
      <c r="W1701" s="348"/>
    </row>
    <row r="1702" customFormat="false" ht="12.75" hidden="false" customHeight="false" outlineLevel="0" collapsed="false">
      <c r="A1702" s="484"/>
      <c r="B1702" s="485"/>
      <c r="C1702" s="485"/>
      <c r="D1702" s="485"/>
      <c r="E1702" s="486"/>
      <c r="F1702" s="326"/>
      <c r="G1702" s="326"/>
      <c r="H1702" s="326"/>
      <c r="I1702" s="246"/>
      <c r="J1702" s="247"/>
      <c r="K1702" s="247"/>
      <c r="L1702" s="248"/>
      <c r="M1702" s="249"/>
      <c r="N1702" s="250"/>
      <c r="O1702" s="247"/>
      <c r="P1702" s="247"/>
      <c r="Q1702" s="246"/>
      <c r="R1702" s="247"/>
      <c r="S1702" s="260"/>
      <c r="T1702" s="247"/>
      <c r="U1702" s="348"/>
      <c r="V1702" s="348"/>
      <c r="W1702" s="348"/>
    </row>
    <row r="1703" customFormat="false" ht="27.75" hidden="false" customHeight="true" outlineLevel="0" collapsed="false">
      <c r="A1703" s="71" t="s">
        <v>1186</v>
      </c>
      <c r="B1703" s="52" t="s">
        <v>211</v>
      </c>
      <c r="C1703" s="52" t="s">
        <v>64</v>
      </c>
      <c r="D1703" s="52" t="s">
        <v>1187</v>
      </c>
      <c r="E1703" s="386"/>
      <c r="F1703" s="60" t="n">
        <f aca="false">F1704</f>
        <v>3270.8</v>
      </c>
      <c r="G1703" s="60" t="n">
        <f aca="false">G1704</f>
        <v>3270.8</v>
      </c>
      <c r="H1703" s="60" t="n">
        <f aca="false">H1704</f>
        <v>3270.8</v>
      </c>
      <c r="I1703" s="246"/>
      <c r="J1703" s="247"/>
      <c r="K1703" s="247"/>
      <c r="L1703" s="248"/>
      <c r="M1703" s="249"/>
      <c r="N1703" s="250"/>
      <c r="O1703" s="247"/>
      <c r="P1703" s="247"/>
      <c r="Q1703" s="246"/>
      <c r="R1703" s="247"/>
      <c r="S1703" s="260"/>
      <c r="T1703" s="247"/>
      <c r="U1703" s="348"/>
      <c r="V1703" s="348"/>
      <c r="W1703" s="348"/>
    </row>
    <row r="1704" customFormat="false" ht="12.75" hidden="false" customHeight="false" outlineLevel="0" collapsed="false">
      <c r="A1704" s="385" t="s">
        <v>196</v>
      </c>
      <c r="B1704" s="43" t="s">
        <v>211</v>
      </c>
      <c r="C1704" s="43" t="s">
        <v>64</v>
      </c>
      <c r="D1704" s="61" t="s">
        <v>1187</v>
      </c>
      <c r="E1704" s="394" t="s">
        <v>197</v>
      </c>
      <c r="F1704" s="390" t="n">
        <v>3270.8</v>
      </c>
      <c r="G1704" s="390" t="n">
        <v>3270.8</v>
      </c>
      <c r="H1704" s="390" t="n">
        <v>3270.8</v>
      </c>
      <c r="I1704" s="246"/>
      <c r="J1704" s="247"/>
      <c r="K1704" s="410" t="n">
        <f aca="false">F1704</f>
        <v>3270.8</v>
      </c>
      <c r="L1704" s="248"/>
      <c r="M1704" s="249"/>
      <c r="N1704" s="250"/>
      <c r="O1704" s="270" t="n">
        <f aca="false">G1704</f>
        <v>3270.8</v>
      </c>
      <c r="P1704" s="247"/>
      <c r="Q1704" s="246"/>
      <c r="R1704" s="247"/>
      <c r="S1704" s="260" t="n">
        <f aca="false">O1704</f>
        <v>3270.8</v>
      </c>
      <c r="T1704" s="247"/>
      <c r="U1704" s="348"/>
      <c r="V1704" s="348"/>
      <c r="W1704" s="348"/>
    </row>
    <row r="1705" customFormat="false" ht="12.75" hidden="false" customHeight="false" outlineLevel="0" collapsed="false">
      <c r="A1705" s="382"/>
      <c r="B1705" s="40"/>
      <c r="C1705" s="40"/>
      <c r="D1705" s="40"/>
      <c r="E1705" s="383"/>
      <c r="F1705" s="41"/>
      <c r="G1705" s="41"/>
      <c r="H1705" s="41"/>
      <c r="I1705" s="246"/>
      <c r="J1705" s="247"/>
      <c r="K1705" s="247"/>
      <c r="L1705" s="248"/>
      <c r="M1705" s="249"/>
      <c r="N1705" s="250"/>
      <c r="O1705" s="247"/>
      <c r="P1705" s="247"/>
      <c r="Q1705" s="246"/>
      <c r="R1705" s="247"/>
      <c r="S1705" s="260"/>
      <c r="T1705" s="247"/>
      <c r="U1705" s="348"/>
      <c r="V1705" s="348"/>
      <c r="W1705" s="348"/>
    </row>
    <row r="1706" customFormat="false" ht="25.5" hidden="false" customHeight="false" outlineLevel="0" collapsed="false">
      <c r="A1706" s="71" t="s">
        <v>1139</v>
      </c>
      <c r="B1706" s="40" t="s">
        <v>211</v>
      </c>
      <c r="C1706" s="40" t="s">
        <v>64</v>
      </c>
      <c r="D1706" s="52" t="s">
        <v>1140</v>
      </c>
      <c r="E1706" s="386"/>
      <c r="F1706" s="60" t="n">
        <f aca="false">F1707+F1712</f>
        <v>13428.975</v>
      </c>
      <c r="G1706" s="60" t="n">
        <f aca="false">G1707+G1712</f>
        <v>15037.675</v>
      </c>
      <c r="H1706" s="60" t="n">
        <f aca="false">H1707+H1712</f>
        <v>16886.9</v>
      </c>
      <c r="I1706" s="246"/>
      <c r="J1706" s="247"/>
      <c r="K1706" s="247"/>
      <c r="L1706" s="248"/>
      <c r="M1706" s="249"/>
      <c r="N1706" s="250"/>
      <c r="O1706" s="247"/>
      <c r="P1706" s="247"/>
      <c r="Q1706" s="246"/>
      <c r="R1706" s="247"/>
      <c r="S1706" s="260"/>
      <c r="T1706" s="247"/>
      <c r="U1706" s="348"/>
      <c r="V1706" s="348"/>
      <c r="W1706" s="348"/>
    </row>
    <row r="1707" s="56" customFormat="true" ht="26.25" hidden="false" customHeight="true" outlineLevel="0" collapsed="false">
      <c r="A1707" s="71" t="s">
        <v>1141</v>
      </c>
      <c r="B1707" s="52" t="s">
        <v>211</v>
      </c>
      <c r="C1707" s="52" t="s">
        <v>64</v>
      </c>
      <c r="D1707" s="52" t="s">
        <v>1142</v>
      </c>
      <c r="E1707" s="386"/>
      <c r="F1707" s="60" t="n">
        <f aca="false">F1708</f>
        <v>288.7</v>
      </c>
      <c r="G1707" s="60" t="n">
        <f aca="false">G1708</f>
        <v>288.7</v>
      </c>
      <c r="H1707" s="60" t="n">
        <f aca="false">H1708</f>
        <v>288.7</v>
      </c>
      <c r="I1707" s="253"/>
      <c r="J1707" s="254"/>
      <c r="K1707" s="254"/>
      <c r="L1707" s="255"/>
      <c r="M1707" s="256"/>
      <c r="N1707" s="257"/>
      <c r="O1707" s="254"/>
      <c r="P1707" s="254"/>
      <c r="Q1707" s="253"/>
      <c r="R1707" s="254"/>
      <c r="S1707" s="322"/>
      <c r="T1707" s="254"/>
      <c r="U1707" s="348"/>
      <c r="V1707" s="348"/>
      <c r="W1707" s="348"/>
    </row>
    <row r="1708" s="56" customFormat="true" ht="40.5" hidden="false" customHeight="true" outlineLevel="0" collapsed="false">
      <c r="A1708" s="71" t="s">
        <v>1719</v>
      </c>
      <c r="B1708" s="52" t="s">
        <v>211</v>
      </c>
      <c r="C1708" s="52" t="s">
        <v>64</v>
      </c>
      <c r="D1708" s="52" t="s">
        <v>1720</v>
      </c>
      <c r="E1708" s="386"/>
      <c r="F1708" s="60" t="n">
        <f aca="false">F1709</f>
        <v>288.7</v>
      </c>
      <c r="G1708" s="60" t="n">
        <f aca="false">G1709</f>
        <v>288.7</v>
      </c>
      <c r="H1708" s="60" t="n">
        <f aca="false">H1709</f>
        <v>288.7</v>
      </c>
      <c r="I1708" s="253"/>
      <c r="J1708" s="254"/>
      <c r="K1708" s="254"/>
      <c r="L1708" s="255"/>
      <c r="M1708" s="256"/>
      <c r="N1708" s="257"/>
      <c r="O1708" s="254"/>
      <c r="P1708" s="254"/>
      <c r="Q1708" s="253"/>
      <c r="R1708" s="254"/>
      <c r="S1708" s="322"/>
      <c r="T1708" s="254"/>
      <c r="U1708" s="348"/>
      <c r="V1708" s="348"/>
      <c r="W1708" s="348"/>
    </row>
    <row r="1709" s="56" customFormat="true" ht="60.75" hidden="false" customHeight="true" outlineLevel="0" collapsed="false">
      <c r="A1709" s="71" t="s">
        <v>1721</v>
      </c>
      <c r="B1709" s="43" t="s">
        <v>211</v>
      </c>
      <c r="C1709" s="61" t="s">
        <v>64</v>
      </c>
      <c r="D1709" s="61" t="s">
        <v>1722</v>
      </c>
      <c r="E1709" s="386"/>
      <c r="F1709" s="60" t="n">
        <f aca="false">F1710</f>
        <v>288.7</v>
      </c>
      <c r="G1709" s="60" t="n">
        <f aca="false">G1710</f>
        <v>288.7</v>
      </c>
      <c r="H1709" s="60" t="n">
        <f aca="false">H1710</f>
        <v>288.7</v>
      </c>
      <c r="I1709" s="253"/>
      <c r="J1709" s="254"/>
      <c r="K1709" s="254"/>
      <c r="L1709" s="255"/>
      <c r="M1709" s="256"/>
      <c r="N1709" s="257"/>
      <c r="O1709" s="254"/>
      <c r="P1709" s="254"/>
      <c r="Q1709" s="253"/>
      <c r="R1709" s="254"/>
      <c r="S1709" s="322"/>
      <c r="T1709" s="254"/>
      <c r="U1709" s="348"/>
      <c r="V1709" s="348"/>
      <c r="W1709" s="348"/>
    </row>
    <row r="1710" customFormat="false" ht="17.25" hidden="false" customHeight="true" outlineLevel="0" collapsed="false">
      <c r="A1710" s="385" t="s">
        <v>558</v>
      </c>
      <c r="B1710" s="43" t="s">
        <v>211</v>
      </c>
      <c r="C1710" s="61" t="s">
        <v>64</v>
      </c>
      <c r="D1710" s="61" t="s">
        <v>1722</v>
      </c>
      <c r="E1710" s="384" t="s">
        <v>49</v>
      </c>
      <c r="F1710" s="258" t="n">
        <v>288.7</v>
      </c>
      <c r="G1710" s="258" t="n">
        <v>288.7</v>
      </c>
      <c r="H1710" s="258" t="n">
        <v>288.7</v>
      </c>
      <c r="I1710" s="246"/>
      <c r="J1710" s="247"/>
      <c r="K1710" s="410" t="n">
        <f aca="false">F1710</f>
        <v>288.7</v>
      </c>
      <c r="L1710" s="248"/>
      <c r="M1710" s="249"/>
      <c r="N1710" s="250"/>
      <c r="O1710" s="270" t="n">
        <f aca="false">G1710</f>
        <v>288.7</v>
      </c>
      <c r="P1710" s="247"/>
      <c r="Q1710" s="246"/>
      <c r="R1710" s="247"/>
      <c r="S1710" s="260" t="n">
        <f aca="false">O1710</f>
        <v>288.7</v>
      </c>
      <c r="T1710" s="247"/>
      <c r="U1710" s="348"/>
      <c r="V1710" s="348"/>
      <c r="W1710" s="348"/>
    </row>
    <row r="1711" customFormat="false" ht="12.75" hidden="false" customHeight="false" outlineLevel="0" collapsed="false">
      <c r="A1711" s="327"/>
      <c r="B1711" s="52"/>
      <c r="C1711" s="52"/>
      <c r="D1711" s="52"/>
      <c r="E1711" s="394"/>
      <c r="F1711" s="60"/>
      <c r="G1711" s="60"/>
      <c r="H1711" s="60"/>
      <c r="I1711" s="246"/>
      <c r="J1711" s="247"/>
      <c r="K1711" s="247"/>
      <c r="L1711" s="248"/>
      <c r="M1711" s="249"/>
      <c r="N1711" s="250"/>
      <c r="O1711" s="247"/>
      <c r="P1711" s="247"/>
      <c r="Q1711" s="246"/>
      <c r="R1711" s="247"/>
      <c r="S1711" s="260"/>
      <c r="T1711" s="247"/>
      <c r="U1711" s="348"/>
      <c r="V1711" s="348"/>
      <c r="W1711" s="348"/>
    </row>
    <row r="1712" customFormat="false" ht="25.5" hidden="false" customHeight="false" outlineLevel="0" collapsed="false">
      <c r="A1712" s="327" t="s">
        <v>1161</v>
      </c>
      <c r="B1712" s="52" t="s">
        <v>211</v>
      </c>
      <c r="C1712" s="52" t="s">
        <v>64</v>
      </c>
      <c r="D1712" s="52" t="s">
        <v>1162</v>
      </c>
      <c r="E1712" s="394"/>
      <c r="F1712" s="60" t="n">
        <f aca="false">F1713+F1725</f>
        <v>13140.275</v>
      </c>
      <c r="G1712" s="60" t="n">
        <f aca="false">G1713+G1725</f>
        <v>14748.975</v>
      </c>
      <c r="H1712" s="60" t="n">
        <f aca="false">H1713+H1725</f>
        <v>16598.2</v>
      </c>
      <c r="I1712" s="246"/>
      <c r="J1712" s="247"/>
      <c r="K1712" s="247"/>
      <c r="L1712" s="248"/>
      <c r="M1712" s="249"/>
      <c r="N1712" s="250"/>
      <c r="O1712" s="247"/>
      <c r="P1712" s="247"/>
      <c r="Q1712" s="246"/>
      <c r="R1712" s="247"/>
      <c r="S1712" s="260"/>
      <c r="T1712" s="247"/>
      <c r="U1712" s="348"/>
      <c r="V1712" s="348"/>
      <c r="W1712" s="348"/>
    </row>
    <row r="1713" customFormat="false" ht="38.25" hidden="false" customHeight="false" outlineLevel="0" collapsed="false">
      <c r="A1713" s="327" t="s">
        <v>1163</v>
      </c>
      <c r="B1713" s="52" t="s">
        <v>211</v>
      </c>
      <c r="C1713" s="52" t="s">
        <v>64</v>
      </c>
      <c r="D1713" s="52" t="s">
        <v>1164</v>
      </c>
      <c r="E1713" s="394"/>
      <c r="F1713" s="60" t="n">
        <f aca="false">F1714+F1719+F1722</f>
        <v>2063.575</v>
      </c>
      <c r="G1713" s="60" t="n">
        <f aca="false">G1714+G1719+G1722</f>
        <v>2124.875</v>
      </c>
      <c r="H1713" s="60" t="n">
        <f aca="false">H1714+H1719+H1722</f>
        <v>1656.4</v>
      </c>
      <c r="I1713" s="246"/>
      <c r="J1713" s="247"/>
      <c r="K1713" s="247"/>
      <c r="L1713" s="248"/>
      <c r="M1713" s="249"/>
      <c r="N1713" s="250"/>
      <c r="O1713" s="247"/>
      <c r="P1713" s="247"/>
      <c r="Q1713" s="246"/>
      <c r="R1713" s="247"/>
      <c r="S1713" s="260"/>
      <c r="T1713" s="247"/>
      <c r="U1713" s="348"/>
      <c r="V1713" s="348"/>
      <c r="W1713" s="348"/>
    </row>
    <row r="1714" customFormat="false" ht="45" hidden="false" customHeight="true" outlineLevel="0" collapsed="false">
      <c r="A1714" s="382" t="s">
        <v>1165</v>
      </c>
      <c r="B1714" s="40" t="s">
        <v>211</v>
      </c>
      <c r="C1714" s="40" t="s">
        <v>64</v>
      </c>
      <c r="D1714" s="40" t="s">
        <v>1166</v>
      </c>
      <c r="E1714" s="384"/>
      <c r="F1714" s="60" t="n">
        <f aca="false">F1715+F1716</f>
        <v>1496.1</v>
      </c>
      <c r="G1714" s="60" t="n">
        <f aca="false">G1715+G1716</f>
        <v>1709.9</v>
      </c>
      <c r="H1714" s="60" t="n">
        <f aca="false">H1715+H1716</f>
        <v>1656.4</v>
      </c>
      <c r="I1714" s="246"/>
      <c r="J1714" s="247"/>
      <c r="K1714" s="247"/>
      <c r="L1714" s="248"/>
      <c r="M1714" s="249"/>
      <c r="N1714" s="250"/>
      <c r="O1714" s="247"/>
      <c r="P1714" s="247"/>
      <c r="Q1714" s="246"/>
      <c r="R1714" s="247"/>
      <c r="S1714" s="260"/>
      <c r="T1714" s="247"/>
      <c r="U1714" s="348"/>
      <c r="V1714" s="348"/>
      <c r="W1714" s="348"/>
    </row>
    <row r="1715" customFormat="false" ht="12.75" hidden="false" customHeight="false" outlineLevel="0" collapsed="false">
      <c r="A1715" s="385" t="s">
        <v>558</v>
      </c>
      <c r="B1715" s="43" t="s">
        <v>211</v>
      </c>
      <c r="C1715" s="43" t="s">
        <v>64</v>
      </c>
      <c r="D1715" s="61" t="s">
        <v>1166</v>
      </c>
      <c r="E1715" s="384" t="s">
        <v>49</v>
      </c>
      <c r="F1715" s="258" t="n">
        <v>10</v>
      </c>
      <c r="G1715" s="258" t="n">
        <v>11.5</v>
      </c>
      <c r="H1715" s="258" t="n">
        <v>11</v>
      </c>
      <c r="I1715" s="246"/>
      <c r="J1715" s="247"/>
      <c r="K1715" s="410" t="n">
        <f aca="false">F1715</f>
        <v>10</v>
      </c>
      <c r="L1715" s="248"/>
      <c r="M1715" s="249"/>
      <c r="N1715" s="250"/>
      <c r="O1715" s="270" t="n">
        <f aca="false">G1715</f>
        <v>11.5</v>
      </c>
      <c r="P1715" s="247"/>
      <c r="Q1715" s="246"/>
      <c r="R1715" s="247"/>
      <c r="S1715" s="260" t="n">
        <f aca="false">H1715</f>
        <v>11</v>
      </c>
      <c r="T1715" s="247"/>
      <c r="U1715" s="348"/>
      <c r="V1715" s="348"/>
      <c r="W1715" s="348"/>
    </row>
    <row r="1716" customFormat="false" ht="12.75" hidden="false" customHeight="false" outlineLevel="0" collapsed="false">
      <c r="A1716" s="385" t="s">
        <v>196</v>
      </c>
      <c r="B1716" s="43" t="s">
        <v>211</v>
      </c>
      <c r="C1716" s="43" t="s">
        <v>64</v>
      </c>
      <c r="D1716" s="61" t="s">
        <v>1166</v>
      </c>
      <c r="E1716" s="384" t="s">
        <v>197</v>
      </c>
      <c r="F1716" s="258" t="n">
        <v>1486.1</v>
      </c>
      <c r="G1716" s="258" t="n">
        <v>1698.4</v>
      </c>
      <c r="H1716" s="258" t="n">
        <v>1645.4</v>
      </c>
      <c r="I1716" s="246"/>
      <c r="J1716" s="247"/>
      <c r="K1716" s="410" t="n">
        <f aca="false">F1716</f>
        <v>1486.1</v>
      </c>
      <c r="L1716" s="248"/>
      <c r="M1716" s="249"/>
      <c r="N1716" s="250"/>
      <c r="O1716" s="270" t="n">
        <f aca="false">G1716</f>
        <v>1698.4</v>
      </c>
      <c r="P1716" s="247"/>
      <c r="Q1716" s="246"/>
      <c r="R1716" s="247"/>
      <c r="S1716" s="260" t="n">
        <f aca="false">H1716</f>
        <v>1645.4</v>
      </c>
      <c r="T1716" s="247"/>
      <c r="U1716" s="348"/>
      <c r="V1716" s="348"/>
      <c r="W1716" s="348"/>
    </row>
    <row r="1717" customFormat="false" ht="12.75" hidden="false" customHeight="false" outlineLevel="0" collapsed="false">
      <c r="A1717" s="327"/>
      <c r="B1717" s="52"/>
      <c r="C1717" s="52"/>
      <c r="D1717" s="52"/>
      <c r="E1717" s="394"/>
      <c r="F1717" s="60"/>
      <c r="G1717" s="60"/>
      <c r="H1717" s="60"/>
      <c r="I1717" s="246"/>
      <c r="J1717" s="247"/>
      <c r="K1717" s="247"/>
      <c r="L1717" s="248"/>
      <c r="M1717" s="249"/>
      <c r="N1717" s="250"/>
      <c r="O1717" s="247"/>
      <c r="P1717" s="247"/>
      <c r="Q1717" s="246"/>
      <c r="R1717" s="247"/>
      <c r="S1717" s="260"/>
      <c r="T1717" s="247"/>
      <c r="U1717" s="348"/>
      <c r="V1717" s="348"/>
      <c r="W1717" s="348"/>
    </row>
    <row r="1718" customFormat="false" ht="12.75" hidden="false" customHeight="false" outlineLevel="0" collapsed="false">
      <c r="A1718" s="327"/>
      <c r="B1718" s="52"/>
      <c r="C1718" s="52"/>
      <c r="D1718" s="52"/>
      <c r="E1718" s="394"/>
      <c r="F1718" s="60"/>
      <c r="G1718" s="60"/>
      <c r="H1718" s="60"/>
      <c r="I1718" s="246"/>
      <c r="J1718" s="247"/>
      <c r="K1718" s="247"/>
      <c r="L1718" s="248"/>
      <c r="M1718" s="249"/>
      <c r="N1718" s="250"/>
      <c r="O1718" s="247"/>
      <c r="P1718" s="247"/>
      <c r="Q1718" s="246"/>
      <c r="R1718" s="247"/>
      <c r="S1718" s="260"/>
      <c r="T1718" s="247"/>
      <c r="U1718" s="348"/>
      <c r="V1718" s="348"/>
      <c r="W1718" s="348"/>
    </row>
    <row r="1719" customFormat="false" ht="83.25" hidden="false" customHeight="true" outlineLevel="0" collapsed="false">
      <c r="A1719" s="327" t="s">
        <v>1190</v>
      </c>
      <c r="B1719" s="52" t="s">
        <v>211</v>
      </c>
      <c r="C1719" s="52" t="s">
        <v>64</v>
      </c>
      <c r="D1719" s="315" t="s">
        <v>1191</v>
      </c>
      <c r="E1719" s="447"/>
      <c r="F1719" s="73" t="n">
        <f aca="false">F1720</f>
        <v>152.5</v>
      </c>
      <c r="G1719" s="73" t="n">
        <f aca="false">G1720</f>
        <v>0</v>
      </c>
      <c r="H1719" s="73" t="n">
        <f aca="false">H1720</f>
        <v>0</v>
      </c>
      <c r="I1719" s="263"/>
      <c r="J1719" s="247"/>
      <c r="K1719" s="247"/>
      <c r="L1719" s="248"/>
      <c r="M1719" s="249"/>
      <c r="N1719" s="250"/>
      <c r="O1719" s="247"/>
      <c r="P1719" s="247"/>
      <c r="Q1719" s="246"/>
      <c r="R1719" s="247"/>
      <c r="S1719" s="260"/>
      <c r="T1719" s="247"/>
      <c r="U1719" s="348"/>
      <c r="V1719" s="348"/>
      <c r="W1719" s="348"/>
    </row>
    <row r="1720" customFormat="false" ht="12.75" hidden="false" customHeight="false" outlineLevel="0" collapsed="false">
      <c r="A1720" s="385" t="s">
        <v>558</v>
      </c>
      <c r="B1720" s="61" t="s">
        <v>211</v>
      </c>
      <c r="C1720" s="61" t="s">
        <v>64</v>
      </c>
      <c r="D1720" s="317" t="s">
        <v>1191</v>
      </c>
      <c r="E1720" s="384" t="s">
        <v>49</v>
      </c>
      <c r="F1720" s="273" t="n">
        <v>152.5</v>
      </c>
      <c r="G1720" s="273" t="n">
        <v>0</v>
      </c>
      <c r="H1720" s="273" t="n">
        <v>0</v>
      </c>
      <c r="I1720" s="263"/>
      <c r="J1720" s="247"/>
      <c r="K1720" s="410" t="n">
        <f aca="false">F1720</f>
        <v>152.5</v>
      </c>
      <c r="L1720" s="248"/>
      <c r="M1720" s="249"/>
      <c r="N1720" s="250"/>
      <c r="O1720" s="270" t="n">
        <f aca="false">G1720</f>
        <v>0</v>
      </c>
      <c r="P1720" s="247"/>
      <c r="Q1720" s="246"/>
      <c r="R1720" s="247"/>
      <c r="S1720" s="260" t="n">
        <f aca="false">O1720</f>
        <v>0</v>
      </c>
      <c r="T1720" s="247"/>
      <c r="U1720" s="348"/>
      <c r="V1720" s="348"/>
      <c r="W1720" s="348"/>
    </row>
    <row r="1721" customFormat="false" ht="12.75" hidden="false" customHeight="false" outlineLevel="0" collapsed="false">
      <c r="A1721" s="398"/>
      <c r="B1721" s="61"/>
      <c r="C1721" s="61"/>
      <c r="D1721" s="317"/>
      <c r="E1721" s="384"/>
      <c r="F1721" s="74"/>
      <c r="G1721" s="74"/>
      <c r="H1721" s="74"/>
      <c r="I1721" s="246"/>
      <c r="J1721" s="247"/>
      <c r="K1721" s="247"/>
      <c r="L1721" s="248"/>
      <c r="M1721" s="249"/>
      <c r="N1721" s="250"/>
      <c r="O1721" s="247"/>
      <c r="P1721" s="247"/>
      <c r="Q1721" s="246"/>
      <c r="R1721" s="247"/>
      <c r="S1721" s="260"/>
      <c r="T1721" s="247"/>
      <c r="U1721" s="348"/>
      <c r="V1721" s="348"/>
      <c r="W1721" s="348"/>
    </row>
    <row r="1722" customFormat="false" ht="48.75" hidden="false" customHeight="true" outlineLevel="0" collapsed="false">
      <c r="A1722" s="327" t="s">
        <v>1723</v>
      </c>
      <c r="B1722" s="52" t="s">
        <v>211</v>
      </c>
      <c r="C1722" s="52" t="s">
        <v>64</v>
      </c>
      <c r="D1722" s="315" t="s">
        <v>1724</v>
      </c>
      <c r="E1722" s="447"/>
      <c r="F1722" s="73" t="n">
        <f aca="false">+F1723</f>
        <v>414.975</v>
      </c>
      <c r="G1722" s="73" t="n">
        <f aca="false">+G1723</f>
        <v>414.975</v>
      </c>
      <c r="H1722" s="73" t="n">
        <f aca="false">+H1723</f>
        <v>0</v>
      </c>
      <c r="I1722" s="246"/>
      <c r="J1722" s="247"/>
      <c r="K1722" s="247"/>
      <c r="L1722" s="248"/>
      <c r="M1722" s="249"/>
      <c r="N1722" s="250"/>
      <c r="O1722" s="247"/>
      <c r="P1722" s="247"/>
      <c r="Q1722" s="246"/>
      <c r="R1722" s="247"/>
      <c r="S1722" s="260"/>
      <c r="T1722" s="247"/>
      <c r="U1722" s="348"/>
      <c r="V1722" s="348"/>
      <c r="W1722" s="348"/>
    </row>
    <row r="1723" customFormat="false" ht="25.5" hidden="false" customHeight="false" outlineLevel="0" collapsed="false">
      <c r="A1723" s="385" t="s">
        <v>875</v>
      </c>
      <c r="B1723" s="61" t="s">
        <v>211</v>
      </c>
      <c r="C1723" s="61" t="s">
        <v>64</v>
      </c>
      <c r="D1723" s="317" t="s">
        <v>1724</v>
      </c>
      <c r="E1723" s="384" t="s">
        <v>280</v>
      </c>
      <c r="F1723" s="258" t="n">
        <f aca="false">419.3-4.325</f>
        <v>414.975</v>
      </c>
      <c r="G1723" s="258" t="n">
        <f aca="false">419.3-4.325</f>
        <v>414.975</v>
      </c>
      <c r="H1723" s="258" t="n">
        <v>0</v>
      </c>
      <c r="I1723" s="263"/>
      <c r="J1723" s="247"/>
      <c r="K1723" s="410" t="n">
        <f aca="false">F1723</f>
        <v>414.975</v>
      </c>
      <c r="L1723" s="248"/>
      <c r="M1723" s="249"/>
      <c r="N1723" s="250"/>
      <c r="O1723" s="270" t="n">
        <f aca="false">G1723</f>
        <v>414.975</v>
      </c>
      <c r="P1723" s="247"/>
      <c r="Q1723" s="246"/>
      <c r="R1723" s="247"/>
      <c r="S1723" s="260" t="n">
        <f aca="false">H1723</f>
        <v>0</v>
      </c>
      <c r="T1723" s="247"/>
      <c r="U1723" s="348"/>
      <c r="V1723" s="348"/>
      <c r="W1723" s="348"/>
    </row>
    <row r="1724" customFormat="false" ht="12.75" hidden="false" customHeight="false" outlineLevel="0" collapsed="false">
      <c r="A1724" s="191"/>
      <c r="B1724" s="61"/>
      <c r="C1724" s="61"/>
      <c r="D1724" s="61"/>
      <c r="E1724" s="394"/>
      <c r="F1724" s="62"/>
      <c r="G1724" s="62"/>
      <c r="H1724" s="62"/>
      <c r="I1724" s="263"/>
      <c r="J1724" s="247"/>
      <c r="K1724" s="247"/>
      <c r="L1724" s="248"/>
      <c r="M1724" s="249"/>
      <c r="N1724" s="250"/>
      <c r="O1724" s="247"/>
      <c r="P1724" s="247"/>
      <c r="Q1724" s="246"/>
      <c r="R1724" s="247"/>
      <c r="S1724" s="260"/>
      <c r="T1724" s="247"/>
      <c r="U1724" s="348"/>
      <c r="V1724" s="348"/>
      <c r="W1724" s="348"/>
    </row>
    <row r="1725" s="56" customFormat="true" ht="38.25" hidden="false" customHeight="false" outlineLevel="0" collapsed="false">
      <c r="A1725" s="327" t="s">
        <v>1196</v>
      </c>
      <c r="B1725" s="52" t="s">
        <v>211</v>
      </c>
      <c r="C1725" s="52" t="s">
        <v>64</v>
      </c>
      <c r="D1725" s="52" t="s">
        <v>1197</v>
      </c>
      <c r="E1725" s="386"/>
      <c r="F1725" s="60" t="n">
        <f aca="false">F1726</f>
        <v>11076.7</v>
      </c>
      <c r="G1725" s="60" t="n">
        <f aca="false">G1726</f>
        <v>12624.1</v>
      </c>
      <c r="H1725" s="60" t="n">
        <f aca="false">H1726</f>
        <v>14941.8</v>
      </c>
      <c r="I1725" s="253"/>
      <c r="J1725" s="254"/>
      <c r="K1725" s="254"/>
      <c r="L1725" s="255"/>
      <c r="M1725" s="256"/>
      <c r="N1725" s="257"/>
      <c r="O1725" s="254"/>
      <c r="P1725" s="254"/>
      <c r="Q1725" s="253"/>
      <c r="R1725" s="254"/>
      <c r="S1725" s="322"/>
      <c r="T1725" s="254"/>
      <c r="U1725" s="348"/>
      <c r="V1725" s="348"/>
      <c r="W1725" s="348"/>
    </row>
    <row r="1726" customFormat="false" ht="42" hidden="false" customHeight="true" outlineLevel="0" collapsed="false">
      <c r="A1726" s="477" t="s">
        <v>1198</v>
      </c>
      <c r="B1726" s="52" t="s">
        <v>211</v>
      </c>
      <c r="C1726" s="52" t="s">
        <v>64</v>
      </c>
      <c r="D1726" s="52" t="s">
        <v>1199</v>
      </c>
      <c r="E1726" s="394"/>
      <c r="F1726" s="60" t="n">
        <f aca="false">F1727+F1728</f>
        <v>11076.7</v>
      </c>
      <c r="G1726" s="60" t="n">
        <f aca="false">G1727+G1728</f>
        <v>12624.1</v>
      </c>
      <c r="H1726" s="60" t="n">
        <f aca="false">H1727+H1728</f>
        <v>14941.8</v>
      </c>
      <c r="I1726" s="246"/>
      <c r="J1726" s="247"/>
      <c r="K1726" s="247"/>
      <c r="L1726" s="248"/>
      <c r="M1726" s="249"/>
      <c r="N1726" s="250"/>
      <c r="O1726" s="247"/>
      <c r="P1726" s="247"/>
      <c r="Q1726" s="246"/>
      <c r="R1726" s="247"/>
      <c r="S1726" s="260"/>
      <c r="T1726" s="247"/>
      <c r="U1726" s="348"/>
      <c r="V1726" s="348"/>
      <c r="W1726" s="348"/>
    </row>
    <row r="1727" customFormat="false" ht="12.75" hidden="false" customHeight="false" outlineLevel="0" collapsed="false">
      <c r="A1727" s="388" t="s">
        <v>558</v>
      </c>
      <c r="B1727" s="43" t="s">
        <v>211</v>
      </c>
      <c r="C1727" s="61" t="s">
        <v>64</v>
      </c>
      <c r="D1727" s="61" t="s">
        <v>1199</v>
      </c>
      <c r="E1727" s="392" t="s">
        <v>49</v>
      </c>
      <c r="F1727" s="258"/>
      <c r="G1727" s="258"/>
      <c r="H1727" s="258"/>
      <c r="I1727" s="246"/>
      <c r="J1727" s="247"/>
      <c r="K1727" s="410" t="n">
        <f aca="false">F1727</f>
        <v>0</v>
      </c>
      <c r="L1727" s="248"/>
      <c r="M1727" s="249"/>
      <c r="N1727" s="250"/>
      <c r="O1727" s="270" t="n">
        <f aca="false">G1727</f>
        <v>0</v>
      </c>
      <c r="P1727" s="247"/>
      <c r="Q1727" s="246"/>
      <c r="R1727" s="247"/>
      <c r="S1727" s="260" t="n">
        <f aca="false">O1727</f>
        <v>0</v>
      </c>
      <c r="T1727" s="247"/>
      <c r="U1727" s="348"/>
      <c r="V1727" s="348"/>
      <c r="W1727" s="348"/>
    </row>
    <row r="1728" customFormat="false" ht="12.75" hidden="false" customHeight="false" outlineLevel="0" collapsed="false">
      <c r="A1728" s="388" t="s">
        <v>196</v>
      </c>
      <c r="B1728" s="43" t="s">
        <v>211</v>
      </c>
      <c r="C1728" s="43" t="s">
        <v>64</v>
      </c>
      <c r="D1728" s="61" t="s">
        <v>1199</v>
      </c>
      <c r="E1728" s="394" t="s">
        <v>197</v>
      </c>
      <c r="F1728" s="269" t="n">
        <v>11076.7</v>
      </c>
      <c r="G1728" s="269" t="n">
        <v>12624.1</v>
      </c>
      <c r="H1728" s="269" t="n">
        <v>14941.8</v>
      </c>
      <c r="I1728" s="246"/>
      <c r="J1728" s="247"/>
      <c r="K1728" s="410" t="n">
        <f aca="false">F1728</f>
        <v>11076.7</v>
      </c>
      <c r="L1728" s="248"/>
      <c r="M1728" s="249"/>
      <c r="N1728" s="250"/>
      <c r="O1728" s="270" t="n">
        <f aca="false">G1728</f>
        <v>12624.1</v>
      </c>
      <c r="P1728" s="247"/>
      <c r="Q1728" s="246"/>
      <c r="R1728" s="247"/>
      <c r="S1728" s="260" t="n">
        <f aca="false">H1728</f>
        <v>14941.8</v>
      </c>
      <c r="T1728" s="247"/>
      <c r="U1728" s="348"/>
      <c r="V1728" s="348"/>
      <c r="W1728" s="348"/>
    </row>
    <row r="1729" customFormat="false" ht="12.75" hidden="false" customHeight="false" outlineLevel="0" collapsed="false">
      <c r="A1729" s="388"/>
      <c r="B1729" s="43"/>
      <c r="C1729" s="43"/>
      <c r="D1729" s="61"/>
      <c r="E1729" s="394"/>
      <c r="F1729" s="44"/>
      <c r="G1729" s="44"/>
      <c r="H1729" s="44"/>
      <c r="I1729" s="246"/>
      <c r="J1729" s="247"/>
      <c r="K1729" s="247"/>
      <c r="L1729" s="248"/>
      <c r="M1729" s="249"/>
      <c r="N1729" s="250"/>
      <c r="O1729" s="247"/>
      <c r="P1729" s="247"/>
      <c r="Q1729" s="246"/>
      <c r="R1729" s="247"/>
      <c r="S1729" s="260"/>
      <c r="T1729" s="247"/>
      <c r="U1729" s="348"/>
      <c r="V1729" s="348"/>
      <c r="W1729" s="348"/>
    </row>
    <row r="1730" customFormat="false" ht="12.75" hidden="false" customHeight="false" outlineLevel="0" collapsed="false">
      <c r="A1730" s="385"/>
      <c r="B1730" s="49"/>
      <c r="C1730" s="49"/>
      <c r="D1730" s="49"/>
      <c r="E1730" s="404"/>
      <c r="F1730" s="74"/>
      <c r="G1730" s="74"/>
      <c r="H1730" s="74"/>
      <c r="I1730" s="246"/>
      <c r="J1730" s="247"/>
      <c r="K1730" s="247"/>
      <c r="L1730" s="248"/>
      <c r="M1730" s="249"/>
      <c r="N1730" s="250"/>
      <c r="O1730" s="247"/>
      <c r="P1730" s="247"/>
      <c r="Q1730" s="246"/>
      <c r="R1730" s="247"/>
      <c r="S1730" s="260"/>
      <c r="T1730" s="247"/>
      <c r="U1730" s="348"/>
      <c r="V1730" s="348"/>
      <c r="W1730" s="348"/>
    </row>
    <row r="1731" customFormat="false" ht="12.75" hidden="false" customHeight="false" outlineLevel="0" collapsed="false">
      <c r="A1731" s="71" t="s">
        <v>1203</v>
      </c>
      <c r="B1731" s="288" t="n">
        <v>11</v>
      </c>
      <c r="C1731" s="315"/>
      <c r="D1731" s="315"/>
      <c r="E1731" s="447"/>
      <c r="F1731" s="84" t="n">
        <f aca="false">F1732+F1755+F1757</f>
        <v>410</v>
      </c>
      <c r="G1731" s="84" t="n">
        <f aca="false">G1732+G1755+G1757</f>
        <v>410</v>
      </c>
      <c r="H1731" s="84" t="n">
        <f aca="false">H1732+H1755+H1757</f>
        <v>410</v>
      </c>
      <c r="I1731" s="246"/>
      <c r="J1731" s="247"/>
      <c r="K1731" s="247"/>
      <c r="L1731" s="248"/>
      <c r="M1731" s="249"/>
      <c r="N1731" s="250"/>
      <c r="O1731" s="247"/>
      <c r="P1731" s="247"/>
      <c r="Q1731" s="246"/>
      <c r="R1731" s="247"/>
      <c r="S1731" s="260"/>
      <c r="T1731" s="247"/>
      <c r="U1731" s="348"/>
      <c r="V1731" s="348"/>
      <c r="W1731" s="348"/>
    </row>
    <row r="1732" customFormat="false" ht="12.75" hidden="false" customHeight="false" outlineLevel="0" collapsed="false">
      <c r="A1732" s="387" t="s">
        <v>473</v>
      </c>
      <c r="B1732" s="52" t="s">
        <v>91</v>
      </c>
      <c r="C1732" s="52" t="s">
        <v>24</v>
      </c>
      <c r="D1732" s="52"/>
      <c r="E1732" s="386"/>
      <c r="F1732" s="60" t="n">
        <f aca="false">F1733</f>
        <v>410</v>
      </c>
      <c r="G1732" s="60" t="n">
        <f aca="false">G1733</f>
        <v>410</v>
      </c>
      <c r="H1732" s="60" t="n">
        <f aca="false">H1733</f>
        <v>410</v>
      </c>
      <c r="I1732" s="246"/>
      <c r="J1732" s="247"/>
      <c r="K1732" s="247"/>
      <c r="L1732" s="248"/>
      <c r="M1732" s="249"/>
      <c r="N1732" s="250"/>
      <c r="O1732" s="247"/>
      <c r="P1732" s="247"/>
      <c r="Q1732" s="246"/>
      <c r="R1732" s="247"/>
      <c r="S1732" s="260"/>
      <c r="T1732" s="247"/>
      <c r="U1732" s="348"/>
      <c r="V1732" s="348"/>
      <c r="W1732" s="348"/>
    </row>
    <row r="1733" customFormat="false" ht="25.5" hidden="false" customHeight="false" outlineLevel="0" collapsed="false">
      <c r="A1733" s="437" t="s">
        <v>1070</v>
      </c>
      <c r="B1733" s="40" t="s">
        <v>91</v>
      </c>
      <c r="C1733" s="40" t="s">
        <v>24</v>
      </c>
      <c r="D1733" s="52" t="s">
        <v>1071</v>
      </c>
      <c r="E1733" s="389"/>
      <c r="F1733" s="84" t="n">
        <f aca="false">F1734+F1739+F1745+F1751</f>
        <v>410</v>
      </c>
      <c r="G1733" s="84" t="n">
        <f aca="false">G1734+G1739+G1745+G1751</f>
        <v>410</v>
      </c>
      <c r="H1733" s="84" t="n">
        <f aca="false">H1734+H1739+H1745+H1751</f>
        <v>410</v>
      </c>
      <c r="I1733" s="253"/>
      <c r="J1733" s="247"/>
      <c r="K1733" s="247"/>
      <c r="L1733" s="248"/>
      <c r="M1733" s="249"/>
      <c r="N1733" s="250"/>
      <c r="O1733" s="247"/>
      <c r="P1733" s="247"/>
      <c r="Q1733" s="246"/>
      <c r="R1733" s="247"/>
      <c r="S1733" s="260"/>
      <c r="T1733" s="247"/>
      <c r="U1733" s="348"/>
      <c r="V1733" s="348"/>
      <c r="W1733" s="348"/>
    </row>
    <row r="1734" customFormat="false" ht="25.5" hidden="false" customHeight="false" outlineLevel="0" collapsed="false">
      <c r="A1734" s="437" t="s">
        <v>1204</v>
      </c>
      <c r="B1734" s="40" t="s">
        <v>91</v>
      </c>
      <c r="C1734" s="40" t="s">
        <v>24</v>
      </c>
      <c r="D1734" s="52" t="s">
        <v>1205</v>
      </c>
      <c r="E1734" s="389"/>
      <c r="F1734" s="84" t="n">
        <f aca="false">F1735</f>
        <v>60</v>
      </c>
      <c r="G1734" s="84" t="n">
        <f aca="false">G1735</f>
        <v>60</v>
      </c>
      <c r="H1734" s="84" t="n">
        <f aca="false">H1735</f>
        <v>60</v>
      </c>
      <c r="I1734" s="263"/>
      <c r="J1734" s="247"/>
      <c r="K1734" s="247"/>
      <c r="L1734" s="248"/>
      <c r="M1734" s="249"/>
      <c r="N1734" s="250"/>
      <c r="O1734" s="247"/>
      <c r="P1734" s="247"/>
      <c r="Q1734" s="246"/>
      <c r="R1734" s="247"/>
      <c r="S1734" s="260"/>
      <c r="T1734" s="247"/>
      <c r="U1734" s="348"/>
      <c r="V1734" s="348"/>
      <c r="W1734" s="348"/>
    </row>
    <row r="1735" customFormat="false" ht="12.75" hidden="false" customHeight="false" outlineLevel="0" collapsed="false">
      <c r="A1735" s="458" t="s">
        <v>1074</v>
      </c>
      <c r="B1735" s="40" t="s">
        <v>91</v>
      </c>
      <c r="C1735" s="40" t="s">
        <v>24</v>
      </c>
      <c r="D1735" s="315" t="s">
        <v>1206</v>
      </c>
      <c r="E1735" s="480"/>
      <c r="F1735" s="84" t="n">
        <f aca="false">F1736+F1737</f>
        <v>60</v>
      </c>
      <c r="G1735" s="84" t="n">
        <f aca="false">G1736+G1737</f>
        <v>60</v>
      </c>
      <c r="H1735" s="84" t="n">
        <f aca="false">H1736+H1737</f>
        <v>60</v>
      </c>
      <c r="I1735" s="253"/>
      <c r="J1735" s="247"/>
      <c r="K1735" s="247"/>
      <c r="L1735" s="248"/>
      <c r="M1735" s="249"/>
      <c r="N1735" s="250"/>
      <c r="O1735" s="247"/>
      <c r="P1735" s="247"/>
      <c r="Q1735" s="246"/>
      <c r="R1735" s="247"/>
      <c r="S1735" s="260"/>
      <c r="T1735" s="247"/>
      <c r="U1735" s="348"/>
      <c r="V1735" s="348"/>
      <c r="W1735" s="348"/>
    </row>
    <row r="1736" s="56" customFormat="true" ht="12.75" hidden="false" customHeight="false" outlineLevel="0" collapsed="false">
      <c r="A1736" s="385" t="s">
        <v>558</v>
      </c>
      <c r="B1736" s="61" t="s">
        <v>91</v>
      </c>
      <c r="C1736" s="61" t="s">
        <v>24</v>
      </c>
      <c r="D1736" s="317" t="s">
        <v>1206</v>
      </c>
      <c r="E1736" s="392" t="s">
        <v>49</v>
      </c>
      <c r="F1736" s="324" t="n">
        <f aca="false">60</f>
        <v>60</v>
      </c>
      <c r="G1736" s="324" t="n">
        <f aca="false">60</f>
        <v>60</v>
      </c>
      <c r="H1736" s="324" t="n">
        <f aca="false">60</f>
        <v>60</v>
      </c>
      <c r="I1736" s="294" t="n">
        <f aca="false">F1736</f>
        <v>60</v>
      </c>
      <c r="J1736" s="254"/>
      <c r="K1736" s="254"/>
      <c r="L1736" s="255"/>
      <c r="M1736" s="322" t="n">
        <f aca="false">G1736</f>
        <v>60</v>
      </c>
      <c r="N1736" s="257"/>
      <c r="O1736" s="254"/>
      <c r="P1736" s="254"/>
      <c r="Q1736" s="321" t="n">
        <f aca="false">H1736</f>
        <v>60</v>
      </c>
      <c r="R1736" s="254"/>
      <c r="S1736" s="322"/>
      <c r="T1736" s="254"/>
      <c r="U1736" s="348"/>
      <c r="V1736" s="348"/>
      <c r="W1736" s="348"/>
    </row>
    <row r="1737" customFormat="false" ht="25.5" hidden="false" customHeight="false" outlineLevel="0" collapsed="false">
      <c r="A1737" s="385" t="s">
        <v>706</v>
      </c>
      <c r="B1737" s="61" t="s">
        <v>91</v>
      </c>
      <c r="C1737" s="61" t="s">
        <v>24</v>
      </c>
      <c r="D1737" s="317" t="s">
        <v>1206</v>
      </c>
      <c r="E1737" s="392" t="s">
        <v>124</v>
      </c>
      <c r="F1737" s="258"/>
      <c r="G1737" s="258"/>
      <c r="H1737" s="258"/>
      <c r="I1737" s="294" t="n">
        <f aca="false">F1737</f>
        <v>0</v>
      </c>
      <c r="J1737" s="247"/>
      <c r="K1737" s="247"/>
      <c r="L1737" s="248"/>
      <c r="M1737" s="260" t="n">
        <f aca="false">G1737</f>
        <v>0</v>
      </c>
      <c r="N1737" s="250"/>
      <c r="O1737" s="247"/>
      <c r="P1737" s="247"/>
      <c r="Q1737" s="259" t="n">
        <f aca="false">H1737</f>
        <v>0</v>
      </c>
      <c r="R1737" s="247"/>
      <c r="S1737" s="260"/>
      <c r="T1737" s="247"/>
      <c r="U1737" s="348"/>
      <c r="V1737" s="348"/>
      <c r="W1737" s="348"/>
    </row>
    <row r="1738" customFormat="false" ht="12.75" hidden="false" customHeight="false" outlineLevel="0" collapsed="false">
      <c r="A1738" s="385"/>
      <c r="B1738" s="61"/>
      <c r="C1738" s="61"/>
      <c r="D1738" s="317"/>
      <c r="E1738" s="392"/>
      <c r="F1738" s="66"/>
      <c r="G1738" s="66"/>
      <c r="H1738" s="66"/>
      <c r="I1738" s="263"/>
      <c r="J1738" s="247"/>
      <c r="K1738" s="247"/>
      <c r="L1738" s="248"/>
      <c r="M1738" s="249"/>
      <c r="N1738" s="250"/>
      <c r="O1738" s="247"/>
      <c r="P1738" s="247"/>
      <c r="Q1738" s="246"/>
      <c r="R1738" s="247"/>
      <c r="S1738" s="260"/>
      <c r="T1738" s="247"/>
      <c r="U1738" s="348"/>
      <c r="V1738" s="348"/>
      <c r="W1738" s="348"/>
    </row>
    <row r="1739" customFormat="false" ht="38.25" hidden="false" customHeight="false" outlineLevel="0" collapsed="false">
      <c r="A1739" s="71" t="s">
        <v>1207</v>
      </c>
      <c r="B1739" s="40" t="s">
        <v>91</v>
      </c>
      <c r="C1739" s="40" t="s">
        <v>24</v>
      </c>
      <c r="D1739" s="315" t="s">
        <v>1208</v>
      </c>
      <c r="E1739" s="389"/>
      <c r="F1739" s="73" t="n">
        <f aca="false">F1740</f>
        <v>235</v>
      </c>
      <c r="G1739" s="73" t="n">
        <f aca="false">G1740</f>
        <v>235</v>
      </c>
      <c r="H1739" s="73" t="n">
        <f aca="false">H1740</f>
        <v>235</v>
      </c>
      <c r="I1739" s="263"/>
      <c r="J1739" s="247"/>
      <c r="K1739" s="247"/>
      <c r="L1739" s="248"/>
      <c r="M1739" s="249"/>
      <c r="N1739" s="250"/>
      <c r="O1739" s="247"/>
      <c r="P1739" s="247"/>
      <c r="Q1739" s="246"/>
      <c r="R1739" s="247"/>
      <c r="S1739" s="260"/>
      <c r="T1739" s="247"/>
      <c r="U1739" s="348"/>
      <c r="V1739" s="348"/>
      <c r="W1739" s="348"/>
    </row>
    <row r="1740" customFormat="false" ht="12.75" hidden="false" customHeight="false" outlineLevel="0" collapsed="false">
      <c r="A1740" s="458" t="s">
        <v>1074</v>
      </c>
      <c r="B1740" s="40" t="s">
        <v>91</v>
      </c>
      <c r="C1740" s="40" t="s">
        <v>24</v>
      </c>
      <c r="D1740" s="315" t="s">
        <v>1209</v>
      </c>
      <c r="E1740" s="480"/>
      <c r="F1740" s="84" t="n">
        <f aca="false">F1741+F1742+F1743</f>
        <v>235</v>
      </c>
      <c r="G1740" s="84" t="n">
        <f aca="false">G1741+G1742+G1743</f>
        <v>235</v>
      </c>
      <c r="H1740" s="84" t="n">
        <f aca="false">H1741+H1742+H1743</f>
        <v>235</v>
      </c>
      <c r="I1740" s="263"/>
      <c r="J1740" s="247"/>
      <c r="K1740" s="247"/>
      <c r="L1740" s="248"/>
      <c r="M1740" s="249"/>
      <c r="N1740" s="250"/>
      <c r="O1740" s="247"/>
      <c r="P1740" s="247"/>
      <c r="Q1740" s="246"/>
      <c r="R1740" s="247"/>
      <c r="S1740" s="260"/>
      <c r="T1740" s="247"/>
      <c r="U1740" s="348"/>
      <c r="V1740" s="348"/>
      <c r="W1740" s="348"/>
    </row>
    <row r="1741" customFormat="false" ht="12.75" hidden="false" customHeight="false" outlineLevel="0" collapsed="false">
      <c r="A1741" s="385" t="s">
        <v>558</v>
      </c>
      <c r="B1741" s="61" t="s">
        <v>91</v>
      </c>
      <c r="C1741" s="61" t="s">
        <v>24</v>
      </c>
      <c r="D1741" s="317" t="s">
        <v>1209</v>
      </c>
      <c r="E1741" s="392" t="s">
        <v>49</v>
      </c>
      <c r="F1741" s="324" t="n">
        <f aca="false">30+30+35+10+30+25</f>
        <v>160</v>
      </c>
      <c r="G1741" s="324" t="n">
        <f aca="false">25+30+15+35+10+10+25+25</f>
        <v>175</v>
      </c>
      <c r="H1741" s="324" t="n">
        <f aca="false">25+30+15+35+10+10+25+25</f>
        <v>175</v>
      </c>
      <c r="I1741" s="294" t="n">
        <f aca="false">F1741</f>
        <v>160</v>
      </c>
      <c r="J1741" s="247"/>
      <c r="K1741" s="247"/>
      <c r="L1741" s="248"/>
      <c r="M1741" s="260" t="n">
        <f aca="false">G1741</f>
        <v>175</v>
      </c>
      <c r="N1741" s="250"/>
      <c r="O1741" s="247"/>
      <c r="P1741" s="247"/>
      <c r="Q1741" s="259" t="n">
        <f aca="false">H1741</f>
        <v>175</v>
      </c>
      <c r="R1741" s="247"/>
      <c r="S1741" s="260"/>
      <c r="T1741" s="247"/>
      <c r="U1741" s="348"/>
      <c r="V1741" s="348"/>
      <c r="W1741" s="348"/>
    </row>
    <row r="1742" customFormat="false" ht="12.75" hidden="false" customHeight="false" outlineLevel="0" collapsed="false">
      <c r="A1742" s="476" t="s">
        <v>196</v>
      </c>
      <c r="B1742" s="61" t="s">
        <v>91</v>
      </c>
      <c r="C1742" s="61" t="s">
        <v>24</v>
      </c>
      <c r="D1742" s="317" t="s">
        <v>1209</v>
      </c>
      <c r="E1742" s="392" t="s">
        <v>197</v>
      </c>
      <c r="F1742" s="324" t="n">
        <f aca="false">35</f>
        <v>35</v>
      </c>
      <c r="G1742" s="324" t="n">
        <v>25</v>
      </c>
      <c r="H1742" s="324" t="n">
        <v>25</v>
      </c>
      <c r="I1742" s="294" t="n">
        <f aca="false">F1742</f>
        <v>35</v>
      </c>
      <c r="J1742" s="247"/>
      <c r="K1742" s="247"/>
      <c r="L1742" s="248"/>
      <c r="M1742" s="260" t="n">
        <f aca="false">G1742</f>
        <v>25</v>
      </c>
      <c r="N1742" s="250"/>
      <c r="O1742" s="247"/>
      <c r="P1742" s="247"/>
      <c r="Q1742" s="259" t="n">
        <f aca="false">H1742</f>
        <v>25</v>
      </c>
      <c r="R1742" s="247"/>
      <c r="S1742" s="260"/>
      <c r="T1742" s="247"/>
      <c r="U1742" s="348"/>
      <c r="V1742" s="348"/>
      <c r="W1742" s="348"/>
    </row>
    <row r="1743" customFormat="false" ht="25.5" hidden="false" customHeight="false" outlineLevel="0" collapsed="false">
      <c r="A1743" s="385" t="s">
        <v>706</v>
      </c>
      <c r="B1743" s="61" t="s">
        <v>91</v>
      </c>
      <c r="C1743" s="61" t="s">
        <v>24</v>
      </c>
      <c r="D1743" s="317" t="s">
        <v>1209</v>
      </c>
      <c r="E1743" s="392" t="s">
        <v>124</v>
      </c>
      <c r="F1743" s="393" t="n">
        <f aca="false">20+20</f>
        <v>40</v>
      </c>
      <c r="G1743" s="393" t="n">
        <f aca="false">20+15</f>
        <v>35</v>
      </c>
      <c r="H1743" s="393" t="n">
        <f aca="false">20+15</f>
        <v>35</v>
      </c>
      <c r="I1743" s="294" t="n">
        <f aca="false">F1743</f>
        <v>40</v>
      </c>
      <c r="J1743" s="247"/>
      <c r="K1743" s="247"/>
      <c r="L1743" s="248"/>
      <c r="M1743" s="260" t="n">
        <f aca="false">G1743</f>
        <v>35</v>
      </c>
      <c r="N1743" s="250"/>
      <c r="O1743" s="247"/>
      <c r="P1743" s="247"/>
      <c r="Q1743" s="259" t="n">
        <f aca="false">H1743</f>
        <v>35</v>
      </c>
      <c r="R1743" s="247"/>
      <c r="S1743" s="260"/>
      <c r="T1743" s="247"/>
      <c r="U1743" s="348"/>
      <c r="V1743" s="348"/>
      <c r="W1743" s="348"/>
    </row>
    <row r="1744" customFormat="false" ht="12.75" hidden="false" customHeight="false" outlineLevel="0" collapsed="false">
      <c r="A1744" s="385"/>
      <c r="B1744" s="61"/>
      <c r="C1744" s="61"/>
      <c r="D1744" s="317"/>
      <c r="E1744" s="392"/>
      <c r="F1744" s="66"/>
      <c r="G1744" s="66"/>
      <c r="H1744" s="66" t="s">
        <v>1725</v>
      </c>
      <c r="I1744" s="263"/>
      <c r="J1744" s="247"/>
      <c r="K1744" s="247"/>
      <c r="L1744" s="248"/>
      <c r="M1744" s="249"/>
      <c r="N1744" s="250"/>
      <c r="O1744" s="247"/>
      <c r="P1744" s="247"/>
      <c r="Q1744" s="246"/>
      <c r="R1744" s="247"/>
      <c r="S1744" s="260"/>
      <c r="T1744" s="247"/>
      <c r="U1744" s="348"/>
      <c r="V1744" s="348"/>
      <c r="W1744" s="348"/>
    </row>
    <row r="1745" customFormat="false" ht="25.5" hidden="false" customHeight="false" outlineLevel="0" collapsed="false">
      <c r="A1745" s="71" t="s">
        <v>1210</v>
      </c>
      <c r="B1745" s="40" t="s">
        <v>91</v>
      </c>
      <c r="C1745" s="40" t="s">
        <v>24</v>
      </c>
      <c r="D1745" s="315" t="s">
        <v>1073</v>
      </c>
      <c r="E1745" s="389"/>
      <c r="F1745" s="73" t="n">
        <f aca="false">F1746</f>
        <v>115</v>
      </c>
      <c r="G1745" s="73" t="n">
        <f aca="false">G1746</f>
        <v>115</v>
      </c>
      <c r="H1745" s="73" t="n">
        <f aca="false">H1746</f>
        <v>115</v>
      </c>
      <c r="I1745" s="263"/>
      <c r="J1745" s="247"/>
      <c r="K1745" s="247"/>
      <c r="L1745" s="248"/>
      <c r="M1745" s="249"/>
      <c r="N1745" s="250"/>
      <c r="O1745" s="247"/>
      <c r="P1745" s="247"/>
      <c r="Q1745" s="246"/>
      <c r="R1745" s="247"/>
      <c r="S1745" s="260"/>
      <c r="T1745" s="247"/>
      <c r="U1745" s="348"/>
      <c r="V1745" s="348"/>
      <c r="W1745" s="348"/>
    </row>
    <row r="1746" customFormat="false" ht="12.75" hidden="false" customHeight="false" outlineLevel="0" collapsed="false">
      <c r="A1746" s="458" t="s">
        <v>1074</v>
      </c>
      <c r="B1746" s="40" t="s">
        <v>91</v>
      </c>
      <c r="C1746" s="40" t="s">
        <v>24</v>
      </c>
      <c r="D1746" s="315" t="s">
        <v>1075</v>
      </c>
      <c r="E1746" s="480"/>
      <c r="F1746" s="84" t="n">
        <f aca="false">F1747+F1748+F1749</f>
        <v>115</v>
      </c>
      <c r="G1746" s="84" t="n">
        <f aca="false">G1747+G1748+G1749</f>
        <v>115</v>
      </c>
      <c r="H1746" s="84" t="n">
        <f aca="false">H1747+H1748+H1749</f>
        <v>115</v>
      </c>
      <c r="I1746" s="263"/>
      <c r="J1746" s="247"/>
      <c r="K1746" s="247"/>
      <c r="L1746" s="248"/>
      <c r="M1746" s="249"/>
      <c r="N1746" s="250"/>
      <c r="O1746" s="247"/>
      <c r="P1746" s="247"/>
      <c r="Q1746" s="246"/>
      <c r="R1746" s="247"/>
      <c r="S1746" s="260"/>
      <c r="T1746" s="247"/>
      <c r="U1746" s="348"/>
      <c r="V1746" s="348"/>
      <c r="W1746" s="348"/>
    </row>
    <row r="1747" customFormat="false" ht="38.25" hidden="false" customHeight="false" outlineLevel="0" collapsed="false">
      <c r="A1747" s="388" t="s">
        <v>537</v>
      </c>
      <c r="B1747" s="61" t="s">
        <v>91</v>
      </c>
      <c r="C1747" s="61" t="s">
        <v>24</v>
      </c>
      <c r="D1747" s="317" t="s">
        <v>1075</v>
      </c>
      <c r="E1747" s="404" t="s">
        <v>34</v>
      </c>
      <c r="F1747" s="273"/>
      <c r="G1747" s="273"/>
      <c r="H1747" s="273"/>
      <c r="I1747" s="294" t="n">
        <f aca="false">F1747</f>
        <v>0</v>
      </c>
      <c r="J1747" s="247"/>
      <c r="K1747" s="247"/>
      <c r="L1747" s="248"/>
      <c r="M1747" s="249"/>
      <c r="N1747" s="250"/>
      <c r="O1747" s="247"/>
      <c r="P1747" s="247"/>
      <c r="Q1747" s="246"/>
      <c r="R1747" s="247"/>
      <c r="S1747" s="260"/>
      <c r="T1747" s="247"/>
      <c r="U1747" s="348"/>
      <c r="V1747" s="348"/>
      <c r="W1747" s="348"/>
    </row>
    <row r="1748" customFormat="false" ht="12.75" hidden="false" customHeight="false" outlineLevel="0" collapsed="false">
      <c r="A1748" s="385" t="s">
        <v>558</v>
      </c>
      <c r="B1748" s="61" t="s">
        <v>91</v>
      </c>
      <c r="C1748" s="61" t="s">
        <v>24</v>
      </c>
      <c r="D1748" s="317" t="s">
        <v>1075</v>
      </c>
      <c r="E1748" s="392" t="s">
        <v>49</v>
      </c>
      <c r="F1748" s="324" t="n">
        <f aca="false">10+10+80</f>
        <v>100</v>
      </c>
      <c r="G1748" s="324" t="n">
        <f aca="false">10+10+80</f>
        <v>100</v>
      </c>
      <c r="H1748" s="324" t="n">
        <f aca="false">10+10+80</f>
        <v>100</v>
      </c>
      <c r="I1748" s="294" t="n">
        <f aca="false">F1748</f>
        <v>100</v>
      </c>
      <c r="J1748" s="247"/>
      <c r="K1748" s="247"/>
      <c r="L1748" s="248"/>
      <c r="M1748" s="260" t="n">
        <f aca="false">G1748</f>
        <v>100</v>
      </c>
      <c r="N1748" s="250"/>
      <c r="O1748" s="247"/>
      <c r="P1748" s="247"/>
      <c r="Q1748" s="259" t="n">
        <f aca="false">H1748</f>
        <v>100</v>
      </c>
      <c r="R1748" s="247"/>
      <c r="S1748" s="260"/>
      <c r="T1748" s="247"/>
      <c r="U1748" s="348"/>
      <c r="V1748" s="348"/>
      <c r="W1748" s="348"/>
    </row>
    <row r="1749" customFormat="false" ht="25.5" hidden="false" customHeight="false" outlineLevel="0" collapsed="false">
      <c r="A1749" s="385" t="s">
        <v>706</v>
      </c>
      <c r="B1749" s="61" t="s">
        <v>91</v>
      </c>
      <c r="C1749" s="61" t="s">
        <v>24</v>
      </c>
      <c r="D1749" s="317" t="s">
        <v>1075</v>
      </c>
      <c r="E1749" s="392" t="s">
        <v>124</v>
      </c>
      <c r="F1749" s="393" t="n">
        <f aca="false">15</f>
        <v>15</v>
      </c>
      <c r="G1749" s="393" t="n">
        <f aca="false">15</f>
        <v>15</v>
      </c>
      <c r="H1749" s="393" t="n">
        <f aca="false">15</f>
        <v>15</v>
      </c>
      <c r="I1749" s="294" t="n">
        <f aca="false">F1749</f>
        <v>15</v>
      </c>
      <c r="J1749" s="247"/>
      <c r="K1749" s="247"/>
      <c r="L1749" s="248"/>
      <c r="M1749" s="260" t="n">
        <f aca="false">G1749</f>
        <v>15</v>
      </c>
      <c r="N1749" s="250"/>
      <c r="O1749" s="247"/>
      <c r="P1749" s="247"/>
      <c r="Q1749" s="259" t="n">
        <f aca="false">H1749</f>
        <v>15</v>
      </c>
      <c r="R1749" s="247"/>
      <c r="S1749" s="260"/>
      <c r="T1749" s="247"/>
      <c r="U1749" s="348"/>
      <c r="V1749" s="348"/>
      <c r="W1749" s="348"/>
    </row>
    <row r="1750" customFormat="false" ht="12.75" hidden="false" customHeight="false" outlineLevel="0" collapsed="false">
      <c r="A1750" s="385"/>
      <c r="B1750" s="61"/>
      <c r="C1750" s="61"/>
      <c r="D1750" s="317"/>
      <c r="E1750" s="392"/>
      <c r="F1750" s="66"/>
      <c r="G1750" s="66"/>
      <c r="H1750" s="66"/>
      <c r="I1750" s="263"/>
      <c r="J1750" s="247"/>
      <c r="K1750" s="247"/>
      <c r="L1750" s="248"/>
      <c r="M1750" s="249"/>
      <c r="N1750" s="250"/>
      <c r="O1750" s="247"/>
      <c r="P1750" s="247"/>
      <c r="Q1750" s="246"/>
      <c r="R1750" s="247"/>
      <c r="S1750" s="260"/>
      <c r="T1750" s="247"/>
      <c r="U1750" s="348"/>
      <c r="V1750" s="348"/>
      <c r="W1750" s="348"/>
    </row>
    <row r="1751" customFormat="false" ht="12.75" hidden="true" customHeight="false" outlineLevel="0" collapsed="false">
      <c r="A1751" s="71" t="s">
        <v>1211</v>
      </c>
      <c r="B1751" s="40" t="s">
        <v>91</v>
      </c>
      <c r="C1751" s="40" t="s">
        <v>24</v>
      </c>
      <c r="D1751" s="315" t="s">
        <v>1212</v>
      </c>
      <c r="E1751" s="389"/>
      <c r="F1751" s="73" t="n">
        <f aca="false">F1752</f>
        <v>0</v>
      </c>
      <c r="G1751" s="73" t="n">
        <f aca="false">G1752</f>
        <v>0</v>
      </c>
      <c r="H1751" s="73" t="n">
        <f aca="false">H1752</f>
        <v>0</v>
      </c>
      <c r="I1751" s="263"/>
      <c r="J1751" s="247"/>
      <c r="K1751" s="247"/>
      <c r="L1751" s="248"/>
      <c r="M1751" s="249"/>
      <c r="N1751" s="250"/>
      <c r="O1751" s="247"/>
      <c r="P1751" s="247"/>
      <c r="Q1751" s="246"/>
      <c r="R1751" s="247"/>
      <c r="S1751" s="260"/>
      <c r="T1751" s="247"/>
      <c r="U1751" s="348"/>
      <c r="V1751" s="348"/>
      <c r="W1751" s="348"/>
    </row>
    <row r="1752" customFormat="false" ht="12.75" hidden="true" customHeight="false" outlineLevel="0" collapsed="false">
      <c r="A1752" s="458" t="s">
        <v>1074</v>
      </c>
      <c r="B1752" s="40" t="s">
        <v>91</v>
      </c>
      <c r="C1752" s="40" t="s">
        <v>24</v>
      </c>
      <c r="D1752" s="315" t="s">
        <v>1213</v>
      </c>
      <c r="E1752" s="480"/>
      <c r="F1752" s="84" t="n">
        <f aca="false">F1753</f>
        <v>0</v>
      </c>
      <c r="G1752" s="84" t="n">
        <f aca="false">G1753</f>
        <v>0</v>
      </c>
      <c r="H1752" s="84" t="n">
        <f aca="false">H1753</f>
        <v>0</v>
      </c>
      <c r="I1752" s="263"/>
      <c r="J1752" s="247"/>
      <c r="K1752" s="247"/>
      <c r="L1752" s="248"/>
      <c r="M1752" s="249"/>
      <c r="N1752" s="250"/>
      <c r="O1752" s="247"/>
      <c r="P1752" s="247"/>
      <c r="Q1752" s="246"/>
      <c r="R1752" s="247"/>
      <c r="S1752" s="260"/>
      <c r="T1752" s="247"/>
      <c r="U1752" s="348"/>
      <c r="V1752" s="348"/>
      <c r="W1752" s="348"/>
    </row>
    <row r="1753" customFormat="false" ht="12.75" hidden="true" customHeight="false" outlineLevel="0" collapsed="false">
      <c r="A1753" s="385" t="s">
        <v>558</v>
      </c>
      <c r="B1753" s="61" t="s">
        <v>91</v>
      </c>
      <c r="C1753" s="61" t="s">
        <v>24</v>
      </c>
      <c r="D1753" s="317" t="s">
        <v>1213</v>
      </c>
      <c r="E1753" s="392" t="s">
        <v>49</v>
      </c>
      <c r="F1753" s="258"/>
      <c r="G1753" s="258"/>
      <c r="H1753" s="258"/>
      <c r="I1753" s="294" t="n">
        <f aca="false">F1753</f>
        <v>0</v>
      </c>
      <c r="J1753" s="247"/>
      <c r="K1753" s="247"/>
      <c r="L1753" s="248"/>
      <c r="M1753" s="260" t="n">
        <f aca="false">G1753</f>
        <v>0</v>
      </c>
      <c r="N1753" s="250"/>
      <c r="O1753" s="247"/>
      <c r="P1753" s="247"/>
      <c r="Q1753" s="259" t="n">
        <f aca="false">H1753</f>
        <v>0</v>
      </c>
      <c r="R1753" s="247"/>
      <c r="S1753" s="260"/>
      <c r="T1753" s="247"/>
      <c r="U1753" s="348"/>
      <c r="V1753" s="348"/>
      <c r="W1753" s="348"/>
    </row>
    <row r="1754" customFormat="false" ht="12.75" hidden="true" customHeight="false" outlineLevel="0" collapsed="false">
      <c r="A1754" s="385"/>
      <c r="B1754" s="61"/>
      <c r="C1754" s="61"/>
      <c r="D1754" s="317"/>
      <c r="E1754" s="392"/>
      <c r="F1754" s="74"/>
      <c r="G1754" s="74"/>
      <c r="H1754" s="74"/>
      <c r="I1754" s="263"/>
      <c r="J1754" s="247"/>
      <c r="K1754" s="247"/>
      <c r="L1754" s="248"/>
      <c r="M1754" s="249"/>
      <c r="N1754" s="250"/>
      <c r="O1754" s="247"/>
      <c r="P1754" s="247"/>
      <c r="Q1754" s="246"/>
      <c r="R1754" s="247"/>
      <c r="S1754" s="260"/>
      <c r="T1754" s="247"/>
      <c r="U1754" s="348"/>
      <c r="V1754" s="348"/>
      <c r="W1754" s="348"/>
    </row>
    <row r="1755" customFormat="false" ht="12.75" hidden="true" customHeight="false" outlineLevel="0" collapsed="false">
      <c r="A1755" s="382" t="s">
        <v>1214</v>
      </c>
      <c r="B1755" s="52" t="s">
        <v>91</v>
      </c>
      <c r="C1755" s="52" t="s">
        <v>26</v>
      </c>
      <c r="D1755" s="317"/>
      <c r="E1755" s="392"/>
      <c r="F1755" s="73" t="n">
        <v>0</v>
      </c>
      <c r="G1755" s="73" t="n">
        <v>0</v>
      </c>
      <c r="H1755" s="73" t="n">
        <v>0</v>
      </c>
      <c r="I1755" s="263"/>
      <c r="J1755" s="247"/>
      <c r="K1755" s="247"/>
      <c r="L1755" s="248"/>
      <c r="M1755" s="249"/>
      <c r="N1755" s="250"/>
      <c r="O1755" s="247"/>
      <c r="P1755" s="247"/>
      <c r="Q1755" s="246"/>
      <c r="R1755" s="247"/>
      <c r="S1755" s="260"/>
      <c r="T1755" s="247"/>
      <c r="U1755" s="348"/>
      <c r="V1755" s="348"/>
      <c r="W1755" s="348"/>
    </row>
    <row r="1756" customFormat="false" ht="12.75" hidden="true" customHeight="false" outlineLevel="0" collapsed="false">
      <c r="A1756" s="385"/>
      <c r="B1756" s="61"/>
      <c r="C1756" s="61"/>
      <c r="D1756" s="317"/>
      <c r="E1756" s="392"/>
      <c r="F1756" s="66"/>
      <c r="G1756" s="66"/>
      <c r="H1756" s="66"/>
      <c r="I1756" s="246"/>
      <c r="J1756" s="247"/>
      <c r="K1756" s="247"/>
      <c r="L1756" s="248"/>
      <c r="M1756" s="249"/>
      <c r="N1756" s="250"/>
      <c r="O1756" s="247"/>
      <c r="P1756" s="247"/>
      <c r="Q1756" s="246"/>
      <c r="R1756" s="247"/>
      <c r="S1756" s="260"/>
      <c r="T1756" s="247"/>
      <c r="U1756" s="348"/>
      <c r="V1756" s="348"/>
      <c r="W1756" s="348"/>
    </row>
    <row r="1757" customFormat="false" ht="12.75" hidden="true" customHeight="false" outlineLevel="0" collapsed="false">
      <c r="A1757" s="444" t="s">
        <v>474</v>
      </c>
      <c r="B1757" s="288" t="n">
        <v>11</v>
      </c>
      <c r="C1757" s="315" t="s">
        <v>79</v>
      </c>
      <c r="D1757" s="315"/>
      <c r="E1757" s="447"/>
      <c r="F1757" s="84" t="n">
        <v>0</v>
      </c>
      <c r="G1757" s="84" t="n">
        <v>0</v>
      </c>
      <c r="H1757" s="84" t="n">
        <v>0</v>
      </c>
      <c r="I1757" s="246"/>
      <c r="J1757" s="247"/>
      <c r="K1757" s="247"/>
      <c r="L1757" s="248"/>
      <c r="M1757" s="249"/>
      <c r="N1757" s="250"/>
      <c r="O1757" s="247"/>
      <c r="P1757" s="247"/>
      <c r="Q1757" s="246"/>
      <c r="R1757" s="247"/>
      <c r="S1757" s="260"/>
      <c r="T1757" s="247"/>
      <c r="U1757" s="348"/>
      <c r="V1757" s="348"/>
      <c r="W1757" s="348"/>
    </row>
    <row r="1758" customFormat="false" ht="12.75" hidden="true" customHeight="false" outlineLevel="0" collapsed="false">
      <c r="A1758" s="191"/>
      <c r="B1758" s="61"/>
      <c r="C1758" s="61"/>
      <c r="D1758" s="61"/>
      <c r="E1758" s="394"/>
      <c r="F1758" s="62"/>
      <c r="G1758" s="62"/>
      <c r="H1758" s="62"/>
      <c r="I1758" s="246"/>
      <c r="J1758" s="247"/>
      <c r="K1758" s="247"/>
      <c r="L1758" s="248"/>
      <c r="M1758" s="249"/>
      <c r="N1758" s="250"/>
      <c r="O1758" s="247"/>
      <c r="P1758" s="247"/>
      <c r="Q1758" s="246"/>
      <c r="R1758" s="247"/>
      <c r="S1758" s="260"/>
      <c r="T1758" s="247"/>
      <c r="U1758" s="348"/>
      <c r="V1758" s="348"/>
      <c r="W1758" s="348"/>
    </row>
    <row r="1759" customFormat="false" ht="12.75" hidden="false" customHeight="false" outlineLevel="0" collapsed="false">
      <c r="A1759" s="71" t="s">
        <v>477</v>
      </c>
      <c r="B1759" s="52" t="s">
        <v>222</v>
      </c>
      <c r="C1759" s="52"/>
      <c r="D1759" s="52"/>
      <c r="E1759" s="386"/>
      <c r="F1759" s="60" t="n">
        <f aca="false">F1760</f>
        <v>6975.835</v>
      </c>
      <c r="G1759" s="60" t="n">
        <f aca="false">G1760</f>
        <v>6732.9502</v>
      </c>
      <c r="H1759" s="60" t="n">
        <f aca="false">H1760</f>
        <v>6740.5787</v>
      </c>
      <c r="I1759" s="246"/>
      <c r="J1759" s="247"/>
      <c r="K1759" s="247"/>
      <c r="L1759" s="248"/>
      <c r="M1759" s="249"/>
      <c r="N1759" s="250"/>
      <c r="O1759" s="247"/>
      <c r="P1759" s="247"/>
      <c r="Q1759" s="246"/>
      <c r="R1759" s="247"/>
      <c r="S1759" s="260"/>
      <c r="T1759" s="247"/>
      <c r="U1759" s="348"/>
      <c r="V1759" s="348"/>
      <c r="W1759" s="348"/>
    </row>
    <row r="1760" customFormat="false" ht="12.75" hidden="false" customHeight="false" outlineLevel="0" collapsed="false">
      <c r="A1760" s="71" t="s">
        <v>478</v>
      </c>
      <c r="B1760" s="52" t="s">
        <v>222</v>
      </c>
      <c r="C1760" s="52" t="s">
        <v>26</v>
      </c>
      <c r="D1760" s="52"/>
      <c r="E1760" s="386"/>
      <c r="F1760" s="60" t="n">
        <f aca="false">F1761+F1766</f>
        <v>6975.835</v>
      </c>
      <c r="G1760" s="60" t="n">
        <f aca="false">G1761+G1766</f>
        <v>6732.9502</v>
      </c>
      <c r="H1760" s="60" t="n">
        <f aca="false">H1761+H1766</f>
        <v>6740.5787</v>
      </c>
      <c r="I1760" s="246"/>
      <c r="J1760" s="247"/>
      <c r="K1760" s="247"/>
      <c r="L1760" s="248"/>
      <c r="M1760" s="249"/>
      <c r="N1760" s="250"/>
      <c r="O1760" s="247"/>
      <c r="P1760" s="247"/>
      <c r="Q1760" s="246"/>
      <c r="R1760" s="247"/>
      <c r="S1760" s="260"/>
      <c r="T1760" s="247"/>
      <c r="U1760" s="348"/>
      <c r="V1760" s="348"/>
      <c r="W1760" s="348"/>
    </row>
    <row r="1761" s="56" customFormat="true" ht="25.5" hidden="false" customHeight="false" outlineLevel="0" collapsed="false">
      <c r="A1761" s="71" t="s">
        <v>1726</v>
      </c>
      <c r="B1761" s="52" t="s">
        <v>222</v>
      </c>
      <c r="C1761" s="52" t="s">
        <v>26</v>
      </c>
      <c r="D1761" s="52" t="s">
        <v>1228</v>
      </c>
      <c r="E1761" s="386"/>
      <c r="F1761" s="60" t="n">
        <f aca="false">F1762</f>
        <v>6975.835</v>
      </c>
      <c r="G1761" s="60" t="n">
        <f aca="false">G1762</f>
        <v>6732.9502</v>
      </c>
      <c r="H1761" s="60" t="n">
        <f aca="false">H1762</f>
        <v>6740.5787</v>
      </c>
      <c r="I1761" s="253"/>
      <c r="J1761" s="254"/>
      <c r="K1761" s="254"/>
      <c r="L1761" s="255"/>
      <c r="M1761" s="256"/>
      <c r="N1761" s="257"/>
      <c r="O1761" s="254"/>
      <c r="P1761" s="254"/>
      <c r="Q1761" s="253"/>
      <c r="R1761" s="254"/>
      <c r="S1761" s="322"/>
      <c r="T1761" s="254"/>
      <c r="U1761" s="348"/>
      <c r="V1761" s="348"/>
      <c r="W1761" s="348"/>
    </row>
    <row r="1762" s="56" customFormat="true" ht="12.75" hidden="false" customHeight="false" outlineLevel="0" collapsed="false">
      <c r="A1762" s="71" t="s">
        <v>1229</v>
      </c>
      <c r="B1762" s="52" t="s">
        <v>222</v>
      </c>
      <c r="C1762" s="52" t="s">
        <v>26</v>
      </c>
      <c r="D1762" s="52" t="s">
        <v>1230</v>
      </c>
      <c r="E1762" s="389"/>
      <c r="F1762" s="73" t="n">
        <f aca="false">F1763</f>
        <v>6975.835</v>
      </c>
      <c r="G1762" s="73" t="n">
        <f aca="false">G1763</f>
        <v>6732.9502</v>
      </c>
      <c r="H1762" s="73" t="n">
        <f aca="false">H1763</f>
        <v>6740.5787</v>
      </c>
      <c r="I1762" s="253"/>
      <c r="J1762" s="254"/>
      <c r="K1762" s="254"/>
      <c r="L1762" s="255"/>
      <c r="M1762" s="256"/>
      <c r="N1762" s="257"/>
      <c r="O1762" s="254"/>
      <c r="P1762" s="254"/>
      <c r="Q1762" s="253"/>
      <c r="R1762" s="254"/>
      <c r="S1762" s="322"/>
      <c r="T1762" s="254"/>
      <c r="U1762" s="348"/>
      <c r="V1762" s="348"/>
      <c r="W1762" s="348"/>
    </row>
    <row r="1763" s="56" customFormat="true" ht="76.5" hidden="false" customHeight="false" outlineLevel="0" collapsed="false">
      <c r="A1763" s="71" t="s">
        <v>1231</v>
      </c>
      <c r="B1763" s="52" t="s">
        <v>222</v>
      </c>
      <c r="C1763" s="52" t="s">
        <v>26</v>
      </c>
      <c r="D1763" s="52" t="s">
        <v>1232</v>
      </c>
      <c r="E1763" s="386"/>
      <c r="F1763" s="60" t="n">
        <f aca="false">F1764</f>
        <v>6975.835</v>
      </c>
      <c r="G1763" s="60" t="n">
        <f aca="false">G1764</f>
        <v>6732.9502</v>
      </c>
      <c r="H1763" s="60" t="n">
        <f aca="false">H1764</f>
        <v>6740.5787</v>
      </c>
      <c r="I1763" s="253"/>
      <c r="J1763" s="254"/>
      <c r="K1763" s="254"/>
      <c r="L1763" s="255"/>
      <c r="M1763" s="256"/>
      <c r="N1763" s="257"/>
      <c r="O1763" s="254"/>
      <c r="P1763" s="254"/>
      <c r="Q1763" s="253"/>
      <c r="R1763" s="254"/>
      <c r="S1763" s="322"/>
      <c r="T1763" s="254"/>
      <c r="U1763" s="348"/>
      <c r="V1763" s="348"/>
      <c r="W1763" s="348"/>
    </row>
    <row r="1764" s="56" customFormat="true" ht="12.75" hidden="false" customHeight="false" outlineLevel="0" collapsed="false">
      <c r="A1764" s="385" t="s">
        <v>66</v>
      </c>
      <c r="B1764" s="61" t="s">
        <v>222</v>
      </c>
      <c r="C1764" s="61" t="s">
        <v>26</v>
      </c>
      <c r="D1764" s="61" t="s">
        <v>1232</v>
      </c>
      <c r="E1764" s="404" t="s">
        <v>67</v>
      </c>
      <c r="F1764" s="273" t="n">
        <f aca="false">6990.957-15.122</f>
        <v>6975.835</v>
      </c>
      <c r="G1764" s="273" t="n">
        <f aca="false">7000-80.3498-186.7</f>
        <v>6732.9502</v>
      </c>
      <c r="H1764" s="273" t="n">
        <f aca="false">7000-67.4213-192</f>
        <v>6740.5787</v>
      </c>
      <c r="I1764" s="294" t="n">
        <f aca="false">F1764</f>
        <v>6975.835</v>
      </c>
      <c r="J1764" s="254"/>
      <c r="K1764" s="254"/>
      <c r="L1764" s="255"/>
      <c r="M1764" s="408" t="n">
        <f aca="false">G1764</f>
        <v>6732.9502</v>
      </c>
      <c r="N1764" s="267"/>
      <c r="O1764" s="264"/>
      <c r="P1764" s="264"/>
      <c r="Q1764" s="294" t="n">
        <f aca="false">H1764</f>
        <v>6740.5787</v>
      </c>
      <c r="R1764" s="264"/>
      <c r="S1764" s="322"/>
      <c r="T1764" s="254"/>
      <c r="U1764" s="348"/>
      <c r="V1764" s="348"/>
      <c r="W1764" s="348"/>
    </row>
    <row r="1765" customFormat="false" ht="13.5" hidden="false" customHeight="true" outlineLevel="0" collapsed="false">
      <c r="A1765" s="385"/>
      <c r="B1765" s="61"/>
      <c r="C1765" s="61"/>
      <c r="D1765" s="61"/>
      <c r="E1765" s="384"/>
      <c r="F1765" s="74"/>
      <c r="G1765" s="74"/>
      <c r="H1765" s="74"/>
      <c r="I1765" s="259"/>
      <c r="J1765" s="247"/>
      <c r="K1765" s="247"/>
      <c r="L1765" s="248"/>
      <c r="M1765" s="260"/>
      <c r="N1765" s="250"/>
      <c r="O1765" s="247"/>
      <c r="P1765" s="247"/>
      <c r="Q1765" s="259"/>
      <c r="R1765" s="247"/>
      <c r="S1765" s="260"/>
      <c r="T1765" s="247"/>
      <c r="U1765" s="348"/>
      <c r="V1765" s="348"/>
      <c r="W1765" s="348"/>
    </row>
    <row r="1766" s="56" customFormat="true" ht="12.75" hidden="true" customHeight="false" outlineLevel="0" collapsed="false">
      <c r="A1766" s="71" t="s">
        <v>936</v>
      </c>
      <c r="B1766" s="52" t="s">
        <v>222</v>
      </c>
      <c r="C1766" s="52" t="s">
        <v>26</v>
      </c>
      <c r="D1766" s="72" t="s">
        <v>937</v>
      </c>
      <c r="E1766" s="386"/>
      <c r="F1766" s="60" t="n">
        <f aca="false">F1767</f>
        <v>0</v>
      </c>
      <c r="G1766" s="60" t="n">
        <f aca="false">G1767</f>
        <v>0</v>
      </c>
      <c r="H1766" s="60" t="n">
        <f aca="false">H1767</f>
        <v>0</v>
      </c>
      <c r="I1766" s="253"/>
      <c r="J1766" s="254"/>
      <c r="K1766" s="254"/>
      <c r="L1766" s="255"/>
      <c r="M1766" s="256"/>
      <c r="N1766" s="257"/>
      <c r="O1766" s="254"/>
      <c r="P1766" s="254"/>
      <c r="Q1766" s="253"/>
      <c r="R1766" s="254"/>
      <c r="S1766" s="322"/>
      <c r="T1766" s="254"/>
      <c r="U1766" s="348"/>
      <c r="V1766" s="348"/>
      <c r="W1766" s="348"/>
    </row>
    <row r="1767" s="56" customFormat="true" ht="25.5" hidden="true" customHeight="false" outlineLevel="0" collapsed="false">
      <c r="A1767" s="396" t="s">
        <v>938</v>
      </c>
      <c r="B1767" s="52" t="s">
        <v>222</v>
      </c>
      <c r="C1767" s="52" t="s">
        <v>26</v>
      </c>
      <c r="D1767" s="72" t="s">
        <v>939</v>
      </c>
      <c r="E1767" s="389"/>
      <c r="F1767" s="73" t="n">
        <f aca="false">F1768</f>
        <v>0</v>
      </c>
      <c r="G1767" s="73" t="n">
        <f aca="false">G1768</f>
        <v>0</v>
      </c>
      <c r="H1767" s="73" t="n">
        <f aca="false">H1768</f>
        <v>0</v>
      </c>
      <c r="I1767" s="253"/>
      <c r="J1767" s="254"/>
      <c r="K1767" s="254"/>
      <c r="L1767" s="255"/>
      <c r="M1767" s="256"/>
      <c r="N1767" s="257"/>
      <c r="O1767" s="254"/>
      <c r="P1767" s="254"/>
      <c r="Q1767" s="253"/>
      <c r="R1767" s="254"/>
      <c r="S1767" s="322"/>
      <c r="T1767" s="254"/>
      <c r="U1767" s="348"/>
      <c r="V1767" s="348"/>
      <c r="W1767" s="348"/>
    </row>
    <row r="1768" s="56" customFormat="true" ht="25.5" hidden="true" customHeight="false" outlineLevel="0" collapsed="false">
      <c r="A1768" s="396" t="s">
        <v>1317</v>
      </c>
      <c r="B1768" s="61" t="s">
        <v>222</v>
      </c>
      <c r="C1768" s="61" t="s">
        <v>26</v>
      </c>
      <c r="D1768" s="72" t="s">
        <v>1318</v>
      </c>
      <c r="E1768" s="389"/>
      <c r="F1768" s="73" t="n">
        <f aca="false">F1769</f>
        <v>0</v>
      </c>
      <c r="G1768" s="73" t="n">
        <f aca="false">G1769</f>
        <v>0</v>
      </c>
      <c r="H1768" s="73" t="n">
        <f aca="false">H1769</f>
        <v>0</v>
      </c>
      <c r="I1768" s="253"/>
      <c r="J1768" s="254"/>
      <c r="K1768" s="254"/>
      <c r="L1768" s="255"/>
      <c r="M1768" s="256"/>
      <c r="N1768" s="257"/>
      <c r="O1768" s="254"/>
      <c r="P1768" s="254"/>
      <c r="Q1768" s="253"/>
      <c r="R1768" s="254"/>
      <c r="S1768" s="322"/>
      <c r="T1768" s="254"/>
      <c r="U1768" s="348"/>
      <c r="V1768" s="348"/>
      <c r="W1768" s="348"/>
    </row>
    <row r="1769" s="56" customFormat="true" ht="12.75" hidden="true" customHeight="false" outlineLevel="0" collapsed="false">
      <c r="A1769" s="385" t="s">
        <v>66</v>
      </c>
      <c r="B1769" s="61" t="s">
        <v>222</v>
      </c>
      <c r="C1769" s="61" t="s">
        <v>26</v>
      </c>
      <c r="D1769" s="49" t="s">
        <v>1318</v>
      </c>
      <c r="E1769" s="404" t="s">
        <v>67</v>
      </c>
      <c r="F1769" s="258"/>
      <c r="G1769" s="258"/>
      <c r="H1769" s="258"/>
      <c r="I1769" s="294" t="n">
        <f aca="false">F1769</f>
        <v>0</v>
      </c>
      <c r="J1769" s="254"/>
      <c r="K1769" s="254"/>
      <c r="L1769" s="255"/>
      <c r="M1769" s="322" t="n">
        <f aca="false">G1769</f>
        <v>0</v>
      </c>
      <c r="N1769" s="257"/>
      <c r="O1769" s="254"/>
      <c r="P1769" s="254"/>
      <c r="Q1769" s="321" t="n">
        <f aca="false">H1769</f>
        <v>0</v>
      </c>
      <c r="R1769" s="254"/>
      <c r="S1769" s="322"/>
      <c r="T1769" s="254"/>
      <c r="U1769" s="348"/>
      <c r="V1769" s="348"/>
      <c r="W1769" s="348"/>
    </row>
    <row r="1770" customFormat="false" ht="12.75" hidden="false" customHeight="false" outlineLevel="0" collapsed="false">
      <c r="A1770" s="385"/>
      <c r="B1770" s="43"/>
      <c r="C1770" s="43"/>
      <c r="D1770" s="43"/>
      <c r="E1770" s="384"/>
      <c r="F1770" s="44"/>
      <c r="G1770" s="44"/>
      <c r="H1770" s="44"/>
      <c r="I1770" s="246"/>
      <c r="J1770" s="247"/>
      <c r="K1770" s="247"/>
      <c r="L1770" s="248"/>
      <c r="M1770" s="249"/>
      <c r="N1770" s="250"/>
      <c r="O1770" s="247"/>
      <c r="P1770" s="247"/>
      <c r="Q1770" s="246"/>
      <c r="R1770" s="247"/>
      <c r="S1770" s="260"/>
      <c r="T1770" s="247"/>
      <c r="U1770" s="348"/>
      <c r="V1770" s="348"/>
      <c r="W1770" s="348"/>
    </row>
    <row r="1771" customFormat="false" ht="12.75" hidden="true" customHeight="false" outlineLevel="0" collapsed="false">
      <c r="A1771" s="382" t="s">
        <v>483</v>
      </c>
      <c r="B1771" s="40" t="s">
        <v>101</v>
      </c>
      <c r="C1771" s="40"/>
      <c r="D1771" s="40"/>
      <c r="E1771" s="383"/>
      <c r="F1771" s="41" t="n">
        <f aca="false">F1772</f>
        <v>0</v>
      </c>
      <c r="G1771" s="41" t="n">
        <f aca="false">G1772</f>
        <v>186.7</v>
      </c>
      <c r="H1771" s="41" t="n">
        <f aca="false">H1772</f>
        <v>192</v>
      </c>
      <c r="I1771" s="246"/>
      <c r="J1771" s="247"/>
      <c r="K1771" s="247"/>
      <c r="L1771" s="248"/>
      <c r="M1771" s="249"/>
      <c r="N1771" s="250"/>
      <c r="O1771" s="247"/>
      <c r="P1771" s="247"/>
      <c r="Q1771" s="246"/>
      <c r="R1771" s="247"/>
      <c r="S1771" s="260"/>
      <c r="T1771" s="247"/>
      <c r="U1771" s="348"/>
      <c r="V1771" s="348"/>
      <c r="W1771" s="348"/>
    </row>
    <row r="1772" customFormat="false" ht="17.25" hidden="true" customHeight="true" outlineLevel="0" collapsed="false">
      <c r="A1772" s="71" t="s">
        <v>484</v>
      </c>
      <c r="B1772" s="52" t="s">
        <v>101</v>
      </c>
      <c r="C1772" s="52" t="s">
        <v>24</v>
      </c>
      <c r="D1772" s="52"/>
      <c r="E1772" s="386"/>
      <c r="F1772" s="60" t="n">
        <f aca="false">F1773</f>
        <v>0</v>
      </c>
      <c r="G1772" s="60" t="n">
        <f aca="false">G1773</f>
        <v>186.7</v>
      </c>
      <c r="H1772" s="60" t="n">
        <f aca="false">H1773</f>
        <v>192</v>
      </c>
      <c r="I1772" s="246"/>
      <c r="J1772" s="247"/>
      <c r="K1772" s="247"/>
      <c r="L1772" s="248"/>
      <c r="M1772" s="249"/>
      <c r="N1772" s="250"/>
      <c r="O1772" s="247"/>
      <c r="P1772" s="247"/>
      <c r="Q1772" s="246"/>
      <c r="R1772" s="247"/>
      <c r="S1772" s="260"/>
      <c r="T1772" s="247"/>
      <c r="U1772" s="348"/>
      <c r="V1772" s="348"/>
      <c r="W1772" s="348"/>
    </row>
    <row r="1773" s="56" customFormat="true" ht="12.75" hidden="true" customHeight="false" outlineLevel="0" collapsed="false">
      <c r="A1773" s="71" t="s">
        <v>599</v>
      </c>
      <c r="B1773" s="52" t="s">
        <v>101</v>
      </c>
      <c r="C1773" s="52" t="s">
        <v>24</v>
      </c>
      <c r="D1773" s="52" t="s">
        <v>563</v>
      </c>
      <c r="E1773" s="386"/>
      <c r="F1773" s="60" t="n">
        <f aca="false">F1774</f>
        <v>0</v>
      </c>
      <c r="G1773" s="60" t="n">
        <f aca="false">G1774</f>
        <v>186.7</v>
      </c>
      <c r="H1773" s="60" t="n">
        <f aca="false">H1774</f>
        <v>192</v>
      </c>
      <c r="I1773" s="253"/>
      <c r="J1773" s="254"/>
      <c r="K1773" s="254"/>
      <c r="L1773" s="255"/>
      <c r="M1773" s="256"/>
      <c r="N1773" s="257"/>
      <c r="O1773" s="254"/>
      <c r="P1773" s="254"/>
      <c r="Q1773" s="253"/>
      <c r="R1773" s="254"/>
      <c r="S1773" s="322"/>
      <c r="T1773" s="254"/>
      <c r="U1773" s="348"/>
      <c r="V1773" s="348"/>
      <c r="W1773" s="348"/>
    </row>
    <row r="1774" s="56" customFormat="true" ht="45" hidden="true" customHeight="true" outlineLevel="0" collapsed="false">
      <c r="A1774" s="71" t="s">
        <v>1268</v>
      </c>
      <c r="B1774" s="52" t="s">
        <v>101</v>
      </c>
      <c r="C1774" s="52" t="s">
        <v>24</v>
      </c>
      <c r="D1774" s="52" t="s">
        <v>565</v>
      </c>
      <c r="E1774" s="386"/>
      <c r="F1774" s="60" t="n">
        <f aca="false">F1775</f>
        <v>0</v>
      </c>
      <c r="G1774" s="60" t="n">
        <f aca="false">G1775</f>
        <v>186.7</v>
      </c>
      <c r="H1774" s="60" t="n">
        <f aca="false">H1775</f>
        <v>192</v>
      </c>
      <c r="I1774" s="253"/>
      <c r="J1774" s="254"/>
      <c r="K1774" s="254"/>
      <c r="L1774" s="255"/>
      <c r="M1774" s="256"/>
      <c r="N1774" s="257"/>
      <c r="O1774" s="254"/>
      <c r="P1774" s="254"/>
      <c r="Q1774" s="253"/>
      <c r="R1774" s="254"/>
      <c r="S1774" s="322"/>
      <c r="T1774" s="254"/>
      <c r="U1774" s="348"/>
      <c r="V1774" s="348"/>
      <c r="W1774" s="348"/>
    </row>
    <row r="1775" s="56" customFormat="true" ht="25.5" hidden="true" customHeight="false" outlineLevel="0" collapsed="false">
      <c r="A1775" s="71" t="s">
        <v>1233</v>
      </c>
      <c r="B1775" s="52" t="s">
        <v>101</v>
      </c>
      <c r="C1775" s="52" t="s">
        <v>24</v>
      </c>
      <c r="D1775" s="52" t="s">
        <v>1234</v>
      </c>
      <c r="E1775" s="386"/>
      <c r="F1775" s="60" t="n">
        <f aca="false">F1776</f>
        <v>0</v>
      </c>
      <c r="G1775" s="60" t="n">
        <f aca="false">G1776</f>
        <v>186.7</v>
      </c>
      <c r="H1775" s="60" t="n">
        <f aca="false">H1776</f>
        <v>192</v>
      </c>
      <c r="I1775" s="253"/>
      <c r="J1775" s="254"/>
      <c r="K1775" s="254"/>
      <c r="L1775" s="255"/>
      <c r="M1775" s="256"/>
      <c r="N1775" s="257"/>
      <c r="O1775" s="254"/>
      <c r="P1775" s="254"/>
      <c r="Q1775" s="253"/>
      <c r="R1775" s="254"/>
      <c r="S1775" s="322"/>
      <c r="T1775" s="254"/>
      <c r="U1775" s="348"/>
      <c r="V1775" s="348"/>
      <c r="W1775" s="348"/>
    </row>
    <row r="1776" s="56" customFormat="true" ht="12.75" hidden="true" customHeight="false" outlineLevel="0" collapsed="false">
      <c r="A1776" s="71" t="s">
        <v>487</v>
      </c>
      <c r="B1776" s="52" t="s">
        <v>101</v>
      </c>
      <c r="C1776" s="52" t="s">
        <v>24</v>
      </c>
      <c r="D1776" s="52" t="s">
        <v>1235</v>
      </c>
      <c r="E1776" s="386"/>
      <c r="F1776" s="60" t="n">
        <f aca="false">F1777</f>
        <v>0</v>
      </c>
      <c r="G1776" s="60" t="n">
        <f aca="false">G1777</f>
        <v>186.7</v>
      </c>
      <c r="H1776" s="60" t="n">
        <f aca="false">H1777</f>
        <v>192</v>
      </c>
      <c r="I1776" s="253"/>
      <c r="J1776" s="254"/>
      <c r="K1776" s="254"/>
      <c r="L1776" s="255"/>
      <c r="M1776" s="256"/>
      <c r="N1776" s="257"/>
      <c r="O1776" s="254"/>
      <c r="P1776" s="254"/>
      <c r="Q1776" s="253"/>
      <c r="R1776" s="254"/>
      <c r="S1776" s="322"/>
      <c r="T1776" s="254"/>
      <c r="U1776" s="348"/>
      <c r="V1776" s="348"/>
      <c r="W1776" s="348"/>
    </row>
    <row r="1777" customFormat="false" ht="12.75" hidden="true" customHeight="false" outlineLevel="0" collapsed="false">
      <c r="A1777" s="191" t="s">
        <v>1236</v>
      </c>
      <c r="B1777" s="49" t="s">
        <v>101</v>
      </c>
      <c r="C1777" s="49" t="s">
        <v>24</v>
      </c>
      <c r="D1777" s="61" t="s">
        <v>1235</v>
      </c>
      <c r="E1777" s="404" t="s">
        <v>490</v>
      </c>
      <c r="F1777" s="324" t="n">
        <v>0</v>
      </c>
      <c r="G1777" s="324" t="n">
        <v>186.7</v>
      </c>
      <c r="H1777" s="324" t="n">
        <v>192</v>
      </c>
      <c r="I1777" s="294" t="n">
        <f aca="false">F1777</f>
        <v>0</v>
      </c>
      <c r="J1777" s="247"/>
      <c r="K1777" s="247"/>
      <c r="L1777" s="248"/>
      <c r="M1777" s="260" t="n">
        <f aca="false">G1777</f>
        <v>186.7</v>
      </c>
      <c r="N1777" s="250"/>
      <c r="O1777" s="247"/>
      <c r="P1777" s="247"/>
      <c r="Q1777" s="259" t="n">
        <f aca="false">H1777</f>
        <v>192</v>
      </c>
      <c r="R1777" s="247"/>
      <c r="S1777" s="260"/>
      <c r="T1777" s="247"/>
      <c r="U1777" s="348"/>
      <c r="V1777" s="348"/>
      <c r="W1777" s="348"/>
    </row>
    <row r="1778" customFormat="false" ht="12.75" hidden="false" customHeight="false" outlineLevel="0" collapsed="false">
      <c r="A1778" s="191"/>
      <c r="B1778" s="61"/>
      <c r="C1778" s="61"/>
      <c r="D1778" s="61"/>
      <c r="E1778" s="394"/>
      <c r="F1778" s="62"/>
      <c r="G1778" s="62"/>
      <c r="H1778" s="62"/>
      <c r="I1778" s="246"/>
      <c r="J1778" s="247"/>
      <c r="K1778" s="247"/>
      <c r="L1778" s="248"/>
      <c r="M1778" s="249"/>
      <c r="N1778" s="250"/>
      <c r="O1778" s="247"/>
      <c r="P1778" s="247"/>
      <c r="Q1778" s="246"/>
      <c r="R1778" s="247"/>
      <c r="S1778" s="260"/>
      <c r="T1778" s="247"/>
      <c r="U1778" s="348"/>
      <c r="V1778" s="348"/>
      <c r="W1778" s="348"/>
    </row>
    <row r="1779" customFormat="false" ht="38.25" hidden="false" customHeight="false" outlineLevel="0" collapsed="false">
      <c r="A1779" s="71" t="s">
        <v>1727</v>
      </c>
      <c r="B1779" s="52" t="s">
        <v>493</v>
      </c>
      <c r="C1779" s="52"/>
      <c r="D1779" s="52"/>
      <c r="E1779" s="386"/>
      <c r="F1779" s="60" t="n">
        <f aca="false">F1780+F1796+F1803</f>
        <v>110289.14</v>
      </c>
      <c r="G1779" s="60" t="n">
        <f aca="false">G1780+G1796+G1803</f>
        <v>103149.034</v>
      </c>
      <c r="H1779" s="60" t="n">
        <f aca="false">H1780+H1796+H1803</f>
        <v>102493.756</v>
      </c>
      <c r="I1779" s="246"/>
      <c r="J1779" s="247"/>
      <c r="K1779" s="247"/>
      <c r="L1779" s="248"/>
      <c r="M1779" s="249"/>
      <c r="N1779" s="250"/>
      <c r="O1779" s="247"/>
      <c r="P1779" s="247"/>
      <c r="Q1779" s="246"/>
      <c r="R1779" s="247"/>
      <c r="S1779" s="260"/>
      <c r="T1779" s="247"/>
      <c r="U1779" s="348"/>
      <c r="V1779" s="348"/>
      <c r="W1779" s="348"/>
    </row>
    <row r="1780" customFormat="false" ht="25.5" hidden="false" customHeight="false" outlineLevel="0" collapsed="false">
      <c r="A1780" s="396" t="s">
        <v>494</v>
      </c>
      <c r="B1780" s="52" t="s">
        <v>493</v>
      </c>
      <c r="C1780" s="52" t="s">
        <v>24</v>
      </c>
      <c r="D1780" s="52"/>
      <c r="E1780" s="386"/>
      <c r="F1780" s="60" t="n">
        <f aca="false">F1781</f>
        <v>54458.14</v>
      </c>
      <c r="G1780" s="60" t="n">
        <f aca="false">G1781</f>
        <v>54304.034</v>
      </c>
      <c r="H1780" s="60" t="n">
        <f aca="false">H1781</f>
        <v>51743.756</v>
      </c>
      <c r="I1780" s="246"/>
      <c r="J1780" s="247"/>
      <c r="K1780" s="247"/>
      <c r="L1780" s="248"/>
      <c r="M1780" s="249"/>
      <c r="N1780" s="250"/>
      <c r="O1780" s="247"/>
      <c r="P1780" s="247"/>
      <c r="Q1780" s="246"/>
      <c r="R1780" s="247"/>
      <c r="S1780" s="260"/>
      <c r="T1780" s="247"/>
      <c r="U1780" s="348"/>
      <c r="V1780" s="348"/>
      <c r="W1780" s="348"/>
    </row>
    <row r="1781" s="56" customFormat="true" ht="12.75" hidden="false" customHeight="false" outlineLevel="0" collapsed="false">
      <c r="A1781" s="71" t="s">
        <v>599</v>
      </c>
      <c r="B1781" s="52" t="s">
        <v>493</v>
      </c>
      <c r="C1781" s="52" t="s">
        <v>24</v>
      </c>
      <c r="D1781" s="52" t="s">
        <v>563</v>
      </c>
      <c r="E1781" s="386"/>
      <c r="F1781" s="60" t="n">
        <f aca="false">F1782</f>
        <v>54458.14</v>
      </c>
      <c r="G1781" s="60" t="n">
        <f aca="false">G1782</f>
        <v>54304.034</v>
      </c>
      <c r="H1781" s="60" t="n">
        <f aca="false">H1782</f>
        <v>51743.756</v>
      </c>
      <c r="I1781" s="253"/>
      <c r="J1781" s="254"/>
      <c r="K1781" s="254"/>
      <c r="L1781" s="255"/>
      <c r="M1781" s="256"/>
      <c r="N1781" s="257"/>
      <c r="O1781" s="254"/>
      <c r="P1781" s="254"/>
      <c r="Q1781" s="253"/>
      <c r="R1781" s="254"/>
      <c r="S1781" s="322"/>
      <c r="T1781" s="254"/>
      <c r="U1781" s="348"/>
      <c r="V1781" s="348"/>
      <c r="W1781" s="348"/>
    </row>
    <row r="1782" s="56" customFormat="true" ht="25.5" hidden="false" customHeight="false" outlineLevel="0" collapsed="false">
      <c r="A1782" s="71" t="s">
        <v>1268</v>
      </c>
      <c r="B1782" s="52" t="s">
        <v>493</v>
      </c>
      <c r="C1782" s="52" t="s">
        <v>24</v>
      </c>
      <c r="D1782" s="52" t="s">
        <v>565</v>
      </c>
      <c r="E1782" s="386"/>
      <c r="F1782" s="60" t="n">
        <f aca="false">F1783</f>
        <v>54458.14</v>
      </c>
      <c r="G1782" s="60" t="n">
        <f aca="false">G1783</f>
        <v>54304.034</v>
      </c>
      <c r="H1782" s="60" t="n">
        <f aca="false">H1783</f>
        <v>51743.756</v>
      </c>
      <c r="I1782" s="253"/>
      <c r="J1782" s="254"/>
      <c r="K1782" s="254"/>
      <c r="L1782" s="255"/>
      <c r="M1782" s="256"/>
      <c r="N1782" s="257"/>
      <c r="O1782" s="254"/>
      <c r="P1782" s="254"/>
      <c r="Q1782" s="253"/>
      <c r="R1782" s="254"/>
      <c r="S1782" s="322"/>
      <c r="T1782" s="254"/>
      <c r="U1782" s="348"/>
      <c r="V1782" s="348"/>
      <c r="W1782" s="348"/>
    </row>
    <row r="1783" s="56" customFormat="true" ht="42" hidden="false" customHeight="true" outlineLevel="0" collapsed="false">
      <c r="A1783" s="71" t="s">
        <v>618</v>
      </c>
      <c r="B1783" s="52" t="s">
        <v>493</v>
      </c>
      <c r="C1783" s="52" t="s">
        <v>24</v>
      </c>
      <c r="D1783" s="52" t="s">
        <v>619</v>
      </c>
      <c r="E1783" s="386"/>
      <c r="F1783" s="60" t="n">
        <f aca="false">F1784+F1787+F1793+F1790</f>
        <v>54458.14</v>
      </c>
      <c r="G1783" s="60" t="n">
        <f aca="false">G1784+G1787+G1793+G1790</f>
        <v>54304.034</v>
      </c>
      <c r="H1783" s="60" t="n">
        <f aca="false">H1784+H1787+H1793+H1790</f>
        <v>51743.756</v>
      </c>
      <c r="I1783" s="253"/>
      <c r="J1783" s="254"/>
      <c r="K1783" s="254"/>
      <c r="L1783" s="255"/>
      <c r="M1783" s="256"/>
      <c r="N1783" s="257"/>
      <c r="O1783" s="254"/>
      <c r="P1783" s="254"/>
      <c r="Q1783" s="253"/>
      <c r="R1783" s="254"/>
      <c r="S1783" s="322"/>
      <c r="T1783" s="254"/>
      <c r="U1783" s="348"/>
      <c r="V1783" s="348"/>
      <c r="W1783" s="348"/>
    </row>
    <row r="1784" customFormat="false" ht="51" hidden="false" customHeight="false" outlineLevel="0" collapsed="false">
      <c r="A1784" s="71" t="s">
        <v>1728</v>
      </c>
      <c r="B1784" s="52" t="s">
        <v>493</v>
      </c>
      <c r="C1784" s="52" t="s">
        <v>24</v>
      </c>
      <c r="D1784" s="52" t="s">
        <v>1242</v>
      </c>
      <c r="E1784" s="386"/>
      <c r="F1784" s="60" t="n">
        <f aca="false">F1785</f>
        <v>22607.379</v>
      </c>
      <c r="G1784" s="60" t="n">
        <f aca="false">G1785</f>
        <v>23511.674</v>
      </c>
      <c r="H1784" s="60" t="n">
        <f aca="false">H1785</f>
        <v>24452.141</v>
      </c>
      <c r="I1784" s="246"/>
      <c r="J1784" s="247"/>
      <c r="K1784" s="247"/>
      <c r="L1784" s="248"/>
      <c r="M1784" s="249"/>
      <c r="N1784" s="250"/>
      <c r="O1784" s="247"/>
      <c r="P1784" s="247"/>
      <c r="Q1784" s="246"/>
      <c r="R1784" s="247"/>
      <c r="S1784" s="260"/>
      <c r="T1784" s="247"/>
      <c r="U1784" s="348"/>
      <c r="V1784" s="348"/>
      <c r="W1784" s="348"/>
    </row>
    <row r="1785" customFormat="false" ht="12.75" hidden="false" customHeight="false" outlineLevel="0" collapsed="false">
      <c r="A1785" s="385" t="s">
        <v>131</v>
      </c>
      <c r="B1785" s="61" t="s">
        <v>493</v>
      </c>
      <c r="C1785" s="61" t="s">
        <v>24</v>
      </c>
      <c r="D1785" s="61" t="s">
        <v>1242</v>
      </c>
      <c r="E1785" s="404" t="s">
        <v>132</v>
      </c>
      <c r="F1785" s="324" t="n">
        <v>22607.379</v>
      </c>
      <c r="G1785" s="324" t="n">
        <v>23511.674</v>
      </c>
      <c r="H1785" s="324" t="n">
        <v>24452.141</v>
      </c>
      <c r="I1785" s="246"/>
      <c r="J1785" s="247"/>
      <c r="K1785" s="270" t="n">
        <f aca="false">F1785</f>
        <v>22607.379</v>
      </c>
      <c r="L1785" s="248"/>
      <c r="M1785" s="249"/>
      <c r="N1785" s="250"/>
      <c r="O1785" s="270" t="n">
        <f aca="false">G1785</f>
        <v>23511.674</v>
      </c>
      <c r="P1785" s="247"/>
      <c r="Q1785" s="246"/>
      <c r="R1785" s="247"/>
      <c r="S1785" s="260" t="n">
        <f aca="false">H1785</f>
        <v>24452.141</v>
      </c>
      <c r="T1785" s="247"/>
      <c r="U1785" s="348"/>
      <c r="V1785" s="348"/>
      <c r="W1785" s="348"/>
    </row>
    <row r="1786" customFormat="false" ht="12.75" hidden="false" customHeight="false" outlineLevel="0" collapsed="false">
      <c r="A1786" s="191"/>
      <c r="B1786" s="61"/>
      <c r="C1786" s="61"/>
      <c r="D1786" s="61"/>
      <c r="E1786" s="404"/>
      <c r="F1786" s="74"/>
      <c r="G1786" s="74"/>
      <c r="H1786" s="74"/>
      <c r="I1786" s="259"/>
      <c r="J1786" s="270"/>
      <c r="K1786" s="270"/>
      <c r="L1786" s="277"/>
      <c r="M1786" s="260"/>
      <c r="N1786" s="278"/>
      <c r="O1786" s="270"/>
      <c r="P1786" s="270"/>
      <c r="Q1786" s="259"/>
      <c r="R1786" s="270"/>
      <c r="S1786" s="260"/>
      <c r="T1786" s="270"/>
      <c r="U1786" s="348"/>
      <c r="V1786" s="348"/>
      <c r="W1786" s="348"/>
    </row>
    <row r="1787" customFormat="false" ht="63.75" hidden="false" customHeight="false" outlineLevel="0" collapsed="false">
      <c r="A1787" s="71" t="s">
        <v>1729</v>
      </c>
      <c r="B1787" s="52" t="s">
        <v>493</v>
      </c>
      <c r="C1787" s="52" t="s">
        <v>24</v>
      </c>
      <c r="D1787" s="52" t="s">
        <v>1244</v>
      </c>
      <c r="E1787" s="386"/>
      <c r="F1787" s="60" t="n">
        <f aca="false">F1788</f>
        <v>1189.864</v>
      </c>
      <c r="G1787" s="60" t="n">
        <f aca="false">G1788</f>
        <v>1197.039</v>
      </c>
      <c r="H1787" s="60" t="n">
        <f aca="false">H1788</f>
        <v>1286.956</v>
      </c>
      <c r="I1787" s="259"/>
      <c r="J1787" s="270"/>
      <c r="K1787" s="270"/>
      <c r="L1787" s="277"/>
      <c r="M1787" s="260"/>
      <c r="N1787" s="278"/>
      <c r="O1787" s="270"/>
      <c r="P1787" s="270"/>
      <c r="Q1787" s="259"/>
      <c r="R1787" s="270"/>
      <c r="S1787" s="260"/>
      <c r="T1787" s="270"/>
      <c r="U1787" s="348"/>
      <c r="V1787" s="348"/>
      <c r="W1787" s="348"/>
    </row>
    <row r="1788" customFormat="false" ht="12.75" hidden="false" customHeight="false" outlineLevel="0" collapsed="false">
      <c r="A1788" s="385" t="s">
        <v>131</v>
      </c>
      <c r="B1788" s="61" t="s">
        <v>493</v>
      </c>
      <c r="C1788" s="61" t="s">
        <v>24</v>
      </c>
      <c r="D1788" s="61" t="s">
        <v>1244</v>
      </c>
      <c r="E1788" s="404" t="s">
        <v>132</v>
      </c>
      <c r="F1788" s="324" t="n">
        <v>1189.864</v>
      </c>
      <c r="G1788" s="324" t="n">
        <v>1197.039</v>
      </c>
      <c r="H1788" s="324" t="n">
        <v>1286.956</v>
      </c>
      <c r="I1788" s="294" t="n">
        <f aca="false">F1788</f>
        <v>1189.864</v>
      </c>
      <c r="J1788" s="270"/>
      <c r="K1788" s="270"/>
      <c r="L1788" s="277"/>
      <c r="M1788" s="260" t="n">
        <f aca="false">G1788</f>
        <v>1197.039</v>
      </c>
      <c r="N1788" s="278"/>
      <c r="O1788" s="270"/>
      <c r="P1788" s="270"/>
      <c r="Q1788" s="259" t="n">
        <f aca="false">H1788</f>
        <v>1286.956</v>
      </c>
      <c r="R1788" s="270"/>
      <c r="S1788" s="260"/>
      <c r="T1788" s="270"/>
      <c r="U1788" s="348"/>
      <c r="V1788" s="348"/>
      <c r="W1788" s="348"/>
    </row>
    <row r="1789" customFormat="false" ht="12.75" hidden="false" customHeight="false" outlineLevel="0" collapsed="false">
      <c r="A1789" s="191"/>
      <c r="B1789" s="61"/>
      <c r="C1789" s="61"/>
      <c r="D1789" s="61"/>
      <c r="E1789" s="404"/>
      <c r="F1789" s="74"/>
      <c r="G1789" s="74"/>
      <c r="H1789" s="74"/>
      <c r="I1789" s="259"/>
      <c r="J1789" s="270"/>
      <c r="K1789" s="270"/>
      <c r="L1789" s="277"/>
      <c r="M1789" s="260"/>
      <c r="N1789" s="278"/>
      <c r="O1789" s="270"/>
      <c r="P1789" s="270"/>
      <c r="Q1789" s="259"/>
      <c r="R1789" s="270"/>
      <c r="S1789" s="260"/>
      <c r="T1789" s="270"/>
      <c r="U1789" s="348"/>
      <c r="V1789" s="348"/>
      <c r="W1789" s="348"/>
    </row>
    <row r="1790" customFormat="false" ht="76.5" hidden="false" customHeight="false" outlineLevel="0" collapsed="false">
      <c r="A1790" s="487" t="s">
        <v>1730</v>
      </c>
      <c r="B1790" s="52" t="s">
        <v>493</v>
      </c>
      <c r="C1790" s="52" t="s">
        <v>24</v>
      </c>
      <c r="D1790" s="52" t="s">
        <v>1731</v>
      </c>
      <c r="E1790" s="386"/>
      <c r="F1790" s="60" t="n">
        <f aca="false">F1791</f>
        <v>20018.557</v>
      </c>
      <c r="G1790" s="60" t="n">
        <f aca="false">G1791</f>
        <v>18527.287</v>
      </c>
      <c r="H1790" s="60" t="n">
        <f aca="false">H1791</f>
        <v>14493.903</v>
      </c>
      <c r="I1790" s="259"/>
      <c r="J1790" s="270"/>
      <c r="K1790" s="270"/>
      <c r="L1790" s="277"/>
      <c r="M1790" s="260"/>
      <c r="N1790" s="278"/>
      <c r="O1790" s="270"/>
      <c r="P1790" s="270"/>
      <c r="Q1790" s="259"/>
      <c r="R1790" s="270"/>
      <c r="S1790" s="260"/>
      <c r="T1790" s="270"/>
      <c r="U1790" s="348"/>
      <c r="V1790" s="348"/>
      <c r="W1790" s="348"/>
    </row>
    <row r="1791" customFormat="false" ht="12.75" hidden="false" customHeight="false" outlineLevel="0" collapsed="false">
      <c r="A1791" s="385" t="s">
        <v>131</v>
      </c>
      <c r="B1791" s="61" t="s">
        <v>493</v>
      </c>
      <c r="C1791" s="61" t="s">
        <v>24</v>
      </c>
      <c r="D1791" s="61" t="s">
        <v>1731</v>
      </c>
      <c r="E1791" s="404" t="s">
        <v>132</v>
      </c>
      <c r="F1791" s="324" t="n">
        <v>20018.557</v>
      </c>
      <c r="G1791" s="324" t="n">
        <v>18527.287</v>
      </c>
      <c r="H1791" s="324" t="n">
        <v>14493.903</v>
      </c>
      <c r="I1791" s="294" t="n">
        <f aca="false">F1791</f>
        <v>20018.557</v>
      </c>
      <c r="J1791" s="270"/>
      <c r="K1791" s="270"/>
      <c r="L1791" s="277"/>
      <c r="M1791" s="260" t="n">
        <f aca="false">G1791</f>
        <v>18527.287</v>
      </c>
      <c r="N1791" s="278"/>
      <c r="O1791" s="270"/>
      <c r="P1791" s="270"/>
      <c r="Q1791" s="259" t="n">
        <f aca="false">H1791</f>
        <v>14493.903</v>
      </c>
      <c r="R1791" s="270"/>
      <c r="S1791" s="260"/>
      <c r="T1791" s="270"/>
      <c r="U1791" s="348"/>
      <c r="V1791" s="348"/>
      <c r="W1791" s="348"/>
    </row>
    <row r="1792" customFormat="false" ht="12.75" hidden="false" customHeight="false" outlineLevel="0" collapsed="false">
      <c r="A1792" s="191"/>
      <c r="B1792" s="61"/>
      <c r="C1792" s="61"/>
      <c r="D1792" s="61"/>
      <c r="E1792" s="404"/>
      <c r="F1792" s="74"/>
      <c r="G1792" s="74"/>
      <c r="H1792" s="74"/>
      <c r="I1792" s="259"/>
      <c r="J1792" s="270"/>
      <c r="K1792" s="270"/>
      <c r="L1792" s="277"/>
      <c r="M1792" s="260"/>
      <c r="N1792" s="278"/>
      <c r="O1792" s="270"/>
      <c r="P1792" s="270"/>
      <c r="Q1792" s="259"/>
      <c r="R1792" s="270"/>
      <c r="S1792" s="260"/>
      <c r="T1792" s="270"/>
      <c r="U1792" s="348"/>
      <c r="V1792" s="348"/>
      <c r="W1792" s="348"/>
    </row>
    <row r="1793" customFormat="false" ht="38.25" hidden="false" customHeight="false" outlineLevel="0" collapsed="false">
      <c r="A1793" s="71" t="s">
        <v>1732</v>
      </c>
      <c r="B1793" s="52" t="s">
        <v>493</v>
      </c>
      <c r="C1793" s="52" t="s">
        <v>24</v>
      </c>
      <c r="D1793" s="52" t="s">
        <v>1246</v>
      </c>
      <c r="E1793" s="386"/>
      <c r="F1793" s="60" t="n">
        <f aca="false">F1794</f>
        <v>10642.34</v>
      </c>
      <c r="G1793" s="60" t="n">
        <f aca="false">G1794</f>
        <v>11068.034</v>
      </c>
      <c r="H1793" s="60" t="n">
        <f aca="false">H1794</f>
        <v>11510.756</v>
      </c>
      <c r="I1793" s="259"/>
      <c r="J1793" s="270"/>
      <c r="K1793" s="270"/>
      <c r="L1793" s="277"/>
      <c r="M1793" s="260"/>
      <c r="N1793" s="278"/>
      <c r="O1793" s="270"/>
      <c r="P1793" s="270"/>
      <c r="Q1793" s="259"/>
      <c r="R1793" s="270"/>
      <c r="S1793" s="260"/>
      <c r="T1793" s="270"/>
      <c r="U1793" s="348"/>
      <c r="V1793" s="348"/>
      <c r="W1793" s="348"/>
    </row>
    <row r="1794" customFormat="false" ht="12.75" hidden="false" customHeight="false" outlineLevel="0" collapsed="false">
      <c r="A1794" s="385" t="s">
        <v>131</v>
      </c>
      <c r="B1794" s="61" t="s">
        <v>493</v>
      </c>
      <c r="C1794" s="61" t="s">
        <v>24</v>
      </c>
      <c r="D1794" s="61" t="s">
        <v>1246</v>
      </c>
      <c r="E1794" s="404" t="s">
        <v>132</v>
      </c>
      <c r="F1794" s="273" t="n">
        <v>10642.34</v>
      </c>
      <c r="G1794" s="273" t="n">
        <v>11068.034</v>
      </c>
      <c r="H1794" s="273" t="n">
        <v>11510.756</v>
      </c>
      <c r="I1794" s="259"/>
      <c r="J1794" s="270"/>
      <c r="K1794" s="270" t="n">
        <f aca="false">F1794</f>
        <v>10642.34</v>
      </c>
      <c r="L1794" s="277"/>
      <c r="M1794" s="260"/>
      <c r="N1794" s="278"/>
      <c r="O1794" s="270" t="n">
        <f aca="false">G1794</f>
        <v>11068.034</v>
      </c>
      <c r="P1794" s="270"/>
      <c r="Q1794" s="259"/>
      <c r="R1794" s="270"/>
      <c r="S1794" s="260" t="n">
        <f aca="false">H1794</f>
        <v>11510.756</v>
      </c>
      <c r="T1794" s="270"/>
      <c r="U1794" s="348"/>
      <c r="V1794" s="348"/>
      <c r="W1794" s="348"/>
    </row>
    <row r="1795" customFormat="false" ht="12.75" hidden="false" customHeight="false" outlineLevel="0" collapsed="false">
      <c r="A1795" s="191"/>
      <c r="B1795" s="61"/>
      <c r="C1795" s="61"/>
      <c r="D1795" s="61"/>
      <c r="E1795" s="404"/>
      <c r="F1795" s="74"/>
      <c r="G1795" s="74"/>
      <c r="H1795" s="74"/>
      <c r="I1795" s="259"/>
      <c r="J1795" s="270"/>
      <c r="K1795" s="270"/>
      <c r="L1795" s="277"/>
      <c r="M1795" s="260"/>
      <c r="N1795" s="278"/>
      <c r="O1795" s="270"/>
      <c r="P1795" s="270"/>
      <c r="Q1795" s="259"/>
      <c r="R1795" s="270"/>
      <c r="S1795" s="260"/>
      <c r="T1795" s="270"/>
      <c r="U1795" s="348"/>
      <c r="V1795" s="348"/>
      <c r="W1795" s="348"/>
    </row>
    <row r="1796" customFormat="false" ht="12.75" hidden="true" customHeight="false" outlineLevel="0" collapsed="false">
      <c r="A1796" s="71" t="s">
        <v>508</v>
      </c>
      <c r="B1796" s="52" t="s">
        <v>493</v>
      </c>
      <c r="C1796" s="52" t="s">
        <v>26</v>
      </c>
      <c r="D1796" s="52"/>
      <c r="E1796" s="386"/>
      <c r="F1796" s="60" t="n">
        <f aca="false">F1797</f>
        <v>0</v>
      </c>
      <c r="G1796" s="60" t="n">
        <f aca="false">G1797</f>
        <v>0</v>
      </c>
      <c r="H1796" s="60" t="n">
        <f aca="false">H1797</f>
        <v>0</v>
      </c>
      <c r="I1796" s="259"/>
      <c r="J1796" s="270"/>
      <c r="K1796" s="270"/>
      <c r="L1796" s="277"/>
      <c r="M1796" s="260"/>
      <c r="N1796" s="278"/>
      <c r="O1796" s="270"/>
      <c r="P1796" s="270"/>
      <c r="Q1796" s="259"/>
      <c r="R1796" s="270"/>
      <c r="S1796" s="260"/>
      <c r="T1796" s="270"/>
      <c r="U1796" s="348"/>
      <c r="V1796" s="348"/>
      <c r="W1796" s="348"/>
    </row>
    <row r="1797" s="56" customFormat="true" ht="12.75" hidden="true" customHeight="false" outlineLevel="0" collapsed="false">
      <c r="A1797" s="71" t="s">
        <v>599</v>
      </c>
      <c r="B1797" s="52" t="s">
        <v>493</v>
      </c>
      <c r="C1797" s="52" t="s">
        <v>26</v>
      </c>
      <c r="D1797" s="52" t="s">
        <v>563</v>
      </c>
      <c r="E1797" s="386"/>
      <c r="F1797" s="60" t="n">
        <f aca="false">F1798</f>
        <v>0</v>
      </c>
      <c r="G1797" s="60" t="n">
        <f aca="false">G1798</f>
        <v>0</v>
      </c>
      <c r="H1797" s="60" t="n">
        <f aca="false">H1798</f>
        <v>0</v>
      </c>
      <c r="I1797" s="321"/>
      <c r="J1797" s="429"/>
      <c r="K1797" s="429"/>
      <c r="L1797" s="488"/>
      <c r="M1797" s="322"/>
      <c r="N1797" s="489"/>
      <c r="O1797" s="429"/>
      <c r="P1797" s="429"/>
      <c r="Q1797" s="321"/>
      <c r="R1797" s="429"/>
      <c r="S1797" s="322"/>
      <c r="T1797" s="429"/>
      <c r="U1797" s="348"/>
      <c r="V1797" s="348"/>
      <c r="W1797" s="348"/>
    </row>
    <row r="1798" s="56" customFormat="true" ht="27" hidden="true" customHeight="true" outlineLevel="0" collapsed="false">
      <c r="A1798" s="71" t="s">
        <v>1268</v>
      </c>
      <c r="B1798" s="52" t="s">
        <v>493</v>
      </c>
      <c r="C1798" s="52" t="s">
        <v>26</v>
      </c>
      <c r="D1798" s="52" t="s">
        <v>565</v>
      </c>
      <c r="E1798" s="386"/>
      <c r="F1798" s="60" t="n">
        <f aca="false">F1800</f>
        <v>0</v>
      </c>
      <c r="G1798" s="60" t="n">
        <f aca="false">G1800</f>
        <v>0</v>
      </c>
      <c r="H1798" s="60" t="n">
        <f aca="false">H1800</f>
        <v>0</v>
      </c>
      <c r="I1798" s="321"/>
      <c r="J1798" s="429"/>
      <c r="K1798" s="429"/>
      <c r="L1798" s="488"/>
      <c r="M1798" s="322"/>
      <c r="N1798" s="489"/>
      <c r="O1798" s="429"/>
      <c r="P1798" s="429"/>
      <c r="Q1798" s="321"/>
      <c r="R1798" s="429"/>
      <c r="S1798" s="322"/>
      <c r="T1798" s="429"/>
      <c r="U1798" s="348"/>
      <c r="V1798" s="348"/>
      <c r="W1798" s="348"/>
    </row>
    <row r="1799" s="56" customFormat="true" ht="40.5" hidden="true" customHeight="true" outlineLevel="0" collapsed="false">
      <c r="A1799" s="71" t="s">
        <v>618</v>
      </c>
      <c r="B1799" s="52" t="s">
        <v>493</v>
      </c>
      <c r="C1799" s="52" t="s">
        <v>26</v>
      </c>
      <c r="D1799" s="52" t="s">
        <v>619</v>
      </c>
      <c r="E1799" s="386"/>
      <c r="F1799" s="60" t="n">
        <f aca="false">F1800</f>
        <v>0</v>
      </c>
      <c r="G1799" s="60" t="n">
        <f aca="false">G1800</f>
        <v>0</v>
      </c>
      <c r="H1799" s="60" t="n">
        <f aca="false">H1800</f>
        <v>0</v>
      </c>
      <c r="I1799" s="321"/>
      <c r="J1799" s="429"/>
      <c r="K1799" s="429"/>
      <c r="L1799" s="488"/>
      <c r="M1799" s="322"/>
      <c r="N1799" s="489"/>
      <c r="O1799" s="429"/>
      <c r="P1799" s="429"/>
      <c r="Q1799" s="321"/>
      <c r="R1799" s="429"/>
      <c r="S1799" s="322"/>
      <c r="T1799" s="429"/>
      <c r="U1799" s="348"/>
      <c r="V1799" s="348"/>
      <c r="W1799" s="348"/>
    </row>
    <row r="1800" s="56" customFormat="true" ht="15" hidden="true" customHeight="true" outlineLevel="0" collapsed="false">
      <c r="A1800" s="71" t="s">
        <v>1247</v>
      </c>
      <c r="B1800" s="52" t="s">
        <v>493</v>
      </c>
      <c r="C1800" s="52" t="s">
        <v>26</v>
      </c>
      <c r="D1800" s="52" t="s">
        <v>1248</v>
      </c>
      <c r="E1800" s="386"/>
      <c r="F1800" s="60" t="n">
        <f aca="false">F1801</f>
        <v>0</v>
      </c>
      <c r="G1800" s="60" t="n">
        <f aca="false">G1801</f>
        <v>0</v>
      </c>
      <c r="H1800" s="60" t="n">
        <f aca="false">H1801</f>
        <v>0</v>
      </c>
      <c r="I1800" s="321"/>
      <c r="J1800" s="429"/>
      <c r="K1800" s="429"/>
      <c r="L1800" s="488"/>
      <c r="M1800" s="322"/>
      <c r="N1800" s="489"/>
      <c r="O1800" s="429"/>
      <c r="P1800" s="429"/>
      <c r="Q1800" s="321"/>
      <c r="R1800" s="429"/>
      <c r="S1800" s="322"/>
      <c r="T1800" s="429"/>
      <c r="U1800" s="348"/>
      <c r="V1800" s="348"/>
      <c r="W1800" s="348"/>
    </row>
    <row r="1801" customFormat="false" ht="12.75" hidden="true" customHeight="false" outlineLevel="0" collapsed="false">
      <c r="A1801" s="385" t="s">
        <v>131</v>
      </c>
      <c r="B1801" s="61" t="s">
        <v>493</v>
      </c>
      <c r="C1801" s="61" t="s">
        <v>26</v>
      </c>
      <c r="D1801" s="61" t="s">
        <v>1248</v>
      </c>
      <c r="E1801" s="404" t="s">
        <v>132</v>
      </c>
      <c r="F1801" s="258"/>
      <c r="G1801" s="258"/>
      <c r="H1801" s="258"/>
      <c r="I1801" s="321"/>
      <c r="J1801" s="270"/>
      <c r="K1801" s="270" t="n">
        <f aca="false">F1801</f>
        <v>0</v>
      </c>
      <c r="L1801" s="277"/>
      <c r="M1801" s="260"/>
      <c r="N1801" s="278"/>
      <c r="O1801" s="270" t="n">
        <f aca="false">G1801</f>
        <v>0</v>
      </c>
      <c r="P1801" s="270"/>
      <c r="Q1801" s="259"/>
      <c r="R1801" s="270"/>
      <c r="S1801" s="260" t="n">
        <f aca="false">O1801</f>
        <v>0</v>
      </c>
      <c r="T1801" s="270"/>
      <c r="U1801" s="348"/>
      <c r="V1801" s="348"/>
      <c r="W1801" s="348"/>
    </row>
    <row r="1802" customFormat="false" ht="12.75" hidden="true" customHeight="false" outlineLevel="0" collapsed="false">
      <c r="A1802" s="385"/>
      <c r="B1802" s="61"/>
      <c r="C1802" s="61"/>
      <c r="D1802" s="61"/>
      <c r="E1802" s="404"/>
      <c r="F1802" s="74"/>
      <c r="G1802" s="74"/>
      <c r="H1802" s="74"/>
      <c r="I1802" s="259"/>
      <c r="J1802" s="270"/>
      <c r="K1802" s="270"/>
      <c r="L1802" s="277"/>
      <c r="M1802" s="260"/>
      <c r="N1802" s="278"/>
      <c r="O1802" s="270"/>
      <c r="P1802" s="270"/>
      <c r="Q1802" s="259"/>
      <c r="R1802" s="270"/>
      <c r="S1802" s="260"/>
      <c r="T1802" s="270"/>
      <c r="U1802" s="348"/>
      <c r="V1802" s="348"/>
      <c r="W1802" s="348"/>
    </row>
    <row r="1803" s="56" customFormat="true" ht="12.75" hidden="false" customHeight="false" outlineLevel="0" collapsed="false">
      <c r="A1803" s="71" t="s">
        <v>516</v>
      </c>
      <c r="B1803" s="52" t="s">
        <v>493</v>
      </c>
      <c r="C1803" s="52" t="s">
        <v>43</v>
      </c>
      <c r="D1803" s="52"/>
      <c r="E1803" s="389"/>
      <c r="F1803" s="73" t="n">
        <f aca="false">F1804</f>
        <v>55831</v>
      </c>
      <c r="G1803" s="73" t="n">
        <f aca="false">G1804</f>
        <v>48845</v>
      </c>
      <c r="H1803" s="73" t="n">
        <f aca="false">H1804</f>
        <v>50750</v>
      </c>
      <c r="I1803" s="321"/>
      <c r="J1803" s="429"/>
      <c r="K1803" s="429"/>
      <c r="L1803" s="488"/>
      <c r="M1803" s="322"/>
      <c r="N1803" s="489"/>
      <c r="O1803" s="429"/>
      <c r="P1803" s="429"/>
      <c r="Q1803" s="321"/>
      <c r="R1803" s="429"/>
      <c r="S1803" s="322"/>
      <c r="T1803" s="429"/>
      <c r="U1803" s="348"/>
      <c r="V1803" s="348"/>
      <c r="W1803" s="348"/>
    </row>
    <row r="1804" s="56" customFormat="true" ht="12.75" hidden="false" customHeight="false" outlineLevel="0" collapsed="false">
      <c r="A1804" s="71" t="s">
        <v>599</v>
      </c>
      <c r="B1804" s="52" t="s">
        <v>493</v>
      </c>
      <c r="C1804" s="52" t="s">
        <v>43</v>
      </c>
      <c r="D1804" s="52" t="s">
        <v>563</v>
      </c>
      <c r="E1804" s="386"/>
      <c r="F1804" s="60" t="n">
        <f aca="false">F1805</f>
        <v>55831</v>
      </c>
      <c r="G1804" s="60" t="n">
        <f aca="false">G1805</f>
        <v>48845</v>
      </c>
      <c r="H1804" s="60" t="n">
        <f aca="false">H1805</f>
        <v>50750</v>
      </c>
      <c r="I1804" s="321"/>
      <c r="J1804" s="429"/>
      <c r="K1804" s="429"/>
      <c r="L1804" s="488"/>
      <c r="M1804" s="322"/>
      <c r="N1804" s="489"/>
      <c r="O1804" s="429"/>
      <c r="P1804" s="429"/>
      <c r="Q1804" s="321"/>
      <c r="R1804" s="429"/>
      <c r="S1804" s="322"/>
      <c r="T1804" s="429"/>
      <c r="U1804" s="348"/>
      <c r="V1804" s="348"/>
      <c r="W1804" s="348"/>
    </row>
    <row r="1805" s="56" customFormat="true" ht="25.5" hidden="false" customHeight="false" outlineLevel="0" collapsed="false">
      <c r="A1805" s="71" t="s">
        <v>1268</v>
      </c>
      <c r="B1805" s="52" t="s">
        <v>493</v>
      </c>
      <c r="C1805" s="52" t="s">
        <v>43</v>
      </c>
      <c r="D1805" s="52" t="s">
        <v>565</v>
      </c>
      <c r="E1805" s="386"/>
      <c r="F1805" s="60" t="n">
        <f aca="false">F1806</f>
        <v>55831</v>
      </c>
      <c r="G1805" s="60" t="n">
        <f aca="false">G1806</f>
        <v>48845</v>
      </c>
      <c r="H1805" s="60" t="n">
        <f aca="false">H1806</f>
        <v>50750</v>
      </c>
      <c r="I1805" s="321"/>
      <c r="J1805" s="429"/>
      <c r="K1805" s="429"/>
      <c r="L1805" s="488"/>
      <c r="M1805" s="322"/>
      <c r="N1805" s="489"/>
      <c r="O1805" s="429"/>
      <c r="P1805" s="429"/>
      <c r="Q1805" s="321"/>
      <c r="R1805" s="429"/>
      <c r="S1805" s="322"/>
      <c r="T1805" s="429"/>
      <c r="U1805" s="348"/>
      <c r="V1805" s="348"/>
      <c r="W1805" s="348"/>
    </row>
    <row r="1806" s="56" customFormat="true" ht="57.75" hidden="false" customHeight="true" outlineLevel="0" collapsed="false">
      <c r="A1806" s="71" t="s">
        <v>618</v>
      </c>
      <c r="B1806" s="52" t="s">
        <v>493</v>
      </c>
      <c r="C1806" s="52" t="s">
        <v>43</v>
      </c>
      <c r="D1806" s="52" t="s">
        <v>619</v>
      </c>
      <c r="E1806" s="386"/>
      <c r="F1806" s="60" t="n">
        <f aca="false">F1807+F1810</f>
        <v>55831</v>
      </c>
      <c r="G1806" s="60" t="n">
        <f aca="false">G1807+G1810</f>
        <v>48845</v>
      </c>
      <c r="H1806" s="60" t="n">
        <f aca="false">H1807+H1810</f>
        <v>50750</v>
      </c>
      <c r="I1806" s="321"/>
      <c r="J1806" s="429"/>
      <c r="K1806" s="429"/>
      <c r="L1806" s="488"/>
      <c r="M1806" s="322"/>
      <c r="N1806" s="489"/>
      <c r="O1806" s="429"/>
      <c r="P1806" s="429"/>
      <c r="Q1806" s="321"/>
      <c r="R1806" s="429"/>
      <c r="S1806" s="322"/>
      <c r="T1806" s="429"/>
      <c r="U1806" s="348"/>
      <c r="V1806" s="348"/>
      <c r="W1806" s="348"/>
    </row>
    <row r="1807" s="56" customFormat="true" ht="28.5" hidden="false" customHeight="true" outlineLevel="0" collapsed="false">
      <c r="A1807" s="405" t="s">
        <v>1733</v>
      </c>
      <c r="B1807" s="52" t="s">
        <v>493</v>
      </c>
      <c r="C1807" s="52" t="s">
        <v>43</v>
      </c>
      <c r="D1807" s="52" t="s">
        <v>1734</v>
      </c>
      <c r="E1807" s="386"/>
      <c r="F1807" s="60" t="n">
        <f aca="false">F1808</f>
        <v>9000</v>
      </c>
      <c r="G1807" s="60" t="n">
        <f aca="false">G1808</f>
        <v>0</v>
      </c>
      <c r="H1807" s="60" t="n">
        <f aca="false">H1808</f>
        <v>0</v>
      </c>
      <c r="I1807" s="321"/>
      <c r="J1807" s="429"/>
      <c r="K1807" s="429"/>
      <c r="L1807" s="488"/>
      <c r="M1807" s="322"/>
      <c r="N1807" s="489"/>
      <c r="O1807" s="429"/>
      <c r="P1807" s="429"/>
      <c r="Q1807" s="321"/>
      <c r="R1807" s="429"/>
      <c r="S1807" s="322"/>
      <c r="T1807" s="429"/>
      <c r="U1807" s="348"/>
      <c r="V1807" s="348"/>
      <c r="W1807" s="348"/>
    </row>
    <row r="1808" customFormat="false" ht="12.75" hidden="false" customHeight="false" outlineLevel="0" collapsed="false">
      <c r="A1808" s="432" t="s">
        <v>131</v>
      </c>
      <c r="B1808" s="61" t="s">
        <v>493</v>
      </c>
      <c r="C1808" s="61" t="s">
        <v>43</v>
      </c>
      <c r="D1808" s="61" t="s">
        <v>1734</v>
      </c>
      <c r="E1808" s="404" t="s">
        <v>132</v>
      </c>
      <c r="F1808" s="258" t="n">
        <f aca="false">11000-2000</f>
        <v>9000</v>
      </c>
      <c r="G1808" s="258" t="n">
        <v>0</v>
      </c>
      <c r="H1808" s="258" t="n">
        <v>0</v>
      </c>
      <c r="I1808" s="294" t="n">
        <f aca="false">F1808</f>
        <v>9000</v>
      </c>
      <c r="J1808" s="270"/>
      <c r="K1808" s="270"/>
      <c r="L1808" s="277"/>
      <c r="M1808" s="260" t="n">
        <f aca="false">G1808</f>
        <v>0</v>
      </c>
      <c r="N1808" s="278"/>
      <c r="O1808" s="270"/>
      <c r="P1808" s="270"/>
      <c r="Q1808" s="259" t="n">
        <f aca="false">H1808</f>
        <v>0</v>
      </c>
      <c r="R1808" s="270"/>
      <c r="S1808" s="260"/>
      <c r="T1808" s="270"/>
      <c r="U1808" s="348"/>
      <c r="V1808" s="348"/>
      <c r="W1808" s="348"/>
    </row>
    <row r="1809" s="56" customFormat="true" ht="12.75" hidden="false" customHeight="false" outlineLevel="0" collapsed="false">
      <c r="A1809" s="71"/>
      <c r="B1809" s="52"/>
      <c r="C1809" s="52"/>
      <c r="D1809" s="52"/>
      <c r="E1809" s="386"/>
      <c r="F1809" s="60"/>
      <c r="G1809" s="60"/>
      <c r="H1809" s="60"/>
      <c r="I1809" s="321"/>
      <c r="J1809" s="429"/>
      <c r="K1809" s="429"/>
      <c r="L1809" s="488"/>
      <c r="M1809" s="322"/>
      <c r="N1809" s="489"/>
      <c r="O1809" s="429"/>
      <c r="P1809" s="429"/>
      <c r="Q1809" s="321"/>
      <c r="R1809" s="429"/>
      <c r="S1809" s="322"/>
      <c r="T1809" s="429"/>
      <c r="U1809" s="348"/>
      <c r="V1809" s="348"/>
      <c r="W1809" s="348"/>
    </row>
    <row r="1810" s="56" customFormat="true" ht="38.25" hidden="false" customHeight="false" outlineLevel="0" collapsed="false">
      <c r="A1810" s="405" t="s">
        <v>976</v>
      </c>
      <c r="B1810" s="52" t="s">
        <v>493</v>
      </c>
      <c r="C1810" s="52" t="s">
        <v>43</v>
      </c>
      <c r="D1810" s="52" t="s">
        <v>1249</v>
      </c>
      <c r="E1810" s="386"/>
      <c r="F1810" s="60" t="n">
        <f aca="false">F1811</f>
        <v>46831</v>
      </c>
      <c r="G1810" s="60" t="n">
        <f aca="false">G1811</f>
        <v>48845</v>
      </c>
      <c r="H1810" s="60" t="n">
        <f aca="false">H1811</f>
        <v>50750</v>
      </c>
      <c r="I1810" s="321"/>
      <c r="J1810" s="429"/>
      <c r="K1810" s="429"/>
      <c r="L1810" s="488"/>
      <c r="M1810" s="322"/>
      <c r="N1810" s="489"/>
      <c r="O1810" s="429"/>
      <c r="P1810" s="429"/>
      <c r="Q1810" s="321"/>
      <c r="R1810" s="429"/>
      <c r="S1810" s="322"/>
      <c r="T1810" s="429"/>
      <c r="U1810" s="348"/>
      <c r="V1810" s="348"/>
      <c r="W1810" s="348"/>
    </row>
    <row r="1811" customFormat="false" ht="12.75" hidden="false" customHeight="false" outlineLevel="0" collapsed="false">
      <c r="A1811" s="432" t="s">
        <v>131</v>
      </c>
      <c r="B1811" s="61" t="s">
        <v>493</v>
      </c>
      <c r="C1811" s="61" t="s">
        <v>43</v>
      </c>
      <c r="D1811" s="61" t="s">
        <v>1249</v>
      </c>
      <c r="E1811" s="404" t="s">
        <v>132</v>
      </c>
      <c r="F1811" s="258" t="n">
        <v>46831</v>
      </c>
      <c r="G1811" s="258" t="n">
        <v>48845</v>
      </c>
      <c r="H1811" s="258" t="n">
        <v>50750</v>
      </c>
      <c r="I1811" s="321"/>
      <c r="J1811" s="270"/>
      <c r="K1811" s="270" t="n">
        <f aca="false">F1811</f>
        <v>46831</v>
      </c>
      <c r="L1811" s="277"/>
      <c r="M1811" s="260"/>
      <c r="N1811" s="278"/>
      <c r="O1811" s="270" t="n">
        <f aca="false">G1811</f>
        <v>48845</v>
      </c>
      <c r="P1811" s="270"/>
      <c r="Q1811" s="259"/>
      <c r="R1811" s="270"/>
      <c r="S1811" s="260" t="n">
        <f aca="false">H1811</f>
        <v>50750</v>
      </c>
      <c r="T1811" s="270"/>
      <c r="U1811" s="348"/>
      <c r="V1811" s="348"/>
      <c r="W1811" s="348"/>
    </row>
    <row r="1812" customFormat="false" ht="13.5" hidden="false" customHeight="false" outlineLevel="0" collapsed="false">
      <c r="A1812" s="385"/>
      <c r="B1812" s="61"/>
      <c r="C1812" s="61"/>
      <c r="D1812" s="61"/>
      <c r="E1812" s="404"/>
      <c r="F1812" s="74"/>
      <c r="G1812" s="74"/>
      <c r="H1812" s="74"/>
      <c r="I1812" s="490"/>
      <c r="J1812" s="491"/>
      <c r="K1812" s="491"/>
      <c r="L1812" s="492"/>
      <c r="M1812" s="493"/>
      <c r="N1812" s="494"/>
      <c r="O1812" s="491"/>
      <c r="P1812" s="491"/>
      <c r="Q1812" s="495"/>
      <c r="R1812" s="491"/>
      <c r="S1812" s="493"/>
      <c r="T1812" s="491"/>
      <c r="U1812" s="348"/>
      <c r="V1812" s="348"/>
      <c r="W1812" s="348"/>
    </row>
    <row r="1813" customFormat="false" ht="17.25" hidden="false" customHeight="true" outlineLevel="0" collapsed="false">
      <c r="A1813" s="496" t="s">
        <v>519</v>
      </c>
      <c r="B1813" s="206"/>
      <c r="C1813" s="206"/>
      <c r="D1813" s="206"/>
      <c r="E1813" s="497"/>
      <c r="F1813" s="336" t="n">
        <f aca="false">F11++F334+F395+F625+F856+F1442+F1625+F1633+F1731+F1759+F1771+F1779+F831</f>
        <v>1341389.89139</v>
      </c>
      <c r="G1813" s="336" t="e">
        <f aca="false">G11++G334+G395+G625+G856+G1442+G1625+G1633+G1731+G1759+G1771+G1779+G831</f>
        <v>#REF!</v>
      </c>
      <c r="H1813" s="336" t="e">
        <f aca="false">H11++H334+H395+H625+H856+H1442+H1625+H1633+H1731+H1759+H1771+H1779+H831</f>
        <v>#REF!</v>
      </c>
      <c r="I1813" s="337" t="n">
        <f aca="false">SUM(I11:I1812)</f>
        <v>499502.12019</v>
      </c>
      <c r="J1813" s="337" t="n">
        <f aca="false">SUM(J11:J1812)</f>
        <v>18774.57638</v>
      </c>
      <c r="K1813" s="498" t="n">
        <f aca="false">SUM(K11:K1812)</f>
        <v>797697.72825</v>
      </c>
      <c r="L1813" s="499" t="n">
        <f aca="false">SUM(L11:L1812)</f>
        <v>25415.46657</v>
      </c>
      <c r="M1813" s="500" t="n">
        <f aca="false">SUM(M11:M1812)</f>
        <v>445854.472</v>
      </c>
      <c r="N1813" s="337" t="n">
        <f aca="false">SUM(N11:N1812)</f>
        <v>18774.57638</v>
      </c>
      <c r="O1813" s="337" t="n">
        <f aca="false">SUM(O11:O1812)</f>
        <v>796761.45095</v>
      </c>
      <c r="P1813" s="337" t="n">
        <f aca="false">SUM(P11:P1812)</f>
        <v>20669.3808</v>
      </c>
      <c r="Q1813" s="337" t="n">
        <f aca="false">SUM(Q11:Q1812)</f>
        <v>382585.17</v>
      </c>
      <c r="R1813" s="337" t="n">
        <f aca="false">SUM(R11:R1812)</f>
        <v>18774.57638</v>
      </c>
      <c r="S1813" s="337" t="n">
        <f aca="false">SUM(S11:S1812)</f>
        <v>825086.80826</v>
      </c>
      <c r="T1813" s="499" t="n">
        <f aca="false">SUM(T11:T1812)</f>
        <v>21281.33089</v>
      </c>
      <c r="U1813" s="348"/>
      <c r="V1813" s="348"/>
      <c r="W1813" s="348"/>
      <c r="AA1813" s="348"/>
    </row>
    <row r="1814" customFormat="false" ht="30.75" hidden="false" customHeight="true" outlineLevel="0" collapsed="false">
      <c r="A1814" s="501"/>
      <c r="B1814" s="210"/>
      <c r="C1814" s="210"/>
      <c r="D1814" s="210"/>
      <c r="E1814" s="502"/>
      <c r="F1814" s="211"/>
      <c r="G1814" s="211"/>
      <c r="H1814" s="211"/>
      <c r="I1814" s="189"/>
      <c r="J1814" s="189"/>
      <c r="K1814" s="189"/>
      <c r="L1814" s="189"/>
      <c r="M1814" s="189"/>
      <c r="N1814" s="189"/>
      <c r="O1814" s="189"/>
      <c r="P1814" s="189"/>
      <c r="Q1814" s="189"/>
      <c r="R1814" s="189"/>
      <c r="T1814" s="189"/>
    </row>
    <row r="1815" customFormat="false" ht="12.75" hidden="false" customHeight="false" outlineLevel="0" collapsed="false">
      <c r="A1815" s="501"/>
      <c r="B1815" s="210"/>
      <c r="C1815" s="210"/>
      <c r="D1815" s="210" t="s">
        <v>1250</v>
      </c>
      <c r="E1815" s="502"/>
      <c r="F1815" s="338" t="n">
        <v>1341389.89139</v>
      </c>
      <c r="G1815" s="338" t="n">
        <v>1279747.88013</v>
      </c>
      <c r="H1815" s="338" t="n">
        <v>1245336.88553</v>
      </c>
      <c r="I1815" s="503" t="n">
        <f aca="false">478557.787+9212+251.03118-134.5+0.02541+375.71122-201.3+544.53032-103.46308+150-188.2+985+477.5-150+409.12504+632.1228-625+0.33453+396.6+25.9+500+498.96125+33.56104+489.33284+71.6+363.95+550+957+2317.458+50+21.05264+500+84+600+150+300+300+600+500</f>
        <v>499502.12019</v>
      </c>
      <c r="J1815" s="504" t="n">
        <f aca="false">17647.59556+928.82082+198.16</f>
        <v>18774.57638</v>
      </c>
      <c r="K1815" s="504" t="n">
        <f aca="false">780489.14679-1607.48698+213.4+644.86882+965.15678+1398.83268+11718.3716+455.0244+300+1226.06696+1894.3472</f>
        <v>797697.72825</v>
      </c>
      <c r="L1815" s="504" t="n">
        <f aca="false">23807.97959+1607.48698</f>
        <v>25415.46657</v>
      </c>
      <c r="M1815" s="503" t="n">
        <v>443542.472</v>
      </c>
      <c r="N1815" s="504" t="n">
        <f aca="false">17647.59556+928.82082+198.16</f>
        <v>18774.57638</v>
      </c>
      <c r="O1815" s="504" t="n">
        <v>796761.45095</v>
      </c>
      <c r="P1815" s="504" t="n">
        <v>20669.3808</v>
      </c>
      <c r="Q1815" s="503" t="n">
        <v>380194.17</v>
      </c>
      <c r="R1815" s="504" t="n">
        <f aca="false">17647.59556+928.82082+198.16</f>
        <v>18774.57638</v>
      </c>
      <c r="S1815" s="504" t="n">
        <v>825086.80826</v>
      </c>
      <c r="T1815" s="504" t="n">
        <v>21281.33089</v>
      </c>
      <c r="X1815" s="348"/>
    </row>
    <row r="1816" customFormat="false" ht="12.75" hidden="false" customHeight="false" outlineLevel="0" collapsed="false">
      <c r="A1816" s="501"/>
      <c r="B1816" s="210"/>
      <c r="C1816" s="210"/>
      <c r="D1816" s="210" t="s">
        <v>1251</v>
      </c>
      <c r="E1816" s="502"/>
      <c r="F1816" s="505" t="n">
        <f aca="false">F1813-F1815</f>
        <v>0</v>
      </c>
      <c r="G1816" s="505" t="e">
        <f aca="false">G1813-G1815</f>
        <v>#REF!</v>
      </c>
      <c r="H1816" s="505" t="e">
        <f aca="false">H1813-H1815</f>
        <v>#REF!</v>
      </c>
      <c r="I1816" s="189" t="n">
        <f aca="false">I1813-I1815</f>
        <v>0</v>
      </c>
      <c r="J1816" s="189" t="n">
        <f aca="false">J1813-J1815</f>
        <v>0</v>
      </c>
      <c r="K1816" s="189" t="n">
        <f aca="false">K1813-K1815</f>
        <v>0</v>
      </c>
      <c r="L1816" s="189" t="n">
        <f aca="false">L1813-L1815</f>
        <v>0</v>
      </c>
      <c r="M1816" s="189" t="n">
        <f aca="false">M1813-M1815</f>
        <v>2312</v>
      </c>
      <c r="N1816" s="189" t="n">
        <f aca="false">N1813-N1815</f>
        <v>0</v>
      </c>
      <c r="O1816" s="189" t="n">
        <f aca="false">O1813-O1815</f>
        <v>0</v>
      </c>
      <c r="P1816" s="189" t="n">
        <f aca="false">P1813-P1815</f>
        <v>0</v>
      </c>
      <c r="Q1816" s="189" t="n">
        <f aca="false">Q1813-Q1815</f>
        <v>2391</v>
      </c>
      <c r="R1816" s="189" t="n">
        <f aca="false">R1813-R1815</f>
        <v>0</v>
      </c>
      <c r="S1816" s="189" t="n">
        <f aca="false">S1813-S1815</f>
        <v>0</v>
      </c>
      <c r="T1816" s="189" t="n">
        <f aca="false">T1813-T1815</f>
        <v>0</v>
      </c>
    </row>
    <row r="1817" customFormat="false" ht="14.25" hidden="false" customHeight="false" outlineLevel="0" collapsed="false">
      <c r="A1817" s="506"/>
      <c r="B1817" s="210"/>
      <c r="C1817" s="210"/>
      <c r="D1817" s="210"/>
      <c r="E1817" s="502"/>
      <c r="F1817" s="211"/>
      <c r="G1817" s="211"/>
      <c r="H1817" s="211"/>
      <c r="I1817" s="189"/>
      <c r="J1817" s="189"/>
      <c r="K1817" s="189"/>
      <c r="L1817" s="189"/>
      <c r="M1817" s="189"/>
      <c r="N1817" s="189"/>
      <c r="O1817" s="189"/>
      <c r="P1817" s="189"/>
      <c r="Q1817" s="189"/>
      <c r="R1817" s="189"/>
      <c r="T1817" s="189"/>
    </row>
    <row r="1818" customFormat="false" ht="14.25" hidden="false" customHeight="false" outlineLevel="0" collapsed="false">
      <c r="A1818" s="506"/>
      <c r="B1818" s="507"/>
      <c r="C1818" s="508"/>
      <c r="D1818" s="349" t="s">
        <v>1252</v>
      </c>
      <c r="E1818" s="347"/>
      <c r="F1818" s="340" t="n">
        <f aca="false">F1813-F1819</f>
        <v>1337763.79139</v>
      </c>
      <c r="G1818" s="340" t="e">
        <f aca="false">G1813-G1819</f>
        <v>#REF!</v>
      </c>
      <c r="H1818" s="340" t="e">
        <f aca="false">H1813-H1819</f>
        <v>#REF!</v>
      </c>
    </row>
    <row r="1819" customFormat="false" ht="14.25" hidden="false" customHeight="false" outlineLevel="0" collapsed="false">
      <c r="A1819" s="509"/>
      <c r="B1819" s="507"/>
      <c r="C1819" s="508"/>
      <c r="D1819" s="349" t="s">
        <v>1253</v>
      </c>
      <c r="E1819" s="347" t="s">
        <v>1254</v>
      </c>
      <c r="F1819" s="340" t="n">
        <f aca="false">F13+F22+F320+F326+F1689</f>
        <v>3626.1</v>
      </c>
      <c r="G1819" s="340" t="n">
        <f aca="false">G13+G22+G320+G326+G1689</f>
        <v>3476.1</v>
      </c>
      <c r="H1819" s="340" t="n">
        <f aca="false">H13+H22+H320+H326+H1689</f>
        <v>3526.1</v>
      </c>
    </row>
    <row r="1820" customFormat="false" ht="12.75" hidden="false" customHeight="false" outlineLevel="0" collapsed="false">
      <c r="D1820" s="349"/>
      <c r="E1820" s="347"/>
      <c r="F1820" s="340"/>
      <c r="G1820" s="340"/>
      <c r="H1820" s="340"/>
    </row>
    <row r="1821" customFormat="false" ht="12.75" hidden="false" customHeight="false" outlineLevel="0" collapsed="false">
      <c r="B1821" s="510"/>
      <c r="C1821" s="510"/>
      <c r="D1821" s="349" t="s">
        <v>1255</v>
      </c>
      <c r="E1821" s="347"/>
      <c r="F1821" s="340" t="n">
        <f aca="false">F1818/F1813*100</f>
        <v>99.7296759112861</v>
      </c>
      <c r="G1821" s="340" t="e">
        <f aca="false">G1818/G1813*100</f>
        <v>#REF!</v>
      </c>
      <c r="H1821" s="340" t="e">
        <f aca="false">H1818/H1813*100</f>
        <v>#REF!</v>
      </c>
      <c r="I1821" s="189"/>
      <c r="M1821" s="189" t="e">
        <f aca="false">G1813-M1813-N1813-O1813-P1813</f>
        <v>#REF!</v>
      </c>
      <c r="Q1821" s="189" t="e">
        <f aca="false">H1813-Q1813-R1813-S1813-T1813</f>
        <v>#REF!</v>
      </c>
    </row>
    <row r="1822" customFormat="false" ht="12.75" hidden="false" customHeight="false" outlineLevel="0" collapsed="false">
      <c r="F1822" s="1"/>
      <c r="G1822" s="1"/>
      <c r="H1822" s="1"/>
    </row>
    <row r="1823" customFormat="false" ht="12.75" hidden="false" customHeight="false" outlineLevel="0" collapsed="false">
      <c r="F1823" s="1"/>
      <c r="G1823" s="1"/>
      <c r="H1823" s="1"/>
      <c r="I1823" s="189"/>
      <c r="J1823" s="189"/>
      <c r="K1823" s="189"/>
      <c r="L1823" s="189"/>
      <c r="M1823" s="189"/>
      <c r="N1823" s="189"/>
      <c r="O1823" s="189"/>
      <c r="P1823" s="189"/>
      <c r="Q1823" s="189"/>
      <c r="R1823" s="189"/>
      <c r="T1823" s="189"/>
    </row>
    <row r="1824" customFormat="false" ht="12.75" hidden="false" customHeight="false" outlineLevel="0" collapsed="false">
      <c r="G1824" s="2" t="n">
        <v>704581.81772</v>
      </c>
      <c r="H1824" s="2" t="n">
        <v>704581.81772</v>
      </c>
    </row>
    <row r="1825" customFormat="false" ht="12.75" hidden="false" customHeight="false" outlineLevel="0" collapsed="false">
      <c r="G1825" s="2" t="e">
        <f aca="false">G1813-G1824</f>
        <v>#REF!</v>
      </c>
      <c r="H1825" s="2" t="e">
        <f aca="false">H1813-H1824</f>
        <v>#REF!</v>
      </c>
    </row>
    <row r="1827" customFormat="false" ht="12.75" hidden="false" customHeight="false" outlineLevel="0" collapsed="false">
      <c r="F1827" s="338"/>
      <c r="G1827" s="338"/>
      <c r="H1827" s="338"/>
      <c r="I1827" s="503"/>
      <c r="J1827" s="503"/>
      <c r="K1827" s="503"/>
      <c r="L1827" s="503"/>
    </row>
    <row r="1830" customFormat="false" ht="12.75" hidden="false" customHeight="false" outlineLevel="0" collapsed="false">
      <c r="A1830" s="1"/>
      <c r="G1830" s="2" t="e">
        <f aca="false">G1813-'Прил 6 вед '!H1907</f>
        <v>#REF!</v>
      </c>
      <c r="H1830" s="2" t="e">
        <f aca="false">H1813-'Прил 6 вед '!I1907</f>
        <v>#REF!</v>
      </c>
      <c r="I1830" s="1"/>
      <c r="J1830" s="1"/>
      <c r="K1830" s="1"/>
      <c r="L1830" s="1"/>
      <c r="M1830" s="1"/>
      <c r="N1830" s="1"/>
      <c r="O1830" s="1"/>
      <c r="P1830" s="1"/>
      <c r="Q1830" s="1"/>
      <c r="R1830" s="1"/>
      <c r="S1830" s="348"/>
      <c r="T1830" s="1"/>
    </row>
    <row r="1833" customFormat="false" ht="12.75" hidden="false" customHeight="false" outlineLevel="0" collapsed="false">
      <c r="G1833" s="2" t="n">
        <v>821199.65284</v>
      </c>
      <c r="H1833" s="2" t="n">
        <v>842421.42025</v>
      </c>
    </row>
    <row r="1834" customFormat="false" ht="12.75" hidden="false" customHeight="false" outlineLevel="0" collapsed="false">
      <c r="G1834" s="2" t="e">
        <f aca="false">G1813-G1833</f>
        <v>#REF!</v>
      </c>
      <c r="H1834" s="2" t="e">
        <f aca="false">H1813-H1833</f>
        <v>#REF!</v>
      </c>
    </row>
    <row r="1838" customFormat="false" ht="15" hidden="false" customHeight="false" outlineLevel="0" collapsed="false">
      <c r="F1838" s="511"/>
      <c r="G1838" s="511" t="n">
        <v>1036291.50525</v>
      </c>
      <c r="H1838" s="511" t="n">
        <v>1062141.2118</v>
      </c>
    </row>
    <row r="1839" customFormat="false" ht="12.75" hidden="false" customHeight="false" outlineLevel="0" collapsed="false">
      <c r="G1839" s="2" t="e">
        <f aca="false">G1813-G1838</f>
        <v>#REF!</v>
      </c>
      <c r="H1839" s="2" t="e">
        <f aca="false">H1813-H1838</f>
        <v>#REF!</v>
      </c>
    </row>
  </sheetData>
  <mergeCells count="19">
    <mergeCell ref="C2:F2"/>
    <mergeCell ref="G2:H2"/>
    <mergeCell ref="A4:F4"/>
    <mergeCell ref="G6:H6"/>
    <mergeCell ref="I6:L7"/>
    <mergeCell ref="M6:P7"/>
    <mergeCell ref="Q6:T7"/>
    <mergeCell ref="I8:I9"/>
    <mergeCell ref="J8:J9"/>
    <mergeCell ref="K8:K9"/>
    <mergeCell ref="L8:L9"/>
    <mergeCell ref="M8:M9"/>
    <mergeCell ref="N8:N9"/>
    <mergeCell ref="O8:O9"/>
    <mergeCell ref="P8:P9"/>
    <mergeCell ref="Q8:Q9"/>
    <mergeCell ref="R8:R9"/>
    <mergeCell ref="S8:S9"/>
    <mergeCell ref="T8:T9"/>
  </mergeCells>
  <printOptions headings="false" gridLines="false" gridLinesSet="true" horizontalCentered="true" verticalCentered="false"/>
  <pageMargins left="0.590277777777778" right="0.590277777777778" top="0.7875" bottom="0.7875" header="0.511811023622047" footer="0.157638888888889"/>
  <pageSetup paperSize="9" scale="100" fitToWidth="1" fitToHeight="0"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214"/>
  <sheetViews>
    <sheetView showFormulas="false" showGridLines="true" showRowColHeaders="true" showZeros="true" rightToLeft="false" tabSelected="true" showOutlineSymbols="true" defaultGridColor="true" view="pageBreakPreview" topLeftCell="A12" colorId="64" zoomScale="90" zoomScaleNormal="120" zoomScalePageLayoutView="90" workbookViewId="0">
      <selection pane="topLeft" activeCell="L41" activeCellId="0" sqref="L41"/>
    </sheetView>
  </sheetViews>
  <sheetFormatPr defaultColWidth="9.13671875" defaultRowHeight="12.75" zeroHeight="false" outlineLevelRow="0" outlineLevelCol="0"/>
  <cols>
    <col collapsed="false" customWidth="true" hidden="false" outlineLevel="0" max="1" min="1" style="512" width="84.99"/>
    <col collapsed="false" customWidth="true" hidden="false" outlineLevel="0" max="2" min="2" style="513" width="7.42"/>
    <col collapsed="false" customWidth="true" hidden="false" outlineLevel="0" max="3" min="3" style="514" width="5.13"/>
    <col collapsed="false" customWidth="true" hidden="false" outlineLevel="0" max="4" min="4" style="514" width="5.85"/>
    <col collapsed="false" customWidth="true" hidden="false" outlineLevel="0" max="5" min="5" style="349" width="15.7"/>
    <col collapsed="false" customWidth="true" hidden="false" outlineLevel="0" max="6" min="6" style="349" width="9.85"/>
    <col collapsed="false" customWidth="true" hidden="false" outlineLevel="0" max="7" min="7" style="515" width="18.85"/>
    <col collapsed="false" customWidth="true" hidden="true" outlineLevel="0" max="8" min="8" style="515" width="17.99"/>
    <col collapsed="false" customWidth="true" hidden="true" outlineLevel="0" max="9" min="9" style="515" width="15.7"/>
    <col collapsed="false" customWidth="true" hidden="false" outlineLevel="0" max="10" min="10" style="154" width="15.99"/>
    <col collapsed="false" customWidth="true" hidden="false" outlineLevel="0" max="12" min="11" style="154" width="15.13"/>
    <col collapsed="false" customWidth="true" hidden="false" outlineLevel="0" max="13" min="13" style="154" width="14.28"/>
    <col collapsed="false" customWidth="true" hidden="true" outlineLevel="0" max="14" min="14" style="154" width="14.85"/>
    <col collapsed="false" customWidth="true" hidden="true" outlineLevel="0" max="15" min="15" style="154" width="15.56"/>
    <col collapsed="false" customWidth="true" hidden="true" outlineLevel="0" max="16" min="16" style="154" width="16.56"/>
    <col collapsed="false" customWidth="true" hidden="true" outlineLevel="0" max="17" min="17" style="154" width="13.7"/>
    <col collapsed="false" customWidth="true" hidden="true" outlineLevel="0" max="18" min="18" style="154" width="14.85"/>
    <col collapsed="false" customWidth="true" hidden="true" outlineLevel="0" max="19" min="19" style="154" width="15.7"/>
    <col collapsed="false" customWidth="true" hidden="true" outlineLevel="0" max="20" min="20" style="154" width="15.28"/>
    <col collapsed="false" customWidth="true" hidden="true" outlineLevel="0" max="21" min="21" style="154" width="15.13"/>
    <col collapsed="false" customWidth="true" hidden="true" outlineLevel="0" max="22" min="22" style="91" width="15.28"/>
    <col collapsed="false" customWidth="true" hidden="true" outlineLevel="0" max="23" min="23" style="91" width="13.7"/>
    <col collapsed="false" customWidth="true" hidden="false" outlineLevel="0" max="24" min="24" style="91" width="16.42"/>
    <col collapsed="false" customWidth="true" hidden="false" outlineLevel="0" max="25" min="25" style="91" width="17.28"/>
    <col collapsed="false" customWidth="false" hidden="false" outlineLevel="0" max="28" min="26" style="91" width="9.14"/>
    <col collapsed="false" customWidth="false" hidden="false" outlineLevel="0" max="146" min="29" style="90" width="9.14"/>
    <col collapsed="false" customWidth="false" hidden="false" outlineLevel="0" max="257" min="147" style="91" width="9.14"/>
  </cols>
  <sheetData>
    <row r="1" s="1" customFormat="true" ht="15.75" hidden="false" customHeight="false" outlineLevel="0" collapsed="false">
      <c r="A1" s="344"/>
      <c r="B1" s="516"/>
      <c r="C1" s="517"/>
      <c r="D1" s="518"/>
      <c r="E1" s="349"/>
      <c r="F1" s="515"/>
      <c r="G1" s="519" t="s">
        <v>520</v>
      </c>
      <c r="H1" s="6"/>
      <c r="I1" s="6" t="s">
        <v>0</v>
      </c>
      <c r="J1" s="154"/>
      <c r="K1" s="154"/>
      <c r="L1" s="154"/>
      <c r="M1" s="154"/>
      <c r="N1" s="154"/>
      <c r="O1" s="154"/>
      <c r="P1" s="154"/>
      <c r="Q1" s="154"/>
      <c r="R1" s="154"/>
      <c r="S1" s="154"/>
      <c r="T1" s="154"/>
      <c r="U1" s="154"/>
      <c r="AC1" s="24"/>
      <c r="AD1" s="24"/>
      <c r="AE1" s="24"/>
      <c r="AF1" s="24"/>
      <c r="AG1" s="24"/>
      <c r="AH1" s="24"/>
      <c r="AI1" s="24"/>
      <c r="AJ1" s="24"/>
      <c r="AK1" s="24"/>
      <c r="AL1" s="24"/>
      <c r="AM1" s="24"/>
      <c r="AN1" s="24"/>
      <c r="AO1" s="24"/>
      <c r="AP1" s="24"/>
      <c r="AQ1" s="24"/>
      <c r="AR1" s="24"/>
      <c r="AS1" s="24"/>
      <c r="AT1" s="24"/>
      <c r="AU1" s="24"/>
      <c r="AV1" s="24"/>
      <c r="AW1" s="24"/>
      <c r="AX1" s="24"/>
      <c r="AY1" s="24"/>
      <c r="AZ1" s="24"/>
      <c r="BA1" s="24"/>
      <c r="BB1" s="24"/>
      <c r="BC1" s="24"/>
      <c r="BD1" s="24"/>
      <c r="BE1" s="24"/>
      <c r="BF1" s="24"/>
      <c r="BG1" s="24"/>
      <c r="BH1" s="24"/>
      <c r="BI1" s="24"/>
      <c r="BJ1" s="24"/>
      <c r="BK1" s="24"/>
      <c r="BL1" s="24"/>
      <c r="BM1" s="24"/>
      <c r="BN1" s="24"/>
      <c r="BO1" s="24"/>
      <c r="BP1" s="24"/>
      <c r="BQ1" s="24"/>
      <c r="BR1" s="24"/>
      <c r="BS1" s="24"/>
      <c r="BT1" s="24"/>
      <c r="BU1" s="24"/>
      <c r="BV1" s="24"/>
      <c r="BW1" s="24"/>
      <c r="BX1" s="24"/>
      <c r="BY1" s="24"/>
      <c r="BZ1" s="24"/>
      <c r="CA1" s="24"/>
      <c r="CB1" s="24"/>
      <c r="CC1" s="24"/>
      <c r="CD1" s="24"/>
      <c r="CE1" s="24"/>
      <c r="CF1" s="24"/>
      <c r="CG1" s="24"/>
      <c r="CH1" s="24"/>
      <c r="CI1" s="24"/>
      <c r="CJ1" s="24"/>
      <c r="CK1" s="24"/>
      <c r="CL1" s="24"/>
      <c r="CM1" s="24"/>
      <c r="CN1" s="24"/>
      <c r="CO1" s="24"/>
      <c r="CP1" s="24"/>
      <c r="CQ1" s="24"/>
      <c r="CR1" s="24"/>
      <c r="CS1" s="24"/>
      <c r="CT1" s="24"/>
      <c r="CU1" s="24"/>
      <c r="CV1" s="24"/>
      <c r="CW1" s="24"/>
      <c r="CX1" s="24"/>
      <c r="CY1" s="24"/>
      <c r="CZ1" s="24"/>
      <c r="DA1" s="24"/>
      <c r="DB1" s="24"/>
      <c r="DC1" s="24"/>
      <c r="DD1" s="24"/>
      <c r="DE1" s="24"/>
      <c r="DF1" s="24"/>
      <c r="DG1" s="24"/>
      <c r="DH1" s="24"/>
      <c r="DI1" s="24"/>
      <c r="DJ1" s="24"/>
      <c r="DK1" s="24"/>
      <c r="DL1" s="24"/>
      <c r="DM1" s="24"/>
      <c r="DN1" s="24"/>
      <c r="DO1" s="24"/>
      <c r="DP1" s="24"/>
      <c r="DQ1" s="24"/>
      <c r="DR1" s="24"/>
      <c r="DS1" s="24"/>
      <c r="DT1" s="24"/>
      <c r="DU1" s="24"/>
      <c r="DV1" s="24"/>
      <c r="DW1" s="24"/>
      <c r="DX1" s="24"/>
      <c r="DY1" s="24"/>
      <c r="DZ1" s="24"/>
      <c r="EA1" s="24"/>
      <c r="EB1" s="24"/>
      <c r="EC1" s="24"/>
      <c r="ED1" s="24"/>
      <c r="EE1" s="24"/>
      <c r="EF1" s="24"/>
      <c r="EG1" s="24"/>
      <c r="EH1" s="24"/>
      <c r="EI1" s="24"/>
      <c r="EJ1" s="24"/>
      <c r="EK1" s="24"/>
      <c r="EL1" s="24"/>
      <c r="EM1" s="24"/>
      <c r="EN1" s="24"/>
      <c r="EO1" s="24"/>
      <c r="EP1" s="24"/>
    </row>
    <row r="2" s="1" customFormat="true" ht="66" hidden="false" customHeight="true" outlineLevel="0" collapsed="false">
      <c r="A2" s="344"/>
      <c r="B2" s="520"/>
      <c r="C2" s="521"/>
      <c r="D2" s="350" t="s">
        <v>1735</v>
      </c>
      <c r="E2" s="350"/>
      <c r="F2" s="350"/>
      <c r="G2" s="350"/>
      <c r="H2" s="350" t="s">
        <v>1735</v>
      </c>
      <c r="I2" s="350"/>
      <c r="J2" s="350"/>
      <c r="K2" s="350"/>
      <c r="L2" s="154"/>
      <c r="M2" s="154"/>
      <c r="N2" s="154"/>
      <c r="O2" s="154"/>
      <c r="P2" s="154"/>
      <c r="Q2" s="154"/>
      <c r="R2" s="154"/>
      <c r="S2" s="154"/>
      <c r="T2" s="154"/>
      <c r="U2" s="154"/>
      <c r="AC2" s="24"/>
      <c r="AD2" s="24"/>
      <c r="AE2" s="24"/>
      <c r="AF2" s="24"/>
      <c r="AG2" s="24"/>
      <c r="AH2" s="24"/>
      <c r="AI2" s="24"/>
      <c r="AJ2" s="24"/>
      <c r="AK2" s="24"/>
      <c r="AL2" s="24"/>
      <c r="AM2" s="24"/>
      <c r="AN2" s="24"/>
      <c r="AO2" s="24"/>
      <c r="AP2" s="24"/>
      <c r="AQ2" s="24"/>
      <c r="AR2" s="24"/>
      <c r="AS2" s="24"/>
      <c r="AT2" s="24"/>
      <c r="AU2" s="24"/>
      <c r="AV2" s="24"/>
      <c r="AW2" s="24"/>
      <c r="AX2" s="24"/>
      <c r="AY2" s="24"/>
      <c r="AZ2" s="24"/>
      <c r="BA2" s="24"/>
      <c r="BB2" s="24"/>
      <c r="BC2" s="24"/>
      <c r="BD2" s="24"/>
      <c r="BE2" s="24"/>
      <c r="BF2" s="24"/>
      <c r="BG2" s="24"/>
      <c r="BH2" s="24"/>
      <c r="BI2" s="24"/>
      <c r="BJ2" s="24"/>
      <c r="BK2" s="24"/>
      <c r="BL2" s="24"/>
      <c r="BM2" s="24"/>
      <c r="BN2" s="24"/>
      <c r="BO2" s="24"/>
      <c r="BP2" s="24"/>
      <c r="BQ2" s="24"/>
      <c r="BR2" s="24"/>
      <c r="BS2" s="24"/>
      <c r="BT2" s="24"/>
      <c r="BU2" s="24"/>
      <c r="BV2" s="24"/>
      <c r="BW2" s="24"/>
      <c r="BX2" s="24"/>
      <c r="BY2" s="24"/>
      <c r="BZ2" s="24"/>
      <c r="CA2" s="24"/>
      <c r="CB2" s="24"/>
      <c r="CC2" s="24"/>
      <c r="CD2" s="24"/>
      <c r="CE2" s="24"/>
      <c r="CF2" s="24"/>
      <c r="CG2" s="24"/>
      <c r="CH2" s="24"/>
      <c r="CI2" s="24"/>
      <c r="CJ2" s="24"/>
      <c r="CK2" s="24"/>
      <c r="CL2" s="24"/>
      <c r="CM2" s="24"/>
      <c r="CN2" s="24"/>
      <c r="CO2" s="24"/>
      <c r="CP2" s="24"/>
      <c r="CQ2" s="24"/>
      <c r="CR2" s="24"/>
      <c r="CS2" s="24"/>
      <c r="CT2" s="24"/>
      <c r="CU2" s="24"/>
      <c r="CV2" s="24"/>
      <c r="CW2" s="24"/>
      <c r="CX2" s="24"/>
      <c r="CY2" s="24"/>
      <c r="CZ2" s="24"/>
      <c r="DA2" s="24"/>
      <c r="DB2" s="24"/>
      <c r="DC2" s="24"/>
      <c r="DD2" s="24"/>
      <c r="DE2" s="24"/>
      <c r="DF2" s="24"/>
      <c r="DG2" s="24"/>
      <c r="DH2" s="24"/>
      <c r="DI2" s="24"/>
      <c r="DJ2" s="24"/>
      <c r="DK2" s="24"/>
      <c r="DL2" s="24"/>
      <c r="DM2" s="24"/>
      <c r="DN2" s="24"/>
      <c r="DO2" s="24"/>
      <c r="DP2" s="24"/>
      <c r="DQ2" s="24"/>
      <c r="DR2" s="24"/>
      <c r="DS2" s="24"/>
      <c r="DT2" s="24"/>
      <c r="DU2" s="24"/>
      <c r="DV2" s="24"/>
      <c r="DW2" s="24"/>
      <c r="DX2" s="24"/>
      <c r="DY2" s="24"/>
      <c r="DZ2" s="24"/>
      <c r="EA2" s="24"/>
      <c r="EB2" s="24"/>
      <c r="EC2" s="24"/>
      <c r="ED2" s="24"/>
      <c r="EE2" s="24"/>
      <c r="EF2" s="24"/>
      <c r="EG2" s="24"/>
      <c r="EH2" s="24"/>
      <c r="EI2" s="24"/>
      <c r="EJ2" s="24"/>
      <c r="EK2" s="24"/>
      <c r="EL2" s="24"/>
      <c r="EM2" s="24"/>
      <c r="EN2" s="24"/>
      <c r="EO2" s="24"/>
      <c r="EP2" s="24"/>
    </row>
    <row r="3" customFormat="false" ht="12.75" hidden="false" customHeight="false" outlineLevel="0" collapsed="false">
      <c r="A3" s="522"/>
      <c r="B3" s="523"/>
      <c r="C3" s="133"/>
      <c r="D3" s="133"/>
      <c r="E3" s="524"/>
      <c r="F3" s="524"/>
      <c r="G3" s="525"/>
      <c r="H3" s="525"/>
      <c r="I3" s="525"/>
    </row>
    <row r="4" customFormat="false" ht="90.75" hidden="false" customHeight="true" outlineLevel="0" collapsed="false">
      <c r="A4" s="526" t="s">
        <v>1736</v>
      </c>
      <c r="B4" s="526"/>
      <c r="C4" s="526"/>
      <c r="D4" s="526"/>
      <c r="E4" s="526"/>
      <c r="F4" s="526"/>
      <c r="G4" s="526"/>
      <c r="H4" s="527"/>
      <c r="I4" s="527"/>
      <c r="J4" s="527"/>
      <c r="K4" s="527"/>
      <c r="L4" s="527"/>
      <c r="M4" s="527"/>
      <c r="N4" s="527"/>
      <c r="O4" s="527"/>
    </row>
    <row r="5" customFormat="false" ht="13.5" hidden="false" customHeight="false" outlineLevel="0" collapsed="false">
      <c r="A5" s="528"/>
      <c r="B5" s="529"/>
      <c r="C5" s="530"/>
      <c r="D5" s="530"/>
      <c r="E5" s="531"/>
      <c r="F5" s="531"/>
      <c r="G5" s="532" t="s">
        <v>523</v>
      </c>
      <c r="H5" s="532"/>
      <c r="I5" s="532" t="s">
        <v>523</v>
      </c>
      <c r="J5" s="189"/>
      <c r="K5" s="189"/>
      <c r="L5" s="189"/>
      <c r="M5" s="189"/>
    </row>
    <row r="6" customFormat="false" ht="13.5" hidden="false" customHeight="true" outlineLevel="0" collapsed="false">
      <c r="A6" s="533"/>
      <c r="B6" s="380" t="s">
        <v>1737</v>
      </c>
      <c r="C6" s="239" t="s">
        <v>5</v>
      </c>
      <c r="D6" s="239" t="s">
        <v>6</v>
      </c>
      <c r="E6" s="17" t="s">
        <v>7</v>
      </c>
      <c r="F6" s="534" t="s">
        <v>8</v>
      </c>
      <c r="G6" s="18"/>
      <c r="H6" s="225" t="s">
        <v>10</v>
      </c>
      <c r="I6" s="225"/>
      <c r="J6" s="354" t="s">
        <v>1262</v>
      </c>
      <c r="K6" s="354"/>
      <c r="L6" s="354"/>
      <c r="M6" s="354"/>
      <c r="N6" s="354" t="s">
        <v>1263</v>
      </c>
      <c r="O6" s="354"/>
      <c r="P6" s="354"/>
      <c r="Q6" s="354"/>
      <c r="R6" s="354" t="s">
        <v>1264</v>
      </c>
      <c r="S6" s="354"/>
      <c r="T6" s="354"/>
      <c r="U6" s="354"/>
    </row>
    <row r="7" customFormat="false" ht="13.5" hidden="false" customHeight="false" outlineLevel="0" collapsed="false">
      <c r="A7" s="535"/>
      <c r="B7" s="424" t="s">
        <v>1738</v>
      </c>
      <c r="C7" s="35" t="s">
        <v>11</v>
      </c>
      <c r="D7" s="35" t="s">
        <v>12</v>
      </c>
      <c r="E7" s="22" t="s">
        <v>13</v>
      </c>
      <c r="F7" s="536" t="s">
        <v>14</v>
      </c>
      <c r="G7" s="23" t="s">
        <v>9</v>
      </c>
      <c r="H7" s="23" t="s">
        <v>16</v>
      </c>
      <c r="I7" s="23" t="s">
        <v>16</v>
      </c>
      <c r="J7" s="354"/>
      <c r="K7" s="354"/>
      <c r="L7" s="354"/>
      <c r="M7" s="354"/>
      <c r="N7" s="354"/>
      <c r="O7" s="354"/>
      <c r="P7" s="354"/>
      <c r="Q7" s="354"/>
      <c r="R7" s="354"/>
      <c r="S7" s="354"/>
      <c r="T7" s="354"/>
      <c r="U7" s="354"/>
    </row>
    <row r="8" customFormat="false" ht="39" hidden="false" customHeight="true" outlineLevel="0" collapsed="false">
      <c r="A8" s="535" t="s">
        <v>17</v>
      </c>
      <c r="B8" s="424"/>
      <c r="C8" s="35"/>
      <c r="D8" s="35" t="s">
        <v>11</v>
      </c>
      <c r="E8" s="357"/>
      <c r="F8" s="536" t="s">
        <v>18</v>
      </c>
      <c r="G8" s="23"/>
      <c r="H8" s="23" t="s">
        <v>1263</v>
      </c>
      <c r="I8" s="23" t="s">
        <v>1264</v>
      </c>
      <c r="J8" s="537" t="s">
        <v>527</v>
      </c>
      <c r="K8" s="538" t="s">
        <v>530</v>
      </c>
      <c r="L8" s="539" t="s">
        <v>528</v>
      </c>
      <c r="M8" s="539" t="s">
        <v>529</v>
      </c>
      <c r="N8" s="537" t="s">
        <v>527</v>
      </c>
      <c r="O8" s="540" t="s">
        <v>530</v>
      </c>
      <c r="P8" s="539" t="s">
        <v>528</v>
      </c>
      <c r="Q8" s="539" t="s">
        <v>529</v>
      </c>
      <c r="R8" s="541" t="s">
        <v>527</v>
      </c>
      <c r="S8" s="542" t="s">
        <v>530</v>
      </c>
      <c r="T8" s="543" t="s">
        <v>528</v>
      </c>
      <c r="U8" s="544" t="s">
        <v>529</v>
      </c>
    </row>
    <row r="9" customFormat="false" ht="35.25" hidden="false" customHeight="true" outlineLevel="0" collapsed="false">
      <c r="A9" s="545"/>
      <c r="B9" s="546"/>
      <c r="C9" s="547"/>
      <c r="D9" s="547"/>
      <c r="E9" s="370"/>
      <c r="F9" s="548"/>
      <c r="G9" s="27"/>
      <c r="H9" s="23"/>
      <c r="I9" s="23"/>
      <c r="J9" s="537"/>
      <c r="K9" s="538"/>
      <c r="L9" s="538"/>
      <c r="M9" s="539"/>
      <c r="N9" s="537"/>
      <c r="O9" s="540"/>
      <c r="P9" s="539"/>
      <c r="Q9" s="539"/>
      <c r="R9" s="541"/>
      <c r="S9" s="542"/>
      <c r="T9" s="543"/>
      <c r="U9" s="544"/>
    </row>
    <row r="10" s="32" customFormat="true" ht="12" hidden="false" customHeight="false" outlineLevel="0" collapsed="false">
      <c r="A10" s="371" t="n">
        <v>1</v>
      </c>
      <c r="B10" s="549" t="s">
        <v>1739</v>
      </c>
      <c r="C10" s="550" t="n">
        <v>3</v>
      </c>
      <c r="D10" s="550" t="n">
        <v>4</v>
      </c>
      <c r="E10" s="372" t="n">
        <v>5</v>
      </c>
      <c r="F10" s="372" t="n">
        <v>6</v>
      </c>
      <c r="G10" s="30" t="n">
        <v>7</v>
      </c>
      <c r="H10" s="232" t="n">
        <v>7</v>
      </c>
      <c r="I10" s="232" t="n">
        <v>8</v>
      </c>
      <c r="J10" s="373"/>
      <c r="K10" s="374"/>
      <c r="L10" s="374"/>
      <c r="M10" s="374"/>
      <c r="N10" s="373"/>
      <c r="O10" s="377"/>
      <c r="P10" s="374"/>
      <c r="Q10" s="374"/>
      <c r="R10" s="373"/>
      <c r="S10" s="375"/>
      <c r="T10" s="374"/>
      <c r="U10" s="375"/>
      <c r="AC10" s="31"/>
      <c r="AD10" s="31"/>
      <c r="AE10" s="31"/>
      <c r="AF10" s="31"/>
      <c r="AG10" s="31"/>
      <c r="AH10" s="31"/>
      <c r="AI10" s="31"/>
      <c r="AJ10" s="31"/>
      <c r="AK10" s="31"/>
      <c r="AL10" s="31"/>
      <c r="AM10" s="31"/>
      <c r="AN10" s="31"/>
      <c r="AO10" s="31"/>
      <c r="AP10" s="31"/>
      <c r="AQ10" s="31"/>
      <c r="AR10" s="31"/>
      <c r="AS10" s="31"/>
      <c r="AT10" s="31"/>
      <c r="AU10" s="31"/>
      <c r="AV10" s="31"/>
      <c r="AW10" s="31"/>
      <c r="AX10" s="31"/>
      <c r="AY10" s="31"/>
      <c r="AZ10" s="31"/>
      <c r="BA10" s="31"/>
      <c r="BB10" s="31"/>
      <c r="BC10" s="31"/>
      <c r="BD10" s="31"/>
      <c r="BE10" s="31"/>
      <c r="BF10" s="31"/>
      <c r="BG10" s="31"/>
      <c r="BH10" s="31"/>
      <c r="BI10" s="31"/>
      <c r="BJ10" s="31"/>
      <c r="BK10" s="31"/>
      <c r="BL10" s="31"/>
      <c r="BM10" s="31"/>
      <c r="BN10" s="31"/>
      <c r="BO10" s="31"/>
      <c r="BP10" s="31"/>
      <c r="BQ10" s="31"/>
      <c r="BR10" s="31"/>
      <c r="BS10" s="31"/>
      <c r="BT10" s="31"/>
      <c r="BU10" s="31"/>
      <c r="BV10" s="31"/>
      <c r="BW10" s="31"/>
      <c r="BX10" s="31"/>
      <c r="BY10" s="31"/>
      <c r="BZ10" s="31"/>
      <c r="CA10" s="31"/>
      <c r="CB10" s="31"/>
      <c r="CC10" s="31"/>
      <c r="CD10" s="31"/>
      <c r="CE10" s="31"/>
      <c r="CF10" s="31"/>
      <c r="CG10" s="31"/>
      <c r="CH10" s="31"/>
      <c r="CI10" s="31"/>
      <c r="CJ10" s="31"/>
      <c r="CK10" s="31"/>
      <c r="CL10" s="31"/>
      <c r="CM10" s="31"/>
      <c r="CN10" s="31"/>
      <c r="CO10" s="31"/>
      <c r="CP10" s="31"/>
      <c r="CQ10" s="31"/>
      <c r="CR10" s="31"/>
      <c r="CS10" s="31"/>
      <c r="CT10" s="31"/>
      <c r="CU10" s="31"/>
      <c r="CV10" s="31"/>
      <c r="CW10" s="31"/>
      <c r="CX10" s="31"/>
      <c r="CY10" s="31"/>
      <c r="CZ10" s="31"/>
      <c r="DA10" s="31"/>
      <c r="DB10" s="31"/>
      <c r="DC10" s="31"/>
      <c r="DD10" s="31"/>
      <c r="DE10" s="31"/>
      <c r="DF10" s="31"/>
      <c r="DG10" s="31"/>
      <c r="DH10" s="31"/>
      <c r="DI10" s="31"/>
      <c r="DJ10" s="31"/>
      <c r="DK10" s="31"/>
      <c r="DL10" s="31"/>
      <c r="DM10" s="31"/>
      <c r="DN10" s="31"/>
      <c r="DO10" s="31"/>
      <c r="DP10" s="31"/>
      <c r="DQ10" s="31"/>
      <c r="DR10" s="31"/>
      <c r="DS10" s="31"/>
      <c r="DT10" s="31"/>
      <c r="DU10" s="31"/>
      <c r="DV10" s="31"/>
      <c r="DW10" s="31"/>
      <c r="DX10" s="31"/>
      <c r="DY10" s="31"/>
      <c r="DZ10" s="31"/>
      <c r="EA10" s="31"/>
      <c r="EB10" s="31"/>
      <c r="EC10" s="31"/>
      <c r="ED10" s="31"/>
      <c r="EE10" s="31"/>
      <c r="EF10" s="31"/>
      <c r="EG10" s="31"/>
      <c r="EH10" s="31"/>
      <c r="EI10" s="31"/>
      <c r="EJ10" s="31"/>
      <c r="EK10" s="31"/>
      <c r="EL10" s="31"/>
      <c r="EM10" s="31"/>
      <c r="EN10" s="31"/>
      <c r="EO10" s="31"/>
      <c r="EP10" s="31"/>
    </row>
    <row r="11" s="38" customFormat="true" ht="12.75" hidden="false" customHeight="false" outlineLevel="0" collapsed="false">
      <c r="A11" s="551" t="s">
        <v>1740</v>
      </c>
      <c r="B11" s="552" t="s">
        <v>1741</v>
      </c>
      <c r="C11" s="553"/>
      <c r="D11" s="553"/>
      <c r="E11" s="552"/>
      <c r="F11" s="552"/>
      <c r="G11" s="554" t="n">
        <f aca="false">G12+G269+G332+G530+G728+G751+G817+G825+G907</f>
        <v>335617.43366</v>
      </c>
      <c r="H11" s="554" t="e">
        <f aca="false">H12+H269+H332+H530+H728+H751+H817+H825+H907</f>
        <v>#REF!</v>
      </c>
      <c r="I11" s="554" t="e">
        <f aca="false">I12+I269+I332+I530+I728+I751+I817+I825+I907</f>
        <v>#REF!</v>
      </c>
      <c r="J11" s="241"/>
      <c r="K11" s="242"/>
      <c r="L11" s="242"/>
      <c r="M11" s="243"/>
      <c r="N11" s="244"/>
      <c r="O11" s="242"/>
      <c r="P11" s="242"/>
      <c r="Q11" s="245"/>
      <c r="R11" s="241"/>
      <c r="S11" s="242"/>
      <c r="T11" s="242"/>
      <c r="U11" s="243"/>
      <c r="X11" s="340"/>
      <c r="AC11" s="37"/>
      <c r="AD11" s="37"/>
      <c r="AE11" s="37"/>
      <c r="AF11" s="37"/>
      <c r="AG11" s="37"/>
      <c r="AH11" s="37"/>
      <c r="AI11" s="37"/>
      <c r="AJ11" s="37"/>
      <c r="AK11" s="37"/>
      <c r="AL11" s="37"/>
      <c r="AM11" s="37"/>
      <c r="AN11" s="37"/>
      <c r="AO11" s="37"/>
      <c r="AP11" s="37"/>
      <c r="AQ11" s="37"/>
      <c r="AR11" s="37"/>
      <c r="AS11" s="37"/>
      <c r="AT11" s="37"/>
      <c r="AU11" s="37"/>
      <c r="AV11" s="37"/>
      <c r="AW11" s="37"/>
      <c r="AX11" s="37"/>
      <c r="AY11" s="37"/>
      <c r="AZ11" s="37"/>
      <c r="BA11" s="37"/>
      <c r="BB11" s="37"/>
      <c r="BC11" s="37"/>
      <c r="BD11" s="37"/>
      <c r="BE11" s="37"/>
      <c r="BF11" s="37"/>
      <c r="BG11" s="37"/>
      <c r="BH11" s="37"/>
      <c r="BI11" s="37"/>
      <c r="BJ11" s="37"/>
      <c r="BK11" s="37"/>
      <c r="BL11" s="37"/>
      <c r="BM11" s="37"/>
      <c r="BN11" s="37"/>
      <c r="BO11" s="37"/>
      <c r="BP11" s="37"/>
      <c r="BQ11" s="37"/>
      <c r="BR11" s="37"/>
      <c r="BS11" s="37"/>
      <c r="BT11" s="37"/>
      <c r="BU11" s="37"/>
      <c r="BV11" s="37"/>
      <c r="BW11" s="37"/>
      <c r="BX11" s="37"/>
      <c r="BY11" s="37"/>
      <c r="BZ11" s="37"/>
      <c r="CA11" s="37"/>
      <c r="CB11" s="37"/>
      <c r="CC11" s="37"/>
      <c r="CD11" s="37"/>
      <c r="CE11" s="37"/>
      <c r="CF11" s="37"/>
      <c r="CG11" s="37"/>
      <c r="CH11" s="37"/>
      <c r="CI11" s="37"/>
      <c r="CJ11" s="37"/>
      <c r="CK11" s="37"/>
      <c r="CL11" s="37"/>
      <c r="CM11" s="37"/>
      <c r="CN11" s="37"/>
      <c r="CO11" s="37"/>
      <c r="CP11" s="37"/>
      <c r="CQ11" s="37"/>
      <c r="CR11" s="37"/>
      <c r="CS11" s="37"/>
      <c r="CT11" s="37"/>
      <c r="CU11" s="37"/>
      <c r="CV11" s="37"/>
      <c r="CW11" s="37"/>
      <c r="CX11" s="37"/>
      <c r="CY11" s="37"/>
      <c r="CZ11" s="37"/>
      <c r="DA11" s="37"/>
      <c r="DB11" s="37"/>
      <c r="DC11" s="37"/>
      <c r="DD11" s="37"/>
      <c r="DE11" s="37"/>
      <c r="DF11" s="37"/>
      <c r="DG11" s="37"/>
      <c r="DH11" s="37"/>
      <c r="DI11" s="37"/>
      <c r="DJ11" s="37"/>
      <c r="DK11" s="37"/>
      <c r="DL11" s="37"/>
      <c r="DM11" s="37"/>
      <c r="DN11" s="37"/>
      <c r="DO11" s="37"/>
      <c r="DP11" s="37"/>
      <c r="DQ11" s="37"/>
      <c r="DR11" s="37"/>
      <c r="DS11" s="37"/>
      <c r="DT11" s="37"/>
      <c r="DU11" s="37"/>
      <c r="DV11" s="37"/>
      <c r="DW11" s="37"/>
      <c r="DX11" s="37"/>
      <c r="DY11" s="37"/>
      <c r="DZ11" s="37"/>
      <c r="EA11" s="37"/>
      <c r="EB11" s="37"/>
      <c r="EC11" s="37"/>
      <c r="ED11" s="37"/>
      <c r="EE11" s="37"/>
      <c r="EF11" s="37"/>
      <c r="EG11" s="37"/>
      <c r="EH11" s="37"/>
      <c r="EI11" s="37"/>
      <c r="EJ11" s="37"/>
      <c r="EK11" s="37"/>
      <c r="EL11" s="37"/>
      <c r="EM11" s="37"/>
      <c r="EN11" s="37"/>
      <c r="EO11" s="37"/>
      <c r="EP11" s="37"/>
    </row>
    <row r="12" s="38" customFormat="true" ht="12.75" hidden="false" customHeight="false" outlineLevel="0" collapsed="false">
      <c r="A12" s="555" t="s">
        <v>23</v>
      </c>
      <c r="B12" s="34" t="s">
        <v>1741</v>
      </c>
      <c r="C12" s="34" t="s">
        <v>24</v>
      </c>
      <c r="D12" s="35"/>
      <c r="E12" s="34"/>
      <c r="F12" s="34"/>
      <c r="G12" s="36" t="n">
        <f aca="false">+G13+G79+G89+G73</f>
        <v>138335.40399</v>
      </c>
      <c r="H12" s="36" t="n">
        <f aca="false">+H13+H79+H89+H73</f>
        <v>134585.59015</v>
      </c>
      <c r="I12" s="36" t="n">
        <f aca="false">+I13+I79+I89+I73</f>
        <v>124920.54724</v>
      </c>
      <c r="J12" s="246"/>
      <c r="K12" s="247"/>
      <c r="L12" s="247"/>
      <c r="M12" s="248"/>
      <c r="N12" s="249"/>
      <c r="O12" s="247"/>
      <c r="P12" s="247"/>
      <c r="Q12" s="250"/>
      <c r="R12" s="246"/>
      <c r="S12" s="247"/>
      <c r="T12" s="247"/>
      <c r="U12" s="248"/>
      <c r="X12" s="340"/>
      <c r="AC12" s="37"/>
      <c r="AD12" s="37"/>
      <c r="AE12" s="37"/>
      <c r="AF12" s="37"/>
      <c r="AG12" s="37"/>
      <c r="AH12" s="37"/>
      <c r="AI12" s="37"/>
      <c r="AJ12" s="37"/>
      <c r="AK12" s="37"/>
      <c r="AL12" s="37"/>
      <c r="AM12" s="37"/>
      <c r="AN12" s="37"/>
      <c r="AO12" s="37"/>
      <c r="AP12" s="37"/>
      <c r="AQ12" s="37"/>
      <c r="AR12" s="37"/>
      <c r="AS12" s="37"/>
      <c r="AT12" s="37"/>
      <c r="AU12" s="37"/>
      <c r="AV12" s="37"/>
      <c r="AW12" s="37"/>
      <c r="AX12" s="37"/>
      <c r="AY12" s="37"/>
      <c r="AZ12" s="37"/>
      <c r="BA12" s="37"/>
      <c r="BB12" s="37"/>
      <c r="BC12" s="37"/>
      <c r="BD12" s="37"/>
      <c r="BE12" s="37"/>
      <c r="BF12" s="37"/>
      <c r="BG12" s="37"/>
      <c r="BH12" s="37"/>
      <c r="BI12" s="37"/>
      <c r="BJ12" s="37"/>
      <c r="BK12" s="37"/>
      <c r="BL12" s="37"/>
      <c r="BM12" s="37"/>
      <c r="BN12" s="37"/>
      <c r="BO12" s="37"/>
      <c r="BP12" s="37"/>
      <c r="BQ12" s="37"/>
      <c r="BR12" s="37"/>
      <c r="BS12" s="37"/>
      <c r="BT12" s="37"/>
      <c r="BU12" s="37"/>
      <c r="BV12" s="37"/>
      <c r="BW12" s="37"/>
      <c r="BX12" s="37"/>
      <c r="BY12" s="37"/>
      <c r="BZ12" s="37"/>
      <c r="CA12" s="37"/>
      <c r="CB12" s="37"/>
      <c r="CC12" s="37"/>
      <c r="CD12" s="37"/>
      <c r="CE12" s="37"/>
      <c r="CF12" s="37"/>
      <c r="CG12" s="37"/>
      <c r="CH12" s="37"/>
      <c r="CI12" s="37"/>
      <c r="CJ12" s="37"/>
      <c r="CK12" s="37"/>
      <c r="CL12" s="37"/>
      <c r="CM12" s="37"/>
      <c r="CN12" s="37"/>
      <c r="CO12" s="37"/>
      <c r="CP12" s="37"/>
      <c r="CQ12" s="37"/>
      <c r="CR12" s="37"/>
      <c r="CS12" s="37"/>
      <c r="CT12" s="37"/>
      <c r="CU12" s="37"/>
      <c r="CV12" s="37"/>
      <c r="CW12" s="37"/>
      <c r="CX12" s="37"/>
      <c r="CY12" s="37"/>
      <c r="CZ12" s="37"/>
      <c r="DA12" s="37"/>
      <c r="DB12" s="37"/>
      <c r="DC12" s="37"/>
      <c r="DD12" s="37"/>
      <c r="DE12" s="37"/>
      <c r="DF12" s="37"/>
      <c r="DG12" s="37"/>
      <c r="DH12" s="37"/>
      <c r="DI12" s="37"/>
      <c r="DJ12" s="37"/>
      <c r="DK12" s="37"/>
      <c r="DL12" s="37"/>
      <c r="DM12" s="37"/>
      <c r="DN12" s="37"/>
      <c r="DO12" s="37"/>
      <c r="DP12" s="37"/>
      <c r="DQ12" s="37"/>
      <c r="DR12" s="37"/>
      <c r="DS12" s="37"/>
      <c r="DT12" s="37"/>
      <c r="DU12" s="37"/>
      <c r="DV12" s="37"/>
      <c r="DW12" s="37"/>
      <c r="DX12" s="37"/>
      <c r="DY12" s="37"/>
      <c r="DZ12" s="37"/>
      <c r="EA12" s="37"/>
      <c r="EB12" s="37"/>
      <c r="EC12" s="37"/>
      <c r="ED12" s="37"/>
      <c r="EE12" s="37"/>
      <c r="EF12" s="37"/>
      <c r="EG12" s="37"/>
      <c r="EH12" s="37"/>
      <c r="EI12" s="37"/>
      <c r="EJ12" s="37"/>
      <c r="EK12" s="37"/>
      <c r="EL12" s="37"/>
      <c r="EM12" s="37"/>
      <c r="EN12" s="37"/>
      <c r="EO12" s="37"/>
      <c r="EP12" s="37"/>
    </row>
    <row r="13" customFormat="false" ht="46.5" hidden="false" customHeight="true" outlineLevel="0" collapsed="false">
      <c r="A13" s="71" t="s">
        <v>1266</v>
      </c>
      <c r="B13" s="52" t="s">
        <v>1741</v>
      </c>
      <c r="C13" s="52" t="s">
        <v>24</v>
      </c>
      <c r="D13" s="52" t="s">
        <v>64</v>
      </c>
      <c r="E13" s="52"/>
      <c r="F13" s="52"/>
      <c r="G13" s="284" t="n">
        <f aca="false">G14+G21+G41</f>
        <v>51568.4</v>
      </c>
      <c r="H13" s="284" t="n">
        <f aca="false">H14+H21+H41</f>
        <v>53442.4</v>
      </c>
      <c r="I13" s="284" t="n">
        <f aca="false">I14+I21+I41</f>
        <v>43742.4</v>
      </c>
      <c r="J13" s="253"/>
      <c r="K13" s="254"/>
      <c r="L13" s="254"/>
      <c r="M13" s="255"/>
      <c r="N13" s="256"/>
      <c r="O13" s="254"/>
      <c r="P13" s="254"/>
      <c r="Q13" s="257"/>
      <c r="R13" s="253"/>
      <c r="S13" s="254"/>
      <c r="T13" s="254"/>
      <c r="U13" s="255"/>
      <c r="X13" s="340"/>
    </row>
    <row r="14" customFormat="false" ht="12.75" hidden="false" customHeight="false" outlineLevel="0" collapsed="false">
      <c r="A14" s="71" t="s">
        <v>599</v>
      </c>
      <c r="B14" s="52" t="s">
        <v>1741</v>
      </c>
      <c r="C14" s="40" t="s">
        <v>24</v>
      </c>
      <c r="D14" s="40" t="s">
        <v>64</v>
      </c>
      <c r="E14" s="72" t="s">
        <v>563</v>
      </c>
      <c r="F14" s="72"/>
      <c r="G14" s="137" t="n">
        <f aca="false">G15</f>
        <v>80</v>
      </c>
      <c r="H14" s="137" t="n">
        <f aca="false">H15</f>
        <v>180</v>
      </c>
      <c r="I14" s="137" t="n">
        <f aca="false">I15</f>
        <v>180</v>
      </c>
      <c r="J14" s="259"/>
      <c r="K14" s="247"/>
      <c r="L14" s="247"/>
      <c r="M14" s="248"/>
      <c r="N14" s="260"/>
      <c r="O14" s="247"/>
      <c r="P14" s="247"/>
      <c r="Q14" s="250"/>
      <c r="R14" s="259"/>
      <c r="S14" s="247"/>
      <c r="T14" s="247"/>
      <c r="U14" s="248"/>
      <c r="X14" s="340"/>
    </row>
    <row r="15" customFormat="false" ht="25.5" hidden="false" customHeight="false" outlineLevel="0" collapsed="false">
      <c r="A15" s="71" t="s">
        <v>608</v>
      </c>
      <c r="B15" s="52" t="s">
        <v>1741</v>
      </c>
      <c r="C15" s="40" t="s">
        <v>24</v>
      </c>
      <c r="D15" s="40" t="s">
        <v>64</v>
      </c>
      <c r="E15" s="72" t="s">
        <v>601</v>
      </c>
      <c r="F15" s="72"/>
      <c r="G15" s="137" t="n">
        <f aca="false">G16</f>
        <v>80</v>
      </c>
      <c r="H15" s="137" t="n">
        <f aca="false">H16</f>
        <v>180</v>
      </c>
      <c r="I15" s="137" t="n">
        <f aca="false">I16</f>
        <v>180</v>
      </c>
      <c r="J15" s="246"/>
      <c r="K15" s="247"/>
      <c r="L15" s="247"/>
      <c r="M15" s="248"/>
      <c r="N15" s="249"/>
      <c r="O15" s="247"/>
      <c r="P15" s="247"/>
      <c r="Q15" s="250"/>
      <c r="R15" s="246"/>
      <c r="S15" s="247"/>
      <c r="T15" s="247"/>
      <c r="U15" s="248"/>
      <c r="X15" s="340"/>
    </row>
    <row r="16" s="56" customFormat="true" ht="29.25" hidden="false" customHeight="true" outlineLevel="0" collapsed="false">
      <c r="A16" s="71" t="s">
        <v>613</v>
      </c>
      <c r="B16" s="52" t="s">
        <v>1741</v>
      </c>
      <c r="C16" s="52" t="s">
        <v>24</v>
      </c>
      <c r="D16" s="52" t="s">
        <v>64</v>
      </c>
      <c r="E16" s="72" t="s">
        <v>614</v>
      </c>
      <c r="F16" s="72"/>
      <c r="G16" s="137" t="n">
        <f aca="false">G17</f>
        <v>80</v>
      </c>
      <c r="H16" s="137" t="n">
        <f aca="false">H17</f>
        <v>180</v>
      </c>
      <c r="I16" s="137" t="n">
        <f aca="false">I17</f>
        <v>180</v>
      </c>
      <c r="J16" s="246"/>
      <c r="K16" s="247"/>
      <c r="L16" s="247"/>
      <c r="M16" s="248"/>
      <c r="N16" s="249"/>
      <c r="O16" s="247"/>
      <c r="P16" s="247"/>
      <c r="Q16" s="250"/>
      <c r="R16" s="246"/>
      <c r="S16" s="247"/>
      <c r="T16" s="247"/>
      <c r="U16" s="248"/>
      <c r="V16" s="340"/>
      <c r="W16" s="340"/>
      <c r="X16" s="340"/>
      <c r="AC16" s="55"/>
      <c r="AD16" s="55"/>
      <c r="AE16" s="55"/>
      <c r="AF16" s="55"/>
      <c r="AG16" s="55"/>
      <c r="AH16" s="55"/>
      <c r="AI16" s="55"/>
      <c r="AJ16" s="55"/>
      <c r="AK16" s="55"/>
      <c r="AL16" s="55"/>
      <c r="AM16" s="55"/>
      <c r="AN16" s="55"/>
      <c r="AO16" s="55"/>
      <c r="AP16" s="55"/>
      <c r="AQ16" s="55"/>
      <c r="AR16" s="55"/>
      <c r="AS16" s="55"/>
      <c r="AT16" s="55"/>
      <c r="AU16" s="55"/>
      <c r="AV16" s="55"/>
      <c r="AW16" s="55"/>
      <c r="AX16" s="55"/>
      <c r="AY16" s="55"/>
      <c r="AZ16" s="55"/>
      <c r="BA16" s="55"/>
      <c r="BB16" s="55"/>
      <c r="BC16" s="55"/>
      <c r="BD16" s="55"/>
      <c r="BE16" s="55"/>
      <c r="BF16" s="55"/>
      <c r="BG16" s="55"/>
      <c r="BH16" s="55"/>
      <c r="BI16" s="55"/>
      <c r="BJ16" s="55"/>
      <c r="BK16" s="55"/>
      <c r="BL16" s="55"/>
      <c r="BM16" s="55"/>
      <c r="BN16" s="55"/>
      <c r="BO16" s="55"/>
      <c r="BP16" s="55"/>
      <c r="BQ16" s="55"/>
      <c r="BR16" s="55"/>
      <c r="BS16" s="55"/>
      <c r="BT16" s="55"/>
      <c r="BU16" s="55"/>
      <c r="BV16" s="55"/>
      <c r="BW16" s="55"/>
      <c r="BX16" s="55"/>
      <c r="BY16" s="55"/>
      <c r="BZ16" s="55"/>
      <c r="CA16" s="55"/>
      <c r="CB16" s="55"/>
      <c r="CC16" s="55"/>
      <c r="CD16" s="55"/>
      <c r="CE16" s="55"/>
      <c r="CF16" s="55"/>
      <c r="CG16" s="55"/>
      <c r="CH16" s="55"/>
      <c r="CI16" s="55"/>
      <c r="CJ16" s="55"/>
      <c r="CK16" s="55"/>
      <c r="CL16" s="55"/>
      <c r="CM16" s="55"/>
      <c r="CN16" s="55"/>
      <c r="CO16" s="55"/>
      <c r="CP16" s="55"/>
      <c r="CQ16" s="55"/>
      <c r="CR16" s="55"/>
      <c r="CS16" s="55"/>
      <c r="CT16" s="55"/>
      <c r="CU16" s="55"/>
      <c r="CV16" s="55"/>
      <c r="CW16" s="55"/>
      <c r="CX16" s="55"/>
      <c r="CY16" s="55"/>
      <c r="CZ16" s="55"/>
      <c r="DA16" s="55"/>
      <c r="DB16" s="55"/>
      <c r="DC16" s="55"/>
      <c r="DD16" s="55"/>
      <c r="DE16" s="55"/>
      <c r="DF16" s="55"/>
      <c r="DG16" s="55"/>
      <c r="DH16" s="55"/>
      <c r="DI16" s="55"/>
      <c r="DJ16" s="55"/>
      <c r="DK16" s="55"/>
      <c r="DL16" s="55"/>
      <c r="DM16" s="55"/>
      <c r="DN16" s="55"/>
      <c r="DO16" s="55"/>
      <c r="DP16" s="55"/>
      <c r="DQ16" s="55"/>
      <c r="DR16" s="55"/>
      <c r="DS16" s="55"/>
      <c r="DT16" s="55"/>
      <c r="DU16" s="55"/>
      <c r="DV16" s="55"/>
      <c r="DW16" s="55"/>
      <c r="DX16" s="55"/>
      <c r="DY16" s="55"/>
      <c r="DZ16" s="55"/>
      <c r="EA16" s="55"/>
      <c r="EB16" s="55"/>
      <c r="EC16" s="55"/>
      <c r="ED16" s="55"/>
      <c r="EE16" s="55"/>
      <c r="EF16" s="55"/>
      <c r="EG16" s="55"/>
      <c r="EH16" s="55"/>
      <c r="EI16" s="55"/>
      <c r="EJ16" s="55"/>
      <c r="EK16" s="55"/>
      <c r="EL16" s="55"/>
      <c r="EM16" s="55"/>
      <c r="EN16" s="55"/>
      <c r="EO16" s="55"/>
      <c r="EP16" s="55"/>
    </row>
    <row r="17" customFormat="false" ht="31.5" hidden="false" customHeight="true" outlineLevel="0" collapsed="false">
      <c r="A17" s="71" t="s">
        <v>615</v>
      </c>
      <c r="B17" s="52" t="s">
        <v>1741</v>
      </c>
      <c r="C17" s="40" t="s">
        <v>24</v>
      </c>
      <c r="D17" s="40" t="s">
        <v>64</v>
      </c>
      <c r="E17" s="72" t="s">
        <v>616</v>
      </c>
      <c r="F17" s="72"/>
      <c r="G17" s="137" t="n">
        <f aca="false">G18+G19</f>
        <v>80</v>
      </c>
      <c r="H17" s="137" t="n">
        <f aca="false">H18+H19</f>
        <v>180</v>
      </c>
      <c r="I17" s="137" t="n">
        <f aca="false">I18+I19</f>
        <v>180</v>
      </c>
      <c r="J17" s="246"/>
      <c r="K17" s="247"/>
      <c r="L17" s="247"/>
      <c r="M17" s="248"/>
      <c r="N17" s="249"/>
      <c r="O17" s="247"/>
      <c r="P17" s="247"/>
      <c r="Q17" s="250"/>
      <c r="R17" s="246"/>
      <c r="S17" s="247"/>
      <c r="T17" s="247"/>
      <c r="U17" s="248"/>
      <c r="V17" s="340"/>
      <c r="W17" s="340"/>
      <c r="X17" s="340"/>
    </row>
    <row r="18" customFormat="false" ht="38.25" hidden="false" customHeight="false" outlineLevel="0" collapsed="false">
      <c r="A18" s="385" t="s">
        <v>537</v>
      </c>
      <c r="B18" s="61" t="s">
        <v>1741</v>
      </c>
      <c r="C18" s="61" t="s">
        <v>24</v>
      </c>
      <c r="D18" s="61" t="s">
        <v>64</v>
      </c>
      <c r="E18" s="49" t="s">
        <v>616</v>
      </c>
      <c r="F18" s="43" t="s">
        <v>34</v>
      </c>
      <c r="G18" s="324" t="n">
        <v>80</v>
      </c>
      <c r="H18" s="324" t="n">
        <v>80</v>
      </c>
      <c r="I18" s="324" t="n">
        <v>80</v>
      </c>
      <c r="J18" s="259" t="n">
        <f aca="false">G18</f>
        <v>80</v>
      </c>
      <c r="K18" s="247"/>
      <c r="L18" s="247"/>
      <c r="M18" s="248"/>
      <c r="N18" s="260" t="n">
        <f aca="false">H18</f>
        <v>80</v>
      </c>
      <c r="O18" s="247"/>
      <c r="P18" s="247"/>
      <c r="Q18" s="250"/>
      <c r="R18" s="259" t="n">
        <f aca="false">I18</f>
        <v>80</v>
      </c>
      <c r="S18" s="247"/>
      <c r="T18" s="247"/>
      <c r="U18" s="248"/>
      <c r="V18" s="340"/>
      <c r="W18" s="340"/>
      <c r="X18" s="340"/>
    </row>
    <row r="19" customFormat="false" ht="12.75" hidden="false" customHeight="false" outlineLevel="0" collapsed="false">
      <c r="A19" s="385" t="s">
        <v>558</v>
      </c>
      <c r="B19" s="61" t="s">
        <v>1741</v>
      </c>
      <c r="C19" s="61" t="s">
        <v>24</v>
      </c>
      <c r="D19" s="61" t="s">
        <v>64</v>
      </c>
      <c r="E19" s="49" t="s">
        <v>616</v>
      </c>
      <c r="F19" s="43" t="s">
        <v>49</v>
      </c>
      <c r="G19" s="390" t="n">
        <f aca="false">100-100</f>
        <v>0</v>
      </c>
      <c r="H19" s="390" t="n">
        <v>100</v>
      </c>
      <c r="I19" s="390" t="n">
        <v>100</v>
      </c>
      <c r="J19" s="259" t="n">
        <f aca="false">G19</f>
        <v>0</v>
      </c>
      <c r="K19" s="247"/>
      <c r="L19" s="247"/>
      <c r="M19" s="248"/>
      <c r="N19" s="260" t="n">
        <f aca="false">H19</f>
        <v>100</v>
      </c>
      <c r="O19" s="247"/>
      <c r="P19" s="247"/>
      <c r="Q19" s="250"/>
      <c r="R19" s="259" t="n">
        <f aca="false">I19</f>
        <v>100</v>
      </c>
      <c r="S19" s="247"/>
      <c r="T19" s="247"/>
      <c r="U19" s="248"/>
      <c r="V19" s="340"/>
      <c r="W19" s="340"/>
      <c r="X19" s="340"/>
    </row>
    <row r="20" customFormat="false" ht="12.75" hidden="false" customHeight="false" outlineLevel="0" collapsed="false">
      <c r="A20" s="385"/>
      <c r="B20" s="61"/>
      <c r="C20" s="61"/>
      <c r="D20" s="61"/>
      <c r="E20" s="49"/>
      <c r="F20" s="43"/>
      <c r="G20" s="395"/>
      <c r="H20" s="395"/>
      <c r="I20" s="395"/>
      <c r="J20" s="259"/>
      <c r="K20" s="247"/>
      <c r="L20" s="247"/>
      <c r="M20" s="248"/>
      <c r="N20" s="260"/>
      <c r="O20" s="247"/>
      <c r="P20" s="247"/>
      <c r="Q20" s="250"/>
      <c r="R20" s="259"/>
      <c r="S20" s="247"/>
      <c r="T20" s="247"/>
      <c r="U20" s="248"/>
      <c r="V20" s="340"/>
      <c r="W20" s="340"/>
      <c r="X20" s="340"/>
    </row>
    <row r="21" customFormat="false" ht="12.75" hidden="false" customHeight="false" outlineLevel="0" collapsed="false">
      <c r="A21" s="396" t="s">
        <v>1271</v>
      </c>
      <c r="B21" s="52" t="s">
        <v>1741</v>
      </c>
      <c r="C21" s="52" t="s">
        <v>24</v>
      </c>
      <c r="D21" s="52" t="s">
        <v>64</v>
      </c>
      <c r="E21" s="52" t="s">
        <v>678</v>
      </c>
      <c r="F21" s="52"/>
      <c r="G21" s="284" t="n">
        <f aca="false">G22+G27+G33</f>
        <v>5.1</v>
      </c>
      <c r="H21" s="284" t="n">
        <f aca="false">H22+H27+H33</f>
        <v>5.1</v>
      </c>
      <c r="I21" s="284" t="n">
        <f aca="false">I22+I27+I33</f>
        <v>5.1</v>
      </c>
      <c r="J21" s="259"/>
      <c r="K21" s="247"/>
      <c r="L21" s="247"/>
      <c r="M21" s="248"/>
      <c r="N21" s="260"/>
      <c r="O21" s="250"/>
      <c r="P21" s="247"/>
      <c r="Q21" s="247"/>
      <c r="R21" s="259"/>
      <c r="S21" s="247"/>
      <c r="T21" s="249"/>
      <c r="U21" s="247"/>
      <c r="V21" s="348"/>
      <c r="W21" s="348"/>
      <c r="X21" s="348"/>
    </row>
    <row r="22" customFormat="false" ht="25.5" hidden="true" customHeight="false" outlineLevel="0" collapsed="false">
      <c r="A22" s="396" t="s">
        <v>1272</v>
      </c>
      <c r="B22" s="52" t="s">
        <v>1741</v>
      </c>
      <c r="C22" s="52" t="s">
        <v>24</v>
      </c>
      <c r="D22" s="52" t="s">
        <v>64</v>
      </c>
      <c r="E22" s="52" t="s">
        <v>1273</v>
      </c>
      <c r="F22" s="52"/>
      <c r="G22" s="284" t="n">
        <f aca="false">G23</f>
        <v>0</v>
      </c>
      <c r="H22" s="284" t="n">
        <f aca="false">H23</f>
        <v>0</v>
      </c>
      <c r="I22" s="284" t="n">
        <f aca="false">I23</f>
        <v>0</v>
      </c>
      <c r="J22" s="259"/>
      <c r="K22" s="247"/>
      <c r="L22" s="247"/>
      <c r="M22" s="248"/>
      <c r="N22" s="260"/>
      <c r="O22" s="250"/>
      <c r="P22" s="247"/>
      <c r="Q22" s="247"/>
      <c r="R22" s="259"/>
      <c r="S22" s="247"/>
      <c r="T22" s="249"/>
      <c r="U22" s="247"/>
      <c r="V22" s="348"/>
      <c r="W22" s="348"/>
      <c r="X22" s="348"/>
    </row>
    <row r="23" s="56" customFormat="true" ht="38.25" hidden="true" customHeight="false" outlineLevel="0" collapsed="false">
      <c r="A23" s="396" t="s">
        <v>1742</v>
      </c>
      <c r="B23" s="52" t="s">
        <v>1741</v>
      </c>
      <c r="C23" s="52" t="s">
        <v>24</v>
      </c>
      <c r="D23" s="52" t="s">
        <v>64</v>
      </c>
      <c r="E23" s="52" t="s">
        <v>1275</v>
      </c>
      <c r="F23" s="52"/>
      <c r="G23" s="284" t="n">
        <f aca="false">G24</f>
        <v>0</v>
      </c>
      <c r="H23" s="284" t="n">
        <f aca="false">H24</f>
        <v>0</v>
      </c>
      <c r="I23" s="284" t="n">
        <f aca="false">I24</f>
        <v>0</v>
      </c>
      <c r="J23" s="321"/>
      <c r="K23" s="254"/>
      <c r="L23" s="254"/>
      <c r="M23" s="255"/>
      <c r="N23" s="322"/>
      <c r="O23" s="257"/>
      <c r="P23" s="254"/>
      <c r="Q23" s="254"/>
      <c r="R23" s="321"/>
      <c r="S23" s="254"/>
      <c r="T23" s="256"/>
      <c r="U23" s="254"/>
      <c r="V23" s="397"/>
      <c r="W23" s="397"/>
      <c r="X23" s="397"/>
      <c r="AC23" s="55"/>
      <c r="AD23" s="55"/>
      <c r="AE23" s="55"/>
      <c r="AF23" s="55"/>
      <c r="AG23" s="55"/>
      <c r="AH23" s="55"/>
      <c r="AI23" s="55"/>
      <c r="AJ23" s="55"/>
      <c r="AK23" s="55"/>
      <c r="AL23" s="55"/>
      <c r="AM23" s="55"/>
      <c r="AN23" s="55"/>
      <c r="AO23" s="55"/>
      <c r="AP23" s="55"/>
      <c r="AQ23" s="55"/>
      <c r="AR23" s="55"/>
      <c r="AS23" s="55"/>
      <c r="AT23" s="55"/>
      <c r="AU23" s="55"/>
      <c r="AV23" s="55"/>
      <c r="AW23" s="55"/>
      <c r="AX23" s="55"/>
      <c r="AY23" s="55"/>
      <c r="AZ23" s="55"/>
      <c r="BA23" s="55"/>
      <c r="BB23" s="55"/>
      <c r="BC23" s="55"/>
      <c r="BD23" s="55"/>
      <c r="BE23" s="55"/>
      <c r="BF23" s="55"/>
      <c r="BG23" s="55"/>
      <c r="BH23" s="55"/>
      <c r="BI23" s="55"/>
      <c r="BJ23" s="55"/>
      <c r="BK23" s="55"/>
      <c r="BL23" s="55"/>
      <c r="BM23" s="55"/>
      <c r="BN23" s="55"/>
      <c r="BO23" s="55"/>
      <c r="BP23" s="55"/>
      <c r="BQ23" s="55"/>
      <c r="BR23" s="55"/>
      <c r="BS23" s="55"/>
      <c r="BT23" s="55"/>
      <c r="BU23" s="55"/>
      <c r="BV23" s="55"/>
      <c r="BW23" s="55"/>
      <c r="BX23" s="55"/>
      <c r="BY23" s="55"/>
      <c r="BZ23" s="55"/>
      <c r="CA23" s="55"/>
      <c r="CB23" s="55"/>
      <c r="CC23" s="55"/>
      <c r="CD23" s="55"/>
      <c r="CE23" s="55"/>
      <c r="CF23" s="55"/>
      <c r="CG23" s="55"/>
      <c r="CH23" s="55"/>
      <c r="CI23" s="55"/>
      <c r="CJ23" s="55"/>
      <c r="CK23" s="55"/>
      <c r="CL23" s="55"/>
      <c r="CM23" s="55"/>
      <c r="CN23" s="55"/>
      <c r="CO23" s="55"/>
      <c r="CP23" s="55"/>
      <c r="CQ23" s="55"/>
      <c r="CR23" s="55"/>
      <c r="CS23" s="55"/>
      <c r="CT23" s="55"/>
      <c r="CU23" s="55"/>
      <c r="CV23" s="55"/>
      <c r="CW23" s="55"/>
      <c r="CX23" s="55"/>
      <c r="CY23" s="55"/>
      <c r="CZ23" s="55"/>
      <c r="DA23" s="55"/>
      <c r="DB23" s="55"/>
      <c r="DC23" s="55"/>
      <c r="DD23" s="55"/>
      <c r="DE23" s="55"/>
      <c r="DF23" s="55"/>
      <c r="DG23" s="55"/>
      <c r="DH23" s="55"/>
      <c r="DI23" s="55"/>
      <c r="DJ23" s="55"/>
      <c r="DK23" s="55"/>
      <c r="DL23" s="55"/>
      <c r="DM23" s="55"/>
      <c r="DN23" s="55"/>
      <c r="DO23" s="55"/>
      <c r="DP23" s="55"/>
      <c r="DQ23" s="55"/>
      <c r="DR23" s="55"/>
      <c r="DS23" s="55"/>
      <c r="DT23" s="55"/>
      <c r="DU23" s="55"/>
      <c r="DV23" s="55"/>
      <c r="DW23" s="55"/>
      <c r="DX23" s="55"/>
      <c r="DY23" s="55"/>
      <c r="DZ23" s="55"/>
      <c r="EA23" s="55"/>
      <c r="EB23" s="55"/>
      <c r="EC23" s="55"/>
      <c r="ED23" s="55"/>
      <c r="EE23" s="55"/>
      <c r="EF23" s="55"/>
      <c r="EG23" s="55"/>
      <c r="EH23" s="55"/>
      <c r="EI23" s="55"/>
      <c r="EJ23" s="55"/>
      <c r="EK23" s="55"/>
      <c r="EL23" s="55"/>
      <c r="EM23" s="55"/>
      <c r="EN23" s="55"/>
      <c r="EO23" s="55"/>
      <c r="EP23" s="55"/>
    </row>
    <row r="24" s="56" customFormat="true" ht="12.75" hidden="true" customHeight="false" outlineLevel="0" collapsed="false">
      <c r="A24" s="396" t="s">
        <v>1276</v>
      </c>
      <c r="B24" s="52" t="s">
        <v>1741</v>
      </c>
      <c r="C24" s="52" t="s">
        <v>24</v>
      </c>
      <c r="D24" s="52" t="s">
        <v>64</v>
      </c>
      <c r="E24" s="52" t="s">
        <v>1277</v>
      </c>
      <c r="F24" s="52"/>
      <c r="G24" s="284" t="n">
        <f aca="false">G25</f>
        <v>0</v>
      </c>
      <c r="H24" s="284" t="n">
        <f aca="false">H25</f>
        <v>0</v>
      </c>
      <c r="I24" s="284" t="n">
        <f aca="false">I25</f>
        <v>0</v>
      </c>
      <c r="J24" s="321"/>
      <c r="K24" s="254"/>
      <c r="L24" s="254"/>
      <c r="M24" s="255"/>
      <c r="N24" s="322"/>
      <c r="O24" s="257"/>
      <c r="P24" s="254"/>
      <c r="Q24" s="254"/>
      <c r="R24" s="321"/>
      <c r="S24" s="254"/>
      <c r="T24" s="256"/>
      <c r="U24" s="254"/>
      <c r="V24" s="397"/>
      <c r="W24" s="397"/>
      <c r="X24" s="397"/>
      <c r="AC24" s="55"/>
      <c r="AD24" s="55"/>
      <c r="AE24" s="55"/>
      <c r="AF24" s="55"/>
      <c r="AG24" s="55"/>
      <c r="AH24" s="55"/>
      <c r="AI24" s="55"/>
      <c r="AJ24" s="55"/>
      <c r="AK24" s="55"/>
      <c r="AL24" s="55"/>
      <c r="AM24" s="55"/>
      <c r="AN24" s="55"/>
      <c r="AO24" s="55"/>
      <c r="AP24" s="55"/>
      <c r="AQ24" s="55"/>
      <c r="AR24" s="55"/>
      <c r="AS24" s="55"/>
      <c r="AT24" s="55"/>
      <c r="AU24" s="55"/>
      <c r="AV24" s="55"/>
      <c r="AW24" s="55"/>
      <c r="AX24" s="55"/>
      <c r="AY24" s="55"/>
      <c r="AZ24" s="55"/>
      <c r="BA24" s="55"/>
      <c r="BB24" s="55"/>
      <c r="BC24" s="55"/>
      <c r="BD24" s="55"/>
      <c r="BE24" s="55"/>
      <c r="BF24" s="55"/>
      <c r="BG24" s="55"/>
      <c r="BH24" s="55"/>
      <c r="BI24" s="55"/>
      <c r="BJ24" s="55"/>
      <c r="BK24" s="55"/>
      <c r="BL24" s="55"/>
      <c r="BM24" s="55"/>
      <c r="BN24" s="55"/>
      <c r="BO24" s="55"/>
      <c r="BP24" s="55"/>
      <c r="BQ24" s="55"/>
      <c r="BR24" s="55"/>
      <c r="BS24" s="55"/>
      <c r="BT24" s="55"/>
      <c r="BU24" s="55"/>
      <c r="BV24" s="55"/>
      <c r="BW24" s="55"/>
      <c r="BX24" s="55"/>
      <c r="BY24" s="55"/>
      <c r="BZ24" s="55"/>
      <c r="CA24" s="55"/>
      <c r="CB24" s="55"/>
      <c r="CC24" s="55"/>
      <c r="CD24" s="55"/>
      <c r="CE24" s="55"/>
      <c r="CF24" s="55"/>
      <c r="CG24" s="55"/>
      <c r="CH24" s="55"/>
      <c r="CI24" s="55"/>
      <c r="CJ24" s="55"/>
      <c r="CK24" s="55"/>
      <c r="CL24" s="55"/>
      <c r="CM24" s="55"/>
      <c r="CN24" s="55"/>
      <c r="CO24" s="55"/>
      <c r="CP24" s="55"/>
      <c r="CQ24" s="55"/>
      <c r="CR24" s="55"/>
      <c r="CS24" s="55"/>
      <c r="CT24" s="55"/>
      <c r="CU24" s="55"/>
      <c r="CV24" s="55"/>
      <c r="CW24" s="55"/>
      <c r="CX24" s="55"/>
      <c r="CY24" s="55"/>
      <c r="CZ24" s="55"/>
      <c r="DA24" s="55"/>
      <c r="DB24" s="55"/>
      <c r="DC24" s="55"/>
      <c r="DD24" s="55"/>
      <c r="DE24" s="55"/>
      <c r="DF24" s="55"/>
      <c r="DG24" s="55"/>
      <c r="DH24" s="55"/>
      <c r="DI24" s="55"/>
      <c r="DJ24" s="55"/>
      <c r="DK24" s="55"/>
      <c r="DL24" s="55"/>
      <c r="DM24" s="55"/>
      <c r="DN24" s="55"/>
      <c r="DO24" s="55"/>
      <c r="DP24" s="55"/>
      <c r="DQ24" s="55"/>
      <c r="DR24" s="55"/>
      <c r="DS24" s="55"/>
      <c r="DT24" s="55"/>
      <c r="DU24" s="55"/>
      <c r="DV24" s="55"/>
      <c r="DW24" s="55"/>
      <c r="DX24" s="55"/>
      <c r="DY24" s="55"/>
      <c r="DZ24" s="55"/>
      <c r="EA24" s="55"/>
      <c r="EB24" s="55"/>
      <c r="EC24" s="55"/>
      <c r="ED24" s="55"/>
      <c r="EE24" s="55"/>
      <c r="EF24" s="55"/>
      <c r="EG24" s="55"/>
      <c r="EH24" s="55"/>
      <c r="EI24" s="55"/>
      <c r="EJ24" s="55"/>
      <c r="EK24" s="55"/>
      <c r="EL24" s="55"/>
      <c r="EM24" s="55"/>
      <c r="EN24" s="55"/>
      <c r="EO24" s="55"/>
      <c r="EP24" s="55"/>
    </row>
    <row r="25" customFormat="false" ht="25.5" hidden="true" customHeight="false" outlineLevel="0" collapsed="false">
      <c r="A25" s="385" t="s">
        <v>1743</v>
      </c>
      <c r="B25" s="52" t="s">
        <v>1741</v>
      </c>
      <c r="C25" s="61" t="s">
        <v>24</v>
      </c>
      <c r="D25" s="61" t="s">
        <v>64</v>
      </c>
      <c r="E25" s="61" t="s">
        <v>1277</v>
      </c>
      <c r="F25" s="43" t="s">
        <v>49</v>
      </c>
      <c r="G25" s="390"/>
      <c r="H25" s="390"/>
      <c r="I25" s="390"/>
      <c r="J25" s="259" t="n">
        <f aca="false">G25</f>
        <v>0</v>
      </c>
      <c r="K25" s="247"/>
      <c r="L25" s="247"/>
      <c r="M25" s="248"/>
      <c r="N25" s="260" t="n">
        <f aca="false">H25</f>
        <v>0</v>
      </c>
      <c r="O25" s="250"/>
      <c r="P25" s="247"/>
      <c r="Q25" s="247"/>
      <c r="R25" s="259" t="n">
        <f aca="false">I25</f>
        <v>0</v>
      </c>
      <c r="S25" s="247"/>
      <c r="T25" s="249"/>
      <c r="U25" s="247"/>
      <c r="V25" s="348"/>
      <c r="W25" s="348"/>
      <c r="X25" s="348"/>
    </row>
    <row r="26" customFormat="false" ht="12.75" hidden="true" customHeight="false" outlineLevel="0" collapsed="false">
      <c r="A26" s="385"/>
      <c r="B26" s="61"/>
      <c r="C26" s="61"/>
      <c r="D26" s="61"/>
      <c r="E26" s="61"/>
      <c r="F26" s="43"/>
      <c r="G26" s="395"/>
      <c r="H26" s="395"/>
      <c r="I26" s="395"/>
      <c r="J26" s="259"/>
      <c r="K26" s="247"/>
      <c r="L26" s="247"/>
      <c r="M26" s="248"/>
      <c r="N26" s="260"/>
      <c r="O26" s="250"/>
      <c r="P26" s="247"/>
      <c r="Q26" s="247"/>
      <c r="R26" s="259"/>
      <c r="S26" s="247"/>
      <c r="T26" s="249"/>
      <c r="U26" s="247"/>
      <c r="V26" s="348"/>
      <c r="W26" s="348"/>
      <c r="X26" s="348"/>
    </row>
    <row r="27" customFormat="false" ht="12.75" hidden="true" customHeight="false" outlineLevel="0" collapsed="false">
      <c r="A27" s="396" t="s">
        <v>1278</v>
      </c>
      <c r="B27" s="52" t="s">
        <v>1741</v>
      </c>
      <c r="C27" s="52" t="s">
        <v>24</v>
      </c>
      <c r="D27" s="52" t="s">
        <v>64</v>
      </c>
      <c r="E27" s="52" t="s">
        <v>1279</v>
      </c>
      <c r="F27" s="52"/>
      <c r="G27" s="284" t="n">
        <f aca="false">G28</f>
        <v>0</v>
      </c>
      <c r="H27" s="284" t="n">
        <f aca="false">H28</f>
        <v>0</v>
      </c>
      <c r="I27" s="284" t="n">
        <f aca="false">I28</f>
        <v>0</v>
      </c>
      <c r="J27" s="259"/>
      <c r="K27" s="247"/>
      <c r="L27" s="247"/>
      <c r="M27" s="248"/>
      <c r="N27" s="260"/>
      <c r="O27" s="250"/>
      <c r="P27" s="247"/>
      <c r="Q27" s="247"/>
      <c r="R27" s="259"/>
      <c r="S27" s="247"/>
      <c r="T27" s="249"/>
      <c r="U27" s="247"/>
      <c r="V27" s="348"/>
      <c r="W27" s="348"/>
      <c r="X27" s="348"/>
    </row>
    <row r="28" customFormat="false" ht="25.5" hidden="true" customHeight="false" outlineLevel="0" collapsed="false">
      <c r="A28" s="71" t="s">
        <v>1280</v>
      </c>
      <c r="B28" s="52" t="s">
        <v>1741</v>
      </c>
      <c r="C28" s="52" t="s">
        <v>24</v>
      </c>
      <c r="D28" s="52" t="s">
        <v>64</v>
      </c>
      <c r="E28" s="52" t="s">
        <v>1281</v>
      </c>
      <c r="F28" s="48"/>
      <c r="G28" s="60" t="n">
        <f aca="false">G29</f>
        <v>0</v>
      </c>
      <c r="H28" s="60" t="n">
        <f aca="false">H29</f>
        <v>0</v>
      </c>
      <c r="I28" s="60" t="n">
        <f aca="false">I29</f>
        <v>0</v>
      </c>
      <c r="J28" s="259"/>
      <c r="K28" s="247"/>
      <c r="L28" s="247"/>
      <c r="M28" s="248"/>
      <c r="N28" s="260"/>
      <c r="O28" s="250"/>
      <c r="P28" s="247"/>
      <c r="Q28" s="247"/>
      <c r="R28" s="259"/>
      <c r="S28" s="247"/>
      <c r="T28" s="249"/>
      <c r="U28" s="247"/>
      <c r="V28" s="348"/>
      <c r="W28" s="348"/>
      <c r="X28" s="348"/>
    </row>
    <row r="29" customFormat="false" ht="12.75" hidden="true" customHeight="false" outlineLevel="0" collapsed="false">
      <c r="A29" s="396" t="s">
        <v>1276</v>
      </c>
      <c r="B29" s="52" t="s">
        <v>1741</v>
      </c>
      <c r="C29" s="52" t="s">
        <v>24</v>
      </c>
      <c r="D29" s="52" t="s">
        <v>64</v>
      </c>
      <c r="E29" s="52" t="s">
        <v>1282</v>
      </c>
      <c r="F29" s="52"/>
      <c r="G29" s="284" t="n">
        <f aca="false">G30+G31</f>
        <v>0</v>
      </c>
      <c r="H29" s="284" t="n">
        <f aca="false">H30+H31</f>
        <v>0</v>
      </c>
      <c r="I29" s="284" t="n">
        <f aca="false">I30+I31</f>
        <v>0</v>
      </c>
      <c r="J29" s="321"/>
      <c r="K29" s="254"/>
      <c r="L29" s="254"/>
      <c r="M29" s="255"/>
      <c r="N29" s="322"/>
      <c r="O29" s="257"/>
      <c r="P29" s="254"/>
      <c r="Q29" s="254"/>
      <c r="R29" s="321"/>
      <c r="S29" s="254"/>
      <c r="T29" s="256"/>
      <c r="U29" s="254"/>
      <c r="V29" s="397"/>
      <c r="W29" s="397"/>
      <c r="X29" s="397"/>
    </row>
    <row r="30" customFormat="false" ht="38.25" hidden="true" customHeight="false" outlineLevel="0" collapsed="false">
      <c r="A30" s="385" t="s">
        <v>537</v>
      </c>
      <c r="B30" s="61" t="s">
        <v>1741</v>
      </c>
      <c r="C30" s="61" t="s">
        <v>24</v>
      </c>
      <c r="D30" s="61" t="s">
        <v>64</v>
      </c>
      <c r="E30" s="61" t="s">
        <v>1282</v>
      </c>
      <c r="F30" s="43" t="s">
        <v>34</v>
      </c>
      <c r="G30" s="390"/>
      <c r="H30" s="390"/>
      <c r="I30" s="390"/>
      <c r="J30" s="259" t="n">
        <f aca="false">G30</f>
        <v>0</v>
      </c>
      <c r="K30" s="247"/>
      <c r="L30" s="247"/>
      <c r="M30" s="248"/>
      <c r="N30" s="259" t="n">
        <f aca="false">H30</f>
        <v>0</v>
      </c>
      <c r="O30" s="250"/>
      <c r="P30" s="247"/>
      <c r="Q30" s="247"/>
      <c r="R30" s="259" t="n">
        <f aca="false">I30</f>
        <v>0</v>
      </c>
      <c r="S30" s="247"/>
      <c r="T30" s="249"/>
      <c r="U30" s="247"/>
      <c r="V30" s="348"/>
      <c r="W30" s="348"/>
      <c r="X30" s="348"/>
    </row>
    <row r="31" customFormat="false" ht="12.75" hidden="true" customHeight="false" outlineLevel="0" collapsed="false">
      <c r="A31" s="385" t="s">
        <v>558</v>
      </c>
      <c r="B31" s="61" t="s">
        <v>1741</v>
      </c>
      <c r="C31" s="61" t="s">
        <v>24</v>
      </c>
      <c r="D31" s="61" t="s">
        <v>64</v>
      </c>
      <c r="E31" s="61" t="s">
        <v>1282</v>
      </c>
      <c r="F31" s="43" t="s">
        <v>49</v>
      </c>
      <c r="G31" s="390"/>
      <c r="H31" s="390"/>
      <c r="I31" s="390"/>
      <c r="J31" s="259" t="n">
        <f aca="false">G31</f>
        <v>0</v>
      </c>
      <c r="K31" s="247"/>
      <c r="L31" s="247"/>
      <c r="M31" s="248"/>
      <c r="N31" s="259" t="n">
        <f aca="false">H31</f>
        <v>0</v>
      </c>
      <c r="O31" s="250"/>
      <c r="P31" s="247"/>
      <c r="Q31" s="247"/>
      <c r="R31" s="259" t="n">
        <f aca="false">I31</f>
        <v>0</v>
      </c>
      <c r="S31" s="247"/>
      <c r="T31" s="249"/>
      <c r="U31" s="247"/>
      <c r="V31" s="348"/>
      <c r="W31" s="348"/>
      <c r="X31" s="348"/>
    </row>
    <row r="32" customFormat="false" ht="12.75" hidden="true" customHeight="false" outlineLevel="0" collapsed="false">
      <c r="A32" s="385"/>
      <c r="B32" s="61"/>
      <c r="C32" s="61"/>
      <c r="D32" s="61"/>
      <c r="E32" s="61"/>
      <c r="F32" s="43"/>
      <c r="G32" s="395"/>
      <c r="H32" s="395"/>
      <c r="I32" s="395"/>
      <c r="J32" s="259"/>
      <c r="K32" s="247"/>
      <c r="L32" s="247"/>
      <c r="M32" s="248"/>
      <c r="N32" s="260"/>
      <c r="O32" s="250"/>
      <c r="P32" s="247"/>
      <c r="Q32" s="247"/>
      <c r="R32" s="259"/>
      <c r="S32" s="247"/>
      <c r="T32" s="249"/>
      <c r="U32" s="247"/>
      <c r="V32" s="348"/>
      <c r="W32" s="348"/>
      <c r="X32" s="348"/>
    </row>
    <row r="33" customFormat="false" ht="12.75" hidden="false" customHeight="false" outlineLevel="0" collapsed="false">
      <c r="A33" s="382" t="s">
        <v>1283</v>
      </c>
      <c r="B33" s="52" t="s">
        <v>1741</v>
      </c>
      <c r="C33" s="40" t="s">
        <v>24</v>
      </c>
      <c r="D33" s="40" t="s">
        <v>64</v>
      </c>
      <c r="E33" s="40" t="s">
        <v>1284</v>
      </c>
      <c r="F33" s="40"/>
      <c r="G33" s="41" t="n">
        <f aca="false">G34</f>
        <v>5.1</v>
      </c>
      <c r="H33" s="41" t="n">
        <f aca="false">H34</f>
        <v>5.1</v>
      </c>
      <c r="I33" s="41" t="n">
        <f aca="false">I34</f>
        <v>5.1</v>
      </c>
      <c r="J33" s="246"/>
      <c r="K33" s="247"/>
      <c r="L33" s="247"/>
      <c r="M33" s="248"/>
      <c r="N33" s="249"/>
      <c r="O33" s="250"/>
      <c r="P33" s="247"/>
      <c r="Q33" s="247"/>
      <c r="R33" s="246"/>
      <c r="S33" s="247"/>
      <c r="T33" s="249"/>
      <c r="U33" s="247"/>
      <c r="V33" s="348"/>
      <c r="W33" s="348"/>
      <c r="X33" s="348"/>
    </row>
    <row r="34" customFormat="false" ht="25.5" hidden="false" customHeight="false" outlineLevel="0" collapsed="false">
      <c r="A34" s="382" t="s">
        <v>1285</v>
      </c>
      <c r="B34" s="52" t="s">
        <v>1741</v>
      </c>
      <c r="C34" s="40" t="s">
        <v>24</v>
      </c>
      <c r="D34" s="40" t="s">
        <v>64</v>
      </c>
      <c r="E34" s="40" t="s">
        <v>1286</v>
      </c>
      <c r="F34" s="40"/>
      <c r="G34" s="41" t="n">
        <f aca="false">G35</f>
        <v>5.1</v>
      </c>
      <c r="H34" s="41" t="n">
        <f aca="false">H35</f>
        <v>5.1</v>
      </c>
      <c r="I34" s="41" t="n">
        <f aca="false">I35</f>
        <v>5.1</v>
      </c>
      <c r="J34" s="246"/>
      <c r="K34" s="247"/>
      <c r="L34" s="247"/>
      <c r="M34" s="248"/>
      <c r="N34" s="249"/>
      <c r="O34" s="250"/>
      <c r="P34" s="247"/>
      <c r="Q34" s="247"/>
      <c r="R34" s="246"/>
      <c r="S34" s="247"/>
      <c r="T34" s="249"/>
      <c r="U34" s="247"/>
      <c r="V34" s="348"/>
      <c r="W34" s="348"/>
      <c r="X34" s="348"/>
    </row>
    <row r="35" customFormat="false" ht="12.75" hidden="false" customHeight="false" outlineLevel="0" collapsed="false">
      <c r="A35" s="382" t="s">
        <v>696</v>
      </c>
      <c r="B35" s="52" t="s">
        <v>1741</v>
      </c>
      <c r="C35" s="40" t="s">
        <v>24</v>
      </c>
      <c r="D35" s="40" t="s">
        <v>64</v>
      </c>
      <c r="E35" s="40" t="s">
        <v>1287</v>
      </c>
      <c r="F35" s="40"/>
      <c r="G35" s="41" t="n">
        <f aca="false">G36+G37+G38</f>
        <v>5.1</v>
      </c>
      <c r="H35" s="41" t="n">
        <f aca="false">H36+H37+H38</f>
        <v>5.1</v>
      </c>
      <c r="I35" s="41" t="n">
        <f aca="false">I36+I37+I38</f>
        <v>5.1</v>
      </c>
      <c r="J35" s="246"/>
      <c r="K35" s="247"/>
      <c r="L35" s="247"/>
      <c r="M35" s="248"/>
      <c r="N35" s="249"/>
      <c r="O35" s="250"/>
      <c r="P35" s="247"/>
      <c r="Q35" s="247"/>
      <c r="R35" s="246"/>
      <c r="S35" s="247"/>
      <c r="T35" s="249"/>
      <c r="U35" s="247"/>
      <c r="V35" s="348"/>
      <c r="W35" s="348"/>
      <c r="X35" s="348"/>
    </row>
    <row r="36" customFormat="false" ht="38.25" hidden="false" customHeight="false" outlineLevel="0" collapsed="false">
      <c r="A36" s="385" t="s">
        <v>537</v>
      </c>
      <c r="B36" s="61" t="s">
        <v>1741</v>
      </c>
      <c r="C36" s="61" t="s">
        <v>24</v>
      </c>
      <c r="D36" s="61" t="s">
        <v>64</v>
      </c>
      <c r="E36" s="61" t="s">
        <v>1287</v>
      </c>
      <c r="F36" s="61" t="s">
        <v>34</v>
      </c>
      <c r="G36" s="269" t="n">
        <f aca="false">0.3+1.8+3</f>
        <v>5.1</v>
      </c>
      <c r="H36" s="269" t="n">
        <f aca="false">0.3+1.8+3</f>
        <v>5.1</v>
      </c>
      <c r="I36" s="269" t="n">
        <f aca="false">0.3+1.8+3</f>
        <v>5.1</v>
      </c>
      <c r="J36" s="259" t="n">
        <f aca="false">G36</f>
        <v>5.1</v>
      </c>
      <c r="K36" s="247"/>
      <c r="L36" s="247"/>
      <c r="M36" s="248"/>
      <c r="N36" s="260" t="n">
        <f aca="false">H36</f>
        <v>5.1</v>
      </c>
      <c r="O36" s="250"/>
      <c r="P36" s="247"/>
      <c r="Q36" s="247"/>
      <c r="R36" s="259" t="n">
        <f aca="false">I36</f>
        <v>5.1</v>
      </c>
      <c r="S36" s="247"/>
      <c r="T36" s="249"/>
      <c r="U36" s="247"/>
      <c r="V36" s="348"/>
      <c r="W36" s="348"/>
      <c r="X36" s="348"/>
    </row>
    <row r="37" customFormat="false" ht="12.75" hidden="true" customHeight="false" outlineLevel="0" collapsed="false">
      <c r="A37" s="385" t="s">
        <v>558</v>
      </c>
      <c r="B37" s="61" t="s">
        <v>1741</v>
      </c>
      <c r="C37" s="61" t="s">
        <v>24</v>
      </c>
      <c r="D37" s="61" t="s">
        <v>64</v>
      </c>
      <c r="E37" s="61" t="s">
        <v>1287</v>
      </c>
      <c r="F37" s="48" t="s">
        <v>49</v>
      </c>
      <c r="G37" s="268"/>
      <c r="H37" s="268"/>
      <c r="I37" s="268"/>
      <c r="J37" s="259" t="n">
        <f aca="false">G37</f>
        <v>0</v>
      </c>
      <c r="K37" s="247"/>
      <c r="L37" s="247"/>
      <c r="M37" s="248"/>
      <c r="N37" s="260" t="n">
        <f aca="false">H37</f>
        <v>0</v>
      </c>
      <c r="O37" s="250"/>
      <c r="P37" s="247"/>
      <c r="Q37" s="247"/>
      <c r="R37" s="259" t="n">
        <f aca="false">I37</f>
        <v>0</v>
      </c>
      <c r="S37" s="247"/>
      <c r="T37" s="249"/>
      <c r="U37" s="247"/>
      <c r="V37" s="348"/>
      <c r="W37" s="348"/>
      <c r="X37" s="348"/>
    </row>
    <row r="38" customFormat="false" ht="25.5" hidden="true" customHeight="false" outlineLevel="0" collapsed="false">
      <c r="A38" s="385" t="s">
        <v>706</v>
      </c>
      <c r="B38" s="61" t="s">
        <v>1741</v>
      </c>
      <c r="C38" s="61" t="s">
        <v>24</v>
      </c>
      <c r="D38" s="61" t="s">
        <v>64</v>
      </c>
      <c r="E38" s="61" t="s">
        <v>1287</v>
      </c>
      <c r="F38" s="48" t="s">
        <v>124</v>
      </c>
      <c r="G38" s="273"/>
      <c r="H38" s="273"/>
      <c r="I38" s="273"/>
      <c r="J38" s="259" t="n">
        <f aca="false">G38</f>
        <v>0</v>
      </c>
      <c r="K38" s="247"/>
      <c r="L38" s="247"/>
      <c r="M38" s="248"/>
      <c r="N38" s="260" t="n">
        <f aca="false">H38</f>
        <v>0</v>
      </c>
      <c r="O38" s="250"/>
      <c r="P38" s="247"/>
      <c r="Q38" s="247"/>
      <c r="R38" s="259" t="n">
        <f aca="false">I38</f>
        <v>0</v>
      </c>
      <c r="S38" s="247"/>
      <c r="T38" s="249"/>
      <c r="U38" s="247"/>
      <c r="V38" s="348"/>
      <c r="W38" s="348"/>
      <c r="X38" s="348"/>
    </row>
    <row r="39" customFormat="false" ht="12.75" hidden="true" customHeight="false" outlineLevel="0" collapsed="false">
      <c r="A39" s="385"/>
      <c r="B39" s="61"/>
      <c r="C39" s="61"/>
      <c r="D39" s="61"/>
      <c r="E39" s="61"/>
      <c r="F39" s="43"/>
      <c r="G39" s="395"/>
      <c r="H39" s="556"/>
      <c r="I39" s="556"/>
      <c r="J39" s="259"/>
      <c r="K39" s="247"/>
      <c r="L39" s="247"/>
      <c r="M39" s="248"/>
      <c r="N39" s="260"/>
      <c r="O39" s="250"/>
      <c r="P39" s="247"/>
      <c r="Q39" s="247"/>
      <c r="R39" s="259"/>
      <c r="S39" s="247"/>
      <c r="T39" s="249"/>
      <c r="U39" s="247"/>
      <c r="V39" s="340"/>
      <c r="W39" s="340"/>
      <c r="X39" s="340"/>
    </row>
    <row r="40" customFormat="false" ht="12.75" hidden="false" customHeight="false" outlineLevel="0" collapsed="false">
      <c r="A40" s="71"/>
      <c r="B40" s="52"/>
      <c r="C40" s="52"/>
      <c r="D40" s="52"/>
      <c r="E40" s="52"/>
      <c r="F40" s="52"/>
      <c r="G40" s="284"/>
      <c r="H40" s="284"/>
      <c r="I40" s="284"/>
      <c r="J40" s="253"/>
      <c r="K40" s="254"/>
      <c r="L40" s="254"/>
      <c r="M40" s="255"/>
      <c r="N40" s="256"/>
      <c r="O40" s="254"/>
      <c r="P40" s="254"/>
      <c r="Q40" s="257"/>
      <c r="R40" s="253"/>
      <c r="S40" s="254"/>
      <c r="T40" s="254"/>
      <c r="U40" s="255"/>
      <c r="X40" s="340"/>
    </row>
    <row r="41" customFormat="false" ht="51" hidden="false" customHeight="false" outlineLevel="0" collapsed="false">
      <c r="A41" s="327" t="s">
        <v>531</v>
      </c>
      <c r="B41" s="52" t="s">
        <v>1741</v>
      </c>
      <c r="C41" s="52" t="s">
        <v>24</v>
      </c>
      <c r="D41" s="52" t="s">
        <v>64</v>
      </c>
      <c r="E41" s="52" t="s">
        <v>532</v>
      </c>
      <c r="F41" s="52"/>
      <c r="G41" s="284" t="n">
        <f aca="false">G42</f>
        <v>51483.3</v>
      </c>
      <c r="H41" s="284" t="n">
        <f aca="false">H42</f>
        <v>53257.3</v>
      </c>
      <c r="I41" s="284" t="n">
        <f aca="false">I42</f>
        <v>43557.3</v>
      </c>
      <c r="J41" s="253"/>
      <c r="K41" s="254"/>
      <c r="L41" s="254"/>
      <c r="M41" s="255"/>
      <c r="N41" s="256"/>
      <c r="O41" s="254"/>
      <c r="P41" s="254"/>
      <c r="Q41" s="257"/>
      <c r="R41" s="253"/>
      <c r="S41" s="254"/>
      <c r="T41" s="254"/>
      <c r="U41" s="255"/>
      <c r="X41" s="340"/>
    </row>
    <row r="42" customFormat="false" ht="38.25" hidden="false" customHeight="false" outlineLevel="0" collapsed="false">
      <c r="A42" s="71" t="s">
        <v>580</v>
      </c>
      <c r="B42" s="52" t="s">
        <v>1741</v>
      </c>
      <c r="C42" s="52" t="s">
        <v>24</v>
      </c>
      <c r="D42" s="52" t="s">
        <v>64</v>
      </c>
      <c r="E42" s="52" t="s">
        <v>581</v>
      </c>
      <c r="F42" s="52"/>
      <c r="G42" s="284" t="n">
        <f aca="false">G43+G46+G49+G54+G57+G70+G60+++G66+G63</f>
        <v>51483.3</v>
      </c>
      <c r="H42" s="284" t="n">
        <f aca="false">H43+H46+H49+H54+H57+H70+H60+++H66</f>
        <v>53257.3</v>
      </c>
      <c r="I42" s="284" t="n">
        <f aca="false">I43+I46+I49+I54+I57+I70+I60+++I66</f>
        <v>43557.3</v>
      </c>
      <c r="J42" s="253"/>
      <c r="K42" s="254"/>
      <c r="L42" s="254"/>
      <c r="M42" s="255"/>
      <c r="N42" s="256"/>
      <c r="O42" s="254"/>
      <c r="P42" s="254"/>
      <c r="Q42" s="257"/>
      <c r="R42" s="253"/>
      <c r="S42" s="254"/>
      <c r="T42" s="254"/>
      <c r="U42" s="255"/>
      <c r="X42" s="340"/>
    </row>
    <row r="43" customFormat="false" ht="12.75" hidden="false" customHeight="false" outlineLevel="0" collapsed="false">
      <c r="A43" s="71" t="s">
        <v>1288</v>
      </c>
      <c r="B43" s="52" t="s">
        <v>1741</v>
      </c>
      <c r="C43" s="52" t="s">
        <v>24</v>
      </c>
      <c r="D43" s="52" t="s">
        <v>64</v>
      </c>
      <c r="E43" s="52" t="s">
        <v>1289</v>
      </c>
      <c r="F43" s="52"/>
      <c r="G43" s="284" t="n">
        <f aca="false">G44</f>
        <v>2873.6</v>
      </c>
      <c r="H43" s="284" t="n">
        <f aca="false">H44</f>
        <v>2873.6</v>
      </c>
      <c r="I43" s="284" t="n">
        <f aca="false">I44</f>
        <v>2873.6</v>
      </c>
      <c r="J43" s="253"/>
      <c r="K43" s="254"/>
      <c r="L43" s="254"/>
      <c r="M43" s="255"/>
      <c r="N43" s="256"/>
      <c r="O43" s="254"/>
      <c r="P43" s="254"/>
      <c r="Q43" s="257"/>
      <c r="R43" s="253"/>
      <c r="S43" s="254"/>
      <c r="T43" s="254"/>
      <c r="U43" s="255"/>
      <c r="X43" s="340"/>
    </row>
    <row r="44" customFormat="false" ht="38.25" hidden="false" customHeight="false" outlineLevel="0" collapsed="false">
      <c r="A44" s="385" t="s">
        <v>537</v>
      </c>
      <c r="B44" s="61" t="s">
        <v>1741</v>
      </c>
      <c r="C44" s="43" t="s">
        <v>24</v>
      </c>
      <c r="D44" s="61" t="s">
        <v>64</v>
      </c>
      <c r="E44" s="61" t="s">
        <v>1289</v>
      </c>
      <c r="F44" s="43" t="s">
        <v>34</v>
      </c>
      <c r="G44" s="258" t="n">
        <f aca="false">2164+43.1+666.5</f>
        <v>2873.6</v>
      </c>
      <c r="H44" s="258" t="n">
        <f aca="false">2164+43.1+666.5</f>
        <v>2873.6</v>
      </c>
      <c r="I44" s="258" t="n">
        <f aca="false">2164+43.1+666.5</f>
        <v>2873.6</v>
      </c>
      <c r="J44" s="259" t="n">
        <f aca="false">G44</f>
        <v>2873.6</v>
      </c>
      <c r="K44" s="247"/>
      <c r="L44" s="247"/>
      <c r="M44" s="248"/>
      <c r="N44" s="260" t="n">
        <f aca="false">H44</f>
        <v>2873.6</v>
      </c>
      <c r="O44" s="247"/>
      <c r="P44" s="247"/>
      <c r="Q44" s="250"/>
      <c r="R44" s="259" t="n">
        <f aca="false">I44</f>
        <v>2873.6</v>
      </c>
      <c r="S44" s="254"/>
      <c r="T44" s="254"/>
      <c r="U44" s="255"/>
      <c r="X44" s="340"/>
    </row>
    <row r="45" customFormat="false" ht="12.75" hidden="false" customHeight="false" outlineLevel="0" collapsed="false">
      <c r="A45" s="71"/>
      <c r="B45" s="52"/>
      <c r="C45" s="52"/>
      <c r="D45" s="52"/>
      <c r="E45" s="52"/>
      <c r="F45" s="52"/>
      <c r="G45" s="60"/>
      <c r="H45" s="284"/>
      <c r="I45" s="284"/>
      <c r="J45" s="253"/>
      <c r="K45" s="254"/>
      <c r="L45" s="254"/>
      <c r="M45" s="255"/>
      <c r="N45" s="256"/>
      <c r="O45" s="254"/>
      <c r="P45" s="254"/>
      <c r="Q45" s="257"/>
      <c r="R45" s="253"/>
      <c r="S45" s="254"/>
      <c r="T45" s="254"/>
      <c r="U45" s="255"/>
      <c r="X45" s="340"/>
    </row>
    <row r="46" customFormat="false" ht="27.75" hidden="false" customHeight="true" outlineLevel="0" collapsed="false">
      <c r="A46" s="71" t="s">
        <v>568</v>
      </c>
      <c r="B46" s="52" t="s">
        <v>1741</v>
      </c>
      <c r="C46" s="52" t="s">
        <v>24</v>
      </c>
      <c r="D46" s="52" t="s">
        <v>64</v>
      </c>
      <c r="E46" s="52" t="s">
        <v>582</v>
      </c>
      <c r="F46" s="52"/>
      <c r="G46" s="60" t="n">
        <f aca="false">G47</f>
        <v>42162.2</v>
      </c>
      <c r="H46" s="284" t="n">
        <f aca="false">H47</f>
        <v>42162.2</v>
      </c>
      <c r="I46" s="284" t="n">
        <f aca="false">I47</f>
        <v>32462.2</v>
      </c>
      <c r="J46" s="253"/>
      <c r="K46" s="254"/>
      <c r="L46" s="254"/>
      <c r="M46" s="255"/>
      <c r="N46" s="256"/>
      <c r="O46" s="254"/>
      <c r="P46" s="254"/>
      <c r="Q46" s="257"/>
      <c r="R46" s="253"/>
      <c r="S46" s="254"/>
      <c r="T46" s="254"/>
      <c r="U46" s="255"/>
      <c r="X46" s="340"/>
    </row>
    <row r="47" customFormat="false" ht="38.25" hidden="false" customHeight="false" outlineLevel="0" collapsed="false">
      <c r="A47" s="385" t="s">
        <v>537</v>
      </c>
      <c r="B47" s="61" t="s">
        <v>1741</v>
      </c>
      <c r="C47" s="43" t="s">
        <v>24</v>
      </c>
      <c r="D47" s="61" t="s">
        <v>64</v>
      </c>
      <c r="E47" s="61" t="s">
        <v>582</v>
      </c>
      <c r="F47" s="43" t="s">
        <v>34</v>
      </c>
      <c r="G47" s="258" t="n">
        <f aca="false">31421.4+861.2+100+9779.6</f>
        <v>42162.2</v>
      </c>
      <c r="H47" s="258" t="n">
        <f aca="false">31521.4+861.2+9779.6</f>
        <v>42162.2</v>
      </c>
      <c r="I47" s="258" t="n">
        <f aca="false">24094.4+861.2+7506.6</f>
        <v>32462.2</v>
      </c>
      <c r="J47" s="259" t="n">
        <f aca="false">G47</f>
        <v>42162.2</v>
      </c>
      <c r="K47" s="247"/>
      <c r="L47" s="247"/>
      <c r="M47" s="248"/>
      <c r="N47" s="260" t="n">
        <f aca="false">H47</f>
        <v>42162.2</v>
      </c>
      <c r="O47" s="247"/>
      <c r="P47" s="247"/>
      <c r="Q47" s="250"/>
      <c r="R47" s="259" t="n">
        <f aca="false">I47</f>
        <v>32462.2</v>
      </c>
      <c r="S47" s="247"/>
      <c r="T47" s="247"/>
      <c r="U47" s="248"/>
      <c r="X47" s="340"/>
    </row>
    <row r="48" customFormat="false" ht="12.75" hidden="false" customHeight="false" outlineLevel="0" collapsed="false">
      <c r="A48" s="385"/>
      <c r="B48" s="61"/>
      <c r="C48" s="43"/>
      <c r="D48" s="61"/>
      <c r="E48" s="61"/>
      <c r="F48" s="43"/>
      <c r="G48" s="395"/>
      <c r="H48" s="395"/>
      <c r="I48" s="395"/>
      <c r="J48" s="246"/>
      <c r="K48" s="247"/>
      <c r="L48" s="247"/>
      <c r="M48" s="248"/>
      <c r="N48" s="249"/>
      <c r="O48" s="247"/>
      <c r="P48" s="247"/>
      <c r="Q48" s="250"/>
      <c r="R48" s="246"/>
      <c r="S48" s="247"/>
      <c r="T48" s="247"/>
      <c r="U48" s="248"/>
      <c r="X48" s="340"/>
    </row>
    <row r="49" customFormat="false" ht="12.75" hidden="false" customHeight="false" outlineLevel="0" collapsed="false">
      <c r="A49" s="71" t="s">
        <v>571</v>
      </c>
      <c r="B49" s="52" t="s">
        <v>1741</v>
      </c>
      <c r="C49" s="52" t="s">
        <v>24</v>
      </c>
      <c r="D49" s="52" t="s">
        <v>64</v>
      </c>
      <c r="E49" s="52" t="s">
        <v>583</v>
      </c>
      <c r="F49" s="43"/>
      <c r="G49" s="284" t="n">
        <f aca="false">G50+G51+G52</f>
        <v>1206.5</v>
      </c>
      <c r="H49" s="284" t="n">
        <f aca="false">H50+H51+H52</f>
        <v>1006.5</v>
      </c>
      <c r="I49" s="284" t="n">
        <f aca="false">I50+I51+I52</f>
        <v>1006.5</v>
      </c>
      <c r="J49" s="246"/>
      <c r="K49" s="247"/>
      <c r="L49" s="247"/>
      <c r="M49" s="248"/>
      <c r="N49" s="249"/>
      <c r="O49" s="247"/>
      <c r="P49" s="247"/>
      <c r="Q49" s="250"/>
      <c r="R49" s="246"/>
      <c r="S49" s="247"/>
      <c r="T49" s="247"/>
      <c r="U49" s="248"/>
      <c r="X49" s="340"/>
    </row>
    <row r="50" customFormat="false" ht="38.25" hidden="false" customHeight="false" outlineLevel="0" collapsed="false">
      <c r="A50" s="385" t="s">
        <v>537</v>
      </c>
      <c r="B50" s="61" t="s">
        <v>1741</v>
      </c>
      <c r="C50" s="43" t="s">
        <v>24</v>
      </c>
      <c r="D50" s="61" t="s">
        <v>64</v>
      </c>
      <c r="E50" s="61" t="s">
        <v>583</v>
      </c>
      <c r="F50" s="43" t="s">
        <v>34</v>
      </c>
      <c r="G50" s="269" t="n">
        <v>152.1</v>
      </c>
      <c r="H50" s="269" t="n">
        <v>152.1</v>
      </c>
      <c r="I50" s="269" t="n">
        <v>152.1</v>
      </c>
      <c r="J50" s="259" t="n">
        <f aca="false">G50</f>
        <v>152.1</v>
      </c>
      <c r="K50" s="247"/>
      <c r="L50" s="247"/>
      <c r="M50" s="248"/>
      <c r="N50" s="260" t="n">
        <f aca="false">H50</f>
        <v>152.1</v>
      </c>
      <c r="O50" s="247"/>
      <c r="P50" s="247"/>
      <c r="Q50" s="250"/>
      <c r="R50" s="259" t="n">
        <f aca="false">I50</f>
        <v>152.1</v>
      </c>
      <c r="S50" s="264"/>
      <c r="T50" s="264"/>
      <c r="U50" s="265"/>
      <c r="X50" s="340"/>
    </row>
    <row r="51" customFormat="false" ht="12.75" hidden="false" customHeight="false" outlineLevel="0" collapsed="false">
      <c r="A51" s="385" t="s">
        <v>558</v>
      </c>
      <c r="B51" s="61" t="s">
        <v>1741</v>
      </c>
      <c r="C51" s="48" t="s">
        <v>24</v>
      </c>
      <c r="D51" s="61" t="s">
        <v>64</v>
      </c>
      <c r="E51" s="61" t="s">
        <v>583</v>
      </c>
      <c r="F51" s="48" t="s">
        <v>49</v>
      </c>
      <c r="G51" s="268" t="n">
        <f aca="false">992+300+94.5-300-94.5</f>
        <v>992</v>
      </c>
      <c r="H51" s="268" t="n">
        <f aca="false">792+300+94.5-300-94.5</f>
        <v>792</v>
      </c>
      <c r="I51" s="268" t="n">
        <f aca="false">792+300+94.5-300-94.5</f>
        <v>792</v>
      </c>
      <c r="J51" s="259" t="n">
        <f aca="false">G51</f>
        <v>992</v>
      </c>
      <c r="K51" s="247"/>
      <c r="L51" s="247"/>
      <c r="M51" s="248"/>
      <c r="N51" s="260" t="n">
        <f aca="false">H51</f>
        <v>792</v>
      </c>
      <c r="O51" s="247"/>
      <c r="P51" s="247"/>
      <c r="Q51" s="250"/>
      <c r="R51" s="259" t="n">
        <f aca="false">I51</f>
        <v>792</v>
      </c>
      <c r="S51" s="247"/>
      <c r="T51" s="247"/>
      <c r="U51" s="248"/>
      <c r="X51" s="340"/>
    </row>
    <row r="52" customFormat="false" ht="13.15" hidden="false" customHeight="true" outlineLevel="0" collapsed="false">
      <c r="A52" s="385" t="s">
        <v>66</v>
      </c>
      <c r="B52" s="61" t="s">
        <v>1741</v>
      </c>
      <c r="C52" s="48" t="s">
        <v>24</v>
      </c>
      <c r="D52" s="61" t="s">
        <v>64</v>
      </c>
      <c r="E52" s="61" t="s">
        <v>583</v>
      </c>
      <c r="F52" s="48" t="s">
        <v>67</v>
      </c>
      <c r="G52" s="268" t="n">
        <f aca="false">1.5+60.9</f>
        <v>62.4</v>
      </c>
      <c r="H52" s="268" t="n">
        <f aca="false">1.5+60.9</f>
        <v>62.4</v>
      </c>
      <c r="I52" s="268" t="n">
        <f aca="false">1.5+60.9</f>
        <v>62.4</v>
      </c>
      <c r="J52" s="259" t="n">
        <f aca="false">G52</f>
        <v>62.4</v>
      </c>
      <c r="K52" s="247"/>
      <c r="L52" s="247"/>
      <c r="M52" s="248"/>
      <c r="N52" s="260" t="n">
        <f aca="false">H52</f>
        <v>62.4</v>
      </c>
      <c r="O52" s="247"/>
      <c r="P52" s="247"/>
      <c r="Q52" s="250"/>
      <c r="R52" s="259" t="n">
        <f aca="false">I52</f>
        <v>62.4</v>
      </c>
      <c r="S52" s="254"/>
      <c r="T52" s="254"/>
      <c r="U52" s="255"/>
      <c r="X52" s="340"/>
    </row>
    <row r="53" customFormat="false" ht="13.15" hidden="false" customHeight="true" outlineLevel="0" collapsed="false">
      <c r="A53" s="385"/>
      <c r="B53" s="61"/>
      <c r="C53" s="61"/>
      <c r="D53" s="61"/>
      <c r="E53" s="61"/>
      <c r="F53" s="61"/>
      <c r="G53" s="457"/>
      <c r="H53" s="457"/>
      <c r="I53" s="457"/>
      <c r="J53" s="246"/>
      <c r="K53" s="247"/>
      <c r="L53" s="247"/>
      <c r="M53" s="248"/>
      <c r="N53" s="249"/>
      <c r="O53" s="247"/>
      <c r="P53" s="247"/>
      <c r="Q53" s="250"/>
      <c r="R53" s="246"/>
      <c r="S53" s="247"/>
      <c r="T53" s="247"/>
      <c r="U53" s="248"/>
      <c r="X53" s="340"/>
    </row>
    <row r="54" customFormat="false" ht="12.75" hidden="false" customHeight="false" outlineLevel="0" collapsed="false">
      <c r="A54" s="71" t="s">
        <v>574</v>
      </c>
      <c r="B54" s="52" t="s">
        <v>1741</v>
      </c>
      <c r="C54" s="52" t="s">
        <v>24</v>
      </c>
      <c r="D54" s="52" t="s">
        <v>64</v>
      </c>
      <c r="E54" s="52" t="s">
        <v>588</v>
      </c>
      <c r="F54" s="52"/>
      <c r="G54" s="284" t="n">
        <f aca="false">G55</f>
        <v>3420.4</v>
      </c>
      <c r="H54" s="284" t="n">
        <f aca="false">H55</f>
        <v>3420.4</v>
      </c>
      <c r="I54" s="284" t="n">
        <f aca="false">I55</f>
        <v>3420.4</v>
      </c>
      <c r="J54" s="246"/>
      <c r="K54" s="247"/>
      <c r="L54" s="247"/>
      <c r="M54" s="248"/>
      <c r="N54" s="249"/>
      <c r="O54" s="247"/>
      <c r="P54" s="247"/>
      <c r="Q54" s="250"/>
      <c r="R54" s="246"/>
      <c r="S54" s="247"/>
      <c r="T54" s="247"/>
      <c r="U54" s="248"/>
      <c r="X54" s="340"/>
    </row>
    <row r="55" customFormat="false" ht="38.25" hidden="false" customHeight="false" outlineLevel="0" collapsed="false">
      <c r="A55" s="385" t="s">
        <v>537</v>
      </c>
      <c r="B55" s="61" t="s">
        <v>1741</v>
      </c>
      <c r="C55" s="43" t="s">
        <v>24</v>
      </c>
      <c r="D55" s="61" t="s">
        <v>64</v>
      </c>
      <c r="E55" s="61" t="s">
        <v>588</v>
      </c>
      <c r="F55" s="61" t="s">
        <v>34</v>
      </c>
      <c r="G55" s="324" t="n">
        <f aca="false">2607.4+20+793</f>
        <v>3420.4</v>
      </c>
      <c r="H55" s="324" t="n">
        <f aca="false">2607.4+20+793</f>
        <v>3420.4</v>
      </c>
      <c r="I55" s="324" t="n">
        <f aca="false">2607.4+20+793</f>
        <v>3420.4</v>
      </c>
      <c r="J55" s="259" t="n">
        <f aca="false">G55</f>
        <v>3420.4</v>
      </c>
      <c r="K55" s="247"/>
      <c r="L55" s="247"/>
      <c r="M55" s="248"/>
      <c r="N55" s="260" t="n">
        <f aca="false">H55</f>
        <v>3420.4</v>
      </c>
      <c r="O55" s="247"/>
      <c r="P55" s="247"/>
      <c r="Q55" s="250"/>
      <c r="R55" s="259" t="n">
        <f aca="false">I55</f>
        <v>3420.4</v>
      </c>
      <c r="S55" s="247"/>
      <c r="T55" s="247"/>
      <c r="U55" s="248"/>
      <c r="X55" s="340"/>
    </row>
    <row r="56" customFormat="false" ht="12.75" hidden="false" customHeight="false" outlineLevel="0" collapsed="false">
      <c r="A56" s="385"/>
      <c r="B56" s="61"/>
      <c r="C56" s="43"/>
      <c r="D56" s="61"/>
      <c r="E56" s="61"/>
      <c r="F56" s="61"/>
      <c r="G56" s="457"/>
      <c r="H56" s="457"/>
      <c r="I56" s="457"/>
      <c r="J56" s="253"/>
      <c r="K56" s="254"/>
      <c r="L56" s="254"/>
      <c r="M56" s="255"/>
      <c r="N56" s="256"/>
      <c r="O56" s="254"/>
      <c r="P56" s="254"/>
      <c r="Q56" s="257"/>
      <c r="R56" s="253"/>
      <c r="S56" s="254"/>
      <c r="T56" s="254"/>
      <c r="U56" s="255"/>
      <c r="X56" s="340"/>
    </row>
    <row r="57" customFormat="false" ht="25.5" hidden="true" customHeight="false" outlineLevel="0" collapsed="false">
      <c r="A57" s="71" t="s">
        <v>1290</v>
      </c>
      <c r="B57" s="52" t="s">
        <v>1741</v>
      </c>
      <c r="C57" s="52" t="s">
        <v>24</v>
      </c>
      <c r="D57" s="52" t="s">
        <v>64</v>
      </c>
      <c r="E57" s="52" t="s">
        <v>592</v>
      </c>
      <c r="F57" s="52"/>
      <c r="G57" s="284" t="n">
        <f aca="false">G58</f>
        <v>0</v>
      </c>
      <c r="H57" s="284" t="n">
        <f aca="false">H58</f>
        <v>0</v>
      </c>
      <c r="I57" s="284" t="n">
        <f aca="false">I58</f>
        <v>0</v>
      </c>
      <c r="J57" s="259"/>
      <c r="K57" s="247"/>
      <c r="L57" s="247"/>
      <c r="M57" s="248"/>
      <c r="N57" s="260"/>
      <c r="O57" s="247"/>
      <c r="P57" s="247"/>
      <c r="Q57" s="250"/>
      <c r="R57" s="259"/>
      <c r="S57" s="247"/>
      <c r="T57" s="247"/>
      <c r="U57" s="248"/>
      <c r="X57" s="340"/>
    </row>
    <row r="58" customFormat="false" ht="42" hidden="true" customHeight="true" outlineLevel="0" collapsed="false">
      <c r="A58" s="385" t="s">
        <v>537</v>
      </c>
      <c r="B58" s="61" t="s">
        <v>1741</v>
      </c>
      <c r="C58" s="43" t="s">
        <v>24</v>
      </c>
      <c r="D58" s="61" t="s">
        <v>64</v>
      </c>
      <c r="E58" s="61" t="s">
        <v>592</v>
      </c>
      <c r="F58" s="43" t="s">
        <v>34</v>
      </c>
      <c r="G58" s="258"/>
      <c r="H58" s="390"/>
      <c r="I58" s="390"/>
      <c r="J58" s="259" t="n">
        <f aca="false">G58</f>
        <v>0</v>
      </c>
      <c r="K58" s="247"/>
      <c r="L58" s="247"/>
      <c r="M58" s="248"/>
      <c r="N58" s="260" t="n">
        <f aca="false">H58</f>
        <v>0</v>
      </c>
      <c r="O58" s="247"/>
      <c r="P58" s="247"/>
      <c r="Q58" s="250"/>
      <c r="R58" s="259" t="n">
        <f aca="false">I58</f>
        <v>0</v>
      </c>
      <c r="S58" s="247"/>
      <c r="T58" s="247"/>
      <c r="U58" s="248"/>
      <c r="X58" s="340"/>
    </row>
    <row r="59" customFormat="false" ht="12.75" hidden="true" customHeight="false" outlineLevel="0" collapsed="false">
      <c r="A59" s="385"/>
      <c r="B59" s="61"/>
      <c r="C59" s="43"/>
      <c r="D59" s="61"/>
      <c r="E59" s="61"/>
      <c r="F59" s="43"/>
      <c r="G59" s="395"/>
      <c r="H59" s="395"/>
      <c r="I59" s="395"/>
      <c r="J59" s="246"/>
      <c r="K59" s="247"/>
      <c r="L59" s="247"/>
      <c r="M59" s="248"/>
      <c r="N59" s="249"/>
      <c r="O59" s="247"/>
      <c r="P59" s="247"/>
      <c r="Q59" s="250"/>
      <c r="R59" s="246"/>
      <c r="S59" s="247"/>
      <c r="T59" s="247"/>
      <c r="U59" s="248"/>
      <c r="X59" s="340"/>
    </row>
    <row r="60" customFormat="false" ht="31.5" hidden="false" customHeight="true" outlineLevel="0" collapsed="false">
      <c r="A60" s="71" t="s">
        <v>577</v>
      </c>
      <c r="B60" s="52" t="s">
        <v>1741</v>
      </c>
      <c r="C60" s="52" t="s">
        <v>24</v>
      </c>
      <c r="D60" s="52" t="s">
        <v>64</v>
      </c>
      <c r="E60" s="52" t="s">
        <v>593</v>
      </c>
      <c r="F60" s="52"/>
      <c r="G60" s="284" t="n">
        <f aca="false">G61</f>
        <v>1045.6</v>
      </c>
      <c r="H60" s="284" t="n">
        <f aca="false">H61</f>
        <v>2994.6</v>
      </c>
      <c r="I60" s="284" t="n">
        <f aca="false">I61</f>
        <v>2994.6</v>
      </c>
      <c r="J60" s="259"/>
      <c r="K60" s="247"/>
      <c r="L60" s="247"/>
      <c r="M60" s="248"/>
      <c r="N60" s="260"/>
      <c r="O60" s="247"/>
      <c r="P60" s="247"/>
      <c r="Q60" s="250"/>
      <c r="R60" s="259"/>
      <c r="S60" s="247"/>
      <c r="T60" s="247"/>
      <c r="U60" s="248"/>
      <c r="X60" s="340"/>
    </row>
    <row r="61" customFormat="false" ht="40.5" hidden="false" customHeight="true" outlineLevel="0" collapsed="false">
      <c r="A61" s="385" t="s">
        <v>537</v>
      </c>
      <c r="B61" s="61" t="s">
        <v>1741</v>
      </c>
      <c r="C61" s="43" t="s">
        <v>24</v>
      </c>
      <c r="D61" s="61" t="s">
        <v>64</v>
      </c>
      <c r="E61" s="61" t="s">
        <v>593</v>
      </c>
      <c r="F61" s="43" t="s">
        <v>34</v>
      </c>
      <c r="G61" s="390" t="n">
        <f aca="false">822+248.6-475-150+600</f>
        <v>1045.6</v>
      </c>
      <c r="H61" s="390" t="n">
        <f aca="false">2300+694.6</f>
        <v>2994.6</v>
      </c>
      <c r="I61" s="390" t="n">
        <f aca="false">2300+694.6</f>
        <v>2994.6</v>
      </c>
      <c r="J61" s="259" t="n">
        <f aca="false">G61</f>
        <v>1045.6</v>
      </c>
      <c r="K61" s="247"/>
      <c r="L61" s="247"/>
      <c r="M61" s="248"/>
      <c r="N61" s="260" t="n">
        <f aca="false">H61</f>
        <v>2994.6</v>
      </c>
      <c r="O61" s="247"/>
      <c r="P61" s="247"/>
      <c r="Q61" s="250"/>
      <c r="R61" s="259" t="n">
        <f aca="false">I61</f>
        <v>2994.6</v>
      </c>
      <c r="S61" s="247"/>
      <c r="T61" s="247"/>
      <c r="U61" s="248"/>
      <c r="X61" s="340"/>
    </row>
    <row r="62" customFormat="false" ht="12.75" hidden="false" customHeight="false" outlineLevel="0" collapsed="false">
      <c r="A62" s="385"/>
      <c r="B62" s="61"/>
      <c r="C62" s="43"/>
      <c r="D62" s="61"/>
      <c r="E62" s="61"/>
      <c r="F62" s="43"/>
      <c r="G62" s="395"/>
      <c r="H62" s="390"/>
      <c r="I62" s="390"/>
      <c r="J62" s="259"/>
      <c r="K62" s="247"/>
      <c r="L62" s="247"/>
      <c r="M62" s="248"/>
      <c r="N62" s="260"/>
      <c r="O62" s="247"/>
      <c r="P62" s="247"/>
      <c r="Q62" s="250"/>
      <c r="R62" s="259"/>
      <c r="S62" s="247"/>
      <c r="T62" s="247"/>
      <c r="U62" s="248"/>
      <c r="X62" s="340"/>
    </row>
    <row r="63" customFormat="false" ht="76.5" hidden="false" customHeight="false" outlineLevel="0" collapsed="false">
      <c r="A63" s="71" t="s">
        <v>1291</v>
      </c>
      <c r="B63" s="52" t="s">
        <v>1741</v>
      </c>
      <c r="C63" s="52" t="s">
        <v>24</v>
      </c>
      <c r="D63" s="52" t="s">
        <v>64</v>
      </c>
      <c r="E63" s="52" t="s">
        <v>1292</v>
      </c>
      <c r="F63" s="386"/>
      <c r="G63" s="284" t="n">
        <f aca="false">G64</f>
        <v>50.86347</v>
      </c>
      <c r="H63" s="390"/>
      <c r="I63" s="390"/>
      <c r="J63" s="259"/>
      <c r="K63" s="247"/>
      <c r="L63" s="247"/>
      <c r="M63" s="248"/>
      <c r="N63" s="260"/>
      <c r="O63" s="247"/>
      <c r="P63" s="247"/>
      <c r="Q63" s="250"/>
      <c r="R63" s="259"/>
      <c r="S63" s="247"/>
      <c r="T63" s="247"/>
      <c r="U63" s="248"/>
      <c r="X63" s="340"/>
    </row>
    <row r="64" customFormat="false" ht="38.25" hidden="false" customHeight="false" outlineLevel="0" collapsed="false">
      <c r="A64" s="385" t="s">
        <v>537</v>
      </c>
      <c r="B64" s="61" t="s">
        <v>1741</v>
      </c>
      <c r="C64" s="43" t="s">
        <v>24</v>
      </c>
      <c r="D64" s="61" t="s">
        <v>64</v>
      </c>
      <c r="E64" s="61" t="s">
        <v>1292</v>
      </c>
      <c r="F64" s="384" t="s">
        <v>34</v>
      </c>
      <c r="G64" s="390" t="n">
        <f aca="false">22.45054+6.78006+16.61511+2.15996+2.8578</f>
        <v>50.86347</v>
      </c>
      <c r="H64" s="390"/>
      <c r="I64" s="390"/>
      <c r="J64" s="259" t="n">
        <f aca="false">G64</f>
        <v>50.86347</v>
      </c>
      <c r="K64" s="247"/>
      <c r="L64" s="247"/>
      <c r="M64" s="248"/>
      <c r="N64" s="260"/>
      <c r="O64" s="247"/>
      <c r="P64" s="247"/>
      <c r="Q64" s="250"/>
      <c r="R64" s="259"/>
      <c r="S64" s="247"/>
      <c r="T64" s="247"/>
      <c r="U64" s="248"/>
      <c r="X64" s="340"/>
    </row>
    <row r="65" customFormat="false" ht="12.75" hidden="false" customHeight="false" outlineLevel="0" collapsed="false">
      <c r="A65" s="385"/>
      <c r="B65" s="61"/>
      <c r="C65" s="43"/>
      <c r="D65" s="61"/>
      <c r="E65" s="61"/>
      <c r="F65" s="43"/>
      <c r="G65" s="395"/>
      <c r="H65" s="395"/>
      <c r="I65" s="395"/>
      <c r="J65" s="259"/>
      <c r="K65" s="247"/>
      <c r="L65" s="247"/>
      <c r="M65" s="248"/>
      <c r="N65" s="260"/>
      <c r="O65" s="247"/>
      <c r="P65" s="247"/>
      <c r="Q65" s="250"/>
      <c r="R65" s="259"/>
      <c r="S65" s="247"/>
      <c r="T65" s="247"/>
      <c r="U65" s="248"/>
      <c r="X65" s="340"/>
    </row>
    <row r="66" customFormat="false" ht="69" hidden="true" customHeight="true" outlineLevel="0" collapsed="false">
      <c r="A66" s="71" t="s">
        <v>74</v>
      </c>
      <c r="B66" s="52" t="s">
        <v>1741</v>
      </c>
      <c r="C66" s="52" t="s">
        <v>24</v>
      </c>
      <c r="D66" s="52" t="s">
        <v>64</v>
      </c>
      <c r="E66" s="52" t="s">
        <v>1293</v>
      </c>
      <c r="F66" s="52"/>
      <c r="G66" s="284" t="n">
        <f aca="false">G67+G68</f>
        <v>0</v>
      </c>
      <c r="H66" s="284" t="n">
        <f aca="false">H67+H68</f>
        <v>0</v>
      </c>
      <c r="I66" s="284" t="n">
        <f aca="false">I67+I68</f>
        <v>0</v>
      </c>
      <c r="J66" s="259"/>
      <c r="K66" s="247"/>
      <c r="L66" s="247"/>
      <c r="M66" s="248"/>
      <c r="N66" s="260"/>
      <c r="O66" s="247"/>
      <c r="P66" s="247"/>
      <c r="Q66" s="250"/>
      <c r="R66" s="259"/>
      <c r="S66" s="247"/>
      <c r="T66" s="247"/>
      <c r="U66" s="248"/>
      <c r="X66" s="340"/>
    </row>
    <row r="67" customFormat="false" ht="38.25" hidden="true" customHeight="false" outlineLevel="0" collapsed="false">
      <c r="A67" s="385" t="s">
        <v>1294</v>
      </c>
      <c r="B67" s="61" t="s">
        <v>1741</v>
      </c>
      <c r="C67" s="43" t="s">
        <v>24</v>
      </c>
      <c r="D67" s="61" t="s">
        <v>64</v>
      </c>
      <c r="E67" s="61" t="s">
        <v>1293</v>
      </c>
      <c r="F67" s="43" t="s">
        <v>34</v>
      </c>
      <c r="G67" s="390"/>
      <c r="H67" s="390"/>
      <c r="I67" s="390"/>
      <c r="J67" s="259" t="n">
        <f aca="false">G67</f>
        <v>0</v>
      </c>
      <c r="K67" s="247"/>
      <c r="L67" s="247"/>
      <c r="M67" s="248"/>
      <c r="N67" s="260" t="n">
        <f aca="false">H67</f>
        <v>0</v>
      </c>
      <c r="O67" s="247"/>
      <c r="P67" s="247"/>
      <c r="Q67" s="250"/>
      <c r="R67" s="259" t="n">
        <f aca="false">I67</f>
        <v>0</v>
      </c>
      <c r="S67" s="247"/>
      <c r="T67" s="247"/>
      <c r="U67" s="248"/>
      <c r="X67" s="340"/>
    </row>
    <row r="68" customFormat="false" ht="12.75" hidden="true" customHeight="false" outlineLevel="0" collapsed="false">
      <c r="A68" s="398" t="s">
        <v>1295</v>
      </c>
      <c r="B68" s="61" t="s">
        <v>1741</v>
      </c>
      <c r="C68" s="43" t="s">
        <v>24</v>
      </c>
      <c r="D68" s="61" t="s">
        <v>64</v>
      </c>
      <c r="E68" s="61" t="s">
        <v>1293</v>
      </c>
      <c r="F68" s="43" t="s">
        <v>197</v>
      </c>
      <c r="G68" s="390"/>
      <c r="H68" s="390"/>
      <c r="I68" s="390"/>
      <c r="J68" s="259" t="n">
        <f aca="false">G68</f>
        <v>0</v>
      </c>
      <c r="K68" s="247"/>
      <c r="L68" s="247"/>
      <c r="M68" s="248"/>
      <c r="N68" s="260" t="n">
        <f aca="false">H68</f>
        <v>0</v>
      </c>
      <c r="O68" s="247"/>
      <c r="P68" s="247"/>
      <c r="Q68" s="250"/>
      <c r="R68" s="259" t="n">
        <f aca="false">I68</f>
        <v>0</v>
      </c>
      <c r="S68" s="247"/>
      <c r="T68" s="247"/>
      <c r="U68" s="248"/>
      <c r="X68" s="340"/>
    </row>
    <row r="69" customFormat="false" ht="13.15" hidden="false" customHeight="true" outlineLevel="0" collapsed="false">
      <c r="A69" s="385"/>
      <c r="B69" s="61"/>
      <c r="C69" s="61"/>
      <c r="D69" s="61"/>
      <c r="E69" s="61"/>
      <c r="F69" s="61"/>
      <c r="G69" s="457"/>
      <c r="H69" s="457"/>
      <c r="I69" s="457"/>
      <c r="J69" s="246"/>
      <c r="K69" s="247"/>
      <c r="L69" s="247"/>
      <c r="M69" s="248"/>
      <c r="N69" s="249"/>
      <c r="O69" s="247"/>
      <c r="P69" s="247"/>
      <c r="Q69" s="250"/>
      <c r="R69" s="246"/>
      <c r="S69" s="247"/>
      <c r="T69" s="247"/>
      <c r="U69" s="248"/>
      <c r="X69" s="340"/>
    </row>
    <row r="70" customFormat="false" ht="40.5" hidden="false" customHeight="true" outlineLevel="0" collapsed="false">
      <c r="A70" s="71" t="s">
        <v>544</v>
      </c>
      <c r="B70" s="52" t="s">
        <v>1741</v>
      </c>
      <c r="C70" s="52" t="s">
        <v>24</v>
      </c>
      <c r="D70" s="52" t="s">
        <v>64</v>
      </c>
      <c r="E70" s="52" t="s">
        <v>594</v>
      </c>
      <c r="F70" s="52"/>
      <c r="G70" s="137" t="n">
        <f aca="false">G71</f>
        <v>724.13653</v>
      </c>
      <c r="H70" s="137" t="n">
        <f aca="false">H71</f>
        <v>800</v>
      </c>
      <c r="I70" s="137" t="n">
        <f aca="false">I71</f>
        <v>800</v>
      </c>
      <c r="J70" s="246"/>
      <c r="K70" s="247"/>
      <c r="L70" s="247"/>
      <c r="M70" s="248"/>
      <c r="N70" s="249"/>
      <c r="O70" s="247"/>
      <c r="P70" s="247"/>
      <c r="Q70" s="250"/>
      <c r="R70" s="246"/>
      <c r="S70" s="247"/>
      <c r="T70" s="247"/>
      <c r="U70" s="248"/>
      <c r="X70" s="340"/>
    </row>
    <row r="71" customFormat="false" ht="38.25" hidden="false" customHeight="false" outlineLevel="0" collapsed="false">
      <c r="A71" s="385" t="s">
        <v>537</v>
      </c>
      <c r="B71" s="61" t="s">
        <v>1741</v>
      </c>
      <c r="C71" s="61" t="s">
        <v>24</v>
      </c>
      <c r="D71" s="61" t="s">
        <v>64</v>
      </c>
      <c r="E71" s="61" t="s">
        <v>594</v>
      </c>
      <c r="F71" s="43" t="s">
        <v>34</v>
      </c>
      <c r="G71" s="268" t="n">
        <f aca="false">800-29.2306-25-18.77507-2.8578</f>
        <v>724.13653</v>
      </c>
      <c r="H71" s="268" t="n">
        <v>800</v>
      </c>
      <c r="I71" s="268" t="n">
        <v>800</v>
      </c>
      <c r="J71" s="259" t="n">
        <f aca="false">G71</f>
        <v>724.13653</v>
      </c>
      <c r="K71" s="247"/>
      <c r="L71" s="247"/>
      <c r="M71" s="248"/>
      <c r="N71" s="260" t="n">
        <f aca="false">H71</f>
        <v>800</v>
      </c>
      <c r="O71" s="247"/>
      <c r="P71" s="247"/>
      <c r="Q71" s="250"/>
      <c r="R71" s="259" t="n">
        <f aca="false">I71</f>
        <v>800</v>
      </c>
      <c r="S71" s="247"/>
      <c r="T71" s="247"/>
      <c r="U71" s="248"/>
      <c r="X71" s="340"/>
    </row>
    <row r="72" customFormat="false" ht="12.75" hidden="false" customHeight="false" outlineLevel="0" collapsed="false">
      <c r="A72" s="385"/>
      <c r="B72" s="61"/>
      <c r="C72" s="61"/>
      <c r="D72" s="61"/>
      <c r="E72" s="61"/>
      <c r="F72" s="43"/>
      <c r="G72" s="200"/>
      <c r="H72" s="200"/>
      <c r="I72" s="200"/>
      <c r="J72" s="259"/>
      <c r="K72" s="247"/>
      <c r="L72" s="247"/>
      <c r="M72" s="248"/>
      <c r="N72" s="260"/>
      <c r="O72" s="247"/>
      <c r="P72" s="247"/>
      <c r="Q72" s="250"/>
      <c r="R72" s="259"/>
      <c r="S72" s="247"/>
      <c r="T72" s="247"/>
      <c r="U72" s="248"/>
      <c r="X72" s="340"/>
    </row>
    <row r="73" customFormat="false" ht="12.75" hidden="false" customHeight="false" outlineLevel="0" collapsed="false">
      <c r="A73" s="71" t="s">
        <v>1744</v>
      </c>
      <c r="B73" s="52" t="s">
        <v>1741</v>
      </c>
      <c r="C73" s="72" t="s">
        <v>24</v>
      </c>
      <c r="D73" s="52" t="s">
        <v>79</v>
      </c>
      <c r="E73" s="52"/>
      <c r="F73" s="72"/>
      <c r="G73" s="137" t="n">
        <f aca="false">G74</f>
        <v>1.89106</v>
      </c>
      <c r="H73" s="137" t="n">
        <f aca="false">H74</f>
        <v>1.97815</v>
      </c>
      <c r="I73" s="137" t="n">
        <f aca="false">I74</f>
        <v>12.82824</v>
      </c>
      <c r="J73" s="259"/>
      <c r="K73" s="247"/>
      <c r="L73" s="247"/>
      <c r="M73" s="248"/>
      <c r="N73" s="260"/>
      <c r="O73" s="247"/>
      <c r="P73" s="247"/>
      <c r="Q73" s="250"/>
      <c r="R73" s="259"/>
      <c r="S73" s="247"/>
      <c r="T73" s="247"/>
      <c r="U73" s="248"/>
      <c r="X73" s="340"/>
    </row>
    <row r="74" customFormat="false" ht="51" hidden="false" customHeight="false" outlineLevel="0" collapsed="false">
      <c r="A74" s="71" t="s">
        <v>531</v>
      </c>
      <c r="B74" s="52" t="s">
        <v>1741</v>
      </c>
      <c r="C74" s="52" t="s">
        <v>24</v>
      </c>
      <c r="D74" s="52" t="s">
        <v>79</v>
      </c>
      <c r="E74" s="52" t="s">
        <v>532</v>
      </c>
      <c r="F74" s="52"/>
      <c r="G74" s="284" t="n">
        <f aca="false">G75</f>
        <v>1.89106</v>
      </c>
      <c r="H74" s="284" t="n">
        <f aca="false">H75</f>
        <v>1.97815</v>
      </c>
      <c r="I74" s="284" t="n">
        <f aca="false">I75</f>
        <v>12.82824</v>
      </c>
      <c r="J74" s="259"/>
      <c r="K74" s="247"/>
      <c r="L74" s="247"/>
      <c r="M74" s="248"/>
      <c r="N74" s="260"/>
      <c r="O74" s="247"/>
      <c r="P74" s="247"/>
      <c r="Q74" s="250"/>
      <c r="R74" s="259"/>
      <c r="S74" s="247"/>
      <c r="T74" s="247"/>
      <c r="U74" s="248"/>
      <c r="X74" s="340"/>
    </row>
    <row r="75" customFormat="false" ht="38.25" hidden="false" customHeight="false" outlineLevel="0" collapsed="false">
      <c r="A75" s="71" t="s">
        <v>661</v>
      </c>
      <c r="B75" s="52" t="s">
        <v>1741</v>
      </c>
      <c r="C75" s="72" t="s">
        <v>24</v>
      </c>
      <c r="D75" s="52" t="s">
        <v>79</v>
      </c>
      <c r="E75" s="52" t="s">
        <v>662</v>
      </c>
      <c r="F75" s="52"/>
      <c r="G75" s="284" t="n">
        <f aca="false">G76</f>
        <v>1.89106</v>
      </c>
      <c r="H75" s="284" t="n">
        <f aca="false">H76</f>
        <v>1.97815</v>
      </c>
      <c r="I75" s="284" t="n">
        <f aca="false">I76</f>
        <v>12.82824</v>
      </c>
      <c r="J75" s="259"/>
      <c r="K75" s="247"/>
      <c r="L75" s="247"/>
      <c r="M75" s="248"/>
      <c r="N75" s="260"/>
      <c r="O75" s="247"/>
      <c r="P75" s="247"/>
      <c r="Q75" s="250"/>
      <c r="R75" s="259"/>
      <c r="S75" s="247"/>
      <c r="T75" s="247"/>
      <c r="U75" s="248"/>
      <c r="X75" s="340"/>
    </row>
    <row r="76" customFormat="false" ht="42.75" hidden="false" customHeight="true" outlineLevel="0" collapsed="false">
      <c r="A76" s="396" t="s">
        <v>1296</v>
      </c>
      <c r="B76" s="52" t="s">
        <v>1741</v>
      </c>
      <c r="C76" s="72" t="s">
        <v>24</v>
      </c>
      <c r="D76" s="52" t="s">
        <v>79</v>
      </c>
      <c r="E76" s="52" t="s">
        <v>1297</v>
      </c>
      <c r="F76" s="52"/>
      <c r="G76" s="284" t="n">
        <f aca="false">G77</f>
        <v>1.89106</v>
      </c>
      <c r="H76" s="284" t="n">
        <f aca="false">H77</f>
        <v>1.97815</v>
      </c>
      <c r="I76" s="284" t="n">
        <f aca="false">I77</f>
        <v>12.82824</v>
      </c>
      <c r="J76" s="259"/>
      <c r="K76" s="247"/>
      <c r="L76" s="247"/>
      <c r="M76" s="248"/>
      <c r="N76" s="260"/>
      <c r="O76" s="247"/>
      <c r="P76" s="247"/>
      <c r="Q76" s="250"/>
      <c r="R76" s="259"/>
      <c r="S76" s="247"/>
      <c r="T76" s="247"/>
      <c r="U76" s="248"/>
      <c r="X76" s="340"/>
    </row>
    <row r="77" customFormat="false" ht="12.75" hidden="false" customHeight="false" outlineLevel="0" collapsed="false">
      <c r="A77" s="385" t="s">
        <v>558</v>
      </c>
      <c r="B77" s="61" t="s">
        <v>1741</v>
      </c>
      <c r="C77" s="49" t="s">
        <v>24</v>
      </c>
      <c r="D77" s="61" t="s">
        <v>79</v>
      </c>
      <c r="E77" s="61" t="s">
        <v>1297</v>
      </c>
      <c r="F77" s="48" t="s">
        <v>49</v>
      </c>
      <c r="G77" s="324" t="n">
        <v>1.89106</v>
      </c>
      <c r="H77" s="324" t="n">
        <v>1.97815</v>
      </c>
      <c r="I77" s="324" t="n">
        <v>12.82824</v>
      </c>
      <c r="J77" s="259"/>
      <c r="K77" s="247"/>
      <c r="L77" s="247"/>
      <c r="M77" s="277" t="n">
        <f aca="false">G77</f>
        <v>1.89106</v>
      </c>
      <c r="N77" s="260"/>
      <c r="O77" s="247"/>
      <c r="P77" s="247"/>
      <c r="Q77" s="278" t="n">
        <f aca="false">H77</f>
        <v>1.97815</v>
      </c>
      <c r="R77" s="259"/>
      <c r="S77" s="247"/>
      <c r="T77" s="247"/>
      <c r="U77" s="277" t="n">
        <f aca="false">I77</f>
        <v>12.82824</v>
      </c>
      <c r="X77" s="340"/>
    </row>
    <row r="78" customFormat="false" ht="12.75" hidden="false" customHeight="false" outlineLevel="0" collapsed="false">
      <c r="A78" s="385"/>
      <c r="B78" s="61"/>
      <c r="C78" s="61"/>
      <c r="D78" s="61"/>
      <c r="E78" s="61"/>
      <c r="F78" s="43"/>
      <c r="G78" s="200"/>
      <c r="H78" s="200"/>
      <c r="I78" s="200"/>
      <c r="J78" s="246"/>
      <c r="K78" s="247"/>
      <c r="L78" s="247"/>
      <c r="M78" s="248"/>
      <c r="N78" s="249"/>
      <c r="O78" s="247"/>
      <c r="P78" s="247"/>
      <c r="Q78" s="250"/>
      <c r="R78" s="246"/>
      <c r="S78" s="247"/>
      <c r="T78" s="247"/>
      <c r="U78" s="248"/>
      <c r="V78" s="340"/>
      <c r="W78" s="340"/>
      <c r="X78" s="340"/>
    </row>
    <row r="79" s="56" customFormat="true" ht="12.75" hidden="false" customHeight="false" outlineLevel="0" collapsed="false">
      <c r="A79" s="71" t="s">
        <v>90</v>
      </c>
      <c r="B79" s="52" t="s">
        <v>1741</v>
      </c>
      <c r="C79" s="52" t="s">
        <v>24</v>
      </c>
      <c r="D79" s="52" t="s">
        <v>91</v>
      </c>
      <c r="E79" s="52"/>
      <c r="F79" s="52"/>
      <c r="G79" s="284" t="n">
        <f aca="false">G80</f>
        <v>1000</v>
      </c>
      <c r="H79" s="284" t="n">
        <f aca="false">H80</f>
        <v>1000</v>
      </c>
      <c r="I79" s="284" t="n">
        <f aca="false">I80</f>
        <v>1000</v>
      </c>
      <c r="J79" s="246"/>
      <c r="K79" s="247"/>
      <c r="L79" s="247"/>
      <c r="M79" s="248"/>
      <c r="N79" s="249"/>
      <c r="O79" s="247"/>
      <c r="P79" s="247"/>
      <c r="Q79" s="250"/>
      <c r="R79" s="246"/>
      <c r="S79" s="247"/>
      <c r="T79" s="247"/>
      <c r="U79" s="248"/>
      <c r="V79" s="340"/>
      <c r="W79" s="340"/>
      <c r="X79" s="340"/>
      <c r="AC79" s="55"/>
      <c r="AD79" s="55"/>
      <c r="AE79" s="55"/>
      <c r="AF79" s="55"/>
      <c r="AG79" s="55"/>
      <c r="AH79" s="55"/>
      <c r="AI79" s="55"/>
      <c r="AJ79" s="55"/>
      <c r="AK79" s="55"/>
      <c r="AL79" s="55"/>
      <c r="AM79" s="55"/>
      <c r="AN79" s="55"/>
      <c r="AO79" s="55"/>
      <c r="AP79" s="55"/>
      <c r="AQ79" s="55"/>
      <c r="AR79" s="55"/>
      <c r="AS79" s="55"/>
      <c r="AT79" s="55"/>
      <c r="AU79" s="55"/>
      <c r="AV79" s="55"/>
      <c r="AW79" s="55"/>
      <c r="AX79" s="55"/>
      <c r="AY79" s="55"/>
      <c r="AZ79" s="55"/>
      <c r="BA79" s="55"/>
      <c r="BB79" s="55"/>
      <c r="BC79" s="55"/>
      <c r="BD79" s="55"/>
      <c r="BE79" s="55"/>
      <c r="BF79" s="55"/>
      <c r="BG79" s="55"/>
      <c r="BH79" s="55"/>
      <c r="BI79" s="55"/>
      <c r="BJ79" s="55"/>
      <c r="BK79" s="55"/>
      <c r="BL79" s="55"/>
      <c r="BM79" s="55"/>
      <c r="BN79" s="55"/>
      <c r="BO79" s="55"/>
      <c r="BP79" s="55"/>
      <c r="BQ79" s="55"/>
      <c r="BR79" s="55"/>
      <c r="BS79" s="55"/>
      <c r="BT79" s="55"/>
      <c r="BU79" s="55"/>
      <c r="BV79" s="55"/>
      <c r="BW79" s="55"/>
      <c r="BX79" s="55"/>
      <c r="BY79" s="55"/>
      <c r="BZ79" s="55"/>
      <c r="CA79" s="55"/>
      <c r="CB79" s="55"/>
      <c r="CC79" s="55"/>
      <c r="CD79" s="55"/>
      <c r="CE79" s="55"/>
      <c r="CF79" s="55"/>
      <c r="CG79" s="55"/>
      <c r="CH79" s="55"/>
      <c r="CI79" s="55"/>
      <c r="CJ79" s="55"/>
      <c r="CK79" s="55"/>
      <c r="CL79" s="55"/>
      <c r="CM79" s="55"/>
      <c r="CN79" s="55"/>
      <c r="CO79" s="55"/>
      <c r="CP79" s="55"/>
      <c r="CQ79" s="55"/>
      <c r="CR79" s="55"/>
      <c r="CS79" s="55"/>
      <c r="CT79" s="55"/>
      <c r="CU79" s="55"/>
      <c r="CV79" s="55"/>
      <c r="CW79" s="55"/>
      <c r="CX79" s="55"/>
      <c r="CY79" s="55"/>
      <c r="CZ79" s="55"/>
      <c r="DA79" s="55"/>
      <c r="DB79" s="55"/>
      <c r="DC79" s="55"/>
      <c r="DD79" s="55"/>
      <c r="DE79" s="55"/>
      <c r="DF79" s="55"/>
      <c r="DG79" s="55"/>
      <c r="DH79" s="55"/>
      <c r="DI79" s="55"/>
      <c r="DJ79" s="55"/>
      <c r="DK79" s="55"/>
      <c r="DL79" s="55"/>
      <c r="DM79" s="55"/>
      <c r="DN79" s="55"/>
      <c r="DO79" s="55"/>
      <c r="DP79" s="55"/>
      <c r="DQ79" s="55"/>
      <c r="DR79" s="55"/>
      <c r="DS79" s="55"/>
      <c r="DT79" s="55"/>
      <c r="DU79" s="55"/>
      <c r="DV79" s="55"/>
      <c r="DW79" s="55"/>
      <c r="DX79" s="55"/>
      <c r="DY79" s="55"/>
      <c r="DZ79" s="55"/>
      <c r="EA79" s="55"/>
      <c r="EB79" s="55"/>
      <c r="EC79" s="55"/>
      <c r="ED79" s="55"/>
      <c r="EE79" s="55"/>
      <c r="EF79" s="55"/>
      <c r="EG79" s="55"/>
      <c r="EH79" s="55"/>
      <c r="EI79" s="55"/>
      <c r="EJ79" s="55"/>
      <c r="EK79" s="55"/>
      <c r="EL79" s="55"/>
      <c r="EM79" s="55"/>
      <c r="EN79" s="55"/>
      <c r="EO79" s="55"/>
      <c r="EP79" s="55"/>
    </row>
    <row r="80" s="56" customFormat="true" ht="12.75" hidden="false" customHeight="false" outlineLevel="0" collapsed="false">
      <c r="A80" s="71" t="s">
        <v>599</v>
      </c>
      <c r="B80" s="52" t="s">
        <v>1741</v>
      </c>
      <c r="C80" s="72" t="s">
        <v>24</v>
      </c>
      <c r="D80" s="72" t="s">
        <v>91</v>
      </c>
      <c r="E80" s="72" t="s">
        <v>563</v>
      </c>
      <c r="F80" s="72"/>
      <c r="G80" s="137" t="n">
        <f aca="false">G81</f>
        <v>1000</v>
      </c>
      <c r="H80" s="137" t="n">
        <f aca="false">H81</f>
        <v>1000</v>
      </c>
      <c r="I80" s="137" t="n">
        <f aca="false">I81</f>
        <v>1000</v>
      </c>
      <c r="J80" s="246"/>
      <c r="K80" s="247"/>
      <c r="L80" s="247"/>
      <c r="M80" s="248"/>
      <c r="N80" s="249"/>
      <c r="O80" s="247"/>
      <c r="P80" s="247"/>
      <c r="Q80" s="250"/>
      <c r="R80" s="246"/>
      <c r="S80" s="247"/>
      <c r="T80" s="247"/>
      <c r="U80" s="248"/>
      <c r="V80" s="340"/>
      <c r="W80" s="340"/>
      <c r="X80" s="340"/>
      <c r="AC80" s="55"/>
      <c r="AD80" s="55"/>
      <c r="AE80" s="55"/>
      <c r="AF80" s="55"/>
      <c r="AG80" s="55"/>
      <c r="AH80" s="55"/>
      <c r="AI80" s="55"/>
      <c r="AJ80" s="55"/>
      <c r="AK80" s="55"/>
      <c r="AL80" s="55"/>
      <c r="AM80" s="55"/>
      <c r="AN80" s="55"/>
      <c r="AO80" s="55"/>
      <c r="AP80" s="55"/>
      <c r="AQ80" s="55"/>
      <c r="AR80" s="55"/>
      <c r="AS80" s="55"/>
      <c r="AT80" s="55"/>
      <c r="AU80" s="55"/>
      <c r="AV80" s="55"/>
      <c r="AW80" s="55"/>
      <c r="AX80" s="55"/>
      <c r="AY80" s="55"/>
      <c r="AZ80" s="55"/>
      <c r="BA80" s="55"/>
      <c r="BB80" s="55"/>
      <c r="BC80" s="55"/>
      <c r="BD80" s="55"/>
      <c r="BE80" s="55"/>
      <c r="BF80" s="55"/>
      <c r="BG80" s="55"/>
      <c r="BH80" s="55"/>
      <c r="BI80" s="55"/>
      <c r="BJ80" s="55"/>
      <c r="BK80" s="55"/>
      <c r="BL80" s="55"/>
      <c r="BM80" s="55"/>
      <c r="BN80" s="55"/>
      <c r="BO80" s="55"/>
      <c r="BP80" s="55"/>
      <c r="BQ80" s="55"/>
      <c r="BR80" s="55"/>
      <c r="BS80" s="55"/>
      <c r="BT80" s="55"/>
      <c r="BU80" s="55"/>
      <c r="BV80" s="55"/>
      <c r="BW80" s="55"/>
      <c r="BX80" s="55"/>
      <c r="BY80" s="55"/>
      <c r="BZ80" s="55"/>
      <c r="CA80" s="55"/>
      <c r="CB80" s="55"/>
      <c r="CC80" s="55"/>
      <c r="CD80" s="55"/>
      <c r="CE80" s="55"/>
      <c r="CF80" s="55"/>
      <c r="CG80" s="55"/>
      <c r="CH80" s="55"/>
      <c r="CI80" s="55"/>
      <c r="CJ80" s="55"/>
      <c r="CK80" s="55"/>
      <c r="CL80" s="55"/>
      <c r="CM80" s="55"/>
      <c r="CN80" s="55"/>
      <c r="CO80" s="55"/>
      <c r="CP80" s="55"/>
      <c r="CQ80" s="55"/>
      <c r="CR80" s="55"/>
      <c r="CS80" s="55"/>
      <c r="CT80" s="55"/>
      <c r="CU80" s="55"/>
      <c r="CV80" s="55"/>
      <c r="CW80" s="55"/>
      <c r="CX80" s="55"/>
      <c r="CY80" s="55"/>
      <c r="CZ80" s="55"/>
      <c r="DA80" s="55"/>
      <c r="DB80" s="55"/>
      <c r="DC80" s="55"/>
      <c r="DD80" s="55"/>
      <c r="DE80" s="55"/>
      <c r="DF80" s="55"/>
      <c r="DG80" s="55"/>
      <c r="DH80" s="55"/>
      <c r="DI80" s="55"/>
      <c r="DJ80" s="55"/>
      <c r="DK80" s="55"/>
      <c r="DL80" s="55"/>
      <c r="DM80" s="55"/>
      <c r="DN80" s="55"/>
      <c r="DO80" s="55"/>
      <c r="DP80" s="55"/>
      <c r="DQ80" s="55"/>
      <c r="DR80" s="55"/>
      <c r="DS80" s="55"/>
      <c r="DT80" s="55"/>
      <c r="DU80" s="55"/>
      <c r="DV80" s="55"/>
      <c r="DW80" s="55"/>
      <c r="DX80" s="55"/>
      <c r="DY80" s="55"/>
      <c r="DZ80" s="55"/>
      <c r="EA80" s="55"/>
      <c r="EB80" s="55"/>
      <c r="EC80" s="55"/>
      <c r="ED80" s="55"/>
      <c r="EE80" s="55"/>
      <c r="EF80" s="55"/>
      <c r="EG80" s="55"/>
      <c r="EH80" s="55"/>
      <c r="EI80" s="55"/>
      <c r="EJ80" s="55"/>
      <c r="EK80" s="55"/>
      <c r="EL80" s="55"/>
      <c r="EM80" s="55"/>
      <c r="EN80" s="55"/>
      <c r="EO80" s="55"/>
      <c r="EP80" s="55"/>
    </row>
    <row r="81" s="56" customFormat="true" ht="25.5" hidden="false" customHeight="false" outlineLevel="0" collapsed="false">
      <c r="A81" s="71" t="s">
        <v>600</v>
      </c>
      <c r="B81" s="52" t="s">
        <v>1741</v>
      </c>
      <c r="C81" s="72" t="s">
        <v>24</v>
      </c>
      <c r="D81" s="72" t="s">
        <v>91</v>
      </c>
      <c r="E81" s="72" t="s">
        <v>601</v>
      </c>
      <c r="F81" s="72"/>
      <c r="G81" s="137" t="n">
        <f aca="false">G82</f>
        <v>1000</v>
      </c>
      <c r="H81" s="137" t="n">
        <f aca="false">H82</f>
        <v>1000</v>
      </c>
      <c r="I81" s="137" t="n">
        <f aca="false">I82</f>
        <v>1000</v>
      </c>
      <c r="J81" s="259"/>
      <c r="K81" s="247"/>
      <c r="L81" s="247"/>
      <c r="M81" s="248"/>
      <c r="N81" s="260"/>
      <c r="O81" s="247"/>
      <c r="P81" s="247"/>
      <c r="Q81" s="250"/>
      <c r="R81" s="259"/>
      <c r="S81" s="247"/>
      <c r="T81" s="247"/>
      <c r="U81" s="248"/>
      <c r="V81" s="340"/>
      <c r="W81" s="340"/>
      <c r="X81" s="340"/>
      <c r="AC81" s="55"/>
      <c r="AD81" s="55"/>
      <c r="AE81" s="55"/>
      <c r="AF81" s="55"/>
      <c r="AG81" s="55"/>
      <c r="AH81" s="55"/>
      <c r="AI81" s="55"/>
      <c r="AJ81" s="55"/>
      <c r="AK81" s="55"/>
      <c r="AL81" s="55"/>
      <c r="AM81" s="55"/>
      <c r="AN81" s="55"/>
      <c r="AO81" s="55"/>
      <c r="AP81" s="55"/>
      <c r="AQ81" s="55"/>
      <c r="AR81" s="55"/>
      <c r="AS81" s="55"/>
      <c r="AT81" s="55"/>
      <c r="AU81" s="55"/>
      <c r="AV81" s="55"/>
      <c r="AW81" s="55"/>
      <c r="AX81" s="55"/>
      <c r="AY81" s="55"/>
      <c r="AZ81" s="55"/>
      <c r="BA81" s="55"/>
      <c r="BB81" s="55"/>
      <c r="BC81" s="55"/>
      <c r="BD81" s="55"/>
      <c r="BE81" s="55"/>
      <c r="BF81" s="55"/>
      <c r="BG81" s="55"/>
      <c r="BH81" s="55"/>
      <c r="BI81" s="55"/>
      <c r="BJ81" s="55"/>
      <c r="BK81" s="55"/>
      <c r="BL81" s="55"/>
      <c r="BM81" s="55"/>
      <c r="BN81" s="55"/>
      <c r="BO81" s="55"/>
      <c r="BP81" s="55"/>
      <c r="BQ81" s="55"/>
      <c r="BR81" s="55"/>
      <c r="BS81" s="55"/>
      <c r="BT81" s="55"/>
      <c r="BU81" s="55"/>
      <c r="BV81" s="55"/>
      <c r="BW81" s="55"/>
      <c r="BX81" s="55"/>
      <c r="BY81" s="55"/>
      <c r="BZ81" s="55"/>
      <c r="CA81" s="55"/>
      <c r="CB81" s="55"/>
      <c r="CC81" s="55"/>
      <c r="CD81" s="55"/>
      <c r="CE81" s="55"/>
      <c r="CF81" s="55"/>
      <c r="CG81" s="55"/>
      <c r="CH81" s="55"/>
      <c r="CI81" s="55"/>
      <c r="CJ81" s="55"/>
      <c r="CK81" s="55"/>
      <c r="CL81" s="55"/>
      <c r="CM81" s="55"/>
      <c r="CN81" s="55"/>
      <c r="CO81" s="55"/>
      <c r="CP81" s="55"/>
      <c r="CQ81" s="55"/>
      <c r="CR81" s="55"/>
      <c r="CS81" s="55"/>
      <c r="CT81" s="55"/>
      <c r="CU81" s="55"/>
      <c r="CV81" s="55"/>
      <c r="CW81" s="55"/>
      <c r="CX81" s="55"/>
      <c r="CY81" s="55"/>
      <c r="CZ81" s="55"/>
      <c r="DA81" s="55"/>
      <c r="DB81" s="55"/>
      <c r="DC81" s="55"/>
      <c r="DD81" s="55"/>
      <c r="DE81" s="55"/>
      <c r="DF81" s="55"/>
      <c r="DG81" s="55"/>
      <c r="DH81" s="55"/>
      <c r="DI81" s="55"/>
      <c r="DJ81" s="55"/>
      <c r="DK81" s="55"/>
      <c r="DL81" s="55"/>
      <c r="DM81" s="55"/>
      <c r="DN81" s="55"/>
      <c r="DO81" s="55"/>
      <c r="DP81" s="55"/>
      <c r="DQ81" s="55"/>
      <c r="DR81" s="55"/>
      <c r="DS81" s="55"/>
      <c r="DT81" s="55"/>
      <c r="DU81" s="55"/>
      <c r="DV81" s="55"/>
      <c r="DW81" s="55"/>
      <c r="DX81" s="55"/>
      <c r="DY81" s="55"/>
      <c r="DZ81" s="55"/>
      <c r="EA81" s="55"/>
      <c r="EB81" s="55"/>
      <c r="EC81" s="55"/>
      <c r="ED81" s="55"/>
      <c r="EE81" s="55"/>
      <c r="EF81" s="55"/>
      <c r="EG81" s="55"/>
      <c r="EH81" s="55"/>
      <c r="EI81" s="55"/>
      <c r="EJ81" s="55"/>
      <c r="EK81" s="55"/>
      <c r="EL81" s="55"/>
      <c r="EM81" s="55"/>
      <c r="EN81" s="55"/>
      <c r="EO81" s="55"/>
      <c r="EP81" s="55"/>
    </row>
    <row r="82" s="56" customFormat="true" ht="25.5" hidden="false" customHeight="false" outlineLevel="0" collapsed="false">
      <c r="A82" s="71" t="s">
        <v>602</v>
      </c>
      <c r="B82" s="52" t="s">
        <v>1741</v>
      </c>
      <c r="C82" s="72" t="s">
        <v>24</v>
      </c>
      <c r="D82" s="72" t="s">
        <v>91</v>
      </c>
      <c r="E82" s="72" t="s">
        <v>603</v>
      </c>
      <c r="F82" s="72"/>
      <c r="G82" s="137" t="n">
        <f aca="false">G83+G86</f>
        <v>1000</v>
      </c>
      <c r="H82" s="137" t="n">
        <f aca="false">H83+H86</f>
        <v>1000</v>
      </c>
      <c r="I82" s="137" t="n">
        <f aca="false">I83+I86</f>
        <v>1000</v>
      </c>
      <c r="J82" s="259"/>
      <c r="K82" s="247"/>
      <c r="L82" s="247"/>
      <c r="M82" s="248"/>
      <c r="N82" s="260"/>
      <c r="O82" s="247"/>
      <c r="P82" s="247"/>
      <c r="Q82" s="250"/>
      <c r="R82" s="259"/>
      <c r="S82" s="247"/>
      <c r="T82" s="247"/>
      <c r="U82" s="248"/>
      <c r="V82" s="340"/>
      <c r="W82" s="340"/>
      <c r="X82" s="340"/>
      <c r="AC82" s="55"/>
      <c r="AD82" s="55"/>
      <c r="AE82" s="55"/>
      <c r="AF82" s="55"/>
      <c r="AG82" s="55"/>
      <c r="AH82" s="55"/>
      <c r="AI82" s="55"/>
      <c r="AJ82" s="55"/>
      <c r="AK82" s="55"/>
      <c r="AL82" s="55"/>
      <c r="AM82" s="55"/>
      <c r="AN82" s="55"/>
      <c r="AO82" s="55"/>
      <c r="AP82" s="55"/>
      <c r="AQ82" s="55"/>
      <c r="AR82" s="55"/>
      <c r="AS82" s="55"/>
      <c r="AT82" s="55"/>
      <c r="AU82" s="55"/>
      <c r="AV82" s="55"/>
      <c r="AW82" s="55"/>
      <c r="AX82" s="55"/>
      <c r="AY82" s="55"/>
      <c r="AZ82" s="55"/>
      <c r="BA82" s="55"/>
      <c r="BB82" s="55"/>
      <c r="BC82" s="55"/>
      <c r="BD82" s="55"/>
      <c r="BE82" s="55"/>
      <c r="BF82" s="55"/>
      <c r="BG82" s="55"/>
      <c r="BH82" s="55"/>
      <c r="BI82" s="55"/>
      <c r="BJ82" s="55"/>
      <c r="BK82" s="55"/>
      <c r="BL82" s="55"/>
      <c r="BM82" s="55"/>
      <c r="BN82" s="55"/>
      <c r="BO82" s="55"/>
      <c r="BP82" s="55"/>
      <c r="BQ82" s="55"/>
      <c r="BR82" s="55"/>
      <c r="BS82" s="55"/>
      <c r="BT82" s="55"/>
      <c r="BU82" s="55"/>
      <c r="BV82" s="55"/>
      <c r="BW82" s="55"/>
      <c r="BX82" s="55"/>
      <c r="BY82" s="55"/>
      <c r="BZ82" s="55"/>
      <c r="CA82" s="55"/>
      <c r="CB82" s="55"/>
      <c r="CC82" s="55"/>
      <c r="CD82" s="55"/>
      <c r="CE82" s="55"/>
      <c r="CF82" s="55"/>
      <c r="CG82" s="55"/>
      <c r="CH82" s="55"/>
      <c r="CI82" s="55"/>
      <c r="CJ82" s="55"/>
      <c r="CK82" s="55"/>
      <c r="CL82" s="55"/>
      <c r="CM82" s="55"/>
      <c r="CN82" s="55"/>
      <c r="CO82" s="55"/>
      <c r="CP82" s="55"/>
      <c r="CQ82" s="55"/>
      <c r="CR82" s="55"/>
      <c r="CS82" s="55"/>
      <c r="CT82" s="55"/>
      <c r="CU82" s="55"/>
      <c r="CV82" s="55"/>
      <c r="CW82" s="55"/>
      <c r="CX82" s="55"/>
      <c r="CY82" s="55"/>
      <c r="CZ82" s="55"/>
      <c r="DA82" s="55"/>
      <c r="DB82" s="55"/>
      <c r="DC82" s="55"/>
      <c r="DD82" s="55"/>
      <c r="DE82" s="55"/>
      <c r="DF82" s="55"/>
      <c r="DG82" s="55"/>
      <c r="DH82" s="55"/>
      <c r="DI82" s="55"/>
      <c r="DJ82" s="55"/>
      <c r="DK82" s="55"/>
      <c r="DL82" s="55"/>
      <c r="DM82" s="55"/>
      <c r="DN82" s="55"/>
      <c r="DO82" s="55"/>
      <c r="DP82" s="55"/>
      <c r="DQ82" s="55"/>
      <c r="DR82" s="55"/>
      <c r="DS82" s="55"/>
      <c r="DT82" s="55"/>
      <c r="DU82" s="55"/>
      <c r="DV82" s="55"/>
      <c r="DW82" s="55"/>
      <c r="DX82" s="55"/>
      <c r="DY82" s="55"/>
      <c r="DZ82" s="55"/>
      <c r="EA82" s="55"/>
      <c r="EB82" s="55"/>
      <c r="EC82" s="55"/>
      <c r="ED82" s="55"/>
      <c r="EE82" s="55"/>
      <c r="EF82" s="55"/>
      <c r="EG82" s="55"/>
      <c r="EH82" s="55"/>
      <c r="EI82" s="55"/>
      <c r="EJ82" s="55"/>
      <c r="EK82" s="55"/>
      <c r="EL82" s="55"/>
      <c r="EM82" s="55"/>
      <c r="EN82" s="55"/>
      <c r="EO82" s="55"/>
      <c r="EP82" s="55"/>
    </row>
    <row r="83" s="56" customFormat="true" ht="12.75" hidden="false" customHeight="false" outlineLevel="0" collapsed="false">
      <c r="A83" s="71" t="s">
        <v>604</v>
      </c>
      <c r="B83" s="52" t="s">
        <v>1741</v>
      </c>
      <c r="C83" s="72" t="s">
        <v>24</v>
      </c>
      <c r="D83" s="72" t="s">
        <v>91</v>
      </c>
      <c r="E83" s="72" t="s">
        <v>605</v>
      </c>
      <c r="F83" s="72"/>
      <c r="G83" s="137" t="n">
        <f aca="false">G84</f>
        <v>750</v>
      </c>
      <c r="H83" s="137" t="n">
        <f aca="false">H84</f>
        <v>750</v>
      </c>
      <c r="I83" s="137" t="n">
        <f aca="false">I84</f>
        <v>750</v>
      </c>
      <c r="J83" s="246"/>
      <c r="K83" s="247"/>
      <c r="L83" s="247"/>
      <c r="M83" s="248"/>
      <c r="N83" s="249"/>
      <c r="O83" s="247"/>
      <c r="P83" s="247"/>
      <c r="Q83" s="250"/>
      <c r="R83" s="246"/>
      <c r="S83" s="247"/>
      <c r="T83" s="247"/>
      <c r="U83" s="248"/>
      <c r="V83" s="340"/>
      <c r="W83" s="340"/>
      <c r="X83" s="340"/>
      <c r="AC83" s="55"/>
      <c r="AD83" s="55"/>
      <c r="AE83" s="55"/>
      <c r="AF83" s="55"/>
      <c r="AG83" s="55"/>
      <c r="AH83" s="55"/>
      <c r="AI83" s="55"/>
      <c r="AJ83" s="55"/>
      <c r="AK83" s="55"/>
      <c r="AL83" s="55"/>
      <c r="AM83" s="55"/>
      <c r="AN83" s="55"/>
      <c r="AO83" s="55"/>
      <c r="AP83" s="55"/>
      <c r="AQ83" s="55"/>
      <c r="AR83" s="55"/>
      <c r="AS83" s="55"/>
      <c r="AT83" s="55"/>
      <c r="AU83" s="55"/>
      <c r="AV83" s="55"/>
      <c r="AW83" s="55"/>
      <c r="AX83" s="55"/>
      <c r="AY83" s="55"/>
      <c r="AZ83" s="55"/>
      <c r="BA83" s="55"/>
      <c r="BB83" s="55"/>
      <c r="BC83" s="55"/>
      <c r="BD83" s="55"/>
      <c r="BE83" s="55"/>
      <c r="BF83" s="55"/>
      <c r="BG83" s="55"/>
      <c r="BH83" s="55"/>
      <c r="BI83" s="55"/>
      <c r="BJ83" s="55"/>
      <c r="BK83" s="55"/>
      <c r="BL83" s="55"/>
      <c r="BM83" s="55"/>
      <c r="BN83" s="55"/>
      <c r="BO83" s="55"/>
      <c r="BP83" s="55"/>
      <c r="BQ83" s="55"/>
      <c r="BR83" s="55"/>
      <c r="BS83" s="55"/>
      <c r="BT83" s="55"/>
      <c r="BU83" s="55"/>
      <c r="BV83" s="55"/>
      <c r="BW83" s="55"/>
      <c r="BX83" s="55"/>
      <c r="BY83" s="55"/>
      <c r="BZ83" s="55"/>
      <c r="CA83" s="55"/>
      <c r="CB83" s="55"/>
      <c r="CC83" s="55"/>
      <c r="CD83" s="55"/>
      <c r="CE83" s="55"/>
      <c r="CF83" s="55"/>
      <c r="CG83" s="55"/>
      <c r="CH83" s="55"/>
      <c r="CI83" s="55"/>
      <c r="CJ83" s="55"/>
      <c r="CK83" s="55"/>
      <c r="CL83" s="55"/>
      <c r="CM83" s="55"/>
      <c r="CN83" s="55"/>
      <c r="CO83" s="55"/>
      <c r="CP83" s="55"/>
      <c r="CQ83" s="55"/>
      <c r="CR83" s="55"/>
      <c r="CS83" s="55"/>
      <c r="CT83" s="55"/>
      <c r="CU83" s="55"/>
      <c r="CV83" s="55"/>
      <c r="CW83" s="55"/>
      <c r="CX83" s="55"/>
      <c r="CY83" s="55"/>
      <c r="CZ83" s="55"/>
      <c r="DA83" s="55"/>
      <c r="DB83" s="55"/>
      <c r="DC83" s="55"/>
      <c r="DD83" s="55"/>
      <c r="DE83" s="55"/>
      <c r="DF83" s="55"/>
      <c r="DG83" s="55"/>
      <c r="DH83" s="55"/>
      <c r="DI83" s="55"/>
      <c r="DJ83" s="55"/>
      <c r="DK83" s="55"/>
      <c r="DL83" s="55"/>
      <c r="DM83" s="55"/>
      <c r="DN83" s="55"/>
      <c r="DO83" s="55"/>
      <c r="DP83" s="55"/>
      <c r="DQ83" s="55"/>
      <c r="DR83" s="55"/>
      <c r="DS83" s="55"/>
      <c r="DT83" s="55"/>
      <c r="DU83" s="55"/>
      <c r="DV83" s="55"/>
      <c r="DW83" s="55"/>
      <c r="DX83" s="55"/>
      <c r="DY83" s="55"/>
      <c r="DZ83" s="55"/>
      <c r="EA83" s="55"/>
      <c r="EB83" s="55"/>
      <c r="EC83" s="55"/>
      <c r="ED83" s="55"/>
      <c r="EE83" s="55"/>
      <c r="EF83" s="55"/>
      <c r="EG83" s="55"/>
      <c r="EH83" s="55"/>
      <c r="EI83" s="55"/>
      <c r="EJ83" s="55"/>
      <c r="EK83" s="55"/>
      <c r="EL83" s="55"/>
      <c r="EM83" s="55"/>
      <c r="EN83" s="55"/>
      <c r="EO83" s="55"/>
      <c r="EP83" s="55"/>
    </row>
    <row r="84" customFormat="false" ht="12.75" hidden="false" customHeight="false" outlineLevel="0" collapsed="false">
      <c r="A84" s="385" t="s">
        <v>66</v>
      </c>
      <c r="B84" s="61" t="s">
        <v>1741</v>
      </c>
      <c r="C84" s="49" t="s">
        <v>24</v>
      </c>
      <c r="D84" s="49" t="s">
        <v>91</v>
      </c>
      <c r="E84" s="49" t="s">
        <v>605</v>
      </c>
      <c r="F84" s="48" t="s">
        <v>67</v>
      </c>
      <c r="G84" s="268" t="n">
        <v>750</v>
      </c>
      <c r="H84" s="268" t="n">
        <v>750</v>
      </c>
      <c r="I84" s="268" t="n">
        <v>750</v>
      </c>
      <c r="J84" s="259" t="n">
        <f aca="false">G84</f>
        <v>750</v>
      </c>
      <c r="K84" s="247"/>
      <c r="L84" s="247"/>
      <c r="M84" s="248"/>
      <c r="N84" s="260" t="n">
        <f aca="false">H84</f>
        <v>750</v>
      </c>
      <c r="O84" s="247"/>
      <c r="P84" s="247"/>
      <c r="Q84" s="250"/>
      <c r="R84" s="259" t="n">
        <f aca="false">I84</f>
        <v>750</v>
      </c>
      <c r="S84" s="247"/>
      <c r="T84" s="247"/>
      <c r="U84" s="248"/>
      <c r="V84" s="340"/>
      <c r="W84" s="340"/>
      <c r="X84" s="340"/>
    </row>
    <row r="85" customFormat="false" ht="12.75" hidden="false" customHeight="false" outlineLevel="0" collapsed="false">
      <c r="A85" s="385"/>
      <c r="B85" s="61"/>
      <c r="C85" s="49"/>
      <c r="D85" s="49"/>
      <c r="E85" s="49"/>
      <c r="F85" s="48"/>
      <c r="G85" s="66"/>
      <c r="H85" s="66"/>
      <c r="I85" s="66"/>
      <c r="J85" s="246"/>
      <c r="K85" s="247"/>
      <c r="L85" s="247"/>
      <c r="M85" s="248"/>
      <c r="N85" s="249"/>
      <c r="O85" s="247"/>
      <c r="P85" s="247"/>
      <c r="Q85" s="250"/>
      <c r="R85" s="246"/>
      <c r="S85" s="247"/>
      <c r="T85" s="247"/>
      <c r="U85" s="248"/>
      <c r="V85" s="340"/>
      <c r="W85" s="340"/>
      <c r="X85" s="340"/>
    </row>
    <row r="86" s="56" customFormat="true" ht="25.5" hidden="false" customHeight="false" outlineLevel="0" collapsed="false">
      <c r="A86" s="71" t="s">
        <v>606</v>
      </c>
      <c r="B86" s="52" t="s">
        <v>1741</v>
      </c>
      <c r="C86" s="72" t="s">
        <v>24</v>
      </c>
      <c r="D86" s="72" t="s">
        <v>91</v>
      </c>
      <c r="E86" s="72" t="s">
        <v>607</v>
      </c>
      <c r="F86" s="72"/>
      <c r="G86" s="73" t="n">
        <f aca="false">G87</f>
        <v>250</v>
      </c>
      <c r="H86" s="73" t="n">
        <f aca="false">H87</f>
        <v>250</v>
      </c>
      <c r="I86" s="73" t="n">
        <f aca="false">I87</f>
        <v>250</v>
      </c>
      <c r="J86" s="246"/>
      <c r="K86" s="247"/>
      <c r="L86" s="247"/>
      <c r="M86" s="248"/>
      <c r="N86" s="249"/>
      <c r="O86" s="247"/>
      <c r="P86" s="247"/>
      <c r="Q86" s="250"/>
      <c r="R86" s="246"/>
      <c r="S86" s="247"/>
      <c r="T86" s="247"/>
      <c r="U86" s="248"/>
      <c r="V86" s="340"/>
      <c r="W86" s="340"/>
      <c r="X86" s="340"/>
      <c r="AC86" s="55"/>
      <c r="AD86" s="55"/>
      <c r="AE86" s="55"/>
      <c r="AF86" s="55"/>
      <c r="AG86" s="55"/>
      <c r="AH86" s="55"/>
      <c r="AI86" s="55"/>
      <c r="AJ86" s="55"/>
      <c r="AK86" s="55"/>
      <c r="AL86" s="55"/>
      <c r="AM86" s="55"/>
      <c r="AN86" s="55"/>
      <c r="AO86" s="55"/>
      <c r="AP86" s="55"/>
      <c r="AQ86" s="55"/>
      <c r="AR86" s="55"/>
      <c r="AS86" s="55"/>
      <c r="AT86" s="55"/>
      <c r="AU86" s="55"/>
      <c r="AV86" s="55"/>
      <c r="AW86" s="55"/>
      <c r="AX86" s="55"/>
      <c r="AY86" s="55"/>
      <c r="AZ86" s="55"/>
      <c r="BA86" s="55"/>
      <c r="BB86" s="55"/>
      <c r="BC86" s="55"/>
      <c r="BD86" s="55"/>
      <c r="BE86" s="55"/>
      <c r="BF86" s="55"/>
      <c r="BG86" s="55"/>
      <c r="BH86" s="55"/>
      <c r="BI86" s="55"/>
      <c r="BJ86" s="55"/>
      <c r="BK86" s="55"/>
      <c r="BL86" s="55"/>
      <c r="BM86" s="55"/>
      <c r="BN86" s="55"/>
      <c r="BO86" s="55"/>
      <c r="BP86" s="55"/>
      <c r="BQ86" s="55"/>
      <c r="BR86" s="55"/>
      <c r="BS86" s="55"/>
      <c r="BT86" s="55"/>
      <c r="BU86" s="55"/>
      <c r="BV86" s="55"/>
      <c r="BW86" s="55"/>
      <c r="BX86" s="55"/>
      <c r="BY86" s="55"/>
      <c r="BZ86" s="55"/>
      <c r="CA86" s="55"/>
      <c r="CB86" s="55"/>
      <c r="CC86" s="55"/>
      <c r="CD86" s="55"/>
      <c r="CE86" s="55"/>
      <c r="CF86" s="55"/>
      <c r="CG86" s="55"/>
      <c r="CH86" s="55"/>
      <c r="CI86" s="55"/>
      <c r="CJ86" s="55"/>
      <c r="CK86" s="55"/>
      <c r="CL86" s="55"/>
      <c r="CM86" s="55"/>
      <c r="CN86" s="55"/>
      <c r="CO86" s="55"/>
      <c r="CP86" s="55"/>
      <c r="CQ86" s="55"/>
      <c r="CR86" s="55"/>
      <c r="CS86" s="55"/>
      <c r="CT86" s="55"/>
      <c r="CU86" s="55"/>
      <c r="CV86" s="55"/>
      <c r="CW86" s="55"/>
      <c r="CX86" s="55"/>
      <c r="CY86" s="55"/>
      <c r="CZ86" s="55"/>
      <c r="DA86" s="55"/>
      <c r="DB86" s="55"/>
      <c r="DC86" s="55"/>
      <c r="DD86" s="55"/>
      <c r="DE86" s="55"/>
      <c r="DF86" s="55"/>
      <c r="DG86" s="55"/>
      <c r="DH86" s="55"/>
      <c r="DI86" s="55"/>
      <c r="DJ86" s="55"/>
      <c r="DK86" s="55"/>
      <c r="DL86" s="55"/>
      <c r="DM86" s="55"/>
      <c r="DN86" s="55"/>
      <c r="DO86" s="55"/>
      <c r="DP86" s="55"/>
      <c r="DQ86" s="55"/>
      <c r="DR86" s="55"/>
      <c r="DS86" s="55"/>
      <c r="DT86" s="55"/>
      <c r="DU86" s="55"/>
      <c r="DV86" s="55"/>
      <c r="DW86" s="55"/>
      <c r="DX86" s="55"/>
      <c r="DY86" s="55"/>
      <c r="DZ86" s="55"/>
      <c r="EA86" s="55"/>
      <c r="EB86" s="55"/>
      <c r="EC86" s="55"/>
      <c r="ED86" s="55"/>
      <c r="EE86" s="55"/>
      <c r="EF86" s="55"/>
      <c r="EG86" s="55"/>
      <c r="EH86" s="55"/>
      <c r="EI86" s="55"/>
      <c r="EJ86" s="55"/>
      <c r="EK86" s="55"/>
      <c r="EL86" s="55"/>
      <c r="EM86" s="55"/>
      <c r="EN86" s="55"/>
      <c r="EO86" s="55"/>
      <c r="EP86" s="55"/>
    </row>
    <row r="87" customFormat="false" ht="12.75" hidden="false" customHeight="false" outlineLevel="0" collapsed="false">
      <c r="A87" s="385" t="s">
        <v>66</v>
      </c>
      <c r="B87" s="61" t="s">
        <v>1741</v>
      </c>
      <c r="C87" s="49" t="s">
        <v>24</v>
      </c>
      <c r="D87" s="49" t="s">
        <v>91</v>
      </c>
      <c r="E87" s="49" t="s">
        <v>607</v>
      </c>
      <c r="F87" s="48" t="s">
        <v>67</v>
      </c>
      <c r="G87" s="268" t="n">
        <v>250</v>
      </c>
      <c r="H87" s="268" t="n">
        <v>250</v>
      </c>
      <c r="I87" s="268" t="n">
        <v>250</v>
      </c>
      <c r="J87" s="259" t="n">
        <f aca="false">G87</f>
        <v>250</v>
      </c>
      <c r="K87" s="247"/>
      <c r="L87" s="247"/>
      <c r="M87" s="248"/>
      <c r="N87" s="260" t="n">
        <f aca="false">H87</f>
        <v>250</v>
      </c>
      <c r="O87" s="247"/>
      <c r="P87" s="247"/>
      <c r="Q87" s="250"/>
      <c r="R87" s="259" t="n">
        <f aca="false">I87</f>
        <v>250</v>
      </c>
      <c r="S87" s="247"/>
      <c r="T87" s="247"/>
      <c r="U87" s="248"/>
      <c r="V87" s="340"/>
      <c r="W87" s="340"/>
      <c r="X87" s="340"/>
    </row>
    <row r="88" customFormat="false" ht="12.75" hidden="false" customHeight="false" outlineLevel="0" collapsed="false">
      <c r="A88" s="191"/>
      <c r="B88" s="61"/>
      <c r="C88" s="61"/>
      <c r="D88" s="61"/>
      <c r="E88" s="61"/>
      <c r="F88" s="61"/>
      <c r="G88" s="457"/>
      <c r="H88" s="457"/>
      <c r="I88" s="457"/>
      <c r="J88" s="246"/>
      <c r="K88" s="247"/>
      <c r="L88" s="247"/>
      <c r="M88" s="248"/>
      <c r="N88" s="249"/>
      <c r="O88" s="247"/>
      <c r="P88" s="247"/>
      <c r="Q88" s="250"/>
      <c r="R88" s="246"/>
      <c r="S88" s="247"/>
      <c r="T88" s="247"/>
      <c r="U88" s="248"/>
      <c r="X88" s="340"/>
    </row>
    <row r="89" customFormat="false" ht="12.75" hidden="false" customHeight="false" outlineLevel="0" collapsed="false">
      <c r="A89" s="382" t="s">
        <v>100</v>
      </c>
      <c r="B89" s="52" t="s">
        <v>1741</v>
      </c>
      <c r="C89" s="40" t="s">
        <v>24</v>
      </c>
      <c r="D89" s="40" t="s">
        <v>101</v>
      </c>
      <c r="E89" s="40"/>
      <c r="F89" s="40"/>
      <c r="G89" s="557" t="n">
        <f aca="false">G90+G96+G111+G125+G170+G154+G214+G242+G149+G137+G207+G261</f>
        <v>85765.11293</v>
      </c>
      <c r="H89" s="557" t="n">
        <f aca="false">H90+H96+H111+H125+H170+H154+H214+H242+H149+H137+H207+H261</f>
        <v>80141.212</v>
      </c>
      <c r="I89" s="557" t="n">
        <f aca="false">I90+I96+I111+I125+I170+I154+I214+I242+I149+I137+I207+I261</f>
        <v>80165.319</v>
      </c>
      <c r="J89" s="246"/>
      <c r="K89" s="247"/>
      <c r="L89" s="247"/>
      <c r="M89" s="248"/>
      <c r="N89" s="249"/>
      <c r="O89" s="247"/>
      <c r="P89" s="247"/>
      <c r="Q89" s="250"/>
      <c r="R89" s="246"/>
      <c r="S89" s="247"/>
      <c r="T89" s="247"/>
      <c r="U89" s="248"/>
      <c r="X89" s="340"/>
    </row>
    <row r="90" customFormat="false" ht="25.5" hidden="false" customHeight="false" outlineLevel="0" collapsed="false">
      <c r="A90" s="396" t="s">
        <v>1023</v>
      </c>
      <c r="B90" s="52" t="s">
        <v>1741</v>
      </c>
      <c r="C90" s="52" t="s">
        <v>24</v>
      </c>
      <c r="D90" s="52" t="s">
        <v>101</v>
      </c>
      <c r="E90" s="52" t="s">
        <v>1024</v>
      </c>
      <c r="F90" s="40"/>
      <c r="G90" s="557" t="n">
        <f aca="false">G91</f>
        <v>1</v>
      </c>
      <c r="H90" s="557" t="n">
        <f aca="false">H91</f>
        <v>1</v>
      </c>
      <c r="I90" s="557" t="n">
        <f aca="false">I91</f>
        <v>1</v>
      </c>
      <c r="J90" s="246"/>
      <c r="K90" s="247"/>
      <c r="L90" s="247"/>
      <c r="M90" s="248"/>
      <c r="N90" s="249"/>
      <c r="O90" s="247"/>
      <c r="P90" s="247"/>
      <c r="Q90" s="250"/>
      <c r="R90" s="246"/>
      <c r="S90" s="247"/>
      <c r="T90" s="247"/>
      <c r="U90" s="248"/>
      <c r="V90" s="348"/>
      <c r="W90" s="348"/>
      <c r="X90" s="340"/>
      <c r="Y90" s="1"/>
      <c r="Z90" s="1"/>
    </row>
    <row r="91" customFormat="false" ht="12.75" hidden="false" customHeight="false" outlineLevel="0" collapsed="false">
      <c r="A91" s="396" t="s">
        <v>1025</v>
      </c>
      <c r="B91" s="52" t="s">
        <v>1741</v>
      </c>
      <c r="C91" s="52" t="s">
        <v>24</v>
      </c>
      <c r="D91" s="52" t="s">
        <v>101</v>
      </c>
      <c r="E91" s="52" t="s">
        <v>1026</v>
      </c>
      <c r="F91" s="40"/>
      <c r="G91" s="557" t="n">
        <f aca="false">G92</f>
        <v>1</v>
      </c>
      <c r="H91" s="557" t="n">
        <f aca="false">H92</f>
        <v>1</v>
      </c>
      <c r="I91" s="557" t="n">
        <f aca="false">I92</f>
        <v>1</v>
      </c>
      <c r="J91" s="246"/>
      <c r="K91" s="247"/>
      <c r="L91" s="247"/>
      <c r="M91" s="248"/>
      <c r="N91" s="249"/>
      <c r="O91" s="247"/>
      <c r="P91" s="247"/>
      <c r="Q91" s="250"/>
      <c r="R91" s="246"/>
      <c r="S91" s="247"/>
      <c r="T91" s="247"/>
      <c r="U91" s="248"/>
      <c r="V91" s="348"/>
      <c r="W91" s="348"/>
      <c r="X91" s="340"/>
      <c r="Y91" s="1"/>
      <c r="Z91" s="1"/>
    </row>
    <row r="92" customFormat="false" ht="38.25" hidden="false" customHeight="false" outlineLevel="0" collapsed="false">
      <c r="A92" s="396" t="s">
        <v>1027</v>
      </c>
      <c r="B92" s="52" t="s">
        <v>1741</v>
      </c>
      <c r="C92" s="52" t="s">
        <v>24</v>
      </c>
      <c r="D92" s="52" t="s">
        <v>101</v>
      </c>
      <c r="E92" s="52" t="s">
        <v>1028</v>
      </c>
      <c r="F92" s="40"/>
      <c r="G92" s="557" t="n">
        <f aca="false">G93</f>
        <v>1</v>
      </c>
      <c r="H92" s="557" t="n">
        <f aca="false">H93</f>
        <v>1</v>
      </c>
      <c r="I92" s="557" t="n">
        <f aca="false">I93</f>
        <v>1</v>
      </c>
      <c r="J92" s="246"/>
      <c r="K92" s="247"/>
      <c r="L92" s="247"/>
      <c r="M92" s="248"/>
      <c r="N92" s="249"/>
      <c r="O92" s="247"/>
      <c r="P92" s="247"/>
      <c r="Q92" s="250"/>
      <c r="R92" s="246"/>
      <c r="S92" s="247"/>
      <c r="T92" s="247"/>
      <c r="U92" s="248"/>
      <c r="V92" s="348"/>
      <c r="W92" s="348"/>
      <c r="X92" s="340"/>
      <c r="Y92" s="1"/>
      <c r="Z92" s="1"/>
    </row>
    <row r="93" customFormat="false" ht="25.5" hidden="false" customHeight="false" outlineLevel="0" collapsed="false">
      <c r="A93" s="396" t="s">
        <v>1298</v>
      </c>
      <c r="B93" s="52" t="s">
        <v>1741</v>
      </c>
      <c r="C93" s="52" t="s">
        <v>24</v>
      </c>
      <c r="D93" s="52" t="s">
        <v>101</v>
      </c>
      <c r="E93" s="52" t="s">
        <v>1299</v>
      </c>
      <c r="F93" s="40"/>
      <c r="G93" s="557" t="n">
        <f aca="false">G94</f>
        <v>1</v>
      </c>
      <c r="H93" s="557" t="n">
        <f aca="false">H94</f>
        <v>1</v>
      </c>
      <c r="I93" s="557" t="n">
        <f aca="false">I94</f>
        <v>1</v>
      </c>
      <c r="J93" s="246"/>
      <c r="K93" s="247"/>
      <c r="L93" s="247"/>
      <c r="M93" s="248"/>
      <c r="N93" s="249"/>
      <c r="O93" s="247"/>
      <c r="P93" s="247"/>
      <c r="Q93" s="250"/>
      <c r="R93" s="246"/>
      <c r="S93" s="247"/>
      <c r="T93" s="247"/>
      <c r="U93" s="248"/>
      <c r="V93" s="348"/>
      <c r="W93" s="348"/>
      <c r="X93" s="340"/>
      <c r="Y93" s="1"/>
      <c r="Z93" s="1"/>
    </row>
    <row r="94" customFormat="false" ht="12.75" hidden="false" customHeight="false" outlineLevel="0" collapsed="false">
      <c r="A94" s="385" t="s">
        <v>558</v>
      </c>
      <c r="B94" s="61" t="s">
        <v>1741</v>
      </c>
      <c r="C94" s="61" t="s">
        <v>24</v>
      </c>
      <c r="D94" s="61" t="s">
        <v>101</v>
      </c>
      <c r="E94" s="61" t="s">
        <v>1299</v>
      </c>
      <c r="F94" s="61" t="s">
        <v>49</v>
      </c>
      <c r="G94" s="273" t="n">
        <v>1</v>
      </c>
      <c r="H94" s="273" t="n">
        <v>1</v>
      </c>
      <c r="I94" s="273" t="n">
        <v>1</v>
      </c>
      <c r="J94" s="259" t="n">
        <f aca="false">G94</f>
        <v>1</v>
      </c>
      <c r="K94" s="247"/>
      <c r="L94" s="247"/>
      <c r="M94" s="248"/>
      <c r="N94" s="260" t="n">
        <f aca="false">H94</f>
        <v>1</v>
      </c>
      <c r="O94" s="247"/>
      <c r="P94" s="247"/>
      <c r="Q94" s="250"/>
      <c r="R94" s="259" t="n">
        <f aca="false">I94</f>
        <v>1</v>
      </c>
      <c r="S94" s="247"/>
      <c r="T94" s="247"/>
      <c r="U94" s="248"/>
      <c r="V94" s="348"/>
      <c r="W94" s="348"/>
      <c r="X94" s="340"/>
      <c r="Y94" s="1"/>
      <c r="Z94" s="1"/>
    </row>
    <row r="95" customFormat="false" ht="12.75" hidden="false" customHeight="false" outlineLevel="0" collapsed="false">
      <c r="A95" s="382"/>
      <c r="B95" s="52"/>
      <c r="C95" s="40"/>
      <c r="D95" s="40"/>
      <c r="E95" s="40"/>
      <c r="F95" s="40"/>
      <c r="G95" s="557"/>
      <c r="H95" s="557"/>
      <c r="I95" s="557"/>
      <c r="J95" s="246"/>
      <c r="K95" s="247"/>
      <c r="L95" s="247"/>
      <c r="M95" s="248"/>
      <c r="N95" s="249"/>
      <c r="O95" s="247"/>
      <c r="P95" s="247"/>
      <c r="Q95" s="250"/>
      <c r="R95" s="246"/>
      <c r="S95" s="247"/>
      <c r="T95" s="247"/>
      <c r="U95" s="248"/>
      <c r="X95" s="340"/>
    </row>
    <row r="96" customFormat="false" ht="12.75" hidden="false" customHeight="false" outlineLevel="0" collapsed="false">
      <c r="A96" s="71" t="s">
        <v>599</v>
      </c>
      <c r="B96" s="52" t="s">
        <v>1741</v>
      </c>
      <c r="C96" s="40" t="s">
        <v>24</v>
      </c>
      <c r="D96" s="40" t="s">
        <v>101</v>
      </c>
      <c r="E96" s="72" t="s">
        <v>563</v>
      </c>
      <c r="F96" s="72"/>
      <c r="G96" s="137" t="n">
        <f aca="false">G97</f>
        <v>428.5</v>
      </c>
      <c r="H96" s="137" t="n">
        <f aca="false">H97</f>
        <v>428.5</v>
      </c>
      <c r="I96" s="137" t="n">
        <f aca="false">I97</f>
        <v>428.5</v>
      </c>
      <c r="J96" s="259"/>
      <c r="K96" s="247"/>
      <c r="L96" s="247"/>
      <c r="M96" s="248"/>
      <c r="N96" s="260"/>
      <c r="O96" s="247"/>
      <c r="P96" s="247"/>
      <c r="Q96" s="250"/>
      <c r="R96" s="259"/>
      <c r="S96" s="247"/>
      <c r="T96" s="247"/>
      <c r="U96" s="248"/>
      <c r="X96" s="340"/>
    </row>
    <row r="97" customFormat="false" ht="25.5" hidden="false" customHeight="false" outlineLevel="0" collapsed="false">
      <c r="A97" s="71" t="s">
        <v>608</v>
      </c>
      <c r="B97" s="52" t="s">
        <v>1741</v>
      </c>
      <c r="C97" s="40" t="s">
        <v>24</v>
      </c>
      <c r="D97" s="40" t="s">
        <v>101</v>
      </c>
      <c r="E97" s="72" t="s">
        <v>601</v>
      </c>
      <c r="F97" s="72"/>
      <c r="G97" s="137" t="n">
        <f aca="false">G98+G102</f>
        <v>428.5</v>
      </c>
      <c r="H97" s="137" t="n">
        <f aca="false">H98+H102</f>
        <v>428.5</v>
      </c>
      <c r="I97" s="137" t="n">
        <f aca="false">I98+I102</f>
        <v>428.5</v>
      </c>
      <c r="J97" s="246"/>
      <c r="K97" s="247"/>
      <c r="L97" s="247"/>
      <c r="M97" s="248"/>
      <c r="N97" s="249"/>
      <c r="O97" s="247"/>
      <c r="P97" s="247"/>
      <c r="Q97" s="250"/>
      <c r="R97" s="246"/>
      <c r="S97" s="247"/>
      <c r="T97" s="247"/>
      <c r="U97" s="248"/>
      <c r="X97" s="340"/>
    </row>
    <row r="98" customFormat="false" ht="55.5" hidden="false" customHeight="true" outlineLevel="0" collapsed="false">
      <c r="A98" s="71" t="s">
        <v>609</v>
      </c>
      <c r="B98" s="52" t="s">
        <v>1741</v>
      </c>
      <c r="C98" s="40" t="s">
        <v>24</v>
      </c>
      <c r="D98" s="40" t="s">
        <v>101</v>
      </c>
      <c r="E98" s="72" t="s">
        <v>610</v>
      </c>
      <c r="F98" s="72"/>
      <c r="G98" s="137" t="n">
        <f aca="false">G99</f>
        <v>428.5</v>
      </c>
      <c r="H98" s="137" t="n">
        <f aca="false">H99</f>
        <v>428.5</v>
      </c>
      <c r="I98" s="137" t="n">
        <f aca="false">I99</f>
        <v>428.5</v>
      </c>
      <c r="J98" s="253"/>
      <c r="K98" s="254"/>
      <c r="L98" s="254"/>
      <c r="M98" s="255"/>
      <c r="N98" s="256"/>
      <c r="O98" s="254"/>
      <c r="P98" s="254"/>
      <c r="Q98" s="257"/>
      <c r="R98" s="253"/>
      <c r="S98" s="254"/>
      <c r="T98" s="254"/>
      <c r="U98" s="255"/>
      <c r="X98" s="340"/>
    </row>
    <row r="99" customFormat="false" ht="25.5" hidden="false" customHeight="false" outlineLevel="0" collapsed="false">
      <c r="A99" s="71" t="s">
        <v>611</v>
      </c>
      <c r="B99" s="52" t="s">
        <v>1741</v>
      </c>
      <c r="C99" s="40" t="s">
        <v>24</v>
      </c>
      <c r="D99" s="40" t="s">
        <v>101</v>
      </c>
      <c r="E99" s="72" t="s">
        <v>612</v>
      </c>
      <c r="F99" s="72"/>
      <c r="G99" s="137" t="n">
        <f aca="false">G100</f>
        <v>428.5</v>
      </c>
      <c r="H99" s="137" t="n">
        <f aca="false">H100</f>
        <v>428.5</v>
      </c>
      <c r="I99" s="137" t="n">
        <f aca="false">I100</f>
        <v>428.5</v>
      </c>
      <c r="J99" s="253"/>
      <c r="K99" s="254"/>
      <c r="L99" s="254"/>
      <c r="M99" s="255"/>
      <c r="N99" s="256"/>
      <c r="O99" s="254"/>
      <c r="P99" s="254"/>
      <c r="Q99" s="257"/>
      <c r="R99" s="253"/>
      <c r="S99" s="254"/>
      <c r="T99" s="254"/>
      <c r="U99" s="255"/>
      <c r="X99" s="340"/>
    </row>
    <row r="100" customFormat="false" ht="12.75" hidden="false" customHeight="false" outlineLevel="0" collapsed="false">
      <c r="A100" s="385" t="s">
        <v>558</v>
      </c>
      <c r="B100" s="61" t="s">
        <v>1741</v>
      </c>
      <c r="C100" s="61" t="s">
        <v>24</v>
      </c>
      <c r="D100" s="61" t="s">
        <v>101</v>
      </c>
      <c r="E100" s="49" t="s">
        <v>612</v>
      </c>
      <c r="F100" s="48" t="s">
        <v>49</v>
      </c>
      <c r="G100" s="324" t="n">
        <v>428.5</v>
      </c>
      <c r="H100" s="324" t="n">
        <v>428.5</v>
      </c>
      <c r="I100" s="324" t="n">
        <v>428.5</v>
      </c>
      <c r="J100" s="259" t="n">
        <f aca="false">G100</f>
        <v>428.5</v>
      </c>
      <c r="K100" s="247"/>
      <c r="L100" s="247"/>
      <c r="M100" s="248"/>
      <c r="N100" s="260" t="n">
        <f aca="false">H100</f>
        <v>428.5</v>
      </c>
      <c r="O100" s="247"/>
      <c r="P100" s="247"/>
      <c r="Q100" s="250"/>
      <c r="R100" s="259" t="n">
        <f aca="false">I100</f>
        <v>428.5</v>
      </c>
      <c r="S100" s="254"/>
      <c r="T100" s="254"/>
      <c r="U100" s="255"/>
      <c r="X100" s="340"/>
    </row>
    <row r="101" customFormat="false" ht="12.75" hidden="false" customHeight="false" outlineLevel="0" collapsed="false">
      <c r="A101" s="385"/>
      <c r="B101" s="61"/>
      <c r="C101" s="61"/>
      <c r="D101" s="61"/>
      <c r="E101" s="49"/>
      <c r="F101" s="48"/>
      <c r="G101" s="200"/>
      <c r="H101" s="200"/>
      <c r="I101" s="200"/>
      <c r="J101" s="259"/>
      <c r="K101" s="247"/>
      <c r="L101" s="247"/>
      <c r="M101" s="248"/>
      <c r="N101" s="260"/>
      <c r="O101" s="247"/>
      <c r="P101" s="247"/>
      <c r="Q101" s="250"/>
      <c r="R101" s="259"/>
      <c r="S101" s="247"/>
      <c r="T101" s="247"/>
      <c r="U101" s="248"/>
      <c r="V101" s="340"/>
      <c r="W101" s="340"/>
      <c r="X101" s="340"/>
    </row>
    <row r="102" s="56" customFormat="true" ht="29.25" hidden="true" customHeight="true" outlineLevel="0" collapsed="false">
      <c r="A102" s="71" t="s">
        <v>613</v>
      </c>
      <c r="B102" s="52" t="s">
        <v>1741</v>
      </c>
      <c r="C102" s="52" t="s">
        <v>24</v>
      </c>
      <c r="D102" s="52" t="s">
        <v>101</v>
      </c>
      <c r="E102" s="72" t="s">
        <v>614</v>
      </c>
      <c r="F102" s="72"/>
      <c r="G102" s="137" t="n">
        <f aca="false">G103</f>
        <v>0</v>
      </c>
      <c r="H102" s="137" t="n">
        <f aca="false">H103</f>
        <v>0</v>
      </c>
      <c r="I102" s="137" t="n">
        <f aca="false">I103</f>
        <v>0</v>
      </c>
      <c r="J102" s="246"/>
      <c r="K102" s="247"/>
      <c r="L102" s="247"/>
      <c r="M102" s="248"/>
      <c r="N102" s="249"/>
      <c r="O102" s="247"/>
      <c r="P102" s="247"/>
      <c r="Q102" s="250"/>
      <c r="R102" s="246"/>
      <c r="S102" s="247"/>
      <c r="T102" s="247"/>
      <c r="U102" s="248"/>
      <c r="V102" s="340"/>
      <c r="W102" s="340"/>
      <c r="X102" s="340"/>
      <c r="AC102" s="55"/>
      <c r="AD102" s="55"/>
      <c r="AE102" s="55"/>
      <c r="AF102" s="55"/>
      <c r="AG102" s="55"/>
      <c r="AH102" s="55"/>
      <c r="AI102" s="55"/>
      <c r="AJ102" s="55"/>
      <c r="AK102" s="55"/>
      <c r="AL102" s="55"/>
      <c r="AM102" s="55"/>
      <c r="AN102" s="55"/>
      <c r="AO102" s="55"/>
      <c r="AP102" s="55"/>
      <c r="AQ102" s="55"/>
      <c r="AR102" s="55"/>
      <c r="AS102" s="55"/>
      <c r="AT102" s="55"/>
      <c r="AU102" s="55"/>
      <c r="AV102" s="55"/>
      <c r="AW102" s="55"/>
      <c r="AX102" s="55"/>
      <c r="AY102" s="55"/>
      <c r="AZ102" s="55"/>
      <c r="BA102" s="55"/>
      <c r="BB102" s="55"/>
      <c r="BC102" s="55"/>
      <c r="BD102" s="55"/>
      <c r="BE102" s="55"/>
      <c r="BF102" s="55"/>
      <c r="BG102" s="55"/>
      <c r="BH102" s="55"/>
      <c r="BI102" s="55"/>
      <c r="BJ102" s="55"/>
      <c r="BK102" s="55"/>
      <c r="BL102" s="55"/>
      <c r="BM102" s="55"/>
      <c r="BN102" s="55"/>
      <c r="BO102" s="55"/>
      <c r="BP102" s="55"/>
      <c r="BQ102" s="55"/>
      <c r="BR102" s="55"/>
      <c r="BS102" s="55"/>
      <c r="BT102" s="55"/>
      <c r="BU102" s="55"/>
      <c r="BV102" s="55"/>
      <c r="BW102" s="55"/>
      <c r="BX102" s="55"/>
      <c r="BY102" s="55"/>
      <c r="BZ102" s="55"/>
      <c r="CA102" s="55"/>
      <c r="CB102" s="55"/>
      <c r="CC102" s="55"/>
      <c r="CD102" s="55"/>
      <c r="CE102" s="55"/>
      <c r="CF102" s="55"/>
      <c r="CG102" s="55"/>
      <c r="CH102" s="55"/>
      <c r="CI102" s="55"/>
      <c r="CJ102" s="55"/>
      <c r="CK102" s="55"/>
      <c r="CL102" s="55"/>
      <c r="CM102" s="55"/>
      <c r="CN102" s="55"/>
      <c r="CO102" s="55"/>
      <c r="CP102" s="55"/>
      <c r="CQ102" s="55"/>
      <c r="CR102" s="55"/>
      <c r="CS102" s="55"/>
      <c r="CT102" s="55"/>
      <c r="CU102" s="55"/>
      <c r="CV102" s="55"/>
      <c r="CW102" s="55"/>
      <c r="CX102" s="55"/>
      <c r="CY102" s="55"/>
      <c r="CZ102" s="55"/>
      <c r="DA102" s="55"/>
      <c r="DB102" s="55"/>
      <c r="DC102" s="55"/>
      <c r="DD102" s="55"/>
      <c r="DE102" s="55"/>
      <c r="DF102" s="55"/>
      <c r="DG102" s="55"/>
      <c r="DH102" s="55"/>
      <c r="DI102" s="55"/>
      <c r="DJ102" s="55"/>
      <c r="DK102" s="55"/>
      <c r="DL102" s="55"/>
      <c r="DM102" s="55"/>
      <c r="DN102" s="55"/>
      <c r="DO102" s="55"/>
      <c r="DP102" s="55"/>
      <c r="DQ102" s="55"/>
      <c r="DR102" s="55"/>
      <c r="DS102" s="55"/>
      <c r="DT102" s="55"/>
      <c r="DU102" s="55"/>
      <c r="DV102" s="55"/>
      <c r="DW102" s="55"/>
      <c r="DX102" s="55"/>
      <c r="DY102" s="55"/>
      <c r="DZ102" s="55"/>
      <c r="EA102" s="55"/>
      <c r="EB102" s="55"/>
      <c r="EC102" s="55"/>
      <c r="ED102" s="55"/>
      <c r="EE102" s="55"/>
      <c r="EF102" s="55"/>
      <c r="EG102" s="55"/>
      <c r="EH102" s="55"/>
      <c r="EI102" s="55"/>
      <c r="EJ102" s="55"/>
      <c r="EK102" s="55"/>
      <c r="EL102" s="55"/>
      <c r="EM102" s="55"/>
      <c r="EN102" s="55"/>
      <c r="EO102" s="55"/>
      <c r="EP102" s="55"/>
    </row>
    <row r="103" customFormat="false" ht="25.5" hidden="true" customHeight="false" outlineLevel="0" collapsed="false">
      <c r="A103" s="71" t="s">
        <v>615</v>
      </c>
      <c r="B103" s="52" t="s">
        <v>1741</v>
      </c>
      <c r="C103" s="40" t="s">
        <v>24</v>
      </c>
      <c r="D103" s="40" t="s">
        <v>101</v>
      </c>
      <c r="E103" s="72" t="s">
        <v>616</v>
      </c>
      <c r="F103" s="72"/>
      <c r="G103" s="137" t="n">
        <f aca="false">G104+G105</f>
        <v>0</v>
      </c>
      <c r="H103" s="137" t="n">
        <f aca="false">H104+H105</f>
        <v>0</v>
      </c>
      <c r="I103" s="137" t="n">
        <f aca="false">I104+I105</f>
        <v>0</v>
      </c>
      <c r="J103" s="246"/>
      <c r="K103" s="247"/>
      <c r="L103" s="247"/>
      <c r="M103" s="248"/>
      <c r="N103" s="249"/>
      <c r="O103" s="247"/>
      <c r="P103" s="247"/>
      <c r="Q103" s="250"/>
      <c r="R103" s="246"/>
      <c r="S103" s="247"/>
      <c r="T103" s="247"/>
      <c r="U103" s="248"/>
      <c r="V103" s="340"/>
      <c r="W103" s="340"/>
      <c r="X103" s="340"/>
    </row>
    <row r="104" customFormat="false" ht="38.25" hidden="true" customHeight="false" outlineLevel="0" collapsed="false">
      <c r="A104" s="385" t="s">
        <v>537</v>
      </c>
      <c r="B104" s="61" t="s">
        <v>1741</v>
      </c>
      <c r="C104" s="61" t="s">
        <v>24</v>
      </c>
      <c r="D104" s="61" t="s">
        <v>101</v>
      </c>
      <c r="E104" s="49" t="s">
        <v>616</v>
      </c>
      <c r="F104" s="43" t="s">
        <v>34</v>
      </c>
      <c r="G104" s="324"/>
      <c r="H104" s="324"/>
      <c r="I104" s="324"/>
      <c r="J104" s="259" t="n">
        <f aca="false">G104</f>
        <v>0</v>
      </c>
      <c r="K104" s="247"/>
      <c r="L104" s="247"/>
      <c r="M104" s="248"/>
      <c r="N104" s="260" t="n">
        <f aca="false">H104</f>
        <v>0</v>
      </c>
      <c r="O104" s="247"/>
      <c r="P104" s="247"/>
      <c r="Q104" s="250"/>
      <c r="R104" s="259" t="n">
        <f aca="false">I104</f>
        <v>0</v>
      </c>
      <c r="S104" s="247"/>
      <c r="T104" s="247"/>
      <c r="U104" s="248"/>
      <c r="V104" s="340"/>
      <c r="W104" s="340"/>
      <c r="X104" s="340"/>
    </row>
    <row r="105" customFormat="false" ht="12.75" hidden="true" customHeight="false" outlineLevel="0" collapsed="false">
      <c r="A105" s="385" t="s">
        <v>558</v>
      </c>
      <c r="B105" s="61" t="s">
        <v>1741</v>
      </c>
      <c r="C105" s="61" t="s">
        <v>24</v>
      </c>
      <c r="D105" s="61" t="s">
        <v>101</v>
      </c>
      <c r="E105" s="49" t="s">
        <v>616</v>
      </c>
      <c r="F105" s="43" t="s">
        <v>49</v>
      </c>
      <c r="G105" s="324"/>
      <c r="H105" s="324"/>
      <c r="I105" s="324"/>
      <c r="J105" s="259" t="n">
        <f aca="false">G105</f>
        <v>0</v>
      </c>
      <c r="K105" s="247"/>
      <c r="L105" s="247"/>
      <c r="M105" s="248"/>
      <c r="N105" s="260" t="n">
        <f aca="false">H105</f>
        <v>0</v>
      </c>
      <c r="O105" s="247"/>
      <c r="P105" s="247"/>
      <c r="Q105" s="250"/>
      <c r="R105" s="259" t="n">
        <f aca="false">I105</f>
        <v>0</v>
      </c>
      <c r="S105" s="247"/>
      <c r="T105" s="247"/>
      <c r="U105" s="248"/>
      <c r="V105" s="340"/>
      <c r="W105" s="340"/>
      <c r="X105" s="340"/>
    </row>
    <row r="106" customFormat="false" ht="12.75" hidden="true" customHeight="false" outlineLevel="0" collapsed="false">
      <c r="A106" s="385"/>
      <c r="B106" s="61"/>
      <c r="C106" s="61"/>
      <c r="D106" s="61"/>
      <c r="E106" s="49"/>
      <c r="F106" s="48"/>
      <c r="G106" s="395"/>
      <c r="H106" s="395"/>
      <c r="I106" s="395"/>
      <c r="J106" s="259"/>
      <c r="K106" s="247"/>
      <c r="L106" s="247"/>
      <c r="M106" s="248"/>
      <c r="N106" s="260"/>
      <c r="O106" s="247"/>
      <c r="P106" s="247"/>
      <c r="Q106" s="250"/>
      <c r="R106" s="259"/>
      <c r="S106" s="247"/>
      <c r="T106" s="247"/>
      <c r="U106" s="248"/>
      <c r="V106" s="340"/>
      <c r="W106" s="340"/>
      <c r="X106" s="340"/>
    </row>
    <row r="107" s="56" customFormat="true" ht="12.75" hidden="true" customHeight="false" outlineLevel="0" collapsed="false">
      <c r="A107" s="71" t="s">
        <v>604</v>
      </c>
      <c r="B107" s="52" t="s">
        <v>1741</v>
      </c>
      <c r="C107" s="52" t="s">
        <v>24</v>
      </c>
      <c r="D107" s="52" t="s">
        <v>101</v>
      </c>
      <c r="E107" s="72" t="s">
        <v>1745</v>
      </c>
      <c r="F107" s="72"/>
      <c r="G107" s="137" t="n">
        <f aca="false">G108+G109</f>
        <v>0</v>
      </c>
      <c r="H107" s="137" t="n">
        <f aca="false">H108+H109</f>
        <v>0</v>
      </c>
      <c r="I107" s="137" t="n">
        <f aca="false">I108+I109</f>
        <v>0</v>
      </c>
      <c r="J107" s="246"/>
      <c r="K107" s="247"/>
      <c r="L107" s="247"/>
      <c r="M107" s="248"/>
      <c r="N107" s="249"/>
      <c r="O107" s="247"/>
      <c r="P107" s="247"/>
      <c r="Q107" s="250"/>
      <c r="R107" s="246"/>
      <c r="S107" s="247"/>
      <c r="T107" s="247"/>
      <c r="U107" s="248"/>
      <c r="V107" s="340"/>
      <c r="W107" s="340"/>
      <c r="X107" s="340"/>
      <c r="AC107" s="55"/>
      <c r="AD107" s="55"/>
      <c r="AE107" s="55"/>
      <c r="AF107" s="55"/>
      <c r="AG107" s="55"/>
      <c r="AH107" s="55"/>
      <c r="AI107" s="55"/>
      <c r="AJ107" s="55"/>
      <c r="AK107" s="55"/>
      <c r="AL107" s="55"/>
      <c r="AM107" s="55"/>
      <c r="AN107" s="55"/>
      <c r="AO107" s="55"/>
      <c r="AP107" s="55"/>
      <c r="AQ107" s="55"/>
      <c r="AR107" s="55"/>
      <c r="AS107" s="55"/>
      <c r="AT107" s="55"/>
      <c r="AU107" s="55"/>
      <c r="AV107" s="55"/>
      <c r="AW107" s="55"/>
      <c r="AX107" s="55"/>
      <c r="AY107" s="55"/>
      <c r="AZ107" s="55"/>
      <c r="BA107" s="55"/>
      <c r="BB107" s="55"/>
      <c r="BC107" s="55"/>
      <c r="BD107" s="55"/>
      <c r="BE107" s="55"/>
      <c r="BF107" s="55"/>
      <c r="BG107" s="55"/>
      <c r="BH107" s="55"/>
      <c r="BI107" s="55"/>
      <c r="BJ107" s="55"/>
      <c r="BK107" s="55"/>
      <c r="BL107" s="55"/>
      <c r="BM107" s="55"/>
      <c r="BN107" s="55"/>
      <c r="BO107" s="55"/>
      <c r="BP107" s="55"/>
      <c r="BQ107" s="55"/>
      <c r="BR107" s="55"/>
      <c r="BS107" s="55"/>
      <c r="BT107" s="55"/>
      <c r="BU107" s="55"/>
      <c r="BV107" s="55"/>
      <c r="BW107" s="55"/>
      <c r="BX107" s="55"/>
      <c r="BY107" s="55"/>
      <c r="BZ107" s="55"/>
      <c r="CA107" s="55"/>
      <c r="CB107" s="55"/>
      <c r="CC107" s="55"/>
      <c r="CD107" s="55"/>
      <c r="CE107" s="55"/>
      <c r="CF107" s="55"/>
      <c r="CG107" s="55"/>
      <c r="CH107" s="55"/>
      <c r="CI107" s="55"/>
      <c r="CJ107" s="55"/>
      <c r="CK107" s="55"/>
      <c r="CL107" s="55"/>
      <c r="CM107" s="55"/>
      <c r="CN107" s="55"/>
      <c r="CO107" s="55"/>
      <c r="CP107" s="55"/>
      <c r="CQ107" s="55"/>
      <c r="CR107" s="55"/>
      <c r="CS107" s="55"/>
      <c r="CT107" s="55"/>
      <c r="CU107" s="55"/>
      <c r="CV107" s="55"/>
      <c r="CW107" s="55"/>
      <c r="CX107" s="55"/>
      <c r="CY107" s="55"/>
      <c r="CZ107" s="55"/>
      <c r="DA107" s="55"/>
      <c r="DB107" s="55"/>
      <c r="DC107" s="55"/>
      <c r="DD107" s="55"/>
      <c r="DE107" s="55"/>
      <c r="DF107" s="55"/>
      <c r="DG107" s="55"/>
      <c r="DH107" s="55"/>
      <c r="DI107" s="55"/>
      <c r="DJ107" s="55"/>
      <c r="DK107" s="55"/>
      <c r="DL107" s="55"/>
      <c r="DM107" s="55"/>
      <c r="DN107" s="55"/>
      <c r="DO107" s="55"/>
      <c r="DP107" s="55"/>
      <c r="DQ107" s="55"/>
      <c r="DR107" s="55"/>
      <c r="DS107" s="55"/>
      <c r="DT107" s="55"/>
      <c r="DU107" s="55"/>
      <c r="DV107" s="55"/>
      <c r="DW107" s="55"/>
      <c r="DX107" s="55"/>
      <c r="DY107" s="55"/>
      <c r="DZ107" s="55"/>
      <c r="EA107" s="55"/>
      <c r="EB107" s="55"/>
      <c r="EC107" s="55"/>
      <c r="ED107" s="55"/>
      <c r="EE107" s="55"/>
      <c r="EF107" s="55"/>
      <c r="EG107" s="55"/>
      <c r="EH107" s="55"/>
      <c r="EI107" s="55"/>
      <c r="EJ107" s="55"/>
      <c r="EK107" s="55"/>
      <c r="EL107" s="55"/>
      <c r="EM107" s="55"/>
      <c r="EN107" s="55"/>
      <c r="EO107" s="55"/>
      <c r="EP107" s="55"/>
    </row>
    <row r="108" customFormat="false" ht="38.25" hidden="true" customHeight="false" outlineLevel="0" collapsed="false">
      <c r="A108" s="385" t="s">
        <v>537</v>
      </c>
      <c r="B108" s="61" t="s">
        <v>1741</v>
      </c>
      <c r="C108" s="61" t="s">
        <v>24</v>
      </c>
      <c r="D108" s="61" t="s">
        <v>101</v>
      </c>
      <c r="E108" s="61" t="s">
        <v>1745</v>
      </c>
      <c r="F108" s="43" t="s">
        <v>34</v>
      </c>
      <c r="G108" s="324"/>
      <c r="H108" s="324"/>
      <c r="I108" s="324"/>
      <c r="J108" s="259" t="n">
        <f aca="false">G108</f>
        <v>0</v>
      </c>
      <c r="K108" s="247"/>
      <c r="L108" s="247"/>
      <c r="M108" s="248"/>
      <c r="N108" s="260" t="n">
        <f aca="false">H108</f>
        <v>0</v>
      </c>
      <c r="O108" s="247"/>
      <c r="P108" s="247"/>
      <c r="Q108" s="250"/>
      <c r="R108" s="259" t="n">
        <f aca="false">I108</f>
        <v>0</v>
      </c>
      <c r="S108" s="247"/>
      <c r="T108" s="247"/>
      <c r="U108" s="248"/>
      <c r="V108" s="340"/>
      <c r="W108" s="340"/>
      <c r="X108" s="340"/>
    </row>
    <row r="109" customFormat="false" ht="12.75" hidden="true" customHeight="false" outlineLevel="0" collapsed="false">
      <c r="A109" s="385" t="s">
        <v>558</v>
      </c>
      <c r="B109" s="61" t="s">
        <v>1741</v>
      </c>
      <c r="C109" s="61" t="s">
        <v>24</v>
      </c>
      <c r="D109" s="61" t="s">
        <v>101</v>
      </c>
      <c r="E109" s="61" t="s">
        <v>1745</v>
      </c>
      <c r="F109" s="43" t="s">
        <v>49</v>
      </c>
      <c r="G109" s="324"/>
      <c r="H109" s="324"/>
      <c r="I109" s="324"/>
      <c r="J109" s="259" t="n">
        <f aca="false">G109</f>
        <v>0</v>
      </c>
      <c r="K109" s="247"/>
      <c r="L109" s="247"/>
      <c r="M109" s="248"/>
      <c r="N109" s="260" t="n">
        <f aca="false">H109</f>
        <v>0</v>
      </c>
      <c r="O109" s="247"/>
      <c r="P109" s="247"/>
      <c r="Q109" s="250"/>
      <c r="R109" s="259" t="n">
        <f aca="false">I109</f>
        <v>0</v>
      </c>
      <c r="S109" s="247"/>
      <c r="T109" s="247"/>
      <c r="U109" s="248"/>
      <c r="V109" s="340"/>
      <c r="W109" s="340"/>
      <c r="X109" s="340"/>
    </row>
    <row r="110" customFormat="false" ht="12.75" hidden="true" customHeight="false" outlineLevel="0" collapsed="false">
      <c r="A110" s="385"/>
      <c r="B110" s="61"/>
      <c r="C110" s="61"/>
      <c r="D110" s="61"/>
      <c r="E110" s="61"/>
      <c r="F110" s="48"/>
      <c r="G110" s="395"/>
      <c r="H110" s="395"/>
      <c r="I110" s="395"/>
      <c r="J110" s="246"/>
      <c r="K110" s="247"/>
      <c r="L110" s="247"/>
      <c r="M110" s="248"/>
      <c r="N110" s="249"/>
      <c r="O110" s="247"/>
      <c r="P110" s="247"/>
      <c r="Q110" s="250"/>
      <c r="R110" s="246"/>
      <c r="S110" s="247"/>
      <c r="T110" s="247"/>
      <c r="U110" s="248"/>
      <c r="V110" s="340"/>
      <c r="W110" s="340"/>
      <c r="X110" s="340"/>
    </row>
    <row r="111" customFormat="false" ht="25.5" hidden="false" customHeight="false" outlineLevel="0" collapsed="false">
      <c r="A111" s="405" t="s">
        <v>1305</v>
      </c>
      <c r="B111" s="52" t="s">
        <v>1741</v>
      </c>
      <c r="C111" s="52" t="s">
        <v>24</v>
      </c>
      <c r="D111" s="52" t="s">
        <v>101</v>
      </c>
      <c r="E111" s="52" t="s">
        <v>623</v>
      </c>
      <c r="F111" s="52"/>
      <c r="G111" s="284" t="n">
        <f aca="false">G112+G116+G120</f>
        <v>9205.15188</v>
      </c>
      <c r="H111" s="284" t="n">
        <f aca="false">H112+H116+H120</f>
        <v>5758.1</v>
      </c>
      <c r="I111" s="284" t="n">
        <f aca="false">I112+I116+I120</f>
        <v>5854.4</v>
      </c>
      <c r="J111" s="246"/>
      <c r="K111" s="247"/>
      <c r="L111" s="247"/>
      <c r="M111" s="248"/>
      <c r="N111" s="249"/>
      <c r="O111" s="247"/>
      <c r="P111" s="247"/>
      <c r="Q111" s="250"/>
      <c r="R111" s="246"/>
      <c r="S111" s="247"/>
      <c r="T111" s="247"/>
      <c r="U111" s="248"/>
      <c r="V111" s="340"/>
      <c r="W111" s="340"/>
      <c r="X111" s="340"/>
    </row>
    <row r="112" customFormat="false" ht="28.5" hidden="false" customHeight="true" outlineLevel="0" collapsed="false">
      <c r="A112" s="405" t="s">
        <v>624</v>
      </c>
      <c r="B112" s="52" t="s">
        <v>1741</v>
      </c>
      <c r="C112" s="52" t="s">
        <v>24</v>
      </c>
      <c r="D112" s="52" t="s">
        <v>101</v>
      </c>
      <c r="E112" s="52" t="s">
        <v>625</v>
      </c>
      <c r="F112" s="52"/>
      <c r="G112" s="284" t="n">
        <f aca="false">G113</f>
        <v>722.5</v>
      </c>
      <c r="H112" s="284" t="n">
        <f aca="false">H113</f>
        <v>200</v>
      </c>
      <c r="I112" s="284" t="n">
        <f aca="false">I113</f>
        <v>100</v>
      </c>
      <c r="J112" s="246"/>
      <c r="K112" s="247"/>
      <c r="L112" s="247"/>
      <c r="M112" s="248"/>
      <c r="N112" s="249"/>
      <c r="O112" s="247"/>
      <c r="P112" s="247"/>
      <c r="Q112" s="250"/>
      <c r="R112" s="246"/>
      <c r="S112" s="247"/>
      <c r="T112" s="247"/>
      <c r="U112" s="248"/>
      <c r="V112" s="340"/>
      <c r="W112" s="340"/>
      <c r="X112" s="340"/>
    </row>
    <row r="113" customFormat="false" ht="30" hidden="false" customHeight="true" outlineLevel="0" collapsed="false">
      <c r="A113" s="71" t="s">
        <v>626</v>
      </c>
      <c r="B113" s="52" t="s">
        <v>1741</v>
      </c>
      <c r="C113" s="52" t="s">
        <v>24</v>
      </c>
      <c r="D113" s="52" t="s">
        <v>101</v>
      </c>
      <c r="E113" s="52" t="s">
        <v>627</v>
      </c>
      <c r="F113" s="52"/>
      <c r="G113" s="284" t="n">
        <f aca="false">G114</f>
        <v>722.5</v>
      </c>
      <c r="H113" s="284" t="n">
        <f aca="false">H114</f>
        <v>200</v>
      </c>
      <c r="I113" s="284" t="n">
        <f aca="false">I114</f>
        <v>100</v>
      </c>
      <c r="J113" s="246"/>
      <c r="K113" s="247"/>
      <c r="L113" s="247"/>
      <c r="M113" s="248"/>
      <c r="N113" s="249"/>
      <c r="O113" s="247"/>
      <c r="P113" s="247"/>
      <c r="Q113" s="250"/>
      <c r="R113" s="246"/>
      <c r="S113" s="247"/>
      <c r="T113" s="247"/>
      <c r="U113" s="248"/>
      <c r="V113" s="340"/>
      <c r="W113" s="340"/>
      <c r="X113" s="340"/>
    </row>
    <row r="114" customFormat="false" ht="12.75" hidden="false" customHeight="false" outlineLevel="0" collapsed="false">
      <c r="A114" s="385" t="s">
        <v>558</v>
      </c>
      <c r="B114" s="61" t="s">
        <v>1741</v>
      </c>
      <c r="C114" s="61" t="s">
        <v>24</v>
      </c>
      <c r="D114" s="61" t="s">
        <v>101</v>
      </c>
      <c r="E114" s="61" t="s">
        <v>627</v>
      </c>
      <c r="F114" s="43" t="s">
        <v>49</v>
      </c>
      <c r="G114" s="258" t="n">
        <f aca="false">300+396.6+25.9</f>
        <v>722.5</v>
      </c>
      <c r="H114" s="258" t="n">
        <v>200</v>
      </c>
      <c r="I114" s="258" t="n">
        <v>100</v>
      </c>
      <c r="J114" s="259" t="n">
        <f aca="false">G114</f>
        <v>722.5</v>
      </c>
      <c r="K114" s="247"/>
      <c r="L114" s="247"/>
      <c r="M114" s="248"/>
      <c r="N114" s="260" t="n">
        <f aca="false">H114</f>
        <v>200</v>
      </c>
      <c r="O114" s="247"/>
      <c r="P114" s="247"/>
      <c r="Q114" s="250"/>
      <c r="R114" s="259" t="n">
        <f aca="false">I114</f>
        <v>100</v>
      </c>
      <c r="S114" s="247"/>
      <c r="T114" s="247"/>
      <c r="U114" s="248"/>
      <c r="V114" s="340"/>
      <c r="W114" s="340"/>
      <c r="X114" s="340"/>
    </row>
    <row r="115" customFormat="false" ht="12.75" hidden="false" customHeight="false" outlineLevel="0" collapsed="false">
      <c r="A115" s="405"/>
      <c r="B115" s="52"/>
      <c r="C115" s="52"/>
      <c r="D115" s="52"/>
      <c r="E115" s="52"/>
      <c r="F115" s="52"/>
      <c r="G115" s="284"/>
      <c r="H115" s="284"/>
      <c r="I115" s="284"/>
      <c r="J115" s="246"/>
      <c r="K115" s="247"/>
      <c r="L115" s="247"/>
      <c r="M115" s="248"/>
      <c r="N115" s="249"/>
      <c r="O115" s="247"/>
      <c r="P115" s="247"/>
      <c r="Q115" s="250"/>
      <c r="R115" s="246"/>
      <c r="S115" s="247"/>
      <c r="T115" s="247"/>
      <c r="U115" s="248"/>
      <c r="V115" s="340"/>
      <c r="W115" s="340"/>
      <c r="X115" s="340"/>
    </row>
    <row r="116" customFormat="false" ht="25.5" hidden="false" customHeight="false" outlineLevel="0" collapsed="false">
      <c r="A116" s="405" t="s">
        <v>628</v>
      </c>
      <c r="B116" s="52" t="s">
        <v>1741</v>
      </c>
      <c r="C116" s="52" t="s">
        <v>24</v>
      </c>
      <c r="D116" s="52" t="s">
        <v>101</v>
      </c>
      <c r="E116" s="52" t="s">
        <v>629</v>
      </c>
      <c r="F116" s="52"/>
      <c r="G116" s="284" t="n">
        <f aca="false">G117</f>
        <v>100</v>
      </c>
      <c r="H116" s="284" t="n">
        <f aca="false">H117</f>
        <v>100</v>
      </c>
      <c r="I116" s="284" t="n">
        <f aca="false">I117</f>
        <v>100</v>
      </c>
      <c r="J116" s="246"/>
      <c r="K116" s="247"/>
      <c r="L116" s="247"/>
      <c r="M116" s="248"/>
      <c r="N116" s="249"/>
      <c r="O116" s="247"/>
      <c r="P116" s="247"/>
      <c r="Q116" s="250"/>
      <c r="R116" s="246"/>
      <c r="S116" s="247"/>
      <c r="T116" s="247"/>
      <c r="U116" s="248"/>
      <c r="V116" s="340"/>
      <c r="W116" s="340"/>
      <c r="X116" s="340"/>
    </row>
    <row r="117" customFormat="false" ht="25.5" hidden="false" customHeight="false" outlineLevel="0" collapsed="false">
      <c r="A117" s="71" t="s">
        <v>626</v>
      </c>
      <c r="B117" s="52" t="s">
        <v>1741</v>
      </c>
      <c r="C117" s="52" t="s">
        <v>24</v>
      </c>
      <c r="D117" s="52" t="s">
        <v>101</v>
      </c>
      <c r="E117" s="52" t="s">
        <v>630</v>
      </c>
      <c r="F117" s="52"/>
      <c r="G117" s="284" t="n">
        <f aca="false">G118</f>
        <v>100</v>
      </c>
      <c r="H117" s="284" t="n">
        <f aca="false">H118</f>
        <v>100</v>
      </c>
      <c r="I117" s="284" t="n">
        <f aca="false">I118</f>
        <v>100</v>
      </c>
      <c r="J117" s="246"/>
      <c r="K117" s="247"/>
      <c r="L117" s="247"/>
      <c r="M117" s="248"/>
      <c r="N117" s="249"/>
      <c r="O117" s="247"/>
      <c r="P117" s="247"/>
      <c r="Q117" s="250"/>
      <c r="R117" s="246"/>
      <c r="S117" s="247"/>
      <c r="T117" s="247"/>
      <c r="U117" s="248"/>
      <c r="V117" s="340"/>
      <c r="W117" s="340"/>
      <c r="X117" s="340"/>
    </row>
    <row r="118" customFormat="false" ht="12.75" hidden="false" customHeight="false" outlineLevel="0" collapsed="false">
      <c r="A118" s="385" t="s">
        <v>558</v>
      </c>
      <c r="B118" s="61" t="s">
        <v>1741</v>
      </c>
      <c r="C118" s="61" t="s">
        <v>24</v>
      </c>
      <c r="D118" s="61" t="s">
        <v>101</v>
      </c>
      <c r="E118" s="61" t="s">
        <v>630</v>
      </c>
      <c r="F118" s="43" t="s">
        <v>49</v>
      </c>
      <c r="G118" s="269" t="n">
        <f aca="false">100</f>
        <v>100</v>
      </c>
      <c r="H118" s="269" t="n">
        <f aca="false">100</f>
        <v>100</v>
      </c>
      <c r="I118" s="269" t="n">
        <f aca="false">100</f>
        <v>100</v>
      </c>
      <c r="J118" s="259" t="n">
        <f aca="false">G118</f>
        <v>100</v>
      </c>
      <c r="K118" s="247"/>
      <c r="L118" s="247"/>
      <c r="M118" s="248"/>
      <c r="N118" s="260" t="n">
        <f aca="false">H118</f>
        <v>100</v>
      </c>
      <c r="O118" s="247"/>
      <c r="P118" s="247"/>
      <c r="Q118" s="250"/>
      <c r="R118" s="259" t="n">
        <f aca="false">I118</f>
        <v>100</v>
      </c>
      <c r="S118" s="247"/>
      <c r="T118" s="247"/>
      <c r="U118" s="248"/>
      <c r="V118" s="340"/>
      <c r="W118" s="340"/>
      <c r="X118" s="340"/>
    </row>
    <row r="119" customFormat="false" ht="12.75" hidden="false" customHeight="false" outlineLevel="0" collapsed="false">
      <c r="A119" s="405"/>
      <c r="B119" s="52"/>
      <c r="C119" s="52"/>
      <c r="D119" s="52"/>
      <c r="E119" s="52"/>
      <c r="F119" s="52"/>
      <c r="G119" s="284"/>
      <c r="H119" s="284"/>
      <c r="I119" s="284"/>
      <c r="J119" s="246"/>
      <c r="K119" s="247"/>
      <c r="L119" s="247"/>
      <c r="M119" s="248"/>
      <c r="N119" s="249"/>
      <c r="O119" s="247"/>
      <c r="P119" s="247"/>
      <c r="Q119" s="250"/>
      <c r="R119" s="246"/>
      <c r="S119" s="247"/>
      <c r="T119" s="247"/>
      <c r="U119" s="248"/>
      <c r="V119" s="340"/>
      <c r="W119" s="340"/>
      <c r="X119" s="340"/>
    </row>
    <row r="120" customFormat="false" ht="25.5" hidden="false" customHeight="false" outlineLevel="0" collapsed="false">
      <c r="A120" s="405" t="s">
        <v>631</v>
      </c>
      <c r="B120" s="52" t="s">
        <v>1741</v>
      </c>
      <c r="C120" s="52" t="s">
        <v>24</v>
      </c>
      <c r="D120" s="52" t="s">
        <v>101</v>
      </c>
      <c r="E120" s="52" t="s">
        <v>632</v>
      </c>
      <c r="F120" s="52"/>
      <c r="G120" s="284" t="n">
        <f aca="false">G121</f>
        <v>8382.65188</v>
      </c>
      <c r="H120" s="284" t="n">
        <f aca="false">H121</f>
        <v>5458.1</v>
      </c>
      <c r="I120" s="284" t="n">
        <f aca="false">I121</f>
        <v>5654.4</v>
      </c>
      <c r="J120" s="246"/>
      <c r="K120" s="247"/>
      <c r="L120" s="247"/>
      <c r="M120" s="248"/>
      <c r="N120" s="249"/>
      <c r="O120" s="247"/>
      <c r="P120" s="247"/>
      <c r="Q120" s="250"/>
      <c r="R120" s="246"/>
      <c r="S120" s="247"/>
      <c r="T120" s="247"/>
      <c r="U120" s="248"/>
      <c r="V120" s="340"/>
      <c r="W120" s="340"/>
      <c r="X120" s="340"/>
    </row>
    <row r="121" customFormat="false" ht="25.5" hidden="false" customHeight="false" outlineLevel="0" collapsed="false">
      <c r="A121" s="71" t="s">
        <v>633</v>
      </c>
      <c r="B121" s="52" t="s">
        <v>1741</v>
      </c>
      <c r="C121" s="52" t="s">
        <v>24</v>
      </c>
      <c r="D121" s="52" t="s">
        <v>101</v>
      </c>
      <c r="E121" s="52" t="s">
        <v>634</v>
      </c>
      <c r="F121" s="52"/>
      <c r="G121" s="284" t="n">
        <f aca="false">G122+G123</f>
        <v>8382.65188</v>
      </c>
      <c r="H121" s="284" t="n">
        <f aca="false">H122+H123</f>
        <v>5458.1</v>
      </c>
      <c r="I121" s="284" t="n">
        <f aca="false">I122+I123</f>
        <v>5654.4</v>
      </c>
      <c r="J121" s="246"/>
      <c r="K121" s="247"/>
      <c r="L121" s="247"/>
      <c r="M121" s="248"/>
      <c r="N121" s="249"/>
      <c r="O121" s="247"/>
      <c r="P121" s="247"/>
      <c r="Q121" s="250"/>
      <c r="R121" s="246"/>
      <c r="S121" s="247"/>
      <c r="T121" s="247"/>
      <c r="U121" s="248"/>
      <c r="V121" s="340"/>
      <c r="W121" s="340"/>
      <c r="X121" s="340"/>
    </row>
    <row r="122" customFormat="false" ht="12.75" hidden="false" customHeight="false" outlineLevel="0" collapsed="false">
      <c r="A122" s="385" t="s">
        <v>558</v>
      </c>
      <c r="B122" s="61" t="s">
        <v>1741</v>
      </c>
      <c r="C122" s="43" t="s">
        <v>24</v>
      </c>
      <c r="D122" s="43" t="s">
        <v>101</v>
      </c>
      <c r="E122" s="61" t="s">
        <v>634</v>
      </c>
      <c r="F122" s="43" t="s">
        <v>49</v>
      </c>
      <c r="G122" s="258" t="n">
        <f aca="false">14.7+5.5+2280.825+717+56+3971.5+10+717.6-2280.825+33.56104+489.33284+2317.458</f>
        <v>8332.65188</v>
      </c>
      <c r="H122" s="258" t="n">
        <f aca="false">15.3+5.7+500+4130.4+10.4+746.3</f>
        <v>5408.1</v>
      </c>
      <c r="I122" s="258" t="n">
        <f aca="false">15.9+5.9+500+4295.6+10.8+776.2</f>
        <v>5604.4</v>
      </c>
      <c r="J122" s="259" t="n">
        <f aca="false">G122</f>
        <v>8332.65188</v>
      </c>
      <c r="K122" s="247"/>
      <c r="L122" s="247"/>
      <c r="M122" s="248"/>
      <c r="N122" s="260" t="n">
        <f aca="false">H122</f>
        <v>5408.1</v>
      </c>
      <c r="O122" s="247"/>
      <c r="P122" s="247"/>
      <c r="Q122" s="250"/>
      <c r="R122" s="259" t="n">
        <f aca="false">I122</f>
        <v>5604.4</v>
      </c>
      <c r="S122" s="247"/>
      <c r="T122" s="247"/>
      <c r="U122" s="248"/>
      <c r="V122" s="340"/>
      <c r="W122" s="340"/>
      <c r="X122" s="340"/>
    </row>
    <row r="123" customFormat="false" ht="13.15" hidden="false" customHeight="true" outlineLevel="0" collapsed="false">
      <c r="A123" s="385" t="s">
        <v>66</v>
      </c>
      <c r="B123" s="61" t="s">
        <v>1741</v>
      </c>
      <c r="C123" s="48" t="s">
        <v>24</v>
      </c>
      <c r="D123" s="43" t="s">
        <v>101</v>
      </c>
      <c r="E123" s="61" t="s">
        <v>634</v>
      </c>
      <c r="F123" s="48" t="s">
        <v>67</v>
      </c>
      <c r="G123" s="268" t="n">
        <f aca="false">50</f>
        <v>50</v>
      </c>
      <c r="H123" s="268" t="n">
        <v>50</v>
      </c>
      <c r="I123" s="268" t="n">
        <v>50</v>
      </c>
      <c r="J123" s="259" t="n">
        <f aca="false">G123</f>
        <v>50</v>
      </c>
      <c r="K123" s="247"/>
      <c r="L123" s="247"/>
      <c r="M123" s="248"/>
      <c r="N123" s="260" t="n">
        <f aca="false">H123</f>
        <v>50</v>
      </c>
      <c r="O123" s="247"/>
      <c r="P123" s="247"/>
      <c r="Q123" s="250"/>
      <c r="R123" s="259" t="n">
        <f aca="false">I123</f>
        <v>50</v>
      </c>
      <c r="S123" s="254"/>
      <c r="T123" s="254"/>
      <c r="U123" s="255"/>
      <c r="V123" s="340"/>
      <c r="W123" s="340"/>
      <c r="X123" s="340"/>
    </row>
    <row r="124" customFormat="false" ht="12.75" hidden="false" customHeight="false" outlineLevel="0" collapsed="false">
      <c r="A124" s="405"/>
      <c r="B124" s="52"/>
      <c r="C124" s="52"/>
      <c r="D124" s="52"/>
      <c r="E124" s="52"/>
      <c r="F124" s="52"/>
      <c r="G124" s="284"/>
      <c r="H124" s="284"/>
      <c r="I124" s="284"/>
      <c r="J124" s="246"/>
      <c r="K124" s="247"/>
      <c r="L124" s="247"/>
      <c r="M124" s="248"/>
      <c r="N124" s="249"/>
      <c r="O124" s="247"/>
      <c r="P124" s="247"/>
      <c r="Q124" s="250"/>
      <c r="R124" s="246"/>
      <c r="S124" s="247"/>
      <c r="T124" s="247"/>
      <c r="U124" s="248"/>
      <c r="V124" s="340"/>
      <c r="W124" s="340"/>
      <c r="X124" s="340"/>
    </row>
    <row r="125" customFormat="false" ht="54.75" hidden="false" customHeight="true" outlineLevel="0" collapsed="false">
      <c r="A125" s="71" t="s">
        <v>1306</v>
      </c>
      <c r="B125" s="52" t="s">
        <v>1741</v>
      </c>
      <c r="C125" s="40" t="s">
        <v>24</v>
      </c>
      <c r="D125" s="40" t="s">
        <v>101</v>
      </c>
      <c r="E125" s="40" t="s">
        <v>636</v>
      </c>
      <c r="F125" s="40"/>
      <c r="G125" s="557" t="n">
        <f aca="false">G126</f>
        <v>1943.93105</v>
      </c>
      <c r="H125" s="557" t="n">
        <f aca="false">H126</f>
        <v>2137</v>
      </c>
      <c r="I125" s="557" t="n">
        <f aca="false">I126</f>
        <v>2049</v>
      </c>
      <c r="J125" s="246"/>
      <c r="K125" s="247"/>
      <c r="L125" s="247"/>
      <c r="M125" s="248"/>
      <c r="N125" s="249"/>
      <c r="O125" s="247"/>
      <c r="P125" s="247"/>
      <c r="Q125" s="250"/>
      <c r="R125" s="246"/>
      <c r="S125" s="247"/>
      <c r="T125" s="247"/>
      <c r="U125" s="248"/>
      <c r="V125" s="340"/>
      <c r="W125" s="340"/>
      <c r="X125" s="340"/>
    </row>
    <row r="126" customFormat="false" ht="60" hidden="false" customHeight="true" outlineLevel="0" collapsed="false">
      <c r="A126" s="382" t="s">
        <v>637</v>
      </c>
      <c r="B126" s="52" t="s">
        <v>1741</v>
      </c>
      <c r="C126" s="40" t="s">
        <v>24</v>
      </c>
      <c r="D126" s="40" t="s">
        <v>101</v>
      </c>
      <c r="E126" s="40" t="s">
        <v>638</v>
      </c>
      <c r="F126" s="40"/>
      <c r="G126" s="557" t="n">
        <f aca="false">G127+G130+G134</f>
        <v>1943.93105</v>
      </c>
      <c r="H126" s="557" t="n">
        <f aca="false">H127+H130+H134</f>
        <v>2137</v>
      </c>
      <c r="I126" s="557" t="n">
        <f aca="false">I127+I130+I134</f>
        <v>2049</v>
      </c>
      <c r="J126" s="259"/>
      <c r="K126" s="247"/>
      <c r="L126" s="247"/>
      <c r="M126" s="248"/>
      <c r="N126" s="260"/>
      <c r="O126" s="247"/>
      <c r="P126" s="247"/>
      <c r="Q126" s="250"/>
      <c r="R126" s="259"/>
      <c r="S126" s="247"/>
      <c r="T126" s="247"/>
      <c r="U126" s="248"/>
      <c r="V126" s="340"/>
      <c r="W126" s="340"/>
      <c r="X126" s="340"/>
    </row>
    <row r="127" customFormat="false" ht="38.25" hidden="true" customHeight="false" outlineLevel="0" collapsed="false">
      <c r="A127" s="71" t="s">
        <v>1307</v>
      </c>
      <c r="B127" s="52" t="s">
        <v>1741</v>
      </c>
      <c r="C127" s="40" t="s">
        <v>24</v>
      </c>
      <c r="D127" s="40" t="s">
        <v>101</v>
      </c>
      <c r="E127" s="40" t="s">
        <v>1308</v>
      </c>
      <c r="F127" s="40"/>
      <c r="G127" s="41" t="n">
        <f aca="false">G128</f>
        <v>0</v>
      </c>
      <c r="H127" s="41" t="n">
        <f aca="false">H128</f>
        <v>0</v>
      </c>
      <c r="I127" s="41" t="n">
        <f aca="false">I128</f>
        <v>0</v>
      </c>
      <c r="J127" s="246"/>
      <c r="K127" s="247"/>
      <c r="L127" s="247"/>
      <c r="M127" s="248"/>
      <c r="N127" s="249"/>
      <c r="O127" s="250"/>
      <c r="P127" s="247"/>
      <c r="Q127" s="247"/>
      <c r="R127" s="246"/>
      <c r="S127" s="247"/>
      <c r="T127" s="260"/>
      <c r="U127" s="247"/>
      <c r="V127" s="348"/>
      <c r="W127" s="348"/>
      <c r="X127" s="348"/>
      <c r="Y127" s="1"/>
      <c r="Z127" s="1"/>
    </row>
    <row r="128" customFormat="false" ht="12.75" hidden="true" customHeight="false" outlineLevel="0" collapsed="false">
      <c r="A128" s="385" t="s">
        <v>558</v>
      </c>
      <c r="B128" s="61" t="s">
        <v>1741</v>
      </c>
      <c r="C128" s="61" t="s">
        <v>24</v>
      </c>
      <c r="D128" s="61" t="s">
        <v>101</v>
      </c>
      <c r="E128" s="61" t="s">
        <v>1308</v>
      </c>
      <c r="F128" s="48" t="s">
        <v>49</v>
      </c>
      <c r="G128" s="258"/>
      <c r="H128" s="258"/>
      <c r="I128" s="258"/>
      <c r="J128" s="259" t="n">
        <f aca="false">G128</f>
        <v>0</v>
      </c>
      <c r="K128" s="247"/>
      <c r="L128" s="247"/>
      <c r="M128" s="248"/>
      <c r="N128" s="260" t="n">
        <f aca="false">H128</f>
        <v>0</v>
      </c>
      <c r="O128" s="250"/>
      <c r="P128" s="247"/>
      <c r="Q128" s="247"/>
      <c r="R128" s="259" t="n">
        <f aca="false">I128</f>
        <v>0</v>
      </c>
      <c r="S128" s="247"/>
      <c r="T128" s="260"/>
      <c r="U128" s="247"/>
      <c r="V128" s="348"/>
      <c r="W128" s="348"/>
      <c r="X128" s="348"/>
      <c r="Y128" s="1"/>
      <c r="Z128" s="1"/>
    </row>
    <row r="129" customFormat="false" ht="12.75" hidden="true" customHeight="false" outlineLevel="0" collapsed="false">
      <c r="A129" s="382"/>
      <c r="B129" s="52"/>
      <c r="C129" s="40"/>
      <c r="D129" s="40"/>
      <c r="E129" s="40"/>
      <c r="F129" s="40"/>
      <c r="G129" s="557"/>
      <c r="H129" s="557"/>
      <c r="I129" s="557"/>
      <c r="J129" s="259"/>
      <c r="K129" s="247"/>
      <c r="L129" s="247"/>
      <c r="M129" s="248"/>
      <c r="N129" s="260"/>
      <c r="O129" s="247"/>
      <c r="P129" s="247"/>
      <c r="Q129" s="250"/>
      <c r="R129" s="259"/>
      <c r="S129" s="247"/>
      <c r="T129" s="247"/>
      <c r="U129" s="248"/>
      <c r="V129" s="340"/>
      <c r="W129" s="340"/>
      <c r="X129" s="340"/>
    </row>
    <row r="130" customFormat="false" ht="25.5" hidden="false" customHeight="false" outlineLevel="0" collapsed="false">
      <c r="A130" s="382" t="s">
        <v>639</v>
      </c>
      <c r="B130" s="52" t="s">
        <v>1741</v>
      </c>
      <c r="C130" s="40" t="s">
        <v>24</v>
      </c>
      <c r="D130" s="40" t="s">
        <v>101</v>
      </c>
      <c r="E130" s="40" t="s">
        <v>640</v>
      </c>
      <c r="F130" s="40"/>
      <c r="G130" s="557" t="n">
        <f aca="false">G131+G132</f>
        <v>1843.93105</v>
      </c>
      <c r="H130" s="557" t="n">
        <f aca="false">H131+H132</f>
        <v>1987</v>
      </c>
      <c r="I130" s="557" t="n">
        <f aca="false">I131+I132</f>
        <v>2049</v>
      </c>
      <c r="J130" s="259"/>
      <c r="K130" s="247"/>
      <c r="L130" s="247"/>
      <c r="M130" s="248"/>
      <c r="N130" s="260"/>
      <c r="O130" s="247"/>
      <c r="P130" s="247"/>
      <c r="Q130" s="250"/>
      <c r="R130" s="259"/>
      <c r="S130" s="247"/>
      <c r="T130" s="247"/>
      <c r="U130" s="248"/>
      <c r="V130" s="340"/>
      <c r="W130" s="340"/>
      <c r="X130" s="340"/>
    </row>
    <row r="131" customFormat="false" ht="12.75" hidden="false" customHeight="false" outlineLevel="0" collapsed="false">
      <c r="A131" s="385" t="s">
        <v>558</v>
      </c>
      <c r="B131" s="61" t="s">
        <v>1741</v>
      </c>
      <c r="C131" s="61" t="s">
        <v>24</v>
      </c>
      <c r="D131" s="61" t="s">
        <v>101</v>
      </c>
      <c r="E131" s="61" t="s">
        <v>640</v>
      </c>
      <c r="F131" s="48" t="s">
        <v>49</v>
      </c>
      <c r="G131" s="258" t="n">
        <f aca="false">690+4+350+434.7+190+50+60.23105+40+25</f>
        <v>1843.93105</v>
      </c>
      <c r="H131" s="258" t="n">
        <f aca="false">750+4+375+500+200+53+63+42</f>
        <v>1987</v>
      </c>
      <c r="I131" s="258" t="n">
        <f aca="false">760+4+385+525+210+55+66+44</f>
        <v>2049</v>
      </c>
      <c r="J131" s="259" t="n">
        <f aca="false">G131</f>
        <v>1843.93105</v>
      </c>
      <c r="K131" s="247"/>
      <c r="L131" s="247"/>
      <c r="M131" s="248"/>
      <c r="N131" s="260" t="n">
        <f aca="false">H131</f>
        <v>1987</v>
      </c>
      <c r="O131" s="247"/>
      <c r="P131" s="247"/>
      <c r="Q131" s="250"/>
      <c r="R131" s="259" t="n">
        <f aca="false">I131</f>
        <v>2049</v>
      </c>
      <c r="S131" s="247"/>
      <c r="T131" s="247"/>
      <c r="U131" s="248"/>
      <c r="V131" s="340"/>
      <c r="W131" s="340"/>
      <c r="X131" s="340"/>
    </row>
    <row r="132" customFormat="false" ht="12.75" hidden="false" customHeight="false" outlineLevel="0" collapsed="false">
      <c r="A132" s="385" t="s">
        <v>66</v>
      </c>
      <c r="B132" s="61" t="s">
        <v>1741</v>
      </c>
      <c r="C132" s="61" t="s">
        <v>24</v>
      </c>
      <c r="D132" s="61" t="s">
        <v>101</v>
      </c>
      <c r="E132" s="61" t="s">
        <v>640</v>
      </c>
      <c r="F132" s="48" t="s">
        <v>67</v>
      </c>
      <c r="G132" s="390"/>
      <c r="H132" s="390"/>
      <c r="I132" s="390"/>
      <c r="J132" s="259" t="n">
        <f aca="false">G132</f>
        <v>0</v>
      </c>
      <c r="K132" s="247"/>
      <c r="L132" s="247"/>
      <c r="M132" s="248"/>
      <c r="N132" s="260"/>
      <c r="O132" s="247"/>
      <c r="P132" s="247"/>
      <c r="Q132" s="250"/>
      <c r="R132" s="259"/>
      <c r="S132" s="247"/>
      <c r="T132" s="247"/>
      <c r="U132" s="248"/>
      <c r="V132" s="340"/>
      <c r="W132" s="340"/>
      <c r="X132" s="340"/>
    </row>
    <row r="133" customFormat="false" ht="12.75" hidden="false" customHeight="false" outlineLevel="0" collapsed="false">
      <c r="A133" s="558"/>
      <c r="B133" s="61"/>
      <c r="C133" s="61"/>
      <c r="D133" s="61"/>
      <c r="E133" s="61"/>
      <c r="F133" s="48"/>
      <c r="G133" s="457"/>
      <c r="H133" s="457"/>
      <c r="I133" s="457"/>
      <c r="J133" s="259"/>
      <c r="K133" s="247"/>
      <c r="L133" s="247"/>
      <c r="M133" s="248"/>
      <c r="N133" s="260"/>
      <c r="O133" s="247"/>
      <c r="P133" s="247"/>
      <c r="Q133" s="250"/>
      <c r="R133" s="259"/>
      <c r="S133" s="247"/>
      <c r="T133" s="247"/>
      <c r="U133" s="248"/>
      <c r="V133" s="340"/>
      <c r="W133" s="340"/>
      <c r="X133" s="340"/>
    </row>
    <row r="134" customFormat="false" ht="12.75" hidden="false" customHeight="false" outlineLevel="0" collapsed="false">
      <c r="A134" s="71" t="s">
        <v>641</v>
      </c>
      <c r="B134" s="52" t="s">
        <v>1741</v>
      </c>
      <c r="C134" s="40" t="s">
        <v>24</v>
      </c>
      <c r="D134" s="40" t="s">
        <v>101</v>
      </c>
      <c r="E134" s="40" t="s">
        <v>642</v>
      </c>
      <c r="F134" s="40"/>
      <c r="G134" s="557" t="n">
        <f aca="false">G135</f>
        <v>100</v>
      </c>
      <c r="H134" s="557" t="n">
        <f aca="false">H135</f>
        <v>150</v>
      </c>
      <c r="I134" s="557" t="n">
        <f aca="false">I135</f>
        <v>0</v>
      </c>
      <c r="J134" s="246"/>
      <c r="K134" s="247"/>
      <c r="L134" s="247"/>
      <c r="M134" s="248"/>
      <c r="N134" s="249"/>
      <c r="O134" s="247"/>
      <c r="P134" s="247"/>
      <c r="Q134" s="250"/>
      <c r="R134" s="246"/>
      <c r="S134" s="247"/>
      <c r="T134" s="247"/>
      <c r="U134" s="248"/>
      <c r="V134" s="340"/>
      <c r="W134" s="340"/>
      <c r="X134" s="340"/>
    </row>
    <row r="135" customFormat="false" ht="12.75" hidden="false" customHeight="false" outlineLevel="0" collapsed="false">
      <c r="A135" s="385" t="s">
        <v>558</v>
      </c>
      <c r="B135" s="61" t="s">
        <v>1741</v>
      </c>
      <c r="C135" s="61" t="s">
        <v>24</v>
      </c>
      <c r="D135" s="61" t="s">
        <v>101</v>
      </c>
      <c r="E135" s="61" t="s">
        <v>642</v>
      </c>
      <c r="F135" s="48" t="s">
        <v>49</v>
      </c>
      <c r="G135" s="258" t="n">
        <v>100</v>
      </c>
      <c r="H135" s="258" t="n">
        <v>150</v>
      </c>
      <c r="I135" s="258" t="n">
        <v>0</v>
      </c>
      <c r="J135" s="259" t="n">
        <f aca="false">G135</f>
        <v>100</v>
      </c>
      <c r="K135" s="247"/>
      <c r="L135" s="247"/>
      <c r="M135" s="248"/>
      <c r="N135" s="260" t="n">
        <f aca="false">H135</f>
        <v>150</v>
      </c>
      <c r="O135" s="247"/>
      <c r="P135" s="247"/>
      <c r="Q135" s="250"/>
      <c r="R135" s="259" t="n">
        <f aca="false">I135</f>
        <v>0</v>
      </c>
      <c r="S135" s="254"/>
      <c r="T135" s="254"/>
      <c r="U135" s="255"/>
      <c r="V135" s="340"/>
      <c r="W135" s="340"/>
      <c r="X135" s="340"/>
    </row>
    <row r="136" customFormat="false" ht="12.75" hidden="false" customHeight="false" outlineLevel="0" collapsed="false">
      <c r="A136" s="558"/>
      <c r="B136" s="61"/>
      <c r="C136" s="61"/>
      <c r="D136" s="61"/>
      <c r="E136" s="61"/>
      <c r="F136" s="48"/>
      <c r="G136" s="395"/>
      <c r="H136" s="395"/>
      <c r="I136" s="395"/>
      <c r="J136" s="259"/>
      <c r="K136" s="247"/>
      <c r="L136" s="247"/>
      <c r="M136" s="248"/>
      <c r="N136" s="260"/>
      <c r="O136" s="247"/>
      <c r="P136" s="247"/>
      <c r="Q136" s="250"/>
      <c r="R136" s="259"/>
      <c r="S136" s="254"/>
      <c r="T136" s="254"/>
      <c r="U136" s="255"/>
      <c r="V136" s="340"/>
      <c r="W136" s="340"/>
      <c r="X136" s="340"/>
    </row>
    <row r="137" customFormat="false" ht="12.75" hidden="false" customHeight="false" outlineLevel="0" collapsed="false">
      <c r="A137" s="396" t="s">
        <v>1271</v>
      </c>
      <c r="B137" s="52" t="s">
        <v>1741</v>
      </c>
      <c r="C137" s="52" t="s">
        <v>24</v>
      </c>
      <c r="D137" s="52" t="s">
        <v>101</v>
      </c>
      <c r="E137" s="52" t="s">
        <v>678</v>
      </c>
      <c r="F137" s="48"/>
      <c r="G137" s="60" t="n">
        <f aca="false">G138</f>
        <v>63.5</v>
      </c>
      <c r="H137" s="60" t="n">
        <f aca="false">H138</f>
        <v>60</v>
      </c>
      <c r="I137" s="60" t="n">
        <f aca="false">I138</f>
        <v>60</v>
      </c>
      <c r="J137" s="259"/>
      <c r="K137" s="247"/>
      <c r="L137" s="247"/>
      <c r="M137" s="248"/>
      <c r="N137" s="260"/>
      <c r="O137" s="250"/>
      <c r="P137" s="247"/>
      <c r="Q137" s="247"/>
      <c r="R137" s="259"/>
      <c r="S137" s="247"/>
      <c r="T137" s="249"/>
      <c r="U137" s="247"/>
      <c r="V137" s="348"/>
      <c r="W137" s="348"/>
      <c r="X137" s="348"/>
    </row>
    <row r="138" customFormat="false" ht="12.75" hidden="false" customHeight="false" outlineLevel="0" collapsed="false">
      <c r="A138" s="396" t="s">
        <v>1278</v>
      </c>
      <c r="B138" s="52" t="s">
        <v>1741</v>
      </c>
      <c r="C138" s="52" t="s">
        <v>24</v>
      </c>
      <c r="D138" s="52" t="s">
        <v>101</v>
      </c>
      <c r="E138" s="52" t="s">
        <v>1279</v>
      </c>
      <c r="F138" s="52"/>
      <c r="G138" s="284" t="n">
        <f aca="false">G139++G145</f>
        <v>63.5</v>
      </c>
      <c r="H138" s="284" t="n">
        <f aca="false">H139++H145</f>
        <v>60</v>
      </c>
      <c r="I138" s="284" t="n">
        <f aca="false">I139++I145</f>
        <v>60</v>
      </c>
      <c r="J138" s="259"/>
      <c r="K138" s="247"/>
      <c r="L138" s="247"/>
      <c r="M138" s="248"/>
      <c r="N138" s="260"/>
      <c r="O138" s="250"/>
      <c r="P138" s="247"/>
      <c r="Q138" s="247"/>
      <c r="R138" s="259"/>
      <c r="S138" s="247"/>
      <c r="T138" s="249"/>
      <c r="U138" s="247"/>
      <c r="V138" s="348"/>
      <c r="W138" s="348"/>
      <c r="X138" s="348"/>
    </row>
    <row r="139" customFormat="false" ht="25.5" hidden="true" customHeight="false" outlineLevel="0" collapsed="false">
      <c r="A139" s="396" t="s">
        <v>1309</v>
      </c>
      <c r="B139" s="52" t="s">
        <v>1741</v>
      </c>
      <c r="C139" s="52" t="s">
        <v>24</v>
      </c>
      <c r="D139" s="52" t="s">
        <v>101</v>
      </c>
      <c r="E139" s="52" t="s">
        <v>1310</v>
      </c>
      <c r="F139" s="52"/>
      <c r="G139" s="284" t="n">
        <f aca="false">G140</f>
        <v>0</v>
      </c>
      <c r="H139" s="284" t="n">
        <f aca="false">H140</f>
        <v>0</v>
      </c>
      <c r="I139" s="284" t="n">
        <f aca="false">I140</f>
        <v>0</v>
      </c>
      <c r="J139" s="259"/>
      <c r="K139" s="247"/>
      <c r="L139" s="247"/>
      <c r="M139" s="248"/>
      <c r="N139" s="260"/>
      <c r="O139" s="250"/>
      <c r="P139" s="247"/>
      <c r="Q139" s="247"/>
      <c r="R139" s="259"/>
      <c r="S139" s="247"/>
      <c r="T139" s="249"/>
      <c r="U139" s="247"/>
      <c r="V139" s="348"/>
      <c r="W139" s="348"/>
      <c r="X139" s="348"/>
    </row>
    <row r="140" customFormat="false" ht="12.75" hidden="true" customHeight="false" outlineLevel="0" collapsed="false">
      <c r="A140" s="396" t="s">
        <v>1311</v>
      </c>
      <c r="B140" s="52" t="s">
        <v>1741</v>
      </c>
      <c r="C140" s="52" t="s">
        <v>24</v>
      </c>
      <c r="D140" s="52" t="s">
        <v>101</v>
      </c>
      <c r="E140" s="52" t="s">
        <v>1312</v>
      </c>
      <c r="F140" s="52"/>
      <c r="G140" s="284" t="n">
        <f aca="false">G141+G142</f>
        <v>0</v>
      </c>
      <c r="H140" s="284" t="n">
        <f aca="false">H141+H142</f>
        <v>0</v>
      </c>
      <c r="I140" s="284" t="n">
        <f aca="false">I141+I142</f>
        <v>0</v>
      </c>
      <c r="J140" s="321"/>
      <c r="K140" s="254"/>
      <c r="L140" s="254"/>
      <c r="M140" s="255"/>
      <c r="N140" s="322"/>
      <c r="O140" s="257"/>
      <c r="P140" s="254"/>
      <c r="Q140" s="254"/>
      <c r="R140" s="321"/>
      <c r="S140" s="254"/>
      <c r="T140" s="256"/>
      <c r="U140" s="254"/>
      <c r="V140" s="397"/>
      <c r="W140" s="397"/>
      <c r="X140" s="397"/>
    </row>
    <row r="141" customFormat="false" ht="38.25" hidden="true" customHeight="false" outlineLevel="0" collapsed="false">
      <c r="A141" s="385" t="s">
        <v>537</v>
      </c>
      <c r="B141" s="61" t="s">
        <v>1741</v>
      </c>
      <c r="C141" s="61" t="s">
        <v>24</v>
      </c>
      <c r="D141" s="61" t="s">
        <v>101</v>
      </c>
      <c r="E141" s="61" t="s">
        <v>1312</v>
      </c>
      <c r="F141" s="43" t="s">
        <v>34</v>
      </c>
      <c r="G141" s="390"/>
      <c r="H141" s="390"/>
      <c r="I141" s="390"/>
      <c r="J141" s="259" t="n">
        <f aca="false">G141</f>
        <v>0</v>
      </c>
      <c r="K141" s="247"/>
      <c r="L141" s="247"/>
      <c r="M141" s="248"/>
      <c r="N141" s="259" t="n">
        <f aca="false">H141</f>
        <v>0</v>
      </c>
      <c r="O141" s="250"/>
      <c r="P141" s="247"/>
      <c r="Q141" s="247"/>
      <c r="R141" s="259" t="n">
        <f aca="false">I141</f>
        <v>0</v>
      </c>
      <c r="S141" s="247"/>
      <c r="T141" s="249"/>
      <c r="U141" s="247"/>
      <c r="V141" s="348"/>
      <c r="W141" s="348"/>
      <c r="X141" s="348"/>
    </row>
    <row r="142" customFormat="false" ht="12.75" hidden="true" customHeight="false" outlineLevel="0" collapsed="false">
      <c r="A142" s="385" t="s">
        <v>558</v>
      </c>
      <c r="B142" s="61" t="s">
        <v>1741</v>
      </c>
      <c r="C142" s="61" t="s">
        <v>24</v>
      </c>
      <c r="D142" s="61" t="s">
        <v>101</v>
      </c>
      <c r="E142" s="61" t="s">
        <v>1312</v>
      </c>
      <c r="F142" s="43" t="s">
        <v>49</v>
      </c>
      <c r="G142" s="390"/>
      <c r="H142" s="390"/>
      <c r="I142" s="390"/>
      <c r="J142" s="259" t="n">
        <f aca="false">G142</f>
        <v>0</v>
      </c>
      <c r="K142" s="247"/>
      <c r="L142" s="247"/>
      <c r="M142" s="248"/>
      <c r="N142" s="259" t="n">
        <f aca="false">H142</f>
        <v>0</v>
      </c>
      <c r="O142" s="250"/>
      <c r="P142" s="247"/>
      <c r="Q142" s="247"/>
      <c r="R142" s="259" t="n">
        <f aca="false">I142</f>
        <v>0</v>
      </c>
      <c r="S142" s="247"/>
      <c r="T142" s="249"/>
      <c r="U142" s="247"/>
      <c r="V142" s="348"/>
      <c r="W142" s="348"/>
      <c r="X142" s="348"/>
    </row>
    <row r="143" customFormat="false" ht="12.75" hidden="true" customHeight="false" outlineLevel="0" collapsed="false">
      <c r="A143" s="385"/>
      <c r="B143" s="61"/>
      <c r="C143" s="61"/>
      <c r="D143" s="61"/>
      <c r="E143" s="61"/>
      <c r="F143" s="48"/>
      <c r="G143" s="44"/>
      <c r="H143" s="44"/>
      <c r="I143" s="44"/>
      <c r="J143" s="259"/>
      <c r="K143" s="247"/>
      <c r="L143" s="247"/>
      <c r="M143" s="248"/>
      <c r="N143" s="260"/>
      <c r="O143" s="250"/>
      <c r="P143" s="247"/>
      <c r="Q143" s="247"/>
      <c r="R143" s="259"/>
      <c r="S143" s="247"/>
      <c r="T143" s="249"/>
      <c r="U143" s="247"/>
      <c r="V143" s="348"/>
      <c r="W143" s="348"/>
      <c r="X143" s="348"/>
    </row>
    <row r="144" customFormat="false" ht="12.75" hidden="true" customHeight="false" outlineLevel="0" collapsed="false">
      <c r="A144" s="385"/>
      <c r="B144" s="61"/>
      <c r="C144" s="61"/>
      <c r="D144" s="61"/>
      <c r="E144" s="61"/>
      <c r="F144" s="43"/>
      <c r="G144" s="395"/>
      <c r="H144" s="395"/>
      <c r="I144" s="395"/>
      <c r="J144" s="259"/>
      <c r="K144" s="247"/>
      <c r="L144" s="247"/>
      <c r="M144" s="248"/>
      <c r="N144" s="259"/>
      <c r="O144" s="250"/>
      <c r="P144" s="247"/>
      <c r="Q144" s="247"/>
      <c r="R144" s="259"/>
      <c r="S144" s="247"/>
      <c r="T144" s="249"/>
      <c r="U144" s="247"/>
      <c r="V144" s="348"/>
      <c r="W144" s="348"/>
      <c r="X144" s="348"/>
    </row>
    <row r="145" customFormat="false" ht="12.75" hidden="false" customHeight="false" outlineLevel="0" collapsed="false">
      <c r="A145" s="71" t="s">
        <v>1313</v>
      </c>
      <c r="B145" s="52" t="s">
        <v>1741</v>
      </c>
      <c r="C145" s="52" t="s">
        <v>24</v>
      </c>
      <c r="D145" s="52" t="s">
        <v>101</v>
      </c>
      <c r="E145" s="52" t="s">
        <v>1314</v>
      </c>
      <c r="F145" s="52"/>
      <c r="G145" s="284" t="n">
        <f aca="false">G146</f>
        <v>63.5</v>
      </c>
      <c r="H145" s="284" t="n">
        <f aca="false">H146</f>
        <v>60</v>
      </c>
      <c r="I145" s="284" t="n">
        <f aca="false">I146</f>
        <v>60</v>
      </c>
      <c r="J145" s="321"/>
      <c r="K145" s="254"/>
      <c r="L145" s="254"/>
      <c r="M145" s="255"/>
      <c r="N145" s="321"/>
      <c r="O145" s="257"/>
      <c r="P145" s="254"/>
      <c r="Q145" s="254"/>
      <c r="R145" s="321"/>
      <c r="S145" s="254"/>
      <c r="T145" s="256"/>
      <c r="U145" s="254"/>
      <c r="V145" s="397"/>
      <c r="W145" s="397"/>
      <c r="X145" s="397"/>
    </row>
    <row r="146" customFormat="false" ht="12.75" hidden="false" customHeight="false" outlineLevel="0" collapsed="false">
      <c r="A146" s="71" t="s">
        <v>1315</v>
      </c>
      <c r="B146" s="52" t="s">
        <v>1741</v>
      </c>
      <c r="C146" s="52" t="s">
        <v>24</v>
      </c>
      <c r="D146" s="52" t="s">
        <v>101</v>
      </c>
      <c r="E146" s="52" t="s">
        <v>1316</v>
      </c>
      <c r="F146" s="52"/>
      <c r="G146" s="284" t="n">
        <f aca="false">G147</f>
        <v>63.5</v>
      </c>
      <c r="H146" s="284" t="n">
        <f aca="false">H147</f>
        <v>60</v>
      </c>
      <c r="I146" s="284" t="n">
        <f aca="false">I147</f>
        <v>60</v>
      </c>
      <c r="J146" s="321"/>
      <c r="K146" s="254"/>
      <c r="L146" s="254"/>
      <c r="M146" s="255"/>
      <c r="N146" s="321"/>
      <c r="O146" s="257"/>
      <c r="P146" s="254"/>
      <c r="Q146" s="254"/>
      <c r="R146" s="321"/>
      <c r="S146" s="254"/>
      <c r="T146" s="256"/>
      <c r="U146" s="254"/>
      <c r="V146" s="397"/>
      <c r="W146" s="397"/>
      <c r="X146" s="397"/>
    </row>
    <row r="147" customFormat="false" ht="12.75" hidden="false" customHeight="false" outlineLevel="0" collapsed="false">
      <c r="A147" s="385" t="s">
        <v>558</v>
      </c>
      <c r="B147" s="61" t="s">
        <v>1741</v>
      </c>
      <c r="C147" s="61" t="s">
        <v>24</v>
      </c>
      <c r="D147" s="61" t="s">
        <v>101</v>
      </c>
      <c r="E147" s="61" t="s">
        <v>1316</v>
      </c>
      <c r="F147" s="48" t="s">
        <v>49</v>
      </c>
      <c r="G147" s="290" t="n">
        <f aca="false">60+3.5</f>
        <v>63.5</v>
      </c>
      <c r="H147" s="290" t="n">
        <f aca="false">60</f>
        <v>60</v>
      </c>
      <c r="I147" s="290" t="n">
        <f aca="false">60</f>
        <v>60</v>
      </c>
      <c r="J147" s="259" t="n">
        <f aca="false">G147</f>
        <v>63.5</v>
      </c>
      <c r="K147" s="247"/>
      <c r="L147" s="247"/>
      <c r="M147" s="248"/>
      <c r="N147" s="259" t="n">
        <f aca="false">H147</f>
        <v>60</v>
      </c>
      <c r="O147" s="250"/>
      <c r="P147" s="247"/>
      <c r="Q147" s="247"/>
      <c r="R147" s="259" t="n">
        <f aca="false">I147</f>
        <v>60</v>
      </c>
      <c r="S147" s="247"/>
      <c r="T147" s="249"/>
      <c r="U147" s="247"/>
      <c r="V147" s="348"/>
      <c r="W147" s="348"/>
      <c r="X147" s="348"/>
    </row>
    <row r="148" customFormat="false" ht="12.75" hidden="false" customHeight="false" outlineLevel="0" collapsed="false">
      <c r="A148" s="558"/>
      <c r="B148" s="61"/>
      <c r="C148" s="61"/>
      <c r="D148" s="61"/>
      <c r="E148" s="61"/>
      <c r="F148" s="48"/>
      <c r="G148" s="44"/>
      <c r="H148" s="44"/>
      <c r="I148" s="44"/>
      <c r="J148" s="259"/>
      <c r="K148" s="247"/>
      <c r="L148" s="247"/>
      <c r="M148" s="248"/>
      <c r="N148" s="260"/>
      <c r="O148" s="250"/>
      <c r="P148" s="247"/>
      <c r="Q148" s="247"/>
      <c r="R148" s="259"/>
      <c r="S148" s="247"/>
      <c r="T148" s="249"/>
      <c r="U148" s="247"/>
      <c r="V148" s="340"/>
      <c r="W148" s="340"/>
      <c r="X148" s="340"/>
    </row>
    <row r="149" customFormat="false" ht="12.75" hidden="true" customHeight="false" outlineLevel="0" collapsed="false">
      <c r="A149" s="71" t="s">
        <v>936</v>
      </c>
      <c r="B149" s="52" t="s">
        <v>1741</v>
      </c>
      <c r="C149" s="52" t="s">
        <v>24</v>
      </c>
      <c r="D149" s="52" t="s">
        <v>101</v>
      </c>
      <c r="E149" s="72" t="s">
        <v>937</v>
      </c>
      <c r="F149" s="72"/>
      <c r="G149" s="137" t="n">
        <f aca="false">G150</f>
        <v>0</v>
      </c>
      <c r="H149" s="137" t="n">
        <f aca="false">H150</f>
        <v>0</v>
      </c>
      <c r="I149" s="137" t="n">
        <f aca="false">I150</f>
        <v>0</v>
      </c>
      <c r="J149" s="253"/>
      <c r="K149" s="254"/>
      <c r="L149" s="254"/>
      <c r="M149" s="255"/>
      <c r="N149" s="256"/>
      <c r="O149" s="254"/>
      <c r="P149" s="254"/>
      <c r="Q149" s="257"/>
      <c r="R149" s="253"/>
      <c r="S149" s="254"/>
      <c r="T149" s="254"/>
      <c r="U149" s="255"/>
      <c r="V149" s="340"/>
      <c r="W149" s="340"/>
      <c r="X149" s="340"/>
    </row>
    <row r="150" customFormat="false" ht="25.5" hidden="true" customHeight="false" outlineLevel="0" collapsed="false">
      <c r="A150" s="396" t="s">
        <v>938</v>
      </c>
      <c r="B150" s="52" t="s">
        <v>1741</v>
      </c>
      <c r="C150" s="52" t="s">
        <v>24</v>
      </c>
      <c r="D150" s="52" t="s">
        <v>101</v>
      </c>
      <c r="E150" s="72" t="s">
        <v>939</v>
      </c>
      <c r="F150" s="72"/>
      <c r="G150" s="137" t="n">
        <f aca="false">G151</f>
        <v>0</v>
      </c>
      <c r="H150" s="137" t="n">
        <f aca="false">H151</f>
        <v>0</v>
      </c>
      <c r="I150" s="137" t="n">
        <f aca="false">I151</f>
        <v>0</v>
      </c>
      <c r="J150" s="253"/>
      <c r="K150" s="254"/>
      <c r="L150" s="254"/>
      <c r="M150" s="255"/>
      <c r="N150" s="256"/>
      <c r="O150" s="254"/>
      <c r="P150" s="254"/>
      <c r="Q150" s="257"/>
      <c r="R150" s="253"/>
      <c r="S150" s="254"/>
      <c r="T150" s="254"/>
      <c r="U150" s="255"/>
      <c r="V150" s="340"/>
      <c r="W150" s="340"/>
      <c r="X150" s="340"/>
    </row>
    <row r="151" customFormat="false" ht="25.5" hidden="true" customHeight="false" outlineLevel="0" collapsed="false">
      <c r="A151" s="396" t="s">
        <v>1317</v>
      </c>
      <c r="B151" s="52" t="s">
        <v>1741</v>
      </c>
      <c r="C151" s="52" t="s">
        <v>24</v>
      </c>
      <c r="D151" s="52" t="s">
        <v>101</v>
      </c>
      <c r="E151" s="72" t="s">
        <v>1318</v>
      </c>
      <c r="F151" s="72"/>
      <c r="G151" s="137" t="n">
        <f aca="false">G152</f>
        <v>0</v>
      </c>
      <c r="H151" s="137" t="n">
        <f aca="false">H152</f>
        <v>0</v>
      </c>
      <c r="I151" s="137" t="n">
        <f aca="false">I152</f>
        <v>0</v>
      </c>
      <c r="J151" s="253"/>
      <c r="K151" s="254"/>
      <c r="L151" s="254"/>
      <c r="M151" s="255"/>
      <c r="N151" s="256"/>
      <c r="O151" s="254"/>
      <c r="P151" s="254"/>
      <c r="Q151" s="257"/>
      <c r="R151" s="253"/>
      <c r="S151" s="254"/>
      <c r="T151" s="254"/>
      <c r="U151" s="255"/>
      <c r="V151" s="340"/>
      <c r="W151" s="340"/>
      <c r="X151" s="340"/>
    </row>
    <row r="152" customFormat="false" ht="12.75" hidden="true" customHeight="false" outlineLevel="0" collapsed="false">
      <c r="A152" s="385" t="s">
        <v>558</v>
      </c>
      <c r="B152" s="61" t="s">
        <v>1741</v>
      </c>
      <c r="C152" s="61" t="s">
        <v>24</v>
      </c>
      <c r="D152" s="61" t="s">
        <v>101</v>
      </c>
      <c r="E152" s="49" t="s">
        <v>1318</v>
      </c>
      <c r="F152" s="48" t="s">
        <v>49</v>
      </c>
      <c r="G152" s="273"/>
      <c r="H152" s="273"/>
      <c r="I152" s="273"/>
      <c r="J152" s="259" t="n">
        <f aca="false">G152</f>
        <v>0</v>
      </c>
      <c r="K152" s="247"/>
      <c r="L152" s="247"/>
      <c r="M152" s="248"/>
      <c r="N152" s="260" t="n">
        <f aca="false">H152</f>
        <v>0</v>
      </c>
      <c r="O152" s="247"/>
      <c r="P152" s="247"/>
      <c r="Q152" s="250"/>
      <c r="R152" s="259" t="n">
        <f aca="false">I152</f>
        <v>0</v>
      </c>
      <c r="S152" s="254"/>
      <c r="T152" s="254"/>
      <c r="U152" s="255"/>
      <c r="V152" s="340"/>
      <c r="W152" s="340"/>
      <c r="X152" s="340"/>
    </row>
    <row r="153" customFormat="false" ht="12.75" hidden="true" customHeight="false" outlineLevel="0" collapsed="false">
      <c r="A153" s="558"/>
      <c r="B153" s="61"/>
      <c r="C153" s="61"/>
      <c r="D153" s="61"/>
      <c r="E153" s="61"/>
      <c r="F153" s="48"/>
      <c r="G153" s="457"/>
      <c r="H153" s="457"/>
      <c r="I153" s="457"/>
      <c r="J153" s="246"/>
      <c r="K153" s="247"/>
      <c r="L153" s="247"/>
      <c r="M153" s="248"/>
      <c r="N153" s="249"/>
      <c r="O153" s="247"/>
      <c r="P153" s="247"/>
      <c r="Q153" s="250"/>
      <c r="R153" s="246"/>
      <c r="S153" s="247"/>
      <c r="T153" s="247"/>
      <c r="U153" s="248"/>
      <c r="V153" s="340"/>
      <c r="W153" s="340"/>
      <c r="X153" s="340"/>
    </row>
    <row r="154" s="56" customFormat="true" ht="63.75" hidden="true" customHeight="false" outlineLevel="0" collapsed="false">
      <c r="A154" s="405" t="s">
        <v>643</v>
      </c>
      <c r="B154" s="52" t="s">
        <v>1741</v>
      </c>
      <c r="C154" s="52" t="s">
        <v>24</v>
      </c>
      <c r="D154" s="52" t="s">
        <v>101</v>
      </c>
      <c r="E154" s="52" t="s">
        <v>644</v>
      </c>
      <c r="F154" s="72"/>
      <c r="G154" s="284" t="n">
        <f aca="false">G155</f>
        <v>0</v>
      </c>
      <c r="H154" s="284" t="n">
        <f aca="false">H155</f>
        <v>0</v>
      </c>
      <c r="I154" s="284" t="n">
        <f aca="false">I155</f>
        <v>0</v>
      </c>
      <c r="J154" s="263"/>
      <c r="K154" s="270"/>
      <c r="L154" s="247"/>
      <c r="M154" s="248"/>
      <c r="N154" s="249"/>
      <c r="O154" s="270"/>
      <c r="P154" s="247"/>
      <c r="Q154" s="250"/>
      <c r="R154" s="246"/>
      <c r="S154" s="270"/>
      <c r="T154" s="247"/>
      <c r="U154" s="248"/>
      <c r="V154" s="340"/>
      <c r="W154" s="340"/>
      <c r="X154" s="340"/>
      <c r="AC154" s="55"/>
      <c r="AD154" s="55"/>
      <c r="AE154" s="55"/>
      <c r="AF154" s="55"/>
      <c r="AG154" s="55"/>
      <c r="AH154" s="55"/>
      <c r="AI154" s="55"/>
      <c r="AJ154" s="55"/>
      <c r="AK154" s="55"/>
      <c r="AL154" s="55"/>
      <c r="AM154" s="55"/>
      <c r="AN154" s="55"/>
      <c r="AO154" s="55"/>
      <c r="AP154" s="55"/>
      <c r="AQ154" s="55"/>
      <c r="AR154" s="55"/>
      <c r="AS154" s="55"/>
      <c r="AT154" s="55"/>
      <c r="AU154" s="55"/>
      <c r="AV154" s="55"/>
      <c r="AW154" s="55"/>
      <c r="AX154" s="55"/>
      <c r="AY154" s="55"/>
      <c r="AZ154" s="55"/>
      <c r="BA154" s="55"/>
      <c r="BB154" s="55"/>
      <c r="BC154" s="55"/>
      <c r="BD154" s="55"/>
      <c r="BE154" s="55"/>
      <c r="BF154" s="55"/>
      <c r="BG154" s="55"/>
      <c r="BH154" s="55"/>
      <c r="BI154" s="55"/>
      <c r="BJ154" s="55"/>
      <c r="BK154" s="55"/>
      <c r="BL154" s="55"/>
      <c r="BM154" s="55"/>
      <c r="BN154" s="55"/>
      <c r="BO154" s="55"/>
      <c r="BP154" s="55"/>
      <c r="BQ154" s="55"/>
      <c r="BR154" s="55"/>
      <c r="BS154" s="55"/>
      <c r="BT154" s="55"/>
      <c r="BU154" s="55"/>
      <c r="BV154" s="55"/>
      <c r="BW154" s="55"/>
      <c r="BX154" s="55"/>
      <c r="BY154" s="55"/>
      <c r="BZ154" s="55"/>
      <c r="CA154" s="55"/>
      <c r="CB154" s="55"/>
      <c r="CC154" s="55"/>
      <c r="CD154" s="55"/>
      <c r="CE154" s="55"/>
      <c r="CF154" s="55"/>
      <c r="CG154" s="55"/>
      <c r="CH154" s="55"/>
      <c r="CI154" s="55"/>
      <c r="CJ154" s="55"/>
      <c r="CK154" s="55"/>
      <c r="CL154" s="55"/>
      <c r="CM154" s="55"/>
      <c r="CN154" s="55"/>
      <c r="CO154" s="55"/>
      <c r="CP154" s="55"/>
      <c r="CQ154" s="55"/>
      <c r="CR154" s="55"/>
      <c r="CS154" s="55"/>
      <c r="CT154" s="55"/>
      <c r="CU154" s="55"/>
      <c r="CV154" s="55"/>
      <c r="CW154" s="55"/>
      <c r="CX154" s="55"/>
      <c r="CY154" s="55"/>
      <c r="CZ154" s="55"/>
      <c r="DA154" s="55"/>
      <c r="DB154" s="55"/>
      <c r="DC154" s="55"/>
      <c r="DD154" s="55"/>
      <c r="DE154" s="55"/>
      <c r="DF154" s="55"/>
      <c r="DG154" s="55"/>
      <c r="DH154" s="55"/>
      <c r="DI154" s="55"/>
      <c r="DJ154" s="55"/>
      <c r="DK154" s="55"/>
      <c r="DL154" s="55"/>
      <c r="DM154" s="55"/>
      <c r="DN154" s="55"/>
      <c r="DO154" s="55"/>
      <c r="DP154" s="55"/>
      <c r="DQ154" s="55"/>
      <c r="DR154" s="55"/>
      <c r="DS154" s="55"/>
      <c r="DT154" s="55"/>
      <c r="DU154" s="55"/>
      <c r="DV154" s="55"/>
      <c r="DW154" s="55"/>
      <c r="DX154" s="55"/>
      <c r="DY154" s="55"/>
      <c r="DZ154" s="55"/>
      <c r="EA154" s="55"/>
      <c r="EB154" s="55"/>
      <c r="EC154" s="55"/>
      <c r="ED154" s="55"/>
      <c r="EE154" s="55"/>
      <c r="EF154" s="55"/>
      <c r="EG154" s="55"/>
      <c r="EH154" s="55"/>
      <c r="EI154" s="55"/>
      <c r="EJ154" s="55"/>
      <c r="EK154" s="55"/>
      <c r="EL154" s="55"/>
      <c r="EM154" s="55"/>
      <c r="EN154" s="55"/>
      <c r="EO154" s="55"/>
      <c r="EP154" s="55"/>
    </row>
    <row r="155" customFormat="false" ht="31.5" hidden="true" customHeight="true" outlineLevel="0" collapsed="false">
      <c r="A155" s="405" t="s">
        <v>645</v>
      </c>
      <c r="B155" s="52" t="s">
        <v>1741</v>
      </c>
      <c r="C155" s="52" t="s">
        <v>24</v>
      </c>
      <c r="D155" s="52" t="s">
        <v>101</v>
      </c>
      <c r="E155" s="52" t="s">
        <v>646</v>
      </c>
      <c r="F155" s="72"/>
      <c r="G155" s="284" t="n">
        <f aca="false">G156+G159+G164+G167</f>
        <v>0</v>
      </c>
      <c r="H155" s="284" t="n">
        <f aca="false">H156+H159+H164+H167</f>
        <v>0</v>
      </c>
      <c r="I155" s="284" t="n">
        <f aca="false">I156+I159+I164+I167</f>
        <v>0</v>
      </c>
      <c r="J155" s="263"/>
      <c r="K155" s="270"/>
      <c r="L155" s="247"/>
      <c r="M155" s="248"/>
      <c r="N155" s="249"/>
      <c r="O155" s="270"/>
      <c r="P155" s="247"/>
      <c r="Q155" s="250"/>
      <c r="R155" s="246"/>
      <c r="S155" s="270"/>
      <c r="T155" s="247"/>
      <c r="U155" s="248"/>
      <c r="V155" s="340"/>
      <c r="W155" s="340"/>
      <c r="X155" s="340"/>
    </row>
    <row r="156" customFormat="false" ht="42" hidden="true" customHeight="true" outlineLevel="0" collapsed="false">
      <c r="A156" s="71" t="s">
        <v>544</v>
      </c>
      <c r="B156" s="52" t="s">
        <v>1741</v>
      </c>
      <c r="C156" s="52" t="s">
        <v>24</v>
      </c>
      <c r="D156" s="52" t="s">
        <v>101</v>
      </c>
      <c r="E156" s="52" t="s">
        <v>647</v>
      </c>
      <c r="F156" s="72"/>
      <c r="G156" s="284" t="n">
        <f aca="false">G157</f>
        <v>0</v>
      </c>
      <c r="H156" s="284" t="n">
        <f aca="false">H157</f>
        <v>0</v>
      </c>
      <c r="I156" s="284" t="n">
        <f aca="false">I157</f>
        <v>0</v>
      </c>
      <c r="J156" s="263"/>
      <c r="K156" s="270"/>
      <c r="L156" s="247"/>
      <c r="M156" s="248"/>
      <c r="N156" s="249"/>
      <c r="O156" s="270"/>
      <c r="P156" s="247"/>
      <c r="Q156" s="250"/>
      <c r="R156" s="246"/>
      <c r="S156" s="270"/>
      <c r="T156" s="247"/>
      <c r="U156" s="248"/>
      <c r="V156" s="340"/>
      <c r="W156" s="340"/>
      <c r="X156" s="340"/>
    </row>
    <row r="157" customFormat="false" ht="38.25" hidden="true" customHeight="false" outlineLevel="0" collapsed="false">
      <c r="A157" s="385" t="s">
        <v>537</v>
      </c>
      <c r="B157" s="61" t="s">
        <v>1741</v>
      </c>
      <c r="C157" s="61" t="s">
        <v>24</v>
      </c>
      <c r="D157" s="61" t="s">
        <v>101</v>
      </c>
      <c r="E157" s="61" t="s">
        <v>647</v>
      </c>
      <c r="F157" s="43" t="s">
        <v>34</v>
      </c>
      <c r="G157" s="390"/>
      <c r="H157" s="390"/>
      <c r="I157" s="390"/>
      <c r="J157" s="259" t="n">
        <f aca="false">G157</f>
        <v>0</v>
      </c>
      <c r="K157" s="247"/>
      <c r="L157" s="247"/>
      <c r="M157" s="248"/>
      <c r="N157" s="260" t="n">
        <f aca="false">H157</f>
        <v>0</v>
      </c>
      <c r="O157" s="247"/>
      <c r="P157" s="247"/>
      <c r="Q157" s="250"/>
      <c r="R157" s="259" t="n">
        <f aca="false">I157</f>
        <v>0</v>
      </c>
      <c r="S157" s="270"/>
      <c r="T157" s="247"/>
      <c r="U157" s="248"/>
      <c r="V157" s="340"/>
      <c r="W157" s="340"/>
      <c r="X157" s="340"/>
    </row>
    <row r="158" customFormat="false" ht="12.75" hidden="true" customHeight="false" outlineLevel="0" collapsed="false">
      <c r="A158" s="385"/>
      <c r="B158" s="61"/>
      <c r="C158" s="61"/>
      <c r="D158" s="61"/>
      <c r="E158" s="61"/>
      <c r="F158" s="43"/>
      <c r="G158" s="395"/>
      <c r="H158" s="395"/>
      <c r="I158" s="395"/>
      <c r="J158" s="263"/>
      <c r="K158" s="270"/>
      <c r="L158" s="247"/>
      <c r="M158" s="248"/>
      <c r="N158" s="249"/>
      <c r="O158" s="270"/>
      <c r="P158" s="247"/>
      <c r="Q158" s="250"/>
      <c r="R158" s="246"/>
      <c r="S158" s="270"/>
      <c r="T158" s="247"/>
      <c r="U158" s="248"/>
      <c r="V158" s="340"/>
      <c r="W158" s="340"/>
      <c r="X158" s="340"/>
    </row>
    <row r="159" customFormat="false" ht="32.25" hidden="true" customHeight="true" outlineLevel="0" collapsed="false">
      <c r="A159" s="71" t="s">
        <v>650</v>
      </c>
      <c r="B159" s="52" t="s">
        <v>1741</v>
      </c>
      <c r="C159" s="52" t="s">
        <v>24</v>
      </c>
      <c r="D159" s="52" t="s">
        <v>101</v>
      </c>
      <c r="E159" s="52" t="s">
        <v>651</v>
      </c>
      <c r="F159" s="52"/>
      <c r="G159" s="284" t="n">
        <f aca="false">G160+G161+G162</f>
        <v>0</v>
      </c>
      <c r="H159" s="284" t="n">
        <f aca="false">H160+H161+H162</f>
        <v>0</v>
      </c>
      <c r="I159" s="284" t="n">
        <f aca="false">I160+I161+I162</f>
        <v>0</v>
      </c>
      <c r="J159" s="263"/>
      <c r="K159" s="270"/>
      <c r="L159" s="247"/>
      <c r="M159" s="248"/>
      <c r="N159" s="249"/>
      <c r="O159" s="270"/>
      <c r="P159" s="247"/>
      <c r="Q159" s="250"/>
      <c r="R159" s="246"/>
      <c r="S159" s="270"/>
      <c r="T159" s="247"/>
      <c r="U159" s="248"/>
      <c r="V159" s="340"/>
      <c r="W159" s="340"/>
      <c r="X159" s="340"/>
    </row>
    <row r="160" customFormat="false" ht="45" hidden="true" customHeight="true" outlineLevel="0" collapsed="false">
      <c r="A160" s="385" t="s">
        <v>537</v>
      </c>
      <c r="B160" s="61" t="s">
        <v>1741</v>
      </c>
      <c r="C160" s="61" t="s">
        <v>24</v>
      </c>
      <c r="D160" s="61" t="s">
        <v>101</v>
      </c>
      <c r="E160" s="61" t="s">
        <v>651</v>
      </c>
      <c r="F160" s="43" t="s">
        <v>34</v>
      </c>
      <c r="G160" s="390"/>
      <c r="H160" s="390"/>
      <c r="I160" s="390"/>
      <c r="J160" s="259" t="n">
        <f aca="false">G160</f>
        <v>0</v>
      </c>
      <c r="K160" s="247"/>
      <c r="L160" s="247"/>
      <c r="M160" s="248"/>
      <c r="N160" s="260" t="n">
        <f aca="false">H160</f>
        <v>0</v>
      </c>
      <c r="O160" s="247"/>
      <c r="P160" s="247"/>
      <c r="Q160" s="250"/>
      <c r="R160" s="259" t="n">
        <f aca="false">I160</f>
        <v>0</v>
      </c>
      <c r="S160" s="270"/>
      <c r="T160" s="247"/>
      <c r="U160" s="248"/>
      <c r="V160" s="340"/>
      <c r="W160" s="340"/>
      <c r="X160" s="340"/>
    </row>
    <row r="161" customFormat="false" ht="12.75" hidden="true" customHeight="false" outlineLevel="0" collapsed="false">
      <c r="A161" s="385" t="s">
        <v>558</v>
      </c>
      <c r="B161" s="61" t="s">
        <v>1741</v>
      </c>
      <c r="C161" s="61" t="s">
        <v>24</v>
      </c>
      <c r="D161" s="61" t="s">
        <v>101</v>
      </c>
      <c r="E161" s="61" t="s">
        <v>651</v>
      </c>
      <c r="F161" s="48" t="s">
        <v>49</v>
      </c>
      <c r="G161" s="393"/>
      <c r="H161" s="393"/>
      <c r="I161" s="393"/>
      <c r="J161" s="259" t="n">
        <f aca="false">G161</f>
        <v>0</v>
      </c>
      <c r="K161" s="247"/>
      <c r="L161" s="247"/>
      <c r="M161" s="248"/>
      <c r="N161" s="260" t="n">
        <f aca="false">H161</f>
        <v>0</v>
      </c>
      <c r="O161" s="247"/>
      <c r="P161" s="247"/>
      <c r="Q161" s="250"/>
      <c r="R161" s="259" t="n">
        <f aca="false">I161</f>
        <v>0</v>
      </c>
      <c r="S161" s="270"/>
      <c r="T161" s="247"/>
      <c r="U161" s="248"/>
      <c r="V161" s="340"/>
      <c r="W161" s="340"/>
      <c r="X161" s="340"/>
    </row>
    <row r="162" customFormat="false" ht="12.75" hidden="true" customHeight="false" outlineLevel="0" collapsed="false">
      <c r="A162" s="385" t="s">
        <v>66</v>
      </c>
      <c r="B162" s="61" t="s">
        <v>1741</v>
      </c>
      <c r="C162" s="61" t="s">
        <v>24</v>
      </c>
      <c r="D162" s="61" t="s">
        <v>101</v>
      </c>
      <c r="E162" s="61" t="s">
        <v>651</v>
      </c>
      <c r="F162" s="48" t="s">
        <v>67</v>
      </c>
      <c r="G162" s="324"/>
      <c r="H162" s="324"/>
      <c r="I162" s="324"/>
      <c r="J162" s="259" t="n">
        <f aca="false">G162</f>
        <v>0</v>
      </c>
      <c r="K162" s="247"/>
      <c r="L162" s="247"/>
      <c r="M162" s="248"/>
      <c r="N162" s="260" t="n">
        <f aca="false">H162</f>
        <v>0</v>
      </c>
      <c r="O162" s="247"/>
      <c r="P162" s="247"/>
      <c r="Q162" s="250"/>
      <c r="R162" s="259" t="n">
        <f aca="false">I162</f>
        <v>0</v>
      </c>
      <c r="S162" s="270"/>
      <c r="T162" s="247"/>
      <c r="U162" s="248"/>
      <c r="V162" s="340"/>
      <c r="W162" s="340"/>
      <c r="X162" s="340"/>
    </row>
    <row r="163" customFormat="false" ht="12.75" hidden="true" customHeight="false" outlineLevel="0" collapsed="false">
      <c r="A163" s="385"/>
      <c r="B163" s="61"/>
      <c r="C163" s="61"/>
      <c r="D163" s="61"/>
      <c r="E163" s="61"/>
      <c r="F163" s="48"/>
      <c r="G163" s="457"/>
      <c r="H163" s="457"/>
      <c r="I163" s="457"/>
      <c r="J163" s="263"/>
      <c r="K163" s="270"/>
      <c r="L163" s="247"/>
      <c r="M163" s="248"/>
      <c r="N163" s="249"/>
      <c r="O163" s="270"/>
      <c r="P163" s="247"/>
      <c r="Q163" s="250"/>
      <c r="R163" s="246"/>
      <c r="S163" s="270"/>
      <c r="T163" s="247"/>
      <c r="U163" s="248"/>
      <c r="V163" s="340"/>
      <c r="W163" s="340"/>
      <c r="X163" s="340"/>
    </row>
    <row r="164" customFormat="false" ht="29.25" hidden="true" customHeight="true" outlineLevel="0" collapsed="false">
      <c r="A164" s="327" t="s">
        <v>657</v>
      </c>
      <c r="B164" s="52" t="s">
        <v>1741</v>
      </c>
      <c r="C164" s="52" t="s">
        <v>24</v>
      </c>
      <c r="D164" s="52" t="s">
        <v>101</v>
      </c>
      <c r="E164" s="52" t="s">
        <v>658</v>
      </c>
      <c r="F164" s="72"/>
      <c r="G164" s="284" t="n">
        <f aca="false">G165</f>
        <v>0</v>
      </c>
      <c r="H164" s="284" t="n">
        <f aca="false">H165</f>
        <v>0</v>
      </c>
      <c r="I164" s="284" t="n">
        <f aca="false">I165</f>
        <v>0</v>
      </c>
      <c r="J164" s="263"/>
      <c r="K164" s="270"/>
      <c r="L164" s="247"/>
      <c r="M164" s="248"/>
      <c r="N164" s="249"/>
      <c r="O164" s="270"/>
      <c r="P164" s="247"/>
      <c r="Q164" s="250"/>
      <c r="R164" s="246"/>
      <c r="S164" s="270"/>
      <c r="T164" s="247"/>
      <c r="U164" s="248"/>
      <c r="V164" s="340"/>
      <c r="W164" s="340"/>
      <c r="X164" s="340"/>
    </row>
    <row r="165" customFormat="false" ht="12.75" hidden="true" customHeight="false" outlineLevel="0" collapsed="false">
      <c r="A165" s="385" t="s">
        <v>558</v>
      </c>
      <c r="B165" s="61" t="s">
        <v>1741</v>
      </c>
      <c r="C165" s="61" t="s">
        <v>24</v>
      </c>
      <c r="D165" s="61" t="s">
        <v>101</v>
      </c>
      <c r="E165" s="61" t="s">
        <v>658</v>
      </c>
      <c r="F165" s="48" t="s">
        <v>49</v>
      </c>
      <c r="G165" s="393"/>
      <c r="H165" s="393"/>
      <c r="I165" s="393"/>
      <c r="J165" s="259" t="n">
        <f aca="false">G165</f>
        <v>0</v>
      </c>
      <c r="K165" s="247"/>
      <c r="L165" s="247"/>
      <c r="M165" s="248"/>
      <c r="N165" s="260" t="n">
        <f aca="false">H165</f>
        <v>0</v>
      </c>
      <c r="O165" s="247"/>
      <c r="P165" s="247"/>
      <c r="Q165" s="250"/>
      <c r="R165" s="259" t="n">
        <f aca="false">I165</f>
        <v>0</v>
      </c>
      <c r="S165" s="270"/>
      <c r="T165" s="247"/>
      <c r="U165" s="248"/>
      <c r="V165" s="340"/>
      <c r="W165" s="340"/>
      <c r="X165" s="340"/>
    </row>
    <row r="166" customFormat="false" ht="12.75" hidden="true" customHeight="false" outlineLevel="0" collapsed="false">
      <c r="A166" s="385"/>
      <c r="B166" s="61"/>
      <c r="C166" s="61"/>
      <c r="D166" s="61"/>
      <c r="E166" s="61"/>
      <c r="F166" s="48"/>
      <c r="G166" s="457"/>
      <c r="H166" s="457"/>
      <c r="I166" s="457"/>
      <c r="J166" s="263"/>
      <c r="K166" s="270"/>
      <c r="L166" s="247"/>
      <c r="M166" s="248"/>
      <c r="N166" s="249"/>
      <c r="O166" s="270"/>
      <c r="P166" s="247"/>
      <c r="Q166" s="250"/>
      <c r="R166" s="246"/>
      <c r="S166" s="270"/>
      <c r="T166" s="247"/>
      <c r="U166" s="248"/>
      <c r="V166" s="340"/>
      <c r="W166" s="340"/>
      <c r="X166" s="340"/>
    </row>
    <row r="167" customFormat="false" ht="28.5" hidden="true" customHeight="true" outlineLevel="0" collapsed="false">
      <c r="A167" s="409" t="s">
        <v>659</v>
      </c>
      <c r="B167" s="52" t="s">
        <v>1741</v>
      </c>
      <c r="C167" s="52" t="s">
        <v>24</v>
      </c>
      <c r="D167" s="52" t="s">
        <v>101</v>
      </c>
      <c r="E167" s="52" t="s">
        <v>660</v>
      </c>
      <c r="F167" s="72"/>
      <c r="G167" s="284" t="n">
        <f aca="false">G168</f>
        <v>0</v>
      </c>
      <c r="H167" s="284" t="n">
        <f aca="false">H168</f>
        <v>0</v>
      </c>
      <c r="I167" s="284" t="n">
        <f aca="false">I168</f>
        <v>0</v>
      </c>
      <c r="J167" s="263"/>
      <c r="K167" s="270"/>
      <c r="L167" s="247"/>
      <c r="M167" s="248"/>
      <c r="N167" s="249"/>
      <c r="O167" s="270"/>
      <c r="P167" s="247"/>
      <c r="Q167" s="250"/>
      <c r="R167" s="246"/>
      <c r="S167" s="270"/>
      <c r="T167" s="247"/>
      <c r="U167" s="248"/>
      <c r="V167" s="340"/>
      <c r="W167" s="340"/>
      <c r="X167" s="340"/>
    </row>
    <row r="168" customFormat="false" ht="12.75" hidden="true" customHeight="false" outlineLevel="0" collapsed="false">
      <c r="A168" s="385" t="s">
        <v>558</v>
      </c>
      <c r="B168" s="61" t="s">
        <v>1741</v>
      </c>
      <c r="C168" s="61" t="s">
        <v>24</v>
      </c>
      <c r="D168" s="61" t="s">
        <v>101</v>
      </c>
      <c r="E168" s="61" t="s">
        <v>660</v>
      </c>
      <c r="F168" s="48" t="s">
        <v>49</v>
      </c>
      <c r="G168" s="393"/>
      <c r="H168" s="393"/>
      <c r="I168" s="393"/>
      <c r="J168" s="259" t="n">
        <f aca="false">G168</f>
        <v>0</v>
      </c>
      <c r="K168" s="247"/>
      <c r="L168" s="247"/>
      <c r="M168" s="248"/>
      <c r="N168" s="260" t="n">
        <f aca="false">H168</f>
        <v>0</v>
      </c>
      <c r="O168" s="247"/>
      <c r="P168" s="247"/>
      <c r="Q168" s="250"/>
      <c r="R168" s="259" t="n">
        <f aca="false">I168</f>
        <v>0</v>
      </c>
      <c r="S168" s="270"/>
      <c r="T168" s="247"/>
      <c r="U168" s="248"/>
      <c r="V168" s="340"/>
      <c r="W168" s="340"/>
      <c r="X168" s="340"/>
    </row>
    <row r="169" customFormat="false" ht="12.75" hidden="false" customHeight="false" outlineLevel="0" collapsed="false">
      <c r="A169" s="558"/>
      <c r="B169" s="61"/>
      <c r="C169" s="61"/>
      <c r="D169" s="61"/>
      <c r="E169" s="61"/>
      <c r="F169" s="48"/>
      <c r="G169" s="457"/>
      <c r="H169" s="457"/>
      <c r="I169" s="457"/>
      <c r="J169" s="246"/>
      <c r="K169" s="247"/>
      <c r="L169" s="247"/>
      <c r="M169" s="248"/>
      <c r="N169" s="249"/>
      <c r="O169" s="247"/>
      <c r="P169" s="247"/>
      <c r="Q169" s="250"/>
      <c r="R169" s="246"/>
      <c r="S169" s="247"/>
      <c r="T169" s="247"/>
      <c r="U169" s="248"/>
      <c r="V169" s="340"/>
      <c r="W169" s="340"/>
      <c r="X169" s="340"/>
    </row>
    <row r="170" customFormat="false" ht="51" hidden="false" customHeight="false" outlineLevel="0" collapsed="false">
      <c r="A170" s="71" t="s">
        <v>531</v>
      </c>
      <c r="B170" s="52" t="s">
        <v>1741</v>
      </c>
      <c r="C170" s="52" t="s">
        <v>24</v>
      </c>
      <c r="D170" s="52" t="s">
        <v>101</v>
      </c>
      <c r="E170" s="52" t="s">
        <v>532</v>
      </c>
      <c r="F170" s="52"/>
      <c r="G170" s="284" t="n">
        <f aca="false">G178+G171</f>
        <v>5182.266</v>
      </c>
      <c r="H170" s="284" t="n">
        <f aca="false">H178+H171</f>
        <v>5182.269</v>
      </c>
      <c r="I170" s="284" t="n">
        <f aca="false">I178+I171</f>
        <v>5177.918</v>
      </c>
      <c r="J170" s="246"/>
      <c r="K170" s="247"/>
      <c r="L170" s="247"/>
      <c r="M170" s="248"/>
      <c r="N170" s="249"/>
      <c r="O170" s="247"/>
      <c r="P170" s="247"/>
      <c r="Q170" s="250"/>
      <c r="R170" s="246"/>
      <c r="S170" s="247"/>
      <c r="T170" s="247"/>
      <c r="U170" s="248"/>
      <c r="V170" s="340"/>
      <c r="W170" s="340"/>
      <c r="X170" s="340"/>
    </row>
    <row r="171" customFormat="false" ht="38.25" hidden="false" customHeight="false" outlineLevel="0" collapsed="false">
      <c r="A171" s="71" t="s">
        <v>580</v>
      </c>
      <c r="B171" s="52" t="s">
        <v>1741</v>
      </c>
      <c r="C171" s="52" t="s">
        <v>24</v>
      </c>
      <c r="D171" s="52" t="s">
        <v>101</v>
      </c>
      <c r="E171" s="52" t="s">
        <v>581</v>
      </c>
      <c r="F171" s="52"/>
      <c r="G171" s="284" t="n">
        <f aca="false">G172+G175</f>
        <v>300</v>
      </c>
      <c r="H171" s="284" t="n">
        <f aca="false">H172</f>
        <v>300</v>
      </c>
      <c r="I171" s="284" t="n">
        <f aca="false">I172</f>
        <v>300</v>
      </c>
      <c r="J171" s="246"/>
      <c r="K171" s="247"/>
      <c r="L171" s="247"/>
      <c r="M171" s="248"/>
      <c r="N171" s="249"/>
      <c r="O171" s="247"/>
      <c r="P171" s="247"/>
      <c r="Q171" s="250"/>
      <c r="R171" s="246"/>
      <c r="S171" s="247"/>
      <c r="T171" s="247"/>
      <c r="U171" s="248"/>
      <c r="V171" s="340"/>
      <c r="W171" s="340"/>
      <c r="X171" s="340"/>
    </row>
    <row r="172" customFormat="false" ht="12.75" hidden="false" customHeight="false" outlineLevel="0" collapsed="false">
      <c r="A172" s="71" t="s">
        <v>571</v>
      </c>
      <c r="B172" s="52" t="s">
        <v>1741</v>
      </c>
      <c r="C172" s="52" t="s">
        <v>24</v>
      </c>
      <c r="D172" s="52" t="s">
        <v>101</v>
      </c>
      <c r="E172" s="52" t="s">
        <v>583</v>
      </c>
      <c r="F172" s="52"/>
      <c r="G172" s="284" t="n">
        <f aca="false">G173</f>
        <v>0</v>
      </c>
      <c r="H172" s="284" t="n">
        <f aca="false">H173</f>
        <v>300</v>
      </c>
      <c r="I172" s="284" t="n">
        <f aca="false">I173</f>
        <v>300</v>
      </c>
      <c r="J172" s="246"/>
      <c r="K172" s="247"/>
      <c r="L172" s="247"/>
      <c r="M172" s="248"/>
      <c r="N172" s="249"/>
      <c r="O172" s="247"/>
      <c r="P172" s="247"/>
      <c r="Q172" s="250"/>
      <c r="R172" s="246"/>
      <c r="S172" s="247"/>
      <c r="T172" s="247"/>
      <c r="U172" s="248"/>
      <c r="V172" s="340"/>
      <c r="W172" s="340"/>
      <c r="X172" s="340"/>
    </row>
    <row r="173" customFormat="false" ht="12.75" hidden="false" customHeight="false" outlineLevel="0" collapsed="false">
      <c r="A173" s="385" t="s">
        <v>558</v>
      </c>
      <c r="B173" s="61" t="s">
        <v>1741</v>
      </c>
      <c r="C173" s="48" t="s">
        <v>24</v>
      </c>
      <c r="D173" s="61" t="s">
        <v>101</v>
      </c>
      <c r="E173" s="61" t="s">
        <v>583</v>
      </c>
      <c r="F173" s="48" t="s">
        <v>49</v>
      </c>
      <c r="G173" s="268" t="n">
        <f aca="false">300-300</f>
        <v>0</v>
      </c>
      <c r="H173" s="268" t="n">
        <v>300</v>
      </c>
      <c r="I173" s="268" t="n">
        <v>300</v>
      </c>
      <c r="J173" s="259" t="n">
        <f aca="false">G173</f>
        <v>0</v>
      </c>
      <c r="K173" s="247"/>
      <c r="L173" s="247"/>
      <c r="M173" s="248"/>
      <c r="N173" s="260" t="n">
        <f aca="false">H173</f>
        <v>300</v>
      </c>
      <c r="O173" s="247"/>
      <c r="P173" s="247"/>
      <c r="Q173" s="250"/>
      <c r="R173" s="259" t="n">
        <f aca="false">I173</f>
        <v>300</v>
      </c>
      <c r="S173" s="247"/>
      <c r="T173" s="247"/>
      <c r="U173" s="248"/>
      <c r="X173" s="340"/>
    </row>
    <row r="174" customFormat="false" ht="12.75" hidden="false" customHeight="false" outlineLevel="0" collapsed="false">
      <c r="A174" s="71"/>
      <c r="B174" s="52"/>
      <c r="C174" s="52"/>
      <c r="D174" s="52"/>
      <c r="E174" s="52"/>
      <c r="F174" s="52"/>
      <c r="G174" s="284"/>
      <c r="H174" s="284"/>
      <c r="I174" s="284"/>
      <c r="J174" s="246"/>
      <c r="K174" s="247"/>
      <c r="L174" s="247"/>
      <c r="M174" s="248"/>
      <c r="N174" s="249"/>
      <c r="O174" s="247"/>
      <c r="P174" s="247"/>
      <c r="Q174" s="250"/>
      <c r="R174" s="246"/>
      <c r="S174" s="247"/>
      <c r="T174" s="247"/>
      <c r="U174" s="248"/>
      <c r="V174" s="340"/>
      <c r="W174" s="340"/>
      <c r="X174" s="340"/>
    </row>
    <row r="175" s="56" customFormat="true" ht="12.75" hidden="false" customHeight="false" outlineLevel="0" collapsed="false">
      <c r="A175" s="71" t="s">
        <v>1303</v>
      </c>
      <c r="B175" s="52" t="s">
        <v>1741</v>
      </c>
      <c r="C175" s="72" t="s">
        <v>24</v>
      </c>
      <c r="D175" s="52" t="s">
        <v>101</v>
      </c>
      <c r="E175" s="52" t="s">
        <v>1319</v>
      </c>
      <c r="F175" s="72"/>
      <c r="G175" s="73" t="n">
        <f aca="false">G176</f>
        <v>300</v>
      </c>
      <c r="H175" s="559"/>
      <c r="I175" s="559"/>
      <c r="J175" s="321"/>
      <c r="K175" s="254"/>
      <c r="L175" s="254"/>
      <c r="M175" s="255"/>
      <c r="N175" s="256"/>
      <c r="O175" s="254"/>
      <c r="P175" s="254"/>
      <c r="Q175" s="257"/>
      <c r="R175" s="253"/>
      <c r="S175" s="254"/>
      <c r="T175" s="254"/>
      <c r="U175" s="255"/>
      <c r="V175" s="397"/>
      <c r="W175" s="397"/>
      <c r="X175" s="397"/>
      <c r="AC175" s="55"/>
      <c r="AD175" s="55"/>
      <c r="AE175" s="55"/>
      <c r="AF175" s="55"/>
      <c r="AG175" s="55"/>
      <c r="AH175" s="55"/>
      <c r="AI175" s="55"/>
      <c r="AJ175" s="55"/>
      <c r="AK175" s="55"/>
      <c r="AL175" s="55"/>
      <c r="AM175" s="55"/>
      <c r="AN175" s="55"/>
      <c r="AO175" s="55"/>
      <c r="AP175" s="55"/>
      <c r="AQ175" s="55"/>
      <c r="AR175" s="55"/>
      <c r="AS175" s="55"/>
      <c r="AT175" s="55"/>
      <c r="AU175" s="55"/>
      <c r="AV175" s="55"/>
      <c r="AW175" s="55"/>
      <c r="AX175" s="55"/>
      <c r="AY175" s="55"/>
      <c r="AZ175" s="55"/>
      <c r="BA175" s="55"/>
      <c r="BB175" s="55"/>
      <c r="BC175" s="55"/>
      <c r="BD175" s="55"/>
      <c r="BE175" s="55"/>
      <c r="BF175" s="55"/>
      <c r="BG175" s="55"/>
      <c r="BH175" s="55"/>
      <c r="BI175" s="55"/>
      <c r="BJ175" s="55"/>
      <c r="BK175" s="55"/>
      <c r="BL175" s="55"/>
      <c r="BM175" s="55"/>
      <c r="BN175" s="55"/>
      <c r="BO175" s="55"/>
      <c r="BP175" s="55"/>
      <c r="BQ175" s="55"/>
      <c r="BR175" s="55"/>
      <c r="BS175" s="55"/>
      <c r="BT175" s="55"/>
      <c r="BU175" s="55"/>
      <c r="BV175" s="55"/>
      <c r="BW175" s="55"/>
      <c r="BX175" s="55"/>
      <c r="BY175" s="55"/>
      <c r="BZ175" s="55"/>
      <c r="CA175" s="55"/>
      <c r="CB175" s="55"/>
      <c r="CC175" s="55"/>
      <c r="CD175" s="55"/>
      <c r="CE175" s="55"/>
      <c r="CF175" s="55"/>
      <c r="CG175" s="55"/>
      <c r="CH175" s="55"/>
      <c r="CI175" s="55"/>
      <c r="CJ175" s="55"/>
      <c r="CK175" s="55"/>
      <c r="CL175" s="55"/>
      <c r="CM175" s="55"/>
      <c r="CN175" s="55"/>
      <c r="CO175" s="55"/>
      <c r="CP175" s="55"/>
      <c r="CQ175" s="55"/>
      <c r="CR175" s="55"/>
      <c r="CS175" s="55"/>
      <c r="CT175" s="55"/>
      <c r="CU175" s="55"/>
      <c r="CV175" s="55"/>
      <c r="CW175" s="55"/>
      <c r="CX175" s="55"/>
      <c r="CY175" s="55"/>
      <c r="CZ175" s="55"/>
      <c r="DA175" s="55"/>
      <c r="DB175" s="55"/>
      <c r="DC175" s="55"/>
      <c r="DD175" s="55"/>
      <c r="DE175" s="55"/>
      <c r="DF175" s="55"/>
      <c r="DG175" s="55"/>
      <c r="DH175" s="55"/>
      <c r="DI175" s="55"/>
      <c r="DJ175" s="55"/>
      <c r="DK175" s="55"/>
      <c r="DL175" s="55"/>
      <c r="DM175" s="55"/>
      <c r="DN175" s="55"/>
      <c r="DO175" s="55"/>
      <c r="DP175" s="55"/>
      <c r="DQ175" s="55"/>
      <c r="DR175" s="55"/>
      <c r="DS175" s="55"/>
      <c r="DT175" s="55"/>
      <c r="DU175" s="55"/>
      <c r="DV175" s="55"/>
      <c r="DW175" s="55"/>
      <c r="DX175" s="55"/>
      <c r="DY175" s="55"/>
      <c r="DZ175" s="55"/>
      <c r="EA175" s="55"/>
      <c r="EB175" s="55"/>
      <c r="EC175" s="55"/>
      <c r="ED175" s="55"/>
      <c r="EE175" s="55"/>
      <c r="EF175" s="55"/>
      <c r="EG175" s="55"/>
      <c r="EH175" s="55"/>
      <c r="EI175" s="55"/>
      <c r="EJ175" s="55"/>
      <c r="EK175" s="55"/>
      <c r="EL175" s="55"/>
      <c r="EM175" s="55"/>
      <c r="EN175" s="55"/>
      <c r="EO175" s="55"/>
      <c r="EP175" s="55"/>
    </row>
    <row r="176" customFormat="false" ht="12.75" hidden="false" customHeight="false" outlineLevel="0" collapsed="false">
      <c r="A176" s="385" t="s">
        <v>558</v>
      </c>
      <c r="B176" s="61" t="s">
        <v>1741</v>
      </c>
      <c r="C176" s="48" t="s">
        <v>24</v>
      </c>
      <c r="D176" s="61" t="s">
        <v>101</v>
      </c>
      <c r="E176" s="61" t="s">
        <v>1319</v>
      </c>
      <c r="F176" s="48" t="s">
        <v>49</v>
      </c>
      <c r="G176" s="268" t="n">
        <v>300</v>
      </c>
      <c r="H176" s="268" t="n">
        <v>300</v>
      </c>
      <c r="I176" s="268" t="n">
        <v>300</v>
      </c>
      <c r="J176" s="259" t="n">
        <f aca="false">G176</f>
        <v>300</v>
      </c>
      <c r="K176" s="247"/>
      <c r="L176" s="247"/>
      <c r="M176" s="248"/>
      <c r="N176" s="249"/>
      <c r="O176" s="247"/>
      <c r="P176" s="247"/>
      <c r="Q176" s="250"/>
      <c r="R176" s="246"/>
      <c r="S176" s="247"/>
      <c r="T176" s="247"/>
      <c r="U176" s="248"/>
      <c r="V176" s="340"/>
      <c r="W176" s="340"/>
      <c r="X176" s="340"/>
    </row>
    <row r="177" customFormat="false" ht="12.75" hidden="false" customHeight="false" outlineLevel="0" collapsed="false">
      <c r="A177" s="71"/>
      <c r="B177" s="52"/>
      <c r="C177" s="52"/>
      <c r="D177" s="52"/>
      <c r="E177" s="52"/>
      <c r="F177" s="52"/>
      <c r="G177" s="284"/>
      <c r="H177" s="284"/>
      <c r="I177" s="284"/>
      <c r="J177" s="246"/>
      <c r="K177" s="247"/>
      <c r="L177" s="247"/>
      <c r="M177" s="248"/>
      <c r="N177" s="249"/>
      <c r="O177" s="247"/>
      <c r="P177" s="247"/>
      <c r="Q177" s="250"/>
      <c r="R177" s="246"/>
      <c r="S177" s="247"/>
      <c r="T177" s="247"/>
      <c r="U177" s="248"/>
      <c r="V177" s="340"/>
      <c r="W177" s="340"/>
      <c r="X177" s="340"/>
    </row>
    <row r="178" s="56" customFormat="true" ht="43.5" hidden="false" customHeight="true" outlineLevel="0" collapsed="false">
      <c r="A178" s="71" t="s">
        <v>661</v>
      </c>
      <c r="B178" s="52" t="s">
        <v>1741</v>
      </c>
      <c r="C178" s="52" t="s">
        <v>24</v>
      </c>
      <c r="D178" s="52" t="s">
        <v>101</v>
      </c>
      <c r="E178" s="52" t="s">
        <v>662</v>
      </c>
      <c r="F178" s="52"/>
      <c r="G178" s="284" t="n">
        <f aca="false">G179+G190+G193+G182+G186+G200+G203+G197</f>
        <v>4882.266</v>
      </c>
      <c r="H178" s="284" t="n">
        <f aca="false">H179+H190+H193+H182+H186+H200+H203+H197</f>
        <v>4882.269</v>
      </c>
      <c r="I178" s="284" t="n">
        <f aca="false">I179+I190+I193+I182+I186+I200+I203+I197</f>
        <v>4877.918</v>
      </c>
      <c r="J178" s="246"/>
      <c r="K178" s="247"/>
      <c r="L178" s="247"/>
      <c r="M178" s="248"/>
      <c r="N178" s="249"/>
      <c r="O178" s="247"/>
      <c r="P178" s="247"/>
      <c r="Q178" s="250"/>
      <c r="R178" s="246"/>
      <c r="S178" s="247"/>
      <c r="T178" s="247"/>
      <c r="U178" s="248"/>
      <c r="V178" s="340"/>
      <c r="W178" s="340"/>
      <c r="X178" s="340"/>
      <c r="AC178" s="55"/>
      <c r="AD178" s="55"/>
      <c r="AE178" s="55"/>
      <c r="AF178" s="55"/>
      <c r="AG178" s="55"/>
      <c r="AH178" s="55"/>
      <c r="AI178" s="55"/>
      <c r="AJ178" s="55"/>
      <c r="AK178" s="55"/>
      <c r="AL178" s="55"/>
      <c r="AM178" s="55"/>
      <c r="AN178" s="55"/>
      <c r="AO178" s="55"/>
      <c r="AP178" s="55"/>
      <c r="AQ178" s="55"/>
      <c r="AR178" s="55"/>
      <c r="AS178" s="55"/>
      <c r="AT178" s="55"/>
      <c r="AU178" s="55"/>
      <c r="AV178" s="55"/>
      <c r="AW178" s="55"/>
      <c r="AX178" s="55"/>
      <c r="AY178" s="55"/>
      <c r="AZ178" s="55"/>
      <c r="BA178" s="55"/>
      <c r="BB178" s="55"/>
      <c r="BC178" s="55"/>
      <c r="BD178" s="55"/>
      <c r="BE178" s="55"/>
      <c r="BF178" s="55"/>
      <c r="BG178" s="55"/>
      <c r="BH178" s="55"/>
      <c r="BI178" s="55"/>
      <c r="BJ178" s="55"/>
      <c r="BK178" s="55"/>
      <c r="BL178" s="55"/>
      <c r="BM178" s="55"/>
      <c r="BN178" s="55"/>
      <c r="BO178" s="55"/>
      <c r="BP178" s="55"/>
      <c r="BQ178" s="55"/>
      <c r="BR178" s="55"/>
      <c r="BS178" s="55"/>
      <c r="BT178" s="55"/>
      <c r="BU178" s="55"/>
      <c r="BV178" s="55"/>
      <c r="BW178" s="55"/>
      <c r="BX178" s="55"/>
      <c r="BY178" s="55"/>
      <c r="BZ178" s="55"/>
      <c r="CA178" s="55"/>
      <c r="CB178" s="55"/>
      <c r="CC178" s="55"/>
      <c r="CD178" s="55"/>
      <c r="CE178" s="55"/>
      <c r="CF178" s="55"/>
      <c r="CG178" s="55"/>
      <c r="CH178" s="55"/>
      <c r="CI178" s="55"/>
      <c r="CJ178" s="55"/>
      <c r="CK178" s="55"/>
      <c r="CL178" s="55"/>
      <c r="CM178" s="55"/>
      <c r="CN178" s="55"/>
      <c r="CO178" s="55"/>
      <c r="CP178" s="55"/>
      <c r="CQ178" s="55"/>
      <c r="CR178" s="55"/>
      <c r="CS178" s="55"/>
      <c r="CT178" s="55"/>
      <c r="CU178" s="55"/>
      <c r="CV178" s="55"/>
      <c r="CW178" s="55"/>
      <c r="CX178" s="55"/>
      <c r="CY178" s="55"/>
      <c r="CZ178" s="55"/>
      <c r="DA178" s="55"/>
      <c r="DB178" s="55"/>
      <c r="DC178" s="55"/>
      <c r="DD178" s="55"/>
      <c r="DE178" s="55"/>
      <c r="DF178" s="55"/>
      <c r="DG178" s="55"/>
      <c r="DH178" s="55"/>
      <c r="DI178" s="55"/>
      <c r="DJ178" s="55"/>
      <c r="DK178" s="55"/>
      <c r="DL178" s="55"/>
      <c r="DM178" s="55"/>
      <c r="DN178" s="55"/>
      <c r="DO178" s="55"/>
      <c r="DP178" s="55"/>
      <c r="DQ178" s="55"/>
      <c r="DR178" s="55"/>
      <c r="DS178" s="55"/>
      <c r="DT178" s="55"/>
      <c r="DU178" s="55"/>
      <c r="DV178" s="55"/>
      <c r="DW178" s="55"/>
      <c r="DX178" s="55"/>
      <c r="DY178" s="55"/>
      <c r="DZ178" s="55"/>
      <c r="EA178" s="55"/>
      <c r="EB178" s="55"/>
      <c r="EC178" s="55"/>
      <c r="ED178" s="55"/>
      <c r="EE178" s="55"/>
      <c r="EF178" s="55"/>
      <c r="EG178" s="55"/>
      <c r="EH178" s="55"/>
      <c r="EI178" s="55"/>
      <c r="EJ178" s="55"/>
      <c r="EK178" s="55"/>
      <c r="EL178" s="55"/>
      <c r="EM178" s="55"/>
      <c r="EN178" s="55"/>
      <c r="EO178" s="55"/>
      <c r="EP178" s="55"/>
    </row>
    <row r="179" customFormat="false" ht="51" hidden="false" customHeight="false" outlineLevel="0" collapsed="false">
      <c r="A179" s="382" t="s">
        <v>822</v>
      </c>
      <c r="B179" s="52" t="s">
        <v>1741</v>
      </c>
      <c r="C179" s="34" t="s">
        <v>24</v>
      </c>
      <c r="D179" s="52" t="s">
        <v>101</v>
      </c>
      <c r="E179" s="52" t="s">
        <v>1320</v>
      </c>
      <c r="F179" s="52"/>
      <c r="G179" s="60" t="n">
        <f aca="false">G180</f>
        <v>5.688</v>
      </c>
      <c r="H179" s="60" t="n">
        <f aca="false">H180</f>
        <v>5.691</v>
      </c>
      <c r="I179" s="60" t="n">
        <f aca="false">I180</f>
        <v>5.665</v>
      </c>
      <c r="J179" s="246"/>
      <c r="K179" s="247"/>
      <c r="L179" s="247"/>
      <c r="M179" s="248"/>
      <c r="N179" s="249"/>
      <c r="O179" s="250"/>
      <c r="P179" s="247"/>
      <c r="Q179" s="247"/>
      <c r="R179" s="246"/>
      <c r="S179" s="247"/>
      <c r="T179" s="249"/>
      <c r="U179" s="247"/>
      <c r="V179" s="348"/>
      <c r="W179" s="348"/>
      <c r="X179" s="348"/>
      <c r="Y179" s="1"/>
      <c r="Z179" s="1"/>
    </row>
    <row r="180" customFormat="false" ht="38.25" hidden="false" customHeight="false" outlineLevel="0" collapsed="false">
      <c r="A180" s="385" t="s">
        <v>537</v>
      </c>
      <c r="B180" s="61" t="s">
        <v>1741</v>
      </c>
      <c r="C180" s="61" t="s">
        <v>24</v>
      </c>
      <c r="D180" s="61" t="s">
        <v>101</v>
      </c>
      <c r="E180" s="61" t="s">
        <v>1320</v>
      </c>
      <c r="F180" s="43" t="s">
        <v>34</v>
      </c>
      <c r="G180" s="324" t="n">
        <v>5.688</v>
      </c>
      <c r="H180" s="324" t="n">
        <v>5.691</v>
      </c>
      <c r="I180" s="324" t="n">
        <v>5.665</v>
      </c>
      <c r="J180" s="246"/>
      <c r="K180" s="247"/>
      <c r="L180" s="270" t="n">
        <f aca="false">G180</f>
        <v>5.688</v>
      </c>
      <c r="M180" s="248"/>
      <c r="N180" s="260"/>
      <c r="O180" s="250"/>
      <c r="P180" s="270" t="n">
        <f aca="false">H180</f>
        <v>5.691</v>
      </c>
      <c r="Q180" s="247"/>
      <c r="R180" s="259"/>
      <c r="S180" s="247"/>
      <c r="T180" s="260" t="n">
        <f aca="false">I180</f>
        <v>5.665</v>
      </c>
      <c r="U180" s="247"/>
      <c r="V180" s="348"/>
      <c r="W180" s="348"/>
      <c r="X180" s="348"/>
      <c r="Y180" s="1"/>
      <c r="Z180" s="1"/>
    </row>
    <row r="181" customFormat="false" ht="12.75" hidden="false" customHeight="false" outlineLevel="0" collapsed="false">
      <c r="A181" s="385"/>
      <c r="B181" s="61"/>
      <c r="C181" s="61"/>
      <c r="D181" s="61"/>
      <c r="E181" s="61"/>
      <c r="F181" s="48"/>
      <c r="G181" s="200"/>
      <c r="H181" s="200"/>
      <c r="I181" s="200"/>
      <c r="J181" s="253"/>
      <c r="K181" s="410"/>
      <c r="L181" s="410"/>
      <c r="M181" s="265"/>
      <c r="N181" s="256"/>
      <c r="O181" s="410"/>
      <c r="P181" s="410"/>
      <c r="Q181" s="267"/>
      <c r="R181" s="253"/>
      <c r="S181" s="410"/>
      <c r="T181" s="410"/>
      <c r="U181" s="265"/>
      <c r="V181" s="340"/>
      <c r="W181" s="340"/>
      <c r="X181" s="340"/>
    </row>
    <row r="182" s="91" customFormat="true" ht="58.5" hidden="false" customHeight="true" outlineLevel="0" collapsed="false">
      <c r="A182" s="71" t="s">
        <v>1194</v>
      </c>
      <c r="B182" s="52" t="s">
        <v>1741</v>
      </c>
      <c r="C182" s="52" t="s">
        <v>24</v>
      </c>
      <c r="D182" s="52" t="s">
        <v>101</v>
      </c>
      <c r="E182" s="52" t="s">
        <v>1321</v>
      </c>
      <c r="F182" s="52"/>
      <c r="G182" s="284" t="n">
        <f aca="false">G183+G184</f>
        <v>3037.902</v>
      </c>
      <c r="H182" s="284" t="n">
        <f aca="false">H183+H184</f>
        <v>3037.902</v>
      </c>
      <c r="I182" s="284" t="n">
        <f aca="false">I183+I184</f>
        <v>3037.902</v>
      </c>
      <c r="J182" s="253"/>
      <c r="K182" s="254"/>
      <c r="L182" s="254"/>
      <c r="M182" s="255"/>
      <c r="N182" s="256"/>
      <c r="O182" s="254"/>
      <c r="P182" s="254"/>
      <c r="Q182" s="257"/>
      <c r="R182" s="253"/>
      <c r="S182" s="254"/>
      <c r="T182" s="254"/>
      <c r="U182" s="255"/>
      <c r="V182" s="340"/>
      <c r="W182" s="340"/>
      <c r="X182" s="340"/>
      <c r="AC182" s="90"/>
      <c r="AD182" s="90"/>
      <c r="AE182" s="90"/>
      <c r="AF182" s="90"/>
      <c r="AG182" s="90"/>
      <c r="AH182" s="90"/>
      <c r="AI182" s="90"/>
      <c r="AJ182" s="90"/>
      <c r="AK182" s="90"/>
      <c r="AL182" s="90"/>
      <c r="AM182" s="90"/>
      <c r="AN182" s="90"/>
      <c r="AO182" s="90"/>
      <c r="AP182" s="90"/>
      <c r="AQ182" s="90"/>
      <c r="AR182" s="90"/>
      <c r="AS182" s="90"/>
      <c r="AT182" s="90"/>
      <c r="AU182" s="90"/>
      <c r="AV182" s="90"/>
      <c r="AW182" s="90"/>
      <c r="AX182" s="90"/>
      <c r="AY182" s="90"/>
      <c r="AZ182" s="90"/>
      <c r="BA182" s="90"/>
      <c r="BB182" s="90"/>
      <c r="BC182" s="90"/>
      <c r="BD182" s="90"/>
      <c r="BE182" s="90"/>
      <c r="BF182" s="90"/>
      <c r="BG182" s="90"/>
      <c r="BH182" s="90"/>
      <c r="BI182" s="90"/>
      <c r="BJ182" s="90"/>
      <c r="BK182" s="90"/>
      <c r="BL182" s="90"/>
      <c r="BM182" s="90"/>
      <c r="BN182" s="90"/>
      <c r="BO182" s="90"/>
      <c r="BP182" s="90"/>
      <c r="BQ182" s="90"/>
      <c r="BR182" s="90"/>
      <c r="BS182" s="90"/>
      <c r="BT182" s="90"/>
      <c r="BU182" s="90"/>
      <c r="BV182" s="90"/>
      <c r="BW182" s="90"/>
      <c r="BX182" s="90"/>
      <c r="BY182" s="90"/>
      <c r="BZ182" s="90"/>
      <c r="CA182" s="90"/>
      <c r="CB182" s="90"/>
      <c r="CC182" s="90"/>
      <c r="CD182" s="90"/>
      <c r="CE182" s="90"/>
      <c r="CF182" s="90"/>
      <c r="CG182" s="90"/>
      <c r="CH182" s="90"/>
      <c r="CI182" s="90"/>
      <c r="CJ182" s="90"/>
      <c r="CK182" s="90"/>
      <c r="CL182" s="90"/>
      <c r="CM182" s="90"/>
      <c r="CN182" s="90"/>
      <c r="CO182" s="90"/>
      <c r="CP182" s="90"/>
      <c r="CQ182" s="90"/>
      <c r="CR182" s="90"/>
      <c r="CS182" s="90"/>
      <c r="CT182" s="90"/>
      <c r="CU182" s="90"/>
      <c r="CV182" s="90"/>
      <c r="CW182" s="90"/>
      <c r="CX182" s="90"/>
      <c r="CY182" s="90"/>
      <c r="CZ182" s="90"/>
      <c r="DA182" s="90"/>
      <c r="DB182" s="90"/>
      <c r="DC182" s="90"/>
      <c r="DD182" s="90"/>
      <c r="DE182" s="90"/>
      <c r="DF182" s="90"/>
      <c r="DG182" s="90"/>
      <c r="DH182" s="90"/>
      <c r="DI182" s="90"/>
      <c r="DJ182" s="90"/>
      <c r="DK182" s="90"/>
      <c r="DL182" s="90"/>
      <c r="DM182" s="90"/>
      <c r="DN182" s="90"/>
      <c r="DO182" s="90"/>
      <c r="DP182" s="90"/>
      <c r="DQ182" s="90"/>
      <c r="DR182" s="90"/>
      <c r="DS182" s="90"/>
      <c r="DT182" s="90"/>
      <c r="DU182" s="90"/>
      <c r="DV182" s="90"/>
      <c r="DW182" s="90"/>
      <c r="DX182" s="90"/>
      <c r="DY182" s="90"/>
      <c r="DZ182" s="90"/>
      <c r="EA182" s="90"/>
      <c r="EB182" s="90"/>
      <c r="EC182" s="90"/>
      <c r="ED182" s="90"/>
      <c r="EE182" s="90"/>
      <c r="EF182" s="90"/>
      <c r="EG182" s="90"/>
      <c r="EH182" s="90"/>
      <c r="EI182" s="90"/>
      <c r="EJ182" s="90"/>
      <c r="EK182" s="90"/>
      <c r="EL182" s="90"/>
      <c r="EM182" s="90"/>
      <c r="EN182" s="90"/>
      <c r="EO182" s="90"/>
      <c r="EP182" s="90"/>
    </row>
    <row r="183" s="91" customFormat="true" ht="38.25" hidden="false" customHeight="false" outlineLevel="0" collapsed="false">
      <c r="A183" s="191" t="s">
        <v>537</v>
      </c>
      <c r="B183" s="61" t="s">
        <v>1741</v>
      </c>
      <c r="C183" s="61" t="s">
        <v>24</v>
      </c>
      <c r="D183" s="61" t="s">
        <v>101</v>
      </c>
      <c r="E183" s="61" t="s">
        <v>1321</v>
      </c>
      <c r="F183" s="61" t="s">
        <v>34</v>
      </c>
      <c r="G183" s="269" t="n">
        <v>2686.1</v>
      </c>
      <c r="H183" s="269" t="n">
        <v>2686.1</v>
      </c>
      <c r="I183" s="269" t="n">
        <v>2686.1</v>
      </c>
      <c r="J183" s="259"/>
      <c r="K183" s="247"/>
      <c r="L183" s="270" t="n">
        <f aca="false">G183</f>
        <v>2686.1</v>
      </c>
      <c r="M183" s="248"/>
      <c r="N183" s="260"/>
      <c r="O183" s="247"/>
      <c r="P183" s="270" t="n">
        <f aca="false">H183</f>
        <v>2686.1</v>
      </c>
      <c r="Q183" s="250"/>
      <c r="R183" s="259"/>
      <c r="S183" s="247"/>
      <c r="T183" s="270" t="n">
        <f aca="false">I183</f>
        <v>2686.1</v>
      </c>
      <c r="U183" s="248"/>
      <c r="V183" s="340"/>
      <c r="W183" s="340"/>
      <c r="X183" s="340"/>
      <c r="AC183" s="90"/>
      <c r="AD183" s="90"/>
      <c r="AE183" s="90"/>
      <c r="AF183" s="90"/>
      <c r="AG183" s="90"/>
      <c r="AH183" s="90"/>
      <c r="AI183" s="90"/>
      <c r="AJ183" s="90"/>
      <c r="AK183" s="90"/>
      <c r="AL183" s="90"/>
      <c r="AM183" s="90"/>
      <c r="AN183" s="90"/>
      <c r="AO183" s="90"/>
      <c r="AP183" s="90"/>
      <c r="AQ183" s="90"/>
      <c r="AR183" s="90"/>
      <c r="AS183" s="90"/>
      <c r="AT183" s="90"/>
      <c r="AU183" s="90"/>
      <c r="AV183" s="90"/>
      <c r="AW183" s="90"/>
      <c r="AX183" s="90"/>
      <c r="AY183" s="90"/>
      <c r="AZ183" s="90"/>
      <c r="BA183" s="90"/>
      <c r="BB183" s="90"/>
      <c r="BC183" s="90"/>
      <c r="BD183" s="90"/>
      <c r="BE183" s="90"/>
      <c r="BF183" s="90"/>
      <c r="BG183" s="90"/>
      <c r="BH183" s="90"/>
      <c r="BI183" s="90"/>
      <c r="BJ183" s="90"/>
      <c r="BK183" s="90"/>
      <c r="BL183" s="90"/>
      <c r="BM183" s="90"/>
      <c r="BN183" s="90"/>
      <c r="BO183" s="90"/>
      <c r="BP183" s="90"/>
      <c r="BQ183" s="90"/>
      <c r="BR183" s="90"/>
      <c r="BS183" s="90"/>
      <c r="BT183" s="90"/>
      <c r="BU183" s="90"/>
      <c r="BV183" s="90"/>
      <c r="BW183" s="90"/>
      <c r="BX183" s="90"/>
      <c r="BY183" s="90"/>
      <c r="BZ183" s="90"/>
      <c r="CA183" s="90"/>
      <c r="CB183" s="90"/>
      <c r="CC183" s="90"/>
      <c r="CD183" s="90"/>
      <c r="CE183" s="90"/>
      <c r="CF183" s="90"/>
      <c r="CG183" s="90"/>
      <c r="CH183" s="90"/>
      <c r="CI183" s="90"/>
      <c r="CJ183" s="90"/>
      <c r="CK183" s="90"/>
      <c r="CL183" s="90"/>
      <c r="CM183" s="90"/>
      <c r="CN183" s="90"/>
      <c r="CO183" s="90"/>
      <c r="CP183" s="90"/>
      <c r="CQ183" s="90"/>
      <c r="CR183" s="90"/>
      <c r="CS183" s="90"/>
      <c r="CT183" s="90"/>
      <c r="CU183" s="90"/>
      <c r="CV183" s="90"/>
      <c r="CW183" s="90"/>
      <c r="CX183" s="90"/>
      <c r="CY183" s="90"/>
      <c r="CZ183" s="90"/>
      <c r="DA183" s="90"/>
      <c r="DB183" s="90"/>
      <c r="DC183" s="90"/>
      <c r="DD183" s="90"/>
      <c r="DE183" s="90"/>
      <c r="DF183" s="90"/>
      <c r="DG183" s="90"/>
      <c r="DH183" s="90"/>
      <c r="DI183" s="90"/>
      <c r="DJ183" s="90"/>
      <c r="DK183" s="90"/>
      <c r="DL183" s="90"/>
      <c r="DM183" s="90"/>
      <c r="DN183" s="90"/>
      <c r="DO183" s="90"/>
      <c r="DP183" s="90"/>
      <c r="DQ183" s="90"/>
      <c r="DR183" s="90"/>
      <c r="DS183" s="90"/>
      <c r="DT183" s="90"/>
      <c r="DU183" s="90"/>
      <c r="DV183" s="90"/>
      <c r="DW183" s="90"/>
      <c r="DX183" s="90"/>
      <c r="DY183" s="90"/>
      <c r="DZ183" s="90"/>
      <c r="EA183" s="90"/>
      <c r="EB183" s="90"/>
      <c r="EC183" s="90"/>
      <c r="ED183" s="90"/>
      <c r="EE183" s="90"/>
      <c r="EF183" s="90"/>
      <c r="EG183" s="90"/>
      <c r="EH183" s="90"/>
      <c r="EI183" s="90"/>
      <c r="EJ183" s="90"/>
      <c r="EK183" s="90"/>
      <c r="EL183" s="90"/>
      <c r="EM183" s="90"/>
      <c r="EN183" s="90"/>
      <c r="EO183" s="90"/>
      <c r="EP183" s="90"/>
    </row>
    <row r="184" s="91" customFormat="true" ht="12.75" hidden="false" customHeight="false" outlineLevel="0" collapsed="false">
      <c r="A184" s="191" t="s">
        <v>667</v>
      </c>
      <c r="B184" s="61" t="s">
        <v>1741</v>
      </c>
      <c r="C184" s="49" t="s">
        <v>24</v>
      </c>
      <c r="D184" s="61" t="s">
        <v>101</v>
      </c>
      <c r="E184" s="61" t="s">
        <v>1321</v>
      </c>
      <c r="F184" s="49" t="s">
        <v>49</v>
      </c>
      <c r="G184" s="273" t="n">
        <v>351.802</v>
      </c>
      <c r="H184" s="273" t="n">
        <v>351.802</v>
      </c>
      <c r="I184" s="273" t="n">
        <v>351.802</v>
      </c>
      <c r="J184" s="259"/>
      <c r="K184" s="247"/>
      <c r="L184" s="270" t="n">
        <f aca="false">G184</f>
        <v>351.802</v>
      </c>
      <c r="M184" s="248"/>
      <c r="N184" s="260"/>
      <c r="O184" s="247"/>
      <c r="P184" s="270" t="n">
        <f aca="false">H184</f>
        <v>351.802</v>
      </c>
      <c r="Q184" s="250"/>
      <c r="R184" s="259"/>
      <c r="S184" s="247"/>
      <c r="T184" s="270" t="n">
        <f aca="false">I184</f>
        <v>351.802</v>
      </c>
      <c r="U184" s="248"/>
      <c r="V184" s="340"/>
      <c r="W184" s="340"/>
      <c r="X184" s="340"/>
      <c r="AC184" s="90"/>
      <c r="AD184" s="90"/>
      <c r="AE184" s="90"/>
      <c r="AF184" s="90"/>
      <c r="AG184" s="90"/>
      <c r="AH184" s="90"/>
      <c r="AI184" s="90"/>
      <c r="AJ184" s="90"/>
      <c r="AK184" s="90"/>
      <c r="AL184" s="90"/>
      <c r="AM184" s="90"/>
      <c r="AN184" s="90"/>
      <c r="AO184" s="90"/>
      <c r="AP184" s="90"/>
      <c r="AQ184" s="90"/>
      <c r="AR184" s="90"/>
      <c r="AS184" s="90"/>
      <c r="AT184" s="90"/>
      <c r="AU184" s="90"/>
      <c r="AV184" s="90"/>
      <c r="AW184" s="90"/>
      <c r="AX184" s="90"/>
      <c r="AY184" s="90"/>
      <c r="AZ184" s="90"/>
      <c r="BA184" s="90"/>
      <c r="BB184" s="90"/>
      <c r="BC184" s="90"/>
      <c r="BD184" s="90"/>
      <c r="BE184" s="90"/>
      <c r="BF184" s="90"/>
      <c r="BG184" s="90"/>
      <c r="BH184" s="90"/>
      <c r="BI184" s="90"/>
      <c r="BJ184" s="90"/>
      <c r="BK184" s="90"/>
      <c r="BL184" s="90"/>
      <c r="BM184" s="90"/>
      <c r="BN184" s="90"/>
      <c r="BO184" s="90"/>
      <c r="BP184" s="90"/>
      <c r="BQ184" s="90"/>
      <c r="BR184" s="90"/>
      <c r="BS184" s="90"/>
      <c r="BT184" s="90"/>
      <c r="BU184" s="90"/>
      <c r="BV184" s="90"/>
      <c r="BW184" s="90"/>
      <c r="BX184" s="90"/>
      <c r="BY184" s="90"/>
      <c r="BZ184" s="90"/>
      <c r="CA184" s="90"/>
      <c r="CB184" s="90"/>
      <c r="CC184" s="90"/>
      <c r="CD184" s="90"/>
      <c r="CE184" s="90"/>
      <c r="CF184" s="90"/>
      <c r="CG184" s="90"/>
      <c r="CH184" s="90"/>
      <c r="CI184" s="90"/>
      <c r="CJ184" s="90"/>
      <c r="CK184" s="90"/>
      <c r="CL184" s="90"/>
      <c r="CM184" s="90"/>
      <c r="CN184" s="90"/>
      <c r="CO184" s="90"/>
      <c r="CP184" s="90"/>
      <c r="CQ184" s="90"/>
      <c r="CR184" s="90"/>
      <c r="CS184" s="90"/>
      <c r="CT184" s="90"/>
      <c r="CU184" s="90"/>
      <c r="CV184" s="90"/>
      <c r="CW184" s="90"/>
      <c r="CX184" s="90"/>
      <c r="CY184" s="90"/>
      <c r="CZ184" s="90"/>
      <c r="DA184" s="90"/>
      <c r="DB184" s="90"/>
      <c r="DC184" s="90"/>
      <c r="DD184" s="90"/>
      <c r="DE184" s="90"/>
      <c r="DF184" s="90"/>
      <c r="DG184" s="90"/>
      <c r="DH184" s="90"/>
      <c r="DI184" s="90"/>
      <c r="DJ184" s="90"/>
      <c r="DK184" s="90"/>
      <c r="DL184" s="90"/>
      <c r="DM184" s="90"/>
      <c r="DN184" s="90"/>
      <c r="DO184" s="90"/>
      <c r="DP184" s="90"/>
      <c r="DQ184" s="90"/>
      <c r="DR184" s="90"/>
      <c r="DS184" s="90"/>
      <c r="DT184" s="90"/>
      <c r="DU184" s="90"/>
      <c r="DV184" s="90"/>
      <c r="DW184" s="90"/>
      <c r="DX184" s="90"/>
      <c r="DY184" s="90"/>
      <c r="DZ184" s="90"/>
      <c r="EA184" s="90"/>
      <c r="EB184" s="90"/>
      <c r="EC184" s="90"/>
      <c r="ED184" s="90"/>
      <c r="EE184" s="90"/>
      <c r="EF184" s="90"/>
      <c r="EG184" s="90"/>
      <c r="EH184" s="90"/>
      <c r="EI184" s="90"/>
      <c r="EJ184" s="90"/>
      <c r="EK184" s="90"/>
      <c r="EL184" s="90"/>
      <c r="EM184" s="90"/>
      <c r="EN184" s="90"/>
      <c r="EO184" s="90"/>
      <c r="EP184" s="90"/>
    </row>
    <row r="185" s="423" customFormat="true" ht="12.75" hidden="false" customHeight="false" outlineLevel="0" collapsed="false">
      <c r="A185" s="411"/>
      <c r="B185" s="412"/>
      <c r="C185" s="412"/>
      <c r="D185" s="412"/>
      <c r="E185" s="412"/>
      <c r="F185" s="439"/>
      <c r="G185" s="560"/>
      <c r="H185" s="560"/>
      <c r="I185" s="560"/>
      <c r="J185" s="415"/>
      <c r="K185" s="417"/>
      <c r="L185" s="417"/>
      <c r="M185" s="443"/>
      <c r="N185" s="419"/>
      <c r="O185" s="417"/>
      <c r="P185" s="417"/>
      <c r="Q185" s="420"/>
      <c r="R185" s="415"/>
      <c r="S185" s="417"/>
      <c r="T185" s="417"/>
      <c r="U185" s="443"/>
      <c r="V185" s="422"/>
      <c r="W185" s="422"/>
      <c r="X185" s="340"/>
      <c r="AC185" s="561"/>
      <c r="AD185" s="561"/>
      <c r="AE185" s="561"/>
      <c r="AF185" s="561"/>
      <c r="AG185" s="561"/>
      <c r="AH185" s="561"/>
      <c r="AI185" s="561"/>
      <c r="AJ185" s="561"/>
      <c r="AK185" s="561"/>
      <c r="AL185" s="561"/>
      <c r="AM185" s="561"/>
      <c r="AN185" s="561"/>
      <c r="AO185" s="561"/>
      <c r="AP185" s="561"/>
      <c r="AQ185" s="561"/>
      <c r="AR185" s="561"/>
      <c r="AS185" s="561"/>
      <c r="AT185" s="561"/>
      <c r="AU185" s="561"/>
      <c r="AV185" s="561"/>
      <c r="AW185" s="561"/>
      <c r="AX185" s="561"/>
      <c r="AY185" s="561"/>
      <c r="AZ185" s="561"/>
      <c r="BA185" s="561"/>
      <c r="BB185" s="561"/>
      <c r="BC185" s="561"/>
      <c r="BD185" s="561"/>
      <c r="BE185" s="561"/>
      <c r="BF185" s="561"/>
      <c r="BG185" s="561"/>
      <c r="BH185" s="561"/>
      <c r="BI185" s="561"/>
      <c r="BJ185" s="561"/>
      <c r="BK185" s="561"/>
      <c r="BL185" s="561"/>
      <c r="BM185" s="561"/>
      <c r="BN185" s="561"/>
      <c r="BO185" s="561"/>
      <c r="BP185" s="561"/>
      <c r="BQ185" s="561"/>
      <c r="BR185" s="561"/>
      <c r="BS185" s="561"/>
      <c r="BT185" s="561"/>
      <c r="BU185" s="561"/>
      <c r="BV185" s="561"/>
      <c r="BW185" s="561"/>
      <c r="BX185" s="561"/>
      <c r="BY185" s="561"/>
      <c r="BZ185" s="561"/>
      <c r="CA185" s="561"/>
      <c r="CB185" s="561"/>
      <c r="CC185" s="561"/>
      <c r="CD185" s="561"/>
      <c r="CE185" s="561"/>
      <c r="CF185" s="561"/>
      <c r="CG185" s="561"/>
      <c r="CH185" s="561"/>
      <c r="CI185" s="561"/>
      <c r="CJ185" s="561"/>
      <c r="CK185" s="561"/>
      <c r="CL185" s="561"/>
      <c r="CM185" s="561"/>
      <c r="CN185" s="561"/>
      <c r="CO185" s="561"/>
      <c r="CP185" s="561"/>
      <c r="CQ185" s="561"/>
      <c r="CR185" s="561"/>
      <c r="CS185" s="561"/>
      <c r="CT185" s="561"/>
      <c r="CU185" s="561"/>
      <c r="CV185" s="561"/>
      <c r="CW185" s="561"/>
      <c r="CX185" s="561"/>
      <c r="CY185" s="561"/>
      <c r="CZ185" s="561"/>
      <c r="DA185" s="561"/>
      <c r="DB185" s="561"/>
      <c r="DC185" s="561"/>
      <c r="DD185" s="561"/>
      <c r="DE185" s="561"/>
      <c r="DF185" s="561"/>
      <c r="DG185" s="561"/>
      <c r="DH185" s="561"/>
      <c r="DI185" s="561"/>
      <c r="DJ185" s="561"/>
      <c r="DK185" s="561"/>
      <c r="DL185" s="561"/>
      <c r="DM185" s="561"/>
      <c r="DN185" s="561"/>
      <c r="DO185" s="561"/>
      <c r="DP185" s="561"/>
      <c r="DQ185" s="561"/>
      <c r="DR185" s="561"/>
      <c r="DS185" s="561"/>
      <c r="DT185" s="561"/>
      <c r="DU185" s="561"/>
      <c r="DV185" s="561"/>
      <c r="DW185" s="561"/>
      <c r="DX185" s="561"/>
      <c r="DY185" s="561"/>
      <c r="DZ185" s="561"/>
      <c r="EA185" s="561"/>
      <c r="EB185" s="561"/>
      <c r="EC185" s="561"/>
      <c r="ED185" s="561"/>
      <c r="EE185" s="561"/>
      <c r="EF185" s="561"/>
      <c r="EG185" s="561"/>
      <c r="EH185" s="561"/>
      <c r="EI185" s="561"/>
      <c r="EJ185" s="561"/>
      <c r="EK185" s="561"/>
      <c r="EL185" s="561"/>
      <c r="EM185" s="561"/>
      <c r="EN185" s="561"/>
      <c r="EO185" s="561"/>
      <c r="EP185" s="561"/>
    </row>
    <row r="186" s="91" customFormat="true" ht="60" hidden="false" customHeight="true" outlineLevel="0" collapsed="false">
      <c r="A186" s="71" t="s">
        <v>1322</v>
      </c>
      <c r="B186" s="52" t="s">
        <v>1741</v>
      </c>
      <c r="C186" s="52" t="s">
        <v>24</v>
      </c>
      <c r="D186" s="52" t="s">
        <v>101</v>
      </c>
      <c r="E186" s="52" t="s">
        <v>1323</v>
      </c>
      <c r="F186" s="52"/>
      <c r="G186" s="284" t="n">
        <f aca="false">G187+G188</f>
        <v>306</v>
      </c>
      <c r="H186" s="284" t="n">
        <f aca="false">H187+H188</f>
        <v>306</v>
      </c>
      <c r="I186" s="284" t="n">
        <f aca="false">I187+I188</f>
        <v>306</v>
      </c>
      <c r="J186" s="253"/>
      <c r="K186" s="254"/>
      <c r="L186" s="254"/>
      <c r="M186" s="255"/>
      <c r="N186" s="256"/>
      <c r="O186" s="254"/>
      <c r="P186" s="254"/>
      <c r="Q186" s="257"/>
      <c r="R186" s="253"/>
      <c r="S186" s="254"/>
      <c r="T186" s="254"/>
      <c r="U186" s="255"/>
      <c r="V186" s="340"/>
      <c r="W186" s="340"/>
      <c r="X186" s="340"/>
      <c r="AC186" s="90"/>
      <c r="AD186" s="90"/>
      <c r="AE186" s="90"/>
      <c r="AF186" s="90"/>
      <c r="AG186" s="90"/>
      <c r="AH186" s="90"/>
      <c r="AI186" s="90"/>
      <c r="AJ186" s="90"/>
      <c r="AK186" s="90"/>
      <c r="AL186" s="90"/>
      <c r="AM186" s="90"/>
      <c r="AN186" s="90"/>
      <c r="AO186" s="90"/>
      <c r="AP186" s="90"/>
      <c r="AQ186" s="90"/>
      <c r="AR186" s="90"/>
      <c r="AS186" s="90"/>
      <c r="AT186" s="90"/>
      <c r="AU186" s="90"/>
      <c r="AV186" s="90"/>
      <c r="AW186" s="90"/>
      <c r="AX186" s="90"/>
      <c r="AY186" s="90"/>
      <c r="AZ186" s="90"/>
      <c r="BA186" s="90"/>
      <c r="BB186" s="90"/>
      <c r="BC186" s="90"/>
      <c r="BD186" s="90"/>
      <c r="BE186" s="90"/>
      <c r="BF186" s="90"/>
      <c r="BG186" s="90"/>
      <c r="BH186" s="90"/>
      <c r="BI186" s="90"/>
      <c r="BJ186" s="90"/>
      <c r="BK186" s="90"/>
      <c r="BL186" s="90"/>
      <c r="BM186" s="90"/>
      <c r="BN186" s="90"/>
      <c r="BO186" s="90"/>
      <c r="BP186" s="90"/>
      <c r="BQ186" s="90"/>
      <c r="BR186" s="90"/>
      <c r="BS186" s="90"/>
      <c r="BT186" s="90"/>
      <c r="BU186" s="90"/>
      <c r="BV186" s="90"/>
      <c r="BW186" s="90"/>
      <c r="BX186" s="90"/>
      <c r="BY186" s="90"/>
      <c r="BZ186" s="90"/>
      <c r="CA186" s="90"/>
      <c r="CB186" s="90"/>
      <c r="CC186" s="90"/>
      <c r="CD186" s="90"/>
      <c r="CE186" s="90"/>
      <c r="CF186" s="90"/>
      <c r="CG186" s="90"/>
      <c r="CH186" s="90"/>
      <c r="CI186" s="90"/>
      <c r="CJ186" s="90"/>
      <c r="CK186" s="90"/>
      <c r="CL186" s="90"/>
      <c r="CM186" s="90"/>
      <c r="CN186" s="90"/>
      <c r="CO186" s="90"/>
      <c r="CP186" s="90"/>
      <c r="CQ186" s="90"/>
      <c r="CR186" s="90"/>
      <c r="CS186" s="90"/>
      <c r="CT186" s="90"/>
      <c r="CU186" s="90"/>
      <c r="CV186" s="90"/>
      <c r="CW186" s="90"/>
      <c r="CX186" s="90"/>
      <c r="CY186" s="90"/>
      <c r="CZ186" s="90"/>
      <c r="DA186" s="90"/>
      <c r="DB186" s="90"/>
      <c r="DC186" s="90"/>
      <c r="DD186" s="90"/>
      <c r="DE186" s="90"/>
      <c r="DF186" s="90"/>
      <c r="DG186" s="90"/>
      <c r="DH186" s="90"/>
      <c r="DI186" s="90"/>
      <c r="DJ186" s="90"/>
      <c r="DK186" s="90"/>
      <c r="DL186" s="90"/>
      <c r="DM186" s="90"/>
      <c r="DN186" s="90"/>
      <c r="DO186" s="90"/>
      <c r="DP186" s="90"/>
      <c r="DQ186" s="90"/>
      <c r="DR186" s="90"/>
      <c r="DS186" s="90"/>
      <c r="DT186" s="90"/>
      <c r="DU186" s="90"/>
      <c r="DV186" s="90"/>
      <c r="DW186" s="90"/>
      <c r="DX186" s="90"/>
      <c r="DY186" s="90"/>
      <c r="DZ186" s="90"/>
      <c r="EA186" s="90"/>
      <c r="EB186" s="90"/>
      <c r="EC186" s="90"/>
      <c r="ED186" s="90"/>
      <c r="EE186" s="90"/>
      <c r="EF186" s="90"/>
      <c r="EG186" s="90"/>
      <c r="EH186" s="90"/>
      <c r="EI186" s="90"/>
      <c r="EJ186" s="90"/>
      <c r="EK186" s="90"/>
      <c r="EL186" s="90"/>
      <c r="EM186" s="90"/>
      <c r="EN186" s="90"/>
      <c r="EO186" s="90"/>
      <c r="EP186" s="90"/>
    </row>
    <row r="187" s="91" customFormat="true" ht="38.25" hidden="false" customHeight="false" outlineLevel="0" collapsed="false">
      <c r="A187" s="191" t="s">
        <v>537</v>
      </c>
      <c r="B187" s="61" t="s">
        <v>1741</v>
      </c>
      <c r="C187" s="61" t="s">
        <v>24</v>
      </c>
      <c r="D187" s="61" t="s">
        <v>101</v>
      </c>
      <c r="E187" s="61" t="s">
        <v>1323</v>
      </c>
      <c r="F187" s="61" t="s">
        <v>34</v>
      </c>
      <c r="G187" s="269" t="n">
        <v>306</v>
      </c>
      <c r="H187" s="269" t="n">
        <v>306</v>
      </c>
      <c r="I187" s="269" t="n">
        <v>306</v>
      </c>
      <c r="J187" s="259"/>
      <c r="K187" s="247"/>
      <c r="L187" s="270" t="n">
        <f aca="false">G187</f>
        <v>306</v>
      </c>
      <c r="M187" s="248"/>
      <c r="N187" s="260"/>
      <c r="O187" s="247"/>
      <c r="P187" s="270" t="n">
        <f aca="false">H187</f>
        <v>306</v>
      </c>
      <c r="Q187" s="250"/>
      <c r="R187" s="259"/>
      <c r="S187" s="247"/>
      <c r="T187" s="270" t="n">
        <f aca="false">I187</f>
        <v>306</v>
      </c>
      <c r="U187" s="248"/>
      <c r="V187" s="340"/>
      <c r="W187" s="340"/>
      <c r="X187" s="340"/>
      <c r="AC187" s="90"/>
      <c r="AD187" s="90"/>
      <c r="AE187" s="90"/>
      <c r="AF187" s="90"/>
      <c r="AG187" s="90"/>
      <c r="AH187" s="90"/>
      <c r="AI187" s="90"/>
      <c r="AJ187" s="90"/>
      <c r="AK187" s="90"/>
      <c r="AL187" s="90"/>
      <c r="AM187" s="90"/>
      <c r="AN187" s="90"/>
      <c r="AO187" s="90"/>
      <c r="AP187" s="90"/>
      <c r="AQ187" s="90"/>
      <c r="AR187" s="90"/>
      <c r="AS187" s="90"/>
      <c r="AT187" s="90"/>
      <c r="AU187" s="90"/>
      <c r="AV187" s="90"/>
      <c r="AW187" s="90"/>
      <c r="AX187" s="90"/>
      <c r="AY187" s="90"/>
      <c r="AZ187" s="90"/>
      <c r="BA187" s="90"/>
      <c r="BB187" s="90"/>
      <c r="BC187" s="90"/>
      <c r="BD187" s="90"/>
      <c r="BE187" s="90"/>
      <c r="BF187" s="90"/>
      <c r="BG187" s="90"/>
      <c r="BH187" s="90"/>
      <c r="BI187" s="90"/>
      <c r="BJ187" s="90"/>
      <c r="BK187" s="90"/>
      <c r="BL187" s="90"/>
      <c r="BM187" s="90"/>
      <c r="BN187" s="90"/>
      <c r="BO187" s="90"/>
      <c r="BP187" s="90"/>
      <c r="BQ187" s="90"/>
      <c r="BR187" s="90"/>
      <c r="BS187" s="90"/>
      <c r="BT187" s="90"/>
      <c r="BU187" s="90"/>
      <c r="BV187" s="90"/>
      <c r="BW187" s="90"/>
      <c r="BX187" s="90"/>
      <c r="BY187" s="90"/>
      <c r="BZ187" s="90"/>
      <c r="CA187" s="90"/>
      <c r="CB187" s="90"/>
      <c r="CC187" s="90"/>
      <c r="CD187" s="90"/>
      <c r="CE187" s="90"/>
      <c r="CF187" s="90"/>
      <c r="CG187" s="90"/>
      <c r="CH187" s="90"/>
      <c r="CI187" s="90"/>
      <c r="CJ187" s="90"/>
      <c r="CK187" s="90"/>
      <c r="CL187" s="90"/>
      <c r="CM187" s="90"/>
      <c r="CN187" s="90"/>
      <c r="CO187" s="90"/>
      <c r="CP187" s="90"/>
      <c r="CQ187" s="90"/>
      <c r="CR187" s="90"/>
      <c r="CS187" s="90"/>
      <c r="CT187" s="90"/>
      <c r="CU187" s="90"/>
      <c r="CV187" s="90"/>
      <c r="CW187" s="90"/>
      <c r="CX187" s="90"/>
      <c r="CY187" s="90"/>
      <c r="CZ187" s="90"/>
      <c r="DA187" s="90"/>
      <c r="DB187" s="90"/>
      <c r="DC187" s="90"/>
      <c r="DD187" s="90"/>
      <c r="DE187" s="90"/>
      <c r="DF187" s="90"/>
      <c r="DG187" s="90"/>
      <c r="DH187" s="90"/>
      <c r="DI187" s="90"/>
      <c r="DJ187" s="90"/>
      <c r="DK187" s="90"/>
      <c r="DL187" s="90"/>
      <c r="DM187" s="90"/>
      <c r="DN187" s="90"/>
      <c r="DO187" s="90"/>
      <c r="DP187" s="90"/>
      <c r="DQ187" s="90"/>
      <c r="DR187" s="90"/>
      <c r="DS187" s="90"/>
      <c r="DT187" s="90"/>
      <c r="DU187" s="90"/>
      <c r="DV187" s="90"/>
      <c r="DW187" s="90"/>
      <c r="DX187" s="90"/>
      <c r="DY187" s="90"/>
      <c r="DZ187" s="90"/>
      <c r="EA187" s="90"/>
      <c r="EB187" s="90"/>
      <c r="EC187" s="90"/>
      <c r="ED187" s="90"/>
      <c r="EE187" s="90"/>
      <c r="EF187" s="90"/>
      <c r="EG187" s="90"/>
      <c r="EH187" s="90"/>
      <c r="EI187" s="90"/>
      <c r="EJ187" s="90"/>
      <c r="EK187" s="90"/>
      <c r="EL187" s="90"/>
      <c r="EM187" s="90"/>
      <c r="EN187" s="90"/>
      <c r="EO187" s="90"/>
      <c r="EP187" s="90"/>
    </row>
    <row r="188" s="91" customFormat="true" ht="12.75" hidden="false" customHeight="false" outlineLevel="0" collapsed="false">
      <c r="A188" s="191" t="s">
        <v>667</v>
      </c>
      <c r="B188" s="61" t="s">
        <v>1741</v>
      </c>
      <c r="C188" s="49" t="s">
        <v>24</v>
      </c>
      <c r="D188" s="61" t="s">
        <v>101</v>
      </c>
      <c r="E188" s="61" t="s">
        <v>1323</v>
      </c>
      <c r="F188" s="49" t="s">
        <v>49</v>
      </c>
      <c r="G188" s="324"/>
      <c r="H188" s="324"/>
      <c r="I188" s="324"/>
      <c r="J188" s="259"/>
      <c r="K188" s="247"/>
      <c r="L188" s="270" t="n">
        <f aca="false">G188</f>
        <v>0</v>
      </c>
      <c r="M188" s="248"/>
      <c r="N188" s="260"/>
      <c r="O188" s="247"/>
      <c r="P188" s="270" t="n">
        <f aca="false">H188</f>
        <v>0</v>
      </c>
      <c r="Q188" s="250"/>
      <c r="R188" s="259"/>
      <c r="S188" s="247"/>
      <c r="T188" s="270" t="n">
        <f aca="false">I188</f>
        <v>0</v>
      </c>
      <c r="U188" s="248"/>
      <c r="V188" s="340"/>
      <c r="W188" s="340"/>
      <c r="X188" s="340"/>
      <c r="AC188" s="90"/>
      <c r="AD188" s="90"/>
      <c r="AE188" s="90"/>
      <c r="AF188" s="90"/>
      <c r="AG188" s="90"/>
      <c r="AH188" s="90"/>
      <c r="AI188" s="90"/>
      <c r="AJ188" s="90"/>
      <c r="AK188" s="90"/>
      <c r="AL188" s="90"/>
      <c r="AM188" s="90"/>
      <c r="AN188" s="90"/>
      <c r="AO188" s="90"/>
      <c r="AP188" s="90"/>
      <c r="AQ188" s="90"/>
      <c r="AR188" s="90"/>
      <c r="AS188" s="90"/>
      <c r="AT188" s="90"/>
      <c r="AU188" s="90"/>
      <c r="AV188" s="90"/>
      <c r="AW188" s="90"/>
      <c r="AX188" s="90"/>
      <c r="AY188" s="90"/>
      <c r="AZ188" s="90"/>
      <c r="BA188" s="90"/>
      <c r="BB188" s="90"/>
      <c r="BC188" s="90"/>
      <c r="BD188" s="90"/>
      <c r="BE188" s="90"/>
      <c r="BF188" s="90"/>
      <c r="BG188" s="90"/>
      <c r="BH188" s="90"/>
      <c r="BI188" s="90"/>
      <c r="BJ188" s="90"/>
      <c r="BK188" s="90"/>
      <c r="BL188" s="90"/>
      <c r="BM188" s="90"/>
      <c r="BN188" s="90"/>
      <c r="BO188" s="90"/>
      <c r="BP188" s="90"/>
      <c r="BQ188" s="90"/>
      <c r="BR188" s="90"/>
      <c r="BS188" s="90"/>
      <c r="BT188" s="90"/>
      <c r="BU188" s="90"/>
      <c r="BV188" s="90"/>
      <c r="BW188" s="90"/>
      <c r="BX188" s="90"/>
      <c r="BY188" s="90"/>
      <c r="BZ188" s="90"/>
      <c r="CA188" s="90"/>
      <c r="CB188" s="90"/>
      <c r="CC188" s="90"/>
      <c r="CD188" s="90"/>
      <c r="CE188" s="90"/>
      <c r="CF188" s="90"/>
      <c r="CG188" s="90"/>
      <c r="CH188" s="90"/>
      <c r="CI188" s="90"/>
      <c r="CJ188" s="90"/>
      <c r="CK188" s="90"/>
      <c r="CL188" s="90"/>
      <c r="CM188" s="90"/>
      <c r="CN188" s="90"/>
      <c r="CO188" s="90"/>
      <c r="CP188" s="90"/>
      <c r="CQ188" s="90"/>
      <c r="CR188" s="90"/>
      <c r="CS188" s="90"/>
      <c r="CT188" s="90"/>
      <c r="CU188" s="90"/>
      <c r="CV188" s="90"/>
      <c r="CW188" s="90"/>
      <c r="CX188" s="90"/>
      <c r="CY188" s="90"/>
      <c r="CZ188" s="90"/>
      <c r="DA188" s="90"/>
      <c r="DB188" s="90"/>
      <c r="DC188" s="90"/>
      <c r="DD188" s="90"/>
      <c r="DE188" s="90"/>
      <c r="DF188" s="90"/>
      <c r="DG188" s="90"/>
      <c r="DH188" s="90"/>
      <c r="DI188" s="90"/>
      <c r="DJ188" s="90"/>
      <c r="DK188" s="90"/>
      <c r="DL188" s="90"/>
      <c r="DM188" s="90"/>
      <c r="DN188" s="90"/>
      <c r="DO188" s="90"/>
      <c r="DP188" s="90"/>
      <c r="DQ188" s="90"/>
      <c r="DR188" s="90"/>
      <c r="DS188" s="90"/>
      <c r="DT188" s="90"/>
      <c r="DU188" s="90"/>
      <c r="DV188" s="90"/>
      <c r="DW188" s="90"/>
      <c r="DX188" s="90"/>
      <c r="DY188" s="90"/>
      <c r="DZ188" s="90"/>
      <c r="EA188" s="90"/>
      <c r="EB188" s="90"/>
      <c r="EC188" s="90"/>
      <c r="ED188" s="90"/>
      <c r="EE188" s="90"/>
      <c r="EF188" s="90"/>
      <c r="EG188" s="90"/>
      <c r="EH188" s="90"/>
      <c r="EI188" s="90"/>
      <c r="EJ188" s="90"/>
      <c r="EK188" s="90"/>
      <c r="EL188" s="90"/>
      <c r="EM188" s="90"/>
      <c r="EN188" s="90"/>
      <c r="EO188" s="90"/>
      <c r="EP188" s="90"/>
    </row>
    <row r="189" s="56" customFormat="true" ht="12.75" hidden="false" customHeight="false" outlineLevel="0" collapsed="false">
      <c r="A189" s="71"/>
      <c r="B189" s="52"/>
      <c r="C189" s="52"/>
      <c r="D189" s="52"/>
      <c r="E189" s="52"/>
      <c r="F189" s="52"/>
      <c r="G189" s="284"/>
      <c r="H189" s="284"/>
      <c r="I189" s="284"/>
      <c r="J189" s="246"/>
      <c r="K189" s="247"/>
      <c r="L189" s="247"/>
      <c r="M189" s="248"/>
      <c r="N189" s="249"/>
      <c r="O189" s="247"/>
      <c r="P189" s="247"/>
      <c r="Q189" s="250"/>
      <c r="R189" s="246"/>
      <c r="S189" s="247"/>
      <c r="T189" s="247"/>
      <c r="U189" s="248"/>
      <c r="V189" s="340"/>
      <c r="W189" s="340"/>
      <c r="X189" s="340"/>
      <c r="AC189" s="55"/>
      <c r="AD189" s="55"/>
      <c r="AE189" s="55"/>
      <c r="AF189" s="55"/>
      <c r="AG189" s="55"/>
      <c r="AH189" s="55"/>
      <c r="AI189" s="55"/>
      <c r="AJ189" s="55"/>
      <c r="AK189" s="55"/>
      <c r="AL189" s="55"/>
      <c r="AM189" s="55"/>
      <c r="AN189" s="55"/>
      <c r="AO189" s="55"/>
      <c r="AP189" s="55"/>
      <c r="AQ189" s="55"/>
      <c r="AR189" s="55"/>
      <c r="AS189" s="55"/>
      <c r="AT189" s="55"/>
      <c r="AU189" s="55"/>
      <c r="AV189" s="55"/>
      <c r="AW189" s="55"/>
      <c r="AX189" s="55"/>
      <c r="AY189" s="55"/>
      <c r="AZ189" s="55"/>
      <c r="BA189" s="55"/>
      <c r="BB189" s="55"/>
      <c r="BC189" s="55"/>
      <c r="BD189" s="55"/>
      <c r="BE189" s="55"/>
      <c r="BF189" s="55"/>
      <c r="BG189" s="55"/>
      <c r="BH189" s="55"/>
      <c r="BI189" s="55"/>
      <c r="BJ189" s="55"/>
      <c r="BK189" s="55"/>
      <c r="BL189" s="55"/>
      <c r="BM189" s="55"/>
      <c r="BN189" s="55"/>
      <c r="BO189" s="55"/>
      <c r="BP189" s="55"/>
      <c r="BQ189" s="55"/>
      <c r="BR189" s="55"/>
      <c r="BS189" s="55"/>
      <c r="BT189" s="55"/>
      <c r="BU189" s="55"/>
      <c r="BV189" s="55"/>
      <c r="BW189" s="55"/>
      <c r="BX189" s="55"/>
      <c r="BY189" s="55"/>
      <c r="BZ189" s="55"/>
      <c r="CA189" s="55"/>
      <c r="CB189" s="55"/>
      <c r="CC189" s="55"/>
      <c r="CD189" s="55"/>
      <c r="CE189" s="55"/>
      <c r="CF189" s="55"/>
      <c r="CG189" s="55"/>
      <c r="CH189" s="55"/>
      <c r="CI189" s="55"/>
      <c r="CJ189" s="55"/>
      <c r="CK189" s="55"/>
      <c r="CL189" s="55"/>
      <c r="CM189" s="55"/>
      <c r="CN189" s="55"/>
      <c r="CO189" s="55"/>
      <c r="CP189" s="55"/>
      <c r="CQ189" s="55"/>
      <c r="CR189" s="55"/>
      <c r="CS189" s="55"/>
      <c r="CT189" s="55"/>
      <c r="CU189" s="55"/>
      <c r="CV189" s="55"/>
      <c r="CW189" s="55"/>
      <c r="CX189" s="55"/>
      <c r="CY189" s="55"/>
      <c r="CZ189" s="55"/>
      <c r="DA189" s="55"/>
      <c r="DB189" s="55"/>
      <c r="DC189" s="55"/>
      <c r="DD189" s="55"/>
      <c r="DE189" s="55"/>
      <c r="DF189" s="55"/>
      <c r="DG189" s="55"/>
      <c r="DH189" s="55"/>
      <c r="DI189" s="55"/>
      <c r="DJ189" s="55"/>
      <c r="DK189" s="55"/>
      <c r="DL189" s="55"/>
      <c r="DM189" s="55"/>
      <c r="DN189" s="55"/>
      <c r="DO189" s="55"/>
      <c r="DP189" s="55"/>
      <c r="DQ189" s="55"/>
      <c r="DR189" s="55"/>
      <c r="DS189" s="55"/>
      <c r="DT189" s="55"/>
      <c r="DU189" s="55"/>
      <c r="DV189" s="55"/>
      <c r="DW189" s="55"/>
      <c r="DX189" s="55"/>
      <c r="DY189" s="55"/>
      <c r="DZ189" s="55"/>
      <c r="EA189" s="55"/>
      <c r="EB189" s="55"/>
      <c r="EC189" s="55"/>
      <c r="ED189" s="55"/>
      <c r="EE189" s="55"/>
      <c r="EF189" s="55"/>
      <c r="EG189" s="55"/>
      <c r="EH189" s="55"/>
      <c r="EI189" s="55"/>
      <c r="EJ189" s="55"/>
      <c r="EK189" s="55"/>
      <c r="EL189" s="55"/>
      <c r="EM189" s="55"/>
      <c r="EN189" s="55"/>
      <c r="EO189" s="55"/>
      <c r="EP189" s="55"/>
    </row>
    <row r="190" customFormat="false" ht="67.5" hidden="false" customHeight="true" outlineLevel="0" collapsed="false">
      <c r="A190" s="396" t="s">
        <v>663</v>
      </c>
      <c r="B190" s="52" t="s">
        <v>1741</v>
      </c>
      <c r="C190" s="34" t="s">
        <v>24</v>
      </c>
      <c r="D190" s="52" t="s">
        <v>101</v>
      </c>
      <c r="E190" s="52" t="s">
        <v>664</v>
      </c>
      <c r="F190" s="34"/>
      <c r="G190" s="36" t="n">
        <f aca="false">G191</f>
        <v>6</v>
      </c>
      <c r="H190" s="36" t="n">
        <f aca="false">H191</f>
        <v>6</v>
      </c>
      <c r="I190" s="36" t="n">
        <f aca="false">I191</f>
        <v>6</v>
      </c>
      <c r="J190" s="246"/>
      <c r="K190" s="247"/>
      <c r="L190" s="247"/>
      <c r="M190" s="248"/>
      <c r="N190" s="249"/>
      <c r="O190" s="247"/>
      <c r="P190" s="247"/>
      <c r="Q190" s="250"/>
      <c r="R190" s="246"/>
      <c r="S190" s="247"/>
      <c r="T190" s="247"/>
      <c r="U190" s="248"/>
      <c r="V190" s="340"/>
      <c r="W190" s="340"/>
      <c r="X190" s="340"/>
    </row>
    <row r="191" customFormat="false" ht="12.75" hidden="false" customHeight="false" outlineLevel="0" collapsed="false">
      <c r="A191" s="385" t="s">
        <v>558</v>
      </c>
      <c r="B191" s="61" t="s">
        <v>1741</v>
      </c>
      <c r="C191" s="61" t="s">
        <v>24</v>
      </c>
      <c r="D191" s="61" t="s">
        <v>101</v>
      </c>
      <c r="E191" s="61" t="s">
        <v>664</v>
      </c>
      <c r="F191" s="48" t="s">
        <v>49</v>
      </c>
      <c r="G191" s="393" t="n">
        <v>6</v>
      </c>
      <c r="H191" s="393" t="n">
        <v>6</v>
      </c>
      <c r="I191" s="393" t="n">
        <v>6</v>
      </c>
      <c r="J191" s="259"/>
      <c r="K191" s="247"/>
      <c r="L191" s="270" t="n">
        <f aca="false">G191</f>
        <v>6</v>
      </c>
      <c r="M191" s="248"/>
      <c r="N191" s="260"/>
      <c r="O191" s="247"/>
      <c r="P191" s="270" t="n">
        <f aca="false">H191</f>
        <v>6</v>
      </c>
      <c r="Q191" s="250"/>
      <c r="R191" s="259"/>
      <c r="S191" s="247"/>
      <c r="T191" s="270" t="n">
        <f aca="false">I191</f>
        <v>6</v>
      </c>
      <c r="U191" s="248"/>
      <c r="V191" s="340"/>
      <c r="W191" s="340"/>
      <c r="X191" s="340"/>
    </row>
    <row r="192" customFormat="false" ht="12.75" hidden="false" customHeight="false" outlineLevel="0" collapsed="false">
      <c r="A192" s="382"/>
      <c r="B192" s="52"/>
      <c r="C192" s="40"/>
      <c r="D192" s="40"/>
      <c r="E192" s="40"/>
      <c r="F192" s="40"/>
      <c r="G192" s="557"/>
      <c r="H192" s="557"/>
      <c r="I192" s="557"/>
      <c r="J192" s="253"/>
      <c r="K192" s="254"/>
      <c r="L192" s="254"/>
      <c r="M192" s="255"/>
      <c r="N192" s="256"/>
      <c r="O192" s="254"/>
      <c r="P192" s="254"/>
      <c r="Q192" s="257"/>
      <c r="R192" s="253"/>
      <c r="S192" s="254"/>
      <c r="T192" s="254"/>
      <c r="U192" s="255"/>
      <c r="V192" s="340"/>
      <c r="W192" s="340"/>
      <c r="X192" s="340"/>
    </row>
    <row r="193" s="423" customFormat="true" ht="30.75" hidden="false" customHeight="true" outlineLevel="0" collapsed="false">
      <c r="A193" s="71" t="s">
        <v>438</v>
      </c>
      <c r="B193" s="52" t="s">
        <v>1741</v>
      </c>
      <c r="C193" s="52" t="s">
        <v>24</v>
      </c>
      <c r="D193" s="52" t="s">
        <v>101</v>
      </c>
      <c r="E193" s="52" t="s">
        <v>1202</v>
      </c>
      <c r="F193" s="52"/>
      <c r="G193" s="284" t="n">
        <f aca="false">G194+G195</f>
        <v>1518.951</v>
      </c>
      <c r="H193" s="284" t="n">
        <f aca="false">H194+H195</f>
        <v>1518.951</v>
      </c>
      <c r="I193" s="284" t="n">
        <f aca="false">I194+I195</f>
        <v>1518.951</v>
      </c>
      <c r="J193" s="415"/>
      <c r="K193" s="425"/>
      <c r="L193" s="425"/>
      <c r="M193" s="426"/>
      <c r="N193" s="419"/>
      <c r="O193" s="425"/>
      <c r="P193" s="425"/>
      <c r="Q193" s="427"/>
      <c r="R193" s="415"/>
      <c r="S193" s="425"/>
      <c r="T193" s="425"/>
      <c r="U193" s="426"/>
      <c r="V193" s="422"/>
      <c r="W193" s="422"/>
      <c r="X193" s="340"/>
      <c r="AC193" s="561"/>
      <c r="AD193" s="561"/>
      <c r="AE193" s="561"/>
      <c r="AF193" s="561"/>
      <c r="AG193" s="561"/>
      <c r="AH193" s="561"/>
      <c r="AI193" s="561"/>
      <c r="AJ193" s="561"/>
      <c r="AK193" s="561"/>
      <c r="AL193" s="561"/>
      <c r="AM193" s="561"/>
      <c r="AN193" s="561"/>
      <c r="AO193" s="561"/>
      <c r="AP193" s="561"/>
      <c r="AQ193" s="561"/>
      <c r="AR193" s="561"/>
      <c r="AS193" s="561"/>
      <c r="AT193" s="561"/>
      <c r="AU193" s="561"/>
      <c r="AV193" s="561"/>
      <c r="AW193" s="561"/>
      <c r="AX193" s="561"/>
      <c r="AY193" s="561"/>
      <c r="AZ193" s="561"/>
      <c r="BA193" s="561"/>
      <c r="BB193" s="561"/>
      <c r="BC193" s="561"/>
      <c r="BD193" s="561"/>
      <c r="BE193" s="561"/>
      <c r="BF193" s="561"/>
      <c r="BG193" s="561"/>
      <c r="BH193" s="561"/>
      <c r="BI193" s="561"/>
      <c r="BJ193" s="561"/>
      <c r="BK193" s="561"/>
      <c r="BL193" s="561"/>
      <c r="BM193" s="561"/>
      <c r="BN193" s="561"/>
      <c r="BO193" s="561"/>
      <c r="BP193" s="561"/>
      <c r="BQ193" s="561"/>
      <c r="BR193" s="561"/>
      <c r="BS193" s="561"/>
      <c r="BT193" s="561"/>
      <c r="BU193" s="561"/>
      <c r="BV193" s="561"/>
      <c r="BW193" s="561"/>
      <c r="BX193" s="561"/>
      <c r="BY193" s="561"/>
      <c r="BZ193" s="561"/>
      <c r="CA193" s="561"/>
      <c r="CB193" s="561"/>
      <c r="CC193" s="561"/>
      <c r="CD193" s="561"/>
      <c r="CE193" s="561"/>
      <c r="CF193" s="561"/>
      <c r="CG193" s="561"/>
      <c r="CH193" s="561"/>
      <c r="CI193" s="561"/>
      <c r="CJ193" s="561"/>
      <c r="CK193" s="561"/>
      <c r="CL193" s="561"/>
      <c r="CM193" s="561"/>
      <c r="CN193" s="561"/>
      <c r="CO193" s="561"/>
      <c r="CP193" s="561"/>
      <c r="CQ193" s="561"/>
      <c r="CR193" s="561"/>
      <c r="CS193" s="561"/>
      <c r="CT193" s="561"/>
      <c r="CU193" s="561"/>
      <c r="CV193" s="561"/>
      <c r="CW193" s="561"/>
      <c r="CX193" s="561"/>
      <c r="CY193" s="561"/>
      <c r="CZ193" s="561"/>
      <c r="DA193" s="561"/>
      <c r="DB193" s="561"/>
      <c r="DC193" s="561"/>
      <c r="DD193" s="561"/>
      <c r="DE193" s="561"/>
      <c r="DF193" s="561"/>
      <c r="DG193" s="561"/>
      <c r="DH193" s="561"/>
      <c r="DI193" s="561"/>
      <c r="DJ193" s="561"/>
      <c r="DK193" s="561"/>
      <c r="DL193" s="561"/>
      <c r="DM193" s="561"/>
      <c r="DN193" s="561"/>
      <c r="DO193" s="561"/>
      <c r="DP193" s="561"/>
      <c r="DQ193" s="561"/>
      <c r="DR193" s="561"/>
      <c r="DS193" s="561"/>
      <c r="DT193" s="561"/>
      <c r="DU193" s="561"/>
      <c r="DV193" s="561"/>
      <c r="DW193" s="561"/>
      <c r="DX193" s="561"/>
      <c r="DY193" s="561"/>
      <c r="DZ193" s="561"/>
      <c r="EA193" s="561"/>
      <c r="EB193" s="561"/>
      <c r="EC193" s="561"/>
      <c r="ED193" s="561"/>
      <c r="EE193" s="561"/>
      <c r="EF193" s="561"/>
      <c r="EG193" s="561"/>
      <c r="EH193" s="561"/>
      <c r="EI193" s="561"/>
      <c r="EJ193" s="561"/>
      <c r="EK193" s="561"/>
      <c r="EL193" s="561"/>
      <c r="EM193" s="561"/>
      <c r="EN193" s="561"/>
      <c r="EO193" s="561"/>
      <c r="EP193" s="561"/>
    </row>
    <row r="194" customFormat="false" ht="38.25" hidden="false" customHeight="false" outlineLevel="0" collapsed="false">
      <c r="A194" s="385" t="s">
        <v>537</v>
      </c>
      <c r="B194" s="61" t="s">
        <v>1741</v>
      </c>
      <c r="C194" s="43" t="s">
        <v>24</v>
      </c>
      <c r="D194" s="61" t="s">
        <v>101</v>
      </c>
      <c r="E194" s="61" t="s">
        <v>1202</v>
      </c>
      <c r="F194" s="43" t="s">
        <v>34</v>
      </c>
      <c r="G194" s="258" t="n">
        <v>1139.855</v>
      </c>
      <c r="H194" s="258" t="n">
        <v>1139.855</v>
      </c>
      <c r="I194" s="258" t="n">
        <v>1139.855</v>
      </c>
      <c r="J194" s="259"/>
      <c r="K194" s="247"/>
      <c r="L194" s="270" t="n">
        <f aca="false">G194</f>
        <v>1139.855</v>
      </c>
      <c r="M194" s="248"/>
      <c r="N194" s="260"/>
      <c r="O194" s="247"/>
      <c r="P194" s="270" t="n">
        <f aca="false">H194</f>
        <v>1139.855</v>
      </c>
      <c r="Q194" s="250"/>
      <c r="R194" s="259"/>
      <c r="S194" s="247"/>
      <c r="T194" s="270" t="n">
        <f aca="false">I194</f>
        <v>1139.855</v>
      </c>
      <c r="U194" s="248"/>
      <c r="V194" s="340"/>
      <c r="W194" s="340"/>
      <c r="X194" s="340"/>
    </row>
    <row r="195" customFormat="false" ht="12.75" hidden="false" customHeight="false" outlineLevel="0" collapsed="false">
      <c r="A195" s="385" t="s">
        <v>667</v>
      </c>
      <c r="B195" s="61" t="s">
        <v>1741</v>
      </c>
      <c r="C195" s="48" t="s">
        <v>24</v>
      </c>
      <c r="D195" s="61" t="s">
        <v>101</v>
      </c>
      <c r="E195" s="61" t="s">
        <v>1202</v>
      </c>
      <c r="F195" s="48" t="s">
        <v>49</v>
      </c>
      <c r="G195" s="268" t="n">
        <v>379.096</v>
      </c>
      <c r="H195" s="268" t="n">
        <v>379.096</v>
      </c>
      <c r="I195" s="268" t="n">
        <v>379.096</v>
      </c>
      <c r="J195" s="259"/>
      <c r="K195" s="247"/>
      <c r="L195" s="270" t="n">
        <f aca="false">G195</f>
        <v>379.096</v>
      </c>
      <c r="M195" s="248"/>
      <c r="N195" s="260"/>
      <c r="O195" s="247"/>
      <c r="P195" s="270" t="n">
        <f aca="false">H195</f>
        <v>379.096</v>
      </c>
      <c r="Q195" s="250"/>
      <c r="R195" s="259"/>
      <c r="S195" s="247"/>
      <c r="T195" s="270" t="n">
        <f aca="false">I195</f>
        <v>379.096</v>
      </c>
      <c r="U195" s="248"/>
      <c r="V195" s="340"/>
      <c r="W195" s="340"/>
      <c r="X195" s="340"/>
    </row>
    <row r="196" customFormat="false" ht="12.75" hidden="false" customHeight="false" outlineLevel="0" collapsed="false">
      <c r="A196" s="385"/>
      <c r="B196" s="61"/>
      <c r="C196" s="48"/>
      <c r="D196" s="61"/>
      <c r="E196" s="61"/>
      <c r="F196" s="48"/>
      <c r="G196" s="66"/>
      <c r="H196" s="66"/>
      <c r="I196" s="66"/>
      <c r="J196" s="259"/>
      <c r="K196" s="247"/>
      <c r="L196" s="270"/>
      <c r="M196" s="248"/>
      <c r="N196" s="260"/>
      <c r="O196" s="247"/>
      <c r="P196" s="270"/>
      <c r="Q196" s="250"/>
      <c r="R196" s="259"/>
      <c r="S196" s="247"/>
      <c r="T196" s="270"/>
      <c r="U196" s="248"/>
      <c r="V196" s="340"/>
      <c r="W196" s="340"/>
      <c r="X196" s="340"/>
    </row>
    <row r="197" s="423" customFormat="true" ht="55.5" hidden="false" customHeight="true" outlineLevel="0" collapsed="false">
      <c r="A197" s="71" t="s">
        <v>1324</v>
      </c>
      <c r="B197" s="52" t="s">
        <v>1741</v>
      </c>
      <c r="C197" s="52" t="s">
        <v>24</v>
      </c>
      <c r="D197" s="52" t="s">
        <v>101</v>
      </c>
      <c r="E197" s="52" t="s">
        <v>1325</v>
      </c>
      <c r="F197" s="52"/>
      <c r="G197" s="284" t="n">
        <f aca="false">G198+G199</f>
        <v>4.325</v>
      </c>
      <c r="H197" s="284" t="n">
        <f aca="false">H198+H199</f>
        <v>4.325</v>
      </c>
      <c r="I197" s="284" t="n">
        <f aca="false">I198+I199</f>
        <v>0</v>
      </c>
      <c r="J197" s="415"/>
      <c r="K197" s="425"/>
      <c r="L197" s="425"/>
      <c r="M197" s="426"/>
      <c r="N197" s="419"/>
      <c r="O197" s="425"/>
      <c r="P197" s="425"/>
      <c r="Q197" s="427"/>
      <c r="R197" s="415"/>
      <c r="S197" s="425"/>
      <c r="T197" s="425"/>
      <c r="U197" s="426"/>
      <c r="V197" s="422"/>
      <c r="W197" s="422"/>
      <c r="X197" s="340"/>
      <c r="AC197" s="561"/>
      <c r="AD197" s="561"/>
      <c r="AE197" s="561"/>
      <c r="AF197" s="561"/>
      <c r="AG197" s="561"/>
      <c r="AH197" s="561"/>
      <c r="AI197" s="561"/>
      <c r="AJ197" s="561"/>
      <c r="AK197" s="561"/>
      <c r="AL197" s="561"/>
      <c r="AM197" s="561"/>
      <c r="AN197" s="561"/>
      <c r="AO197" s="561"/>
      <c r="AP197" s="561"/>
      <c r="AQ197" s="561"/>
      <c r="AR197" s="561"/>
      <c r="AS197" s="561"/>
      <c r="AT197" s="561"/>
      <c r="AU197" s="561"/>
      <c r="AV197" s="561"/>
      <c r="AW197" s="561"/>
      <c r="AX197" s="561"/>
      <c r="AY197" s="561"/>
      <c r="AZ197" s="561"/>
      <c r="BA197" s="561"/>
      <c r="BB197" s="561"/>
      <c r="BC197" s="561"/>
      <c r="BD197" s="561"/>
      <c r="BE197" s="561"/>
      <c r="BF197" s="561"/>
      <c r="BG197" s="561"/>
      <c r="BH197" s="561"/>
      <c r="BI197" s="561"/>
      <c r="BJ197" s="561"/>
      <c r="BK197" s="561"/>
      <c r="BL197" s="561"/>
      <c r="BM197" s="561"/>
      <c r="BN197" s="561"/>
      <c r="BO197" s="561"/>
      <c r="BP197" s="561"/>
      <c r="BQ197" s="561"/>
      <c r="BR197" s="561"/>
      <c r="BS197" s="561"/>
      <c r="BT197" s="561"/>
      <c r="BU197" s="561"/>
      <c r="BV197" s="561"/>
      <c r="BW197" s="561"/>
      <c r="BX197" s="561"/>
      <c r="BY197" s="561"/>
      <c r="BZ197" s="561"/>
      <c r="CA197" s="561"/>
      <c r="CB197" s="561"/>
      <c r="CC197" s="561"/>
      <c r="CD197" s="561"/>
      <c r="CE197" s="561"/>
      <c r="CF197" s="561"/>
      <c r="CG197" s="561"/>
      <c r="CH197" s="561"/>
      <c r="CI197" s="561"/>
      <c r="CJ197" s="561"/>
      <c r="CK197" s="561"/>
      <c r="CL197" s="561"/>
      <c r="CM197" s="561"/>
      <c r="CN197" s="561"/>
      <c r="CO197" s="561"/>
      <c r="CP197" s="561"/>
      <c r="CQ197" s="561"/>
      <c r="CR197" s="561"/>
      <c r="CS197" s="561"/>
      <c r="CT197" s="561"/>
      <c r="CU197" s="561"/>
      <c r="CV197" s="561"/>
      <c r="CW197" s="561"/>
      <c r="CX197" s="561"/>
      <c r="CY197" s="561"/>
      <c r="CZ197" s="561"/>
      <c r="DA197" s="561"/>
      <c r="DB197" s="561"/>
      <c r="DC197" s="561"/>
      <c r="DD197" s="561"/>
      <c r="DE197" s="561"/>
      <c r="DF197" s="561"/>
      <c r="DG197" s="561"/>
      <c r="DH197" s="561"/>
      <c r="DI197" s="561"/>
      <c r="DJ197" s="561"/>
      <c r="DK197" s="561"/>
      <c r="DL197" s="561"/>
      <c r="DM197" s="561"/>
      <c r="DN197" s="561"/>
      <c r="DO197" s="561"/>
      <c r="DP197" s="561"/>
      <c r="DQ197" s="561"/>
      <c r="DR197" s="561"/>
      <c r="DS197" s="561"/>
      <c r="DT197" s="561"/>
      <c r="DU197" s="561"/>
      <c r="DV197" s="561"/>
      <c r="DW197" s="561"/>
      <c r="DX197" s="561"/>
      <c r="DY197" s="561"/>
      <c r="DZ197" s="561"/>
      <c r="EA197" s="561"/>
      <c r="EB197" s="561"/>
      <c r="EC197" s="561"/>
      <c r="ED197" s="561"/>
      <c r="EE197" s="561"/>
      <c r="EF197" s="561"/>
      <c r="EG197" s="561"/>
      <c r="EH197" s="561"/>
      <c r="EI197" s="561"/>
      <c r="EJ197" s="561"/>
      <c r="EK197" s="561"/>
      <c r="EL197" s="561"/>
      <c r="EM197" s="561"/>
      <c r="EN197" s="561"/>
      <c r="EO197" s="561"/>
      <c r="EP197" s="561"/>
    </row>
    <row r="198" customFormat="false" ht="38.25" hidden="false" customHeight="false" outlineLevel="0" collapsed="false">
      <c r="A198" s="385" t="s">
        <v>537</v>
      </c>
      <c r="B198" s="61" t="s">
        <v>1741</v>
      </c>
      <c r="C198" s="43" t="s">
        <v>24</v>
      </c>
      <c r="D198" s="61" t="s">
        <v>101</v>
      </c>
      <c r="E198" s="61" t="s">
        <v>1325</v>
      </c>
      <c r="F198" s="43" t="s">
        <v>34</v>
      </c>
      <c r="G198" s="258" t="n">
        <v>4.325</v>
      </c>
      <c r="H198" s="258" t="n">
        <v>4.325</v>
      </c>
      <c r="I198" s="258" t="n">
        <v>0</v>
      </c>
      <c r="J198" s="259"/>
      <c r="K198" s="247"/>
      <c r="L198" s="270" t="n">
        <f aca="false">G198</f>
        <v>4.325</v>
      </c>
      <c r="M198" s="248"/>
      <c r="N198" s="260"/>
      <c r="O198" s="247"/>
      <c r="P198" s="270" t="n">
        <f aca="false">H198</f>
        <v>4.325</v>
      </c>
      <c r="Q198" s="250"/>
      <c r="R198" s="259"/>
      <c r="S198" s="247"/>
      <c r="T198" s="270" t="n">
        <f aca="false">I198</f>
        <v>0</v>
      </c>
      <c r="U198" s="248"/>
      <c r="V198" s="340"/>
      <c r="W198" s="340"/>
      <c r="X198" s="340"/>
    </row>
    <row r="199" customFormat="false" ht="12.75" hidden="false" customHeight="false" outlineLevel="0" collapsed="false">
      <c r="A199" s="385"/>
      <c r="B199" s="61"/>
      <c r="C199" s="48"/>
      <c r="D199" s="61"/>
      <c r="E199" s="61"/>
      <c r="F199" s="48"/>
      <c r="G199" s="66"/>
      <c r="H199" s="66"/>
      <c r="I199" s="66"/>
      <c r="J199" s="259"/>
      <c r="K199" s="247"/>
      <c r="L199" s="270"/>
      <c r="M199" s="248"/>
      <c r="N199" s="260"/>
      <c r="O199" s="247"/>
      <c r="P199" s="270"/>
      <c r="Q199" s="250"/>
      <c r="R199" s="259"/>
      <c r="S199" s="247"/>
      <c r="T199" s="270"/>
      <c r="U199" s="248"/>
      <c r="V199" s="340"/>
      <c r="W199" s="340"/>
      <c r="X199" s="340"/>
    </row>
    <row r="200" customFormat="false" ht="38.25" hidden="false" customHeight="false" outlineLevel="0" collapsed="false">
      <c r="A200" s="327" t="s">
        <v>1326</v>
      </c>
      <c r="B200" s="61" t="s">
        <v>1741</v>
      </c>
      <c r="C200" s="52" t="s">
        <v>24</v>
      </c>
      <c r="D200" s="52" t="s">
        <v>101</v>
      </c>
      <c r="E200" s="52" t="s">
        <v>1327</v>
      </c>
      <c r="F200" s="52"/>
      <c r="G200" s="60" t="n">
        <f aca="false">G201+G202</f>
        <v>3.4</v>
      </c>
      <c r="H200" s="60" t="n">
        <f aca="false">H201+H202</f>
        <v>3.4</v>
      </c>
      <c r="I200" s="60" t="n">
        <f aca="false">I201+I202</f>
        <v>3.4</v>
      </c>
      <c r="J200" s="263"/>
      <c r="K200" s="247"/>
      <c r="L200" s="247"/>
      <c r="M200" s="248"/>
      <c r="N200" s="249"/>
      <c r="O200" s="250"/>
      <c r="P200" s="247"/>
      <c r="Q200" s="247"/>
      <c r="R200" s="246"/>
      <c r="S200" s="247"/>
      <c r="T200" s="249"/>
      <c r="U200" s="247"/>
      <c r="V200" s="348"/>
      <c r="W200" s="348"/>
      <c r="X200" s="348"/>
      <c r="Y200" s="1"/>
      <c r="Z200" s="1"/>
      <c r="AA200" s="1"/>
      <c r="AB200" s="1"/>
    </row>
    <row r="201" customFormat="false" ht="38.25" hidden="false" customHeight="false" outlineLevel="0" collapsed="false">
      <c r="A201" s="385" t="s">
        <v>537</v>
      </c>
      <c r="B201" s="61" t="s">
        <v>1741</v>
      </c>
      <c r="C201" s="43" t="s">
        <v>24</v>
      </c>
      <c r="D201" s="43" t="s">
        <v>101</v>
      </c>
      <c r="E201" s="61" t="s">
        <v>1327</v>
      </c>
      <c r="F201" s="43" t="s">
        <v>34</v>
      </c>
      <c r="G201" s="258" t="n">
        <v>3.4</v>
      </c>
      <c r="H201" s="258" t="n">
        <v>3.4</v>
      </c>
      <c r="I201" s="258" t="n">
        <v>3.4</v>
      </c>
      <c r="J201" s="246"/>
      <c r="K201" s="247"/>
      <c r="L201" s="410" t="n">
        <f aca="false">G201</f>
        <v>3.4</v>
      </c>
      <c r="M201" s="248"/>
      <c r="N201" s="249"/>
      <c r="O201" s="250"/>
      <c r="P201" s="270" t="n">
        <f aca="false">H201</f>
        <v>3.4</v>
      </c>
      <c r="Q201" s="247"/>
      <c r="R201" s="246"/>
      <c r="S201" s="247"/>
      <c r="T201" s="249" t="n">
        <f aca="false">P201</f>
        <v>3.4</v>
      </c>
      <c r="U201" s="247"/>
      <c r="V201" s="348"/>
      <c r="W201" s="348"/>
      <c r="X201" s="348"/>
      <c r="Y201" s="1"/>
      <c r="Z201" s="1"/>
      <c r="AA201" s="1"/>
      <c r="AB201" s="1"/>
    </row>
    <row r="202" customFormat="false" ht="12.75" hidden="false" customHeight="false" outlineLevel="0" collapsed="false">
      <c r="A202" s="385"/>
      <c r="B202" s="61"/>
      <c r="C202" s="48"/>
      <c r="D202" s="61"/>
      <c r="E202" s="61"/>
      <c r="F202" s="48"/>
      <c r="G202" s="66"/>
      <c r="H202" s="66"/>
      <c r="I202" s="66"/>
      <c r="J202" s="246"/>
      <c r="K202" s="247"/>
      <c r="L202" s="410"/>
      <c r="M202" s="248"/>
      <c r="N202" s="249"/>
      <c r="O202" s="250"/>
      <c r="P202" s="270"/>
      <c r="Q202" s="247"/>
      <c r="R202" s="246"/>
      <c r="S202" s="247"/>
      <c r="T202" s="249"/>
      <c r="U202" s="247"/>
      <c r="V202" s="340"/>
      <c r="W202" s="340"/>
      <c r="X202" s="340"/>
      <c r="AA202" s="1"/>
      <c r="AB202" s="1"/>
    </row>
    <row r="203" customFormat="false" ht="38.25" hidden="true" customHeight="false" outlineLevel="0" collapsed="false">
      <c r="A203" s="71" t="s">
        <v>1328</v>
      </c>
      <c r="B203" s="61" t="s">
        <v>1741</v>
      </c>
      <c r="C203" s="52" t="s">
        <v>24</v>
      </c>
      <c r="D203" s="52" t="s">
        <v>101</v>
      </c>
      <c r="E203" s="52" t="s">
        <v>1329</v>
      </c>
      <c r="F203" s="52"/>
      <c r="G203" s="60" t="n">
        <f aca="false">G204+G205</f>
        <v>0</v>
      </c>
      <c r="H203" s="60" t="n">
        <f aca="false">H204+H205</f>
        <v>0</v>
      </c>
      <c r="I203" s="60" t="n">
        <f aca="false">I204+I205</f>
        <v>0</v>
      </c>
      <c r="J203" s="263"/>
      <c r="K203" s="247"/>
      <c r="L203" s="247"/>
      <c r="M203" s="248"/>
      <c r="N203" s="249"/>
      <c r="O203" s="250"/>
      <c r="P203" s="247"/>
      <c r="Q203" s="247"/>
      <c r="R203" s="246"/>
      <c r="S203" s="247"/>
      <c r="T203" s="249"/>
      <c r="U203" s="247"/>
      <c r="V203" s="348"/>
      <c r="W203" s="348"/>
      <c r="X203" s="348"/>
      <c r="Y203" s="1"/>
      <c r="Z203" s="1"/>
      <c r="AA203" s="1"/>
      <c r="AB203" s="1"/>
    </row>
    <row r="204" customFormat="false" ht="38.25" hidden="true" customHeight="false" outlineLevel="0" collapsed="false">
      <c r="A204" s="385" t="s">
        <v>537</v>
      </c>
      <c r="B204" s="61" t="s">
        <v>1741</v>
      </c>
      <c r="C204" s="43" t="s">
        <v>24</v>
      </c>
      <c r="D204" s="43" t="s">
        <v>101</v>
      </c>
      <c r="E204" s="61" t="s">
        <v>1329</v>
      </c>
      <c r="F204" s="43" t="s">
        <v>34</v>
      </c>
      <c r="G204" s="258"/>
      <c r="H204" s="258"/>
      <c r="I204" s="258"/>
      <c r="J204" s="246"/>
      <c r="K204" s="247"/>
      <c r="L204" s="410" t="n">
        <f aca="false">G204</f>
        <v>0</v>
      </c>
      <c r="M204" s="248"/>
      <c r="N204" s="249"/>
      <c r="O204" s="250"/>
      <c r="P204" s="270" t="n">
        <f aca="false">H204</f>
        <v>0</v>
      </c>
      <c r="Q204" s="247"/>
      <c r="R204" s="246"/>
      <c r="S204" s="247"/>
      <c r="T204" s="249" t="n">
        <f aca="false">P204</f>
        <v>0</v>
      </c>
      <c r="U204" s="247"/>
      <c r="V204" s="348"/>
      <c r="W204" s="348"/>
      <c r="X204" s="348"/>
      <c r="Y204" s="1"/>
      <c r="Z204" s="1"/>
      <c r="AA204" s="1"/>
      <c r="AB204" s="1"/>
    </row>
    <row r="205" customFormat="false" ht="12.75" hidden="true" customHeight="false" outlineLevel="0" collapsed="false">
      <c r="A205" s="385"/>
      <c r="B205" s="61"/>
      <c r="C205" s="48"/>
      <c r="D205" s="61"/>
      <c r="E205" s="61"/>
      <c r="F205" s="48"/>
      <c r="G205" s="66"/>
      <c r="H205" s="66"/>
      <c r="I205" s="66"/>
      <c r="J205" s="259"/>
      <c r="K205" s="247"/>
      <c r="L205" s="270"/>
      <c r="M205" s="248"/>
      <c r="N205" s="260"/>
      <c r="O205" s="247"/>
      <c r="P205" s="270"/>
      <c r="Q205" s="250"/>
      <c r="R205" s="259"/>
      <c r="S205" s="247"/>
      <c r="T205" s="270"/>
      <c r="U205" s="248"/>
      <c r="V205" s="340"/>
      <c r="W205" s="340"/>
      <c r="X205" s="340"/>
    </row>
    <row r="206" customFormat="false" ht="12.75" hidden="true" customHeight="false" outlineLevel="0" collapsed="false">
      <c r="A206" s="385"/>
      <c r="B206" s="61"/>
      <c r="C206" s="48"/>
      <c r="D206" s="61"/>
      <c r="E206" s="61"/>
      <c r="F206" s="48"/>
      <c r="G206" s="200"/>
      <c r="H206" s="200"/>
      <c r="I206" s="200"/>
      <c r="J206" s="246"/>
      <c r="K206" s="247"/>
      <c r="L206" s="247"/>
      <c r="M206" s="248"/>
      <c r="N206" s="249"/>
      <c r="O206" s="247"/>
      <c r="P206" s="247"/>
      <c r="Q206" s="250"/>
      <c r="R206" s="246"/>
      <c r="S206" s="247"/>
      <c r="T206" s="247"/>
      <c r="U206" s="248"/>
      <c r="V206" s="340"/>
      <c r="W206" s="340"/>
      <c r="X206" s="340"/>
    </row>
    <row r="207" customFormat="false" ht="42.75" hidden="true" customHeight="true" outlineLevel="0" collapsed="false">
      <c r="A207" s="71" t="s">
        <v>893</v>
      </c>
      <c r="B207" s="52" t="s">
        <v>1741</v>
      </c>
      <c r="C207" s="72" t="s">
        <v>24</v>
      </c>
      <c r="D207" s="72" t="s">
        <v>101</v>
      </c>
      <c r="E207" s="52" t="s">
        <v>894</v>
      </c>
      <c r="F207" s="72"/>
      <c r="G207" s="73" t="n">
        <f aca="false">G208</f>
        <v>0</v>
      </c>
      <c r="H207" s="73" t="n">
        <f aca="false">H208</f>
        <v>0</v>
      </c>
      <c r="I207" s="73" t="n">
        <f aca="false">I208</f>
        <v>0</v>
      </c>
      <c r="J207" s="263"/>
      <c r="K207" s="254"/>
      <c r="L207" s="254"/>
      <c r="M207" s="255"/>
      <c r="N207" s="249"/>
      <c r="O207" s="247"/>
      <c r="P207" s="247"/>
      <c r="Q207" s="250"/>
      <c r="R207" s="246"/>
      <c r="S207" s="247"/>
      <c r="T207" s="247"/>
      <c r="U207" s="248"/>
      <c r="V207" s="340"/>
      <c r="W207" s="340"/>
      <c r="X207" s="340"/>
    </row>
    <row r="208" customFormat="false" ht="38.25" hidden="true" customHeight="false" outlineLevel="0" collapsed="false">
      <c r="A208" s="71" t="s">
        <v>895</v>
      </c>
      <c r="B208" s="52" t="s">
        <v>1741</v>
      </c>
      <c r="C208" s="72" t="s">
        <v>24</v>
      </c>
      <c r="D208" s="72" t="s">
        <v>101</v>
      </c>
      <c r="E208" s="52" t="s">
        <v>896</v>
      </c>
      <c r="F208" s="72"/>
      <c r="G208" s="73" t="n">
        <f aca="false">G209+G212</f>
        <v>0</v>
      </c>
      <c r="H208" s="73" t="n">
        <f aca="false">H209+H212</f>
        <v>0</v>
      </c>
      <c r="I208" s="73" t="n">
        <f aca="false">I209+I212</f>
        <v>0</v>
      </c>
      <c r="J208" s="263"/>
      <c r="K208" s="247"/>
      <c r="L208" s="247"/>
      <c r="M208" s="248"/>
      <c r="N208" s="249"/>
      <c r="O208" s="247"/>
      <c r="P208" s="247"/>
      <c r="Q208" s="250"/>
      <c r="R208" s="246"/>
      <c r="S208" s="247"/>
      <c r="T208" s="247"/>
      <c r="U208" s="248"/>
      <c r="V208" s="340"/>
      <c r="W208" s="340"/>
      <c r="X208" s="340"/>
    </row>
    <row r="209" customFormat="false" ht="38.25" hidden="true" customHeight="false" outlineLevel="0" collapsed="false">
      <c r="A209" s="405" t="s">
        <v>897</v>
      </c>
      <c r="B209" s="52" t="s">
        <v>1741</v>
      </c>
      <c r="C209" s="72" t="s">
        <v>24</v>
      </c>
      <c r="D209" s="72" t="s">
        <v>101</v>
      </c>
      <c r="E209" s="52" t="s">
        <v>898</v>
      </c>
      <c r="F209" s="72"/>
      <c r="G209" s="73" t="n">
        <f aca="false">G210+G211</f>
        <v>0</v>
      </c>
      <c r="H209" s="73" t="n">
        <f aca="false">H210+H211</f>
        <v>0</v>
      </c>
      <c r="I209" s="73" t="n">
        <f aca="false">I210+I211</f>
        <v>0</v>
      </c>
      <c r="J209" s="263"/>
      <c r="K209" s="247"/>
      <c r="L209" s="247"/>
      <c r="M209" s="248"/>
      <c r="N209" s="249"/>
      <c r="O209" s="247"/>
      <c r="P209" s="247"/>
      <c r="Q209" s="250"/>
      <c r="R209" s="246"/>
      <c r="S209" s="247"/>
      <c r="T209" s="247"/>
      <c r="U209" s="248"/>
      <c r="V209" s="340"/>
      <c r="W209" s="340"/>
      <c r="X209" s="340"/>
    </row>
    <row r="210" customFormat="false" ht="12.75" hidden="true" customHeight="false" outlineLevel="0" collapsed="false">
      <c r="A210" s="385" t="s">
        <v>558</v>
      </c>
      <c r="B210" s="61" t="s">
        <v>1741</v>
      </c>
      <c r="C210" s="49" t="s">
        <v>24</v>
      </c>
      <c r="D210" s="49" t="s">
        <v>101</v>
      </c>
      <c r="E210" s="61" t="s">
        <v>898</v>
      </c>
      <c r="F210" s="49" t="s">
        <v>49</v>
      </c>
      <c r="G210" s="258"/>
      <c r="H210" s="258"/>
      <c r="I210" s="258"/>
      <c r="J210" s="259" t="n">
        <f aca="false">G210</f>
        <v>0</v>
      </c>
      <c r="K210" s="247"/>
      <c r="L210" s="247"/>
      <c r="M210" s="248"/>
      <c r="N210" s="249"/>
      <c r="O210" s="247"/>
      <c r="P210" s="247"/>
      <c r="Q210" s="250"/>
      <c r="R210" s="246"/>
      <c r="S210" s="247"/>
      <c r="T210" s="247"/>
      <c r="U210" s="248"/>
      <c r="V210" s="340"/>
      <c r="W210" s="340"/>
      <c r="X210" s="340"/>
    </row>
    <row r="211" customFormat="false" ht="12.75" hidden="true" customHeight="false" outlineLevel="0" collapsed="false">
      <c r="A211" s="385" t="s">
        <v>66</v>
      </c>
      <c r="B211" s="61" t="s">
        <v>1741</v>
      </c>
      <c r="C211" s="49" t="s">
        <v>24</v>
      </c>
      <c r="D211" s="49" t="s">
        <v>101</v>
      </c>
      <c r="E211" s="61" t="s">
        <v>898</v>
      </c>
      <c r="F211" s="49" t="s">
        <v>67</v>
      </c>
      <c r="G211" s="258"/>
      <c r="H211" s="258"/>
      <c r="I211" s="258"/>
      <c r="J211" s="259" t="n">
        <f aca="false">G211</f>
        <v>0</v>
      </c>
      <c r="K211" s="247"/>
      <c r="L211" s="247"/>
      <c r="M211" s="248"/>
      <c r="N211" s="249"/>
      <c r="O211" s="247"/>
      <c r="P211" s="247"/>
      <c r="Q211" s="250"/>
      <c r="R211" s="246"/>
      <c r="S211" s="247"/>
      <c r="T211" s="247"/>
      <c r="U211" s="248"/>
      <c r="V211" s="340"/>
      <c r="W211" s="340"/>
      <c r="X211" s="340"/>
    </row>
    <row r="212" customFormat="false" ht="12.75" hidden="true" customHeight="false" outlineLevel="0" collapsed="false">
      <c r="A212" s="385"/>
      <c r="B212" s="61"/>
      <c r="C212" s="48"/>
      <c r="D212" s="61"/>
      <c r="E212" s="61"/>
      <c r="F212" s="48"/>
      <c r="G212" s="200"/>
      <c r="H212" s="200"/>
      <c r="I212" s="200"/>
      <c r="J212" s="246"/>
      <c r="K212" s="247"/>
      <c r="L212" s="247"/>
      <c r="M212" s="248"/>
      <c r="N212" s="249"/>
      <c r="O212" s="247"/>
      <c r="P212" s="247"/>
      <c r="Q212" s="250"/>
      <c r="R212" s="246"/>
      <c r="S212" s="247"/>
      <c r="T212" s="247"/>
      <c r="U212" s="248"/>
      <c r="V212" s="340"/>
      <c r="W212" s="340"/>
      <c r="X212" s="340"/>
    </row>
    <row r="213" customFormat="false" ht="12.75" hidden="true" customHeight="false" outlineLevel="0" collapsed="false">
      <c r="A213" s="385"/>
      <c r="B213" s="61"/>
      <c r="C213" s="48"/>
      <c r="D213" s="61"/>
      <c r="E213" s="61"/>
      <c r="F213" s="48"/>
      <c r="G213" s="200"/>
      <c r="H213" s="200"/>
      <c r="I213" s="200"/>
      <c r="J213" s="246"/>
      <c r="K213" s="247"/>
      <c r="L213" s="247"/>
      <c r="M213" s="248"/>
      <c r="N213" s="249"/>
      <c r="O213" s="247"/>
      <c r="P213" s="247"/>
      <c r="Q213" s="250"/>
      <c r="R213" s="246"/>
      <c r="S213" s="247"/>
      <c r="T213" s="247"/>
      <c r="U213" s="248"/>
      <c r="V213" s="340"/>
      <c r="W213" s="340"/>
      <c r="X213" s="340"/>
    </row>
    <row r="214" s="56" customFormat="true" ht="33.75" hidden="false" customHeight="true" outlineLevel="0" collapsed="false">
      <c r="A214" s="327" t="s">
        <v>1330</v>
      </c>
      <c r="B214" s="52" t="s">
        <v>1741</v>
      </c>
      <c r="C214" s="52" t="s">
        <v>24</v>
      </c>
      <c r="D214" s="52" t="s">
        <v>101</v>
      </c>
      <c r="E214" s="52" t="s">
        <v>1331</v>
      </c>
      <c r="F214" s="72"/>
      <c r="G214" s="284" t="n">
        <f aca="false">G215+G230</f>
        <v>41372.776</v>
      </c>
      <c r="H214" s="284" t="n">
        <f aca="false">H215+H230</f>
        <v>40419.543</v>
      </c>
      <c r="I214" s="284" t="n">
        <f aca="false">I215+I230</f>
        <v>40418.601</v>
      </c>
      <c r="J214" s="263"/>
      <c r="K214" s="270"/>
      <c r="L214" s="247"/>
      <c r="M214" s="248"/>
      <c r="N214" s="249"/>
      <c r="O214" s="270"/>
      <c r="P214" s="247"/>
      <c r="Q214" s="250"/>
      <c r="R214" s="246"/>
      <c r="S214" s="270"/>
      <c r="T214" s="247"/>
      <c r="U214" s="248"/>
      <c r="V214" s="340"/>
      <c r="W214" s="340"/>
      <c r="X214" s="340"/>
      <c r="AC214" s="55"/>
      <c r="AD214" s="55"/>
      <c r="AE214" s="55"/>
      <c r="AF214" s="55"/>
      <c r="AG214" s="55"/>
      <c r="AH214" s="55"/>
      <c r="AI214" s="55"/>
      <c r="AJ214" s="55"/>
      <c r="AK214" s="55"/>
      <c r="AL214" s="55"/>
      <c r="AM214" s="55"/>
      <c r="AN214" s="55"/>
      <c r="AO214" s="55"/>
      <c r="AP214" s="55"/>
      <c r="AQ214" s="55"/>
      <c r="AR214" s="55"/>
      <c r="AS214" s="55"/>
      <c r="AT214" s="55"/>
      <c r="AU214" s="55"/>
      <c r="AV214" s="55"/>
      <c r="AW214" s="55"/>
      <c r="AX214" s="55"/>
      <c r="AY214" s="55"/>
      <c r="AZ214" s="55"/>
      <c r="BA214" s="55"/>
      <c r="BB214" s="55"/>
      <c r="BC214" s="55"/>
      <c r="BD214" s="55"/>
      <c r="BE214" s="55"/>
      <c r="BF214" s="55"/>
      <c r="BG214" s="55"/>
      <c r="BH214" s="55"/>
      <c r="BI214" s="55"/>
      <c r="BJ214" s="55"/>
      <c r="BK214" s="55"/>
      <c r="BL214" s="55"/>
      <c r="BM214" s="55"/>
      <c r="BN214" s="55"/>
      <c r="BO214" s="55"/>
      <c r="BP214" s="55"/>
      <c r="BQ214" s="55"/>
      <c r="BR214" s="55"/>
      <c r="BS214" s="55"/>
      <c r="BT214" s="55"/>
      <c r="BU214" s="55"/>
      <c r="BV214" s="55"/>
      <c r="BW214" s="55"/>
      <c r="BX214" s="55"/>
      <c r="BY214" s="55"/>
      <c r="BZ214" s="55"/>
      <c r="CA214" s="55"/>
      <c r="CB214" s="55"/>
      <c r="CC214" s="55"/>
      <c r="CD214" s="55"/>
      <c r="CE214" s="55"/>
      <c r="CF214" s="55"/>
      <c r="CG214" s="55"/>
      <c r="CH214" s="55"/>
      <c r="CI214" s="55"/>
      <c r="CJ214" s="55"/>
      <c r="CK214" s="55"/>
      <c r="CL214" s="55"/>
      <c r="CM214" s="55"/>
      <c r="CN214" s="55"/>
      <c r="CO214" s="55"/>
      <c r="CP214" s="55"/>
      <c r="CQ214" s="55"/>
      <c r="CR214" s="55"/>
      <c r="CS214" s="55"/>
      <c r="CT214" s="55"/>
      <c r="CU214" s="55"/>
      <c r="CV214" s="55"/>
      <c r="CW214" s="55"/>
      <c r="CX214" s="55"/>
      <c r="CY214" s="55"/>
      <c r="CZ214" s="55"/>
      <c r="DA214" s="55"/>
      <c r="DB214" s="55"/>
      <c r="DC214" s="55"/>
      <c r="DD214" s="55"/>
      <c r="DE214" s="55"/>
      <c r="DF214" s="55"/>
      <c r="DG214" s="55"/>
      <c r="DH214" s="55"/>
      <c r="DI214" s="55"/>
      <c r="DJ214" s="55"/>
      <c r="DK214" s="55"/>
      <c r="DL214" s="55"/>
      <c r="DM214" s="55"/>
      <c r="DN214" s="55"/>
      <c r="DO214" s="55"/>
      <c r="DP214" s="55"/>
      <c r="DQ214" s="55"/>
      <c r="DR214" s="55"/>
      <c r="DS214" s="55"/>
      <c r="DT214" s="55"/>
      <c r="DU214" s="55"/>
      <c r="DV214" s="55"/>
      <c r="DW214" s="55"/>
      <c r="DX214" s="55"/>
      <c r="DY214" s="55"/>
      <c r="DZ214" s="55"/>
      <c r="EA214" s="55"/>
      <c r="EB214" s="55"/>
      <c r="EC214" s="55"/>
      <c r="ED214" s="55"/>
      <c r="EE214" s="55"/>
      <c r="EF214" s="55"/>
      <c r="EG214" s="55"/>
      <c r="EH214" s="55"/>
      <c r="EI214" s="55"/>
      <c r="EJ214" s="55"/>
      <c r="EK214" s="55"/>
      <c r="EL214" s="55"/>
      <c r="EM214" s="55"/>
      <c r="EN214" s="55"/>
      <c r="EO214" s="55"/>
      <c r="EP214" s="55"/>
    </row>
    <row r="215" customFormat="false" ht="32.25" hidden="false" customHeight="true" outlineLevel="0" collapsed="false">
      <c r="A215" s="405" t="s">
        <v>1332</v>
      </c>
      <c r="B215" s="52" t="s">
        <v>1741</v>
      </c>
      <c r="C215" s="52" t="s">
        <v>24</v>
      </c>
      <c r="D215" s="52" t="s">
        <v>101</v>
      </c>
      <c r="E215" s="52" t="s">
        <v>1333</v>
      </c>
      <c r="F215" s="72"/>
      <c r="G215" s="284" t="n">
        <f aca="false">G216+G219+G224+G227</f>
        <v>41107.5</v>
      </c>
      <c r="H215" s="284" t="n">
        <f aca="false">H216+H219+H224+H227</f>
        <v>40150.5</v>
      </c>
      <c r="I215" s="284" t="n">
        <f aca="false">I216+I219+I224+I227</f>
        <v>40150.5</v>
      </c>
      <c r="J215" s="263"/>
      <c r="K215" s="270"/>
      <c r="L215" s="247"/>
      <c r="M215" s="248"/>
      <c r="N215" s="249"/>
      <c r="O215" s="270"/>
      <c r="P215" s="247"/>
      <c r="Q215" s="250"/>
      <c r="R215" s="246"/>
      <c r="S215" s="270"/>
      <c r="T215" s="247"/>
      <c r="U215" s="248"/>
      <c r="V215" s="340"/>
      <c r="W215" s="340"/>
      <c r="X215" s="340"/>
    </row>
    <row r="216" customFormat="false" ht="42.75" hidden="false" customHeight="true" outlineLevel="0" collapsed="false">
      <c r="A216" s="71" t="s">
        <v>544</v>
      </c>
      <c r="B216" s="52" t="s">
        <v>1741</v>
      </c>
      <c r="C216" s="52" t="s">
        <v>24</v>
      </c>
      <c r="D216" s="52" t="s">
        <v>101</v>
      </c>
      <c r="E216" s="52" t="s">
        <v>1334</v>
      </c>
      <c r="F216" s="72"/>
      <c r="G216" s="284" t="n">
        <f aca="false">G217</f>
        <v>1000</v>
      </c>
      <c r="H216" s="284" t="n">
        <f aca="false">H217</f>
        <v>1000</v>
      </c>
      <c r="I216" s="284" t="n">
        <f aca="false">I217</f>
        <v>1000</v>
      </c>
      <c r="J216" s="263"/>
      <c r="K216" s="270"/>
      <c r="L216" s="247"/>
      <c r="M216" s="248"/>
      <c r="N216" s="249"/>
      <c r="O216" s="270"/>
      <c r="P216" s="247"/>
      <c r="Q216" s="250"/>
      <c r="R216" s="246"/>
      <c r="S216" s="270"/>
      <c r="T216" s="247"/>
      <c r="U216" s="248"/>
      <c r="V216" s="340"/>
      <c r="W216" s="340"/>
      <c r="X216" s="340"/>
    </row>
    <row r="217" customFormat="false" ht="38.25" hidden="false" customHeight="false" outlineLevel="0" collapsed="false">
      <c r="A217" s="385" t="s">
        <v>537</v>
      </c>
      <c r="B217" s="61" t="s">
        <v>1741</v>
      </c>
      <c r="C217" s="61" t="s">
        <v>24</v>
      </c>
      <c r="D217" s="61" t="s">
        <v>101</v>
      </c>
      <c r="E217" s="61" t="s">
        <v>1334</v>
      </c>
      <c r="F217" s="43" t="s">
        <v>34</v>
      </c>
      <c r="G217" s="390" t="n">
        <f aca="false">1000-957+957</f>
        <v>1000</v>
      </c>
      <c r="H217" s="390" t="n">
        <v>1000</v>
      </c>
      <c r="I217" s="390" t="n">
        <v>1000</v>
      </c>
      <c r="J217" s="259" t="n">
        <f aca="false">G217</f>
        <v>1000</v>
      </c>
      <c r="K217" s="247"/>
      <c r="L217" s="247"/>
      <c r="M217" s="248"/>
      <c r="N217" s="260" t="n">
        <f aca="false">H217</f>
        <v>1000</v>
      </c>
      <c r="O217" s="247"/>
      <c r="P217" s="247"/>
      <c r="Q217" s="250"/>
      <c r="R217" s="259" t="n">
        <f aca="false">I217</f>
        <v>1000</v>
      </c>
      <c r="S217" s="270"/>
      <c r="T217" s="247"/>
      <c r="U217" s="248"/>
      <c r="V217" s="340"/>
      <c r="W217" s="340"/>
      <c r="X217" s="340"/>
    </row>
    <row r="218" customFormat="false" ht="12.75" hidden="false" customHeight="false" outlineLevel="0" collapsed="false">
      <c r="A218" s="385"/>
      <c r="B218" s="61"/>
      <c r="C218" s="61"/>
      <c r="D218" s="61"/>
      <c r="E218" s="61"/>
      <c r="F218" s="43"/>
      <c r="G218" s="395"/>
      <c r="H218" s="395"/>
      <c r="I218" s="395"/>
      <c r="J218" s="263"/>
      <c r="K218" s="270"/>
      <c r="L218" s="247"/>
      <c r="M218" s="248"/>
      <c r="N218" s="249"/>
      <c r="O218" s="270"/>
      <c r="P218" s="247"/>
      <c r="Q218" s="250"/>
      <c r="R218" s="246"/>
      <c r="S218" s="270"/>
      <c r="T218" s="247"/>
      <c r="U218" s="248"/>
      <c r="V218" s="340"/>
      <c r="W218" s="340"/>
      <c r="X218" s="340"/>
    </row>
    <row r="219" customFormat="false" ht="12.75" hidden="false" customHeight="false" outlineLevel="0" collapsed="false">
      <c r="A219" s="71" t="s">
        <v>1335</v>
      </c>
      <c r="B219" s="52" t="s">
        <v>1741</v>
      </c>
      <c r="C219" s="52" t="s">
        <v>24</v>
      </c>
      <c r="D219" s="52" t="s">
        <v>101</v>
      </c>
      <c r="E219" s="52" t="s">
        <v>1336</v>
      </c>
      <c r="F219" s="52"/>
      <c r="G219" s="284" t="n">
        <f aca="false">G220+G221+G222</f>
        <v>40107.5</v>
      </c>
      <c r="H219" s="284" t="n">
        <f aca="false">H220+H221+H222</f>
        <v>39150.5</v>
      </c>
      <c r="I219" s="284" t="n">
        <f aca="false">I220+I221+I222</f>
        <v>39150.5</v>
      </c>
      <c r="J219" s="263"/>
      <c r="K219" s="270"/>
      <c r="L219" s="247"/>
      <c r="M219" s="248"/>
      <c r="N219" s="249"/>
      <c r="O219" s="270"/>
      <c r="P219" s="247"/>
      <c r="Q219" s="250"/>
      <c r="R219" s="246"/>
      <c r="S219" s="270"/>
      <c r="T219" s="247"/>
      <c r="U219" s="248"/>
      <c r="V219" s="340"/>
      <c r="W219" s="340"/>
      <c r="X219" s="340"/>
    </row>
    <row r="220" customFormat="false" ht="45" hidden="false" customHeight="true" outlineLevel="0" collapsed="false">
      <c r="A220" s="385" t="s">
        <v>537</v>
      </c>
      <c r="B220" s="61" t="s">
        <v>1741</v>
      </c>
      <c r="C220" s="61" t="s">
        <v>24</v>
      </c>
      <c r="D220" s="61" t="s">
        <v>101</v>
      </c>
      <c r="E220" s="61" t="s">
        <v>1336</v>
      </c>
      <c r="F220" s="43" t="s">
        <v>34</v>
      </c>
      <c r="G220" s="390" t="n">
        <f aca="false">28078.3+100+8509.8</f>
        <v>36688.1</v>
      </c>
      <c r="H220" s="390" t="n">
        <f aca="false">28078.3+100+8509.8</f>
        <v>36688.1</v>
      </c>
      <c r="I220" s="390" t="n">
        <f aca="false">28078.3+100+8509.8</f>
        <v>36688.1</v>
      </c>
      <c r="J220" s="259" t="n">
        <f aca="false">G220</f>
        <v>36688.1</v>
      </c>
      <c r="K220" s="247"/>
      <c r="L220" s="247"/>
      <c r="M220" s="248"/>
      <c r="N220" s="260" t="n">
        <f aca="false">H220</f>
        <v>36688.1</v>
      </c>
      <c r="O220" s="247"/>
      <c r="P220" s="247"/>
      <c r="Q220" s="250"/>
      <c r="R220" s="259" t="n">
        <f aca="false">I220</f>
        <v>36688.1</v>
      </c>
      <c r="S220" s="270"/>
      <c r="T220" s="247"/>
      <c r="U220" s="248"/>
      <c r="V220" s="340"/>
      <c r="W220" s="340"/>
      <c r="X220" s="340"/>
    </row>
    <row r="221" customFormat="false" ht="12.75" hidden="false" customHeight="false" outlineLevel="0" collapsed="false">
      <c r="A221" s="385" t="s">
        <v>558</v>
      </c>
      <c r="B221" s="61" t="s">
        <v>1741</v>
      </c>
      <c r="C221" s="61" t="s">
        <v>24</v>
      </c>
      <c r="D221" s="61" t="s">
        <v>101</v>
      </c>
      <c r="E221" s="61" t="s">
        <v>1336</v>
      </c>
      <c r="F221" s="48" t="s">
        <v>49</v>
      </c>
      <c r="G221" s="393" t="n">
        <f aca="false">2462.4+957</f>
        <v>3419.4</v>
      </c>
      <c r="H221" s="393" t="n">
        <f aca="false">2462.4</f>
        <v>2462.4</v>
      </c>
      <c r="I221" s="393" t="n">
        <f aca="false">2462.4</f>
        <v>2462.4</v>
      </c>
      <c r="J221" s="259" t="n">
        <f aca="false">G221</f>
        <v>3419.4</v>
      </c>
      <c r="K221" s="247"/>
      <c r="L221" s="247"/>
      <c r="M221" s="248"/>
      <c r="N221" s="260" t="n">
        <f aca="false">H221</f>
        <v>2462.4</v>
      </c>
      <c r="O221" s="247"/>
      <c r="P221" s="247"/>
      <c r="Q221" s="250"/>
      <c r="R221" s="259" t="n">
        <f aca="false">I221</f>
        <v>2462.4</v>
      </c>
      <c r="S221" s="270"/>
      <c r="T221" s="247"/>
      <c r="U221" s="248"/>
      <c r="V221" s="340"/>
      <c r="W221" s="340"/>
      <c r="X221" s="340"/>
    </row>
    <row r="222" customFormat="false" ht="12.75" hidden="false" customHeight="false" outlineLevel="0" collapsed="false">
      <c r="A222" s="385" t="s">
        <v>66</v>
      </c>
      <c r="B222" s="61" t="s">
        <v>1741</v>
      </c>
      <c r="C222" s="61" t="s">
        <v>24</v>
      </c>
      <c r="D222" s="61" t="s">
        <v>101</v>
      </c>
      <c r="E222" s="61" t="s">
        <v>1336</v>
      </c>
      <c r="F222" s="48" t="s">
        <v>67</v>
      </c>
      <c r="G222" s="324"/>
      <c r="H222" s="324"/>
      <c r="I222" s="324"/>
      <c r="J222" s="259" t="n">
        <f aca="false">G222</f>
        <v>0</v>
      </c>
      <c r="K222" s="247"/>
      <c r="L222" s="247"/>
      <c r="M222" s="248"/>
      <c r="N222" s="260" t="n">
        <f aca="false">H222</f>
        <v>0</v>
      </c>
      <c r="O222" s="247"/>
      <c r="P222" s="247"/>
      <c r="Q222" s="250"/>
      <c r="R222" s="259" t="n">
        <f aca="false">I222</f>
        <v>0</v>
      </c>
      <c r="S222" s="270"/>
      <c r="T222" s="247"/>
      <c r="U222" s="248"/>
      <c r="V222" s="340"/>
      <c r="W222" s="340"/>
      <c r="X222" s="340"/>
    </row>
    <row r="223" customFormat="false" ht="12.75" hidden="false" customHeight="false" outlineLevel="0" collapsed="false">
      <c r="A223" s="385"/>
      <c r="B223" s="61"/>
      <c r="C223" s="61"/>
      <c r="D223" s="61"/>
      <c r="E223" s="61"/>
      <c r="F223" s="48"/>
      <c r="G223" s="457"/>
      <c r="H223" s="457"/>
      <c r="I223" s="457"/>
      <c r="J223" s="263"/>
      <c r="K223" s="270"/>
      <c r="L223" s="247"/>
      <c r="M223" s="248"/>
      <c r="N223" s="249"/>
      <c r="O223" s="270"/>
      <c r="P223" s="247"/>
      <c r="Q223" s="250"/>
      <c r="R223" s="246"/>
      <c r="S223" s="270"/>
      <c r="T223" s="247"/>
      <c r="U223" s="248"/>
      <c r="V223" s="340"/>
      <c r="W223" s="340"/>
      <c r="X223" s="340"/>
    </row>
    <row r="224" customFormat="false" ht="29.25" hidden="false" customHeight="true" outlineLevel="0" collapsed="false">
      <c r="A224" s="327" t="s">
        <v>1337</v>
      </c>
      <c r="B224" s="52" t="s">
        <v>1741</v>
      </c>
      <c r="C224" s="52" t="s">
        <v>24</v>
      </c>
      <c r="D224" s="52" t="s">
        <v>101</v>
      </c>
      <c r="E224" s="52" t="s">
        <v>1338</v>
      </c>
      <c r="F224" s="72"/>
      <c r="G224" s="284" t="n">
        <f aca="false">G225</f>
        <v>0</v>
      </c>
      <c r="H224" s="284" t="n">
        <f aca="false">H225</f>
        <v>0</v>
      </c>
      <c r="I224" s="284" t="n">
        <f aca="false">I225</f>
        <v>0</v>
      </c>
      <c r="J224" s="263"/>
      <c r="K224" s="270"/>
      <c r="L224" s="247"/>
      <c r="M224" s="248"/>
      <c r="N224" s="249"/>
      <c r="O224" s="270"/>
      <c r="P224" s="247"/>
      <c r="Q224" s="250"/>
      <c r="R224" s="246"/>
      <c r="S224" s="270"/>
      <c r="T224" s="247"/>
      <c r="U224" s="248"/>
      <c r="V224" s="340"/>
      <c r="W224" s="340"/>
      <c r="X224" s="340"/>
    </row>
    <row r="225" customFormat="false" ht="12.75" hidden="false" customHeight="false" outlineLevel="0" collapsed="false">
      <c r="A225" s="385" t="s">
        <v>558</v>
      </c>
      <c r="B225" s="61" t="s">
        <v>1741</v>
      </c>
      <c r="C225" s="61" t="s">
        <v>24</v>
      </c>
      <c r="D225" s="61" t="s">
        <v>101</v>
      </c>
      <c r="E225" s="61" t="s">
        <v>1338</v>
      </c>
      <c r="F225" s="48" t="s">
        <v>49</v>
      </c>
      <c r="G225" s="393"/>
      <c r="H225" s="393"/>
      <c r="I225" s="393"/>
      <c r="J225" s="259" t="n">
        <f aca="false">G225</f>
        <v>0</v>
      </c>
      <c r="K225" s="247"/>
      <c r="L225" s="247"/>
      <c r="M225" s="248"/>
      <c r="N225" s="260" t="n">
        <f aca="false">H225</f>
        <v>0</v>
      </c>
      <c r="O225" s="247"/>
      <c r="P225" s="247"/>
      <c r="Q225" s="250"/>
      <c r="R225" s="259" t="n">
        <f aca="false">I225</f>
        <v>0</v>
      </c>
      <c r="S225" s="270"/>
      <c r="T225" s="247"/>
      <c r="U225" s="248"/>
      <c r="V225" s="340"/>
      <c r="W225" s="340"/>
      <c r="X225" s="340"/>
    </row>
    <row r="226" customFormat="false" ht="12.75" hidden="false" customHeight="false" outlineLevel="0" collapsed="false">
      <c r="A226" s="385"/>
      <c r="B226" s="61"/>
      <c r="C226" s="61"/>
      <c r="D226" s="61"/>
      <c r="E226" s="61"/>
      <c r="F226" s="48"/>
      <c r="G226" s="457"/>
      <c r="H226" s="457"/>
      <c r="I226" s="457"/>
      <c r="J226" s="263"/>
      <c r="K226" s="270"/>
      <c r="L226" s="247"/>
      <c r="M226" s="248"/>
      <c r="N226" s="249"/>
      <c r="O226" s="270"/>
      <c r="P226" s="247"/>
      <c r="Q226" s="250"/>
      <c r="R226" s="246"/>
      <c r="S226" s="270"/>
      <c r="T226" s="247"/>
      <c r="U226" s="248"/>
      <c r="V226" s="340"/>
      <c r="W226" s="340"/>
      <c r="X226" s="340"/>
    </row>
    <row r="227" customFormat="false" ht="28.5" hidden="false" customHeight="true" outlineLevel="0" collapsed="false">
      <c r="A227" s="327" t="s">
        <v>1339</v>
      </c>
      <c r="B227" s="52" t="s">
        <v>1741</v>
      </c>
      <c r="C227" s="52" t="s">
        <v>24</v>
      </c>
      <c r="D227" s="52" t="s">
        <v>101</v>
      </c>
      <c r="E227" s="52" t="s">
        <v>1340</v>
      </c>
      <c r="F227" s="72"/>
      <c r="G227" s="284" t="n">
        <f aca="false">G228</f>
        <v>0</v>
      </c>
      <c r="H227" s="284" t="n">
        <f aca="false">H228</f>
        <v>0</v>
      </c>
      <c r="I227" s="284" t="n">
        <f aca="false">I228</f>
        <v>0</v>
      </c>
      <c r="J227" s="263"/>
      <c r="K227" s="270"/>
      <c r="L227" s="247"/>
      <c r="M227" s="248"/>
      <c r="N227" s="249"/>
      <c r="O227" s="270"/>
      <c r="P227" s="247"/>
      <c r="Q227" s="250"/>
      <c r="R227" s="246"/>
      <c r="S227" s="270"/>
      <c r="T227" s="247"/>
      <c r="U227" s="248"/>
      <c r="V227" s="340"/>
      <c r="W227" s="340"/>
      <c r="X227" s="340"/>
    </row>
    <row r="228" customFormat="false" ht="12.75" hidden="false" customHeight="false" outlineLevel="0" collapsed="false">
      <c r="A228" s="385" t="s">
        <v>558</v>
      </c>
      <c r="B228" s="61" t="s">
        <v>1741</v>
      </c>
      <c r="C228" s="61" t="s">
        <v>24</v>
      </c>
      <c r="D228" s="61" t="s">
        <v>101</v>
      </c>
      <c r="E228" s="61" t="s">
        <v>1340</v>
      </c>
      <c r="F228" s="48" t="s">
        <v>49</v>
      </c>
      <c r="G228" s="393"/>
      <c r="H228" s="393"/>
      <c r="I228" s="393"/>
      <c r="J228" s="259" t="n">
        <f aca="false">G228</f>
        <v>0</v>
      </c>
      <c r="K228" s="247"/>
      <c r="L228" s="247"/>
      <c r="M228" s="248"/>
      <c r="N228" s="260" t="n">
        <f aca="false">H228</f>
        <v>0</v>
      </c>
      <c r="O228" s="247"/>
      <c r="P228" s="247"/>
      <c r="Q228" s="250"/>
      <c r="R228" s="259" t="n">
        <f aca="false">I228</f>
        <v>0</v>
      </c>
      <c r="S228" s="270"/>
      <c r="T228" s="247"/>
      <c r="U228" s="248"/>
      <c r="V228" s="340"/>
      <c r="W228" s="340"/>
      <c r="X228" s="340"/>
    </row>
    <row r="229" customFormat="false" ht="12.75" hidden="false" customHeight="false" outlineLevel="0" collapsed="false">
      <c r="A229" s="385"/>
      <c r="B229" s="61"/>
      <c r="C229" s="61"/>
      <c r="D229" s="61"/>
      <c r="E229" s="61"/>
      <c r="F229" s="48"/>
      <c r="G229" s="200"/>
      <c r="H229" s="200"/>
      <c r="I229" s="200"/>
      <c r="J229" s="259"/>
      <c r="K229" s="247"/>
      <c r="L229" s="247"/>
      <c r="M229" s="248"/>
      <c r="N229" s="260"/>
      <c r="O229" s="247"/>
      <c r="P229" s="247"/>
      <c r="Q229" s="250"/>
      <c r="R229" s="259"/>
      <c r="S229" s="270"/>
      <c r="T229" s="247"/>
      <c r="U229" s="248"/>
      <c r="V229" s="340"/>
      <c r="W229" s="340"/>
      <c r="X229" s="340"/>
    </row>
    <row r="230" customFormat="false" ht="25.5" hidden="false" customHeight="false" outlineLevel="0" collapsed="false">
      <c r="A230" s="405" t="s">
        <v>1341</v>
      </c>
      <c r="B230" s="52" t="s">
        <v>1741</v>
      </c>
      <c r="C230" s="52" t="s">
        <v>24</v>
      </c>
      <c r="D230" s="52" t="s">
        <v>101</v>
      </c>
      <c r="E230" s="52" t="s">
        <v>1342</v>
      </c>
      <c r="F230" s="72"/>
      <c r="G230" s="284" t="n">
        <f aca="false">G231+G235+G238</f>
        <v>265.276</v>
      </c>
      <c r="H230" s="284" t="n">
        <f aca="false">H231+H235+H238</f>
        <v>269.043</v>
      </c>
      <c r="I230" s="284" t="n">
        <f aca="false">I231+I235+I238</f>
        <v>268.101</v>
      </c>
      <c r="J230" s="253"/>
      <c r="K230" s="429"/>
      <c r="L230" s="254"/>
      <c r="M230" s="255"/>
      <c r="N230" s="256"/>
      <c r="O230" s="429"/>
      <c r="P230" s="254"/>
      <c r="Q230" s="257"/>
      <c r="R230" s="253"/>
      <c r="S230" s="429"/>
      <c r="T230" s="254"/>
      <c r="U230" s="255"/>
      <c r="V230" s="397"/>
      <c r="W230" s="397"/>
      <c r="X230" s="340"/>
      <c r="Y230" s="56"/>
      <c r="Z230" s="56"/>
      <c r="AA230" s="56"/>
      <c r="AB230" s="56"/>
      <c r="AC230" s="55"/>
      <c r="AD230" s="55"/>
    </row>
    <row r="231" customFormat="false" ht="102" hidden="false" customHeight="false" outlineLevel="0" collapsed="false">
      <c r="A231" s="327" t="s">
        <v>1343</v>
      </c>
      <c r="B231" s="52" t="s">
        <v>1741</v>
      </c>
      <c r="C231" s="52" t="s">
        <v>24</v>
      </c>
      <c r="D231" s="52" t="s">
        <v>101</v>
      </c>
      <c r="E231" s="52" t="s">
        <v>1344</v>
      </c>
      <c r="F231" s="34"/>
      <c r="G231" s="36" t="n">
        <f aca="false">G232+G233</f>
        <v>189.808</v>
      </c>
      <c r="H231" s="36" t="n">
        <f aca="false">H232+H233</f>
        <v>189.808</v>
      </c>
      <c r="I231" s="36" t="n">
        <f aca="false">I232+I233</f>
        <v>189.808</v>
      </c>
      <c r="J231" s="321"/>
      <c r="K231" s="254"/>
      <c r="L231" s="254"/>
      <c r="M231" s="255"/>
      <c r="N231" s="322"/>
      <c r="O231" s="254"/>
      <c r="P231" s="254"/>
      <c r="Q231" s="257"/>
      <c r="R231" s="321"/>
      <c r="S231" s="429"/>
      <c r="T231" s="254"/>
      <c r="U231" s="255"/>
      <c r="V231" s="397"/>
      <c r="W231" s="397"/>
      <c r="X231" s="340"/>
      <c r="Y231" s="56"/>
      <c r="Z231" s="56"/>
      <c r="AA231" s="56"/>
      <c r="AB231" s="56"/>
      <c r="AC231" s="55"/>
      <c r="AD231" s="55"/>
    </row>
    <row r="232" customFormat="false" ht="38.25" hidden="false" customHeight="false" outlineLevel="0" collapsed="false">
      <c r="A232" s="385" t="s">
        <v>537</v>
      </c>
      <c r="B232" s="61" t="s">
        <v>1741</v>
      </c>
      <c r="C232" s="61" t="s">
        <v>24</v>
      </c>
      <c r="D232" s="61" t="s">
        <v>101</v>
      </c>
      <c r="E232" s="61" t="s">
        <v>1344</v>
      </c>
      <c r="F232" s="43" t="s">
        <v>34</v>
      </c>
      <c r="G232" s="258" t="n">
        <v>189.808</v>
      </c>
      <c r="H232" s="258" t="n">
        <v>189.808</v>
      </c>
      <c r="I232" s="258" t="n">
        <v>189.808</v>
      </c>
      <c r="J232" s="259"/>
      <c r="K232" s="247"/>
      <c r="L232" s="270" t="n">
        <f aca="false">G232</f>
        <v>189.808</v>
      </c>
      <c r="M232" s="248"/>
      <c r="N232" s="260"/>
      <c r="O232" s="247"/>
      <c r="P232" s="270" t="n">
        <f aca="false">H232</f>
        <v>189.808</v>
      </c>
      <c r="Q232" s="250"/>
      <c r="R232" s="259"/>
      <c r="S232" s="247"/>
      <c r="T232" s="270" t="n">
        <f aca="false">I232</f>
        <v>189.808</v>
      </c>
      <c r="U232" s="248"/>
      <c r="V232" s="348"/>
      <c r="W232" s="348"/>
      <c r="X232" s="340"/>
      <c r="Y232" s="1"/>
      <c r="Z232" s="1"/>
      <c r="AA232" s="1"/>
      <c r="AB232" s="1"/>
      <c r="AC232" s="24"/>
      <c r="AD232" s="24"/>
    </row>
    <row r="233" customFormat="false" ht="12.75" hidden="false" customHeight="false" outlineLevel="0" collapsed="false">
      <c r="A233" s="385" t="s">
        <v>558</v>
      </c>
      <c r="B233" s="61" t="s">
        <v>1741</v>
      </c>
      <c r="C233" s="61" t="s">
        <v>24</v>
      </c>
      <c r="D233" s="61" t="s">
        <v>101</v>
      </c>
      <c r="E233" s="61" t="s">
        <v>1344</v>
      </c>
      <c r="F233" s="48" t="s">
        <v>49</v>
      </c>
      <c r="G233" s="393"/>
      <c r="H233" s="393"/>
      <c r="I233" s="393"/>
      <c r="J233" s="259"/>
      <c r="K233" s="247"/>
      <c r="L233" s="270" t="n">
        <f aca="false">G233</f>
        <v>0</v>
      </c>
      <c r="M233" s="248"/>
      <c r="N233" s="260"/>
      <c r="O233" s="247"/>
      <c r="P233" s="270" t="n">
        <f aca="false">H233</f>
        <v>0</v>
      </c>
      <c r="Q233" s="250"/>
      <c r="R233" s="259"/>
      <c r="S233" s="247"/>
      <c r="T233" s="270" t="n">
        <f aca="false">I233</f>
        <v>0</v>
      </c>
      <c r="U233" s="248"/>
      <c r="V233" s="348"/>
      <c r="W233" s="348"/>
      <c r="X233" s="340"/>
      <c r="Y233" s="1"/>
      <c r="Z233" s="1"/>
      <c r="AA233" s="1"/>
      <c r="AB233" s="1"/>
      <c r="AC233" s="24"/>
      <c r="AD233" s="24"/>
    </row>
    <row r="234" customFormat="false" ht="12.75" hidden="false" customHeight="false" outlineLevel="0" collapsed="false">
      <c r="A234" s="385"/>
      <c r="B234" s="61"/>
      <c r="C234" s="61"/>
      <c r="D234" s="61"/>
      <c r="E234" s="61"/>
      <c r="F234" s="48"/>
      <c r="G234" s="200"/>
      <c r="H234" s="200"/>
      <c r="I234" s="200"/>
      <c r="J234" s="259"/>
      <c r="K234" s="247"/>
      <c r="L234" s="247"/>
      <c r="M234" s="248"/>
      <c r="N234" s="260"/>
      <c r="O234" s="247"/>
      <c r="P234" s="247"/>
      <c r="Q234" s="250"/>
      <c r="R234" s="259"/>
      <c r="S234" s="270"/>
      <c r="T234" s="247"/>
      <c r="U234" s="248"/>
      <c r="V234" s="348"/>
      <c r="W234" s="348"/>
      <c r="X234" s="340"/>
      <c r="Y234" s="1"/>
      <c r="Z234" s="1"/>
      <c r="AA234" s="1"/>
      <c r="AB234" s="1"/>
      <c r="AC234" s="24"/>
      <c r="AD234" s="24"/>
    </row>
    <row r="235" customFormat="false" ht="63.75" hidden="false" customHeight="false" outlineLevel="0" collapsed="false">
      <c r="A235" s="327" t="s">
        <v>1345</v>
      </c>
      <c r="B235" s="52" t="s">
        <v>1741</v>
      </c>
      <c r="C235" s="52" t="s">
        <v>24</v>
      </c>
      <c r="D235" s="52" t="s">
        <v>101</v>
      </c>
      <c r="E235" s="52" t="s">
        <v>1346</v>
      </c>
      <c r="F235" s="48"/>
      <c r="G235" s="137" t="n">
        <f aca="false">G236</f>
        <v>26.368</v>
      </c>
      <c r="H235" s="137" t="n">
        <f aca="false">H236</f>
        <v>30.135</v>
      </c>
      <c r="I235" s="137" t="n">
        <f aca="false">I236</f>
        <v>29.193</v>
      </c>
      <c r="J235" s="259"/>
      <c r="K235" s="247"/>
      <c r="L235" s="247"/>
      <c r="M235" s="248"/>
      <c r="N235" s="260"/>
      <c r="O235" s="247"/>
      <c r="P235" s="247"/>
      <c r="Q235" s="250"/>
      <c r="R235" s="259"/>
      <c r="S235" s="270"/>
      <c r="T235" s="247"/>
      <c r="U235" s="248"/>
      <c r="V235" s="348"/>
      <c r="W235" s="348"/>
      <c r="X235" s="340"/>
      <c r="Y235" s="1"/>
      <c r="Z235" s="1"/>
      <c r="AA235" s="1"/>
      <c r="AB235" s="1"/>
      <c r="AC235" s="24"/>
      <c r="AD235" s="24"/>
    </row>
    <row r="236" customFormat="false" ht="38.25" hidden="false" customHeight="false" outlineLevel="0" collapsed="false">
      <c r="A236" s="385" t="s">
        <v>537</v>
      </c>
      <c r="B236" s="61" t="s">
        <v>1741</v>
      </c>
      <c r="C236" s="61" t="s">
        <v>24</v>
      </c>
      <c r="D236" s="61" t="s">
        <v>101</v>
      </c>
      <c r="E236" s="61" t="s">
        <v>1346</v>
      </c>
      <c r="F236" s="43" t="s">
        <v>34</v>
      </c>
      <c r="G236" s="390" t="n">
        <v>26.368</v>
      </c>
      <c r="H236" s="390" t="n">
        <v>30.135</v>
      </c>
      <c r="I236" s="390" t="n">
        <v>29.193</v>
      </c>
      <c r="J236" s="259"/>
      <c r="K236" s="247"/>
      <c r="L236" s="270" t="n">
        <f aca="false">G236</f>
        <v>26.368</v>
      </c>
      <c r="M236" s="248"/>
      <c r="N236" s="260"/>
      <c r="O236" s="247"/>
      <c r="P236" s="270" t="n">
        <f aca="false">H236</f>
        <v>30.135</v>
      </c>
      <c r="Q236" s="250"/>
      <c r="R236" s="259"/>
      <c r="S236" s="247"/>
      <c r="T236" s="270" t="n">
        <f aca="false">I236</f>
        <v>29.193</v>
      </c>
      <c r="U236" s="248"/>
      <c r="V236" s="348"/>
      <c r="W236" s="348"/>
      <c r="X236" s="340"/>
      <c r="Y236" s="1"/>
      <c r="Z236" s="1"/>
      <c r="AA236" s="1"/>
      <c r="AB236" s="1"/>
      <c r="AC236" s="24"/>
      <c r="AD236" s="24"/>
    </row>
    <row r="237" customFormat="false" ht="12.75" hidden="false" customHeight="false" outlineLevel="0" collapsed="false">
      <c r="A237" s="385"/>
      <c r="B237" s="61"/>
      <c r="C237" s="61"/>
      <c r="D237" s="61"/>
      <c r="E237" s="61"/>
      <c r="F237" s="48"/>
      <c r="G237" s="200"/>
      <c r="H237" s="200"/>
      <c r="I237" s="200"/>
      <c r="J237" s="259"/>
      <c r="K237" s="247"/>
      <c r="L237" s="247"/>
      <c r="M237" s="248"/>
      <c r="N237" s="260"/>
      <c r="O237" s="247"/>
      <c r="P237" s="247"/>
      <c r="Q237" s="250"/>
      <c r="R237" s="259"/>
      <c r="S237" s="270"/>
      <c r="T237" s="247"/>
      <c r="U237" s="248"/>
      <c r="V237" s="348"/>
      <c r="W237" s="348"/>
      <c r="X237" s="340"/>
      <c r="Y237" s="1"/>
      <c r="Z237" s="1"/>
      <c r="AA237" s="1"/>
      <c r="AB237" s="1"/>
      <c r="AC237" s="24"/>
      <c r="AD237" s="24"/>
    </row>
    <row r="238" customFormat="false" ht="82.5" hidden="false" customHeight="true" outlineLevel="0" collapsed="false">
      <c r="A238" s="327" t="s">
        <v>1347</v>
      </c>
      <c r="B238" s="52" t="s">
        <v>1741</v>
      </c>
      <c r="C238" s="52" t="s">
        <v>24</v>
      </c>
      <c r="D238" s="52" t="s">
        <v>101</v>
      </c>
      <c r="E238" s="52" t="s">
        <v>1348</v>
      </c>
      <c r="F238" s="48"/>
      <c r="G238" s="137" t="n">
        <f aca="false">G239+G240</f>
        <v>49.1</v>
      </c>
      <c r="H238" s="137" t="n">
        <f aca="false">H239+H240</f>
        <v>49.1</v>
      </c>
      <c r="I238" s="137" t="n">
        <f aca="false">I239+I240</f>
        <v>49.1</v>
      </c>
      <c r="J238" s="259"/>
      <c r="K238" s="247"/>
      <c r="L238" s="247"/>
      <c r="M238" s="248"/>
      <c r="N238" s="260"/>
      <c r="O238" s="247"/>
      <c r="P238" s="247"/>
      <c r="Q238" s="250"/>
      <c r="R238" s="259"/>
      <c r="S238" s="270"/>
      <c r="T238" s="247"/>
      <c r="U238" s="248"/>
      <c r="V238" s="348"/>
      <c r="W238" s="348"/>
      <c r="X238" s="340"/>
      <c r="Y238" s="1"/>
      <c r="Z238" s="1"/>
      <c r="AA238" s="1"/>
      <c r="AB238" s="1"/>
      <c r="AC238" s="24"/>
      <c r="AD238" s="24"/>
    </row>
    <row r="239" customFormat="false" ht="38.25" hidden="false" customHeight="false" outlineLevel="0" collapsed="false">
      <c r="A239" s="385" t="s">
        <v>537</v>
      </c>
      <c r="B239" s="61" t="s">
        <v>1741</v>
      </c>
      <c r="C239" s="61" t="s">
        <v>24</v>
      </c>
      <c r="D239" s="61" t="s">
        <v>101</v>
      </c>
      <c r="E239" s="61" t="s">
        <v>1348</v>
      </c>
      <c r="F239" s="43" t="s">
        <v>34</v>
      </c>
      <c r="G239" s="390" t="n">
        <f aca="false">37.7+11.4</f>
        <v>49.1</v>
      </c>
      <c r="H239" s="390" t="n">
        <f aca="false">37.7+11.4</f>
        <v>49.1</v>
      </c>
      <c r="I239" s="390" t="n">
        <f aca="false">37.7+11.4</f>
        <v>49.1</v>
      </c>
      <c r="J239" s="259"/>
      <c r="K239" s="247"/>
      <c r="L239" s="270" t="n">
        <f aca="false">G239</f>
        <v>49.1</v>
      </c>
      <c r="M239" s="248"/>
      <c r="N239" s="260"/>
      <c r="O239" s="247"/>
      <c r="P239" s="270" t="n">
        <f aca="false">H239</f>
        <v>49.1</v>
      </c>
      <c r="Q239" s="250"/>
      <c r="R239" s="259"/>
      <c r="S239" s="247"/>
      <c r="T239" s="270" t="n">
        <f aca="false">I239</f>
        <v>49.1</v>
      </c>
      <c r="U239" s="248"/>
      <c r="V239" s="348"/>
      <c r="W239" s="348"/>
      <c r="X239" s="340"/>
      <c r="Y239" s="1"/>
      <c r="Z239" s="1"/>
      <c r="AA239" s="1"/>
      <c r="AB239" s="1"/>
      <c r="AC239" s="24"/>
      <c r="AD239" s="24"/>
    </row>
    <row r="240" customFormat="false" ht="12.75" hidden="false" customHeight="false" outlineLevel="0" collapsed="false">
      <c r="A240" s="385" t="s">
        <v>558</v>
      </c>
      <c r="B240" s="61" t="s">
        <v>1741</v>
      </c>
      <c r="C240" s="61" t="s">
        <v>24</v>
      </c>
      <c r="D240" s="61" t="s">
        <v>101</v>
      </c>
      <c r="E240" s="61" t="s">
        <v>1348</v>
      </c>
      <c r="F240" s="48" t="s">
        <v>49</v>
      </c>
      <c r="G240" s="393"/>
      <c r="H240" s="393"/>
      <c r="I240" s="393"/>
      <c r="J240" s="259"/>
      <c r="K240" s="247"/>
      <c r="L240" s="270" t="n">
        <f aca="false">G240</f>
        <v>0</v>
      </c>
      <c r="M240" s="248"/>
      <c r="N240" s="260"/>
      <c r="O240" s="247"/>
      <c r="P240" s="270" t="n">
        <f aca="false">H240</f>
        <v>0</v>
      </c>
      <c r="Q240" s="250"/>
      <c r="R240" s="259"/>
      <c r="S240" s="247"/>
      <c r="T240" s="270" t="n">
        <f aca="false">I240</f>
        <v>0</v>
      </c>
      <c r="U240" s="248"/>
      <c r="V240" s="348"/>
      <c r="W240" s="348"/>
      <c r="X240" s="340"/>
      <c r="Y240" s="1"/>
      <c r="Z240" s="1"/>
      <c r="AA240" s="1"/>
      <c r="AB240" s="1"/>
      <c r="AC240" s="24"/>
      <c r="AD240" s="24"/>
    </row>
    <row r="241" customFormat="false" ht="12.75" hidden="false" customHeight="false" outlineLevel="0" collapsed="false">
      <c r="A241" s="385"/>
      <c r="B241" s="61"/>
      <c r="C241" s="48"/>
      <c r="D241" s="61"/>
      <c r="E241" s="61"/>
      <c r="F241" s="48"/>
      <c r="G241" s="200"/>
      <c r="H241" s="200"/>
      <c r="I241" s="200"/>
      <c r="J241" s="246"/>
      <c r="K241" s="247"/>
      <c r="L241" s="247"/>
      <c r="M241" s="248"/>
      <c r="N241" s="249"/>
      <c r="O241" s="247"/>
      <c r="P241" s="247"/>
      <c r="Q241" s="250"/>
      <c r="R241" s="246"/>
      <c r="S241" s="247"/>
      <c r="T241" s="247"/>
      <c r="U241" s="248"/>
      <c r="V241" s="340"/>
      <c r="W241" s="340"/>
      <c r="X241" s="340"/>
    </row>
    <row r="242" s="56" customFormat="true" ht="45" hidden="false" customHeight="true" outlineLevel="0" collapsed="false">
      <c r="A242" s="473" t="s">
        <v>1349</v>
      </c>
      <c r="B242" s="52" t="s">
        <v>1741</v>
      </c>
      <c r="C242" s="52" t="s">
        <v>24</v>
      </c>
      <c r="D242" s="52" t="s">
        <v>101</v>
      </c>
      <c r="E242" s="52" t="s">
        <v>1350</v>
      </c>
      <c r="F242" s="72"/>
      <c r="G242" s="284" t="n">
        <f aca="false">G243</f>
        <v>27467.988</v>
      </c>
      <c r="H242" s="284" t="n">
        <f aca="false">H243</f>
        <v>26154.8</v>
      </c>
      <c r="I242" s="284" t="n">
        <f aca="false">I243</f>
        <v>26175.9</v>
      </c>
      <c r="J242" s="263"/>
      <c r="K242" s="270"/>
      <c r="L242" s="247"/>
      <c r="M242" s="248"/>
      <c r="N242" s="249"/>
      <c r="O242" s="270"/>
      <c r="P242" s="247"/>
      <c r="Q242" s="250"/>
      <c r="R242" s="246"/>
      <c r="S242" s="270"/>
      <c r="T242" s="247"/>
      <c r="U242" s="248"/>
      <c r="V242" s="340"/>
      <c r="W242" s="340"/>
      <c r="X242" s="340"/>
      <c r="AC242" s="55"/>
      <c r="AD242" s="55"/>
      <c r="AE242" s="55"/>
      <c r="AF242" s="55"/>
      <c r="AG242" s="55"/>
      <c r="AH242" s="55"/>
      <c r="AI242" s="55"/>
      <c r="AJ242" s="55"/>
      <c r="AK242" s="55"/>
      <c r="AL242" s="55"/>
      <c r="AM242" s="55"/>
      <c r="AN242" s="55"/>
      <c r="AO242" s="55"/>
      <c r="AP242" s="55"/>
      <c r="AQ242" s="55"/>
      <c r="AR242" s="55"/>
      <c r="AS242" s="55"/>
      <c r="AT242" s="55"/>
      <c r="AU242" s="55"/>
      <c r="AV242" s="55"/>
      <c r="AW242" s="55"/>
      <c r="AX242" s="55"/>
      <c r="AY242" s="55"/>
      <c r="AZ242" s="55"/>
      <c r="BA242" s="55"/>
      <c r="BB242" s="55"/>
      <c r="BC242" s="55"/>
      <c r="BD242" s="55"/>
      <c r="BE242" s="55"/>
      <c r="BF242" s="55"/>
      <c r="BG242" s="55"/>
      <c r="BH242" s="55"/>
      <c r="BI242" s="55"/>
      <c r="BJ242" s="55"/>
      <c r="BK242" s="55"/>
      <c r="BL242" s="55"/>
      <c r="BM242" s="55"/>
      <c r="BN242" s="55"/>
      <c r="BO242" s="55"/>
      <c r="BP242" s="55"/>
      <c r="BQ242" s="55"/>
      <c r="BR242" s="55"/>
      <c r="BS242" s="55"/>
      <c r="BT242" s="55"/>
      <c r="BU242" s="55"/>
      <c r="BV242" s="55"/>
      <c r="BW242" s="55"/>
      <c r="BX242" s="55"/>
      <c r="BY242" s="55"/>
      <c r="BZ242" s="55"/>
      <c r="CA242" s="55"/>
      <c r="CB242" s="55"/>
      <c r="CC242" s="55"/>
      <c r="CD242" s="55"/>
      <c r="CE242" s="55"/>
      <c r="CF242" s="55"/>
      <c r="CG242" s="55"/>
      <c r="CH242" s="55"/>
      <c r="CI242" s="55"/>
      <c r="CJ242" s="55"/>
      <c r="CK242" s="55"/>
      <c r="CL242" s="55"/>
      <c r="CM242" s="55"/>
      <c r="CN242" s="55"/>
      <c r="CO242" s="55"/>
      <c r="CP242" s="55"/>
      <c r="CQ242" s="55"/>
      <c r="CR242" s="55"/>
      <c r="CS242" s="55"/>
      <c r="CT242" s="55"/>
      <c r="CU242" s="55"/>
      <c r="CV242" s="55"/>
      <c r="CW242" s="55"/>
      <c r="CX242" s="55"/>
      <c r="CY242" s="55"/>
      <c r="CZ242" s="55"/>
      <c r="DA242" s="55"/>
      <c r="DB242" s="55"/>
      <c r="DC242" s="55"/>
      <c r="DD242" s="55"/>
      <c r="DE242" s="55"/>
      <c r="DF242" s="55"/>
      <c r="DG242" s="55"/>
      <c r="DH242" s="55"/>
      <c r="DI242" s="55"/>
      <c r="DJ242" s="55"/>
      <c r="DK242" s="55"/>
      <c r="DL242" s="55"/>
      <c r="DM242" s="55"/>
      <c r="DN242" s="55"/>
      <c r="DO242" s="55"/>
      <c r="DP242" s="55"/>
      <c r="DQ242" s="55"/>
      <c r="DR242" s="55"/>
      <c r="DS242" s="55"/>
      <c r="DT242" s="55"/>
      <c r="DU242" s="55"/>
      <c r="DV242" s="55"/>
      <c r="DW242" s="55"/>
      <c r="DX242" s="55"/>
      <c r="DY242" s="55"/>
      <c r="DZ242" s="55"/>
      <c r="EA242" s="55"/>
      <c r="EB242" s="55"/>
      <c r="EC242" s="55"/>
      <c r="ED242" s="55"/>
      <c r="EE242" s="55"/>
      <c r="EF242" s="55"/>
      <c r="EG242" s="55"/>
      <c r="EH242" s="55"/>
      <c r="EI242" s="55"/>
      <c r="EJ242" s="55"/>
      <c r="EK242" s="55"/>
      <c r="EL242" s="55"/>
      <c r="EM242" s="55"/>
      <c r="EN242" s="55"/>
      <c r="EO242" s="55"/>
      <c r="EP242" s="55"/>
    </row>
    <row r="243" customFormat="false" ht="49.5" hidden="false" customHeight="true" outlineLevel="0" collapsed="false">
      <c r="A243" s="405" t="s">
        <v>1351</v>
      </c>
      <c r="B243" s="52" t="s">
        <v>1741</v>
      </c>
      <c r="C243" s="52" t="s">
        <v>24</v>
      </c>
      <c r="D243" s="52" t="s">
        <v>101</v>
      </c>
      <c r="E243" s="52" t="s">
        <v>1352</v>
      </c>
      <c r="F243" s="72"/>
      <c r="G243" s="284" t="n">
        <f aca="false">G244+G247+G252+G255+G259</f>
        <v>27467.988</v>
      </c>
      <c r="H243" s="284" t="n">
        <f aca="false">H244+H247+H252+H255</f>
        <v>26154.8</v>
      </c>
      <c r="I243" s="284" t="n">
        <f aca="false">I244+I247+I252+I255</f>
        <v>26175.9</v>
      </c>
      <c r="J243" s="263"/>
      <c r="K243" s="270"/>
      <c r="L243" s="247"/>
      <c r="M243" s="248"/>
      <c r="N243" s="249"/>
      <c r="O243" s="270"/>
      <c r="P243" s="247"/>
      <c r="Q243" s="250"/>
      <c r="R243" s="246"/>
      <c r="S243" s="270"/>
      <c r="T243" s="247"/>
      <c r="U243" s="248"/>
      <c r="V243" s="340"/>
      <c r="W243" s="340"/>
      <c r="X243" s="340"/>
    </row>
    <row r="244" customFormat="false" ht="42.75" hidden="false" customHeight="true" outlineLevel="0" collapsed="false">
      <c r="A244" s="71" t="s">
        <v>544</v>
      </c>
      <c r="B244" s="52" t="s">
        <v>1741</v>
      </c>
      <c r="C244" s="52" t="s">
        <v>24</v>
      </c>
      <c r="D244" s="52" t="s">
        <v>101</v>
      </c>
      <c r="E244" s="52" t="s">
        <v>1353</v>
      </c>
      <c r="F244" s="72"/>
      <c r="G244" s="284" t="n">
        <f aca="false">G245</f>
        <v>500</v>
      </c>
      <c r="H244" s="284" t="n">
        <f aca="false">H245</f>
        <v>500</v>
      </c>
      <c r="I244" s="284" t="n">
        <f aca="false">I245</f>
        <v>500</v>
      </c>
      <c r="J244" s="263"/>
      <c r="K244" s="270"/>
      <c r="L244" s="247"/>
      <c r="M244" s="248"/>
      <c r="N244" s="249"/>
      <c r="O244" s="270"/>
      <c r="P244" s="247"/>
      <c r="Q244" s="250"/>
      <c r="R244" s="246"/>
      <c r="S244" s="270"/>
      <c r="T244" s="247"/>
      <c r="U244" s="248"/>
      <c r="V244" s="340"/>
      <c r="W244" s="340"/>
      <c r="X244" s="340"/>
    </row>
    <row r="245" customFormat="false" ht="38.25" hidden="false" customHeight="false" outlineLevel="0" collapsed="false">
      <c r="A245" s="385" t="s">
        <v>537</v>
      </c>
      <c r="B245" s="61" t="s">
        <v>1741</v>
      </c>
      <c r="C245" s="61" t="s">
        <v>24</v>
      </c>
      <c r="D245" s="61" t="s">
        <v>101</v>
      </c>
      <c r="E245" s="61" t="s">
        <v>1353</v>
      </c>
      <c r="F245" s="43" t="s">
        <v>34</v>
      </c>
      <c r="G245" s="390" t="n">
        <v>500</v>
      </c>
      <c r="H245" s="390" t="n">
        <v>500</v>
      </c>
      <c r="I245" s="390" t="n">
        <v>500</v>
      </c>
      <c r="J245" s="259" t="n">
        <f aca="false">G245</f>
        <v>500</v>
      </c>
      <c r="K245" s="247"/>
      <c r="L245" s="247"/>
      <c r="M245" s="248"/>
      <c r="N245" s="260" t="n">
        <f aca="false">H245</f>
        <v>500</v>
      </c>
      <c r="O245" s="247"/>
      <c r="P245" s="247"/>
      <c r="Q245" s="250"/>
      <c r="R245" s="259" t="n">
        <f aca="false">I245</f>
        <v>500</v>
      </c>
      <c r="S245" s="270"/>
      <c r="T245" s="247"/>
      <c r="U245" s="248"/>
      <c r="V245" s="340"/>
      <c r="W245" s="340"/>
      <c r="X245" s="340"/>
    </row>
    <row r="246" customFormat="false" ht="12.75" hidden="false" customHeight="false" outlineLevel="0" collapsed="false">
      <c r="A246" s="385"/>
      <c r="B246" s="61"/>
      <c r="C246" s="61"/>
      <c r="D246" s="61"/>
      <c r="E246" s="61"/>
      <c r="F246" s="43"/>
      <c r="G246" s="44"/>
      <c r="H246" s="44"/>
      <c r="I246" s="44"/>
      <c r="J246" s="263"/>
      <c r="K246" s="270"/>
      <c r="L246" s="247"/>
      <c r="M246" s="248"/>
      <c r="N246" s="249"/>
      <c r="O246" s="270"/>
      <c r="P246" s="247"/>
      <c r="Q246" s="250"/>
      <c r="R246" s="246"/>
      <c r="S246" s="270"/>
      <c r="T246" s="247"/>
      <c r="U246" s="248"/>
      <c r="V246" s="340"/>
      <c r="W246" s="340"/>
      <c r="X246" s="340"/>
    </row>
    <row r="247" customFormat="false" ht="41.25" hidden="false" customHeight="true" outlineLevel="0" collapsed="false">
      <c r="A247" s="71" t="s">
        <v>1354</v>
      </c>
      <c r="B247" s="52" t="s">
        <v>1741</v>
      </c>
      <c r="C247" s="52" t="s">
        <v>24</v>
      </c>
      <c r="D247" s="52" t="s">
        <v>101</v>
      </c>
      <c r="E247" s="52" t="s">
        <v>1355</v>
      </c>
      <c r="F247" s="52"/>
      <c r="G247" s="60" t="n">
        <f aca="false">G248+G249+G250</f>
        <v>26717.988</v>
      </c>
      <c r="H247" s="60" t="n">
        <f aca="false">H248+H249+H250</f>
        <v>25654.8</v>
      </c>
      <c r="I247" s="60" t="n">
        <f aca="false">I248+I249+I250</f>
        <v>25675.9</v>
      </c>
      <c r="J247" s="263"/>
      <c r="K247" s="270"/>
      <c r="L247" s="247"/>
      <c r="M247" s="248"/>
      <c r="N247" s="249"/>
      <c r="O247" s="270"/>
      <c r="P247" s="247"/>
      <c r="Q247" s="250"/>
      <c r="R247" s="246"/>
      <c r="S247" s="270"/>
      <c r="T247" s="247"/>
      <c r="U247" s="248"/>
      <c r="V247" s="340"/>
      <c r="W247" s="340"/>
      <c r="X247" s="340"/>
    </row>
    <row r="248" customFormat="false" ht="45" hidden="false" customHeight="true" outlineLevel="0" collapsed="false">
      <c r="A248" s="385" t="s">
        <v>537</v>
      </c>
      <c r="B248" s="61" t="s">
        <v>1741</v>
      </c>
      <c r="C248" s="61" t="s">
        <v>24</v>
      </c>
      <c r="D248" s="61" t="s">
        <v>101</v>
      </c>
      <c r="E248" s="61" t="s">
        <v>1355</v>
      </c>
      <c r="F248" s="43" t="s">
        <v>34</v>
      </c>
      <c r="G248" s="390" t="n">
        <f aca="false">15217.3+50+1+20+4610.7</f>
        <v>19899</v>
      </c>
      <c r="H248" s="390" t="n">
        <f aca="false">15217.3+50+1+20+4610.7</f>
        <v>19899</v>
      </c>
      <c r="I248" s="390" t="n">
        <f aca="false">15217.3+50+1+20+4610.7</f>
        <v>19899</v>
      </c>
      <c r="J248" s="259" t="n">
        <f aca="false">G248</f>
        <v>19899</v>
      </c>
      <c r="K248" s="247"/>
      <c r="L248" s="247"/>
      <c r="M248" s="248"/>
      <c r="N248" s="260" t="n">
        <f aca="false">H248</f>
        <v>19899</v>
      </c>
      <c r="O248" s="247"/>
      <c r="P248" s="247"/>
      <c r="Q248" s="250"/>
      <c r="R248" s="259" t="n">
        <f aca="false">I248</f>
        <v>19899</v>
      </c>
      <c r="S248" s="270"/>
      <c r="T248" s="247"/>
      <c r="U248" s="248"/>
      <c r="V248" s="340"/>
      <c r="W248" s="340"/>
      <c r="X248" s="340"/>
    </row>
    <row r="249" customFormat="false" ht="12.75" hidden="false" customHeight="false" outlineLevel="0" collapsed="false">
      <c r="A249" s="385" t="s">
        <v>558</v>
      </c>
      <c r="B249" s="61" t="s">
        <v>1741</v>
      </c>
      <c r="C249" s="61" t="s">
        <v>24</v>
      </c>
      <c r="D249" s="61" t="s">
        <v>101</v>
      </c>
      <c r="E249" s="61" t="s">
        <v>1355</v>
      </c>
      <c r="F249" s="48" t="s">
        <v>49</v>
      </c>
      <c r="G249" s="393" t="n">
        <f aca="false">5316+504.6-108.7+475+71.6+500+13.328+7.16</f>
        <v>6778.988</v>
      </c>
      <c r="H249" s="393" t="n">
        <f aca="false">5191+524.8</f>
        <v>5715.8</v>
      </c>
      <c r="I249" s="393" t="n">
        <f aca="false">5191+545.9</f>
        <v>5736.9</v>
      </c>
      <c r="J249" s="259" t="n">
        <f aca="false">G249</f>
        <v>6778.988</v>
      </c>
      <c r="K249" s="247"/>
      <c r="L249" s="247"/>
      <c r="M249" s="248"/>
      <c r="N249" s="260" t="n">
        <f aca="false">H249</f>
        <v>5715.8</v>
      </c>
      <c r="O249" s="247"/>
      <c r="P249" s="247"/>
      <c r="Q249" s="250"/>
      <c r="R249" s="259" t="n">
        <f aca="false">I249</f>
        <v>5736.9</v>
      </c>
      <c r="S249" s="270"/>
      <c r="T249" s="247"/>
      <c r="U249" s="248"/>
      <c r="V249" s="340"/>
      <c r="W249" s="340"/>
      <c r="X249" s="340"/>
    </row>
    <row r="250" customFormat="false" ht="12.75" hidden="false" customHeight="false" outlineLevel="0" collapsed="false">
      <c r="A250" s="385" t="s">
        <v>66</v>
      </c>
      <c r="B250" s="61" t="s">
        <v>1741</v>
      </c>
      <c r="C250" s="61" t="s">
        <v>24</v>
      </c>
      <c r="D250" s="61" t="s">
        <v>101</v>
      </c>
      <c r="E250" s="61" t="s">
        <v>1355</v>
      </c>
      <c r="F250" s="48" t="s">
        <v>67</v>
      </c>
      <c r="G250" s="324" t="n">
        <f aca="false">10+30</f>
        <v>40</v>
      </c>
      <c r="H250" s="324" t="n">
        <f aca="false">10+30</f>
        <v>40</v>
      </c>
      <c r="I250" s="324" t="n">
        <f aca="false">10+30</f>
        <v>40</v>
      </c>
      <c r="J250" s="259" t="n">
        <f aca="false">G250</f>
        <v>40</v>
      </c>
      <c r="K250" s="247"/>
      <c r="L250" s="247"/>
      <c r="M250" s="248"/>
      <c r="N250" s="260" t="n">
        <f aca="false">H250</f>
        <v>40</v>
      </c>
      <c r="O250" s="247"/>
      <c r="P250" s="247"/>
      <c r="Q250" s="250"/>
      <c r="R250" s="259" t="n">
        <f aca="false">I250</f>
        <v>40</v>
      </c>
      <c r="S250" s="270"/>
      <c r="T250" s="247"/>
      <c r="U250" s="248"/>
      <c r="V250" s="340"/>
      <c r="W250" s="340"/>
      <c r="X250" s="340"/>
    </row>
    <row r="251" customFormat="false" ht="12.75" hidden="false" customHeight="false" outlineLevel="0" collapsed="false">
      <c r="A251" s="385"/>
      <c r="B251" s="61"/>
      <c r="C251" s="61"/>
      <c r="D251" s="61"/>
      <c r="E251" s="61"/>
      <c r="F251" s="48"/>
      <c r="G251" s="457"/>
      <c r="H251" s="457"/>
      <c r="I251" s="457"/>
      <c r="J251" s="263"/>
      <c r="K251" s="270"/>
      <c r="L251" s="247"/>
      <c r="M251" s="248"/>
      <c r="N251" s="249"/>
      <c r="O251" s="270"/>
      <c r="P251" s="247"/>
      <c r="Q251" s="250"/>
      <c r="R251" s="246"/>
      <c r="S251" s="270"/>
      <c r="T251" s="247"/>
      <c r="U251" s="248"/>
      <c r="V251" s="340"/>
      <c r="W251" s="340"/>
      <c r="X251" s="340"/>
    </row>
    <row r="252" customFormat="false" ht="41.25" hidden="false" customHeight="true" outlineLevel="0" collapsed="false">
      <c r="A252" s="327" t="s">
        <v>1356</v>
      </c>
      <c r="B252" s="52" t="s">
        <v>1741</v>
      </c>
      <c r="C252" s="52" t="s">
        <v>24</v>
      </c>
      <c r="D252" s="52" t="s">
        <v>101</v>
      </c>
      <c r="E252" s="52" t="s">
        <v>1357</v>
      </c>
      <c r="F252" s="72"/>
      <c r="G252" s="284" t="n">
        <f aca="false">G253</f>
        <v>250</v>
      </c>
      <c r="H252" s="284" t="n">
        <f aca="false">H253</f>
        <v>0</v>
      </c>
      <c r="I252" s="284" t="n">
        <f aca="false">I253</f>
        <v>0</v>
      </c>
      <c r="J252" s="263"/>
      <c r="K252" s="270"/>
      <c r="L252" s="247"/>
      <c r="M252" s="248"/>
      <c r="N252" s="249"/>
      <c r="O252" s="270"/>
      <c r="P252" s="247"/>
      <c r="Q252" s="250"/>
      <c r="R252" s="246"/>
      <c r="S252" s="270"/>
      <c r="T252" s="247"/>
      <c r="U252" s="248"/>
      <c r="V252" s="340"/>
      <c r="W252" s="340"/>
      <c r="X252" s="340"/>
    </row>
    <row r="253" customFormat="false" ht="12.75" hidden="false" customHeight="false" outlineLevel="0" collapsed="false">
      <c r="A253" s="385" t="s">
        <v>558</v>
      </c>
      <c r="B253" s="61" t="s">
        <v>1741</v>
      </c>
      <c r="C253" s="61" t="s">
        <v>24</v>
      </c>
      <c r="D253" s="61" t="s">
        <v>101</v>
      </c>
      <c r="E253" s="61" t="s">
        <v>1357</v>
      </c>
      <c r="F253" s="48" t="s">
        <v>49</v>
      </c>
      <c r="G253" s="393" t="n">
        <v>250</v>
      </c>
      <c r="H253" s="393"/>
      <c r="I253" s="393"/>
      <c r="J253" s="259" t="n">
        <f aca="false">G253</f>
        <v>250</v>
      </c>
      <c r="K253" s="247"/>
      <c r="L253" s="247"/>
      <c r="M253" s="248"/>
      <c r="N253" s="260" t="n">
        <f aca="false">H253</f>
        <v>0</v>
      </c>
      <c r="O253" s="247"/>
      <c r="P253" s="247"/>
      <c r="Q253" s="250"/>
      <c r="R253" s="259" t="n">
        <f aca="false">I253</f>
        <v>0</v>
      </c>
      <c r="S253" s="270"/>
      <c r="T253" s="247"/>
      <c r="U253" s="248"/>
      <c r="V253" s="340"/>
      <c r="W253" s="340"/>
      <c r="X253" s="340"/>
    </row>
    <row r="254" customFormat="false" ht="12.75" hidden="false" customHeight="false" outlineLevel="0" collapsed="false">
      <c r="A254" s="385"/>
      <c r="B254" s="61"/>
      <c r="C254" s="61"/>
      <c r="D254" s="61"/>
      <c r="E254" s="61"/>
      <c r="F254" s="48"/>
      <c r="G254" s="457"/>
      <c r="H254" s="457"/>
      <c r="I254" s="457"/>
      <c r="J254" s="263"/>
      <c r="K254" s="270"/>
      <c r="L254" s="247"/>
      <c r="M254" s="248"/>
      <c r="N254" s="249"/>
      <c r="O254" s="270"/>
      <c r="P254" s="247"/>
      <c r="Q254" s="250"/>
      <c r="R254" s="246"/>
      <c r="S254" s="270"/>
      <c r="T254" s="247"/>
      <c r="U254" s="248"/>
      <c r="V254" s="340"/>
      <c r="W254" s="340"/>
      <c r="X254" s="340"/>
    </row>
    <row r="255" customFormat="false" ht="41.25" hidden="true" customHeight="true" outlineLevel="0" collapsed="false">
      <c r="A255" s="327" t="s">
        <v>1358</v>
      </c>
      <c r="B255" s="52" t="s">
        <v>1741</v>
      </c>
      <c r="C255" s="52" t="s">
        <v>24</v>
      </c>
      <c r="D255" s="52" t="s">
        <v>101</v>
      </c>
      <c r="E255" s="52" t="s">
        <v>1359</v>
      </c>
      <c r="F255" s="72"/>
      <c r="G255" s="284" t="n">
        <f aca="false">G256</f>
        <v>0</v>
      </c>
      <c r="H255" s="284" t="n">
        <f aca="false">H256</f>
        <v>0</v>
      </c>
      <c r="I255" s="284" t="n">
        <f aca="false">I256</f>
        <v>0</v>
      </c>
      <c r="J255" s="263"/>
      <c r="K255" s="270"/>
      <c r="L255" s="247"/>
      <c r="M255" s="248"/>
      <c r="N255" s="249"/>
      <c r="O255" s="270"/>
      <c r="P255" s="247"/>
      <c r="Q255" s="250"/>
      <c r="R255" s="246"/>
      <c r="S255" s="270"/>
      <c r="T255" s="247"/>
      <c r="U255" s="248"/>
      <c r="V255" s="340"/>
      <c r="W255" s="340"/>
      <c r="X255" s="340"/>
    </row>
    <row r="256" customFormat="false" ht="12.75" hidden="true" customHeight="false" outlineLevel="0" collapsed="false">
      <c r="A256" s="385" t="s">
        <v>558</v>
      </c>
      <c r="B256" s="61" t="s">
        <v>1741</v>
      </c>
      <c r="C256" s="61" t="s">
        <v>24</v>
      </c>
      <c r="D256" s="61" t="s">
        <v>101</v>
      </c>
      <c r="E256" s="61" t="s">
        <v>1359</v>
      </c>
      <c r="F256" s="48" t="s">
        <v>49</v>
      </c>
      <c r="G256" s="393"/>
      <c r="H256" s="393"/>
      <c r="I256" s="393"/>
      <c r="J256" s="259" t="n">
        <f aca="false">G256</f>
        <v>0</v>
      </c>
      <c r="K256" s="247"/>
      <c r="L256" s="247"/>
      <c r="M256" s="248"/>
      <c r="N256" s="260" t="n">
        <f aca="false">H256</f>
        <v>0</v>
      </c>
      <c r="O256" s="247"/>
      <c r="P256" s="247"/>
      <c r="Q256" s="250"/>
      <c r="R256" s="259" t="n">
        <f aca="false">I256</f>
        <v>0</v>
      </c>
      <c r="S256" s="270"/>
      <c r="T256" s="247"/>
      <c r="U256" s="248"/>
      <c r="V256" s="340"/>
      <c r="W256" s="340"/>
      <c r="X256" s="340"/>
    </row>
    <row r="257" customFormat="false" ht="12.75" hidden="true" customHeight="false" outlineLevel="0" collapsed="false">
      <c r="A257" s="558"/>
      <c r="B257" s="562"/>
      <c r="C257" s="562"/>
      <c r="D257" s="562"/>
      <c r="E257" s="562"/>
      <c r="F257" s="563"/>
      <c r="G257" s="564"/>
      <c r="H257" s="564"/>
      <c r="I257" s="564"/>
      <c r="J257" s="565"/>
      <c r="K257" s="153"/>
      <c r="L257" s="153"/>
      <c r="M257" s="153"/>
      <c r="N257" s="566"/>
      <c r="O257" s="153"/>
      <c r="P257" s="153"/>
      <c r="Q257" s="153"/>
      <c r="R257" s="565"/>
      <c r="S257" s="566"/>
      <c r="T257" s="153"/>
      <c r="U257" s="153"/>
      <c r="V257" s="340"/>
      <c r="W257" s="340"/>
      <c r="X257" s="340"/>
    </row>
    <row r="258" customFormat="false" ht="81" hidden="true" customHeight="true" outlineLevel="0" collapsed="false">
      <c r="A258" s="71" t="s">
        <v>1360</v>
      </c>
      <c r="B258" s="567" t="s">
        <v>1741</v>
      </c>
      <c r="C258" s="567" t="s">
        <v>24</v>
      </c>
      <c r="D258" s="567" t="s">
        <v>101</v>
      </c>
      <c r="E258" s="567" t="s">
        <v>1361</v>
      </c>
      <c r="F258" s="567" t="s">
        <v>197</v>
      </c>
      <c r="G258" s="454" t="n">
        <f aca="false">G259</f>
        <v>0</v>
      </c>
      <c r="H258" s="454" t="n">
        <f aca="false">H259</f>
        <v>0</v>
      </c>
      <c r="I258" s="454" t="n">
        <f aca="false">I259</f>
        <v>0</v>
      </c>
      <c r="J258" s="263"/>
      <c r="K258" s="270"/>
      <c r="L258" s="247"/>
      <c r="M258" s="248"/>
      <c r="N258" s="249"/>
      <c r="O258" s="270"/>
      <c r="P258" s="247"/>
      <c r="Q258" s="250"/>
      <c r="R258" s="246"/>
      <c r="S258" s="270"/>
      <c r="T258" s="247"/>
      <c r="U258" s="248"/>
      <c r="V258" s="454"/>
      <c r="W258" s="454"/>
      <c r="X258" s="454"/>
      <c r="Y258" s="454"/>
      <c r="Z258" s="454"/>
      <c r="AA258" s="454"/>
      <c r="AB258" s="454"/>
      <c r="AC258" s="568"/>
      <c r="AD258" s="568"/>
      <c r="AE258" s="568"/>
      <c r="AF258" s="568"/>
      <c r="AG258" s="568"/>
      <c r="AH258" s="568"/>
      <c r="AI258" s="568"/>
      <c r="AJ258" s="568"/>
      <c r="AK258" s="568"/>
      <c r="AL258" s="568"/>
      <c r="AM258" s="568"/>
      <c r="AN258" s="568"/>
      <c r="AO258" s="568"/>
      <c r="AP258" s="568"/>
      <c r="AQ258" s="568"/>
      <c r="AR258" s="568"/>
      <c r="AS258" s="568"/>
      <c r="AT258" s="568"/>
      <c r="AU258" s="568"/>
      <c r="AV258" s="568"/>
      <c r="AW258" s="568"/>
      <c r="AX258" s="568"/>
      <c r="AY258" s="568"/>
      <c r="AZ258" s="568"/>
      <c r="BA258" s="568"/>
      <c r="BB258" s="568"/>
      <c r="BC258" s="568"/>
      <c r="BD258" s="568"/>
      <c r="BE258" s="568"/>
      <c r="BF258" s="568"/>
      <c r="BG258" s="568"/>
      <c r="BH258" s="568"/>
      <c r="BI258" s="568"/>
      <c r="BJ258" s="568"/>
      <c r="BK258" s="568"/>
      <c r="BL258" s="568"/>
      <c r="BM258" s="568"/>
      <c r="BN258" s="568"/>
      <c r="BO258" s="568"/>
      <c r="BP258" s="568"/>
      <c r="BQ258" s="568"/>
      <c r="BR258" s="568"/>
      <c r="BS258" s="568"/>
      <c r="BT258" s="568"/>
      <c r="BU258" s="568"/>
      <c r="BV258" s="568"/>
      <c r="BW258" s="568"/>
      <c r="BX258" s="568"/>
      <c r="BY258" s="568"/>
      <c r="BZ258" s="568"/>
      <c r="CA258" s="568"/>
      <c r="CB258" s="568"/>
      <c r="CC258" s="568"/>
      <c r="CD258" s="568"/>
      <c r="CE258" s="568"/>
      <c r="CF258" s="568"/>
      <c r="CG258" s="568"/>
      <c r="CH258" s="568"/>
      <c r="CI258" s="568"/>
      <c r="CJ258" s="568"/>
      <c r="CK258" s="568"/>
      <c r="CL258" s="568"/>
      <c r="CM258" s="568"/>
      <c r="CN258" s="568"/>
      <c r="CO258" s="568"/>
      <c r="CP258" s="568"/>
      <c r="CQ258" s="568"/>
      <c r="CR258" s="568"/>
      <c r="CS258" s="568"/>
      <c r="CT258" s="568"/>
      <c r="CU258" s="568"/>
      <c r="CV258" s="568"/>
      <c r="CW258" s="568"/>
      <c r="CX258" s="568"/>
      <c r="CY258" s="568"/>
      <c r="CZ258" s="568"/>
      <c r="DA258" s="568"/>
      <c r="DB258" s="568"/>
      <c r="DC258" s="568"/>
      <c r="DD258" s="568"/>
      <c r="DE258" s="568"/>
      <c r="DF258" s="568"/>
      <c r="DG258" s="568"/>
      <c r="DH258" s="568"/>
      <c r="DI258" s="568"/>
      <c r="DJ258" s="568"/>
      <c r="DK258" s="568"/>
      <c r="DL258" s="568"/>
      <c r="DM258" s="568"/>
      <c r="DN258" s="568"/>
      <c r="DO258" s="568"/>
      <c r="DP258" s="568"/>
      <c r="DQ258" s="568"/>
      <c r="DR258" s="568"/>
      <c r="DS258" s="568"/>
      <c r="DT258" s="568"/>
      <c r="DU258" s="568"/>
      <c r="DV258" s="568"/>
      <c r="DW258" s="568"/>
      <c r="DX258" s="568"/>
      <c r="DY258" s="568"/>
      <c r="DZ258" s="568"/>
      <c r="EA258" s="568"/>
      <c r="EB258" s="568"/>
      <c r="EC258" s="568"/>
      <c r="ED258" s="568"/>
      <c r="EE258" s="568"/>
      <c r="EF258" s="568"/>
      <c r="EG258" s="568"/>
      <c r="EH258" s="568"/>
      <c r="EI258" s="568"/>
      <c r="EJ258" s="568"/>
      <c r="EK258" s="568"/>
      <c r="EL258" s="568"/>
      <c r="EM258" s="568"/>
      <c r="EN258" s="568"/>
      <c r="EO258" s="568"/>
      <c r="EP258" s="568"/>
      <c r="EQ258" s="568"/>
      <c r="ER258" s="454"/>
      <c r="ES258" s="454"/>
      <c r="ET258" s="454"/>
      <c r="EU258" s="454"/>
      <c r="EV258" s="454"/>
      <c r="EW258" s="454"/>
      <c r="EX258" s="454"/>
      <c r="EY258" s="454"/>
      <c r="EZ258" s="454"/>
      <c r="FA258" s="454"/>
      <c r="FB258" s="454"/>
      <c r="FC258" s="454"/>
      <c r="FD258" s="454"/>
      <c r="FE258" s="454"/>
      <c r="FF258" s="454"/>
      <c r="FG258" s="454"/>
      <c r="FH258" s="454"/>
      <c r="FI258" s="454"/>
      <c r="FJ258" s="454"/>
      <c r="FK258" s="454"/>
      <c r="FL258" s="454"/>
      <c r="FM258" s="454"/>
      <c r="FN258" s="454"/>
      <c r="FO258" s="454"/>
      <c r="FP258" s="454"/>
      <c r="FQ258" s="454"/>
      <c r="FR258" s="454"/>
      <c r="FS258" s="454"/>
      <c r="FT258" s="454"/>
      <c r="FU258" s="454"/>
      <c r="FV258" s="454"/>
      <c r="FW258" s="454"/>
      <c r="FX258" s="454"/>
      <c r="FY258" s="454"/>
      <c r="FZ258" s="454"/>
      <c r="GA258" s="454"/>
      <c r="GB258" s="454"/>
      <c r="GC258" s="454"/>
      <c r="GD258" s="454"/>
      <c r="GE258" s="454"/>
      <c r="GF258" s="454"/>
      <c r="GG258" s="454"/>
      <c r="GH258" s="454"/>
      <c r="GI258" s="454"/>
      <c r="GJ258" s="454"/>
      <c r="GK258" s="454"/>
      <c r="GL258" s="454"/>
      <c r="GM258" s="454"/>
      <c r="GN258" s="454"/>
      <c r="GO258" s="454"/>
      <c r="GP258" s="454"/>
      <c r="GQ258" s="454"/>
      <c r="GR258" s="454"/>
      <c r="GS258" s="454"/>
      <c r="GT258" s="454"/>
      <c r="GU258" s="454"/>
      <c r="GV258" s="454"/>
      <c r="GW258" s="454"/>
      <c r="GX258" s="454"/>
      <c r="GY258" s="454"/>
      <c r="GZ258" s="454"/>
      <c r="HA258" s="454"/>
      <c r="HB258" s="454"/>
      <c r="HC258" s="454"/>
      <c r="HD258" s="454"/>
      <c r="HE258" s="454"/>
      <c r="HF258" s="454"/>
      <c r="HG258" s="454"/>
      <c r="HH258" s="454"/>
      <c r="HI258" s="454"/>
      <c r="HJ258" s="454"/>
      <c r="HK258" s="454"/>
      <c r="HL258" s="454"/>
      <c r="HM258" s="454"/>
      <c r="HN258" s="454"/>
      <c r="HO258" s="454"/>
      <c r="HP258" s="454"/>
      <c r="HQ258" s="454"/>
      <c r="HR258" s="454"/>
      <c r="HS258" s="454"/>
      <c r="HT258" s="454"/>
      <c r="HU258" s="454"/>
      <c r="HV258" s="454"/>
      <c r="HW258" s="454"/>
      <c r="HX258" s="454"/>
      <c r="HY258" s="454"/>
      <c r="HZ258" s="454"/>
      <c r="IA258" s="454"/>
      <c r="IB258" s="454"/>
      <c r="IC258" s="454"/>
      <c r="ID258" s="454"/>
      <c r="IE258" s="454"/>
      <c r="IF258" s="454"/>
      <c r="IG258" s="454"/>
      <c r="IH258" s="454"/>
      <c r="II258" s="454"/>
      <c r="IJ258" s="454"/>
      <c r="IK258" s="454"/>
      <c r="IL258" s="454"/>
      <c r="IM258" s="454"/>
      <c r="IN258" s="454"/>
      <c r="IO258" s="454"/>
      <c r="IP258" s="454"/>
      <c r="IQ258" s="454"/>
      <c r="IR258" s="454"/>
      <c r="IS258" s="454"/>
      <c r="IT258" s="454"/>
      <c r="IU258" s="454"/>
      <c r="IV258" s="454"/>
    </row>
    <row r="259" customFormat="false" ht="12.75" hidden="true" customHeight="false" outlineLevel="0" collapsed="false">
      <c r="A259" s="398" t="s">
        <v>1295</v>
      </c>
      <c r="B259" s="562" t="s">
        <v>1746</v>
      </c>
      <c r="C259" s="562" t="s">
        <v>24</v>
      </c>
      <c r="D259" s="562" t="s">
        <v>101</v>
      </c>
      <c r="E259" s="562" t="s">
        <v>1361</v>
      </c>
      <c r="F259" s="562" t="s">
        <v>197</v>
      </c>
      <c r="G259" s="569"/>
      <c r="H259" s="569"/>
      <c r="I259" s="569"/>
      <c r="J259" s="259" t="n">
        <f aca="false">G259</f>
        <v>0</v>
      </c>
      <c r="K259" s="454"/>
      <c r="L259" s="454"/>
      <c r="M259" s="454"/>
      <c r="N259" s="454"/>
      <c r="O259" s="454"/>
      <c r="P259" s="454"/>
      <c r="Q259" s="454"/>
      <c r="R259" s="454"/>
      <c r="S259" s="454"/>
      <c r="T259" s="454"/>
      <c r="U259" s="454"/>
      <c r="V259" s="454"/>
      <c r="W259" s="454"/>
      <c r="X259" s="454"/>
      <c r="Y259" s="454"/>
      <c r="Z259" s="454"/>
      <c r="AA259" s="454"/>
      <c r="AB259" s="454"/>
      <c r="AC259" s="568"/>
      <c r="AD259" s="568"/>
      <c r="AE259" s="568"/>
      <c r="AF259" s="568"/>
      <c r="AG259" s="568"/>
      <c r="AH259" s="568"/>
      <c r="AI259" s="568"/>
      <c r="AJ259" s="568"/>
      <c r="AK259" s="568"/>
      <c r="AL259" s="568"/>
      <c r="AM259" s="568"/>
      <c r="AN259" s="568"/>
      <c r="AO259" s="568"/>
      <c r="AP259" s="568"/>
      <c r="AQ259" s="568"/>
      <c r="AR259" s="568"/>
      <c r="AS259" s="568"/>
      <c r="AT259" s="568"/>
      <c r="AU259" s="568"/>
      <c r="AV259" s="568"/>
      <c r="AW259" s="568"/>
      <c r="AX259" s="568"/>
      <c r="AY259" s="568"/>
      <c r="AZ259" s="568"/>
      <c r="BA259" s="568"/>
      <c r="BB259" s="568"/>
      <c r="BC259" s="568"/>
      <c r="BD259" s="568"/>
      <c r="BE259" s="568"/>
      <c r="BF259" s="568"/>
      <c r="BG259" s="568"/>
      <c r="BH259" s="568"/>
      <c r="BI259" s="568"/>
      <c r="BJ259" s="568"/>
      <c r="BK259" s="568"/>
      <c r="BL259" s="568"/>
      <c r="BM259" s="568"/>
      <c r="BN259" s="568"/>
      <c r="BO259" s="568"/>
      <c r="BP259" s="568"/>
      <c r="BQ259" s="568"/>
      <c r="BR259" s="568"/>
      <c r="BS259" s="568"/>
      <c r="BT259" s="568"/>
      <c r="BU259" s="568"/>
      <c r="BV259" s="568"/>
      <c r="BW259" s="568"/>
      <c r="BX259" s="568"/>
      <c r="BY259" s="568"/>
      <c r="BZ259" s="568"/>
      <c r="CA259" s="568"/>
      <c r="CB259" s="568"/>
      <c r="CC259" s="568"/>
      <c r="CD259" s="568"/>
      <c r="CE259" s="568"/>
      <c r="CF259" s="568"/>
      <c r="CG259" s="568"/>
      <c r="CH259" s="568"/>
      <c r="CI259" s="568"/>
      <c r="CJ259" s="568"/>
      <c r="CK259" s="568"/>
      <c r="CL259" s="568"/>
      <c r="CM259" s="568"/>
      <c r="CN259" s="568"/>
      <c r="CO259" s="568"/>
      <c r="CP259" s="568"/>
      <c r="CQ259" s="568"/>
      <c r="CR259" s="568"/>
      <c r="CS259" s="568"/>
      <c r="CT259" s="568"/>
      <c r="CU259" s="568"/>
      <c r="CV259" s="568"/>
      <c r="CW259" s="568"/>
      <c r="CX259" s="568"/>
      <c r="CY259" s="568"/>
      <c r="CZ259" s="568"/>
      <c r="DA259" s="568"/>
      <c r="DB259" s="568"/>
      <c r="DC259" s="568"/>
      <c r="DD259" s="568"/>
      <c r="DE259" s="568"/>
      <c r="DF259" s="568"/>
      <c r="DG259" s="568"/>
      <c r="DH259" s="568"/>
      <c r="DI259" s="568"/>
      <c r="DJ259" s="568"/>
      <c r="DK259" s="568"/>
      <c r="DL259" s="568"/>
      <c r="DM259" s="568"/>
      <c r="DN259" s="568"/>
      <c r="DO259" s="568"/>
      <c r="DP259" s="568"/>
      <c r="DQ259" s="568"/>
      <c r="DR259" s="568"/>
      <c r="DS259" s="568"/>
      <c r="DT259" s="568"/>
      <c r="DU259" s="568"/>
      <c r="DV259" s="568"/>
      <c r="DW259" s="568"/>
      <c r="DX259" s="568"/>
      <c r="DY259" s="568"/>
      <c r="DZ259" s="568"/>
      <c r="EA259" s="568"/>
      <c r="EB259" s="568"/>
      <c r="EC259" s="568"/>
      <c r="ED259" s="568"/>
      <c r="EE259" s="568"/>
      <c r="EF259" s="568"/>
      <c r="EG259" s="568"/>
      <c r="EH259" s="568"/>
      <c r="EI259" s="568"/>
      <c r="EJ259" s="568"/>
      <c r="EK259" s="568"/>
      <c r="EL259" s="568"/>
      <c r="EM259" s="568"/>
      <c r="EN259" s="568"/>
      <c r="EO259" s="568"/>
      <c r="EP259" s="568"/>
      <c r="EQ259" s="568"/>
      <c r="ER259" s="454"/>
      <c r="ES259" s="454"/>
      <c r="ET259" s="454"/>
      <c r="EU259" s="454"/>
      <c r="EV259" s="454"/>
      <c r="EW259" s="454"/>
      <c r="EX259" s="454"/>
      <c r="EY259" s="454"/>
      <c r="EZ259" s="454"/>
      <c r="FA259" s="454"/>
      <c r="FB259" s="454"/>
      <c r="FC259" s="454"/>
      <c r="FD259" s="454"/>
      <c r="FE259" s="454"/>
      <c r="FF259" s="454"/>
      <c r="FG259" s="454"/>
      <c r="FH259" s="454"/>
      <c r="FI259" s="454"/>
      <c r="FJ259" s="454"/>
      <c r="FK259" s="454"/>
      <c r="FL259" s="454"/>
      <c r="FM259" s="454"/>
      <c r="FN259" s="454"/>
      <c r="FO259" s="454"/>
      <c r="FP259" s="454"/>
      <c r="FQ259" s="454"/>
      <c r="FR259" s="454"/>
      <c r="FS259" s="454"/>
      <c r="FT259" s="454"/>
      <c r="FU259" s="454"/>
      <c r="FV259" s="454"/>
      <c r="FW259" s="454"/>
      <c r="FX259" s="454"/>
      <c r="FY259" s="454"/>
      <c r="FZ259" s="454"/>
      <c r="GA259" s="454"/>
      <c r="GB259" s="454"/>
      <c r="GC259" s="454"/>
      <c r="GD259" s="454"/>
      <c r="GE259" s="454"/>
      <c r="GF259" s="454"/>
      <c r="GG259" s="454"/>
      <c r="GH259" s="454"/>
      <c r="GI259" s="454"/>
      <c r="GJ259" s="454"/>
      <c r="GK259" s="454"/>
      <c r="GL259" s="454"/>
      <c r="GM259" s="454"/>
      <c r="GN259" s="454"/>
      <c r="GO259" s="454"/>
      <c r="GP259" s="454"/>
      <c r="GQ259" s="454"/>
      <c r="GR259" s="454"/>
      <c r="GS259" s="454"/>
      <c r="GT259" s="454"/>
      <c r="GU259" s="454"/>
      <c r="GV259" s="454"/>
      <c r="GW259" s="454"/>
      <c r="GX259" s="454"/>
      <c r="GY259" s="454"/>
      <c r="GZ259" s="454"/>
      <c r="HA259" s="454"/>
      <c r="HB259" s="454"/>
      <c r="HC259" s="454"/>
      <c r="HD259" s="454"/>
      <c r="HE259" s="454"/>
      <c r="HF259" s="454"/>
      <c r="HG259" s="454"/>
      <c r="HH259" s="454"/>
      <c r="HI259" s="454"/>
      <c r="HJ259" s="454"/>
      <c r="HK259" s="454"/>
      <c r="HL259" s="454"/>
      <c r="HM259" s="454"/>
      <c r="HN259" s="454"/>
      <c r="HO259" s="454"/>
      <c r="HP259" s="454"/>
      <c r="HQ259" s="454"/>
      <c r="HR259" s="454"/>
      <c r="HS259" s="454"/>
      <c r="HT259" s="454"/>
      <c r="HU259" s="454"/>
      <c r="HV259" s="454"/>
      <c r="HW259" s="454"/>
      <c r="HX259" s="454"/>
      <c r="HY259" s="454"/>
      <c r="HZ259" s="454"/>
      <c r="IA259" s="454"/>
      <c r="IB259" s="454"/>
      <c r="IC259" s="454"/>
      <c r="ID259" s="454"/>
      <c r="IE259" s="454"/>
      <c r="IF259" s="454"/>
      <c r="IG259" s="454"/>
      <c r="IH259" s="454"/>
      <c r="II259" s="454"/>
      <c r="IJ259" s="454"/>
      <c r="IK259" s="454"/>
      <c r="IL259" s="454"/>
      <c r="IM259" s="454"/>
      <c r="IN259" s="454"/>
      <c r="IO259" s="454"/>
      <c r="IP259" s="454"/>
      <c r="IQ259" s="454"/>
      <c r="IR259" s="454"/>
      <c r="IS259" s="454"/>
      <c r="IT259" s="454"/>
      <c r="IU259" s="454"/>
      <c r="IV259" s="454"/>
    </row>
    <row r="260" s="56" customFormat="true" ht="12.75" hidden="false" customHeight="false" outlineLevel="0" collapsed="false">
      <c r="A260" s="454"/>
      <c r="B260" s="454"/>
      <c r="C260" s="570"/>
      <c r="D260" s="570"/>
      <c r="E260" s="570"/>
      <c r="F260" s="454"/>
      <c r="G260" s="454"/>
      <c r="H260" s="454"/>
      <c r="I260" s="454"/>
      <c r="J260" s="263"/>
      <c r="K260" s="270"/>
      <c r="L260" s="247"/>
      <c r="M260" s="248"/>
      <c r="N260" s="249"/>
      <c r="O260" s="270"/>
      <c r="P260" s="247"/>
      <c r="Q260" s="250"/>
      <c r="R260" s="246"/>
      <c r="S260" s="270"/>
      <c r="T260" s="247"/>
      <c r="U260" s="248"/>
      <c r="V260" s="454"/>
      <c r="W260" s="454"/>
      <c r="X260" s="454"/>
      <c r="Y260" s="568"/>
      <c r="Z260" s="568"/>
      <c r="AA260" s="568"/>
      <c r="AB260" s="568"/>
      <c r="AC260" s="568"/>
      <c r="AD260" s="568"/>
      <c r="AE260" s="568"/>
      <c r="AF260" s="568"/>
      <c r="AG260" s="568"/>
      <c r="AH260" s="568"/>
      <c r="AI260" s="568"/>
      <c r="AJ260" s="568"/>
      <c r="AK260" s="568"/>
      <c r="AL260" s="568"/>
      <c r="AM260" s="568"/>
      <c r="AN260" s="568"/>
      <c r="AO260" s="568"/>
      <c r="AP260" s="568"/>
      <c r="AQ260" s="568"/>
      <c r="AR260" s="568"/>
      <c r="AS260" s="568"/>
      <c r="AT260" s="568"/>
      <c r="AU260" s="568"/>
      <c r="AV260" s="568"/>
      <c r="AW260" s="568"/>
      <c r="AX260" s="568"/>
      <c r="AY260" s="568"/>
      <c r="AZ260" s="568"/>
      <c r="BA260" s="568"/>
      <c r="BB260" s="568"/>
      <c r="BC260" s="568"/>
      <c r="BD260" s="568"/>
      <c r="BE260" s="568"/>
      <c r="BF260" s="568"/>
      <c r="BG260" s="568"/>
      <c r="BH260" s="568"/>
      <c r="BI260" s="568"/>
      <c r="BJ260" s="568"/>
      <c r="BK260" s="568"/>
      <c r="BL260" s="568"/>
      <c r="BM260" s="568"/>
      <c r="BN260" s="568"/>
      <c r="BO260" s="568"/>
      <c r="BP260" s="568"/>
      <c r="BQ260" s="568"/>
      <c r="BR260" s="568"/>
      <c r="BS260" s="568"/>
      <c r="BT260" s="568"/>
      <c r="BU260" s="568"/>
      <c r="BV260" s="568"/>
      <c r="BW260" s="568"/>
      <c r="BX260" s="568"/>
      <c r="BY260" s="568"/>
      <c r="BZ260" s="568"/>
      <c r="CA260" s="568"/>
      <c r="CB260" s="568"/>
      <c r="CC260" s="568"/>
      <c r="CD260" s="568"/>
      <c r="CE260" s="568"/>
      <c r="CF260" s="568"/>
      <c r="CG260" s="568"/>
      <c r="CH260" s="568"/>
      <c r="CI260" s="568"/>
      <c r="CJ260" s="568"/>
      <c r="CK260" s="568"/>
      <c r="CL260" s="568"/>
      <c r="CM260" s="568"/>
      <c r="CN260" s="568"/>
      <c r="CO260" s="568"/>
      <c r="CP260" s="568"/>
      <c r="CQ260" s="568"/>
      <c r="CR260" s="568"/>
      <c r="CS260" s="568"/>
      <c r="CT260" s="568"/>
      <c r="CU260" s="568"/>
      <c r="CV260" s="568"/>
      <c r="CW260" s="568"/>
      <c r="CX260" s="568"/>
      <c r="CY260" s="568"/>
      <c r="CZ260" s="568"/>
      <c r="DA260" s="568"/>
      <c r="DB260" s="568"/>
      <c r="DC260" s="568"/>
      <c r="DD260" s="568"/>
      <c r="DE260" s="568"/>
      <c r="DF260" s="568"/>
      <c r="DG260" s="568"/>
      <c r="DH260" s="568"/>
      <c r="DI260" s="568"/>
      <c r="DJ260" s="568"/>
      <c r="DK260" s="568"/>
      <c r="DL260" s="568"/>
      <c r="DM260" s="568"/>
      <c r="DN260" s="568"/>
      <c r="DO260" s="568"/>
      <c r="DP260" s="568"/>
      <c r="DQ260" s="568"/>
      <c r="DR260" s="568"/>
      <c r="DS260" s="568"/>
      <c r="DT260" s="568"/>
      <c r="DU260" s="568"/>
      <c r="DV260" s="568"/>
      <c r="DW260" s="568"/>
      <c r="DX260" s="568"/>
      <c r="DY260" s="568"/>
      <c r="DZ260" s="568"/>
      <c r="EA260" s="568"/>
      <c r="EB260" s="568"/>
      <c r="EC260" s="568"/>
      <c r="ED260" s="568"/>
      <c r="EE260" s="568"/>
      <c r="EF260" s="568"/>
      <c r="EG260" s="568"/>
      <c r="EH260" s="568"/>
      <c r="EI260" s="568"/>
      <c r="EJ260" s="568"/>
      <c r="EK260" s="568"/>
      <c r="EL260" s="568"/>
      <c r="EM260" s="568"/>
      <c r="EN260" s="568"/>
      <c r="EO260" s="568"/>
      <c r="EP260" s="568"/>
      <c r="EQ260" s="568"/>
      <c r="ER260" s="454"/>
      <c r="ES260" s="454"/>
      <c r="ET260" s="454"/>
      <c r="EU260" s="454"/>
      <c r="EV260" s="454"/>
      <c r="EW260" s="454"/>
      <c r="EX260" s="454"/>
      <c r="EY260" s="454"/>
      <c r="EZ260" s="454"/>
      <c r="FA260" s="454"/>
      <c r="FB260" s="454"/>
      <c r="FC260" s="454"/>
      <c r="FD260" s="454"/>
      <c r="FE260" s="454"/>
      <c r="FF260" s="454"/>
      <c r="FG260" s="454"/>
      <c r="FH260" s="454"/>
      <c r="FI260" s="454"/>
      <c r="FJ260" s="454"/>
      <c r="FK260" s="454"/>
      <c r="FL260" s="454"/>
      <c r="FM260" s="454"/>
      <c r="FN260" s="454"/>
      <c r="FO260" s="454"/>
      <c r="FP260" s="454"/>
      <c r="FQ260" s="454"/>
      <c r="FR260" s="454"/>
      <c r="FS260" s="454"/>
      <c r="FT260" s="454"/>
      <c r="FU260" s="454"/>
      <c r="FV260" s="454"/>
      <c r="FW260" s="454"/>
      <c r="FX260" s="454"/>
      <c r="FY260" s="454"/>
      <c r="FZ260" s="454"/>
      <c r="GA260" s="454"/>
      <c r="GB260" s="454"/>
      <c r="GC260" s="454"/>
      <c r="GD260" s="454"/>
      <c r="GE260" s="454"/>
      <c r="GF260" s="454"/>
      <c r="GG260" s="454"/>
      <c r="GH260" s="454"/>
      <c r="GI260" s="454"/>
      <c r="GJ260" s="454"/>
      <c r="GK260" s="454"/>
      <c r="GL260" s="454"/>
      <c r="GM260" s="454"/>
      <c r="GN260" s="454"/>
      <c r="GO260" s="454"/>
      <c r="GP260" s="454"/>
      <c r="GQ260" s="454"/>
      <c r="GR260" s="454"/>
      <c r="GS260" s="454"/>
      <c r="GT260" s="454"/>
      <c r="GU260" s="454"/>
      <c r="GV260" s="454"/>
      <c r="GW260" s="454"/>
      <c r="GX260" s="454"/>
      <c r="GY260" s="454"/>
      <c r="GZ260" s="454"/>
      <c r="HA260" s="454"/>
      <c r="HB260" s="454"/>
      <c r="HC260" s="454"/>
      <c r="HD260" s="454"/>
      <c r="HE260" s="454"/>
      <c r="HF260" s="454"/>
      <c r="HG260" s="454"/>
      <c r="HH260" s="454"/>
      <c r="HI260" s="454"/>
      <c r="HJ260" s="454"/>
      <c r="HK260" s="454"/>
      <c r="HL260" s="454"/>
      <c r="HM260" s="454"/>
      <c r="HN260" s="454"/>
      <c r="HO260" s="454"/>
      <c r="HP260" s="454"/>
      <c r="HQ260" s="454"/>
      <c r="HR260" s="454"/>
      <c r="HS260" s="454"/>
      <c r="HT260" s="454"/>
      <c r="HU260" s="454"/>
      <c r="HV260" s="454"/>
      <c r="HW260" s="454"/>
      <c r="HX260" s="454"/>
      <c r="HY260" s="454"/>
      <c r="HZ260" s="454"/>
      <c r="IA260" s="454"/>
      <c r="IB260" s="454"/>
      <c r="IC260" s="454"/>
      <c r="ID260" s="454"/>
      <c r="IE260" s="454"/>
      <c r="IF260" s="454"/>
      <c r="IG260" s="454"/>
      <c r="IH260" s="454"/>
      <c r="II260" s="454"/>
      <c r="IJ260" s="454"/>
      <c r="IK260" s="454"/>
      <c r="IL260" s="454"/>
      <c r="IM260" s="454"/>
      <c r="IN260" s="454"/>
      <c r="IO260" s="454"/>
      <c r="IP260" s="454"/>
      <c r="IQ260" s="454"/>
      <c r="IR260" s="454"/>
      <c r="IS260" s="454"/>
      <c r="IT260" s="454"/>
      <c r="IU260" s="454"/>
      <c r="IV260" s="454"/>
    </row>
    <row r="261" s="56" customFormat="true" ht="12.75" hidden="false" customHeight="false" outlineLevel="0" collapsed="false">
      <c r="A261" s="327" t="s">
        <v>547</v>
      </c>
      <c r="B261" s="52" t="s">
        <v>1741</v>
      </c>
      <c r="C261" s="52" t="s">
        <v>24</v>
      </c>
      <c r="D261" s="52" t="s">
        <v>101</v>
      </c>
      <c r="E261" s="570" t="s">
        <v>548</v>
      </c>
      <c r="F261" s="454"/>
      <c r="G261" s="571" t="n">
        <f aca="false">G262</f>
        <v>100</v>
      </c>
      <c r="H261" s="571" t="n">
        <f aca="false">H262</f>
        <v>0</v>
      </c>
      <c r="I261" s="571" t="n">
        <f aca="false">I262</f>
        <v>0</v>
      </c>
      <c r="J261" s="263"/>
      <c r="K261" s="270"/>
      <c r="L261" s="247"/>
      <c r="M261" s="248"/>
      <c r="N261" s="249"/>
      <c r="O261" s="270"/>
      <c r="P261" s="247"/>
      <c r="Q261" s="250"/>
      <c r="R261" s="246"/>
      <c r="S261" s="270"/>
      <c r="T261" s="247"/>
      <c r="U261" s="248"/>
      <c r="V261" s="568"/>
      <c r="W261" s="568"/>
      <c r="X261" s="568"/>
      <c r="Y261" s="568"/>
      <c r="Z261" s="568"/>
      <c r="AA261" s="568"/>
      <c r="AB261" s="568"/>
      <c r="AC261" s="568"/>
      <c r="AD261" s="568"/>
      <c r="AE261" s="568"/>
      <c r="AF261" s="568"/>
      <c r="AG261" s="568"/>
      <c r="AH261" s="568"/>
      <c r="AI261" s="568"/>
      <c r="AJ261" s="568"/>
      <c r="AK261" s="568"/>
      <c r="AL261" s="568"/>
      <c r="AM261" s="568"/>
      <c r="AN261" s="568"/>
      <c r="AO261" s="568"/>
      <c r="AP261" s="568"/>
      <c r="AQ261" s="568"/>
      <c r="AR261" s="568"/>
      <c r="AS261" s="568"/>
      <c r="AT261" s="568"/>
      <c r="AU261" s="568"/>
      <c r="AV261" s="568"/>
      <c r="AW261" s="568"/>
      <c r="AX261" s="568"/>
      <c r="AY261" s="568"/>
      <c r="AZ261" s="568"/>
      <c r="BA261" s="568"/>
      <c r="BB261" s="568"/>
      <c r="BC261" s="568"/>
      <c r="BD261" s="568"/>
      <c r="BE261" s="568"/>
      <c r="BF261" s="568"/>
      <c r="BG261" s="568"/>
      <c r="BH261" s="568"/>
      <c r="BI261" s="568"/>
      <c r="BJ261" s="568"/>
      <c r="BK261" s="568"/>
      <c r="BL261" s="568"/>
      <c r="BM261" s="568"/>
      <c r="BN261" s="568"/>
      <c r="BO261" s="568"/>
      <c r="BP261" s="568"/>
      <c r="BQ261" s="568"/>
      <c r="BR261" s="568"/>
      <c r="BS261" s="568"/>
      <c r="BT261" s="568"/>
      <c r="BU261" s="568"/>
      <c r="BV261" s="568"/>
      <c r="BW261" s="568"/>
      <c r="BX261" s="568"/>
      <c r="BY261" s="568"/>
      <c r="BZ261" s="568"/>
      <c r="CA261" s="568"/>
      <c r="CB261" s="568"/>
      <c r="CC261" s="568"/>
      <c r="CD261" s="568"/>
      <c r="CE261" s="568"/>
      <c r="CF261" s="568"/>
      <c r="CG261" s="568"/>
      <c r="CH261" s="568"/>
      <c r="CI261" s="568"/>
      <c r="CJ261" s="568"/>
      <c r="CK261" s="568"/>
      <c r="CL261" s="568"/>
      <c r="CM261" s="568"/>
      <c r="CN261" s="568"/>
      <c r="CO261" s="568"/>
      <c r="CP261" s="568"/>
      <c r="CQ261" s="568"/>
      <c r="CR261" s="568"/>
      <c r="CS261" s="568"/>
      <c r="CT261" s="568"/>
      <c r="CU261" s="568"/>
      <c r="CV261" s="568"/>
      <c r="CW261" s="568"/>
      <c r="CX261" s="568"/>
      <c r="CY261" s="568"/>
      <c r="CZ261" s="568"/>
      <c r="DA261" s="568"/>
      <c r="DB261" s="568"/>
      <c r="DC261" s="568"/>
      <c r="DD261" s="568"/>
      <c r="DE261" s="568"/>
      <c r="DF261" s="568"/>
      <c r="DG261" s="568"/>
      <c r="DH261" s="568"/>
      <c r="DI261" s="568"/>
      <c r="DJ261" s="568"/>
      <c r="DK261" s="568"/>
      <c r="DL261" s="568"/>
      <c r="DM261" s="568"/>
      <c r="DN261" s="568"/>
      <c r="DO261" s="568"/>
      <c r="DP261" s="568"/>
      <c r="DQ261" s="568"/>
      <c r="DR261" s="568"/>
      <c r="DS261" s="568"/>
      <c r="DT261" s="568"/>
      <c r="DU261" s="568"/>
      <c r="DV261" s="568"/>
      <c r="DW261" s="568"/>
      <c r="DX261" s="568"/>
      <c r="DY261" s="568"/>
      <c r="DZ261" s="568"/>
      <c r="EA261" s="568"/>
      <c r="EB261" s="568"/>
      <c r="EC261" s="568"/>
      <c r="ED261" s="568"/>
      <c r="EE261" s="568"/>
      <c r="EF261" s="568"/>
      <c r="EG261" s="568"/>
      <c r="EH261" s="568"/>
      <c r="EI261" s="568"/>
      <c r="EJ261" s="568"/>
      <c r="EK261" s="568"/>
      <c r="EL261" s="568"/>
      <c r="EM261" s="568"/>
      <c r="EN261" s="568"/>
      <c r="EO261" s="568"/>
      <c r="EP261" s="568"/>
      <c r="EQ261" s="568"/>
      <c r="ER261" s="568"/>
      <c r="ES261" s="568"/>
      <c r="ET261" s="568"/>
      <c r="EU261" s="568"/>
      <c r="EV261" s="568"/>
      <c r="EW261" s="568"/>
      <c r="EX261" s="568"/>
      <c r="EY261" s="568"/>
      <c r="EZ261" s="568"/>
      <c r="FA261" s="568"/>
      <c r="FB261" s="568"/>
      <c r="FC261" s="568"/>
      <c r="FD261" s="568"/>
      <c r="FE261" s="568"/>
      <c r="FF261" s="568"/>
      <c r="FG261" s="568"/>
      <c r="FH261" s="568"/>
      <c r="FI261" s="568"/>
      <c r="FJ261" s="568"/>
      <c r="FK261" s="568"/>
      <c r="FL261" s="568"/>
      <c r="FM261" s="568"/>
      <c r="FN261" s="568"/>
      <c r="FO261" s="568"/>
      <c r="FP261" s="568"/>
      <c r="FQ261" s="568"/>
      <c r="FR261" s="568"/>
      <c r="FS261" s="568"/>
      <c r="FT261" s="568"/>
      <c r="FU261" s="568"/>
      <c r="FV261" s="568"/>
      <c r="FW261" s="568"/>
      <c r="FX261" s="568"/>
      <c r="FY261" s="568"/>
      <c r="FZ261" s="568"/>
      <c r="GA261" s="568"/>
      <c r="GB261" s="568"/>
      <c r="GC261" s="568"/>
      <c r="GD261" s="568"/>
      <c r="GE261" s="568"/>
      <c r="GF261" s="568"/>
      <c r="GG261" s="568"/>
      <c r="GH261" s="568"/>
      <c r="GI261" s="568"/>
      <c r="GJ261" s="568"/>
      <c r="GK261" s="568"/>
      <c r="GL261" s="568"/>
      <c r="GM261" s="568"/>
      <c r="GN261" s="568"/>
      <c r="GO261" s="568"/>
      <c r="GP261" s="568"/>
      <c r="GQ261" s="568"/>
      <c r="GR261" s="568"/>
      <c r="GS261" s="568"/>
      <c r="GT261" s="568"/>
      <c r="GU261" s="568"/>
      <c r="GV261" s="568"/>
      <c r="GW261" s="568"/>
      <c r="GX261" s="568"/>
      <c r="GY261" s="568"/>
      <c r="GZ261" s="568"/>
      <c r="HA261" s="568"/>
      <c r="HB261" s="568"/>
      <c r="HC261" s="568"/>
      <c r="HD261" s="568"/>
      <c r="HE261" s="568"/>
      <c r="HF261" s="568"/>
      <c r="HG261" s="568"/>
      <c r="HH261" s="568"/>
      <c r="HI261" s="568"/>
      <c r="HJ261" s="568"/>
      <c r="HK261" s="568"/>
      <c r="HL261" s="568"/>
      <c r="HM261" s="568"/>
      <c r="HN261" s="568"/>
      <c r="HO261" s="568"/>
      <c r="HP261" s="568"/>
      <c r="HQ261" s="568"/>
      <c r="HR261" s="568"/>
      <c r="HS261" s="568"/>
      <c r="HT261" s="568"/>
      <c r="HU261" s="568"/>
      <c r="HV261" s="568"/>
      <c r="HW261" s="568"/>
      <c r="HX261" s="568"/>
      <c r="HY261" s="568"/>
      <c r="HZ261" s="568"/>
      <c r="IA261" s="568"/>
      <c r="IB261" s="568"/>
      <c r="IC261" s="568"/>
      <c r="ID261" s="568"/>
      <c r="IE261" s="568"/>
      <c r="IF261" s="568"/>
      <c r="IG261" s="568"/>
      <c r="IH261" s="568"/>
      <c r="II261" s="568"/>
      <c r="IJ261" s="568"/>
      <c r="IK261" s="568"/>
      <c r="IL261" s="568"/>
      <c r="IM261" s="568"/>
      <c r="IN261" s="568"/>
      <c r="IO261" s="568"/>
      <c r="IP261" s="568"/>
      <c r="IQ261" s="568"/>
      <c r="IR261" s="568"/>
      <c r="IS261" s="568"/>
      <c r="IT261" s="568"/>
      <c r="IU261" s="568"/>
      <c r="IV261" s="568"/>
    </row>
    <row r="262" s="56" customFormat="true" ht="12.75" hidden="false" customHeight="false" outlineLevel="0" collapsed="false">
      <c r="A262" s="396" t="s">
        <v>1365</v>
      </c>
      <c r="B262" s="52" t="s">
        <v>1741</v>
      </c>
      <c r="C262" s="52" t="s">
        <v>24</v>
      </c>
      <c r="D262" s="52" t="s">
        <v>101</v>
      </c>
      <c r="E262" s="72" t="s">
        <v>1366</v>
      </c>
      <c r="F262" s="34"/>
      <c r="G262" s="36" t="n">
        <f aca="false">G263+G266</f>
        <v>100</v>
      </c>
      <c r="H262" s="36" t="n">
        <f aca="false">H263</f>
        <v>0</v>
      </c>
      <c r="I262" s="36" t="n">
        <f aca="false">I263</f>
        <v>0</v>
      </c>
      <c r="J262" s="321"/>
      <c r="K262" s="254"/>
      <c r="L262" s="254"/>
      <c r="M262" s="255"/>
      <c r="N262" s="322"/>
      <c r="O262" s="254"/>
      <c r="P262" s="254"/>
      <c r="Q262" s="257"/>
      <c r="R262" s="321"/>
      <c r="S262" s="429"/>
      <c r="T262" s="254"/>
      <c r="U262" s="255"/>
      <c r="V262" s="397"/>
      <c r="W262" s="397"/>
      <c r="X262" s="397"/>
      <c r="AC262" s="55"/>
      <c r="AD262" s="55"/>
      <c r="AE262" s="55"/>
      <c r="AF262" s="55"/>
      <c r="AG262" s="55"/>
      <c r="AH262" s="55"/>
      <c r="AI262" s="55"/>
      <c r="AJ262" s="55"/>
      <c r="AK262" s="55"/>
      <c r="AL262" s="55"/>
      <c r="AM262" s="55"/>
      <c r="AN262" s="55"/>
      <c r="AO262" s="55"/>
      <c r="AP262" s="55"/>
      <c r="AQ262" s="55"/>
      <c r="AR262" s="55"/>
      <c r="AS262" s="55"/>
      <c r="AT262" s="55"/>
      <c r="AU262" s="55"/>
      <c r="AV262" s="55"/>
      <c r="AW262" s="55"/>
      <c r="AX262" s="55"/>
      <c r="AY262" s="55"/>
      <c r="AZ262" s="55"/>
      <c r="BA262" s="55"/>
      <c r="BB262" s="55"/>
      <c r="BC262" s="55"/>
      <c r="BD262" s="55"/>
      <c r="BE262" s="55"/>
      <c r="BF262" s="55"/>
      <c r="BG262" s="55"/>
      <c r="BH262" s="55"/>
      <c r="BI262" s="55"/>
      <c r="BJ262" s="55"/>
      <c r="BK262" s="55"/>
      <c r="BL262" s="55"/>
      <c r="BM262" s="55"/>
      <c r="BN262" s="55"/>
      <c r="BO262" s="55"/>
      <c r="BP262" s="55"/>
      <c r="BQ262" s="55"/>
      <c r="BR262" s="55"/>
      <c r="BS262" s="55"/>
      <c r="BT262" s="55"/>
      <c r="BU262" s="55"/>
      <c r="BV262" s="55"/>
      <c r="BW262" s="55"/>
      <c r="BX262" s="55"/>
      <c r="BY262" s="55"/>
      <c r="BZ262" s="55"/>
      <c r="CA262" s="55"/>
      <c r="CB262" s="55"/>
      <c r="CC262" s="55"/>
      <c r="CD262" s="55"/>
      <c r="CE262" s="55"/>
      <c r="CF262" s="55"/>
      <c r="CG262" s="55"/>
      <c r="CH262" s="55"/>
      <c r="CI262" s="55"/>
      <c r="CJ262" s="55"/>
      <c r="CK262" s="55"/>
      <c r="CL262" s="55"/>
      <c r="CM262" s="55"/>
      <c r="CN262" s="55"/>
      <c r="CO262" s="55"/>
      <c r="CP262" s="55"/>
      <c r="CQ262" s="55"/>
      <c r="CR262" s="55"/>
      <c r="CS262" s="55"/>
      <c r="CT262" s="55"/>
      <c r="CU262" s="55"/>
      <c r="CV262" s="55"/>
      <c r="CW262" s="55"/>
      <c r="CX262" s="55"/>
      <c r="CY262" s="55"/>
      <c r="CZ262" s="55"/>
      <c r="DA262" s="55"/>
      <c r="DB262" s="55"/>
      <c r="DC262" s="55"/>
      <c r="DD262" s="55"/>
      <c r="DE262" s="55"/>
      <c r="DF262" s="55"/>
      <c r="DG262" s="55"/>
      <c r="DH262" s="55"/>
      <c r="DI262" s="55"/>
      <c r="DJ262" s="55"/>
      <c r="DK262" s="55"/>
      <c r="DL262" s="55"/>
      <c r="DM262" s="55"/>
      <c r="DN262" s="55"/>
      <c r="DO262" s="55"/>
      <c r="DP262" s="55"/>
      <c r="DQ262" s="55"/>
      <c r="DR262" s="55"/>
      <c r="DS262" s="55"/>
      <c r="DT262" s="55"/>
      <c r="DU262" s="55"/>
      <c r="DV262" s="55"/>
      <c r="DW262" s="55"/>
      <c r="DX262" s="55"/>
      <c r="DY262" s="55"/>
      <c r="DZ262" s="55"/>
      <c r="EA262" s="55"/>
      <c r="EB262" s="55"/>
      <c r="EC262" s="55"/>
      <c r="ED262" s="55"/>
      <c r="EE262" s="55"/>
      <c r="EF262" s="55"/>
      <c r="EG262" s="55"/>
      <c r="EH262" s="55"/>
      <c r="EI262" s="55"/>
      <c r="EJ262" s="55"/>
      <c r="EK262" s="55"/>
      <c r="EL262" s="55"/>
      <c r="EM262" s="55"/>
      <c r="EN262" s="55"/>
      <c r="EO262" s="55"/>
      <c r="EP262" s="55"/>
    </row>
    <row r="263" s="56" customFormat="true" ht="25.5" hidden="true" customHeight="false" outlineLevel="0" collapsed="false">
      <c r="A263" s="396" t="s">
        <v>1367</v>
      </c>
      <c r="B263" s="52" t="s">
        <v>1741</v>
      </c>
      <c r="C263" s="52" t="s">
        <v>24</v>
      </c>
      <c r="D263" s="52" t="s">
        <v>101</v>
      </c>
      <c r="E263" s="72" t="s">
        <v>1368</v>
      </c>
      <c r="F263" s="34"/>
      <c r="G263" s="36" t="n">
        <f aca="false">G264</f>
        <v>0</v>
      </c>
      <c r="H263" s="36" t="n">
        <f aca="false">H264</f>
        <v>0</v>
      </c>
      <c r="I263" s="36" t="n">
        <f aca="false">I264</f>
        <v>0</v>
      </c>
      <c r="J263" s="321"/>
      <c r="K263" s="254"/>
      <c r="L263" s="254"/>
      <c r="M263" s="255"/>
      <c r="N263" s="322"/>
      <c r="O263" s="254"/>
      <c r="P263" s="254"/>
      <c r="Q263" s="257"/>
      <c r="R263" s="321"/>
      <c r="S263" s="429"/>
      <c r="T263" s="254"/>
      <c r="U263" s="255"/>
      <c r="V263" s="397"/>
      <c r="W263" s="397"/>
      <c r="X263" s="397"/>
      <c r="AC263" s="55"/>
      <c r="AD263" s="55"/>
      <c r="AE263" s="55"/>
      <c r="AF263" s="55"/>
      <c r="AG263" s="55"/>
      <c r="AH263" s="55"/>
      <c r="AI263" s="55"/>
      <c r="AJ263" s="55"/>
      <c r="AK263" s="55"/>
      <c r="AL263" s="55"/>
      <c r="AM263" s="55"/>
      <c r="AN263" s="55"/>
      <c r="AO263" s="55"/>
      <c r="AP263" s="55"/>
      <c r="AQ263" s="55"/>
      <c r="AR263" s="55"/>
      <c r="AS263" s="55"/>
      <c r="AT263" s="55"/>
      <c r="AU263" s="55"/>
      <c r="AV263" s="55"/>
      <c r="AW263" s="55"/>
      <c r="AX263" s="55"/>
      <c r="AY263" s="55"/>
      <c r="AZ263" s="55"/>
      <c r="BA263" s="55"/>
      <c r="BB263" s="55"/>
      <c r="BC263" s="55"/>
      <c r="BD263" s="55"/>
      <c r="BE263" s="55"/>
      <c r="BF263" s="55"/>
      <c r="BG263" s="55"/>
      <c r="BH263" s="55"/>
      <c r="BI263" s="55"/>
      <c r="BJ263" s="55"/>
      <c r="BK263" s="55"/>
      <c r="BL263" s="55"/>
      <c r="BM263" s="55"/>
      <c r="BN263" s="55"/>
      <c r="BO263" s="55"/>
      <c r="BP263" s="55"/>
      <c r="BQ263" s="55"/>
      <c r="BR263" s="55"/>
      <c r="BS263" s="55"/>
      <c r="BT263" s="55"/>
      <c r="BU263" s="55"/>
      <c r="BV263" s="55"/>
      <c r="BW263" s="55"/>
      <c r="BX263" s="55"/>
      <c r="BY263" s="55"/>
      <c r="BZ263" s="55"/>
      <c r="CA263" s="55"/>
      <c r="CB263" s="55"/>
      <c r="CC263" s="55"/>
      <c r="CD263" s="55"/>
      <c r="CE263" s="55"/>
      <c r="CF263" s="55"/>
      <c r="CG263" s="55"/>
      <c r="CH263" s="55"/>
      <c r="CI263" s="55"/>
      <c r="CJ263" s="55"/>
      <c r="CK263" s="55"/>
      <c r="CL263" s="55"/>
      <c r="CM263" s="55"/>
      <c r="CN263" s="55"/>
      <c r="CO263" s="55"/>
      <c r="CP263" s="55"/>
      <c r="CQ263" s="55"/>
      <c r="CR263" s="55"/>
      <c r="CS263" s="55"/>
      <c r="CT263" s="55"/>
      <c r="CU263" s="55"/>
      <c r="CV263" s="55"/>
      <c r="CW263" s="55"/>
      <c r="CX263" s="55"/>
      <c r="CY263" s="55"/>
      <c r="CZ263" s="55"/>
      <c r="DA263" s="55"/>
      <c r="DB263" s="55"/>
      <c r="DC263" s="55"/>
      <c r="DD263" s="55"/>
      <c r="DE263" s="55"/>
      <c r="DF263" s="55"/>
      <c r="DG263" s="55"/>
      <c r="DH263" s="55"/>
      <c r="DI263" s="55"/>
      <c r="DJ263" s="55"/>
      <c r="DK263" s="55"/>
      <c r="DL263" s="55"/>
      <c r="DM263" s="55"/>
      <c r="DN263" s="55"/>
      <c r="DO263" s="55"/>
      <c r="DP263" s="55"/>
      <c r="DQ263" s="55"/>
      <c r="DR263" s="55"/>
      <c r="DS263" s="55"/>
      <c r="DT263" s="55"/>
      <c r="DU263" s="55"/>
      <c r="DV263" s="55"/>
      <c r="DW263" s="55"/>
      <c r="DX263" s="55"/>
      <c r="DY263" s="55"/>
      <c r="DZ263" s="55"/>
      <c r="EA263" s="55"/>
      <c r="EB263" s="55"/>
      <c r="EC263" s="55"/>
      <c r="ED263" s="55"/>
      <c r="EE263" s="55"/>
      <c r="EF263" s="55"/>
      <c r="EG263" s="55"/>
      <c r="EH263" s="55"/>
      <c r="EI263" s="55"/>
      <c r="EJ263" s="55"/>
      <c r="EK263" s="55"/>
      <c r="EL263" s="55"/>
      <c r="EM263" s="55"/>
      <c r="EN263" s="55"/>
      <c r="EO263" s="55"/>
      <c r="EP263" s="55"/>
    </row>
    <row r="264" customFormat="false" ht="12.75" hidden="true" customHeight="false" outlineLevel="0" collapsed="false">
      <c r="A264" s="385" t="s">
        <v>558</v>
      </c>
      <c r="B264" s="61" t="s">
        <v>1741</v>
      </c>
      <c r="C264" s="61" t="s">
        <v>24</v>
      </c>
      <c r="D264" s="61" t="s">
        <v>101</v>
      </c>
      <c r="E264" s="61" t="s">
        <v>1368</v>
      </c>
      <c r="F264" s="48" t="s">
        <v>49</v>
      </c>
      <c r="G264" s="393"/>
      <c r="H264" s="393"/>
      <c r="I264" s="393"/>
      <c r="J264" s="259" t="n">
        <f aca="false">G264</f>
        <v>0</v>
      </c>
      <c r="K264" s="247"/>
      <c r="L264" s="247"/>
      <c r="M264" s="248"/>
      <c r="N264" s="260"/>
      <c r="O264" s="247"/>
      <c r="P264" s="247"/>
      <c r="Q264" s="250"/>
      <c r="R264" s="259"/>
      <c r="S264" s="270"/>
      <c r="T264" s="247"/>
      <c r="U264" s="248"/>
      <c r="V264" s="340"/>
      <c r="W264" s="340"/>
      <c r="X264" s="340"/>
    </row>
    <row r="265" customFormat="false" ht="12.75" hidden="true" customHeight="false" outlineLevel="0" collapsed="false">
      <c r="A265" s="385"/>
      <c r="B265" s="61"/>
      <c r="C265" s="61"/>
      <c r="D265" s="61"/>
      <c r="E265" s="61"/>
      <c r="F265" s="48"/>
      <c r="G265" s="200"/>
      <c r="H265" s="200"/>
      <c r="I265" s="200"/>
      <c r="J265" s="259"/>
      <c r="K265" s="247"/>
      <c r="L265" s="247"/>
      <c r="M265" s="248"/>
      <c r="N265" s="260"/>
      <c r="O265" s="247"/>
      <c r="P265" s="247"/>
      <c r="Q265" s="250"/>
      <c r="R265" s="259"/>
      <c r="S265" s="270"/>
      <c r="T265" s="247"/>
      <c r="U265" s="248"/>
      <c r="V265" s="340"/>
      <c r="W265" s="340"/>
      <c r="X265" s="340"/>
    </row>
    <row r="266" s="56" customFormat="true" ht="25.5" hidden="false" customHeight="false" outlineLevel="0" collapsed="false">
      <c r="A266" s="396" t="s">
        <v>1367</v>
      </c>
      <c r="B266" s="52" t="s">
        <v>1741</v>
      </c>
      <c r="C266" s="52" t="s">
        <v>24</v>
      </c>
      <c r="D266" s="52" t="s">
        <v>101</v>
      </c>
      <c r="E266" s="72" t="s">
        <v>1370</v>
      </c>
      <c r="F266" s="34"/>
      <c r="G266" s="36" t="n">
        <f aca="false">G267</f>
        <v>100</v>
      </c>
      <c r="H266" s="36" t="n">
        <f aca="false">H267</f>
        <v>0</v>
      </c>
      <c r="I266" s="36" t="n">
        <f aca="false">I267</f>
        <v>0</v>
      </c>
      <c r="J266" s="321"/>
      <c r="K266" s="254"/>
      <c r="L266" s="254"/>
      <c r="M266" s="255"/>
      <c r="N266" s="322"/>
      <c r="O266" s="254"/>
      <c r="P266" s="254"/>
      <c r="Q266" s="257"/>
      <c r="R266" s="321"/>
      <c r="S266" s="429"/>
      <c r="T266" s="254"/>
      <c r="U266" s="255"/>
      <c r="V266" s="397"/>
      <c r="W266" s="397"/>
      <c r="X266" s="397"/>
      <c r="AC266" s="55"/>
      <c r="AD266" s="55"/>
      <c r="AE266" s="55"/>
      <c r="AF266" s="55"/>
      <c r="AG266" s="55"/>
      <c r="AH266" s="55"/>
      <c r="AI266" s="55"/>
      <c r="AJ266" s="55"/>
      <c r="AK266" s="55"/>
      <c r="AL266" s="55"/>
      <c r="AM266" s="55"/>
      <c r="AN266" s="55"/>
      <c r="AO266" s="55"/>
      <c r="AP266" s="55"/>
      <c r="AQ266" s="55"/>
      <c r="AR266" s="55"/>
      <c r="AS266" s="55"/>
      <c r="AT266" s="55"/>
      <c r="AU266" s="55"/>
      <c r="AV266" s="55"/>
      <c r="AW266" s="55"/>
      <c r="AX266" s="55"/>
      <c r="AY266" s="55"/>
      <c r="AZ266" s="55"/>
      <c r="BA266" s="55"/>
      <c r="BB266" s="55"/>
      <c r="BC266" s="55"/>
      <c r="BD266" s="55"/>
      <c r="BE266" s="55"/>
      <c r="BF266" s="55"/>
      <c r="BG266" s="55"/>
      <c r="BH266" s="55"/>
      <c r="BI266" s="55"/>
      <c r="BJ266" s="55"/>
      <c r="BK266" s="55"/>
      <c r="BL266" s="55"/>
      <c r="BM266" s="55"/>
      <c r="BN266" s="55"/>
      <c r="BO266" s="55"/>
      <c r="BP266" s="55"/>
      <c r="BQ266" s="55"/>
      <c r="BR266" s="55"/>
      <c r="BS266" s="55"/>
      <c r="BT266" s="55"/>
      <c r="BU266" s="55"/>
      <c r="BV266" s="55"/>
      <c r="BW266" s="55"/>
      <c r="BX266" s="55"/>
      <c r="BY266" s="55"/>
      <c r="BZ266" s="55"/>
      <c r="CA266" s="55"/>
      <c r="CB266" s="55"/>
      <c r="CC266" s="55"/>
      <c r="CD266" s="55"/>
      <c r="CE266" s="55"/>
      <c r="CF266" s="55"/>
      <c r="CG266" s="55"/>
      <c r="CH266" s="55"/>
      <c r="CI266" s="55"/>
      <c r="CJ266" s="55"/>
      <c r="CK266" s="55"/>
      <c r="CL266" s="55"/>
      <c r="CM266" s="55"/>
      <c r="CN266" s="55"/>
      <c r="CO266" s="55"/>
      <c r="CP266" s="55"/>
      <c r="CQ266" s="55"/>
      <c r="CR266" s="55"/>
      <c r="CS266" s="55"/>
      <c r="CT266" s="55"/>
      <c r="CU266" s="55"/>
      <c r="CV266" s="55"/>
      <c r="CW266" s="55"/>
      <c r="CX266" s="55"/>
      <c r="CY266" s="55"/>
      <c r="CZ266" s="55"/>
      <c r="DA266" s="55"/>
      <c r="DB266" s="55"/>
      <c r="DC266" s="55"/>
      <c r="DD266" s="55"/>
      <c r="DE266" s="55"/>
      <c r="DF266" s="55"/>
      <c r="DG266" s="55"/>
      <c r="DH266" s="55"/>
      <c r="DI266" s="55"/>
      <c r="DJ266" s="55"/>
      <c r="DK266" s="55"/>
      <c r="DL266" s="55"/>
      <c r="DM266" s="55"/>
      <c r="DN266" s="55"/>
      <c r="DO266" s="55"/>
      <c r="DP266" s="55"/>
      <c r="DQ266" s="55"/>
      <c r="DR266" s="55"/>
      <c r="DS266" s="55"/>
      <c r="DT266" s="55"/>
      <c r="DU266" s="55"/>
      <c r="DV266" s="55"/>
      <c r="DW266" s="55"/>
      <c r="DX266" s="55"/>
      <c r="DY266" s="55"/>
      <c r="DZ266" s="55"/>
      <c r="EA266" s="55"/>
      <c r="EB266" s="55"/>
      <c r="EC266" s="55"/>
      <c r="ED266" s="55"/>
      <c r="EE266" s="55"/>
      <c r="EF266" s="55"/>
      <c r="EG266" s="55"/>
      <c r="EH266" s="55"/>
      <c r="EI266" s="55"/>
      <c r="EJ266" s="55"/>
      <c r="EK266" s="55"/>
      <c r="EL266" s="55"/>
      <c r="EM266" s="55"/>
      <c r="EN266" s="55"/>
      <c r="EO266" s="55"/>
      <c r="EP266" s="55"/>
    </row>
    <row r="267" customFormat="false" ht="12" hidden="false" customHeight="true" outlineLevel="0" collapsed="false">
      <c r="A267" s="385" t="s">
        <v>558</v>
      </c>
      <c r="B267" s="61" t="s">
        <v>1741</v>
      </c>
      <c r="C267" s="61" t="s">
        <v>24</v>
      </c>
      <c r="D267" s="61" t="s">
        <v>101</v>
      </c>
      <c r="E267" s="61" t="s">
        <v>1370</v>
      </c>
      <c r="F267" s="48" t="s">
        <v>49</v>
      </c>
      <c r="G267" s="393" t="n">
        <v>100</v>
      </c>
      <c r="H267" s="393" t="n">
        <v>0</v>
      </c>
      <c r="I267" s="393" t="n">
        <v>0</v>
      </c>
      <c r="J267" s="259" t="n">
        <f aca="false">G267</f>
        <v>100</v>
      </c>
      <c r="K267" s="247"/>
      <c r="L267" s="247"/>
      <c r="M267" s="248"/>
      <c r="N267" s="260" t="n">
        <f aca="false">H267</f>
        <v>0</v>
      </c>
      <c r="O267" s="247"/>
      <c r="P267" s="247"/>
      <c r="Q267" s="250"/>
      <c r="R267" s="259" t="n">
        <f aca="false">I267</f>
        <v>0</v>
      </c>
      <c r="S267" s="270"/>
      <c r="T267" s="247"/>
      <c r="U267" s="248"/>
      <c r="V267" s="340"/>
      <c r="W267" s="340"/>
      <c r="X267" s="340"/>
    </row>
    <row r="268" customFormat="false" ht="12.75" hidden="false" customHeight="false" outlineLevel="0" collapsed="false">
      <c r="A268" s="382"/>
      <c r="B268" s="52"/>
      <c r="C268" s="40"/>
      <c r="D268" s="40"/>
      <c r="E268" s="40"/>
      <c r="F268" s="40"/>
      <c r="G268" s="557"/>
      <c r="H268" s="557"/>
      <c r="I268" s="557"/>
      <c r="J268" s="246"/>
      <c r="K268" s="247"/>
      <c r="L268" s="247"/>
      <c r="M268" s="248"/>
      <c r="N268" s="249"/>
      <c r="O268" s="247"/>
      <c r="P268" s="247"/>
      <c r="Q268" s="250"/>
      <c r="R268" s="246"/>
      <c r="S268" s="247"/>
      <c r="T268" s="247"/>
      <c r="U268" s="248"/>
      <c r="V268" s="340"/>
      <c r="W268" s="340"/>
      <c r="X268" s="340"/>
    </row>
    <row r="269" customFormat="false" ht="27.2" hidden="false" customHeight="true" outlineLevel="0" collapsed="false">
      <c r="A269" s="382" t="s">
        <v>155</v>
      </c>
      <c r="B269" s="52" t="s">
        <v>1741</v>
      </c>
      <c r="C269" s="72" t="s">
        <v>43</v>
      </c>
      <c r="D269" s="72"/>
      <c r="E269" s="72"/>
      <c r="F269" s="72"/>
      <c r="G269" s="137" t="n">
        <f aca="false">G270++G323+G286+G277</f>
        <v>7066.17773</v>
      </c>
      <c r="H269" s="137" t="n">
        <f aca="false">H270++H323+H286+H277</f>
        <v>7401.28265</v>
      </c>
      <c r="I269" s="137" t="n">
        <f aca="false">I270++I323+I286+I277</f>
        <v>7701.28265</v>
      </c>
      <c r="J269" s="246"/>
      <c r="K269" s="247"/>
      <c r="L269" s="247"/>
      <c r="M269" s="248"/>
      <c r="N269" s="249"/>
      <c r="O269" s="247"/>
      <c r="P269" s="247"/>
      <c r="Q269" s="250"/>
      <c r="R269" s="246"/>
      <c r="S269" s="247"/>
      <c r="T269" s="247"/>
      <c r="U269" s="248"/>
      <c r="V269" s="340"/>
      <c r="W269" s="340"/>
      <c r="X269" s="340"/>
    </row>
    <row r="270" customFormat="false" ht="13.15" hidden="false" customHeight="true" outlineLevel="0" collapsed="false">
      <c r="A270" s="71" t="s">
        <v>156</v>
      </c>
      <c r="B270" s="52" t="s">
        <v>1741</v>
      </c>
      <c r="C270" s="72" t="s">
        <v>43</v>
      </c>
      <c r="D270" s="72" t="s">
        <v>64</v>
      </c>
      <c r="E270" s="72"/>
      <c r="F270" s="72"/>
      <c r="G270" s="137" t="n">
        <f aca="false">G271</f>
        <v>894.49773</v>
      </c>
      <c r="H270" s="137" t="n">
        <f aca="false">H271</f>
        <v>929.60265</v>
      </c>
      <c r="I270" s="137" t="n">
        <f aca="false">I271</f>
        <v>929.60265</v>
      </c>
      <c r="J270" s="246"/>
      <c r="K270" s="247"/>
      <c r="L270" s="247"/>
      <c r="M270" s="248"/>
      <c r="N270" s="249"/>
      <c r="O270" s="247"/>
      <c r="P270" s="247"/>
      <c r="Q270" s="250"/>
      <c r="R270" s="246"/>
      <c r="S270" s="247"/>
      <c r="T270" s="247"/>
      <c r="U270" s="248"/>
      <c r="V270" s="340"/>
      <c r="W270" s="340"/>
      <c r="X270" s="340"/>
    </row>
    <row r="271" s="56" customFormat="true" ht="52.5" hidden="false" customHeight="true" outlineLevel="0" collapsed="false">
      <c r="A271" s="71" t="s">
        <v>531</v>
      </c>
      <c r="B271" s="52" t="s">
        <v>1741</v>
      </c>
      <c r="C271" s="72" t="s">
        <v>43</v>
      </c>
      <c r="D271" s="72" t="s">
        <v>64</v>
      </c>
      <c r="E271" s="52" t="s">
        <v>532</v>
      </c>
      <c r="F271" s="72"/>
      <c r="G271" s="137" t="n">
        <f aca="false">G272</f>
        <v>894.49773</v>
      </c>
      <c r="H271" s="137" t="n">
        <f aca="false">H272</f>
        <v>929.60265</v>
      </c>
      <c r="I271" s="137" t="n">
        <f aca="false">I272</f>
        <v>929.60265</v>
      </c>
      <c r="J271" s="246"/>
      <c r="K271" s="247"/>
      <c r="L271" s="247"/>
      <c r="M271" s="248"/>
      <c r="N271" s="249"/>
      <c r="O271" s="247"/>
      <c r="P271" s="247"/>
      <c r="Q271" s="250"/>
      <c r="R271" s="246"/>
      <c r="S271" s="247"/>
      <c r="T271" s="247"/>
      <c r="U271" s="248"/>
      <c r="V271" s="340"/>
      <c r="W271" s="340"/>
      <c r="X271" s="340"/>
      <c r="AC271" s="55"/>
      <c r="AD271" s="55"/>
      <c r="AE271" s="55"/>
      <c r="AF271" s="55"/>
      <c r="AG271" s="55"/>
      <c r="AH271" s="55"/>
      <c r="AI271" s="55"/>
      <c r="AJ271" s="55"/>
      <c r="AK271" s="55"/>
      <c r="AL271" s="55"/>
      <c r="AM271" s="55"/>
      <c r="AN271" s="55"/>
      <c r="AO271" s="55"/>
      <c r="AP271" s="55"/>
      <c r="AQ271" s="55"/>
      <c r="AR271" s="55"/>
      <c r="AS271" s="55"/>
      <c r="AT271" s="55"/>
      <c r="AU271" s="55"/>
      <c r="AV271" s="55"/>
      <c r="AW271" s="55"/>
      <c r="AX271" s="55"/>
      <c r="AY271" s="55"/>
      <c r="AZ271" s="55"/>
      <c r="BA271" s="55"/>
      <c r="BB271" s="55"/>
      <c r="BC271" s="55"/>
      <c r="BD271" s="55"/>
      <c r="BE271" s="55"/>
      <c r="BF271" s="55"/>
      <c r="BG271" s="55"/>
      <c r="BH271" s="55"/>
      <c r="BI271" s="55"/>
      <c r="BJ271" s="55"/>
      <c r="BK271" s="55"/>
      <c r="BL271" s="55"/>
      <c r="BM271" s="55"/>
      <c r="BN271" s="55"/>
      <c r="BO271" s="55"/>
      <c r="BP271" s="55"/>
      <c r="BQ271" s="55"/>
      <c r="BR271" s="55"/>
      <c r="BS271" s="55"/>
      <c r="BT271" s="55"/>
      <c r="BU271" s="55"/>
      <c r="BV271" s="55"/>
      <c r="BW271" s="55"/>
      <c r="BX271" s="55"/>
      <c r="BY271" s="55"/>
      <c r="BZ271" s="55"/>
      <c r="CA271" s="55"/>
      <c r="CB271" s="55"/>
      <c r="CC271" s="55"/>
      <c r="CD271" s="55"/>
      <c r="CE271" s="55"/>
      <c r="CF271" s="55"/>
      <c r="CG271" s="55"/>
      <c r="CH271" s="55"/>
      <c r="CI271" s="55"/>
      <c r="CJ271" s="55"/>
      <c r="CK271" s="55"/>
      <c r="CL271" s="55"/>
      <c r="CM271" s="55"/>
      <c r="CN271" s="55"/>
      <c r="CO271" s="55"/>
      <c r="CP271" s="55"/>
      <c r="CQ271" s="55"/>
      <c r="CR271" s="55"/>
      <c r="CS271" s="55"/>
      <c r="CT271" s="55"/>
      <c r="CU271" s="55"/>
      <c r="CV271" s="55"/>
      <c r="CW271" s="55"/>
      <c r="CX271" s="55"/>
      <c r="CY271" s="55"/>
      <c r="CZ271" s="55"/>
      <c r="DA271" s="55"/>
      <c r="DB271" s="55"/>
      <c r="DC271" s="55"/>
      <c r="DD271" s="55"/>
      <c r="DE271" s="55"/>
      <c r="DF271" s="55"/>
      <c r="DG271" s="55"/>
      <c r="DH271" s="55"/>
      <c r="DI271" s="55"/>
      <c r="DJ271" s="55"/>
      <c r="DK271" s="55"/>
      <c r="DL271" s="55"/>
      <c r="DM271" s="55"/>
      <c r="DN271" s="55"/>
      <c r="DO271" s="55"/>
      <c r="DP271" s="55"/>
      <c r="DQ271" s="55"/>
      <c r="DR271" s="55"/>
      <c r="DS271" s="55"/>
      <c r="DT271" s="55"/>
      <c r="DU271" s="55"/>
      <c r="DV271" s="55"/>
      <c r="DW271" s="55"/>
      <c r="DX271" s="55"/>
      <c r="DY271" s="55"/>
      <c r="DZ271" s="55"/>
      <c r="EA271" s="55"/>
      <c r="EB271" s="55"/>
      <c r="EC271" s="55"/>
      <c r="ED271" s="55"/>
      <c r="EE271" s="55"/>
      <c r="EF271" s="55"/>
      <c r="EG271" s="55"/>
      <c r="EH271" s="55"/>
      <c r="EI271" s="55"/>
      <c r="EJ271" s="55"/>
      <c r="EK271" s="55"/>
      <c r="EL271" s="55"/>
      <c r="EM271" s="55"/>
      <c r="EN271" s="55"/>
      <c r="EO271" s="55"/>
      <c r="EP271" s="55"/>
    </row>
    <row r="272" s="56" customFormat="true" ht="42.75" hidden="false" customHeight="true" outlineLevel="0" collapsed="false">
      <c r="A272" s="71" t="s">
        <v>661</v>
      </c>
      <c r="B272" s="52" t="s">
        <v>1741</v>
      </c>
      <c r="C272" s="72" t="s">
        <v>43</v>
      </c>
      <c r="D272" s="72" t="s">
        <v>64</v>
      </c>
      <c r="E272" s="52" t="s">
        <v>662</v>
      </c>
      <c r="F272" s="72"/>
      <c r="G272" s="137" t="n">
        <f aca="false">G273</f>
        <v>894.49773</v>
      </c>
      <c r="H272" s="137" t="n">
        <f aca="false">H273</f>
        <v>929.60265</v>
      </c>
      <c r="I272" s="137" t="n">
        <f aca="false">I273</f>
        <v>929.60265</v>
      </c>
      <c r="J272" s="246"/>
      <c r="K272" s="247"/>
      <c r="L272" s="247"/>
      <c r="M272" s="248"/>
      <c r="N272" s="249"/>
      <c r="O272" s="247"/>
      <c r="P272" s="247"/>
      <c r="Q272" s="250"/>
      <c r="R272" s="246"/>
      <c r="S272" s="247"/>
      <c r="T272" s="247"/>
      <c r="U272" s="248"/>
      <c r="V272" s="340"/>
      <c r="W272" s="340"/>
      <c r="X272" s="340"/>
      <c r="AC272" s="55"/>
      <c r="AD272" s="55"/>
      <c r="AE272" s="55"/>
      <c r="AF272" s="55"/>
      <c r="AG272" s="55"/>
      <c r="AH272" s="55"/>
      <c r="AI272" s="55"/>
      <c r="AJ272" s="55"/>
      <c r="AK272" s="55"/>
      <c r="AL272" s="55"/>
      <c r="AM272" s="55"/>
      <c r="AN272" s="55"/>
      <c r="AO272" s="55"/>
      <c r="AP272" s="55"/>
      <c r="AQ272" s="55"/>
      <c r="AR272" s="55"/>
      <c r="AS272" s="55"/>
      <c r="AT272" s="55"/>
      <c r="AU272" s="55"/>
      <c r="AV272" s="55"/>
      <c r="AW272" s="55"/>
      <c r="AX272" s="55"/>
      <c r="AY272" s="55"/>
      <c r="AZ272" s="55"/>
      <c r="BA272" s="55"/>
      <c r="BB272" s="55"/>
      <c r="BC272" s="55"/>
      <c r="BD272" s="55"/>
      <c r="BE272" s="55"/>
      <c r="BF272" s="55"/>
      <c r="BG272" s="55"/>
      <c r="BH272" s="55"/>
      <c r="BI272" s="55"/>
      <c r="BJ272" s="55"/>
      <c r="BK272" s="55"/>
      <c r="BL272" s="55"/>
      <c r="BM272" s="55"/>
      <c r="BN272" s="55"/>
      <c r="BO272" s="55"/>
      <c r="BP272" s="55"/>
      <c r="BQ272" s="55"/>
      <c r="BR272" s="55"/>
      <c r="BS272" s="55"/>
      <c r="BT272" s="55"/>
      <c r="BU272" s="55"/>
      <c r="BV272" s="55"/>
      <c r="BW272" s="55"/>
      <c r="BX272" s="55"/>
      <c r="BY272" s="55"/>
      <c r="BZ272" s="55"/>
      <c r="CA272" s="55"/>
      <c r="CB272" s="55"/>
      <c r="CC272" s="55"/>
      <c r="CD272" s="55"/>
      <c r="CE272" s="55"/>
      <c r="CF272" s="55"/>
      <c r="CG272" s="55"/>
      <c r="CH272" s="55"/>
      <c r="CI272" s="55"/>
      <c r="CJ272" s="55"/>
      <c r="CK272" s="55"/>
      <c r="CL272" s="55"/>
      <c r="CM272" s="55"/>
      <c r="CN272" s="55"/>
      <c r="CO272" s="55"/>
      <c r="CP272" s="55"/>
      <c r="CQ272" s="55"/>
      <c r="CR272" s="55"/>
      <c r="CS272" s="55"/>
      <c r="CT272" s="55"/>
      <c r="CU272" s="55"/>
      <c r="CV272" s="55"/>
      <c r="CW272" s="55"/>
      <c r="CX272" s="55"/>
      <c r="CY272" s="55"/>
      <c r="CZ272" s="55"/>
      <c r="DA272" s="55"/>
      <c r="DB272" s="55"/>
      <c r="DC272" s="55"/>
      <c r="DD272" s="55"/>
      <c r="DE272" s="55"/>
      <c r="DF272" s="55"/>
      <c r="DG272" s="55"/>
      <c r="DH272" s="55"/>
      <c r="DI272" s="55"/>
      <c r="DJ272" s="55"/>
      <c r="DK272" s="55"/>
      <c r="DL272" s="55"/>
      <c r="DM272" s="55"/>
      <c r="DN272" s="55"/>
      <c r="DO272" s="55"/>
      <c r="DP272" s="55"/>
      <c r="DQ272" s="55"/>
      <c r="DR272" s="55"/>
      <c r="DS272" s="55"/>
      <c r="DT272" s="55"/>
      <c r="DU272" s="55"/>
      <c r="DV272" s="55"/>
      <c r="DW272" s="55"/>
      <c r="DX272" s="55"/>
      <c r="DY272" s="55"/>
      <c r="DZ272" s="55"/>
      <c r="EA272" s="55"/>
      <c r="EB272" s="55"/>
      <c r="EC272" s="55"/>
      <c r="ED272" s="55"/>
      <c r="EE272" s="55"/>
      <c r="EF272" s="55"/>
      <c r="EG272" s="55"/>
      <c r="EH272" s="55"/>
      <c r="EI272" s="55"/>
      <c r="EJ272" s="55"/>
      <c r="EK272" s="55"/>
      <c r="EL272" s="55"/>
      <c r="EM272" s="55"/>
      <c r="EN272" s="55"/>
      <c r="EO272" s="55"/>
      <c r="EP272" s="55"/>
    </row>
    <row r="273" customFormat="false" ht="51" hidden="false" customHeight="false" outlineLevel="0" collapsed="false">
      <c r="A273" s="396" t="s">
        <v>675</v>
      </c>
      <c r="B273" s="52" t="s">
        <v>1741</v>
      </c>
      <c r="C273" s="72" t="s">
        <v>43</v>
      </c>
      <c r="D273" s="72" t="s">
        <v>64</v>
      </c>
      <c r="E273" s="52" t="s">
        <v>676</v>
      </c>
      <c r="F273" s="72"/>
      <c r="G273" s="137" t="n">
        <f aca="false">G274+G275</f>
        <v>894.49773</v>
      </c>
      <c r="H273" s="137" t="n">
        <f aca="false">H274+H275</f>
        <v>929.60265</v>
      </c>
      <c r="I273" s="137" t="n">
        <f aca="false">I274+I275</f>
        <v>929.60265</v>
      </c>
      <c r="J273" s="259"/>
      <c r="K273" s="247"/>
      <c r="L273" s="247"/>
      <c r="M273" s="248"/>
      <c r="N273" s="260"/>
      <c r="O273" s="247"/>
      <c r="P273" s="247"/>
      <c r="Q273" s="250"/>
      <c r="R273" s="259"/>
      <c r="S273" s="247"/>
      <c r="T273" s="247"/>
      <c r="U273" s="248"/>
      <c r="V273" s="340"/>
      <c r="W273" s="340"/>
      <c r="X273" s="340"/>
    </row>
    <row r="274" customFormat="false" ht="38.25" hidden="false" customHeight="false" outlineLevel="0" collapsed="false">
      <c r="A274" s="385" t="s">
        <v>537</v>
      </c>
      <c r="B274" s="43" t="s">
        <v>1741</v>
      </c>
      <c r="C274" s="49" t="s">
        <v>43</v>
      </c>
      <c r="D274" s="49" t="s">
        <v>64</v>
      </c>
      <c r="E274" s="61" t="s">
        <v>676</v>
      </c>
      <c r="F274" s="43" t="s">
        <v>34</v>
      </c>
      <c r="G274" s="258" t="n">
        <f aca="false">687.018+207.47973</f>
        <v>894.49773</v>
      </c>
      <c r="H274" s="258" t="n">
        <f aca="false">675.578+50+204.02465</f>
        <v>929.60265</v>
      </c>
      <c r="I274" s="258" t="n">
        <f aca="false">713.98+215.62265</f>
        <v>929.60265</v>
      </c>
      <c r="J274" s="259"/>
      <c r="K274" s="247"/>
      <c r="L274" s="247"/>
      <c r="M274" s="277" t="n">
        <f aca="false">G274</f>
        <v>894.49773</v>
      </c>
      <c r="N274" s="260"/>
      <c r="O274" s="247"/>
      <c r="P274" s="247"/>
      <c r="Q274" s="278" t="n">
        <f aca="false">H274</f>
        <v>929.60265</v>
      </c>
      <c r="R274" s="259"/>
      <c r="S274" s="247"/>
      <c r="T274" s="247"/>
      <c r="U274" s="277" t="n">
        <f aca="false">I274</f>
        <v>929.60265</v>
      </c>
      <c r="V274" s="340"/>
      <c r="W274" s="340"/>
      <c r="X274" s="340"/>
    </row>
    <row r="275" customFormat="false" ht="12.75" hidden="false" customHeight="false" outlineLevel="0" collapsed="false">
      <c r="A275" s="385" t="s">
        <v>558</v>
      </c>
      <c r="B275" s="61" t="s">
        <v>1741</v>
      </c>
      <c r="C275" s="48" t="s">
        <v>43</v>
      </c>
      <c r="D275" s="61" t="s">
        <v>64</v>
      </c>
      <c r="E275" s="61" t="s">
        <v>676</v>
      </c>
      <c r="F275" s="48" t="s">
        <v>49</v>
      </c>
      <c r="G275" s="393" t="n">
        <v>0</v>
      </c>
      <c r="H275" s="393" t="n">
        <v>0</v>
      </c>
      <c r="I275" s="393" t="n">
        <v>0</v>
      </c>
      <c r="J275" s="259"/>
      <c r="K275" s="247"/>
      <c r="L275" s="247"/>
      <c r="M275" s="277" t="n">
        <f aca="false">G275</f>
        <v>0</v>
      </c>
      <c r="N275" s="260"/>
      <c r="O275" s="247"/>
      <c r="P275" s="247"/>
      <c r="Q275" s="278" t="n">
        <f aca="false">H275</f>
        <v>0</v>
      </c>
      <c r="R275" s="259"/>
      <c r="S275" s="247"/>
      <c r="T275" s="247"/>
      <c r="U275" s="277" t="n">
        <f aca="false">I275</f>
        <v>0</v>
      </c>
      <c r="V275" s="340"/>
      <c r="W275" s="340"/>
      <c r="X275" s="340"/>
    </row>
    <row r="276" customFormat="false" ht="12.75" hidden="false" customHeight="false" outlineLevel="0" collapsed="false">
      <c r="A276" s="385"/>
      <c r="B276" s="61"/>
      <c r="C276" s="48"/>
      <c r="D276" s="61"/>
      <c r="E276" s="61"/>
      <c r="F276" s="48"/>
      <c r="G276" s="200"/>
      <c r="H276" s="200"/>
      <c r="I276" s="200"/>
      <c r="J276" s="259"/>
      <c r="K276" s="247"/>
      <c r="L276" s="247"/>
      <c r="M276" s="277"/>
      <c r="N276" s="260"/>
      <c r="O276" s="247"/>
      <c r="P276" s="247"/>
      <c r="Q276" s="278"/>
      <c r="R276" s="259"/>
      <c r="S276" s="247"/>
      <c r="T276" s="247"/>
      <c r="U276" s="277"/>
      <c r="V276" s="340"/>
      <c r="W276" s="340"/>
      <c r="X276" s="340"/>
    </row>
    <row r="277" customFormat="false" ht="12.75" hidden="false" customHeight="false" outlineLevel="0" collapsed="false">
      <c r="A277" s="396" t="s">
        <v>1372</v>
      </c>
      <c r="B277" s="52" t="s">
        <v>1741</v>
      </c>
      <c r="C277" s="72" t="s">
        <v>43</v>
      </c>
      <c r="D277" s="72" t="s">
        <v>160</v>
      </c>
      <c r="E277" s="52"/>
      <c r="F277" s="389"/>
      <c r="G277" s="73" t="n">
        <f aca="false">G278</f>
        <v>50</v>
      </c>
      <c r="H277" s="73" t="n">
        <f aca="false">H278</f>
        <v>0</v>
      </c>
      <c r="I277" s="73" t="n">
        <f aca="false">I278</f>
        <v>0</v>
      </c>
      <c r="J277" s="253"/>
      <c r="K277" s="254"/>
      <c r="L277" s="254"/>
      <c r="M277" s="255"/>
      <c r="N277" s="256"/>
      <c r="O277" s="257"/>
      <c r="P277" s="254"/>
      <c r="Q277" s="254"/>
      <c r="R277" s="253"/>
      <c r="S277" s="254"/>
      <c r="T277" s="322"/>
      <c r="U277" s="254"/>
      <c r="V277" s="348"/>
      <c r="W277" s="348"/>
      <c r="X277" s="348"/>
      <c r="Y277" s="56"/>
      <c r="Z277" s="56"/>
      <c r="AA277" s="56"/>
      <c r="AB277" s="56"/>
      <c r="AC277" s="55"/>
      <c r="AD277" s="55"/>
    </row>
    <row r="278" customFormat="false" ht="12.75" hidden="false" customHeight="false" outlineLevel="0" collapsed="false">
      <c r="A278" s="396" t="s">
        <v>1271</v>
      </c>
      <c r="B278" s="52" t="s">
        <v>1741</v>
      </c>
      <c r="C278" s="72" t="s">
        <v>43</v>
      </c>
      <c r="D278" s="72" t="s">
        <v>160</v>
      </c>
      <c r="E278" s="72" t="s">
        <v>678</v>
      </c>
      <c r="F278" s="389"/>
      <c r="G278" s="73" t="n">
        <f aca="false">G279</f>
        <v>50</v>
      </c>
      <c r="H278" s="73" t="n">
        <f aca="false">H279</f>
        <v>0</v>
      </c>
      <c r="I278" s="73" t="n">
        <f aca="false">I279</f>
        <v>0</v>
      </c>
      <c r="J278" s="253"/>
      <c r="K278" s="254"/>
      <c r="L278" s="254"/>
      <c r="M278" s="255"/>
      <c r="N278" s="256"/>
      <c r="O278" s="257"/>
      <c r="P278" s="254"/>
      <c r="Q278" s="254"/>
      <c r="R278" s="253"/>
      <c r="S278" s="254"/>
      <c r="T278" s="322"/>
      <c r="U278" s="254"/>
      <c r="V278" s="348"/>
      <c r="W278" s="348"/>
      <c r="X278" s="348"/>
      <c r="Y278" s="56"/>
      <c r="Z278" s="56"/>
      <c r="AA278" s="56"/>
      <c r="AB278" s="56"/>
      <c r="AC278" s="55"/>
      <c r="AD278" s="55"/>
    </row>
    <row r="279" customFormat="false" ht="25.5" hidden="false" customHeight="false" outlineLevel="0" collapsed="false">
      <c r="A279" s="327" t="s">
        <v>1373</v>
      </c>
      <c r="B279" s="52" t="s">
        <v>1741</v>
      </c>
      <c r="C279" s="72" t="s">
        <v>43</v>
      </c>
      <c r="D279" s="72" t="s">
        <v>160</v>
      </c>
      <c r="E279" s="72" t="s">
        <v>1273</v>
      </c>
      <c r="F279" s="389"/>
      <c r="G279" s="73" t="n">
        <f aca="false">G280</f>
        <v>50</v>
      </c>
      <c r="H279" s="73" t="n">
        <f aca="false">H280</f>
        <v>0</v>
      </c>
      <c r="I279" s="73" t="n">
        <f aca="false">I280</f>
        <v>0</v>
      </c>
      <c r="J279" s="253"/>
      <c r="K279" s="254"/>
      <c r="L279" s="254"/>
      <c r="M279" s="255"/>
      <c r="N279" s="256"/>
      <c r="O279" s="257"/>
      <c r="P279" s="254"/>
      <c r="Q279" s="254"/>
      <c r="R279" s="253"/>
      <c r="S279" s="254"/>
      <c r="T279" s="322"/>
      <c r="U279" s="254"/>
      <c r="V279" s="348"/>
      <c r="W279" s="348"/>
      <c r="X279" s="348"/>
      <c r="Y279" s="56"/>
      <c r="Z279" s="56"/>
      <c r="AA279" s="56"/>
      <c r="AB279" s="56"/>
      <c r="AC279" s="55"/>
      <c r="AD279" s="55"/>
    </row>
    <row r="280" customFormat="false" ht="38.25" hidden="false" customHeight="false" outlineLevel="0" collapsed="false">
      <c r="A280" s="396" t="s">
        <v>1374</v>
      </c>
      <c r="B280" s="52" t="s">
        <v>1741</v>
      </c>
      <c r="C280" s="72" t="s">
        <v>43</v>
      </c>
      <c r="D280" s="72" t="s">
        <v>160</v>
      </c>
      <c r="E280" s="52" t="s">
        <v>1375</v>
      </c>
      <c r="F280" s="389"/>
      <c r="G280" s="73" t="n">
        <f aca="false">G281</f>
        <v>50</v>
      </c>
      <c r="H280" s="73" t="n">
        <f aca="false">H281</f>
        <v>0</v>
      </c>
      <c r="I280" s="73" t="n">
        <f aca="false">I281</f>
        <v>0</v>
      </c>
      <c r="J280" s="253"/>
      <c r="K280" s="254"/>
      <c r="L280" s="254"/>
      <c r="M280" s="255"/>
      <c r="N280" s="256"/>
      <c r="O280" s="257"/>
      <c r="P280" s="254"/>
      <c r="Q280" s="254"/>
      <c r="R280" s="253"/>
      <c r="S280" s="254"/>
      <c r="T280" s="322"/>
      <c r="U280" s="254"/>
      <c r="V280" s="348"/>
      <c r="W280" s="348"/>
      <c r="X280" s="348"/>
      <c r="Y280" s="56"/>
      <c r="Z280" s="56"/>
      <c r="AA280" s="56"/>
      <c r="AB280" s="56"/>
      <c r="AC280" s="55"/>
      <c r="AD280" s="55"/>
    </row>
    <row r="281" customFormat="false" ht="51" hidden="false" customHeight="false" outlineLevel="0" collapsed="false">
      <c r="A281" s="396" t="s">
        <v>1376</v>
      </c>
      <c r="B281" s="52" t="s">
        <v>1741</v>
      </c>
      <c r="C281" s="72" t="s">
        <v>43</v>
      </c>
      <c r="D281" s="72" t="s">
        <v>160</v>
      </c>
      <c r="E281" s="52" t="s">
        <v>1377</v>
      </c>
      <c r="F281" s="389"/>
      <c r="G281" s="73" t="n">
        <f aca="false">G282</f>
        <v>50</v>
      </c>
      <c r="H281" s="73" t="n">
        <f aca="false">H282</f>
        <v>0</v>
      </c>
      <c r="I281" s="73" t="n">
        <f aca="false">I282</f>
        <v>0</v>
      </c>
      <c r="J281" s="253"/>
      <c r="K281" s="254"/>
      <c r="L281" s="254"/>
      <c r="M281" s="255"/>
      <c r="N281" s="256"/>
      <c r="O281" s="257"/>
      <c r="P281" s="254"/>
      <c r="Q281" s="254"/>
      <c r="R281" s="253"/>
      <c r="S281" s="254"/>
      <c r="T281" s="322"/>
      <c r="U281" s="254"/>
      <c r="V281" s="348"/>
      <c r="W281" s="348"/>
      <c r="X281" s="348"/>
      <c r="Y281" s="56"/>
      <c r="Z281" s="56"/>
      <c r="AA281" s="56"/>
      <c r="AB281" s="56"/>
      <c r="AC281" s="55"/>
      <c r="AD281" s="55"/>
    </row>
    <row r="282" customFormat="false" ht="12.75" hidden="false" customHeight="false" outlineLevel="0" collapsed="false">
      <c r="A282" s="385" t="s">
        <v>558</v>
      </c>
      <c r="B282" s="61" t="s">
        <v>1741</v>
      </c>
      <c r="C282" s="49" t="s">
        <v>43</v>
      </c>
      <c r="D282" s="49" t="s">
        <v>160</v>
      </c>
      <c r="E282" s="49" t="s">
        <v>1377</v>
      </c>
      <c r="F282" s="404" t="s">
        <v>49</v>
      </c>
      <c r="G282" s="273" t="n">
        <v>50</v>
      </c>
      <c r="H282" s="273"/>
      <c r="I282" s="273"/>
      <c r="J282" s="259" t="n">
        <f aca="false">G282</f>
        <v>50</v>
      </c>
      <c r="K282" s="247"/>
      <c r="L282" s="247"/>
      <c r="M282" s="248"/>
      <c r="N282" s="260" t="n">
        <f aca="false">H282</f>
        <v>0</v>
      </c>
      <c r="O282" s="250"/>
      <c r="P282" s="247"/>
      <c r="Q282" s="247"/>
      <c r="R282" s="259" t="n">
        <f aca="false">I282</f>
        <v>0</v>
      </c>
      <c r="S282" s="247"/>
      <c r="T282" s="260"/>
      <c r="U282" s="247"/>
      <c r="V282" s="348"/>
      <c r="W282" s="348"/>
      <c r="X282" s="348"/>
      <c r="Y282" s="1"/>
      <c r="Z282" s="1"/>
      <c r="AA282" s="1"/>
      <c r="AB282" s="1"/>
      <c r="AC282" s="24"/>
      <c r="AD282" s="24"/>
    </row>
    <row r="283" customFormat="false" ht="12.75" hidden="false" customHeight="false" outlineLevel="0" collapsed="false">
      <c r="A283" s="385"/>
      <c r="B283" s="61"/>
      <c r="C283" s="48"/>
      <c r="D283" s="61"/>
      <c r="E283" s="61"/>
      <c r="F283" s="48"/>
      <c r="G283" s="200"/>
      <c r="H283" s="200"/>
      <c r="I283" s="200"/>
      <c r="J283" s="259"/>
      <c r="K283" s="247"/>
      <c r="L283" s="247"/>
      <c r="M283" s="277"/>
      <c r="N283" s="260"/>
      <c r="O283" s="247"/>
      <c r="P283" s="247"/>
      <c r="Q283" s="278"/>
      <c r="R283" s="259"/>
      <c r="S283" s="247"/>
      <c r="T283" s="247"/>
      <c r="U283" s="277"/>
      <c r="V283" s="340"/>
      <c r="W283" s="340"/>
      <c r="X283" s="340"/>
    </row>
    <row r="284" customFormat="false" ht="12.75" hidden="false" customHeight="false" outlineLevel="0" collapsed="false">
      <c r="A284" s="385"/>
      <c r="B284" s="61"/>
      <c r="C284" s="48"/>
      <c r="D284" s="61"/>
      <c r="E284" s="61"/>
      <c r="F284" s="48"/>
      <c r="G284" s="200"/>
      <c r="H284" s="200"/>
      <c r="I284" s="200"/>
      <c r="J284" s="259"/>
      <c r="K284" s="247"/>
      <c r="L284" s="247"/>
      <c r="M284" s="277"/>
      <c r="N284" s="260"/>
      <c r="O284" s="247"/>
      <c r="P284" s="247"/>
      <c r="Q284" s="278"/>
      <c r="R284" s="259"/>
      <c r="S284" s="247"/>
      <c r="T284" s="247"/>
      <c r="U284" s="277"/>
      <c r="V284" s="340"/>
      <c r="W284" s="340"/>
      <c r="X284" s="340"/>
    </row>
    <row r="285" customFormat="false" ht="13.15" hidden="false" customHeight="true" outlineLevel="0" collapsed="false">
      <c r="A285" s="385"/>
      <c r="B285" s="43"/>
      <c r="C285" s="49"/>
      <c r="D285" s="49"/>
      <c r="E285" s="49"/>
      <c r="F285" s="49"/>
      <c r="G285" s="456"/>
      <c r="H285" s="456"/>
      <c r="I285" s="456"/>
      <c r="J285" s="259"/>
      <c r="K285" s="247"/>
      <c r="L285" s="247"/>
      <c r="M285" s="248"/>
      <c r="N285" s="260"/>
      <c r="O285" s="247"/>
      <c r="P285" s="247"/>
      <c r="Q285" s="250"/>
      <c r="R285" s="259"/>
      <c r="S285" s="247"/>
      <c r="T285" s="247"/>
      <c r="U285" s="248"/>
      <c r="V285" s="340"/>
      <c r="W285" s="340"/>
      <c r="X285" s="340"/>
    </row>
    <row r="286" s="56" customFormat="true" ht="31.5" hidden="false" customHeight="true" outlineLevel="0" collapsed="false">
      <c r="A286" s="396" t="s">
        <v>1378</v>
      </c>
      <c r="B286" s="40" t="s">
        <v>1741</v>
      </c>
      <c r="C286" s="52" t="s">
        <v>43</v>
      </c>
      <c r="D286" s="52" t="s">
        <v>211</v>
      </c>
      <c r="E286" s="52"/>
      <c r="F286" s="52"/>
      <c r="G286" s="60" t="n">
        <f aca="false">G287</f>
        <v>6111.68</v>
      </c>
      <c r="H286" s="60" t="n">
        <f aca="false">H287</f>
        <v>6461.68</v>
      </c>
      <c r="I286" s="60" t="n">
        <f aca="false">I287</f>
        <v>6761.68</v>
      </c>
      <c r="J286" s="253"/>
      <c r="K286" s="254"/>
      <c r="L286" s="254"/>
      <c r="M286" s="255"/>
      <c r="N286" s="256"/>
      <c r="O286" s="257"/>
      <c r="P286" s="254"/>
      <c r="Q286" s="254"/>
      <c r="R286" s="253"/>
      <c r="S286" s="254"/>
      <c r="T286" s="256"/>
      <c r="U286" s="254"/>
      <c r="V286" s="397"/>
      <c r="W286" s="397"/>
      <c r="X286" s="340"/>
      <c r="AC286" s="55"/>
      <c r="AD286" s="55"/>
      <c r="AE286" s="55"/>
      <c r="AF286" s="55"/>
      <c r="AG286" s="55"/>
      <c r="AH286" s="55"/>
      <c r="AI286" s="55"/>
      <c r="AJ286" s="55"/>
      <c r="AK286" s="55"/>
      <c r="AL286" s="55"/>
      <c r="AM286" s="55"/>
      <c r="AN286" s="55"/>
      <c r="AO286" s="55"/>
      <c r="AP286" s="55"/>
      <c r="AQ286" s="55"/>
      <c r="AR286" s="55"/>
      <c r="AS286" s="55"/>
      <c r="AT286" s="55"/>
      <c r="AU286" s="55"/>
      <c r="AV286" s="55"/>
      <c r="AW286" s="55"/>
      <c r="AX286" s="55"/>
      <c r="AY286" s="55"/>
      <c r="AZ286" s="55"/>
      <c r="BA286" s="55"/>
      <c r="BB286" s="55"/>
      <c r="BC286" s="55"/>
      <c r="BD286" s="55"/>
      <c r="BE286" s="55"/>
      <c r="BF286" s="55"/>
      <c r="BG286" s="55"/>
      <c r="BH286" s="55"/>
      <c r="BI286" s="55"/>
      <c r="BJ286" s="55"/>
      <c r="BK286" s="55"/>
      <c r="BL286" s="55"/>
      <c r="BM286" s="55"/>
      <c r="BN286" s="55"/>
      <c r="BO286" s="55"/>
      <c r="BP286" s="55"/>
      <c r="BQ286" s="55"/>
      <c r="BR286" s="55"/>
      <c r="BS286" s="55"/>
      <c r="BT286" s="55"/>
      <c r="BU286" s="55"/>
      <c r="BV286" s="55"/>
      <c r="BW286" s="55"/>
      <c r="BX286" s="55"/>
      <c r="BY286" s="55"/>
      <c r="BZ286" s="55"/>
      <c r="CA286" s="55"/>
      <c r="CB286" s="55"/>
      <c r="CC286" s="55"/>
      <c r="CD286" s="55"/>
      <c r="CE286" s="55"/>
      <c r="CF286" s="55"/>
      <c r="CG286" s="55"/>
      <c r="CH286" s="55"/>
      <c r="CI286" s="55"/>
      <c r="CJ286" s="55"/>
      <c r="CK286" s="55"/>
      <c r="CL286" s="55"/>
      <c r="CM286" s="55"/>
      <c r="CN286" s="55"/>
      <c r="CO286" s="55"/>
      <c r="CP286" s="55"/>
      <c r="CQ286" s="55"/>
      <c r="CR286" s="55"/>
      <c r="CS286" s="55"/>
      <c r="CT286" s="55"/>
      <c r="CU286" s="55"/>
      <c r="CV286" s="55"/>
      <c r="CW286" s="55"/>
      <c r="CX286" s="55"/>
      <c r="CY286" s="55"/>
      <c r="CZ286" s="55"/>
      <c r="DA286" s="55"/>
      <c r="DB286" s="55"/>
      <c r="DC286" s="55"/>
      <c r="DD286" s="55"/>
      <c r="DE286" s="55"/>
      <c r="DF286" s="55"/>
      <c r="DG286" s="55"/>
      <c r="DH286" s="55"/>
      <c r="DI286" s="55"/>
      <c r="DJ286" s="55"/>
      <c r="DK286" s="55"/>
      <c r="DL286" s="55"/>
      <c r="DM286" s="55"/>
      <c r="DN286" s="55"/>
      <c r="DO286" s="55"/>
      <c r="DP286" s="55"/>
      <c r="DQ286" s="55"/>
      <c r="DR286" s="55"/>
      <c r="DS286" s="55"/>
      <c r="DT286" s="55"/>
      <c r="DU286" s="55"/>
      <c r="DV286" s="55"/>
      <c r="DW286" s="55"/>
      <c r="DX286" s="55"/>
      <c r="DY286" s="55"/>
      <c r="DZ286" s="55"/>
      <c r="EA286" s="55"/>
      <c r="EB286" s="55"/>
      <c r="EC286" s="55"/>
      <c r="ED286" s="55"/>
      <c r="EE286" s="55"/>
      <c r="EF286" s="55"/>
      <c r="EG286" s="55"/>
      <c r="EH286" s="55"/>
      <c r="EI286" s="55"/>
      <c r="EJ286" s="55"/>
      <c r="EK286" s="55"/>
      <c r="EL286" s="55"/>
      <c r="EM286" s="55"/>
      <c r="EN286" s="55"/>
      <c r="EO286" s="55"/>
      <c r="EP286" s="55"/>
    </row>
    <row r="287" s="56" customFormat="true" ht="24.75" hidden="false" customHeight="true" outlineLevel="0" collapsed="false">
      <c r="A287" s="396" t="s">
        <v>1271</v>
      </c>
      <c r="B287" s="40" t="s">
        <v>1741</v>
      </c>
      <c r="C287" s="72" t="s">
        <v>43</v>
      </c>
      <c r="D287" s="72" t="s">
        <v>211</v>
      </c>
      <c r="E287" s="72" t="s">
        <v>678</v>
      </c>
      <c r="F287" s="72"/>
      <c r="G287" s="73" t="n">
        <f aca="false">G288</f>
        <v>6111.68</v>
      </c>
      <c r="H287" s="73" t="n">
        <f aca="false">H288</f>
        <v>6461.68</v>
      </c>
      <c r="I287" s="73" t="n">
        <f aca="false">I288</f>
        <v>6761.68</v>
      </c>
      <c r="J287" s="253"/>
      <c r="K287" s="254"/>
      <c r="L287" s="254"/>
      <c r="M287" s="255"/>
      <c r="N287" s="256"/>
      <c r="O287" s="257"/>
      <c r="P287" s="254"/>
      <c r="Q287" s="254"/>
      <c r="R287" s="253"/>
      <c r="S287" s="254"/>
      <c r="T287" s="256"/>
      <c r="U287" s="254"/>
      <c r="V287" s="348"/>
      <c r="W287" s="348"/>
      <c r="X287" s="340"/>
      <c r="AC287" s="55"/>
      <c r="AD287" s="55"/>
      <c r="AE287" s="55"/>
      <c r="AF287" s="55"/>
      <c r="AG287" s="55"/>
      <c r="AH287" s="55"/>
      <c r="AI287" s="55"/>
      <c r="AJ287" s="55"/>
      <c r="AK287" s="55"/>
      <c r="AL287" s="55"/>
      <c r="AM287" s="55"/>
      <c r="AN287" s="55"/>
      <c r="AO287" s="55"/>
      <c r="AP287" s="55"/>
      <c r="AQ287" s="55"/>
      <c r="AR287" s="55"/>
      <c r="AS287" s="55"/>
      <c r="AT287" s="55"/>
      <c r="AU287" s="55"/>
      <c r="AV287" s="55"/>
      <c r="AW287" s="55"/>
      <c r="AX287" s="55"/>
      <c r="AY287" s="55"/>
      <c r="AZ287" s="55"/>
      <c r="BA287" s="55"/>
      <c r="BB287" s="55"/>
      <c r="BC287" s="55"/>
      <c r="BD287" s="55"/>
      <c r="BE287" s="55"/>
      <c r="BF287" s="55"/>
      <c r="BG287" s="55"/>
      <c r="BH287" s="55"/>
      <c r="BI287" s="55"/>
      <c r="BJ287" s="55"/>
      <c r="BK287" s="55"/>
      <c r="BL287" s="55"/>
      <c r="BM287" s="55"/>
      <c r="BN287" s="55"/>
      <c r="BO287" s="55"/>
      <c r="BP287" s="55"/>
      <c r="BQ287" s="55"/>
      <c r="BR287" s="55"/>
      <c r="BS287" s="55"/>
      <c r="BT287" s="55"/>
      <c r="BU287" s="55"/>
      <c r="BV287" s="55"/>
      <c r="BW287" s="55"/>
      <c r="BX287" s="55"/>
      <c r="BY287" s="55"/>
      <c r="BZ287" s="55"/>
      <c r="CA287" s="55"/>
      <c r="CB287" s="55"/>
      <c r="CC287" s="55"/>
      <c r="CD287" s="55"/>
      <c r="CE287" s="55"/>
      <c r="CF287" s="55"/>
      <c r="CG287" s="55"/>
      <c r="CH287" s="55"/>
      <c r="CI287" s="55"/>
      <c r="CJ287" s="55"/>
      <c r="CK287" s="55"/>
      <c r="CL287" s="55"/>
      <c r="CM287" s="55"/>
      <c r="CN287" s="55"/>
      <c r="CO287" s="55"/>
      <c r="CP287" s="55"/>
      <c r="CQ287" s="55"/>
      <c r="CR287" s="55"/>
      <c r="CS287" s="55"/>
      <c r="CT287" s="55"/>
      <c r="CU287" s="55"/>
      <c r="CV287" s="55"/>
      <c r="CW287" s="55"/>
      <c r="CX287" s="55"/>
      <c r="CY287" s="55"/>
      <c r="CZ287" s="55"/>
      <c r="DA287" s="55"/>
      <c r="DB287" s="55"/>
      <c r="DC287" s="55"/>
      <c r="DD287" s="55"/>
      <c r="DE287" s="55"/>
      <c r="DF287" s="55"/>
      <c r="DG287" s="55"/>
      <c r="DH287" s="55"/>
      <c r="DI287" s="55"/>
      <c r="DJ287" s="55"/>
      <c r="DK287" s="55"/>
      <c r="DL287" s="55"/>
      <c r="DM287" s="55"/>
      <c r="DN287" s="55"/>
      <c r="DO287" s="55"/>
      <c r="DP287" s="55"/>
      <c r="DQ287" s="55"/>
      <c r="DR287" s="55"/>
      <c r="DS287" s="55"/>
      <c r="DT287" s="55"/>
      <c r="DU287" s="55"/>
      <c r="DV287" s="55"/>
      <c r="DW287" s="55"/>
      <c r="DX287" s="55"/>
      <c r="DY287" s="55"/>
      <c r="DZ287" s="55"/>
      <c r="EA287" s="55"/>
      <c r="EB287" s="55"/>
      <c r="EC287" s="55"/>
      <c r="ED287" s="55"/>
      <c r="EE287" s="55"/>
      <c r="EF287" s="55"/>
      <c r="EG287" s="55"/>
      <c r="EH287" s="55"/>
      <c r="EI287" s="55"/>
      <c r="EJ287" s="55"/>
      <c r="EK287" s="55"/>
      <c r="EL287" s="55"/>
      <c r="EM287" s="55"/>
      <c r="EN287" s="55"/>
      <c r="EO287" s="55"/>
      <c r="EP287" s="55"/>
    </row>
    <row r="288" s="56" customFormat="true" ht="29.25" hidden="false" customHeight="true" outlineLevel="0" collapsed="false">
      <c r="A288" s="327" t="s">
        <v>1373</v>
      </c>
      <c r="B288" s="52" t="s">
        <v>1741</v>
      </c>
      <c r="C288" s="72" t="s">
        <v>43</v>
      </c>
      <c r="D288" s="72" t="s">
        <v>211</v>
      </c>
      <c r="E288" s="72" t="s">
        <v>1273</v>
      </c>
      <c r="F288" s="72"/>
      <c r="G288" s="73" t="n">
        <f aca="false">G289+G298+G305+G309</f>
        <v>6111.68</v>
      </c>
      <c r="H288" s="73" t="n">
        <f aca="false">H289+H298+H305+H309</f>
        <v>6461.68</v>
      </c>
      <c r="I288" s="73" t="n">
        <f aca="false">I289+I298+I305+I309</f>
        <v>6761.68</v>
      </c>
      <c r="J288" s="253"/>
      <c r="K288" s="254"/>
      <c r="L288" s="254"/>
      <c r="M288" s="255"/>
      <c r="N288" s="256"/>
      <c r="O288" s="257"/>
      <c r="P288" s="254"/>
      <c r="Q288" s="254"/>
      <c r="R288" s="253"/>
      <c r="S288" s="254"/>
      <c r="T288" s="256"/>
      <c r="U288" s="254"/>
      <c r="V288" s="348"/>
      <c r="W288" s="348"/>
      <c r="X288" s="340"/>
      <c r="AC288" s="55"/>
      <c r="AD288" s="55"/>
      <c r="AE288" s="55"/>
      <c r="AF288" s="55"/>
      <c r="AG288" s="55"/>
      <c r="AH288" s="55"/>
      <c r="AI288" s="55"/>
      <c r="AJ288" s="55"/>
      <c r="AK288" s="55"/>
      <c r="AL288" s="55"/>
      <c r="AM288" s="55"/>
      <c r="AN288" s="55"/>
      <c r="AO288" s="55"/>
      <c r="AP288" s="55"/>
      <c r="AQ288" s="55"/>
      <c r="AR288" s="55"/>
      <c r="AS288" s="55"/>
      <c r="AT288" s="55"/>
      <c r="AU288" s="55"/>
      <c r="AV288" s="55"/>
      <c r="AW288" s="55"/>
      <c r="AX288" s="55"/>
      <c r="AY288" s="55"/>
      <c r="AZ288" s="55"/>
      <c r="BA288" s="55"/>
      <c r="BB288" s="55"/>
      <c r="BC288" s="55"/>
      <c r="BD288" s="55"/>
      <c r="BE288" s="55"/>
      <c r="BF288" s="55"/>
      <c r="BG288" s="55"/>
      <c r="BH288" s="55"/>
      <c r="BI288" s="55"/>
      <c r="BJ288" s="55"/>
      <c r="BK288" s="55"/>
      <c r="BL288" s="55"/>
      <c r="BM288" s="55"/>
      <c r="BN288" s="55"/>
      <c r="BO288" s="55"/>
      <c r="BP288" s="55"/>
      <c r="BQ288" s="55"/>
      <c r="BR288" s="55"/>
      <c r="BS288" s="55"/>
      <c r="BT288" s="55"/>
      <c r="BU288" s="55"/>
      <c r="BV288" s="55"/>
      <c r="BW288" s="55"/>
      <c r="BX288" s="55"/>
      <c r="BY288" s="55"/>
      <c r="BZ288" s="55"/>
      <c r="CA288" s="55"/>
      <c r="CB288" s="55"/>
      <c r="CC288" s="55"/>
      <c r="CD288" s="55"/>
      <c r="CE288" s="55"/>
      <c r="CF288" s="55"/>
      <c r="CG288" s="55"/>
      <c r="CH288" s="55"/>
      <c r="CI288" s="55"/>
      <c r="CJ288" s="55"/>
      <c r="CK288" s="55"/>
      <c r="CL288" s="55"/>
      <c r="CM288" s="55"/>
      <c r="CN288" s="55"/>
      <c r="CO288" s="55"/>
      <c r="CP288" s="55"/>
      <c r="CQ288" s="55"/>
      <c r="CR288" s="55"/>
      <c r="CS288" s="55"/>
      <c r="CT288" s="55"/>
      <c r="CU288" s="55"/>
      <c r="CV288" s="55"/>
      <c r="CW288" s="55"/>
      <c r="CX288" s="55"/>
      <c r="CY288" s="55"/>
      <c r="CZ288" s="55"/>
      <c r="DA288" s="55"/>
      <c r="DB288" s="55"/>
      <c r="DC288" s="55"/>
      <c r="DD288" s="55"/>
      <c r="DE288" s="55"/>
      <c r="DF288" s="55"/>
      <c r="DG288" s="55"/>
      <c r="DH288" s="55"/>
      <c r="DI288" s="55"/>
      <c r="DJ288" s="55"/>
      <c r="DK288" s="55"/>
      <c r="DL288" s="55"/>
      <c r="DM288" s="55"/>
      <c r="DN288" s="55"/>
      <c r="DO288" s="55"/>
      <c r="DP288" s="55"/>
      <c r="DQ288" s="55"/>
      <c r="DR288" s="55"/>
      <c r="DS288" s="55"/>
      <c r="DT288" s="55"/>
      <c r="DU288" s="55"/>
      <c r="DV288" s="55"/>
      <c r="DW288" s="55"/>
      <c r="DX288" s="55"/>
      <c r="DY288" s="55"/>
      <c r="DZ288" s="55"/>
      <c r="EA288" s="55"/>
      <c r="EB288" s="55"/>
      <c r="EC288" s="55"/>
      <c r="ED288" s="55"/>
      <c r="EE288" s="55"/>
      <c r="EF288" s="55"/>
      <c r="EG288" s="55"/>
      <c r="EH288" s="55"/>
      <c r="EI288" s="55"/>
      <c r="EJ288" s="55"/>
      <c r="EK288" s="55"/>
      <c r="EL288" s="55"/>
      <c r="EM288" s="55"/>
      <c r="EN288" s="55"/>
      <c r="EO288" s="55"/>
      <c r="EP288" s="55"/>
    </row>
    <row r="289" s="56" customFormat="true" ht="29.25" hidden="false" customHeight="true" outlineLevel="0" collapsed="false">
      <c r="A289" s="382" t="s">
        <v>679</v>
      </c>
      <c r="B289" s="40" t="s">
        <v>1741</v>
      </c>
      <c r="C289" s="72" t="s">
        <v>43</v>
      </c>
      <c r="D289" s="72" t="s">
        <v>211</v>
      </c>
      <c r="E289" s="72" t="s">
        <v>1379</v>
      </c>
      <c r="F289" s="72"/>
      <c r="G289" s="73" t="n">
        <f aca="false">G293+G290</f>
        <v>5510.7</v>
      </c>
      <c r="H289" s="73" t="n">
        <f aca="false">H293+H290</f>
        <v>5810.7</v>
      </c>
      <c r="I289" s="73" t="n">
        <f aca="false">I293+I290</f>
        <v>6110.7</v>
      </c>
      <c r="J289" s="253"/>
      <c r="K289" s="254"/>
      <c r="L289" s="254"/>
      <c r="M289" s="255"/>
      <c r="N289" s="256"/>
      <c r="O289" s="257"/>
      <c r="P289" s="254"/>
      <c r="Q289" s="254"/>
      <c r="R289" s="253"/>
      <c r="S289" s="254"/>
      <c r="T289" s="256"/>
      <c r="U289" s="254"/>
      <c r="V289" s="348"/>
      <c r="W289" s="348"/>
      <c r="X289" s="340"/>
      <c r="AC289" s="55"/>
      <c r="AD289" s="55"/>
      <c r="AE289" s="55"/>
      <c r="AF289" s="55"/>
      <c r="AG289" s="55"/>
      <c r="AH289" s="55"/>
      <c r="AI289" s="55"/>
      <c r="AJ289" s="55"/>
      <c r="AK289" s="55"/>
      <c r="AL289" s="55"/>
      <c r="AM289" s="55"/>
      <c r="AN289" s="55"/>
      <c r="AO289" s="55"/>
      <c r="AP289" s="55"/>
      <c r="AQ289" s="55"/>
      <c r="AR289" s="55"/>
      <c r="AS289" s="55"/>
      <c r="AT289" s="55"/>
      <c r="AU289" s="55"/>
      <c r="AV289" s="55"/>
      <c r="AW289" s="55"/>
      <c r="AX289" s="55"/>
      <c r="AY289" s="55"/>
      <c r="AZ289" s="55"/>
      <c r="BA289" s="55"/>
      <c r="BB289" s="55"/>
      <c r="BC289" s="55"/>
      <c r="BD289" s="55"/>
      <c r="BE289" s="55"/>
      <c r="BF289" s="55"/>
      <c r="BG289" s="55"/>
      <c r="BH289" s="55"/>
      <c r="BI289" s="55"/>
      <c r="BJ289" s="55"/>
      <c r="BK289" s="55"/>
      <c r="BL289" s="55"/>
      <c r="BM289" s="55"/>
      <c r="BN289" s="55"/>
      <c r="BO289" s="55"/>
      <c r="BP289" s="55"/>
      <c r="BQ289" s="55"/>
      <c r="BR289" s="55"/>
      <c r="BS289" s="55"/>
      <c r="BT289" s="55"/>
      <c r="BU289" s="55"/>
      <c r="BV289" s="55"/>
      <c r="BW289" s="55"/>
      <c r="BX289" s="55"/>
      <c r="BY289" s="55"/>
      <c r="BZ289" s="55"/>
      <c r="CA289" s="55"/>
      <c r="CB289" s="55"/>
      <c r="CC289" s="55"/>
      <c r="CD289" s="55"/>
      <c r="CE289" s="55"/>
      <c r="CF289" s="55"/>
      <c r="CG289" s="55"/>
      <c r="CH289" s="55"/>
      <c r="CI289" s="55"/>
      <c r="CJ289" s="55"/>
      <c r="CK289" s="55"/>
      <c r="CL289" s="55"/>
      <c r="CM289" s="55"/>
      <c r="CN289" s="55"/>
      <c r="CO289" s="55"/>
      <c r="CP289" s="55"/>
      <c r="CQ289" s="55"/>
      <c r="CR289" s="55"/>
      <c r="CS289" s="55"/>
      <c r="CT289" s="55"/>
      <c r="CU289" s="55"/>
      <c r="CV289" s="55"/>
      <c r="CW289" s="55"/>
      <c r="CX289" s="55"/>
      <c r="CY289" s="55"/>
      <c r="CZ289" s="55"/>
      <c r="DA289" s="55"/>
      <c r="DB289" s="55"/>
      <c r="DC289" s="55"/>
      <c r="DD289" s="55"/>
      <c r="DE289" s="55"/>
      <c r="DF289" s="55"/>
      <c r="DG289" s="55"/>
      <c r="DH289" s="55"/>
      <c r="DI289" s="55"/>
      <c r="DJ289" s="55"/>
      <c r="DK289" s="55"/>
      <c r="DL289" s="55"/>
      <c r="DM289" s="55"/>
      <c r="DN289" s="55"/>
      <c r="DO289" s="55"/>
      <c r="DP289" s="55"/>
      <c r="DQ289" s="55"/>
      <c r="DR289" s="55"/>
      <c r="DS289" s="55"/>
      <c r="DT289" s="55"/>
      <c r="DU289" s="55"/>
      <c r="DV289" s="55"/>
      <c r="DW289" s="55"/>
      <c r="DX289" s="55"/>
      <c r="DY289" s="55"/>
      <c r="DZ289" s="55"/>
      <c r="EA289" s="55"/>
      <c r="EB289" s="55"/>
      <c r="EC289" s="55"/>
      <c r="ED289" s="55"/>
      <c r="EE289" s="55"/>
      <c r="EF289" s="55"/>
      <c r="EG289" s="55"/>
      <c r="EH289" s="55"/>
      <c r="EI289" s="55"/>
      <c r="EJ289" s="55"/>
      <c r="EK289" s="55"/>
      <c r="EL289" s="55"/>
      <c r="EM289" s="55"/>
      <c r="EN289" s="55"/>
      <c r="EO289" s="55"/>
      <c r="EP289" s="55"/>
    </row>
    <row r="290" s="56" customFormat="true" ht="48.75" hidden="false" customHeight="true" outlineLevel="0" collapsed="false">
      <c r="A290" s="71" t="s">
        <v>544</v>
      </c>
      <c r="B290" s="40" t="s">
        <v>1741</v>
      </c>
      <c r="C290" s="72" t="s">
        <v>43</v>
      </c>
      <c r="D290" s="72" t="s">
        <v>211</v>
      </c>
      <c r="E290" s="72" t="s">
        <v>1380</v>
      </c>
      <c r="F290" s="72"/>
      <c r="G290" s="73" t="n">
        <f aca="false">G291</f>
        <v>240</v>
      </c>
      <c r="H290" s="73" t="n">
        <f aca="false">H291</f>
        <v>200</v>
      </c>
      <c r="I290" s="73" t="n">
        <f aca="false">I291</f>
        <v>360</v>
      </c>
      <c r="J290" s="253"/>
      <c r="K290" s="254"/>
      <c r="L290" s="254"/>
      <c r="M290" s="255"/>
      <c r="N290" s="256"/>
      <c r="O290" s="257"/>
      <c r="P290" s="254"/>
      <c r="Q290" s="254"/>
      <c r="R290" s="253"/>
      <c r="S290" s="254"/>
      <c r="T290" s="256"/>
      <c r="U290" s="254"/>
      <c r="V290" s="348"/>
      <c r="W290" s="348"/>
      <c r="X290" s="340"/>
      <c r="AC290" s="55"/>
      <c r="AD290" s="55"/>
      <c r="AE290" s="55"/>
      <c r="AF290" s="55"/>
      <c r="AG290" s="55"/>
      <c r="AH290" s="55"/>
      <c r="AI290" s="55"/>
      <c r="AJ290" s="55"/>
      <c r="AK290" s="55"/>
      <c r="AL290" s="55"/>
      <c r="AM290" s="55"/>
      <c r="AN290" s="55"/>
      <c r="AO290" s="55"/>
      <c r="AP290" s="55"/>
      <c r="AQ290" s="55"/>
      <c r="AR290" s="55"/>
      <c r="AS290" s="55"/>
      <c r="AT290" s="55"/>
      <c r="AU290" s="55"/>
      <c r="AV290" s="55"/>
      <c r="AW290" s="55"/>
      <c r="AX290" s="55"/>
      <c r="AY290" s="55"/>
      <c r="AZ290" s="55"/>
      <c r="BA290" s="55"/>
      <c r="BB290" s="55"/>
      <c r="BC290" s="55"/>
      <c r="BD290" s="55"/>
      <c r="BE290" s="55"/>
      <c r="BF290" s="55"/>
      <c r="BG290" s="55"/>
      <c r="BH290" s="55"/>
      <c r="BI290" s="55"/>
      <c r="BJ290" s="55"/>
      <c r="BK290" s="55"/>
      <c r="BL290" s="55"/>
      <c r="BM290" s="55"/>
      <c r="BN290" s="55"/>
      <c r="BO290" s="55"/>
      <c r="BP290" s="55"/>
      <c r="BQ290" s="55"/>
      <c r="BR290" s="55"/>
      <c r="BS290" s="55"/>
      <c r="BT290" s="55"/>
      <c r="BU290" s="55"/>
      <c r="BV290" s="55"/>
      <c r="BW290" s="55"/>
      <c r="BX290" s="55"/>
      <c r="BY290" s="55"/>
      <c r="BZ290" s="55"/>
      <c r="CA290" s="55"/>
      <c r="CB290" s="55"/>
      <c r="CC290" s="55"/>
      <c r="CD290" s="55"/>
      <c r="CE290" s="55"/>
      <c r="CF290" s="55"/>
      <c r="CG290" s="55"/>
      <c r="CH290" s="55"/>
      <c r="CI290" s="55"/>
      <c r="CJ290" s="55"/>
      <c r="CK290" s="55"/>
      <c r="CL290" s="55"/>
      <c r="CM290" s="55"/>
      <c r="CN290" s="55"/>
      <c r="CO290" s="55"/>
      <c r="CP290" s="55"/>
      <c r="CQ290" s="55"/>
      <c r="CR290" s="55"/>
      <c r="CS290" s="55"/>
      <c r="CT290" s="55"/>
      <c r="CU290" s="55"/>
      <c r="CV290" s="55"/>
      <c r="CW290" s="55"/>
      <c r="CX290" s="55"/>
      <c r="CY290" s="55"/>
      <c r="CZ290" s="55"/>
      <c r="DA290" s="55"/>
      <c r="DB290" s="55"/>
      <c r="DC290" s="55"/>
      <c r="DD290" s="55"/>
      <c r="DE290" s="55"/>
      <c r="DF290" s="55"/>
      <c r="DG290" s="55"/>
      <c r="DH290" s="55"/>
      <c r="DI290" s="55"/>
      <c r="DJ290" s="55"/>
      <c r="DK290" s="55"/>
      <c r="DL290" s="55"/>
      <c r="DM290" s="55"/>
      <c r="DN290" s="55"/>
      <c r="DO290" s="55"/>
      <c r="DP290" s="55"/>
      <c r="DQ290" s="55"/>
      <c r="DR290" s="55"/>
      <c r="DS290" s="55"/>
      <c r="DT290" s="55"/>
      <c r="DU290" s="55"/>
      <c r="DV290" s="55"/>
      <c r="DW290" s="55"/>
      <c r="DX290" s="55"/>
      <c r="DY290" s="55"/>
      <c r="DZ290" s="55"/>
      <c r="EA290" s="55"/>
      <c r="EB290" s="55"/>
      <c r="EC290" s="55"/>
      <c r="ED290" s="55"/>
      <c r="EE290" s="55"/>
      <c r="EF290" s="55"/>
      <c r="EG290" s="55"/>
      <c r="EH290" s="55"/>
      <c r="EI290" s="55"/>
      <c r="EJ290" s="55"/>
      <c r="EK290" s="55"/>
      <c r="EL290" s="55"/>
      <c r="EM290" s="55"/>
      <c r="EN290" s="55"/>
      <c r="EO290" s="55"/>
      <c r="EP290" s="55"/>
    </row>
    <row r="291" s="56" customFormat="true" ht="42.75" hidden="false" customHeight="true" outlineLevel="0" collapsed="false">
      <c r="A291" s="385" t="s">
        <v>537</v>
      </c>
      <c r="B291" s="61" t="s">
        <v>1741</v>
      </c>
      <c r="C291" s="49" t="s">
        <v>43</v>
      </c>
      <c r="D291" s="49" t="s">
        <v>211</v>
      </c>
      <c r="E291" s="49" t="s">
        <v>1380</v>
      </c>
      <c r="F291" s="49" t="s">
        <v>34</v>
      </c>
      <c r="G291" s="273" t="n">
        <v>240</v>
      </c>
      <c r="H291" s="273" t="n">
        <v>200</v>
      </c>
      <c r="I291" s="273" t="n">
        <v>360</v>
      </c>
      <c r="J291" s="259" t="n">
        <f aca="false">G291</f>
        <v>240</v>
      </c>
      <c r="K291" s="247"/>
      <c r="L291" s="247"/>
      <c r="M291" s="248"/>
      <c r="N291" s="408" t="n">
        <f aca="false">H291</f>
        <v>200</v>
      </c>
      <c r="O291" s="267"/>
      <c r="P291" s="264"/>
      <c r="Q291" s="264"/>
      <c r="R291" s="294" t="n">
        <f aca="false">I291</f>
        <v>360</v>
      </c>
      <c r="S291" s="254"/>
      <c r="T291" s="256"/>
      <c r="U291" s="254"/>
      <c r="V291" s="348"/>
      <c r="W291" s="348"/>
      <c r="X291" s="340"/>
      <c r="AC291" s="55"/>
      <c r="AD291" s="55"/>
      <c r="AE291" s="55"/>
      <c r="AF291" s="55"/>
      <c r="AG291" s="55"/>
      <c r="AH291" s="55"/>
      <c r="AI291" s="55"/>
      <c r="AJ291" s="55"/>
      <c r="AK291" s="55"/>
      <c r="AL291" s="55"/>
      <c r="AM291" s="55"/>
      <c r="AN291" s="55"/>
      <c r="AO291" s="55"/>
      <c r="AP291" s="55"/>
      <c r="AQ291" s="55"/>
      <c r="AR291" s="55"/>
      <c r="AS291" s="55"/>
      <c r="AT291" s="55"/>
      <c r="AU291" s="55"/>
      <c r="AV291" s="55"/>
      <c r="AW291" s="55"/>
      <c r="AX291" s="55"/>
      <c r="AY291" s="55"/>
      <c r="AZ291" s="55"/>
      <c r="BA291" s="55"/>
      <c r="BB291" s="55"/>
      <c r="BC291" s="55"/>
      <c r="BD291" s="55"/>
      <c r="BE291" s="55"/>
      <c r="BF291" s="55"/>
      <c r="BG291" s="55"/>
      <c r="BH291" s="55"/>
      <c r="BI291" s="55"/>
      <c r="BJ291" s="55"/>
      <c r="BK291" s="55"/>
      <c r="BL291" s="55"/>
      <c r="BM291" s="55"/>
      <c r="BN291" s="55"/>
      <c r="BO291" s="55"/>
      <c r="BP291" s="55"/>
      <c r="BQ291" s="55"/>
      <c r="BR291" s="55"/>
      <c r="BS291" s="55"/>
      <c r="BT291" s="55"/>
      <c r="BU291" s="55"/>
      <c r="BV291" s="55"/>
      <c r="BW291" s="55"/>
      <c r="BX291" s="55"/>
      <c r="BY291" s="55"/>
      <c r="BZ291" s="55"/>
      <c r="CA291" s="55"/>
      <c r="CB291" s="55"/>
      <c r="CC291" s="55"/>
      <c r="CD291" s="55"/>
      <c r="CE291" s="55"/>
      <c r="CF291" s="55"/>
      <c r="CG291" s="55"/>
      <c r="CH291" s="55"/>
      <c r="CI291" s="55"/>
      <c r="CJ291" s="55"/>
      <c r="CK291" s="55"/>
      <c r="CL291" s="55"/>
      <c r="CM291" s="55"/>
      <c r="CN291" s="55"/>
      <c r="CO291" s="55"/>
      <c r="CP291" s="55"/>
      <c r="CQ291" s="55"/>
      <c r="CR291" s="55"/>
      <c r="CS291" s="55"/>
      <c r="CT291" s="55"/>
      <c r="CU291" s="55"/>
      <c r="CV291" s="55"/>
      <c r="CW291" s="55"/>
      <c r="CX291" s="55"/>
      <c r="CY291" s="55"/>
      <c r="CZ291" s="55"/>
      <c r="DA291" s="55"/>
      <c r="DB291" s="55"/>
      <c r="DC291" s="55"/>
      <c r="DD291" s="55"/>
      <c r="DE291" s="55"/>
      <c r="DF291" s="55"/>
      <c r="DG291" s="55"/>
      <c r="DH291" s="55"/>
      <c r="DI291" s="55"/>
      <c r="DJ291" s="55"/>
      <c r="DK291" s="55"/>
      <c r="DL291" s="55"/>
      <c r="DM291" s="55"/>
      <c r="DN291" s="55"/>
      <c r="DO291" s="55"/>
      <c r="DP291" s="55"/>
      <c r="DQ291" s="55"/>
      <c r="DR291" s="55"/>
      <c r="DS291" s="55"/>
      <c r="DT291" s="55"/>
      <c r="DU291" s="55"/>
      <c r="DV291" s="55"/>
      <c r="DW291" s="55"/>
      <c r="DX291" s="55"/>
      <c r="DY291" s="55"/>
      <c r="DZ291" s="55"/>
      <c r="EA291" s="55"/>
      <c r="EB291" s="55"/>
      <c r="EC291" s="55"/>
      <c r="ED291" s="55"/>
      <c r="EE291" s="55"/>
      <c r="EF291" s="55"/>
      <c r="EG291" s="55"/>
      <c r="EH291" s="55"/>
      <c r="EI291" s="55"/>
      <c r="EJ291" s="55"/>
      <c r="EK291" s="55"/>
      <c r="EL291" s="55"/>
      <c r="EM291" s="55"/>
      <c r="EN291" s="55"/>
      <c r="EO291" s="55"/>
      <c r="EP291" s="55"/>
    </row>
    <row r="292" s="56" customFormat="true" ht="12.75" hidden="false" customHeight="false" outlineLevel="0" collapsed="false">
      <c r="A292" s="382"/>
      <c r="B292" s="40"/>
      <c r="C292" s="72"/>
      <c r="D292" s="72"/>
      <c r="E292" s="72"/>
      <c r="F292" s="72"/>
      <c r="G292" s="73"/>
      <c r="H292" s="73"/>
      <c r="I292" s="73"/>
      <c r="J292" s="253"/>
      <c r="K292" s="254"/>
      <c r="L292" s="254"/>
      <c r="M292" s="255"/>
      <c r="N292" s="256"/>
      <c r="O292" s="257"/>
      <c r="P292" s="254"/>
      <c r="Q292" s="254"/>
      <c r="R292" s="253"/>
      <c r="S292" s="254"/>
      <c r="T292" s="256"/>
      <c r="U292" s="254"/>
      <c r="V292" s="348"/>
      <c r="W292" s="348"/>
      <c r="X292" s="340"/>
      <c r="AC292" s="55"/>
      <c r="AD292" s="55"/>
      <c r="AE292" s="55"/>
      <c r="AF292" s="55"/>
      <c r="AG292" s="55"/>
      <c r="AH292" s="55"/>
      <c r="AI292" s="55"/>
      <c r="AJ292" s="55"/>
      <c r="AK292" s="55"/>
      <c r="AL292" s="55"/>
      <c r="AM292" s="55"/>
      <c r="AN292" s="55"/>
      <c r="AO292" s="55"/>
      <c r="AP292" s="55"/>
      <c r="AQ292" s="55"/>
      <c r="AR292" s="55"/>
      <c r="AS292" s="55"/>
      <c r="AT292" s="55"/>
      <c r="AU292" s="55"/>
      <c r="AV292" s="55"/>
      <c r="AW292" s="55"/>
      <c r="AX292" s="55"/>
      <c r="AY292" s="55"/>
      <c r="AZ292" s="55"/>
      <c r="BA292" s="55"/>
      <c r="BB292" s="55"/>
      <c r="BC292" s="55"/>
      <c r="BD292" s="55"/>
      <c r="BE292" s="55"/>
      <c r="BF292" s="55"/>
      <c r="BG292" s="55"/>
      <c r="BH292" s="55"/>
      <c r="BI292" s="55"/>
      <c r="BJ292" s="55"/>
      <c r="BK292" s="55"/>
      <c r="BL292" s="55"/>
      <c r="BM292" s="55"/>
      <c r="BN292" s="55"/>
      <c r="BO292" s="55"/>
      <c r="BP292" s="55"/>
      <c r="BQ292" s="55"/>
      <c r="BR292" s="55"/>
      <c r="BS292" s="55"/>
      <c r="BT292" s="55"/>
      <c r="BU292" s="55"/>
      <c r="BV292" s="55"/>
      <c r="BW292" s="55"/>
      <c r="BX292" s="55"/>
      <c r="BY292" s="55"/>
      <c r="BZ292" s="55"/>
      <c r="CA292" s="55"/>
      <c r="CB292" s="55"/>
      <c r="CC292" s="55"/>
      <c r="CD292" s="55"/>
      <c r="CE292" s="55"/>
      <c r="CF292" s="55"/>
      <c r="CG292" s="55"/>
      <c r="CH292" s="55"/>
      <c r="CI292" s="55"/>
      <c r="CJ292" s="55"/>
      <c r="CK292" s="55"/>
      <c r="CL292" s="55"/>
      <c r="CM292" s="55"/>
      <c r="CN292" s="55"/>
      <c r="CO292" s="55"/>
      <c r="CP292" s="55"/>
      <c r="CQ292" s="55"/>
      <c r="CR292" s="55"/>
      <c r="CS292" s="55"/>
      <c r="CT292" s="55"/>
      <c r="CU292" s="55"/>
      <c r="CV292" s="55"/>
      <c r="CW292" s="55"/>
      <c r="CX292" s="55"/>
      <c r="CY292" s="55"/>
      <c r="CZ292" s="55"/>
      <c r="DA292" s="55"/>
      <c r="DB292" s="55"/>
      <c r="DC292" s="55"/>
      <c r="DD292" s="55"/>
      <c r="DE292" s="55"/>
      <c r="DF292" s="55"/>
      <c r="DG292" s="55"/>
      <c r="DH292" s="55"/>
      <c r="DI292" s="55"/>
      <c r="DJ292" s="55"/>
      <c r="DK292" s="55"/>
      <c r="DL292" s="55"/>
      <c r="DM292" s="55"/>
      <c r="DN292" s="55"/>
      <c r="DO292" s="55"/>
      <c r="DP292" s="55"/>
      <c r="DQ292" s="55"/>
      <c r="DR292" s="55"/>
      <c r="DS292" s="55"/>
      <c r="DT292" s="55"/>
      <c r="DU292" s="55"/>
      <c r="DV292" s="55"/>
      <c r="DW292" s="55"/>
      <c r="DX292" s="55"/>
      <c r="DY292" s="55"/>
      <c r="DZ292" s="55"/>
      <c r="EA292" s="55"/>
      <c r="EB292" s="55"/>
      <c r="EC292" s="55"/>
      <c r="ED292" s="55"/>
      <c r="EE292" s="55"/>
      <c r="EF292" s="55"/>
      <c r="EG292" s="55"/>
      <c r="EH292" s="55"/>
      <c r="EI292" s="55"/>
      <c r="EJ292" s="55"/>
      <c r="EK292" s="55"/>
      <c r="EL292" s="55"/>
      <c r="EM292" s="55"/>
      <c r="EN292" s="55"/>
      <c r="EO292" s="55"/>
      <c r="EP292" s="55"/>
    </row>
    <row r="293" customFormat="false" ht="15" hidden="false" customHeight="true" outlineLevel="0" collapsed="false">
      <c r="A293" s="396" t="s">
        <v>1747</v>
      </c>
      <c r="B293" s="52" t="s">
        <v>1741</v>
      </c>
      <c r="C293" s="72" t="s">
        <v>43</v>
      </c>
      <c r="D293" s="72" t="s">
        <v>211</v>
      </c>
      <c r="E293" s="72" t="s">
        <v>1382</v>
      </c>
      <c r="F293" s="72"/>
      <c r="G293" s="73" t="n">
        <f aca="false">G294+G295+G296</f>
        <v>5270.7</v>
      </c>
      <c r="H293" s="73" t="n">
        <f aca="false">H294+H295+H296</f>
        <v>5610.7</v>
      </c>
      <c r="I293" s="73" t="n">
        <f aca="false">I294+I295+I296</f>
        <v>5750.7</v>
      </c>
      <c r="J293" s="253"/>
      <c r="K293" s="254"/>
      <c r="L293" s="254"/>
      <c r="M293" s="255"/>
      <c r="N293" s="256"/>
      <c r="O293" s="257"/>
      <c r="P293" s="254"/>
      <c r="Q293" s="254"/>
      <c r="R293" s="253"/>
      <c r="S293" s="254"/>
      <c r="T293" s="256"/>
      <c r="U293" s="254"/>
      <c r="V293" s="348"/>
      <c r="W293" s="348"/>
      <c r="X293" s="340"/>
    </row>
    <row r="294" customFormat="false" ht="55.5" hidden="false" customHeight="true" outlineLevel="0" collapsed="false">
      <c r="A294" s="385" t="s">
        <v>537</v>
      </c>
      <c r="B294" s="43" t="s">
        <v>1741</v>
      </c>
      <c r="C294" s="49" t="s">
        <v>43</v>
      </c>
      <c r="D294" s="49" t="s">
        <v>211</v>
      </c>
      <c r="E294" s="49" t="s">
        <v>1382</v>
      </c>
      <c r="F294" s="49" t="s">
        <v>34</v>
      </c>
      <c r="G294" s="273" t="n">
        <f aca="false">3869+30+2+11.8+1177.5</f>
        <v>5090.3</v>
      </c>
      <c r="H294" s="273" t="n">
        <f aca="false">3869+30+4+23.6+1177.5</f>
        <v>5104.1</v>
      </c>
      <c r="I294" s="273" t="n">
        <f aca="false">3869+30+4+23.6+1177.5</f>
        <v>5104.1</v>
      </c>
      <c r="J294" s="259" t="n">
        <f aca="false">G294</f>
        <v>5090.3</v>
      </c>
      <c r="K294" s="247"/>
      <c r="L294" s="247"/>
      <c r="M294" s="248"/>
      <c r="N294" s="260" t="n">
        <f aca="false">H294</f>
        <v>5104.1</v>
      </c>
      <c r="O294" s="250"/>
      <c r="P294" s="247"/>
      <c r="Q294" s="247"/>
      <c r="R294" s="259" t="n">
        <f aca="false">I294</f>
        <v>5104.1</v>
      </c>
      <c r="S294" s="247"/>
      <c r="T294" s="249"/>
      <c r="U294" s="247"/>
      <c r="V294" s="348"/>
      <c r="W294" s="348"/>
      <c r="X294" s="340"/>
    </row>
    <row r="295" customFormat="false" ht="15" hidden="false" customHeight="true" outlineLevel="0" collapsed="false">
      <c r="A295" s="385" t="s">
        <v>558</v>
      </c>
      <c r="B295" s="43" t="s">
        <v>1741</v>
      </c>
      <c r="C295" s="49" t="s">
        <v>43</v>
      </c>
      <c r="D295" s="49" t="s">
        <v>211</v>
      </c>
      <c r="E295" s="49" t="s">
        <v>1382</v>
      </c>
      <c r="F295" s="49" t="s">
        <v>49</v>
      </c>
      <c r="G295" s="273" t="n">
        <f aca="false">80+44+41.4+15</f>
        <v>180.4</v>
      </c>
      <c r="H295" s="273" t="n">
        <f aca="false">94+55+41.4+281.2+35</f>
        <v>506.6</v>
      </c>
      <c r="I295" s="273" t="n">
        <f aca="false">102+60+41.4+398.2+45</f>
        <v>646.6</v>
      </c>
      <c r="J295" s="259" t="n">
        <f aca="false">G295</f>
        <v>180.4</v>
      </c>
      <c r="K295" s="247"/>
      <c r="L295" s="247"/>
      <c r="M295" s="248"/>
      <c r="N295" s="260" t="n">
        <f aca="false">H295</f>
        <v>506.6</v>
      </c>
      <c r="O295" s="250"/>
      <c r="P295" s="247"/>
      <c r="Q295" s="247"/>
      <c r="R295" s="259" t="n">
        <f aca="false">I295</f>
        <v>646.6</v>
      </c>
      <c r="S295" s="247"/>
      <c r="T295" s="249"/>
      <c r="U295" s="247"/>
      <c r="V295" s="348"/>
      <c r="W295" s="348"/>
      <c r="X295" s="340"/>
    </row>
    <row r="296" customFormat="false" ht="12.75" hidden="false" customHeight="false" outlineLevel="0" collapsed="false">
      <c r="A296" s="385" t="s">
        <v>66</v>
      </c>
      <c r="B296" s="43" t="s">
        <v>1741</v>
      </c>
      <c r="C296" s="49" t="s">
        <v>43</v>
      </c>
      <c r="D296" s="49" t="s">
        <v>211</v>
      </c>
      <c r="E296" s="49" t="s">
        <v>1382</v>
      </c>
      <c r="F296" s="49" t="s">
        <v>67</v>
      </c>
      <c r="G296" s="273"/>
      <c r="H296" s="273"/>
      <c r="I296" s="273"/>
      <c r="J296" s="259" t="n">
        <f aca="false">G296</f>
        <v>0</v>
      </c>
      <c r="K296" s="247"/>
      <c r="L296" s="247"/>
      <c r="M296" s="248"/>
      <c r="N296" s="260" t="n">
        <f aca="false">H296</f>
        <v>0</v>
      </c>
      <c r="O296" s="250"/>
      <c r="P296" s="247"/>
      <c r="Q296" s="247"/>
      <c r="R296" s="259" t="n">
        <f aca="false">I296</f>
        <v>0</v>
      </c>
      <c r="S296" s="247"/>
      <c r="T296" s="249"/>
      <c r="U296" s="247"/>
      <c r="V296" s="348"/>
      <c r="W296" s="348"/>
      <c r="X296" s="340"/>
    </row>
    <row r="297" s="56" customFormat="true" ht="12.75" hidden="false" customHeight="false" outlineLevel="0" collapsed="false">
      <c r="A297" s="385"/>
      <c r="B297" s="40"/>
      <c r="C297" s="61"/>
      <c r="D297" s="61"/>
      <c r="E297" s="61"/>
      <c r="F297" s="61"/>
      <c r="G297" s="62"/>
      <c r="H297" s="62"/>
      <c r="I297" s="62"/>
      <c r="J297" s="246"/>
      <c r="K297" s="247"/>
      <c r="L297" s="247"/>
      <c r="M297" s="248"/>
      <c r="N297" s="249"/>
      <c r="O297" s="250"/>
      <c r="P297" s="247"/>
      <c r="Q297" s="247"/>
      <c r="R297" s="246"/>
      <c r="S297" s="247"/>
      <c r="T297" s="249"/>
      <c r="U297" s="247"/>
      <c r="V297" s="348"/>
      <c r="W297" s="348"/>
      <c r="X297" s="340"/>
      <c r="AC297" s="55"/>
      <c r="AD297" s="55"/>
      <c r="AE297" s="55"/>
      <c r="AF297" s="55"/>
      <c r="AG297" s="55"/>
      <c r="AH297" s="55"/>
      <c r="AI297" s="55"/>
      <c r="AJ297" s="55"/>
      <c r="AK297" s="55"/>
      <c r="AL297" s="55"/>
      <c r="AM297" s="55"/>
      <c r="AN297" s="55"/>
      <c r="AO297" s="55"/>
      <c r="AP297" s="55"/>
      <c r="AQ297" s="55"/>
      <c r="AR297" s="55"/>
      <c r="AS297" s="55"/>
      <c r="AT297" s="55"/>
      <c r="AU297" s="55"/>
      <c r="AV297" s="55"/>
      <c r="AW297" s="55"/>
      <c r="AX297" s="55"/>
      <c r="AY297" s="55"/>
      <c r="AZ297" s="55"/>
      <c r="BA297" s="55"/>
      <c r="BB297" s="55"/>
      <c r="BC297" s="55"/>
      <c r="BD297" s="55"/>
      <c r="BE297" s="55"/>
      <c r="BF297" s="55"/>
      <c r="BG297" s="55"/>
      <c r="BH297" s="55"/>
      <c r="BI297" s="55"/>
      <c r="BJ297" s="55"/>
      <c r="BK297" s="55"/>
      <c r="BL297" s="55"/>
      <c r="BM297" s="55"/>
      <c r="BN297" s="55"/>
      <c r="BO297" s="55"/>
      <c r="BP297" s="55"/>
      <c r="BQ297" s="55"/>
      <c r="BR297" s="55"/>
      <c r="BS297" s="55"/>
      <c r="BT297" s="55"/>
      <c r="BU297" s="55"/>
      <c r="BV297" s="55"/>
      <c r="BW297" s="55"/>
      <c r="BX297" s="55"/>
      <c r="BY297" s="55"/>
      <c r="BZ297" s="55"/>
      <c r="CA297" s="55"/>
      <c r="CB297" s="55"/>
      <c r="CC297" s="55"/>
      <c r="CD297" s="55"/>
      <c r="CE297" s="55"/>
      <c r="CF297" s="55"/>
      <c r="CG297" s="55"/>
      <c r="CH297" s="55"/>
      <c r="CI297" s="55"/>
      <c r="CJ297" s="55"/>
      <c r="CK297" s="55"/>
      <c r="CL297" s="55"/>
      <c r="CM297" s="55"/>
      <c r="CN297" s="55"/>
      <c r="CO297" s="55"/>
      <c r="CP297" s="55"/>
      <c r="CQ297" s="55"/>
      <c r="CR297" s="55"/>
      <c r="CS297" s="55"/>
      <c r="CT297" s="55"/>
      <c r="CU297" s="55"/>
      <c r="CV297" s="55"/>
      <c r="CW297" s="55"/>
      <c r="CX297" s="55"/>
      <c r="CY297" s="55"/>
      <c r="CZ297" s="55"/>
      <c r="DA297" s="55"/>
      <c r="DB297" s="55"/>
      <c r="DC297" s="55"/>
      <c r="DD297" s="55"/>
      <c r="DE297" s="55"/>
      <c r="DF297" s="55"/>
      <c r="DG297" s="55"/>
      <c r="DH297" s="55"/>
      <c r="DI297" s="55"/>
      <c r="DJ297" s="55"/>
      <c r="DK297" s="55"/>
      <c r="DL297" s="55"/>
      <c r="DM297" s="55"/>
      <c r="DN297" s="55"/>
      <c r="DO297" s="55"/>
      <c r="DP297" s="55"/>
      <c r="DQ297" s="55"/>
      <c r="DR297" s="55"/>
      <c r="DS297" s="55"/>
      <c r="DT297" s="55"/>
      <c r="DU297" s="55"/>
      <c r="DV297" s="55"/>
      <c r="DW297" s="55"/>
      <c r="DX297" s="55"/>
      <c r="DY297" s="55"/>
      <c r="DZ297" s="55"/>
      <c r="EA297" s="55"/>
      <c r="EB297" s="55"/>
      <c r="EC297" s="55"/>
      <c r="ED297" s="55"/>
      <c r="EE297" s="55"/>
      <c r="EF297" s="55"/>
      <c r="EG297" s="55"/>
      <c r="EH297" s="55"/>
      <c r="EI297" s="55"/>
      <c r="EJ297" s="55"/>
      <c r="EK297" s="55"/>
      <c r="EL297" s="55"/>
      <c r="EM297" s="55"/>
      <c r="EN297" s="55"/>
      <c r="EO297" s="55"/>
      <c r="EP297" s="55"/>
    </row>
    <row r="298" customFormat="false" ht="25.5" hidden="false" customHeight="false" outlineLevel="0" collapsed="false">
      <c r="A298" s="382" t="s">
        <v>687</v>
      </c>
      <c r="B298" s="52" t="s">
        <v>1741</v>
      </c>
      <c r="C298" s="72" t="s">
        <v>43</v>
      </c>
      <c r="D298" s="72" t="s">
        <v>211</v>
      </c>
      <c r="E298" s="72" t="s">
        <v>1383</v>
      </c>
      <c r="F298" s="72"/>
      <c r="G298" s="73" t="n">
        <f aca="false">G299+G302</f>
        <v>596.32</v>
      </c>
      <c r="H298" s="73" t="n">
        <f aca="false">H299+H302</f>
        <v>646.32</v>
      </c>
      <c r="I298" s="73" t="n">
        <f aca="false">I299+I302</f>
        <v>646.32</v>
      </c>
      <c r="J298" s="259"/>
      <c r="K298" s="247"/>
      <c r="L298" s="247"/>
      <c r="M298" s="248"/>
      <c r="N298" s="260"/>
      <c r="O298" s="250"/>
      <c r="P298" s="247"/>
      <c r="Q298" s="247"/>
      <c r="R298" s="259"/>
      <c r="S298" s="247"/>
      <c r="T298" s="249"/>
      <c r="U298" s="247"/>
      <c r="V298" s="348"/>
      <c r="W298" s="348"/>
      <c r="X298" s="340"/>
    </row>
    <row r="299" customFormat="false" ht="54.75" hidden="false" customHeight="true" outlineLevel="0" collapsed="false">
      <c r="A299" s="396" t="s">
        <v>1376</v>
      </c>
      <c r="B299" s="52" t="s">
        <v>1741</v>
      </c>
      <c r="C299" s="72" t="s">
        <v>43</v>
      </c>
      <c r="D299" s="72" t="s">
        <v>211</v>
      </c>
      <c r="E299" s="72" t="s">
        <v>1384</v>
      </c>
      <c r="F299" s="72"/>
      <c r="G299" s="73" t="n">
        <f aca="false">G300</f>
        <v>398.16</v>
      </c>
      <c r="H299" s="73" t="n">
        <f aca="false">H300</f>
        <v>448.16</v>
      </c>
      <c r="I299" s="73" t="n">
        <f aca="false">I300</f>
        <v>448.16</v>
      </c>
      <c r="J299" s="259"/>
      <c r="K299" s="247"/>
      <c r="L299" s="247"/>
      <c r="M299" s="248"/>
      <c r="N299" s="260"/>
      <c r="O299" s="250"/>
      <c r="P299" s="247"/>
      <c r="Q299" s="247"/>
      <c r="R299" s="259"/>
      <c r="S299" s="247"/>
      <c r="T299" s="249"/>
      <c r="U299" s="247"/>
      <c r="V299" s="348"/>
      <c r="W299" s="348"/>
      <c r="X299" s="340"/>
    </row>
    <row r="300" customFormat="false" ht="12.75" hidden="false" customHeight="false" outlineLevel="0" collapsed="false">
      <c r="A300" s="385" t="s">
        <v>558</v>
      </c>
      <c r="B300" s="61" t="s">
        <v>1741</v>
      </c>
      <c r="C300" s="49" t="s">
        <v>43</v>
      </c>
      <c r="D300" s="49" t="s">
        <v>211</v>
      </c>
      <c r="E300" s="49" t="s">
        <v>1384</v>
      </c>
      <c r="F300" s="48" t="s">
        <v>49</v>
      </c>
      <c r="G300" s="324" t="n">
        <f aca="false">98.16+100+200</f>
        <v>398.16</v>
      </c>
      <c r="H300" s="324" t="n">
        <f aca="false">98.16+100+250</f>
        <v>448.16</v>
      </c>
      <c r="I300" s="324" t="n">
        <f aca="false">98.16+100+250</f>
        <v>448.16</v>
      </c>
      <c r="J300" s="259" t="n">
        <f aca="false">G300</f>
        <v>398.16</v>
      </c>
      <c r="K300" s="247"/>
      <c r="L300" s="247"/>
      <c r="M300" s="248"/>
      <c r="N300" s="260" t="n">
        <f aca="false">H300</f>
        <v>448.16</v>
      </c>
      <c r="O300" s="250"/>
      <c r="P300" s="247"/>
      <c r="Q300" s="247"/>
      <c r="R300" s="259" t="n">
        <f aca="false">I300</f>
        <v>448.16</v>
      </c>
      <c r="S300" s="247"/>
      <c r="T300" s="249"/>
      <c r="U300" s="247"/>
      <c r="V300" s="348"/>
      <c r="W300" s="348"/>
      <c r="X300" s="340"/>
    </row>
    <row r="301" customFormat="false" ht="12.75" hidden="false" customHeight="false" outlineLevel="0" collapsed="false">
      <c r="A301" s="385"/>
      <c r="B301" s="52"/>
      <c r="C301" s="49"/>
      <c r="D301" s="49"/>
      <c r="E301" s="49"/>
      <c r="F301" s="48"/>
      <c r="G301" s="66"/>
      <c r="H301" s="66"/>
      <c r="I301" s="66"/>
      <c r="J301" s="259"/>
      <c r="K301" s="247"/>
      <c r="L301" s="247"/>
      <c r="M301" s="248"/>
      <c r="N301" s="260"/>
      <c r="O301" s="250"/>
      <c r="P301" s="247"/>
      <c r="Q301" s="247"/>
      <c r="R301" s="259"/>
      <c r="S301" s="247"/>
      <c r="T301" s="249"/>
      <c r="U301" s="247"/>
      <c r="V301" s="348"/>
      <c r="W301" s="348"/>
      <c r="X301" s="340"/>
    </row>
    <row r="302" customFormat="false" ht="38.25" hidden="false" customHeight="false" outlineLevel="0" collapsed="false">
      <c r="A302" s="396" t="s">
        <v>1385</v>
      </c>
      <c r="B302" s="52" t="s">
        <v>1741</v>
      </c>
      <c r="C302" s="72" t="s">
        <v>43</v>
      </c>
      <c r="D302" s="72" t="s">
        <v>211</v>
      </c>
      <c r="E302" s="72" t="s">
        <v>1386</v>
      </c>
      <c r="F302" s="72"/>
      <c r="G302" s="73" t="n">
        <f aca="false">G303</f>
        <v>198.16</v>
      </c>
      <c r="H302" s="73" t="n">
        <f aca="false">H303</f>
        <v>198.16</v>
      </c>
      <c r="I302" s="73" t="n">
        <f aca="false">I303</f>
        <v>198.16</v>
      </c>
      <c r="J302" s="259"/>
      <c r="K302" s="247"/>
      <c r="L302" s="247"/>
      <c r="M302" s="248"/>
      <c r="N302" s="260"/>
      <c r="O302" s="250"/>
      <c r="P302" s="247"/>
      <c r="Q302" s="247"/>
      <c r="R302" s="259"/>
      <c r="S302" s="247"/>
      <c r="T302" s="249"/>
      <c r="U302" s="247"/>
      <c r="V302" s="348"/>
      <c r="W302" s="348"/>
      <c r="X302" s="340"/>
    </row>
    <row r="303" customFormat="false" ht="12.75" hidden="false" customHeight="false" outlineLevel="0" collapsed="false">
      <c r="A303" s="385" t="s">
        <v>558</v>
      </c>
      <c r="B303" s="61" t="s">
        <v>1741</v>
      </c>
      <c r="C303" s="49" t="s">
        <v>43</v>
      </c>
      <c r="D303" s="49" t="s">
        <v>211</v>
      </c>
      <c r="E303" s="49" t="s">
        <v>1386</v>
      </c>
      <c r="F303" s="48" t="s">
        <v>49</v>
      </c>
      <c r="G303" s="324" t="n">
        <f aca="false">98.16+100</f>
        <v>198.16</v>
      </c>
      <c r="H303" s="324" t="n">
        <f aca="false">98.16+100</f>
        <v>198.16</v>
      </c>
      <c r="I303" s="324" t="n">
        <f aca="false">98.16+100</f>
        <v>198.16</v>
      </c>
      <c r="J303" s="259"/>
      <c r="K303" s="270" t="n">
        <f aca="false">G303</f>
        <v>198.16</v>
      </c>
      <c r="L303" s="247"/>
      <c r="M303" s="248"/>
      <c r="N303" s="260"/>
      <c r="O303" s="278" t="n">
        <f aca="false">H303</f>
        <v>198.16</v>
      </c>
      <c r="P303" s="247"/>
      <c r="Q303" s="247"/>
      <c r="R303" s="259"/>
      <c r="S303" s="270" t="n">
        <f aca="false">I303</f>
        <v>198.16</v>
      </c>
      <c r="T303" s="249"/>
      <c r="U303" s="247"/>
      <c r="V303" s="348"/>
      <c r="W303" s="348"/>
      <c r="X303" s="340"/>
    </row>
    <row r="304" customFormat="false" ht="12.75" hidden="false" customHeight="false" outlineLevel="0" collapsed="false">
      <c r="A304" s="385"/>
      <c r="B304" s="43"/>
      <c r="C304" s="49"/>
      <c r="D304" s="49"/>
      <c r="E304" s="49"/>
      <c r="F304" s="48"/>
      <c r="G304" s="66"/>
      <c r="H304" s="66"/>
      <c r="I304" s="66"/>
      <c r="J304" s="259"/>
      <c r="K304" s="247"/>
      <c r="L304" s="247"/>
      <c r="M304" s="248"/>
      <c r="N304" s="260"/>
      <c r="O304" s="250"/>
      <c r="P304" s="247"/>
      <c r="Q304" s="247"/>
      <c r="R304" s="259"/>
      <c r="S304" s="247"/>
      <c r="T304" s="249"/>
      <c r="U304" s="247"/>
      <c r="V304" s="348"/>
      <c r="W304" s="348"/>
      <c r="X304" s="340"/>
    </row>
    <row r="305" customFormat="false" ht="25.5" hidden="false" customHeight="false" outlineLevel="0" collapsed="false">
      <c r="A305" s="71" t="s">
        <v>1387</v>
      </c>
      <c r="B305" s="52" t="s">
        <v>1741</v>
      </c>
      <c r="C305" s="72" t="s">
        <v>43</v>
      </c>
      <c r="D305" s="72" t="s">
        <v>211</v>
      </c>
      <c r="E305" s="72" t="s">
        <v>1388</v>
      </c>
      <c r="F305" s="72"/>
      <c r="G305" s="73" t="n">
        <f aca="false">G306</f>
        <v>1.91</v>
      </c>
      <c r="H305" s="73" t="n">
        <f aca="false">H306</f>
        <v>1.91</v>
      </c>
      <c r="I305" s="73" t="n">
        <f aca="false">I306</f>
        <v>1.91</v>
      </c>
      <c r="J305" s="259"/>
      <c r="K305" s="247"/>
      <c r="L305" s="247"/>
      <c r="M305" s="248"/>
      <c r="N305" s="260"/>
      <c r="O305" s="250"/>
      <c r="P305" s="247"/>
      <c r="Q305" s="247"/>
      <c r="R305" s="259"/>
      <c r="S305" s="247"/>
      <c r="T305" s="249"/>
      <c r="U305" s="247"/>
      <c r="V305" s="348"/>
      <c r="W305" s="348"/>
      <c r="X305" s="340"/>
    </row>
    <row r="306" customFormat="false" ht="30" hidden="false" customHeight="true" outlineLevel="0" collapsed="false">
      <c r="A306" s="396" t="s">
        <v>1389</v>
      </c>
      <c r="B306" s="52" t="s">
        <v>1741</v>
      </c>
      <c r="C306" s="72" t="s">
        <v>43</v>
      </c>
      <c r="D306" s="72" t="s">
        <v>211</v>
      </c>
      <c r="E306" s="72" t="s">
        <v>1390</v>
      </c>
      <c r="F306" s="72"/>
      <c r="G306" s="73" t="n">
        <f aca="false">G307</f>
        <v>1.91</v>
      </c>
      <c r="H306" s="73" t="n">
        <f aca="false">H307</f>
        <v>1.91</v>
      </c>
      <c r="I306" s="73" t="n">
        <f aca="false">I307</f>
        <v>1.91</v>
      </c>
      <c r="J306" s="259"/>
      <c r="K306" s="247"/>
      <c r="L306" s="247"/>
      <c r="M306" s="248"/>
      <c r="N306" s="260"/>
      <c r="O306" s="250"/>
      <c r="P306" s="247"/>
      <c r="Q306" s="247"/>
      <c r="R306" s="259"/>
      <c r="S306" s="247"/>
      <c r="T306" s="249"/>
      <c r="U306" s="247"/>
      <c r="V306" s="348"/>
      <c r="W306" s="348"/>
      <c r="X306" s="340"/>
    </row>
    <row r="307" customFormat="false" ht="12.75" hidden="false" customHeight="false" outlineLevel="0" collapsed="false">
      <c r="A307" s="385" t="s">
        <v>558</v>
      </c>
      <c r="B307" s="61" t="s">
        <v>1741</v>
      </c>
      <c r="C307" s="49" t="s">
        <v>43</v>
      </c>
      <c r="D307" s="49" t="s">
        <v>211</v>
      </c>
      <c r="E307" s="49" t="s">
        <v>1390</v>
      </c>
      <c r="F307" s="48" t="s">
        <v>49</v>
      </c>
      <c r="G307" s="268" t="n">
        <v>1.91</v>
      </c>
      <c r="H307" s="268" t="n">
        <v>1.91</v>
      </c>
      <c r="I307" s="268" t="n">
        <v>1.91</v>
      </c>
      <c r="J307" s="259" t="n">
        <f aca="false">G307</f>
        <v>1.91</v>
      </c>
      <c r="K307" s="247"/>
      <c r="L307" s="247"/>
      <c r="M307" s="248"/>
      <c r="N307" s="260" t="n">
        <f aca="false">H307</f>
        <v>1.91</v>
      </c>
      <c r="O307" s="250"/>
      <c r="P307" s="247"/>
      <c r="Q307" s="247"/>
      <c r="R307" s="259" t="n">
        <f aca="false">I307</f>
        <v>1.91</v>
      </c>
      <c r="S307" s="247"/>
      <c r="T307" s="249"/>
      <c r="U307" s="247"/>
      <c r="V307" s="348"/>
      <c r="W307" s="348"/>
      <c r="X307" s="340"/>
    </row>
    <row r="308" customFormat="false" ht="12.75" hidden="false" customHeight="false" outlineLevel="0" collapsed="false">
      <c r="A308" s="385"/>
      <c r="B308" s="43"/>
      <c r="C308" s="49"/>
      <c r="D308" s="49"/>
      <c r="E308" s="49"/>
      <c r="F308" s="48"/>
      <c r="G308" s="66"/>
      <c r="H308" s="66"/>
      <c r="I308" s="66"/>
      <c r="J308" s="259"/>
      <c r="K308" s="247"/>
      <c r="L308" s="247"/>
      <c r="M308" s="248"/>
      <c r="N308" s="260"/>
      <c r="O308" s="250"/>
      <c r="P308" s="247"/>
      <c r="Q308" s="247"/>
      <c r="R308" s="259"/>
      <c r="S308" s="247"/>
      <c r="T308" s="249"/>
      <c r="U308" s="247"/>
      <c r="V308" s="348"/>
      <c r="W308" s="348"/>
      <c r="X308" s="340"/>
    </row>
    <row r="309" customFormat="false" ht="25.5" hidden="false" customHeight="false" outlineLevel="0" collapsed="false">
      <c r="A309" s="71" t="s">
        <v>1391</v>
      </c>
      <c r="B309" s="52" t="s">
        <v>1741</v>
      </c>
      <c r="C309" s="72" t="s">
        <v>43</v>
      </c>
      <c r="D309" s="72" t="s">
        <v>211</v>
      </c>
      <c r="E309" s="72" t="s">
        <v>1275</v>
      </c>
      <c r="F309" s="72"/>
      <c r="G309" s="73" t="n">
        <f aca="false">G310</f>
        <v>2.75</v>
      </c>
      <c r="H309" s="73" t="n">
        <f aca="false">H310</f>
        <v>2.75</v>
      </c>
      <c r="I309" s="73" t="n">
        <f aca="false">I310</f>
        <v>2.75</v>
      </c>
      <c r="J309" s="259"/>
      <c r="K309" s="247"/>
      <c r="L309" s="247"/>
      <c r="M309" s="248"/>
      <c r="N309" s="260"/>
      <c r="O309" s="250"/>
      <c r="P309" s="247"/>
      <c r="Q309" s="247"/>
      <c r="R309" s="259"/>
      <c r="S309" s="247"/>
      <c r="T309" s="249"/>
      <c r="U309" s="247"/>
      <c r="V309" s="348"/>
      <c r="W309" s="348"/>
      <c r="X309" s="340"/>
    </row>
    <row r="310" customFormat="false" ht="51" hidden="false" customHeight="false" outlineLevel="0" collapsed="false">
      <c r="A310" s="396" t="s">
        <v>1376</v>
      </c>
      <c r="B310" s="52" t="s">
        <v>1741</v>
      </c>
      <c r="C310" s="72" t="s">
        <v>43</v>
      </c>
      <c r="D310" s="72" t="s">
        <v>211</v>
      </c>
      <c r="E310" s="72" t="s">
        <v>1392</v>
      </c>
      <c r="F310" s="72"/>
      <c r="G310" s="73" t="n">
        <f aca="false">G311</f>
        <v>2.75</v>
      </c>
      <c r="H310" s="73" t="n">
        <f aca="false">H311</f>
        <v>2.75</v>
      </c>
      <c r="I310" s="73" t="n">
        <f aca="false">I311</f>
        <v>2.75</v>
      </c>
      <c r="J310" s="259"/>
      <c r="K310" s="247"/>
      <c r="L310" s="247"/>
      <c r="M310" s="248"/>
      <c r="N310" s="260"/>
      <c r="O310" s="250"/>
      <c r="P310" s="247"/>
      <c r="Q310" s="247"/>
      <c r="R310" s="259"/>
      <c r="S310" s="247"/>
      <c r="T310" s="249"/>
      <c r="U310" s="247"/>
      <c r="V310" s="348"/>
      <c r="W310" s="348"/>
      <c r="X310" s="340"/>
    </row>
    <row r="311" customFormat="false" ht="15.75" hidden="false" customHeight="true" outlineLevel="0" collapsed="false">
      <c r="A311" s="385" t="s">
        <v>558</v>
      </c>
      <c r="B311" s="61" t="s">
        <v>1741</v>
      </c>
      <c r="C311" s="49" t="s">
        <v>43</v>
      </c>
      <c r="D311" s="49" t="s">
        <v>211</v>
      </c>
      <c r="E311" s="49" t="s">
        <v>1392</v>
      </c>
      <c r="F311" s="49" t="s">
        <v>49</v>
      </c>
      <c r="G311" s="324" t="n">
        <v>2.75</v>
      </c>
      <c r="H311" s="324" t="n">
        <v>2.75</v>
      </c>
      <c r="I311" s="324" t="n">
        <v>2.75</v>
      </c>
      <c r="J311" s="259" t="n">
        <f aca="false">G311</f>
        <v>2.75</v>
      </c>
      <c r="K311" s="247"/>
      <c r="L311" s="247"/>
      <c r="M311" s="248"/>
      <c r="N311" s="260" t="n">
        <f aca="false">H311</f>
        <v>2.75</v>
      </c>
      <c r="O311" s="250"/>
      <c r="P311" s="247"/>
      <c r="Q311" s="247"/>
      <c r="R311" s="259" t="n">
        <f aca="false">I311</f>
        <v>2.75</v>
      </c>
      <c r="S311" s="247"/>
      <c r="T311" s="249"/>
      <c r="U311" s="247"/>
      <c r="V311" s="348"/>
      <c r="W311" s="348"/>
      <c r="X311" s="340"/>
    </row>
    <row r="312" customFormat="false" ht="12.75" hidden="false" customHeight="false" outlineLevel="0" collapsed="false">
      <c r="A312" s="385"/>
      <c r="B312" s="43"/>
      <c r="C312" s="49"/>
      <c r="D312" s="49"/>
      <c r="E312" s="61"/>
      <c r="F312" s="49"/>
      <c r="G312" s="456"/>
      <c r="H312" s="456"/>
      <c r="I312" s="456"/>
      <c r="J312" s="259"/>
      <c r="K312" s="247"/>
      <c r="L312" s="247"/>
      <c r="M312" s="248"/>
      <c r="N312" s="260"/>
      <c r="O312" s="247"/>
      <c r="P312" s="247"/>
      <c r="Q312" s="250"/>
      <c r="R312" s="259"/>
      <c r="S312" s="247"/>
      <c r="T312" s="247"/>
      <c r="U312" s="248"/>
      <c r="V312" s="340"/>
      <c r="W312" s="340"/>
      <c r="X312" s="340"/>
    </row>
    <row r="313" s="423" customFormat="true" ht="25.5" hidden="true" customHeight="false" outlineLevel="0" collapsed="false">
      <c r="A313" s="572" t="s">
        <v>1393</v>
      </c>
      <c r="B313" s="573" t="s">
        <v>1741</v>
      </c>
      <c r="C313" s="574" t="s">
        <v>43</v>
      </c>
      <c r="D313" s="574" t="n">
        <v>10</v>
      </c>
      <c r="E313" s="574" t="s">
        <v>1394</v>
      </c>
      <c r="F313" s="574"/>
      <c r="G313" s="575" t="n">
        <f aca="false">G314</f>
        <v>0</v>
      </c>
      <c r="H313" s="575" t="n">
        <f aca="false">H314</f>
        <v>0</v>
      </c>
      <c r="I313" s="575" t="n">
        <f aca="false">I314</f>
        <v>0</v>
      </c>
      <c r="J313" s="442"/>
      <c r="K313" s="416"/>
      <c r="L313" s="416"/>
      <c r="M313" s="443"/>
      <c r="N313" s="421"/>
      <c r="O313" s="416"/>
      <c r="P313" s="416"/>
      <c r="Q313" s="420"/>
      <c r="R313" s="442"/>
      <c r="S313" s="416"/>
      <c r="T313" s="416"/>
      <c r="U313" s="443"/>
      <c r="V313" s="422"/>
      <c r="W313" s="422"/>
      <c r="X313" s="422"/>
      <c r="AC313" s="561"/>
      <c r="AD313" s="561"/>
      <c r="AE313" s="561"/>
      <c r="AF313" s="561"/>
      <c r="AG313" s="561"/>
      <c r="AH313" s="561"/>
      <c r="AI313" s="561"/>
      <c r="AJ313" s="561"/>
      <c r="AK313" s="561"/>
      <c r="AL313" s="561"/>
      <c r="AM313" s="561"/>
      <c r="AN313" s="561"/>
      <c r="AO313" s="561"/>
      <c r="AP313" s="561"/>
      <c r="AQ313" s="561"/>
      <c r="AR313" s="561"/>
      <c r="AS313" s="561"/>
      <c r="AT313" s="561"/>
      <c r="AU313" s="561"/>
      <c r="AV313" s="561"/>
      <c r="AW313" s="561"/>
      <c r="AX313" s="561"/>
      <c r="AY313" s="561"/>
      <c r="AZ313" s="561"/>
      <c r="BA313" s="561"/>
      <c r="BB313" s="561"/>
      <c r="BC313" s="561"/>
      <c r="BD313" s="561"/>
      <c r="BE313" s="561"/>
      <c r="BF313" s="561"/>
      <c r="BG313" s="561"/>
      <c r="BH313" s="561"/>
      <c r="BI313" s="561"/>
      <c r="BJ313" s="561"/>
      <c r="BK313" s="561"/>
      <c r="BL313" s="561"/>
      <c r="BM313" s="561"/>
      <c r="BN313" s="561"/>
      <c r="BO313" s="561"/>
      <c r="BP313" s="561"/>
      <c r="BQ313" s="561"/>
      <c r="BR313" s="561"/>
      <c r="BS313" s="561"/>
      <c r="BT313" s="561"/>
      <c r="BU313" s="561"/>
      <c r="BV313" s="561"/>
      <c r="BW313" s="561"/>
      <c r="BX313" s="561"/>
      <c r="BY313" s="561"/>
      <c r="BZ313" s="561"/>
      <c r="CA313" s="561"/>
      <c r="CB313" s="561"/>
      <c r="CC313" s="561"/>
      <c r="CD313" s="561"/>
      <c r="CE313" s="561"/>
      <c r="CF313" s="561"/>
      <c r="CG313" s="561"/>
      <c r="CH313" s="561"/>
      <c r="CI313" s="561"/>
      <c r="CJ313" s="561"/>
      <c r="CK313" s="561"/>
      <c r="CL313" s="561"/>
      <c r="CM313" s="561"/>
      <c r="CN313" s="561"/>
      <c r="CO313" s="561"/>
      <c r="CP313" s="561"/>
      <c r="CQ313" s="561"/>
      <c r="CR313" s="561"/>
      <c r="CS313" s="561"/>
      <c r="CT313" s="561"/>
      <c r="CU313" s="561"/>
      <c r="CV313" s="561"/>
      <c r="CW313" s="561"/>
      <c r="CX313" s="561"/>
      <c r="CY313" s="561"/>
      <c r="CZ313" s="561"/>
      <c r="DA313" s="561"/>
      <c r="DB313" s="561"/>
      <c r="DC313" s="561"/>
      <c r="DD313" s="561"/>
      <c r="DE313" s="561"/>
      <c r="DF313" s="561"/>
      <c r="DG313" s="561"/>
      <c r="DH313" s="561"/>
      <c r="DI313" s="561"/>
      <c r="DJ313" s="561"/>
      <c r="DK313" s="561"/>
      <c r="DL313" s="561"/>
      <c r="DM313" s="561"/>
      <c r="DN313" s="561"/>
      <c r="DO313" s="561"/>
      <c r="DP313" s="561"/>
      <c r="DQ313" s="561"/>
      <c r="DR313" s="561"/>
      <c r="DS313" s="561"/>
      <c r="DT313" s="561"/>
      <c r="DU313" s="561"/>
      <c r="DV313" s="561"/>
      <c r="DW313" s="561"/>
      <c r="DX313" s="561"/>
      <c r="DY313" s="561"/>
      <c r="DZ313" s="561"/>
      <c r="EA313" s="561"/>
      <c r="EB313" s="561"/>
      <c r="EC313" s="561"/>
      <c r="ED313" s="561"/>
      <c r="EE313" s="561"/>
      <c r="EF313" s="561"/>
      <c r="EG313" s="561"/>
      <c r="EH313" s="561"/>
      <c r="EI313" s="561"/>
      <c r="EJ313" s="561"/>
      <c r="EK313" s="561"/>
      <c r="EL313" s="561"/>
      <c r="EM313" s="561"/>
      <c r="EN313" s="561"/>
      <c r="EO313" s="561"/>
      <c r="EP313" s="561"/>
    </row>
    <row r="314" s="423" customFormat="true" ht="51" hidden="true" customHeight="false" outlineLevel="0" collapsed="false">
      <c r="A314" s="472" t="s">
        <v>1376</v>
      </c>
      <c r="B314" s="573" t="s">
        <v>1741</v>
      </c>
      <c r="C314" s="574" t="s">
        <v>43</v>
      </c>
      <c r="D314" s="574" t="n">
        <v>10</v>
      </c>
      <c r="E314" s="574" t="s">
        <v>1395</v>
      </c>
      <c r="F314" s="574"/>
      <c r="G314" s="575" t="n">
        <f aca="false">G315</f>
        <v>0</v>
      </c>
      <c r="H314" s="575" t="n">
        <f aca="false">H315</f>
        <v>0</v>
      </c>
      <c r="I314" s="575" t="n">
        <f aca="false">I315</f>
        <v>0</v>
      </c>
      <c r="J314" s="442"/>
      <c r="K314" s="416"/>
      <c r="L314" s="416"/>
      <c r="M314" s="443"/>
      <c r="N314" s="421"/>
      <c r="O314" s="416"/>
      <c r="P314" s="416"/>
      <c r="Q314" s="420"/>
      <c r="R314" s="442"/>
      <c r="S314" s="416"/>
      <c r="T314" s="416"/>
      <c r="U314" s="443"/>
      <c r="V314" s="422"/>
      <c r="W314" s="422"/>
      <c r="X314" s="422"/>
      <c r="AC314" s="561"/>
      <c r="AD314" s="561"/>
      <c r="AE314" s="561"/>
      <c r="AF314" s="561"/>
      <c r="AG314" s="561"/>
      <c r="AH314" s="561"/>
      <c r="AI314" s="561"/>
      <c r="AJ314" s="561"/>
      <c r="AK314" s="561"/>
      <c r="AL314" s="561"/>
      <c r="AM314" s="561"/>
      <c r="AN314" s="561"/>
      <c r="AO314" s="561"/>
      <c r="AP314" s="561"/>
      <c r="AQ314" s="561"/>
      <c r="AR314" s="561"/>
      <c r="AS314" s="561"/>
      <c r="AT314" s="561"/>
      <c r="AU314" s="561"/>
      <c r="AV314" s="561"/>
      <c r="AW314" s="561"/>
      <c r="AX314" s="561"/>
      <c r="AY314" s="561"/>
      <c r="AZ314" s="561"/>
      <c r="BA314" s="561"/>
      <c r="BB314" s="561"/>
      <c r="BC314" s="561"/>
      <c r="BD314" s="561"/>
      <c r="BE314" s="561"/>
      <c r="BF314" s="561"/>
      <c r="BG314" s="561"/>
      <c r="BH314" s="561"/>
      <c r="BI314" s="561"/>
      <c r="BJ314" s="561"/>
      <c r="BK314" s="561"/>
      <c r="BL314" s="561"/>
      <c r="BM314" s="561"/>
      <c r="BN314" s="561"/>
      <c r="BO314" s="561"/>
      <c r="BP314" s="561"/>
      <c r="BQ314" s="561"/>
      <c r="BR314" s="561"/>
      <c r="BS314" s="561"/>
      <c r="BT314" s="561"/>
      <c r="BU314" s="561"/>
      <c r="BV314" s="561"/>
      <c r="BW314" s="561"/>
      <c r="BX314" s="561"/>
      <c r="BY314" s="561"/>
      <c r="BZ314" s="561"/>
      <c r="CA314" s="561"/>
      <c r="CB314" s="561"/>
      <c r="CC314" s="561"/>
      <c r="CD314" s="561"/>
      <c r="CE314" s="561"/>
      <c r="CF314" s="561"/>
      <c r="CG314" s="561"/>
      <c r="CH314" s="561"/>
      <c r="CI314" s="561"/>
      <c r="CJ314" s="561"/>
      <c r="CK314" s="561"/>
      <c r="CL314" s="561"/>
      <c r="CM314" s="561"/>
      <c r="CN314" s="561"/>
      <c r="CO314" s="561"/>
      <c r="CP314" s="561"/>
      <c r="CQ314" s="561"/>
      <c r="CR314" s="561"/>
      <c r="CS314" s="561"/>
      <c r="CT314" s="561"/>
      <c r="CU314" s="561"/>
      <c r="CV314" s="561"/>
      <c r="CW314" s="561"/>
      <c r="CX314" s="561"/>
      <c r="CY314" s="561"/>
      <c r="CZ314" s="561"/>
      <c r="DA314" s="561"/>
      <c r="DB314" s="561"/>
      <c r="DC314" s="561"/>
      <c r="DD314" s="561"/>
      <c r="DE314" s="561"/>
      <c r="DF314" s="561"/>
      <c r="DG314" s="561"/>
      <c r="DH314" s="561"/>
      <c r="DI314" s="561"/>
      <c r="DJ314" s="561"/>
      <c r="DK314" s="561"/>
      <c r="DL314" s="561"/>
      <c r="DM314" s="561"/>
      <c r="DN314" s="561"/>
      <c r="DO314" s="561"/>
      <c r="DP314" s="561"/>
      <c r="DQ314" s="561"/>
      <c r="DR314" s="561"/>
      <c r="DS314" s="561"/>
      <c r="DT314" s="561"/>
      <c r="DU314" s="561"/>
      <c r="DV314" s="561"/>
      <c r="DW314" s="561"/>
      <c r="DX314" s="561"/>
      <c r="DY314" s="561"/>
      <c r="DZ314" s="561"/>
      <c r="EA314" s="561"/>
      <c r="EB314" s="561"/>
      <c r="EC314" s="561"/>
      <c r="ED314" s="561"/>
      <c r="EE314" s="561"/>
      <c r="EF314" s="561"/>
      <c r="EG314" s="561"/>
      <c r="EH314" s="561"/>
      <c r="EI314" s="561"/>
      <c r="EJ314" s="561"/>
      <c r="EK314" s="561"/>
      <c r="EL314" s="561"/>
      <c r="EM314" s="561"/>
      <c r="EN314" s="561"/>
      <c r="EO314" s="561"/>
      <c r="EP314" s="561"/>
    </row>
    <row r="315" s="423" customFormat="true" ht="12.75" hidden="true" customHeight="false" outlineLevel="0" collapsed="false">
      <c r="A315" s="448" t="s">
        <v>558</v>
      </c>
      <c r="B315" s="69" t="s">
        <v>1741</v>
      </c>
      <c r="C315" s="439" t="s">
        <v>43</v>
      </c>
      <c r="D315" s="439" t="n">
        <v>10</v>
      </c>
      <c r="E315" s="439" t="s">
        <v>1395</v>
      </c>
      <c r="F315" s="439" t="s">
        <v>49</v>
      </c>
      <c r="G315" s="576"/>
      <c r="H315" s="576"/>
      <c r="I315" s="576"/>
      <c r="J315" s="442" t="n">
        <f aca="false">G315</f>
        <v>0</v>
      </c>
      <c r="K315" s="416"/>
      <c r="L315" s="416"/>
      <c r="M315" s="443"/>
      <c r="N315" s="421" t="n">
        <f aca="false">H315</f>
        <v>0</v>
      </c>
      <c r="O315" s="416"/>
      <c r="P315" s="416"/>
      <c r="Q315" s="420"/>
      <c r="R315" s="442" t="n">
        <f aca="false">I315</f>
        <v>0</v>
      </c>
      <c r="S315" s="416"/>
      <c r="T315" s="416"/>
      <c r="U315" s="443"/>
      <c r="V315" s="422"/>
      <c r="W315" s="422"/>
      <c r="X315" s="422"/>
      <c r="AC315" s="561"/>
      <c r="AD315" s="561"/>
      <c r="AE315" s="561"/>
      <c r="AF315" s="561"/>
      <c r="AG315" s="561"/>
      <c r="AH315" s="561"/>
      <c r="AI315" s="561"/>
      <c r="AJ315" s="561"/>
      <c r="AK315" s="561"/>
      <c r="AL315" s="561"/>
      <c r="AM315" s="561"/>
      <c r="AN315" s="561"/>
      <c r="AO315" s="561"/>
      <c r="AP315" s="561"/>
      <c r="AQ315" s="561"/>
      <c r="AR315" s="561"/>
      <c r="AS315" s="561"/>
      <c r="AT315" s="561"/>
      <c r="AU315" s="561"/>
      <c r="AV315" s="561"/>
      <c r="AW315" s="561"/>
      <c r="AX315" s="561"/>
      <c r="AY315" s="561"/>
      <c r="AZ315" s="561"/>
      <c r="BA315" s="561"/>
      <c r="BB315" s="561"/>
      <c r="BC315" s="561"/>
      <c r="BD315" s="561"/>
      <c r="BE315" s="561"/>
      <c r="BF315" s="561"/>
      <c r="BG315" s="561"/>
      <c r="BH315" s="561"/>
      <c r="BI315" s="561"/>
      <c r="BJ315" s="561"/>
      <c r="BK315" s="561"/>
      <c r="BL315" s="561"/>
      <c r="BM315" s="561"/>
      <c r="BN315" s="561"/>
      <c r="BO315" s="561"/>
      <c r="BP315" s="561"/>
      <c r="BQ315" s="561"/>
      <c r="BR315" s="561"/>
      <c r="BS315" s="561"/>
      <c r="BT315" s="561"/>
      <c r="BU315" s="561"/>
      <c r="BV315" s="561"/>
      <c r="BW315" s="561"/>
      <c r="BX315" s="561"/>
      <c r="BY315" s="561"/>
      <c r="BZ315" s="561"/>
      <c r="CA315" s="561"/>
      <c r="CB315" s="561"/>
      <c r="CC315" s="561"/>
      <c r="CD315" s="561"/>
      <c r="CE315" s="561"/>
      <c r="CF315" s="561"/>
      <c r="CG315" s="561"/>
      <c r="CH315" s="561"/>
      <c r="CI315" s="561"/>
      <c r="CJ315" s="561"/>
      <c r="CK315" s="561"/>
      <c r="CL315" s="561"/>
      <c r="CM315" s="561"/>
      <c r="CN315" s="561"/>
      <c r="CO315" s="561"/>
      <c r="CP315" s="561"/>
      <c r="CQ315" s="561"/>
      <c r="CR315" s="561"/>
      <c r="CS315" s="561"/>
      <c r="CT315" s="561"/>
      <c r="CU315" s="561"/>
      <c r="CV315" s="561"/>
      <c r="CW315" s="561"/>
      <c r="CX315" s="561"/>
      <c r="CY315" s="561"/>
      <c r="CZ315" s="561"/>
      <c r="DA315" s="561"/>
      <c r="DB315" s="561"/>
      <c r="DC315" s="561"/>
      <c r="DD315" s="561"/>
      <c r="DE315" s="561"/>
      <c r="DF315" s="561"/>
      <c r="DG315" s="561"/>
      <c r="DH315" s="561"/>
      <c r="DI315" s="561"/>
      <c r="DJ315" s="561"/>
      <c r="DK315" s="561"/>
      <c r="DL315" s="561"/>
      <c r="DM315" s="561"/>
      <c r="DN315" s="561"/>
      <c r="DO315" s="561"/>
      <c r="DP315" s="561"/>
      <c r="DQ315" s="561"/>
      <c r="DR315" s="561"/>
      <c r="DS315" s="561"/>
      <c r="DT315" s="561"/>
      <c r="DU315" s="561"/>
      <c r="DV315" s="561"/>
      <c r="DW315" s="561"/>
      <c r="DX315" s="561"/>
      <c r="DY315" s="561"/>
      <c r="DZ315" s="561"/>
      <c r="EA315" s="561"/>
      <c r="EB315" s="561"/>
      <c r="EC315" s="561"/>
      <c r="ED315" s="561"/>
      <c r="EE315" s="561"/>
      <c r="EF315" s="561"/>
      <c r="EG315" s="561"/>
      <c r="EH315" s="561"/>
      <c r="EI315" s="561"/>
      <c r="EJ315" s="561"/>
      <c r="EK315" s="561"/>
      <c r="EL315" s="561"/>
      <c r="EM315" s="561"/>
      <c r="EN315" s="561"/>
      <c r="EO315" s="561"/>
      <c r="EP315" s="561"/>
    </row>
    <row r="316" s="423" customFormat="true" ht="12.75" hidden="true" customHeight="false" outlineLevel="0" collapsed="false">
      <c r="A316" s="448"/>
      <c r="B316" s="69"/>
      <c r="C316" s="439"/>
      <c r="D316" s="439"/>
      <c r="E316" s="439"/>
      <c r="F316" s="439"/>
      <c r="G316" s="560"/>
      <c r="H316" s="560"/>
      <c r="I316" s="560"/>
      <c r="J316" s="442"/>
      <c r="K316" s="416"/>
      <c r="L316" s="416"/>
      <c r="M316" s="443"/>
      <c r="N316" s="421"/>
      <c r="O316" s="416"/>
      <c r="P316" s="416"/>
      <c r="Q316" s="420"/>
      <c r="R316" s="442"/>
      <c r="S316" s="416"/>
      <c r="T316" s="416"/>
      <c r="U316" s="443"/>
      <c r="V316" s="422"/>
      <c r="W316" s="422"/>
      <c r="X316" s="422"/>
      <c r="AC316" s="561"/>
      <c r="AD316" s="561"/>
      <c r="AE316" s="561"/>
      <c r="AF316" s="561"/>
      <c r="AG316" s="561"/>
      <c r="AH316" s="561"/>
      <c r="AI316" s="561"/>
      <c r="AJ316" s="561"/>
      <c r="AK316" s="561"/>
      <c r="AL316" s="561"/>
      <c r="AM316" s="561"/>
      <c r="AN316" s="561"/>
      <c r="AO316" s="561"/>
      <c r="AP316" s="561"/>
      <c r="AQ316" s="561"/>
      <c r="AR316" s="561"/>
      <c r="AS316" s="561"/>
      <c r="AT316" s="561"/>
      <c r="AU316" s="561"/>
      <c r="AV316" s="561"/>
      <c r="AW316" s="561"/>
      <c r="AX316" s="561"/>
      <c r="AY316" s="561"/>
      <c r="AZ316" s="561"/>
      <c r="BA316" s="561"/>
      <c r="BB316" s="561"/>
      <c r="BC316" s="561"/>
      <c r="BD316" s="561"/>
      <c r="BE316" s="561"/>
      <c r="BF316" s="561"/>
      <c r="BG316" s="561"/>
      <c r="BH316" s="561"/>
      <c r="BI316" s="561"/>
      <c r="BJ316" s="561"/>
      <c r="BK316" s="561"/>
      <c r="BL316" s="561"/>
      <c r="BM316" s="561"/>
      <c r="BN316" s="561"/>
      <c r="BO316" s="561"/>
      <c r="BP316" s="561"/>
      <c r="BQ316" s="561"/>
      <c r="BR316" s="561"/>
      <c r="BS316" s="561"/>
      <c r="BT316" s="561"/>
      <c r="BU316" s="561"/>
      <c r="BV316" s="561"/>
      <c r="BW316" s="561"/>
      <c r="BX316" s="561"/>
      <c r="BY316" s="561"/>
      <c r="BZ316" s="561"/>
      <c r="CA316" s="561"/>
      <c r="CB316" s="561"/>
      <c r="CC316" s="561"/>
      <c r="CD316" s="561"/>
      <c r="CE316" s="561"/>
      <c r="CF316" s="561"/>
      <c r="CG316" s="561"/>
      <c r="CH316" s="561"/>
      <c r="CI316" s="561"/>
      <c r="CJ316" s="561"/>
      <c r="CK316" s="561"/>
      <c r="CL316" s="561"/>
      <c r="CM316" s="561"/>
      <c r="CN316" s="561"/>
      <c r="CO316" s="561"/>
      <c r="CP316" s="561"/>
      <c r="CQ316" s="561"/>
      <c r="CR316" s="561"/>
      <c r="CS316" s="561"/>
      <c r="CT316" s="561"/>
      <c r="CU316" s="561"/>
      <c r="CV316" s="561"/>
      <c r="CW316" s="561"/>
      <c r="CX316" s="561"/>
      <c r="CY316" s="561"/>
      <c r="CZ316" s="561"/>
      <c r="DA316" s="561"/>
      <c r="DB316" s="561"/>
      <c r="DC316" s="561"/>
      <c r="DD316" s="561"/>
      <c r="DE316" s="561"/>
      <c r="DF316" s="561"/>
      <c r="DG316" s="561"/>
      <c r="DH316" s="561"/>
      <c r="DI316" s="561"/>
      <c r="DJ316" s="561"/>
      <c r="DK316" s="561"/>
      <c r="DL316" s="561"/>
      <c r="DM316" s="561"/>
      <c r="DN316" s="561"/>
      <c r="DO316" s="561"/>
      <c r="DP316" s="561"/>
      <c r="DQ316" s="561"/>
      <c r="DR316" s="561"/>
      <c r="DS316" s="561"/>
      <c r="DT316" s="561"/>
      <c r="DU316" s="561"/>
      <c r="DV316" s="561"/>
      <c r="DW316" s="561"/>
      <c r="DX316" s="561"/>
      <c r="DY316" s="561"/>
      <c r="DZ316" s="561"/>
      <c r="EA316" s="561"/>
      <c r="EB316" s="561"/>
      <c r="EC316" s="561"/>
      <c r="ED316" s="561"/>
      <c r="EE316" s="561"/>
      <c r="EF316" s="561"/>
      <c r="EG316" s="561"/>
      <c r="EH316" s="561"/>
      <c r="EI316" s="561"/>
      <c r="EJ316" s="561"/>
      <c r="EK316" s="561"/>
      <c r="EL316" s="561"/>
      <c r="EM316" s="561"/>
      <c r="EN316" s="561"/>
      <c r="EO316" s="561"/>
      <c r="EP316" s="561"/>
    </row>
    <row r="317" s="423" customFormat="true" ht="12.75" hidden="true" customHeight="false" outlineLevel="0" collapsed="false">
      <c r="A317" s="577" t="s">
        <v>547</v>
      </c>
      <c r="B317" s="573" t="s">
        <v>1741</v>
      </c>
      <c r="C317" s="574" t="s">
        <v>43</v>
      </c>
      <c r="D317" s="574" t="n">
        <v>10</v>
      </c>
      <c r="E317" s="574" t="s">
        <v>548</v>
      </c>
      <c r="F317" s="574"/>
      <c r="G317" s="575" t="n">
        <f aca="false">G318</f>
        <v>0</v>
      </c>
      <c r="H317" s="575" t="n">
        <f aca="false">H318</f>
        <v>0</v>
      </c>
      <c r="I317" s="575" t="n">
        <f aca="false">I318</f>
        <v>0</v>
      </c>
      <c r="J317" s="442"/>
      <c r="K317" s="416"/>
      <c r="L317" s="416"/>
      <c r="M317" s="443"/>
      <c r="N317" s="421"/>
      <c r="O317" s="416"/>
      <c r="P317" s="416"/>
      <c r="Q317" s="420"/>
      <c r="R317" s="442"/>
      <c r="S317" s="416"/>
      <c r="T317" s="416"/>
      <c r="U317" s="443"/>
      <c r="V317" s="422"/>
      <c r="W317" s="422"/>
      <c r="X317" s="422"/>
      <c r="AC317" s="561"/>
      <c r="AD317" s="561"/>
      <c r="AE317" s="561"/>
      <c r="AF317" s="561"/>
      <c r="AG317" s="561"/>
      <c r="AH317" s="561"/>
      <c r="AI317" s="561"/>
      <c r="AJ317" s="561"/>
      <c r="AK317" s="561"/>
      <c r="AL317" s="561"/>
      <c r="AM317" s="561"/>
      <c r="AN317" s="561"/>
      <c r="AO317" s="561"/>
      <c r="AP317" s="561"/>
      <c r="AQ317" s="561"/>
      <c r="AR317" s="561"/>
      <c r="AS317" s="561"/>
      <c r="AT317" s="561"/>
      <c r="AU317" s="561"/>
      <c r="AV317" s="561"/>
      <c r="AW317" s="561"/>
      <c r="AX317" s="561"/>
      <c r="AY317" s="561"/>
      <c r="AZ317" s="561"/>
      <c r="BA317" s="561"/>
      <c r="BB317" s="561"/>
      <c r="BC317" s="561"/>
      <c r="BD317" s="561"/>
      <c r="BE317" s="561"/>
      <c r="BF317" s="561"/>
      <c r="BG317" s="561"/>
      <c r="BH317" s="561"/>
      <c r="BI317" s="561"/>
      <c r="BJ317" s="561"/>
      <c r="BK317" s="561"/>
      <c r="BL317" s="561"/>
      <c r="BM317" s="561"/>
      <c r="BN317" s="561"/>
      <c r="BO317" s="561"/>
      <c r="BP317" s="561"/>
      <c r="BQ317" s="561"/>
      <c r="BR317" s="561"/>
      <c r="BS317" s="561"/>
      <c r="BT317" s="561"/>
      <c r="BU317" s="561"/>
      <c r="BV317" s="561"/>
      <c r="BW317" s="561"/>
      <c r="BX317" s="561"/>
      <c r="BY317" s="561"/>
      <c r="BZ317" s="561"/>
      <c r="CA317" s="561"/>
      <c r="CB317" s="561"/>
      <c r="CC317" s="561"/>
      <c r="CD317" s="561"/>
      <c r="CE317" s="561"/>
      <c r="CF317" s="561"/>
      <c r="CG317" s="561"/>
      <c r="CH317" s="561"/>
      <c r="CI317" s="561"/>
      <c r="CJ317" s="561"/>
      <c r="CK317" s="561"/>
      <c r="CL317" s="561"/>
      <c r="CM317" s="561"/>
      <c r="CN317" s="561"/>
      <c r="CO317" s="561"/>
      <c r="CP317" s="561"/>
      <c r="CQ317" s="561"/>
      <c r="CR317" s="561"/>
      <c r="CS317" s="561"/>
      <c r="CT317" s="561"/>
      <c r="CU317" s="561"/>
      <c r="CV317" s="561"/>
      <c r="CW317" s="561"/>
      <c r="CX317" s="561"/>
      <c r="CY317" s="561"/>
      <c r="CZ317" s="561"/>
      <c r="DA317" s="561"/>
      <c r="DB317" s="561"/>
      <c r="DC317" s="561"/>
      <c r="DD317" s="561"/>
      <c r="DE317" s="561"/>
      <c r="DF317" s="561"/>
      <c r="DG317" s="561"/>
      <c r="DH317" s="561"/>
      <c r="DI317" s="561"/>
      <c r="DJ317" s="561"/>
      <c r="DK317" s="561"/>
      <c r="DL317" s="561"/>
      <c r="DM317" s="561"/>
      <c r="DN317" s="561"/>
      <c r="DO317" s="561"/>
      <c r="DP317" s="561"/>
      <c r="DQ317" s="561"/>
      <c r="DR317" s="561"/>
      <c r="DS317" s="561"/>
      <c r="DT317" s="561"/>
      <c r="DU317" s="561"/>
      <c r="DV317" s="561"/>
      <c r="DW317" s="561"/>
      <c r="DX317" s="561"/>
      <c r="DY317" s="561"/>
      <c r="DZ317" s="561"/>
      <c r="EA317" s="561"/>
      <c r="EB317" s="561"/>
      <c r="EC317" s="561"/>
      <c r="ED317" s="561"/>
      <c r="EE317" s="561"/>
      <c r="EF317" s="561"/>
      <c r="EG317" s="561"/>
      <c r="EH317" s="561"/>
      <c r="EI317" s="561"/>
      <c r="EJ317" s="561"/>
      <c r="EK317" s="561"/>
      <c r="EL317" s="561"/>
      <c r="EM317" s="561"/>
      <c r="EN317" s="561"/>
      <c r="EO317" s="561"/>
      <c r="EP317" s="561"/>
    </row>
    <row r="318" s="423" customFormat="true" ht="12.75" hidden="true" customHeight="false" outlineLevel="0" collapsed="false">
      <c r="A318" s="578" t="s">
        <v>668</v>
      </c>
      <c r="B318" s="573" t="s">
        <v>1741</v>
      </c>
      <c r="C318" s="574" t="s">
        <v>43</v>
      </c>
      <c r="D318" s="574" t="n">
        <v>10</v>
      </c>
      <c r="E318" s="574" t="s">
        <v>669</v>
      </c>
      <c r="F318" s="574"/>
      <c r="G318" s="575" t="n">
        <f aca="false">G319</f>
        <v>0</v>
      </c>
      <c r="H318" s="575" t="n">
        <f aca="false">H319</f>
        <v>0</v>
      </c>
      <c r="I318" s="575" t="n">
        <f aca="false">I319</f>
        <v>0</v>
      </c>
      <c r="J318" s="442"/>
      <c r="K318" s="416"/>
      <c r="L318" s="416"/>
      <c r="M318" s="443"/>
      <c r="N318" s="421"/>
      <c r="O318" s="416"/>
      <c r="P318" s="416"/>
      <c r="Q318" s="420"/>
      <c r="R318" s="442"/>
      <c r="S318" s="416"/>
      <c r="T318" s="416"/>
      <c r="U318" s="443"/>
      <c r="V318" s="422"/>
      <c r="W318" s="422"/>
      <c r="X318" s="422"/>
      <c r="AC318" s="561"/>
      <c r="AD318" s="561"/>
      <c r="AE318" s="561"/>
      <c r="AF318" s="561"/>
      <c r="AG318" s="561"/>
      <c r="AH318" s="561"/>
      <c r="AI318" s="561"/>
      <c r="AJ318" s="561"/>
      <c r="AK318" s="561"/>
      <c r="AL318" s="561"/>
      <c r="AM318" s="561"/>
      <c r="AN318" s="561"/>
      <c r="AO318" s="561"/>
      <c r="AP318" s="561"/>
      <c r="AQ318" s="561"/>
      <c r="AR318" s="561"/>
      <c r="AS318" s="561"/>
      <c r="AT318" s="561"/>
      <c r="AU318" s="561"/>
      <c r="AV318" s="561"/>
      <c r="AW318" s="561"/>
      <c r="AX318" s="561"/>
      <c r="AY318" s="561"/>
      <c r="AZ318" s="561"/>
      <c r="BA318" s="561"/>
      <c r="BB318" s="561"/>
      <c r="BC318" s="561"/>
      <c r="BD318" s="561"/>
      <c r="BE318" s="561"/>
      <c r="BF318" s="561"/>
      <c r="BG318" s="561"/>
      <c r="BH318" s="561"/>
      <c r="BI318" s="561"/>
      <c r="BJ318" s="561"/>
      <c r="BK318" s="561"/>
      <c r="BL318" s="561"/>
      <c r="BM318" s="561"/>
      <c r="BN318" s="561"/>
      <c r="BO318" s="561"/>
      <c r="BP318" s="561"/>
      <c r="BQ318" s="561"/>
      <c r="BR318" s="561"/>
      <c r="BS318" s="561"/>
      <c r="BT318" s="561"/>
      <c r="BU318" s="561"/>
      <c r="BV318" s="561"/>
      <c r="BW318" s="561"/>
      <c r="BX318" s="561"/>
      <c r="BY318" s="561"/>
      <c r="BZ318" s="561"/>
      <c r="CA318" s="561"/>
      <c r="CB318" s="561"/>
      <c r="CC318" s="561"/>
      <c r="CD318" s="561"/>
      <c r="CE318" s="561"/>
      <c r="CF318" s="561"/>
      <c r="CG318" s="561"/>
      <c r="CH318" s="561"/>
      <c r="CI318" s="561"/>
      <c r="CJ318" s="561"/>
      <c r="CK318" s="561"/>
      <c r="CL318" s="561"/>
      <c r="CM318" s="561"/>
      <c r="CN318" s="561"/>
      <c r="CO318" s="561"/>
      <c r="CP318" s="561"/>
      <c r="CQ318" s="561"/>
      <c r="CR318" s="561"/>
      <c r="CS318" s="561"/>
      <c r="CT318" s="561"/>
      <c r="CU318" s="561"/>
      <c r="CV318" s="561"/>
      <c r="CW318" s="561"/>
      <c r="CX318" s="561"/>
      <c r="CY318" s="561"/>
      <c r="CZ318" s="561"/>
      <c r="DA318" s="561"/>
      <c r="DB318" s="561"/>
      <c r="DC318" s="561"/>
      <c r="DD318" s="561"/>
      <c r="DE318" s="561"/>
      <c r="DF318" s="561"/>
      <c r="DG318" s="561"/>
      <c r="DH318" s="561"/>
      <c r="DI318" s="561"/>
      <c r="DJ318" s="561"/>
      <c r="DK318" s="561"/>
      <c r="DL318" s="561"/>
      <c r="DM318" s="561"/>
      <c r="DN318" s="561"/>
      <c r="DO318" s="561"/>
      <c r="DP318" s="561"/>
      <c r="DQ318" s="561"/>
      <c r="DR318" s="561"/>
      <c r="DS318" s="561"/>
      <c r="DT318" s="561"/>
      <c r="DU318" s="561"/>
      <c r="DV318" s="561"/>
      <c r="DW318" s="561"/>
      <c r="DX318" s="561"/>
      <c r="DY318" s="561"/>
      <c r="DZ318" s="561"/>
      <c r="EA318" s="561"/>
      <c r="EB318" s="561"/>
      <c r="EC318" s="561"/>
      <c r="ED318" s="561"/>
      <c r="EE318" s="561"/>
      <c r="EF318" s="561"/>
      <c r="EG318" s="561"/>
      <c r="EH318" s="561"/>
      <c r="EI318" s="561"/>
      <c r="EJ318" s="561"/>
      <c r="EK318" s="561"/>
      <c r="EL318" s="561"/>
      <c r="EM318" s="561"/>
      <c r="EN318" s="561"/>
      <c r="EO318" s="561"/>
      <c r="EP318" s="561"/>
    </row>
    <row r="319" s="423" customFormat="true" ht="25.5" hidden="true" customHeight="false" outlineLevel="0" collapsed="false">
      <c r="A319" s="577" t="s">
        <v>1396</v>
      </c>
      <c r="B319" s="573" t="s">
        <v>1741</v>
      </c>
      <c r="C319" s="574" t="s">
        <v>43</v>
      </c>
      <c r="D319" s="574" t="n">
        <v>10</v>
      </c>
      <c r="E319" s="574" t="s">
        <v>1397</v>
      </c>
      <c r="F319" s="574"/>
      <c r="G319" s="575" t="n">
        <f aca="false">G320</f>
        <v>0</v>
      </c>
      <c r="H319" s="575" t="n">
        <f aca="false">H320</f>
        <v>0</v>
      </c>
      <c r="I319" s="575" t="n">
        <f aca="false">I320</f>
        <v>0</v>
      </c>
      <c r="J319" s="442"/>
      <c r="K319" s="416"/>
      <c r="L319" s="416"/>
      <c r="M319" s="443"/>
      <c r="N319" s="421"/>
      <c r="O319" s="416"/>
      <c r="P319" s="416"/>
      <c r="Q319" s="420"/>
      <c r="R319" s="442"/>
      <c r="S319" s="416"/>
      <c r="T319" s="416"/>
      <c r="U319" s="443"/>
      <c r="V319" s="422"/>
      <c r="W319" s="422"/>
      <c r="X319" s="422"/>
      <c r="AC319" s="561"/>
      <c r="AD319" s="561"/>
      <c r="AE319" s="561"/>
      <c r="AF319" s="561"/>
      <c r="AG319" s="561"/>
      <c r="AH319" s="561"/>
      <c r="AI319" s="561"/>
      <c r="AJ319" s="561"/>
      <c r="AK319" s="561"/>
      <c r="AL319" s="561"/>
      <c r="AM319" s="561"/>
      <c r="AN319" s="561"/>
      <c r="AO319" s="561"/>
      <c r="AP319" s="561"/>
      <c r="AQ319" s="561"/>
      <c r="AR319" s="561"/>
      <c r="AS319" s="561"/>
      <c r="AT319" s="561"/>
      <c r="AU319" s="561"/>
      <c r="AV319" s="561"/>
      <c r="AW319" s="561"/>
      <c r="AX319" s="561"/>
      <c r="AY319" s="561"/>
      <c r="AZ319" s="561"/>
      <c r="BA319" s="561"/>
      <c r="BB319" s="561"/>
      <c r="BC319" s="561"/>
      <c r="BD319" s="561"/>
      <c r="BE319" s="561"/>
      <c r="BF319" s="561"/>
      <c r="BG319" s="561"/>
      <c r="BH319" s="561"/>
      <c r="BI319" s="561"/>
      <c r="BJ319" s="561"/>
      <c r="BK319" s="561"/>
      <c r="BL319" s="561"/>
      <c r="BM319" s="561"/>
      <c r="BN319" s="561"/>
      <c r="BO319" s="561"/>
      <c r="BP319" s="561"/>
      <c r="BQ319" s="561"/>
      <c r="BR319" s="561"/>
      <c r="BS319" s="561"/>
      <c r="BT319" s="561"/>
      <c r="BU319" s="561"/>
      <c r="BV319" s="561"/>
      <c r="BW319" s="561"/>
      <c r="BX319" s="561"/>
      <c r="BY319" s="561"/>
      <c r="BZ319" s="561"/>
      <c r="CA319" s="561"/>
      <c r="CB319" s="561"/>
      <c r="CC319" s="561"/>
      <c r="CD319" s="561"/>
      <c r="CE319" s="561"/>
      <c r="CF319" s="561"/>
      <c r="CG319" s="561"/>
      <c r="CH319" s="561"/>
      <c r="CI319" s="561"/>
      <c r="CJ319" s="561"/>
      <c r="CK319" s="561"/>
      <c r="CL319" s="561"/>
      <c r="CM319" s="561"/>
      <c r="CN319" s="561"/>
      <c r="CO319" s="561"/>
      <c r="CP319" s="561"/>
      <c r="CQ319" s="561"/>
      <c r="CR319" s="561"/>
      <c r="CS319" s="561"/>
      <c r="CT319" s="561"/>
      <c r="CU319" s="561"/>
      <c r="CV319" s="561"/>
      <c r="CW319" s="561"/>
      <c r="CX319" s="561"/>
      <c r="CY319" s="561"/>
      <c r="CZ319" s="561"/>
      <c r="DA319" s="561"/>
      <c r="DB319" s="561"/>
      <c r="DC319" s="561"/>
      <c r="DD319" s="561"/>
      <c r="DE319" s="561"/>
      <c r="DF319" s="561"/>
      <c r="DG319" s="561"/>
      <c r="DH319" s="561"/>
      <c r="DI319" s="561"/>
      <c r="DJ319" s="561"/>
      <c r="DK319" s="561"/>
      <c r="DL319" s="561"/>
      <c r="DM319" s="561"/>
      <c r="DN319" s="561"/>
      <c r="DO319" s="561"/>
      <c r="DP319" s="561"/>
      <c r="DQ319" s="561"/>
      <c r="DR319" s="561"/>
      <c r="DS319" s="561"/>
      <c r="DT319" s="561"/>
      <c r="DU319" s="561"/>
      <c r="DV319" s="561"/>
      <c r="DW319" s="561"/>
      <c r="DX319" s="561"/>
      <c r="DY319" s="561"/>
      <c r="DZ319" s="561"/>
      <c r="EA319" s="561"/>
      <c r="EB319" s="561"/>
      <c r="EC319" s="561"/>
      <c r="ED319" s="561"/>
      <c r="EE319" s="561"/>
      <c r="EF319" s="561"/>
      <c r="EG319" s="561"/>
      <c r="EH319" s="561"/>
      <c r="EI319" s="561"/>
      <c r="EJ319" s="561"/>
      <c r="EK319" s="561"/>
      <c r="EL319" s="561"/>
      <c r="EM319" s="561"/>
      <c r="EN319" s="561"/>
      <c r="EO319" s="561"/>
      <c r="EP319" s="561"/>
    </row>
    <row r="320" s="423" customFormat="true" ht="25.5" hidden="true" customHeight="false" outlineLevel="0" collapsed="false">
      <c r="A320" s="577" t="s">
        <v>1398</v>
      </c>
      <c r="B320" s="573" t="s">
        <v>1741</v>
      </c>
      <c r="C320" s="574" t="s">
        <v>43</v>
      </c>
      <c r="D320" s="574" t="n">
        <v>10</v>
      </c>
      <c r="E320" s="574" t="s">
        <v>1399</v>
      </c>
      <c r="F320" s="574"/>
      <c r="G320" s="575" t="n">
        <f aca="false">G321</f>
        <v>0</v>
      </c>
      <c r="H320" s="575" t="n">
        <f aca="false">H321</f>
        <v>0</v>
      </c>
      <c r="I320" s="575" t="n">
        <f aca="false">I321</f>
        <v>0</v>
      </c>
      <c r="J320" s="442"/>
      <c r="K320" s="416"/>
      <c r="L320" s="416"/>
      <c r="M320" s="443"/>
      <c r="N320" s="421"/>
      <c r="O320" s="416"/>
      <c r="P320" s="416"/>
      <c r="Q320" s="420"/>
      <c r="R320" s="442"/>
      <c r="S320" s="416"/>
      <c r="T320" s="416"/>
      <c r="U320" s="443"/>
      <c r="V320" s="422"/>
      <c r="W320" s="422"/>
      <c r="X320" s="422"/>
      <c r="AC320" s="561"/>
      <c r="AD320" s="561"/>
      <c r="AE320" s="561"/>
      <c r="AF320" s="561"/>
      <c r="AG320" s="561"/>
      <c r="AH320" s="561"/>
      <c r="AI320" s="561"/>
      <c r="AJ320" s="561"/>
      <c r="AK320" s="561"/>
      <c r="AL320" s="561"/>
      <c r="AM320" s="561"/>
      <c r="AN320" s="561"/>
      <c r="AO320" s="561"/>
      <c r="AP320" s="561"/>
      <c r="AQ320" s="561"/>
      <c r="AR320" s="561"/>
      <c r="AS320" s="561"/>
      <c r="AT320" s="561"/>
      <c r="AU320" s="561"/>
      <c r="AV320" s="561"/>
      <c r="AW320" s="561"/>
      <c r="AX320" s="561"/>
      <c r="AY320" s="561"/>
      <c r="AZ320" s="561"/>
      <c r="BA320" s="561"/>
      <c r="BB320" s="561"/>
      <c r="BC320" s="561"/>
      <c r="BD320" s="561"/>
      <c r="BE320" s="561"/>
      <c r="BF320" s="561"/>
      <c r="BG320" s="561"/>
      <c r="BH320" s="561"/>
      <c r="BI320" s="561"/>
      <c r="BJ320" s="561"/>
      <c r="BK320" s="561"/>
      <c r="BL320" s="561"/>
      <c r="BM320" s="561"/>
      <c r="BN320" s="561"/>
      <c r="BO320" s="561"/>
      <c r="BP320" s="561"/>
      <c r="BQ320" s="561"/>
      <c r="BR320" s="561"/>
      <c r="BS320" s="561"/>
      <c r="BT320" s="561"/>
      <c r="BU320" s="561"/>
      <c r="BV320" s="561"/>
      <c r="BW320" s="561"/>
      <c r="BX320" s="561"/>
      <c r="BY320" s="561"/>
      <c r="BZ320" s="561"/>
      <c r="CA320" s="561"/>
      <c r="CB320" s="561"/>
      <c r="CC320" s="561"/>
      <c r="CD320" s="561"/>
      <c r="CE320" s="561"/>
      <c r="CF320" s="561"/>
      <c r="CG320" s="561"/>
      <c r="CH320" s="561"/>
      <c r="CI320" s="561"/>
      <c r="CJ320" s="561"/>
      <c r="CK320" s="561"/>
      <c r="CL320" s="561"/>
      <c r="CM320" s="561"/>
      <c r="CN320" s="561"/>
      <c r="CO320" s="561"/>
      <c r="CP320" s="561"/>
      <c r="CQ320" s="561"/>
      <c r="CR320" s="561"/>
      <c r="CS320" s="561"/>
      <c r="CT320" s="561"/>
      <c r="CU320" s="561"/>
      <c r="CV320" s="561"/>
      <c r="CW320" s="561"/>
      <c r="CX320" s="561"/>
      <c r="CY320" s="561"/>
      <c r="CZ320" s="561"/>
      <c r="DA320" s="561"/>
      <c r="DB320" s="561"/>
      <c r="DC320" s="561"/>
      <c r="DD320" s="561"/>
      <c r="DE320" s="561"/>
      <c r="DF320" s="561"/>
      <c r="DG320" s="561"/>
      <c r="DH320" s="561"/>
      <c r="DI320" s="561"/>
      <c r="DJ320" s="561"/>
      <c r="DK320" s="561"/>
      <c r="DL320" s="561"/>
      <c r="DM320" s="561"/>
      <c r="DN320" s="561"/>
      <c r="DO320" s="561"/>
      <c r="DP320" s="561"/>
      <c r="DQ320" s="561"/>
      <c r="DR320" s="561"/>
      <c r="DS320" s="561"/>
      <c r="DT320" s="561"/>
      <c r="DU320" s="561"/>
      <c r="DV320" s="561"/>
      <c r="DW320" s="561"/>
      <c r="DX320" s="561"/>
      <c r="DY320" s="561"/>
      <c r="DZ320" s="561"/>
      <c r="EA320" s="561"/>
      <c r="EB320" s="561"/>
      <c r="EC320" s="561"/>
      <c r="ED320" s="561"/>
      <c r="EE320" s="561"/>
      <c r="EF320" s="561"/>
      <c r="EG320" s="561"/>
      <c r="EH320" s="561"/>
      <c r="EI320" s="561"/>
      <c r="EJ320" s="561"/>
      <c r="EK320" s="561"/>
      <c r="EL320" s="561"/>
      <c r="EM320" s="561"/>
      <c r="EN320" s="561"/>
      <c r="EO320" s="561"/>
      <c r="EP320" s="561"/>
    </row>
    <row r="321" s="423" customFormat="true" ht="12.75" hidden="true" customHeight="false" outlineLevel="0" collapsed="false">
      <c r="A321" s="448" t="s">
        <v>558</v>
      </c>
      <c r="B321" s="69" t="s">
        <v>1741</v>
      </c>
      <c r="C321" s="439" t="s">
        <v>43</v>
      </c>
      <c r="D321" s="439" t="n">
        <v>10</v>
      </c>
      <c r="E321" s="439" t="s">
        <v>1399</v>
      </c>
      <c r="F321" s="439" t="s">
        <v>49</v>
      </c>
      <c r="G321" s="576"/>
      <c r="H321" s="576"/>
      <c r="I321" s="576"/>
      <c r="J321" s="442" t="n">
        <f aca="false">G321</f>
        <v>0</v>
      </c>
      <c r="K321" s="416"/>
      <c r="L321" s="416"/>
      <c r="M321" s="443"/>
      <c r="N321" s="421" t="n">
        <f aca="false">H321</f>
        <v>0</v>
      </c>
      <c r="O321" s="416"/>
      <c r="P321" s="416"/>
      <c r="Q321" s="420"/>
      <c r="R321" s="442" t="n">
        <f aca="false">I321</f>
        <v>0</v>
      </c>
      <c r="S321" s="416"/>
      <c r="T321" s="416"/>
      <c r="U321" s="443"/>
      <c r="V321" s="422"/>
      <c r="W321" s="422"/>
      <c r="X321" s="422"/>
      <c r="AC321" s="561"/>
      <c r="AD321" s="561"/>
      <c r="AE321" s="561"/>
      <c r="AF321" s="561"/>
      <c r="AG321" s="561"/>
      <c r="AH321" s="561"/>
      <c r="AI321" s="561"/>
      <c r="AJ321" s="561"/>
      <c r="AK321" s="561"/>
      <c r="AL321" s="561"/>
      <c r="AM321" s="561"/>
      <c r="AN321" s="561"/>
      <c r="AO321" s="561"/>
      <c r="AP321" s="561"/>
      <c r="AQ321" s="561"/>
      <c r="AR321" s="561"/>
      <c r="AS321" s="561"/>
      <c r="AT321" s="561"/>
      <c r="AU321" s="561"/>
      <c r="AV321" s="561"/>
      <c r="AW321" s="561"/>
      <c r="AX321" s="561"/>
      <c r="AY321" s="561"/>
      <c r="AZ321" s="561"/>
      <c r="BA321" s="561"/>
      <c r="BB321" s="561"/>
      <c r="BC321" s="561"/>
      <c r="BD321" s="561"/>
      <c r="BE321" s="561"/>
      <c r="BF321" s="561"/>
      <c r="BG321" s="561"/>
      <c r="BH321" s="561"/>
      <c r="BI321" s="561"/>
      <c r="BJ321" s="561"/>
      <c r="BK321" s="561"/>
      <c r="BL321" s="561"/>
      <c r="BM321" s="561"/>
      <c r="BN321" s="561"/>
      <c r="BO321" s="561"/>
      <c r="BP321" s="561"/>
      <c r="BQ321" s="561"/>
      <c r="BR321" s="561"/>
      <c r="BS321" s="561"/>
      <c r="BT321" s="561"/>
      <c r="BU321" s="561"/>
      <c r="BV321" s="561"/>
      <c r="BW321" s="561"/>
      <c r="BX321" s="561"/>
      <c r="BY321" s="561"/>
      <c r="BZ321" s="561"/>
      <c r="CA321" s="561"/>
      <c r="CB321" s="561"/>
      <c r="CC321" s="561"/>
      <c r="CD321" s="561"/>
      <c r="CE321" s="561"/>
      <c r="CF321" s="561"/>
      <c r="CG321" s="561"/>
      <c r="CH321" s="561"/>
      <c r="CI321" s="561"/>
      <c r="CJ321" s="561"/>
      <c r="CK321" s="561"/>
      <c r="CL321" s="561"/>
      <c r="CM321" s="561"/>
      <c r="CN321" s="561"/>
      <c r="CO321" s="561"/>
      <c r="CP321" s="561"/>
      <c r="CQ321" s="561"/>
      <c r="CR321" s="561"/>
      <c r="CS321" s="561"/>
      <c r="CT321" s="561"/>
      <c r="CU321" s="561"/>
      <c r="CV321" s="561"/>
      <c r="CW321" s="561"/>
      <c r="CX321" s="561"/>
      <c r="CY321" s="561"/>
      <c r="CZ321" s="561"/>
      <c r="DA321" s="561"/>
      <c r="DB321" s="561"/>
      <c r="DC321" s="561"/>
      <c r="DD321" s="561"/>
      <c r="DE321" s="561"/>
      <c r="DF321" s="561"/>
      <c r="DG321" s="561"/>
      <c r="DH321" s="561"/>
      <c r="DI321" s="561"/>
      <c r="DJ321" s="561"/>
      <c r="DK321" s="561"/>
      <c r="DL321" s="561"/>
      <c r="DM321" s="561"/>
      <c r="DN321" s="561"/>
      <c r="DO321" s="561"/>
      <c r="DP321" s="561"/>
      <c r="DQ321" s="561"/>
      <c r="DR321" s="561"/>
      <c r="DS321" s="561"/>
      <c r="DT321" s="561"/>
      <c r="DU321" s="561"/>
      <c r="DV321" s="561"/>
      <c r="DW321" s="561"/>
      <c r="DX321" s="561"/>
      <c r="DY321" s="561"/>
      <c r="DZ321" s="561"/>
      <c r="EA321" s="561"/>
      <c r="EB321" s="561"/>
      <c r="EC321" s="561"/>
      <c r="ED321" s="561"/>
      <c r="EE321" s="561"/>
      <c r="EF321" s="561"/>
      <c r="EG321" s="561"/>
      <c r="EH321" s="561"/>
      <c r="EI321" s="561"/>
      <c r="EJ321" s="561"/>
      <c r="EK321" s="561"/>
      <c r="EL321" s="561"/>
      <c r="EM321" s="561"/>
      <c r="EN321" s="561"/>
      <c r="EO321" s="561"/>
      <c r="EP321" s="561"/>
    </row>
    <row r="322" s="582" customFormat="true" ht="12.75" hidden="false" customHeight="false" outlineLevel="0" collapsed="false">
      <c r="A322" s="472"/>
      <c r="B322" s="579"/>
      <c r="C322" s="574"/>
      <c r="D322" s="574"/>
      <c r="E322" s="574"/>
      <c r="F322" s="574"/>
      <c r="G322" s="575"/>
      <c r="H322" s="575"/>
      <c r="I322" s="575"/>
      <c r="J322" s="580"/>
      <c r="K322" s="425"/>
      <c r="L322" s="425"/>
      <c r="M322" s="426"/>
      <c r="N322" s="428"/>
      <c r="O322" s="425"/>
      <c r="P322" s="425"/>
      <c r="Q322" s="427"/>
      <c r="R322" s="580"/>
      <c r="S322" s="425"/>
      <c r="T322" s="425"/>
      <c r="U322" s="426"/>
      <c r="V322" s="581"/>
      <c r="W322" s="581"/>
      <c r="X322" s="340"/>
      <c r="AC322" s="583"/>
      <c r="AD322" s="583"/>
      <c r="AE322" s="583"/>
      <c r="AF322" s="583"/>
      <c r="AG322" s="583"/>
      <c r="AH322" s="583"/>
      <c r="AI322" s="583"/>
      <c r="AJ322" s="583"/>
      <c r="AK322" s="583"/>
      <c r="AL322" s="583"/>
      <c r="AM322" s="583"/>
      <c r="AN322" s="583"/>
      <c r="AO322" s="583"/>
      <c r="AP322" s="583"/>
      <c r="AQ322" s="583"/>
      <c r="AR322" s="583"/>
      <c r="AS322" s="583"/>
      <c r="AT322" s="583"/>
      <c r="AU322" s="583"/>
      <c r="AV322" s="583"/>
      <c r="AW322" s="583"/>
      <c r="AX322" s="583"/>
      <c r="AY322" s="583"/>
      <c r="AZ322" s="583"/>
      <c r="BA322" s="583"/>
      <c r="BB322" s="583"/>
      <c r="BC322" s="583"/>
      <c r="BD322" s="583"/>
      <c r="BE322" s="583"/>
      <c r="BF322" s="583"/>
      <c r="BG322" s="583"/>
      <c r="BH322" s="583"/>
      <c r="BI322" s="583"/>
      <c r="BJ322" s="583"/>
      <c r="BK322" s="583"/>
      <c r="BL322" s="583"/>
      <c r="BM322" s="583"/>
      <c r="BN322" s="583"/>
      <c r="BO322" s="583"/>
      <c r="BP322" s="583"/>
      <c r="BQ322" s="583"/>
      <c r="BR322" s="583"/>
      <c r="BS322" s="583"/>
      <c r="BT322" s="583"/>
      <c r="BU322" s="583"/>
      <c r="BV322" s="583"/>
      <c r="BW322" s="583"/>
      <c r="BX322" s="583"/>
      <c r="BY322" s="583"/>
      <c r="BZ322" s="583"/>
      <c r="CA322" s="583"/>
      <c r="CB322" s="583"/>
      <c r="CC322" s="583"/>
      <c r="CD322" s="583"/>
      <c r="CE322" s="583"/>
      <c r="CF322" s="583"/>
      <c r="CG322" s="583"/>
      <c r="CH322" s="583"/>
      <c r="CI322" s="583"/>
      <c r="CJ322" s="583"/>
      <c r="CK322" s="583"/>
      <c r="CL322" s="583"/>
      <c r="CM322" s="583"/>
      <c r="CN322" s="583"/>
      <c r="CO322" s="583"/>
      <c r="CP322" s="583"/>
      <c r="CQ322" s="583"/>
      <c r="CR322" s="583"/>
      <c r="CS322" s="583"/>
      <c r="CT322" s="583"/>
      <c r="CU322" s="583"/>
      <c r="CV322" s="583"/>
      <c r="CW322" s="583"/>
      <c r="CX322" s="583"/>
      <c r="CY322" s="583"/>
      <c r="CZ322" s="583"/>
      <c r="DA322" s="583"/>
      <c r="DB322" s="583"/>
      <c r="DC322" s="583"/>
      <c r="DD322" s="583"/>
      <c r="DE322" s="583"/>
      <c r="DF322" s="583"/>
      <c r="DG322" s="583"/>
      <c r="DH322" s="583"/>
      <c r="DI322" s="583"/>
      <c r="DJ322" s="583"/>
      <c r="DK322" s="583"/>
      <c r="DL322" s="583"/>
      <c r="DM322" s="583"/>
      <c r="DN322" s="583"/>
      <c r="DO322" s="583"/>
      <c r="DP322" s="583"/>
      <c r="DQ322" s="583"/>
      <c r="DR322" s="583"/>
      <c r="DS322" s="583"/>
      <c r="DT322" s="583"/>
      <c r="DU322" s="583"/>
      <c r="DV322" s="583"/>
      <c r="DW322" s="583"/>
      <c r="DX322" s="583"/>
      <c r="DY322" s="583"/>
      <c r="DZ322" s="583"/>
      <c r="EA322" s="583"/>
      <c r="EB322" s="583"/>
      <c r="EC322" s="583"/>
      <c r="ED322" s="583"/>
      <c r="EE322" s="583"/>
      <c r="EF322" s="583"/>
      <c r="EG322" s="583"/>
      <c r="EH322" s="583"/>
      <c r="EI322" s="583"/>
      <c r="EJ322" s="583"/>
      <c r="EK322" s="583"/>
      <c r="EL322" s="583"/>
      <c r="EM322" s="583"/>
      <c r="EN322" s="583"/>
      <c r="EO322" s="583"/>
      <c r="EP322" s="583"/>
    </row>
    <row r="323" customFormat="false" ht="25.5" hidden="false" customHeight="false" outlineLevel="0" collapsed="false">
      <c r="A323" s="382" t="s">
        <v>691</v>
      </c>
      <c r="B323" s="52" t="s">
        <v>1741</v>
      </c>
      <c r="C323" s="40" t="s">
        <v>43</v>
      </c>
      <c r="D323" s="40" t="s">
        <v>493</v>
      </c>
      <c r="E323" s="40"/>
      <c r="F323" s="40"/>
      <c r="G323" s="557" t="n">
        <f aca="false">G324</f>
        <v>10</v>
      </c>
      <c r="H323" s="557" t="n">
        <f aca="false">H324</f>
        <v>10</v>
      </c>
      <c r="I323" s="557" t="n">
        <f aca="false">I324</f>
        <v>10</v>
      </c>
      <c r="J323" s="246"/>
      <c r="K323" s="247"/>
      <c r="L323" s="247"/>
      <c r="M323" s="248"/>
      <c r="N323" s="249"/>
      <c r="O323" s="247"/>
      <c r="P323" s="247"/>
      <c r="Q323" s="250"/>
      <c r="R323" s="246"/>
      <c r="S323" s="247"/>
      <c r="T323" s="247"/>
      <c r="U323" s="248"/>
      <c r="V323" s="348"/>
      <c r="W323" s="348"/>
      <c r="X323" s="340"/>
      <c r="Y323" s="1"/>
      <c r="Z323" s="1"/>
      <c r="AA323" s="1"/>
      <c r="AB323" s="1"/>
      <c r="AC323" s="24"/>
      <c r="AD323" s="24"/>
    </row>
    <row r="324" customFormat="false" ht="12.75" hidden="false" customHeight="false" outlineLevel="0" collapsed="false">
      <c r="A324" s="382" t="s">
        <v>1400</v>
      </c>
      <c r="B324" s="52" t="s">
        <v>1741</v>
      </c>
      <c r="C324" s="40" t="s">
        <v>43</v>
      </c>
      <c r="D324" s="40" t="s">
        <v>493</v>
      </c>
      <c r="E324" s="40" t="s">
        <v>678</v>
      </c>
      <c r="F324" s="40"/>
      <c r="G324" s="41" t="n">
        <f aca="false">G325</f>
        <v>10</v>
      </c>
      <c r="H324" s="41" t="n">
        <f aca="false">H325</f>
        <v>10</v>
      </c>
      <c r="I324" s="41" t="n">
        <f aca="false">I325</f>
        <v>10</v>
      </c>
      <c r="J324" s="246"/>
      <c r="K324" s="247"/>
      <c r="L324" s="247"/>
      <c r="M324" s="248"/>
      <c r="N324" s="249"/>
      <c r="O324" s="250"/>
      <c r="P324" s="247"/>
      <c r="Q324" s="247"/>
      <c r="R324" s="246"/>
      <c r="S324" s="247"/>
      <c r="T324" s="249"/>
      <c r="U324" s="247"/>
      <c r="V324" s="348"/>
      <c r="W324" s="348"/>
      <c r="X324" s="340"/>
      <c r="Y324" s="1"/>
      <c r="Z324" s="1"/>
      <c r="AA324" s="1"/>
      <c r="AB324" s="1"/>
      <c r="AC324" s="24"/>
      <c r="AD324" s="24"/>
    </row>
    <row r="325" customFormat="false" ht="12.75" hidden="false" customHeight="false" outlineLevel="0" collapsed="false">
      <c r="A325" s="382" t="s">
        <v>1283</v>
      </c>
      <c r="B325" s="52" t="s">
        <v>1741</v>
      </c>
      <c r="C325" s="40" t="s">
        <v>43</v>
      </c>
      <c r="D325" s="40" t="s">
        <v>493</v>
      </c>
      <c r="E325" s="40" t="s">
        <v>1284</v>
      </c>
      <c r="F325" s="40"/>
      <c r="G325" s="41" t="n">
        <f aca="false">G326</f>
        <v>10</v>
      </c>
      <c r="H325" s="41" t="n">
        <f aca="false">H326</f>
        <v>10</v>
      </c>
      <c r="I325" s="41" t="n">
        <f aca="false">I326</f>
        <v>10</v>
      </c>
      <c r="J325" s="246"/>
      <c r="K325" s="247"/>
      <c r="L325" s="247"/>
      <c r="M325" s="248"/>
      <c r="N325" s="249"/>
      <c r="O325" s="250"/>
      <c r="P325" s="247"/>
      <c r="Q325" s="247"/>
      <c r="R325" s="246"/>
      <c r="S325" s="247"/>
      <c r="T325" s="249"/>
      <c r="U325" s="247"/>
      <c r="V325" s="348"/>
      <c r="W325" s="348"/>
      <c r="X325" s="340"/>
      <c r="Y325" s="1"/>
      <c r="Z325" s="1"/>
      <c r="AA325" s="1"/>
      <c r="AB325" s="1"/>
      <c r="AC325" s="24"/>
      <c r="AD325" s="24"/>
    </row>
    <row r="326" customFormat="false" ht="38.25" hidden="false" customHeight="false" outlineLevel="0" collapsed="false">
      <c r="A326" s="382" t="s">
        <v>1401</v>
      </c>
      <c r="B326" s="52" t="s">
        <v>1741</v>
      </c>
      <c r="C326" s="40" t="s">
        <v>43</v>
      </c>
      <c r="D326" s="40" t="s">
        <v>493</v>
      </c>
      <c r="E326" s="40" t="s">
        <v>1286</v>
      </c>
      <c r="F326" s="40"/>
      <c r="G326" s="41" t="n">
        <f aca="false">G327</f>
        <v>10</v>
      </c>
      <c r="H326" s="41" t="n">
        <f aca="false">H327</f>
        <v>10</v>
      </c>
      <c r="I326" s="41" t="n">
        <f aca="false">I327</f>
        <v>10</v>
      </c>
      <c r="J326" s="246"/>
      <c r="K326" s="247"/>
      <c r="L326" s="247"/>
      <c r="M326" s="248"/>
      <c r="N326" s="249"/>
      <c r="O326" s="250"/>
      <c r="P326" s="247"/>
      <c r="Q326" s="247"/>
      <c r="R326" s="246"/>
      <c r="S326" s="247"/>
      <c r="T326" s="249"/>
      <c r="U326" s="247"/>
      <c r="V326" s="348"/>
      <c r="W326" s="348"/>
      <c r="X326" s="340"/>
      <c r="Y326" s="1"/>
      <c r="Z326" s="1"/>
      <c r="AA326" s="1"/>
      <c r="AB326" s="1"/>
      <c r="AC326" s="24"/>
      <c r="AD326" s="24"/>
    </row>
    <row r="327" customFormat="false" ht="12.75" hidden="false" customHeight="false" outlineLevel="0" collapsed="false">
      <c r="A327" s="382" t="s">
        <v>696</v>
      </c>
      <c r="B327" s="52" t="s">
        <v>1741</v>
      </c>
      <c r="C327" s="40" t="s">
        <v>43</v>
      </c>
      <c r="D327" s="40" t="s">
        <v>493</v>
      </c>
      <c r="E327" s="40" t="s">
        <v>1287</v>
      </c>
      <c r="F327" s="40"/>
      <c r="G327" s="41" t="n">
        <f aca="false">G328+G329+G330</f>
        <v>10</v>
      </c>
      <c r="H327" s="41" t="n">
        <f aca="false">H328+H329+H330</f>
        <v>10</v>
      </c>
      <c r="I327" s="41" t="n">
        <f aca="false">I328+I329+I330</f>
        <v>10</v>
      </c>
      <c r="J327" s="246"/>
      <c r="K327" s="247"/>
      <c r="L327" s="247"/>
      <c r="M327" s="248"/>
      <c r="N327" s="249"/>
      <c r="O327" s="250"/>
      <c r="P327" s="247"/>
      <c r="Q327" s="247"/>
      <c r="R327" s="246"/>
      <c r="S327" s="247"/>
      <c r="T327" s="249"/>
      <c r="U327" s="247"/>
      <c r="V327" s="348"/>
      <c r="W327" s="348"/>
      <c r="X327" s="340"/>
      <c r="Y327" s="1"/>
      <c r="Z327" s="1"/>
      <c r="AA327" s="1"/>
      <c r="AB327" s="1"/>
      <c r="AC327" s="24"/>
      <c r="AD327" s="24"/>
    </row>
    <row r="328" customFormat="false" ht="38.25" hidden="false" customHeight="false" outlineLevel="0" collapsed="false">
      <c r="A328" s="385" t="s">
        <v>537</v>
      </c>
      <c r="B328" s="61" t="s">
        <v>1741</v>
      </c>
      <c r="C328" s="61" t="s">
        <v>43</v>
      </c>
      <c r="D328" s="61" t="s">
        <v>493</v>
      </c>
      <c r="E328" s="61" t="s">
        <v>1287</v>
      </c>
      <c r="F328" s="61" t="s">
        <v>34</v>
      </c>
      <c r="G328" s="269"/>
      <c r="H328" s="269"/>
      <c r="I328" s="269"/>
      <c r="J328" s="259" t="n">
        <f aca="false">G328</f>
        <v>0</v>
      </c>
      <c r="K328" s="247"/>
      <c r="L328" s="247"/>
      <c r="M328" s="248"/>
      <c r="N328" s="260" t="n">
        <f aca="false">H328</f>
        <v>0</v>
      </c>
      <c r="O328" s="250"/>
      <c r="P328" s="247"/>
      <c r="Q328" s="247"/>
      <c r="R328" s="259" t="n">
        <f aca="false">I328</f>
        <v>0</v>
      </c>
      <c r="S328" s="247"/>
      <c r="T328" s="249"/>
      <c r="U328" s="247"/>
      <c r="V328" s="348"/>
      <c r="W328" s="348"/>
      <c r="X328" s="340"/>
      <c r="Y328" s="1"/>
      <c r="Z328" s="1"/>
      <c r="AA328" s="1"/>
      <c r="AB328" s="1"/>
      <c r="AC328" s="24"/>
      <c r="AD328" s="24"/>
    </row>
    <row r="329" customFormat="false" ht="12.75" hidden="false" customHeight="false" outlineLevel="0" collapsed="false">
      <c r="A329" s="385" t="s">
        <v>558</v>
      </c>
      <c r="B329" s="61" t="s">
        <v>1741</v>
      </c>
      <c r="C329" s="61" t="s">
        <v>43</v>
      </c>
      <c r="D329" s="61" t="s">
        <v>493</v>
      </c>
      <c r="E329" s="61" t="s">
        <v>1287</v>
      </c>
      <c r="F329" s="48" t="s">
        <v>49</v>
      </c>
      <c r="G329" s="290" t="n">
        <f aca="false">10</f>
        <v>10</v>
      </c>
      <c r="H329" s="290" t="n">
        <f aca="false">10</f>
        <v>10</v>
      </c>
      <c r="I329" s="290" t="n">
        <f aca="false">10</f>
        <v>10</v>
      </c>
      <c r="J329" s="259" t="n">
        <f aca="false">G329</f>
        <v>10</v>
      </c>
      <c r="K329" s="247"/>
      <c r="L329" s="247"/>
      <c r="M329" s="248"/>
      <c r="N329" s="260" t="n">
        <f aca="false">H329</f>
        <v>10</v>
      </c>
      <c r="O329" s="250"/>
      <c r="P329" s="247"/>
      <c r="Q329" s="247"/>
      <c r="R329" s="259" t="n">
        <f aca="false">I329</f>
        <v>10</v>
      </c>
      <c r="S329" s="247"/>
      <c r="T329" s="249"/>
      <c r="U329" s="247"/>
      <c r="V329" s="348"/>
      <c r="W329" s="348"/>
      <c r="X329" s="340"/>
      <c r="Y329" s="1"/>
      <c r="Z329" s="1"/>
      <c r="AA329" s="1"/>
      <c r="AB329" s="1"/>
      <c r="AC329" s="24"/>
      <c r="AD329" s="24"/>
    </row>
    <row r="330" customFormat="false" ht="25.5" hidden="false" customHeight="false" outlineLevel="0" collapsed="false">
      <c r="A330" s="385" t="s">
        <v>706</v>
      </c>
      <c r="B330" s="61" t="s">
        <v>1741</v>
      </c>
      <c r="C330" s="61" t="s">
        <v>43</v>
      </c>
      <c r="D330" s="61" t="s">
        <v>493</v>
      </c>
      <c r="E330" s="61" t="s">
        <v>1287</v>
      </c>
      <c r="F330" s="48" t="s">
        <v>124</v>
      </c>
      <c r="G330" s="273"/>
      <c r="H330" s="273"/>
      <c r="I330" s="273"/>
      <c r="J330" s="259" t="n">
        <f aca="false">G330</f>
        <v>0</v>
      </c>
      <c r="K330" s="247"/>
      <c r="L330" s="247"/>
      <c r="M330" s="248"/>
      <c r="N330" s="260" t="n">
        <f aca="false">H330</f>
        <v>0</v>
      </c>
      <c r="O330" s="250"/>
      <c r="P330" s="247"/>
      <c r="Q330" s="247"/>
      <c r="R330" s="259" t="n">
        <f aca="false">I330</f>
        <v>0</v>
      </c>
      <c r="S330" s="247"/>
      <c r="T330" s="249"/>
      <c r="U330" s="247"/>
      <c r="V330" s="348"/>
      <c r="W330" s="348"/>
      <c r="X330" s="340"/>
      <c r="Y330" s="1"/>
      <c r="Z330" s="1"/>
      <c r="AA330" s="1"/>
      <c r="AB330" s="1"/>
      <c r="AC330" s="24"/>
      <c r="AD330" s="24"/>
    </row>
    <row r="331" customFormat="false" ht="12.75" hidden="false" customHeight="false" outlineLevel="0" collapsed="false">
      <c r="A331" s="385"/>
      <c r="B331" s="43"/>
      <c r="C331" s="61"/>
      <c r="D331" s="61"/>
      <c r="E331" s="61"/>
      <c r="F331" s="43"/>
      <c r="G331" s="395"/>
      <c r="H331" s="395"/>
      <c r="I331" s="395"/>
      <c r="J331" s="259"/>
      <c r="K331" s="247"/>
      <c r="L331" s="247"/>
      <c r="M331" s="248"/>
      <c r="N331" s="260"/>
      <c r="O331" s="247"/>
      <c r="P331" s="247"/>
      <c r="Q331" s="250"/>
      <c r="R331" s="259"/>
      <c r="S331" s="247"/>
      <c r="T331" s="247"/>
      <c r="U331" s="248"/>
      <c r="V331" s="348"/>
      <c r="W331" s="348"/>
      <c r="X331" s="340"/>
      <c r="Y331" s="1"/>
      <c r="Z331" s="1"/>
      <c r="AA331" s="1"/>
      <c r="AB331" s="1"/>
      <c r="AC331" s="24"/>
      <c r="AD331" s="24"/>
    </row>
    <row r="332" customFormat="false" ht="12.75" hidden="false" customHeight="false" outlineLevel="0" collapsed="false">
      <c r="A332" s="382" t="s">
        <v>167</v>
      </c>
      <c r="B332" s="52" t="s">
        <v>1741</v>
      </c>
      <c r="C332" s="40" t="s">
        <v>64</v>
      </c>
      <c r="D332" s="40"/>
      <c r="E332" s="40"/>
      <c r="F332" s="40"/>
      <c r="G332" s="557" t="n">
        <f aca="false">G360+G391+G432+G473+G482+G333</f>
        <v>135855.96341</v>
      </c>
      <c r="H332" s="557" t="n">
        <f aca="false">H360+H391+H432+H473+H482+H333</f>
        <v>116062.43325</v>
      </c>
      <c r="I332" s="557" t="n">
        <f aca="false">I360+I391+I432+I473+I482+I333</f>
        <v>115435.18621</v>
      </c>
      <c r="J332" s="259"/>
      <c r="K332" s="247"/>
      <c r="L332" s="247"/>
      <c r="M332" s="248"/>
      <c r="N332" s="260"/>
      <c r="O332" s="247"/>
      <c r="P332" s="247"/>
      <c r="Q332" s="250"/>
      <c r="R332" s="259"/>
      <c r="S332" s="247"/>
      <c r="T332" s="247"/>
      <c r="U332" s="248"/>
      <c r="V332" s="340"/>
      <c r="W332" s="340"/>
      <c r="X332" s="340"/>
    </row>
    <row r="333" customFormat="false" ht="12.75" hidden="false" customHeight="false" outlineLevel="0" collapsed="false">
      <c r="A333" s="382" t="s">
        <v>1402</v>
      </c>
      <c r="B333" s="52" t="s">
        <v>1741</v>
      </c>
      <c r="C333" s="40" t="s">
        <v>64</v>
      </c>
      <c r="D333" s="40" t="s">
        <v>24</v>
      </c>
      <c r="E333" s="40"/>
      <c r="F333" s="40"/>
      <c r="G333" s="557" t="n">
        <f aca="false">G334+G349</f>
        <v>813.4</v>
      </c>
      <c r="H333" s="557" t="n">
        <f aca="false">H334+H349</f>
        <v>600</v>
      </c>
      <c r="I333" s="557" t="n">
        <f aca="false">I334+I349</f>
        <v>600</v>
      </c>
      <c r="J333" s="259"/>
      <c r="K333" s="247"/>
      <c r="L333" s="247"/>
      <c r="M333" s="248"/>
      <c r="N333" s="260"/>
      <c r="O333" s="247"/>
      <c r="P333" s="247"/>
      <c r="Q333" s="250"/>
      <c r="R333" s="259"/>
      <c r="S333" s="247"/>
      <c r="T333" s="247"/>
      <c r="U333" s="248"/>
      <c r="V333" s="340"/>
      <c r="W333" s="340"/>
      <c r="X333" s="340"/>
    </row>
    <row r="334" customFormat="false" ht="25.5" hidden="false" customHeight="false" outlineLevel="0" collapsed="false">
      <c r="A334" s="396" t="s">
        <v>1023</v>
      </c>
      <c r="B334" s="52" t="s">
        <v>1741</v>
      </c>
      <c r="C334" s="52" t="s">
        <v>64</v>
      </c>
      <c r="D334" s="52" t="s">
        <v>24</v>
      </c>
      <c r="E334" s="52" t="s">
        <v>1024</v>
      </c>
      <c r="F334" s="43"/>
      <c r="G334" s="284" t="n">
        <f aca="false">G335</f>
        <v>813.4</v>
      </c>
      <c r="H334" s="284" t="n">
        <f aca="false">H335</f>
        <v>600</v>
      </c>
      <c r="I334" s="284" t="n">
        <f aca="false">I335</f>
        <v>600</v>
      </c>
      <c r="J334" s="246"/>
      <c r="K334" s="247"/>
      <c r="L334" s="247"/>
      <c r="M334" s="248"/>
      <c r="N334" s="249"/>
      <c r="O334" s="247"/>
      <c r="P334" s="247"/>
      <c r="Q334" s="250"/>
      <c r="R334" s="246"/>
      <c r="S334" s="247"/>
      <c r="T334" s="247"/>
      <c r="U334" s="248"/>
      <c r="V334" s="340"/>
      <c r="W334" s="340"/>
      <c r="X334" s="340"/>
    </row>
    <row r="335" customFormat="false" ht="27" hidden="false" customHeight="true" outlineLevel="0" collapsed="false">
      <c r="A335" s="396" t="s">
        <v>1025</v>
      </c>
      <c r="B335" s="52" t="s">
        <v>1741</v>
      </c>
      <c r="C335" s="40" t="s">
        <v>64</v>
      </c>
      <c r="D335" s="40" t="s">
        <v>24</v>
      </c>
      <c r="E335" s="52" t="s">
        <v>1026</v>
      </c>
      <c r="F335" s="40"/>
      <c r="G335" s="557" t="n">
        <f aca="false">G336</f>
        <v>813.4</v>
      </c>
      <c r="H335" s="557" t="n">
        <f aca="false">H336</f>
        <v>600</v>
      </c>
      <c r="I335" s="557" t="n">
        <f aca="false">I336</f>
        <v>600</v>
      </c>
      <c r="J335" s="246"/>
      <c r="K335" s="247"/>
      <c r="L335" s="247"/>
      <c r="M335" s="248"/>
      <c r="N335" s="249"/>
      <c r="O335" s="247"/>
      <c r="P335" s="247"/>
      <c r="Q335" s="250"/>
      <c r="R335" s="246"/>
      <c r="S335" s="247"/>
      <c r="T335" s="247"/>
      <c r="U335" s="248"/>
      <c r="V335" s="340"/>
      <c r="W335" s="340"/>
      <c r="X335" s="340"/>
    </row>
    <row r="336" customFormat="false" ht="49.5" hidden="false" customHeight="true" outlineLevel="0" collapsed="false">
      <c r="A336" s="396" t="s">
        <v>1027</v>
      </c>
      <c r="B336" s="52" t="s">
        <v>1741</v>
      </c>
      <c r="C336" s="40" t="s">
        <v>64</v>
      </c>
      <c r="D336" s="40" t="s">
        <v>24</v>
      </c>
      <c r="E336" s="52" t="s">
        <v>1028</v>
      </c>
      <c r="F336" s="40"/>
      <c r="G336" s="557" t="n">
        <f aca="false">G337+G340+G343</f>
        <v>813.4</v>
      </c>
      <c r="H336" s="557" t="n">
        <f aca="false">H337+H340+H343</f>
        <v>600</v>
      </c>
      <c r="I336" s="557" t="n">
        <f aca="false">I337+I340+I343</f>
        <v>600</v>
      </c>
      <c r="J336" s="246"/>
      <c r="K336" s="247"/>
      <c r="L336" s="247"/>
      <c r="M336" s="248"/>
      <c r="N336" s="249"/>
      <c r="O336" s="247"/>
      <c r="P336" s="247"/>
      <c r="Q336" s="250"/>
      <c r="R336" s="246"/>
      <c r="S336" s="247"/>
      <c r="T336" s="247"/>
      <c r="U336" s="248"/>
      <c r="V336" s="340"/>
      <c r="W336" s="340"/>
      <c r="X336" s="340"/>
    </row>
    <row r="337" customFormat="false" ht="30" hidden="false" customHeight="true" outlineLevel="0" collapsed="false">
      <c r="A337" s="396" t="s">
        <v>1029</v>
      </c>
      <c r="B337" s="52" t="s">
        <v>1741</v>
      </c>
      <c r="C337" s="40" t="s">
        <v>64</v>
      </c>
      <c r="D337" s="40" t="s">
        <v>24</v>
      </c>
      <c r="E337" s="52" t="s">
        <v>1030</v>
      </c>
      <c r="F337" s="40"/>
      <c r="G337" s="557" t="n">
        <f aca="false">G338</f>
        <v>600</v>
      </c>
      <c r="H337" s="557" t="n">
        <f aca="false">H338</f>
        <v>600</v>
      </c>
      <c r="I337" s="557" t="n">
        <f aca="false">I338</f>
        <v>600</v>
      </c>
      <c r="J337" s="246"/>
      <c r="K337" s="247"/>
      <c r="L337" s="247"/>
      <c r="M337" s="248"/>
      <c r="N337" s="249"/>
      <c r="O337" s="247"/>
      <c r="P337" s="247"/>
      <c r="Q337" s="250"/>
      <c r="R337" s="246"/>
      <c r="S337" s="247"/>
      <c r="T337" s="247"/>
      <c r="U337" s="248"/>
      <c r="V337" s="340"/>
      <c r="W337" s="340"/>
      <c r="X337" s="340"/>
    </row>
    <row r="338" customFormat="false" ht="12.75" hidden="false" customHeight="false" outlineLevel="0" collapsed="false">
      <c r="A338" s="385" t="s">
        <v>66</v>
      </c>
      <c r="B338" s="61" t="s">
        <v>1741</v>
      </c>
      <c r="C338" s="49" t="s">
        <v>64</v>
      </c>
      <c r="D338" s="49" t="s">
        <v>24</v>
      </c>
      <c r="E338" s="61" t="s">
        <v>1030</v>
      </c>
      <c r="F338" s="49" t="s">
        <v>67</v>
      </c>
      <c r="G338" s="273" t="n">
        <v>600</v>
      </c>
      <c r="H338" s="273" t="n">
        <v>600</v>
      </c>
      <c r="I338" s="273" t="n">
        <v>600</v>
      </c>
      <c r="J338" s="259" t="n">
        <f aca="false">G338</f>
        <v>600</v>
      </c>
      <c r="K338" s="247"/>
      <c r="L338" s="247"/>
      <c r="M338" s="248"/>
      <c r="N338" s="260" t="n">
        <f aca="false">H338</f>
        <v>600</v>
      </c>
      <c r="O338" s="247"/>
      <c r="P338" s="247"/>
      <c r="Q338" s="250"/>
      <c r="R338" s="259" t="n">
        <f aca="false">I338</f>
        <v>600</v>
      </c>
      <c r="S338" s="254"/>
      <c r="T338" s="254"/>
      <c r="U338" s="255"/>
      <c r="V338" s="340"/>
      <c r="W338" s="340"/>
      <c r="X338" s="340"/>
    </row>
    <row r="339" customFormat="false" ht="12.75" hidden="false" customHeight="false" outlineLevel="0" collapsed="false">
      <c r="A339" s="385"/>
      <c r="B339" s="61"/>
      <c r="C339" s="49"/>
      <c r="D339" s="49"/>
      <c r="E339" s="61"/>
      <c r="F339" s="49"/>
      <c r="G339" s="74"/>
      <c r="H339" s="74"/>
      <c r="I339" s="74"/>
      <c r="J339" s="259"/>
      <c r="K339" s="247"/>
      <c r="L339" s="247"/>
      <c r="M339" s="248"/>
      <c r="N339" s="260"/>
      <c r="O339" s="247"/>
      <c r="P339" s="247"/>
      <c r="Q339" s="250"/>
      <c r="R339" s="259"/>
      <c r="S339" s="254"/>
      <c r="T339" s="254"/>
      <c r="U339" s="255"/>
      <c r="V339" s="340"/>
      <c r="W339" s="340"/>
      <c r="X339" s="340"/>
    </row>
    <row r="340" customFormat="false" ht="38.25" hidden="false" customHeight="false" outlineLevel="0" collapsed="false">
      <c r="A340" s="405" t="s">
        <v>1403</v>
      </c>
      <c r="B340" s="52" t="s">
        <v>1741</v>
      </c>
      <c r="C340" s="40" t="s">
        <v>64</v>
      </c>
      <c r="D340" s="40" t="s">
        <v>24</v>
      </c>
      <c r="E340" s="52" t="s">
        <v>1404</v>
      </c>
      <c r="F340" s="40"/>
      <c r="G340" s="41" t="n">
        <f aca="false">G341</f>
        <v>213.4</v>
      </c>
      <c r="H340" s="41" t="n">
        <f aca="false">H341</f>
        <v>0</v>
      </c>
      <c r="I340" s="41" t="n">
        <f aca="false">I341</f>
        <v>0</v>
      </c>
      <c r="J340" s="246"/>
      <c r="K340" s="247"/>
      <c r="L340" s="247"/>
      <c r="M340" s="248"/>
      <c r="N340" s="260"/>
      <c r="O340" s="247"/>
      <c r="P340" s="247"/>
      <c r="Q340" s="250"/>
      <c r="R340" s="259"/>
      <c r="S340" s="254"/>
      <c r="T340" s="254"/>
      <c r="U340" s="255"/>
      <c r="V340" s="340"/>
      <c r="W340" s="340"/>
      <c r="X340" s="340"/>
    </row>
    <row r="341" customFormat="false" ht="12.75" hidden="false" customHeight="false" outlineLevel="0" collapsed="false">
      <c r="A341" s="385" t="s">
        <v>66</v>
      </c>
      <c r="B341" s="61" t="s">
        <v>1741</v>
      </c>
      <c r="C341" s="49" t="s">
        <v>64</v>
      </c>
      <c r="D341" s="49" t="s">
        <v>24</v>
      </c>
      <c r="E341" s="61" t="s">
        <v>1404</v>
      </c>
      <c r="F341" s="49" t="s">
        <v>67</v>
      </c>
      <c r="G341" s="273" t="n">
        <v>213.4</v>
      </c>
      <c r="H341" s="273"/>
      <c r="I341" s="273"/>
      <c r="J341" s="259"/>
      <c r="K341" s="254"/>
      <c r="L341" s="410" t="n">
        <f aca="false">G341</f>
        <v>213.4</v>
      </c>
      <c r="M341" s="255"/>
      <c r="N341" s="260"/>
      <c r="O341" s="247"/>
      <c r="P341" s="247"/>
      <c r="Q341" s="250"/>
      <c r="R341" s="259"/>
      <c r="S341" s="254"/>
      <c r="T341" s="254"/>
      <c r="U341" s="255"/>
      <c r="V341" s="340"/>
      <c r="W341" s="340"/>
      <c r="X341" s="340"/>
    </row>
    <row r="342" customFormat="false" ht="12.75" hidden="false" customHeight="false" outlineLevel="0" collapsed="false">
      <c r="A342" s="385"/>
      <c r="B342" s="61"/>
      <c r="C342" s="49"/>
      <c r="D342" s="49"/>
      <c r="E342" s="61"/>
      <c r="F342" s="49"/>
      <c r="G342" s="74"/>
      <c r="H342" s="74"/>
      <c r="I342" s="74"/>
      <c r="J342" s="259"/>
      <c r="K342" s="254"/>
      <c r="L342" s="254"/>
      <c r="M342" s="255"/>
      <c r="N342" s="260"/>
      <c r="O342" s="247"/>
      <c r="P342" s="247"/>
      <c r="Q342" s="250"/>
      <c r="R342" s="259"/>
      <c r="S342" s="254"/>
      <c r="T342" s="254"/>
      <c r="U342" s="255"/>
      <c r="V342" s="340"/>
      <c r="W342" s="340"/>
      <c r="X342" s="340"/>
    </row>
    <row r="343" customFormat="false" ht="51" hidden="false" customHeight="false" outlineLevel="0" collapsed="false">
      <c r="A343" s="405" t="s">
        <v>1405</v>
      </c>
      <c r="B343" s="52" t="s">
        <v>1741</v>
      </c>
      <c r="C343" s="40" t="s">
        <v>64</v>
      </c>
      <c r="D343" s="40" t="s">
        <v>24</v>
      </c>
      <c r="E343" s="52" t="s">
        <v>1406</v>
      </c>
      <c r="F343" s="40"/>
      <c r="G343" s="41" t="n">
        <f aca="false">G344</f>
        <v>0</v>
      </c>
      <c r="H343" s="41" t="n">
        <f aca="false">H344</f>
        <v>0</v>
      </c>
      <c r="I343" s="41" t="n">
        <f aca="false">I344</f>
        <v>0</v>
      </c>
      <c r="J343" s="246"/>
      <c r="K343" s="247"/>
      <c r="L343" s="247"/>
      <c r="M343" s="248"/>
      <c r="N343" s="260"/>
      <c r="O343" s="247"/>
      <c r="P343" s="247"/>
      <c r="Q343" s="250"/>
      <c r="R343" s="259"/>
      <c r="S343" s="254"/>
      <c r="T343" s="254"/>
      <c r="U343" s="255"/>
      <c r="V343" s="340"/>
      <c r="W343" s="340"/>
      <c r="X343" s="340"/>
    </row>
    <row r="344" customFormat="false" ht="12.75" hidden="false" customHeight="false" outlineLevel="0" collapsed="false">
      <c r="A344" s="385" t="s">
        <v>66</v>
      </c>
      <c r="B344" s="61" t="s">
        <v>1741</v>
      </c>
      <c r="C344" s="49" t="s">
        <v>64</v>
      </c>
      <c r="D344" s="49" t="s">
        <v>24</v>
      </c>
      <c r="E344" s="61" t="s">
        <v>1406</v>
      </c>
      <c r="F344" s="49" t="s">
        <v>67</v>
      </c>
      <c r="G344" s="273"/>
      <c r="H344" s="273"/>
      <c r="I344" s="273"/>
      <c r="J344" s="259" t="n">
        <f aca="false">G344</f>
        <v>0</v>
      </c>
      <c r="K344" s="254"/>
      <c r="L344" s="254"/>
      <c r="M344" s="255"/>
      <c r="N344" s="260"/>
      <c r="O344" s="247"/>
      <c r="P344" s="247"/>
      <c r="Q344" s="250"/>
      <c r="R344" s="259"/>
      <c r="S344" s="254"/>
      <c r="T344" s="254"/>
      <c r="U344" s="255"/>
      <c r="V344" s="340"/>
      <c r="W344" s="340"/>
      <c r="X344" s="340"/>
    </row>
    <row r="345" customFormat="false" ht="12.75" hidden="false" customHeight="false" outlineLevel="0" collapsed="false">
      <c r="A345" s="385"/>
      <c r="B345" s="61"/>
      <c r="C345" s="49"/>
      <c r="D345" s="49"/>
      <c r="E345" s="61"/>
      <c r="F345" s="49"/>
      <c r="G345" s="74"/>
      <c r="H345" s="74"/>
      <c r="I345" s="74"/>
      <c r="J345" s="259"/>
      <c r="K345" s="247"/>
      <c r="L345" s="247"/>
      <c r="M345" s="248"/>
      <c r="N345" s="260"/>
      <c r="O345" s="247"/>
      <c r="P345" s="247"/>
      <c r="Q345" s="250"/>
      <c r="R345" s="259"/>
      <c r="S345" s="254"/>
      <c r="T345" s="254"/>
      <c r="U345" s="255"/>
      <c r="V345" s="340"/>
      <c r="W345" s="340"/>
      <c r="X345" s="340"/>
    </row>
    <row r="346" customFormat="false" ht="12.75" hidden="false" customHeight="false" outlineLevel="0" collapsed="false">
      <c r="A346" s="385"/>
      <c r="B346" s="61"/>
      <c r="C346" s="49"/>
      <c r="D346" s="49"/>
      <c r="E346" s="61"/>
      <c r="F346" s="49"/>
      <c r="G346" s="74"/>
      <c r="H346" s="74"/>
      <c r="I346" s="74"/>
      <c r="J346" s="259"/>
      <c r="K346" s="247"/>
      <c r="L346" s="247"/>
      <c r="M346" s="248"/>
      <c r="N346" s="260"/>
      <c r="O346" s="247"/>
      <c r="P346" s="247"/>
      <c r="Q346" s="250"/>
      <c r="R346" s="259"/>
      <c r="S346" s="254"/>
      <c r="T346" s="254"/>
      <c r="U346" s="255"/>
      <c r="V346" s="340"/>
      <c r="W346" s="340"/>
      <c r="X346" s="340"/>
    </row>
    <row r="347" customFormat="false" ht="12.75" hidden="false" customHeight="false" outlineLevel="0" collapsed="false">
      <c r="A347" s="385"/>
      <c r="B347" s="61"/>
      <c r="C347" s="49"/>
      <c r="D347" s="49"/>
      <c r="E347" s="61"/>
      <c r="F347" s="49"/>
      <c r="G347" s="74"/>
      <c r="H347" s="74"/>
      <c r="I347" s="74"/>
      <c r="J347" s="259"/>
      <c r="K347" s="247"/>
      <c r="L347" s="247"/>
      <c r="M347" s="248"/>
      <c r="N347" s="260"/>
      <c r="O347" s="247"/>
      <c r="P347" s="247"/>
      <c r="Q347" s="250"/>
      <c r="R347" s="259"/>
      <c r="S347" s="254"/>
      <c r="T347" s="254"/>
      <c r="U347" s="255"/>
      <c r="V347" s="340"/>
      <c r="W347" s="340"/>
      <c r="X347" s="340"/>
    </row>
    <row r="348" customFormat="false" ht="12.75" hidden="false" customHeight="false" outlineLevel="0" collapsed="false">
      <c r="A348" s="382"/>
      <c r="B348" s="52"/>
      <c r="C348" s="40"/>
      <c r="D348" s="40"/>
      <c r="E348" s="40"/>
      <c r="F348" s="40"/>
      <c r="G348" s="557"/>
      <c r="H348" s="557"/>
      <c r="I348" s="557"/>
      <c r="J348" s="259"/>
      <c r="K348" s="247"/>
      <c r="L348" s="247"/>
      <c r="M348" s="248"/>
      <c r="N348" s="260"/>
      <c r="O348" s="247"/>
      <c r="P348" s="247"/>
      <c r="Q348" s="250"/>
      <c r="R348" s="259"/>
      <c r="S348" s="247"/>
      <c r="T348" s="247"/>
      <c r="U348" s="248"/>
      <c r="V348" s="340"/>
      <c r="W348" s="340"/>
      <c r="X348" s="340"/>
    </row>
    <row r="349" customFormat="false" ht="12.75" hidden="false" customHeight="false" outlineLevel="0" collapsed="false">
      <c r="A349" s="405" t="s">
        <v>547</v>
      </c>
      <c r="B349" s="52" t="s">
        <v>1741</v>
      </c>
      <c r="C349" s="52" t="s">
        <v>64</v>
      </c>
      <c r="D349" s="52" t="s">
        <v>24</v>
      </c>
      <c r="E349" s="72" t="s">
        <v>548</v>
      </c>
      <c r="F349" s="43"/>
      <c r="G349" s="284" t="n">
        <f aca="false">G350</f>
        <v>0</v>
      </c>
      <c r="H349" s="284" t="n">
        <f aca="false">H350</f>
        <v>0</v>
      </c>
      <c r="I349" s="284" t="n">
        <f aca="false">I350</f>
        <v>0</v>
      </c>
      <c r="J349" s="246"/>
      <c r="K349" s="247"/>
      <c r="L349" s="247"/>
      <c r="M349" s="248"/>
      <c r="N349" s="249"/>
      <c r="O349" s="247"/>
      <c r="P349" s="247"/>
      <c r="Q349" s="250"/>
      <c r="R349" s="246"/>
      <c r="S349" s="247"/>
      <c r="T349" s="247"/>
      <c r="U349" s="248"/>
      <c r="V349" s="340"/>
      <c r="W349" s="340"/>
      <c r="X349" s="340"/>
    </row>
    <row r="350" customFormat="false" ht="12.75" hidden="false" customHeight="false" outlineLevel="0" collapsed="false">
      <c r="A350" s="71" t="s">
        <v>668</v>
      </c>
      <c r="B350" s="52" t="s">
        <v>1741</v>
      </c>
      <c r="C350" s="40" t="s">
        <v>64</v>
      </c>
      <c r="D350" s="40" t="s">
        <v>24</v>
      </c>
      <c r="E350" s="72" t="s">
        <v>669</v>
      </c>
      <c r="F350" s="40"/>
      <c r="G350" s="557" t="n">
        <f aca="false">G351+G354</f>
        <v>0</v>
      </c>
      <c r="H350" s="557" t="n">
        <f aca="false">H351+H354</f>
        <v>0</v>
      </c>
      <c r="I350" s="557" t="n">
        <f aca="false">I351+I354</f>
        <v>0</v>
      </c>
      <c r="J350" s="246"/>
      <c r="K350" s="247"/>
      <c r="L350" s="247"/>
      <c r="M350" s="248"/>
      <c r="N350" s="249"/>
      <c r="O350" s="247"/>
      <c r="P350" s="247"/>
      <c r="Q350" s="250"/>
      <c r="R350" s="246"/>
      <c r="S350" s="247"/>
      <c r="T350" s="247"/>
      <c r="U350" s="248"/>
      <c r="V350" s="340"/>
      <c r="W350" s="340"/>
      <c r="X350" s="340"/>
    </row>
    <row r="351" customFormat="false" ht="54" hidden="false" customHeight="true" outlineLevel="0" collapsed="false">
      <c r="A351" s="405" t="s">
        <v>1407</v>
      </c>
      <c r="B351" s="52" t="s">
        <v>1741</v>
      </c>
      <c r="C351" s="40" t="s">
        <v>64</v>
      </c>
      <c r="D351" s="40" t="s">
        <v>24</v>
      </c>
      <c r="E351" s="52" t="s">
        <v>1408</v>
      </c>
      <c r="F351" s="48"/>
      <c r="G351" s="137" t="n">
        <f aca="false">G352</f>
        <v>0</v>
      </c>
      <c r="H351" s="137" t="n">
        <f aca="false">H352</f>
        <v>0</v>
      </c>
      <c r="I351" s="137" t="n">
        <f aca="false">I352</f>
        <v>0</v>
      </c>
      <c r="J351" s="253"/>
      <c r="K351" s="254"/>
      <c r="L351" s="254"/>
      <c r="M351" s="255"/>
      <c r="N351" s="256"/>
      <c r="O351" s="254"/>
      <c r="P351" s="254"/>
      <c r="Q351" s="257"/>
      <c r="R351" s="253"/>
      <c r="S351" s="254"/>
      <c r="T351" s="254"/>
      <c r="U351" s="255"/>
      <c r="V351" s="340"/>
      <c r="W351" s="340"/>
      <c r="X351" s="340"/>
    </row>
    <row r="352" customFormat="false" ht="12.75" hidden="false" customHeight="false" outlineLevel="0" collapsed="false">
      <c r="A352" s="385" t="s">
        <v>66</v>
      </c>
      <c r="B352" s="61" t="s">
        <v>1741</v>
      </c>
      <c r="C352" s="49" t="s">
        <v>64</v>
      </c>
      <c r="D352" s="49" t="s">
        <v>24</v>
      </c>
      <c r="E352" s="61" t="s">
        <v>1408</v>
      </c>
      <c r="F352" s="48" t="s">
        <v>67</v>
      </c>
      <c r="G352" s="324"/>
      <c r="H352" s="324"/>
      <c r="I352" s="324"/>
      <c r="J352" s="259"/>
      <c r="K352" s="247"/>
      <c r="L352" s="270" t="n">
        <f aca="false">G352</f>
        <v>0</v>
      </c>
      <c r="M352" s="248"/>
      <c r="N352" s="260"/>
      <c r="O352" s="247"/>
      <c r="P352" s="270" t="n">
        <f aca="false">H352</f>
        <v>0</v>
      </c>
      <c r="Q352" s="250"/>
      <c r="R352" s="259"/>
      <c r="S352" s="247"/>
      <c r="T352" s="270" t="n">
        <f aca="false">I352</f>
        <v>0</v>
      </c>
      <c r="U352" s="248"/>
      <c r="V352" s="340"/>
      <c r="W352" s="340"/>
      <c r="X352" s="340"/>
    </row>
    <row r="353" customFormat="false" ht="12.75" hidden="false" customHeight="false" outlineLevel="0" collapsed="false">
      <c r="A353" s="385"/>
      <c r="B353" s="61"/>
      <c r="C353" s="49"/>
      <c r="D353" s="49"/>
      <c r="E353" s="61"/>
      <c r="F353" s="48"/>
      <c r="G353" s="456"/>
      <c r="H353" s="456"/>
      <c r="I353" s="456"/>
      <c r="J353" s="259"/>
      <c r="K353" s="247"/>
      <c r="L353" s="270"/>
      <c r="M353" s="248"/>
      <c r="N353" s="260"/>
      <c r="O353" s="247"/>
      <c r="P353" s="270"/>
      <c r="Q353" s="250"/>
      <c r="R353" s="259"/>
      <c r="S353" s="247"/>
      <c r="T353" s="270"/>
      <c r="U353" s="248"/>
      <c r="V353" s="340"/>
      <c r="W353" s="340"/>
      <c r="X353" s="340"/>
    </row>
    <row r="354" customFormat="false" ht="74.25" hidden="false" customHeight="true" outlineLevel="0" collapsed="false">
      <c r="A354" s="405" t="s">
        <v>1409</v>
      </c>
      <c r="B354" s="52" t="s">
        <v>1741</v>
      </c>
      <c r="C354" s="40" t="s">
        <v>64</v>
      </c>
      <c r="D354" s="40" t="s">
        <v>24</v>
      </c>
      <c r="E354" s="52" t="s">
        <v>1410</v>
      </c>
      <c r="F354" s="48"/>
      <c r="G354" s="137" t="n">
        <f aca="false">G355</f>
        <v>0</v>
      </c>
      <c r="H354" s="137" t="n">
        <f aca="false">H355</f>
        <v>0</v>
      </c>
      <c r="I354" s="137" t="n">
        <f aca="false">I355</f>
        <v>0</v>
      </c>
      <c r="J354" s="253"/>
      <c r="K354" s="254"/>
      <c r="L354" s="254"/>
      <c r="M354" s="255"/>
      <c r="N354" s="256"/>
      <c r="O354" s="254"/>
      <c r="P354" s="254"/>
      <c r="Q354" s="257"/>
      <c r="R354" s="253"/>
      <c r="S354" s="254"/>
      <c r="T354" s="254"/>
      <c r="U354" s="255"/>
      <c r="V354" s="340"/>
      <c r="W354" s="340"/>
      <c r="X354" s="340"/>
    </row>
    <row r="355" customFormat="false" ht="12.75" hidden="false" customHeight="false" outlineLevel="0" collapsed="false">
      <c r="A355" s="385" t="s">
        <v>66</v>
      </c>
      <c r="B355" s="61" t="s">
        <v>1741</v>
      </c>
      <c r="C355" s="49" t="s">
        <v>64</v>
      </c>
      <c r="D355" s="49" t="s">
        <v>24</v>
      </c>
      <c r="E355" s="61" t="s">
        <v>1410</v>
      </c>
      <c r="F355" s="48" t="s">
        <v>67</v>
      </c>
      <c r="G355" s="324"/>
      <c r="H355" s="324"/>
      <c r="I355" s="324"/>
      <c r="J355" s="259"/>
      <c r="K355" s="247"/>
      <c r="L355" s="270" t="n">
        <f aca="false">G355</f>
        <v>0</v>
      </c>
      <c r="M355" s="248"/>
      <c r="N355" s="260"/>
      <c r="O355" s="247"/>
      <c r="P355" s="270" t="n">
        <f aca="false">H355</f>
        <v>0</v>
      </c>
      <c r="Q355" s="250"/>
      <c r="R355" s="259"/>
      <c r="S355" s="247"/>
      <c r="T355" s="270" t="n">
        <f aca="false">I355</f>
        <v>0</v>
      </c>
      <c r="U355" s="248"/>
      <c r="V355" s="340"/>
      <c r="W355" s="340"/>
      <c r="X355" s="340"/>
    </row>
    <row r="356" customFormat="false" ht="12.75" hidden="false" customHeight="false" outlineLevel="0" collapsed="false">
      <c r="A356" s="385"/>
      <c r="B356" s="61"/>
      <c r="C356" s="49"/>
      <c r="D356" s="49"/>
      <c r="E356" s="61"/>
      <c r="F356" s="48"/>
      <c r="G356" s="456"/>
      <c r="H356" s="456"/>
      <c r="I356" s="456"/>
      <c r="J356" s="259"/>
      <c r="K356" s="247"/>
      <c r="L356" s="270"/>
      <c r="M356" s="248"/>
      <c r="N356" s="260"/>
      <c r="O356" s="247"/>
      <c r="P356" s="270"/>
      <c r="Q356" s="250"/>
      <c r="R356" s="259"/>
      <c r="S356" s="247"/>
      <c r="T356" s="270"/>
      <c r="U356" s="248"/>
      <c r="V356" s="340"/>
      <c r="W356" s="340"/>
      <c r="X356" s="340"/>
    </row>
    <row r="357" customFormat="false" ht="12.75" hidden="false" customHeight="false" outlineLevel="0" collapsed="false">
      <c r="A357" s="385"/>
      <c r="B357" s="61"/>
      <c r="C357" s="49"/>
      <c r="D357" s="49"/>
      <c r="E357" s="61"/>
      <c r="F357" s="48"/>
      <c r="G357" s="456"/>
      <c r="H357" s="456"/>
      <c r="I357" s="456"/>
      <c r="J357" s="259"/>
      <c r="K357" s="247"/>
      <c r="L357" s="270"/>
      <c r="M357" s="248"/>
      <c r="N357" s="260"/>
      <c r="O357" s="247"/>
      <c r="P357" s="270"/>
      <c r="Q357" s="250"/>
      <c r="R357" s="259"/>
      <c r="S357" s="247"/>
      <c r="T357" s="270"/>
      <c r="U357" s="248"/>
      <c r="V357" s="340"/>
      <c r="W357" s="340"/>
      <c r="X357" s="340"/>
    </row>
    <row r="358" customFormat="false" ht="12.75" hidden="false" customHeight="false" outlineLevel="0" collapsed="false">
      <c r="A358" s="385"/>
      <c r="B358" s="61"/>
      <c r="C358" s="49"/>
      <c r="D358" s="49"/>
      <c r="E358" s="61"/>
      <c r="F358" s="48"/>
      <c r="G358" s="456"/>
      <c r="H358" s="456"/>
      <c r="I358" s="456"/>
      <c r="J358" s="259"/>
      <c r="K358" s="247"/>
      <c r="L358" s="270"/>
      <c r="M358" s="248"/>
      <c r="N358" s="260"/>
      <c r="O358" s="247"/>
      <c r="P358" s="270"/>
      <c r="Q358" s="250"/>
      <c r="R358" s="259"/>
      <c r="S358" s="247"/>
      <c r="T358" s="270"/>
      <c r="U358" s="248"/>
      <c r="V358" s="340"/>
      <c r="W358" s="340"/>
      <c r="X358" s="340"/>
    </row>
    <row r="359" customFormat="false" ht="12.75" hidden="false" customHeight="false" outlineLevel="0" collapsed="false">
      <c r="A359" s="382"/>
      <c r="B359" s="52"/>
      <c r="C359" s="40"/>
      <c r="D359" s="40"/>
      <c r="E359" s="40"/>
      <c r="F359" s="40"/>
      <c r="G359" s="557"/>
      <c r="H359" s="557"/>
      <c r="I359" s="557"/>
      <c r="J359" s="259"/>
      <c r="K359" s="247"/>
      <c r="L359" s="247"/>
      <c r="M359" s="248"/>
      <c r="N359" s="260"/>
      <c r="O359" s="247"/>
      <c r="P359" s="247"/>
      <c r="Q359" s="250"/>
      <c r="R359" s="259"/>
      <c r="S359" s="247"/>
      <c r="T359" s="247"/>
      <c r="U359" s="248"/>
      <c r="V359" s="340"/>
      <c r="W359" s="340"/>
      <c r="X359" s="340"/>
    </row>
    <row r="360" customFormat="false" ht="12.75" hidden="false" customHeight="false" outlineLevel="0" collapsed="false">
      <c r="A360" s="382" t="s">
        <v>168</v>
      </c>
      <c r="B360" s="52" t="s">
        <v>1741</v>
      </c>
      <c r="C360" s="40" t="s">
        <v>64</v>
      </c>
      <c r="D360" s="40" t="s">
        <v>26</v>
      </c>
      <c r="E360" s="40"/>
      <c r="F360" s="40"/>
      <c r="G360" s="557" t="n">
        <f aca="false">G361</f>
        <v>50738.55834</v>
      </c>
      <c r="H360" s="557" t="n">
        <f aca="false">H361</f>
        <v>37336.1588</v>
      </c>
      <c r="I360" s="557" t="n">
        <f aca="false">I361</f>
        <v>37336.1588</v>
      </c>
      <c r="J360" s="246"/>
      <c r="K360" s="247"/>
      <c r="L360" s="247"/>
      <c r="M360" s="248"/>
      <c r="N360" s="249"/>
      <c r="O360" s="247"/>
      <c r="P360" s="247"/>
      <c r="Q360" s="250"/>
      <c r="R360" s="246"/>
      <c r="S360" s="247"/>
      <c r="T360" s="247"/>
      <c r="U360" s="248"/>
      <c r="V360" s="340"/>
      <c r="W360" s="340"/>
      <c r="X360" s="340"/>
    </row>
    <row r="361" customFormat="false" ht="25.5" hidden="false" customHeight="false" outlineLevel="0" collapsed="false">
      <c r="A361" s="382" t="s">
        <v>714</v>
      </c>
      <c r="B361" s="52" t="s">
        <v>1741</v>
      </c>
      <c r="C361" s="40" t="s">
        <v>64</v>
      </c>
      <c r="D361" s="40" t="s">
        <v>26</v>
      </c>
      <c r="E361" s="40" t="s">
        <v>715</v>
      </c>
      <c r="F361" s="40"/>
      <c r="G361" s="557" t="n">
        <f aca="false">G362</f>
        <v>50738.55834</v>
      </c>
      <c r="H361" s="557" t="n">
        <f aca="false">H362</f>
        <v>37336.1588</v>
      </c>
      <c r="I361" s="557" t="n">
        <f aca="false">I362</f>
        <v>37336.1588</v>
      </c>
      <c r="J361" s="246"/>
      <c r="K361" s="247"/>
      <c r="L361" s="247"/>
      <c r="M361" s="248"/>
      <c r="N361" s="249"/>
      <c r="O361" s="247"/>
      <c r="P361" s="247"/>
      <c r="Q361" s="250"/>
      <c r="R361" s="246"/>
      <c r="S361" s="247"/>
      <c r="T361" s="247"/>
      <c r="U361" s="248"/>
      <c r="V361" s="340"/>
      <c r="W361" s="340"/>
      <c r="X361" s="340"/>
    </row>
    <row r="362" customFormat="false" ht="42.75" hidden="false" customHeight="true" outlineLevel="0" collapsed="false">
      <c r="A362" s="382" t="s">
        <v>1411</v>
      </c>
      <c r="B362" s="52" t="s">
        <v>1741</v>
      </c>
      <c r="C362" s="40" t="s">
        <v>64</v>
      </c>
      <c r="D362" s="40" t="s">
        <v>26</v>
      </c>
      <c r="E362" s="40" t="s">
        <v>860</v>
      </c>
      <c r="F362" s="40"/>
      <c r="G362" s="557" t="n">
        <f aca="false">G363</f>
        <v>50738.55834</v>
      </c>
      <c r="H362" s="557" t="n">
        <f aca="false">H363</f>
        <v>37336.1588</v>
      </c>
      <c r="I362" s="557" t="n">
        <f aca="false">I363</f>
        <v>37336.1588</v>
      </c>
      <c r="J362" s="246"/>
      <c r="K362" s="247"/>
      <c r="L362" s="247"/>
      <c r="M362" s="248"/>
      <c r="N362" s="249"/>
      <c r="O362" s="247"/>
      <c r="P362" s="247"/>
      <c r="Q362" s="250"/>
      <c r="R362" s="246"/>
      <c r="S362" s="247"/>
      <c r="T362" s="247"/>
      <c r="U362" s="248"/>
      <c r="V362" s="340"/>
      <c r="W362" s="340"/>
      <c r="X362" s="340"/>
    </row>
    <row r="363" customFormat="false" ht="51" hidden="false" customHeight="false" outlineLevel="0" collapsed="false">
      <c r="A363" s="382" t="s">
        <v>718</v>
      </c>
      <c r="B363" s="52" t="s">
        <v>1741</v>
      </c>
      <c r="C363" s="40" t="s">
        <v>64</v>
      </c>
      <c r="D363" s="40" t="s">
        <v>26</v>
      </c>
      <c r="E363" s="40" t="s">
        <v>861</v>
      </c>
      <c r="F363" s="40"/>
      <c r="G363" s="557" t="n">
        <f aca="false">G364+G370+G376+G385+G388+G367+G382+G373+G379</f>
        <v>50738.55834</v>
      </c>
      <c r="H363" s="557" t="n">
        <f aca="false">H364+H370+H376+H385+H388+H367+H382</f>
        <v>37336.1588</v>
      </c>
      <c r="I363" s="557" t="n">
        <f aca="false">I364+I370+I376+I385+I388+I367+I382</f>
        <v>37336.1588</v>
      </c>
      <c r="J363" s="246"/>
      <c r="K363" s="247"/>
      <c r="L363" s="247"/>
      <c r="M363" s="248"/>
      <c r="N363" s="249"/>
      <c r="O363" s="247"/>
      <c r="P363" s="247"/>
      <c r="Q363" s="250"/>
      <c r="R363" s="246"/>
      <c r="S363" s="247"/>
      <c r="T363" s="247"/>
      <c r="U363" s="248"/>
      <c r="V363" s="340"/>
      <c r="W363" s="340"/>
      <c r="X363" s="340"/>
    </row>
    <row r="364" customFormat="false" ht="38.25" hidden="false" customHeight="false" outlineLevel="0" collapsed="false">
      <c r="A364" s="71" t="s">
        <v>720</v>
      </c>
      <c r="B364" s="52" t="s">
        <v>1741</v>
      </c>
      <c r="C364" s="40" t="s">
        <v>64</v>
      </c>
      <c r="D364" s="40" t="s">
        <v>26</v>
      </c>
      <c r="E364" s="40" t="s">
        <v>1412</v>
      </c>
      <c r="F364" s="136"/>
      <c r="G364" s="284" t="n">
        <f aca="false">G365</f>
        <v>1133.2436</v>
      </c>
      <c r="H364" s="284" t="n">
        <f aca="false">H365</f>
        <v>0</v>
      </c>
      <c r="I364" s="284" t="n">
        <f aca="false">I365</f>
        <v>0</v>
      </c>
      <c r="J364" s="246"/>
      <c r="K364" s="247"/>
      <c r="L364" s="247"/>
      <c r="M364" s="248"/>
      <c r="N364" s="249"/>
      <c r="O364" s="247"/>
      <c r="P364" s="247"/>
      <c r="Q364" s="250"/>
      <c r="R364" s="246"/>
      <c r="S364" s="247"/>
      <c r="T364" s="247"/>
      <c r="U364" s="248"/>
      <c r="V364" s="340"/>
      <c r="W364" s="340"/>
      <c r="X364" s="340"/>
    </row>
    <row r="365" customFormat="false" ht="12.75" hidden="false" customHeight="false" outlineLevel="0" collapsed="false">
      <c r="A365" s="385" t="s">
        <v>558</v>
      </c>
      <c r="B365" s="61" t="s">
        <v>1741</v>
      </c>
      <c r="C365" s="61" t="s">
        <v>64</v>
      </c>
      <c r="D365" s="61" t="s">
        <v>26</v>
      </c>
      <c r="E365" s="61" t="s">
        <v>1412</v>
      </c>
      <c r="F365" s="285" t="n">
        <v>200</v>
      </c>
      <c r="G365" s="258" t="n">
        <f aca="false">1000+250-116.7564</f>
        <v>1133.2436</v>
      </c>
      <c r="H365" s="258"/>
      <c r="I365" s="258"/>
      <c r="J365" s="259" t="n">
        <f aca="false">G365</f>
        <v>1133.2436</v>
      </c>
      <c r="K365" s="247"/>
      <c r="L365" s="247"/>
      <c r="M365" s="248"/>
      <c r="N365" s="260" t="n">
        <f aca="false">H365</f>
        <v>0</v>
      </c>
      <c r="O365" s="247"/>
      <c r="P365" s="247"/>
      <c r="Q365" s="250"/>
      <c r="R365" s="259" t="n">
        <f aca="false">I365</f>
        <v>0</v>
      </c>
      <c r="S365" s="247"/>
      <c r="T365" s="247"/>
      <c r="U365" s="248"/>
      <c r="V365" s="340"/>
      <c r="W365" s="340"/>
      <c r="X365" s="340"/>
    </row>
    <row r="366" customFormat="false" ht="12.75" hidden="false" customHeight="false" outlineLevel="0" collapsed="false">
      <c r="A366" s="385"/>
      <c r="B366" s="61"/>
      <c r="C366" s="61"/>
      <c r="D366" s="61"/>
      <c r="E366" s="61"/>
      <c r="F366" s="285"/>
      <c r="G366" s="395"/>
      <c r="H366" s="395"/>
      <c r="I366" s="395"/>
      <c r="J366" s="259"/>
      <c r="K366" s="247"/>
      <c r="L366" s="247"/>
      <c r="M366" s="248"/>
      <c r="N366" s="260"/>
      <c r="O366" s="247"/>
      <c r="P366" s="247"/>
      <c r="Q366" s="250"/>
      <c r="R366" s="259"/>
      <c r="S366" s="247"/>
      <c r="T366" s="247"/>
      <c r="U366" s="248"/>
      <c r="V366" s="340"/>
      <c r="W366" s="340"/>
      <c r="X366" s="340"/>
    </row>
    <row r="367" s="91" customFormat="true" ht="12.75" hidden="false" customHeight="false" outlineLevel="0" collapsed="false">
      <c r="A367" s="405" t="s">
        <v>810</v>
      </c>
      <c r="B367" s="52" t="s">
        <v>1741</v>
      </c>
      <c r="C367" s="40" t="s">
        <v>64</v>
      </c>
      <c r="D367" s="40" t="s">
        <v>26</v>
      </c>
      <c r="E367" s="72" t="s">
        <v>1413</v>
      </c>
      <c r="F367" s="52"/>
      <c r="G367" s="284" t="n">
        <f aca="false">G368</f>
        <v>0</v>
      </c>
      <c r="H367" s="284" t="n">
        <f aca="false">H368</f>
        <v>0</v>
      </c>
      <c r="I367" s="284" t="n">
        <f aca="false">I368</f>
        <v>0</v>
      </c>
      <c r="J367" s="263"/>
      <c r="K367" s="264"/>
      <c r="L367" s="264"/>
      <c r="M367" s="265"/>
      <c r="N367" s="266"/>
      <c r="O367" s="264"/>
      <c r="P367" s="264"/>
      <c r="Q367" s="267"/>
      <c r="R367" s="263"/>
      <c r="S367" s="264"/>
      <c r="T367" s="264"/>
      <c r="U367" s="265"/>
      <c r="V367" s="340"/>
      <c r="W367" s="340"/>
      <c r="X367" s="340"/>
      <c r="AC367" s="90"/>
      <c r="AD367" s="90"/>
      <c r="AE367" s="90"/>
      <c r="AF367" s="90"/>
      <c r="AG367" s="90"/>
      <c r="AH367" s="90"/>
      <c r="AI367" s="90"/>
      <c r="AJ367" s="90"/>
      <c r="AK367" s="90"/>
      <c r="AL367" s="90"/>
      <c r="AM367" s="90"/>
      <c r="AN367" s="90"/>
      <c r="AO367" s="90"/>
      <c r="AP367" s="90"/>
      <c r="AQ367" s="90"/>
      <c r="AR367" s="90"/>
      <c r="AS367" s="90"/>
      <c r="AT367" s="90"/>
      <c r="AU367" s="90"/>
      <c r="AV367" s="90"/>
      <c r="AW367" s="90"/>
      <c r="AX367" s="90"/>
      <c r="AY367" s="90"/>
      <c r="AZ367" s="90"/>
      <c r="BA367" s="90"/>
      <c r="BB367" s="90"/>
      <c r="BC367" s="90"/>
      <c r="BD367" s="90"/>
      <c r="BE367" s="90"/>
      <c r="BF367" s="90"/>
      <c r="BG367" s="90"/>
      <c r="BH367" s="90"/>
      <c r="BI367" s="90"/>
      <c r="BJ367" s="90"/>
      <c r="BK367" s="90"/>
      <c r="BL367" s="90"/>
      <c r="BM367" s="90"/>
      <c r="BN367" s="90"/>
      <c r="BO367" s="90"/>
      <c r="BP367" s="90"/>
      <c r="BQ367" s="90"/>
      <c r="BR367" s="90"/>
      <c r="BS367" s="90"/>
      <c r="BT367" s="90"/>
      <c r="BU367" s="90"/>
      <c r="BV367" s="90"/>
      <c r="BW367" s="90"/>
      <c r="BX367" s="90"/>
      <c r="BY367" s="90"/>
      <c r="BZ367" s="90"/>
      <c r="CA367" s="90"/>
      <c r="CB367" s="90"/>
      <c r="CC367" s="90"/>
      <c r="CD367" s="90"/>
      <c r="CE367" s="90"/>
      <c r="CF367" s="90"/>
      <c r="CG367" s="90"/>
      <c r="CH367" s="90"/>
      <c r="CI367" s="90"/>
      <c r="CJ367" s="90"/>
      <c r="CK367" s="90"/>
      <c r="CL367" s="90"/>
      <c r="CM367" s="90"/>
      <c r="CN367" s="90"/>
      <c r="CO367" s="90"/>
      <c r="CP367" s="90"/>
      <c r="CQ367" s="90"/>
      <c r="CR367" s="90"/>
      <c r="CS367" s="90"/>
      <c r="CT367" s="90"/>
      <c r="CU367" s="90"/>
      <c r="CV367" s="90"/>
      <c r="CW367" s="90"/>
      <c r="CX367" s="90"/>
      <c r="CY367" s="90"/>
      <c r="CZ367" s="90"/>
      <c r="DA367" s="90"/>
      <c r="DB367" s="90"/>
      <c r="DC367" s="90"/>
      <c r="DD367" s="90"/>
      <c r="DE367" s="90"/>
      <c r="DF367" s="90"/>
      <c r="DG367" s="90"/>
      <c r="DH367" s="90"/>
      <c r="DI367" s="90"/>
      <c r="DJ367" s="90"/>
      <c r="DK367" s="90"/>
      <c r="DL367" s="90"/>
      <c r="DM367" s="90"/>
      <c r="DN367" s="90"/>
      <c r="DO367" s="90"/>
      <c r="DP367" s="90"/>
      <c r="DQ367" s="90"/>
      <c r="DR367" s="90"/>
      <c r="DS367" s="90"/>
      <c r="DT367" s="90"/>
      <c r="DU367" s="90"/>
      <c r="DV367" s="90"/>
      <c r="DW367" s="90"/>
      <c r="DX367" s="90"/>
      <c r="DY367" s="90"/>
      <c r="DZ367" s="90"/>
      <c r="EA367" s="90"/>
      <c r="EB367" s="90"/>
      <c r="EC367" s="90"/>
      <c r="ED367" s="90"/>
      <c r="EE367" s="90"/>
      <c r="EF367" s="90"/>
      <c r="EG367" s="90"/>
      <c r="EH367" s="90"/>
      <c r="EI367" s="90"/>
      <c r="EJ367" s="90"/>
      <c r="EK367" s="90"/>
      <c r="EL367" s="90"/>
      <c r="EM367" s="90"/>
      <c r="EN367" s="90"/>
      <c r="EO367" s="90"/>
      <c r="EP367" s="90"/>
    </row>
    <row r="368" s="91" customFormat="true" ht="12.75" hidden="false" customHeight="false" outlineLevel="0" collapsed="false">
      <c r="A368" s="385" t="s">
        <v>558</v>
      </c>
      <c r="B368" s="61" t="s">
        <v>1741</v>
      </c>
      <c r="C368" s="61" t="s">
        <v>64</v>
      </c>
      <c r="D368" s="61" t="s">
        <v>26</v>
      </c>
      <c r="E368" s="49" t="s">
        <v>1413</v>
      </c>
      <c r="F368" s="61" t="s">
        <v>49</v>
      </c>
      <c r="G368" s="391"/>
      <c r="H368" s="391"/>
      <c r="I368" s="391"/>
      <c r="J368" s="259" t="n">
        <f aca="false">G368</f>
        <v>0</v>
      </c>
      <c r="K368" s="247"/>
      <c r="L368" s="247"/>
      <c r="M368" s="248"/>
      <c r="N368" s="260" t="n">
        <f aca="false">H368</f>
        <v>0</v>
      </c>
      <c r="O368" s="247"/>
      <c r="P368" s="247"/>
      <c r="Q368" s="250"/>
      <c r="R368" s="259" t="n">
        <f aca="false">I368</f>
        <v>0</v>
      </c>
      <c r="S368" s="264"/>
      <c r="T368" s="264"/>
      <c r="U368" s="265"/>
      <c r="V368" s="340"/>
      <c r="W368" s="340"/>
      <c r="X368" s="340"/>
      <c r="AC368" s="90"/>
      <c r="AD368" s="90"/>
      <c r="AE368" s="90"/>
      <c r="AF368" s="90"/>
      <c r="AG368" s="90"/>
      <c r="AH368" s="90"/>
      <c r="AI368" s="90"/>
      <c r="AJ368" s="90"/>
      <c r="AK368" s="90"/>
      <c r="AL368" s="90"/>
      <c r="AM368" s="90"/>
      <c r="AN368" s="90"/>
      <c r="AO368" s="90"/>
      <c r="AP368" s="90"/>
      <c r="AQ368" s="90"/>
      <c r="AR368" s="90"/>
      <c r="AS368" s="90"/>
      <c r="AT368" s="90"/>
      <c r="AU368" s="90"/>
      <c r="AV368" s="90"/>
      <c r="AW368" s="90"/>
      <c r="AX368" s="90"/>
      <c r="AY368" s="90"/>
      <c r="AZ368" s="90"/>
      <c r="BA368" s="90"/>
      <c r="BB368" s="90"/>
      <c r="BC368" s="90"/>
      <c r="BD368" s="90"/>
      <c r="BE368" s="90"/>
      <c r="BF368" s="90"/>
      <c r="BG368" s="90"/>
      <c r="BH368" s="90"/>
      <c r="BI368" s="90"/>
      <c r="BJ368" s="90"/>
      <c r="BK368" s="90"/>
      <c r="BL368" s="90"/>
      <c r="BM368" s="90"/>
      <c r="BN368" s="90"/>
      <c r="BO368" s="90"/>
      <c r="BP368" s="90"/>
      <c r="BQ368" s="90"/>
      <c r="BR368" s="90"/>
      <c r="BS368" s="90"/>
      <c r="BT368" s="90"/>
      <c r="BU368" s="90"/>
      <c r="BV368" s="90"/>
      <c r="BW368" s="90"/>
      <c r="BX368" s="90"/>
      <c r="BY368" s="90"/>
      <c r="BZ368" s="90"/>
      <c r="CA368" s="90"/>
      <c r="CB368" s="90"/>
      <c r="CC368" s="90"/>
      <c r="CD368" s="90"/>
      <c r="CE368" s="90"/>
      <c r="CF368" s="90"/>
      <c r="CG368" s="90"/>
      <c r="CH368" s="90"/>
      <c r="CI368" s="90"/>
      <c r="CJ368" s="90"/>
      <c r="CK368" s="90"/>
      <c r="CL368" s="90"/>
      <c r="CM368" s="90"/>
      <c r="CN368" s="90"/>
      <c r="CO368" s="90"/>
      <c r="CP368" s="90"/>
      <c r="CQ368" s="90"/>
      <c r="CR368" s="90"/>
      <c r="CS368" s="90"/>
      <c r="CT368" s="90"/>
      <c r="CU368" s="90"/>
      <c r="CV368" s="90"/>
      <c r="CW368" s="90"/>
      <c r="CX368" s="90"/>
      <c r="CY368" s="90"/>
      <c r="CZ368" s="90"/>
      <c r="DA368" s="90"/>
      <c r="DB368" s="90"/>
      <c r="DC368" s="90"/>
      <c r="DD368" s="90"/>
      <c r="DE368" s="90"/>
      <c r="DF368" s="90"/>
      <c r="DG368" s="90"/>
      <c r="DH368" s="90"/>
      <c r="DI368" s="90"/>
      <c r="DJ368" s="90"/>
      <c r="DK368" s="90"/>
      <c r="DL368" s="90"/>
      <c r="DM368" s="90"/>
      <c r="DN368" s="90"/>
      <c r="DO368" s="90"/>
      <c r="DP368" s="90"/>
      <c r="DQ368" s="90"/>
      <c r="DR368" s="90"/>
      <c r="DS368" s="90"/>
      <c r="DT368" s="90"/>
      <c r="DU368" s="90"/>
      <c r="DV368" s="90"/>
      <c r="DW368" s="90"/>
      <c r="DX368" s="90"/>
      <c r="DY368" s="90"/>
      <c r="DZ368" s="90"/>
      <c r="EA368" s="90"/>
      <c r="EB368" s="90"/>
      <c r="EC368" s="90"/>
      <c r="ED368" s="90"/>
      <c r="EE368" s="90"/>
      <c r="EF368" s="90"/>
      <c r="EG368" s="90"/>
      <c r="EH368" s="90"/>
      <c r="EI368" s="90"/>
      <c r="EJ368" s="90"/>
      <c r="EK368" s="90"/>
      <c r="EL368" s="90"/>
      <c r="EM368" s="90"/>
      <c r="EN368" s="90"/>
      <c r="EO368" s="90"/>
      <c r="EP368" s="90"/>
    </row>
    <row r="369" customFormat="false" ht="12.75" hidden="false" customHeight="false" outlineLevel="0" collapsed="false">
      <c r="A369" s="382"/>
      <c r="B369" s="52"/>
      <c r="C369" s="40"/>
      <c r="D369" s="40"/>
      <c r="E369" s="40"/>
      <c r="F369" s="40"/>
      <c r="G369" s="557"/>
      <c r="H369" s="557"/>
      <c r="I369" s="557"/>
      <c r="J369" s="246"/>
      <c r="K369" s="247"/>
      <c r="L369" s="247"/>
      <c r="M369" s="248"/>
      <c r="N369" s="249"/>
      <c r="O369" s="247"/>
      <c r="P369" s="247"/>
      <c r="Q369" s="250"/>
      <c r="R369" s="246"/>
      <c r="S369" s="247"/>
      <c r="T369" s="247"/>
      <c r="U369" s="248"/>
      <c r="V369" s="340"/>
      <c r="W369" s="340"/>
      <c r="X369" s="340"/>
    </row>
    <row r="370" customFormat="false" ht="39.75" hidden="false" customHeight="true" outlineLevel="0" collapsed="false">
      <c r="A370" s="71" t="s">
        <v>723</v>
      </c>
      <c r="B370" s="52" t="s">
        <v>1741</v>
      </c>
      <c r="C370" s="40" t="s">
        <v>64</v>
      </c>
      <c r="D370" s="40" t="s">
        <v>26</v>
      </c>
      <c r="E370" s="40" t="s">
        <v>1414</v>
      </c>
      <c r="F370" s="40"/>
      <c r="G370" s="557" t="n">
        <f aca="false">G371</f>
        <v>47125.049</v>
      </c>
      <c r="H370" s="557" t="n">
        <f aca="false">H371</f>
        <v>35469.3508</v>
      </c>
      <c r="I370" s="557" t="n">
        <f aca="false">I371</f>
        <v>35469.3508</v>
      </c>
      <c r="J370" s="246"/>
      <c r="K370" s="247"/>
      <c r="L370" s="247"/>
      <c r="M370" s="248"/>
      <c r="N370" s="249"/>
      <c r="O370" s="247"/>
      <c r="P370" s="247"/>
      <c r="Q370" s="250"/>
      <c r="R370" s="246"/>
      <c r="S370" s="247"/>
      <c r="T370" s="247"/>
      <c r="U370" s="248"/>
      <c r="V370" s="340"/>
      <c r="W370" s="340"/>
      <c r="X370" s="340"/>
    </row>
    <row r="371" customFormat="false" ht="12.75" hidden="false" customHeight="false" outlineLevel="0" collapsed="false">
      <c r="A371" s="385" t="s">
        <v>558</v>
      </c>
      <c r="B371" s="61" t="s">
        <v>1741</v>
      </c>
      <c r="C371" s="61" t="s">
        <v>64</v>
      </c>
      <c r="D371" s="61" t="s">
        <v>26</v>
      </c>
      <c r="E371" s="61" t="s">
        <v>1414</v>
      </c>
      <c r="F371" s="285" t="n">
        <v>200</v>
      </c>
      <c r="G371" s="273" t="n">
        <f aca="false">43899.0428+3226.0062</f>
        <v>47125.049</v>
      </c>
      <c r="H371" s="273" t="n">
        <v>35469.3508</v>
      </c>
      <c r="I371" s="273" t="n">
        <v>35469.3508</v>
      </c>
      <c r="J371" s="259"/>
      <c r="K371" s="247"/>
      <c r="L371" s="270" t="n">
        <f aca="false">G371</f>
        <v>47125.049</v>
      </c>
      <c r="M371" s="248"/>
      <c r="N371" s="260"/>
      <c r="O371" s="247"/>
      <c r="P371" s="270" t="n">
        <f aca="false">H371</f>
        <v>35469.3508</v>
      </c>
      <c r="Q371" s="250"/>
      <c r="R371" s="259"/>
      <c r="S371" s="247"/>
      <c r="T371" s="270" t="n">
        <f aca="false">I371</f>
        <v>35469.3508</v>
      </c>
      <c r="U371" s="248"/>
      <c r="V371" s="340"/>
      <c r="W371" s="340"/>
      <c r="X371" s="340"/>
    </row>
    <row r="372" customFormat="false" ht="12.75" hidden="false" customHeight="false" outlineLevel="0" collapsed="false">
      <c r="A372" s="385"/>
      <c r="B372" s="61"/>
      <c r="C372" s="61"/>
      <c r="D372" s="61"/>
      <c r="E372" s="61"/>
      <c r="F372" s="285"/>
      <c r="G372" s="74"/>
      <c r="H372" s="74"/>
      <c r="I372" s="74"/>
      <c r="J372" s="259"/>
      <c r="K372" s="247"/>
      <c r="L372" s="270"/>
      <c r="M372" s="248"/>
      <c r="N372" s="260"/>
      <c r="O372" s="247"/>
      <c r="P372" s="270"/>
      <c r="Q372" s="250"/>
      <c r="R372" s="259"/>
      <c r="S372" s="247"/>
      <c r="T372" s="270"/>
      <c r="U372" s="248"/>
      <c r="V372" s="340"/>
      <c r="W372" s="340"/>
      <c r="X372" s="340"/>
    </row>
    <row r="373" customFormat="false" ht="51" hidden="true" customHeight="false" outlineLevel="0" collapsed="false">
      <c r="A373" s="71" t="s">
        <v>1415</v>
      </c>
      <c r="B373" s="61" t="s">
        <v>1741</v>
      </c>
      <c r="C373" s="52" t="s">
        <v>64</v>
      </c>
      <c r="D373" s="52" t="s">
        <v>26</v>
      </c>
      <c r="E373" s="52" t="s">
        <v>1416</v>
      </c>
      <c r="F373" s="383"/>
      <c r="G373" s="41" t="n">
        <f aca="false">G374</f>
        <v>0</v>
      </c>
      <c r="H373" s="41" t="n">
        <f aca="false">H374</f>
        <v>0</v>
      </c>
      <c r="I373" s="41" t="n">
        <f aca="false">I374</f>
        <v>0</v>
      </c>
      <c r="J373" s="263"/>
      <c r="K373" s="247"/>
      <c r="L373" s="247"/>
      <c r="M373" s="248"/>
      <c r="N373" s="260"/>
      <c r="O373" s="247"/>
      <c r="P373" s="270"/>
      <c r="Q373" s="250"/>
      <c r="R373" s="259"/>
      <c r="S373" s="247"/>
      <c r="T373" s="270"/>
      <c r="U373" s="248"/>
      <c r="V373" s="340"/>
      <c r="W373" s="340"/>
      <c r="X373" s="340"/>
    </row>
    <row r="374" customFormat="false" ht="12.75" hidden="true" customHeight="false" outlineLevel="0" collapsed="false">
      <c r="A374" s="385" t="s">
        <v>558</v>
      </c>
      <c r="B374" s="61" t="s">
        <v>1741</v>
      </c>
      <c r="C374" s="61" t="s">
        <v>64</v>
      </c>
      <c r="D374" s="61" t="s">
        <v>26</v>
      </c>
      <c r="E374" s="61" t="s">
        <v>1416</v>
      </c>
      <c r="F374" s="434" t="n">
        <v>200</v>
      </c>
      <c r="G374" s="273"/>
      <c r="H374" s="273"/>
      <c r="I374" s="273"/>
      <c r="J374" s="263"/>
      <c r="K374" s="247"/>
      <c r="L374" s="270" t="n">
        <f aca="false">G374</f>
        <v>0</v>
      </c>
      <c r="M374" s="248"/>
      <c r="N374" s="260"/>
      <c r="O374" s="247"/>
      <c r="P374" s="270"/>
      <c r="Q374" s="250"/>
      <c r="R374" s="259"/>
      <c r="S374" s="247"/>
      <c r="T374" s="270"/>
      <c r="U374" s="248"/>
      <c r="V374" s="340"/>
      <c r="W374" s="340"/>
      <c r="X374" s="340"/>
    </row>
    <row r="375" customFormat="false" ht="12.75" hidden="false" customHeight="false" outlineLevel="0" collapsed="false">
      <c r="A375" s="382"/>
      <c r="B375" s="52"/>
      <c r="C375" s="40"/>
      <c r="D375" s="40"/>
      <c r="E375" s="40"/>
      <c r="F375" s="40"/>
      <c r="G375" s="74"/>
      <c r="H375" s="41"/>
      <c r="I375" s="41"/>
      <c r="J375" s="246"/>
      <c r="K375" s="247"/>
      <c r="L375" s="247"/>
      <c r="M375" s="248"/>
      <c r="N375" s="249"/>
      <c r="O375" s="247"/>
      <c r="P375" s="247"/>
      <c r="Q375" s="250"/>
      <c r="R375" s="246"/>
      <c r="S375" s="247"/>
      <c r="T375" s="247"/>
      <c r="U375" s="248"/>
      <c r="V375" s="340"/>
      <c r="W375" s="340"/>
      <c r="X375" s="340"/>
    </row>
    <row r="376" customFormat="false" ht="41.25" hidden="false" customHeight="true" outlineLevel="0" collapsed="false">
      <c r="A376" s="71" t="s">
        <v>1748</v>
      </c>
      <c r="B376" s="52" t="s">
        <v>1741</v>
      </c>
      <c r="C376" s="40" t="s">
        <v>64</v>
      </c>
      <c r="D376" s="40" t="s">
        <v>26</v>
      </c>
      <c r="E376" s="40" t="s">
        <v>1417</v>
      </c>
      <c r="F376" s="40"/>
      <c r="G376" s="41" t="n">
        <f aca="false">G377</f>
        <v>2480.26574</v>
      </c>
      <c r="H376" s="41" t="n">
        <f aca="false">H377</f>
        <v>1866.808</v>
      </c>
      <c r="I376" s="41" t="n">
        <f aca="false">I377</f>
        <v>1866.808</v>
      </c>
      <c r="J376" s="246"/>
      <c r="K376" s="247"/>
      <c r="L376" s="247"/>
      <c r="M376" s="248"/>
      <c r="N376" s="249"/>
      <c r="O376" s="247"/>
      <c r="P376" s="247"/>
      <c r="Q376" s="250"/>
      <c r="R376" s="246"/>
      <c r="S376" s="247"/>
      <c r="T376" s="247"/>
      <c r="U376" s="248"/>
      <c r="V376" s="340"/>
      <c r="W376" s="340"/>
      <c r="X376" s="340"/>
    </row>
    <row r="377" customFormat="false" ht="12.75" hidden="false" customHeight="false" outlineLevel="0" collapsed="false">
      <c r="A377" s="385" t="s">
        <v>558</v>
      </c>
      <c r="B377" s="61" t="s">
        <v>1741</v>
      </c>
      <c r="C377" s="61" t="s">
        <v>64</v>
      </c>
      <c r="D377" s="61" t="s">
        <v>26</v>
      </c>
      <c r="E377" s="61" t="s">
        <v>1417</v>
      </c>
      <c r="F377" s="285" t="n">
        <v>200</v>
      </c>
      <c r="G377" s="273" t="n">
        <f aca="false">2310.47594+169.7898</f>
        <v>2480.26574</v>
      </c>
      <c r="H377" s="273" t="n">
        <v>1866.808</v>
      </c>
      <c r="I377" s="273" t="n">
        <v>1866.808</v>
      </c>
      <c r="J377" s="259" t="n">
        <f aca="false">G377</f>
        <v>2480.26574</v>
      </c>
      <c r="K377" s="247"/>
      <c r="L377" s="247"/>
      <c r="M377" s="248"/>
      <c r="N377" s="260" t="n">
        <f aca="false">H377</f>
        <v>1866.808</v>
      </c>
      <c r="O377" s="247"/>
      <c r="P377" s="247"/>
      <c r="Q377" s="250"/>
      <c r="R377" s="259" t="n">
        <f aca="false">I377</f>
        <v>1866.808</v>
      </c>
      <c r="S377" s="247"/>
      <c r="T377" s="247"/>
      <c r="U377" s="248"/>
      <c r="V377" s="340"/>
      <c r="W377" s="340"/>
      <c r="X377" s="340"/>
    </row>
    <row r="378" customFormat="false" ht="12.75" hidden="false" customHeight="false" outlineLevel="0" collapsed="false">
      <c r="A378" s="385"/>
      <c r="B378" s="61"/>
      <c r="C378" s="61"/>
      <c r="D378" s="61"/>
      <c r="E378" s="61"/>
      <c r="F378" s="285"/>
      <c r="G378" s="74"/>
      <c r="H378" s="74"/>
      <c r="I378" s="74"/>
      <c r="J378" s="259"/>
      <c r="K378" s="247"/>
      <c r="L378" s="247"/>
      <c r="M378" s="248"/>
      <c r="N378" s="260"/>
      <c r="O378" s="247"/>
      <c r="P378" s="247"/>
      <c r="Q378" s="250"/>
      <c r="R378" s="259"/>
      <c r="S378" s="247"/>
      <c r="T378" s="247"/>
      <c r="U378" s="248"/>
      <c r="V378" s="340"/>
      <c r="W378" s="340"/>
      <c r="X378" s="340"/>
    </row>
    <row r="379" customFormat="false" ht="51" hidden="true" customHeight="false" outlineLevel="0" collapsed="false">
      <c r="A379" s="71" t="s">
        <v>1418</v>
      </c>
      <c r="B379" s="61" t="s">
        <v>1741</v>
      </c>
      <c r="C379" s="40" t="s">
        <v>64</v>
      </c>
      <c r="D379" s="40" t="s">
        <v>26</v>
      </c>
      <c r="E379" s="40" t="s">
        <v>1419</v>
      </c>
      <c r="F379" s="383"/>
      <c r="G379" s="41" t="n">
        <f aca="false">G380</f>
        <v>0</v>
      </c>
      <c r="H379" s="41" t="n">
        <f aca="false">H380</f>
        <v>0</v>
      </c>
      <c r="I379" s="41" t="n">
        <f aca="false">I380</f>
        <v>0</v>
      </c>
      <c r="J379" s="263"/>
      <c r="K379" s="247"/>
      <c r="L379" s="247"/>
      <c r="M379" s="248"/>
      <c r="N379" s="260"/>
      <c r="O379" s="247"/>
      <c r="P379" s="247"/>
      <c r="Q379" s="250"/>
      <c r="R379" s="259"/>
      <c r="S379" s="247"/>
      <c r="T379" s="247"/>
      <c r="U379" s="248"/>
      <c r="V379" s="340"/>
      <c r="W379" s="340"/>
      <c r="X379" s="340"/>
    </row>
    <row r="380" customFormat="false" ht="12.75" hidden="true" customHeight="false" outlineLevel="0" collapsed="false">
      <c r="A380" s="385" t="s">
        <v>558</v>
      </c>
      <c r="B380" s="61" t="s">
        <v>1741</v>
      </c>
      <c r="C380" s="61" t="s">
        <v>64</v>
      </c>
      <c r="D380" s="61" t="s">
        <v>26</v>
      </c>
      <c r="E380" s="61" t="s">
        <v>1419</v>
      </c>
      <c r="F380" s="434" t="n">
        <v>200</v>
      </c>
      <c r="G380" s="273"/>
      <c r="H380" s="273"/>
      <c r="I380" s="273"/>
      <c r="J380" s="259" t="n">
        <f aca="false">G380</f>
        <v>0</v>
      </c>
      <c r="K380" s="247"/>
      <c r="L380" s="247"/>
      <c r="M380" s="248"/>
      <c r="N380" s="260"/>
      <c r="O380" s="247"/>
      <c r="P380" s="247"/>
      <c r="Q380" s="250"/>
      <c r="R380" s="259"/>
      <c r="S380" s="247"/>
      <c r="T380" s="247"/>
      <c r="U380" s="248"/>
      <c r="V380" s="340"/>
      <c r="W380" s="340"/>
      <c r="X380" s="340"/>
    </row>
    <row r="381" customFormat="false" ht="13.5" hidden="true" customHeight="true" outlineLevel="0" collapsed="false">
      <c r="A381" s="385"/>
      <c r="B381" s="61"/>
      <c r="C381" s="61"/>
      <c r="D381" s="61"/>
      <c r="E381" s="61"/>
      <c r="F381" s="285"/>
      <c r="G381" s="456"/>
      <c r="H381" s="456"/>
      <c r="I381" s="456"/>
      <c r="J381" s="259"/>
      <c r="K381" s="247"/>
      <c r="L381" s="247"/>
      <c r="M381" s="248"/>
      <c r="N381" s="260"/>
      <c r="O381" s="247"/>
      <c r="P381" s="247"/>
      <c r="Q381" s="250"/>
      <c r="R381" s="259"/>
      <c r="S381" s="247"/>
      <c r="T381" s="247"/>
      <c r="U381" s="248"/>
      <c r="V381" s="340"/>
      <c r="W381" s="340"/>
      <c r="X381" s="340"/>
    </row>
    <row r="382" customFormat="false" ht="63.75" hidden="true" customHeight="false" outlineLevel="0" collapsed="false">
      <c r="A382" s="71" t="s">
        <v>1420</v>
      </c>
      <c r="B382" s="52" t="s">
        <v>1741</v>
      </c>
      <c r="C382" s="52" t="s">
        <v>64</v>
      </c>
      <c r="D382" s="52" t="s">
        <v>26</v>
      </c>
      <c r="E382" s="40" t="s">
        <v>1421</v>
      </c>
      <c r="F382" s="40"/>
      <c r="G382" s="557" t="n">
        <f aca="false">G383</f>
        <v>0</v>
      </c>
      <c r="H382" s="557" t="n">
        <f aca="false">H383</f>
        <v>0</v>
      </c>
      <c r="I382" s="557" t="n">
        <f aca="false">I383</f>
        <v>0</v>
      </c>
      <c r="J382" s="259"/>
      <c r="K382" s="247"/>
      <c r="L382" s="247"/>
      <c r="M382" s="248"/>
      <c r="N382" s="260"/>
      <c r="O382" s="247"/>
      <c r="P382" s="247"/>
      <c r="Q382" s="250"/>
      <c r="R382" s="259"/>
      <c r="S382" s="247"/>
      <c r="T382" s="247"/>
      <c r="U382" s="248"/>
      <c r="V382" s="348"/>
      <c r="W382" s="348"/>
      <c r="X382" s="340"/>
      <c r="Y382" s="1"/>
      <c r="Z382" s="1"/>
    </row>
    <row r="383" customFormat="false" ht="12.75" hidden="true" customHeight="false" outlineLevel="0" collapsed="false">
      <c r="A383" s="385" t="s">
        <v>558</v>
      </c>
      <c r="B383" s="61" t="s">
        <v>1741</v>
      </c>
      <c r="C383" s="61" t="s">
        <v>64</v>
      </c>
      <c r="D383" s="61" t="s">
        <v>26</v>
      </c>
      <c r="E383" s="61" t="s">
        <v>1421</v>
      </c>
      <c r="F383" s="285" t="n">
        <v>200</v>
      </c>
      <c r="G383" s="324"/>
      <c r="H383" s="324"/>
      <c r="I383" s="324"/>
      <c r="J383" s="259" t="n">
        <f aca="false">G383</f>
        <v>0</v>
      </c>
      <c r="K383" s="247"/>
      <c r="L383" s="247"/>
      <c r="M383" s="248"/>
      <c r="N383" s="260" t="n">
        <f aca="false">H383</f>
        <v>0</v>
      </c>
      <c r="O383" s="247"/>
      <c r="P383" s="247"/>
      <c r="Q383" s="250"/>
      <c r="R383" s="259" t="n">
        <f aca="false">I383</f>
        <v>0</v>
      </c>
      <c r="S383" s="247"/>
      <c r="T383" s="247"/>
      <c r="U383" s="248"/>
      <c r="V383" s="348"/>
      <c r="W383" s="348"/>
      <c r="X383" s="340"/>
      <c r="Y383" s="1"/>
      <c r="Z383" s="1"/>
    </row>
    <row r="384" customFormat="false" ht="13.5" hidden="false" customHeight="true" outlineLevel="0" collapsed="false">
      <c r="A384" s="385"/>
      <c r="B384" s="61"/>
      <c r="C384" s="61"/>
      <c r="D384" s="61"/>
      <c r="E384" s="61"/>
      <c r="F384" s="285"/>
      <c r="G384" s="456"/>
      <c r="H384" s="456"/>
      <c r="I384" s="456"/>
      <c r="J384" s="259"/>
      <c r="K384" s="247"/>
      <c r="L384" s="247"/>
      <c r="M384" s="248"/>
      <c r="N384" s="260"/>
      <c r="O384" s="247"/>
      <c r="P384" s="247"/>
      <c r="Q384" s="250"/>
      <c r="R384" s="259"/>
      <c r="S384" s="247"/>
      <c r="T384" s="247"/>
      <c r="U384" s="248"/>
      <c r="V384" s="340"/>
      <c r="W384" s="340"/>
      <c r="X384" s="340"/>
    </row>
    <row r="385" s="90" customFormat="true" ht="25.5" hidden="true" customHeight="false" outlineLevel="0" collapsed="false">
      <c r="A385" s="71" t="s">
        <v>1749</v>
      </c>
      <c r="B385" s="52" t="s">
        <v>1741</v>
      </c>
      <c r="C385" s="52" t="s">
        <v>64</v>
      </c>
      <c r="D385" s="52" t="s">
        <v>26</v>
      </c>
      <c r="E385" s="52" t="s">
        <v>1750</v>
      </c>
      <c r="F385" s="40"/>
      <c r="G385" s="557" t="n">
        <f aca="false">G386</f>
        <v>0</v>
      </c>
      <c r="H385" s="557" t="n">
        <f aca="false">H386</f>
        <v>0</v>
      </c>
      <c r="I385" s="557" t="n">
        <f aca="false">I386</f>
        <v>0</v>
      </c>
      <c r="J385" s="259"/>
      <c r="K385" s="247"/>
      <c r="L385" s="247"/>
      <c r="M385" s="248"/>
      <c r="N385" s="260"/>
      <c r="O385" s="247"/>
      <c r="P385" s="247"/>
      <c r="Q385" s="250"/>
      <c r="R385" s="259"/>
      <c r="S385" s="247"/>
      <c r="T385" s="247"/>
      <c r="U385" s="248"/>
      <c r="V385" s="505"/>
      <c r="W385" s="505"/>
      <c r="X385" s="340"/>
    </row>
    <row r="386" s="90" customFormat="true" ht="12.75" hidden="true" customHeight="false" outlineLevel="0" collapsed="false">
      <c r="A386" s="385" t="s">
        <v>558</v>
      </c>
      <c r="B386" s="61" t="s">
        <v>1741</v>
      </c>
      <c r="C386" s="61" t="s">
        <v>64</v>
      </c>
      <c r="D386" s="61" t="s">
        <v>26</v>
      </c>
      <c r="E386" s="61" t="s">
        <v>1750</v>
      </c>
      <c r="F386" s="285" t="n">
        <v>200</v>
      </c>
      <c r="G386" s="324"/>
      <c r="H386" s="324"/>
      <c r="I386" s="324"/>
      <c r="J386" s="259"/>
      <c r="K386" s="247"/>
      <c r="L386" s="270" t="n">
        <f aca="false">G386</f>
        <v>0</v>
      </c>
      <c r="M386" s="248"/>
      <c r="N386" s="260"/>
      <c r="O386" s="247"/>
      <c r="P386" s="270" t="n">
        <f aca="false">H386</f>
        <v>0</v>
      </c>
      <c r="Q386" s="250"/>
      <c r="R386" s="259"/>
      <c r="S386" s="247"/>
      <c r="T386" s="270" t="n">
        <f aca="false">I386</f>
        <v>0</v>
      </c>
      <c r="U386" s="248"/>
      <c r="V386" s="505"/>
      <c r="W386" s="505"/>
      <c r="X386" s="340"/>
    </row>
    <row r="387" s="90" customFormat="true" ht="12.75" hidden="true" customHeight="false" outlineLevel="0" collapsed="false">
      <c r="A387" s="385"/>
      <c r="B387" s="61"/>
      <c r="C387" s="61"/>
      <c r="D387" s="61"/>
      <c r="E387" s="61"/>
      <c r="F387" s="285"/>
      <c r="G387" s="456"/>
      <c r="H387" s="456"/>
      <c r="I387" s="456"/>
      <c r="J387" s="259"/>
      <c r="K387" s="247"/>
      <c r="L387" s="247"/>
      <c r="M387" s="248"/>
      <c r="N387" s="260"/>
      <c r="O387" s="247"/>
      <c r="P387" s="247"/>
      <c r="Q387" s="250"/>
      <c r="R387" s="259"/>
      <c r="S387" s="247"/>
      <c r="T387" s="247"/>
      <c r="U387" s="248"/>
      <c r="V387" s="505"/>
      <c r="W387" s="505"/>
      <c r="X387" s="340"/>
    </row>
    <row r="388" s="90" customFormat="true" ht="25.5" hidden="true" customHeight="false" outlineLevel="0" collapsed="false">
      <c r="A388" s="71" t="s">
        <v>1751</v>
      </c>
      <c r="B388" s="52" t="s">
        <v>1741</v>
      </c>
      <c r="C388" s="52" t="s">
        <v>64</v>
      </c>
      <c r="D388" s="52" t="s">
        <v>26</v>
      </c>
      <c r="E388" s="52" t="s">
        <v>1752</v>
      </c>
      <c r="F388" s="40"/>
      <c r="G388" s="557" t="n">
        <f aca="false">G389</f>
        <v>0</v>
      </c>
      <c r="H388" s="557" t="n">
        <f aca="false">H389</f>
        <v>0</v>
      </c>
      <c r="I388" s="557" t="n">
        <f aca="false">I389</f>
        <v>0</v>
      </c>
      <c r="J388" s="259"/>
      <c r="K388" s="247"/>
      <c r="L388" s="247"/>
      <c r="M388" s="248"/>
      <c r="N388" s="260"/>
      <c r="O388" s="247"/>
      <c r="P388" s="247"/>
      <c r="Q388" s="250"/>
      <c r="R388" s="259"/>
      <c r="S388" s="247"/>
      <c r="T388" s="247"/>
      <c r="U388" s="248"/>
      <c r="V388" s="505"/>
      <c r="W388" s="505"/>
      <c r="X388" s="340"/>
    </row>
    <row r="389" s="90" customFormat="true" ht="12.75" hidden="true" customHeight="false" outlineLevel="0" collapsed="false">
      <c r="A389" s="385" t="s">
        <v>558</v>
      </c>
      <c r="B389" s="61" t="s">
        <v>1741</v>
      </c>
      <c r="C389" s="61" t="s">
        <v>64</v>
      </c>
      <c r="D389" s="61" t="s">
        <v>26</v>
      </c>
      <c r="E389" s="61" t="s">
        <v>1752</v>
      </c>
      <c r="F389" s="285" t="n">
        <v>200</v>
      </c>
      <c r="G389" s="324"/>
      <c r="H389" s="324"/>
      <c r="I389" s="324"/>
      <c r="J389" s="259" t="n">
        <f aca="false">G389</f>
        <v>0</v>
      </c>
      <c r="K389" s="247"/>
      <c r="L389" s="247"/>
      <c r="M389" s="248"/>
      <c r="N389" s="260" t="n">
        <f aca="false">H389</f>
        <v>0</v>
      </c>
      <c r="O389" s="247"/>
      <c r="P389" s="247"/>
      <c r="Q389" s="250"/>
      <c r="R389" s="259" t="n">
        <f aca="false">I389</f>
        <v>0</v>
      </c>
      <c r="S389" s="247"/>
      <c r="T389" s="247"/>
      <c r="U389" s="248"/>
      <c r="V389" s="505"/>
      <c r="W389" s="505"/>
      <c r="X389" s="340"/>
    </row>
    <row r="390" customFormat="false" ht="13.5" hidden="false" customHeight="true" outlineLevel="0" collapsed="false">
      <c r="A390" s="385"/>
      <c r="B390" s="61"/>
      <c r="C390" s="61"/>
      <c r="D390" s="61"/>
      <c r="E390" s="61"/>
      <c r="F390" s="285"/>
      <c r="G390" s="456"/>
      <c r="H390" s="456"/>
      <c r="I390" s="456"/>
      <c r="J390" s="259"/>
      <c r="K390" s="247"/>
      <c r="L390" s="247"/>
      <c r="M390" s="248"/>
      <c r="N390" s="260"/>
      <c r="O390" s="247"/>
      <c r="P390" s="247"/>
      <c r="Q390" s="250"/>
      <c r="R390" s="259"/>
      <c r="S390" s="247"/>
      <c r="T390" s="247"/>
      <c r="U390" s="248"/>
      <c r="V390" s="340"/>
      <c r="W390" s="340"/>
      <c r="X390" s="340"/>
    </row>
    <row r="391" customFormat="false" ht="12.75" hidden="false" customHeight="false" outlineLevel="0" collapsed="false">
      <c r="A391" s="382" t="s">
        <v>189</v>
      </c>
      <c r="B391" s="52" t="s">
        <v>1741</v>
      </c>
      <c r="C391" s="52" t="s">
        <v>64</v>
      </c>
      <c r="D391" s="52" t="s">
        <v>190</v>
      </c>
      <c r="E391" s="40"/>
      <c r="F391" s="40"/>
      <c r="G391" s="557" t="n">
        <f aca="false">G392+G427</f>
        <v>68102.58244</v>
      </c>
      <c r="H391" s="557" t="n">
        <f aca="false">H392+H427</f>
        <v>67310.01444</v>
      </c>
      <c r="I391" s="557" t="n">
        <f aca="false">I392+I427</f>
        <v>67010.01444</v>
      </c>
      <c r="J391" s="584"/>
      <c r="K391" s="585"/>
      <c r="L391" s="585"/>
      <c r="M391" s="586"/>
      <c r="N391" s="587"/>
      <c r="O391" s="585"/>
      <c r="P391" s="585"/>
      <c r="Q391" s="588"/>
      <c r="R391" s="584"/>
      <c r="S391" s="585"/>
      <c r="T391" s="585"/>
      <c r="U391" s="586"/>
      <c r="V391" s="340"/>
      <c r="W391" s="340"/>
      <c r="X391" s="340"/>
    </row>
    <row r="392" customFormat="false" ht="29.25" hidden="false" customHeight="true" outlineLevel="0" collapsed="false">
      <c r="A392" s="71" t="s">
        <v>761</v>
      </c>
      <c r="B392" s="52" t="s">
        <v>1741</v>
      </c>
      <c r="C392" s="52" t="s">
        <v>64</v>
      </c>
      <c r="D392" s="52" t="s">
        <v>190</v>
      </c>
      <c r="E392" s="52" t="s">
        <v>735</v>
      </c>
      <c r="F392" s="52"/>
      <c r="G392" s="284" t="n">
        <f aca="false">G393+G410</f>
        <v>66610.01444</v>
      </c>
      <c r="H392" s="284" t="n">
        <f aca="false">H393+H410</f>
        <v>66610.01444</v>
      </c>
      <c r="I392" s="284" t="n">
        <f aca="false">I393+I410</f>
        <v>66610.01444</v>
      </c>
      <c r="J392" s="246"/>
      <c r="K392" s="247"/>
      <c r="L392" s="247"/>
      <c r="M392" s="248"/>
      <c r="N392" s="249"/>
      <c r="O392" s="247"/>
      <c r="P392" s="247"/>
      <c r="Q392" s="250"/>
      <c r="R392" s="246"/>
      <c r="S392" s="247"/>
      <c r="T392" s="247"/>
      <c r="U392" s="248"/>
      <c r="V392" s="340"/>
      <c r="W392" s="340"/>
      <c r="X392" s="340"/>
    </row>
    <row r="393" customFormat="false" ht="31.5" hidden="true" customHeight="true" outlineLevel="0" collapsed="false">
      <c r="A393" s="71" t="s">
        <v>1422</v>
      </c>
      <c r="B393" s="136" t="s">
        <v>1741</v>
      </c>
      <c r="C393" s="136" t="s">
        <v>64</v>
      </c>
      <c r="D393" s="52" t="s">
        <v>190</v>
      </c>
      <c r="E393" s="136" t="s">
        <v>737</v>
      </c>
      <c r="F393" s="52"/>
      <c r="G393" s="284" t="n">
        <f aca="false">G394</f>
        <v>0</v>
      </c>
      <c r="H393" s="284" t="n">
        <f aca="false">H394</f>
        <v>0</v>
      </c>
      <c r="I393" s="284" t="n">
        <f aca="false">I394</f>
        <v>0</v>
      </c>
      <c r="J393" s="246"/>
      <c r="K393" s="247"/>
      <c r="L393" s="247"/>
      <c r="M393" s="248"/>
      <c r="N393" s="249"/>
      <c r="O393" s="247"/>
      <c r="P393" s="247"/>
      <c r="Q393" s="250"/>
      <c r="R393" s="246"/>
      <c r="S393" s="247"/>
      <c r="T393" s="247"/>
      <c r="U393" s="248"/>
      <c r="V393" s="340"/>
      <c r="W393" s="340"/>
      <c r="X393" s="340"/>
    </row>
    <row r="394" customFormat="false" ht="36" hidden="true" customHeight="true" outlineLevel="0" collapsed="false">
      <c r="A394" s="71" t="s">
        <v>738</v>
      </c>
      <c r="B394" s="136" t="s">
        <v>1741</v>
      </c>
      <c r="C394" s="136" t="s">
        <v>64</v>
      </c>
      <c r="D394" s="52" t="s">
        <v>190</v>
      </c>
      <c r="E394" s="136" t="s">
        <v>739</v>
      </c>
      <c r="F394" s="52"/>
      <c r="G394" s="284" t="n">
        <f aca="false">G398+G401+G395+G404+G407</f>
        <v>0</v>
      </c>
      <c r="H394" s="284" t="n">
        <f aca="false">H398+H401+H395+H404+H407</f>
        <v>0</v>
      </c>
      <c r="I394" s="284" t="n">
        <f aca="false">I398+I401+I395+I404+I407</f>
        <v>0</v>
      </c>
      <c r="J394" s="246"/>
      <c r="K394" s="247"/>
      <c r="L394" s="247"/>
      <c r="M394" s="248"/>
      <c r="N394" s="249"/>
      <c r="O394" s="247"/>
      <c r="P394" s="247"/>
      <c r="Q394" s="250"/>
      <c r="R394" s="246"/>
      <c r="S394" s="247"/>
      <c r="T394" s="247"/>
      <c r="U394" s="248"/>
      <c r="V394" s="340"/>
      <c r="W394" s="340"/>
      <c r="X394" s="340"/>
    </row>
    <row r="395" customFormat="false" ht="25.5" hidden="true" customHeight="false" outlineLevel="0" collapsed="false">
      <c r="A395" s="71" t="s">
        <v>1428</v>
      </c>
      <c r="B395" s="136" t="s">
        <v>1741</v>
      </c>
      <c r="C395" s="136" t="s">
        <v>64</v>
      </c>
      <c r="D395" s="52" t="s">
        <v>190</v>
      </c>
      <c r="E395" s="136" t="s">
        <v>741</v>
      </c>
      <c r="F395" s="52"/>
      <c r="G395" s="284" t="n">
        <f aca="false">G396</f>
        <v>0</v>
      </c>
      <c r="H395" s="284" t="n">
        <f aca="false">H396</f>
        <v>0</v>
      </c>
      <c r="I395" s="284" t="n">
        <f aca="false">I396</f>
        <v>0</v>
      </c>
      <c r="J395" s="246"/>
      <c r="K395" s="247"/>
      <c r="L395" s="247"/>
      <c r="M395" s="248"/>
      <c r="N395" s="249"/>
      <c r="O395" s="247"/>
      <c r="P395" s="247"/>
      <c r="Q395" s="250"/>
      <c r="R395" s="246"/>
      <c r="S395" s="247"/>
      <c r="T395" s="247"/>
      <c r="U395" s="248"/>
      <c r="V395" s="340"/>
      <c r="W395" s="340"/>
      <c r="X395" s="340"/>
    </row>
    <row r="396" customFormat="false" ht="12.75" hidden="true" customHeight="false" outlineLevel="0" collapsed="false">
      <c r="A396" s="385" t="s">
        <v>558</v>
      </c>
      <c r="B396" s="283" t="s">
        <v>1741</v>
      </c>
      <c r="C396" s="283" t="s">
        <v>64</v>
      </c>
      <c r="D396" s="61" t="s">
        <v>190</v>
      </c>
      <c r="E396" s="283" t="s">
        <v>741</v>
      </c>
      <c r="F396" s="61" t="s">
        <v>49</v>
      </c>
      <c r="G396" s="391"/>
      <c r="H396" s="391"/>
      <c r="I396" s="391"/>
      <c r="J396" s="259" t="n">
        <f aca="false">G396</f>
        <v>0</v>
      </c>
      <c r="K396" s="247"/>
      <c r="L396" s="247"/>
      <c r="M396" s="248"/>
      <c r="N396" s="260" t="n">
        <f aca="false">H396</f>
        <v>0</v>
      </c>
      <c r="O396" s="247"/>
      <c r="P396" s="247"/>
      <c r="Q396" s="250"/>
      <c r="R396" s="259" t="n">
        <f aca="false">I396</f>
        <v>0</v>
      </c>
      <c r="S396" s="247"/>
      <c r="T396" s="247"/>
      <c r="U396" s="248"/>
      <c r="V396" s="340"/>
      <c r="W396" s="340"/>
      <c r="X396" s="340"/>
    </row>
    <row r="397" customFormat="false" ht="12.75" hidden="true" customHeight="false" outlineLevel="0" collapsed="false">
      <c r="A397" s="71"/>
      <c r="B397" s="136"/>
      <c r="C397" s="136"/>
      <c r="D397" s="52"/>
      <c r="E397" s="136"/>
      <c r="F397" s="52"/>
      <c r="G397" s="284"/>
      <c r="H397" s="284"/>
      <c r="I397" s="284"/>
      <c r="J397" s="246"/>
      <c r="K397" s="247"/>
      <c r="L397" s="247"/>
      <c r="M397" s="248"/>
      <c r="N397" s="249"/>
      <c r="O397" s="247"/>
      <c r="P397" s="247"/>
      <c r="Q397" s="250"/>
      <c r="R397" s="246"/>
      <c r="S397" s="247"/>
      <c r="T397" s="247"/>
      <c r="U397" s="248"/>
      <c r="V397" s="340"/>
      <c r="W397" s="340"/>
      <c r="X397" s="340"/>
    </row>
    <row r="398" customFormat="false" ht="25.5" hidden="true" customHeight="false" outlineLevel="0" collapsed="false">
      <c r="A398" s="382" t="s">
        <v>1105</v>
      </c>
      <c r="B398" s="136" t="s">
        <v>1741</v>
      </c>
      <c r="C398" s="136" t="s">
        <v>64</v>
      </c>
      <c r="D398" s="52" t="s">
        <v>190</v>
      </c>
      <c r="E398" s="52" t="s">
        <v>1423</v>
      </c>
      <c r="F398" s="52"/>
      <c r="G398" s="284" t="n">
        <f aca="false">G399</f>
        <v>0</v>
      </c>
      <c r="H398" s="284" t="n">
        <f aca="false">H399</f>
        <v>0</v>
      </c>
      <c r="I398" s="284" t="n">
        <f aca="false">I399</f>
        <v>0</v>
      </c>
      <c r="J398" s="259"/>
      <c r="K398" s="247"/>
      <c r="L398" s="247"/>
      <c r="M398" s="248"/>
      <c r="N398" s="260"/>
      <c r="O398" s="247"/>
      <c r="P398" s="247"/>
      <c r="Q398" s="250"/>
      <c r="R398" s="259"/>
      <c r="S398" s="247"/>
      <c r="T398" s="247"/>
      <c r="U398" s="248"/>
      <c r="V398" s="340"/>
      <c r="W398" s="340"/>
      <c r="X398" s="340"/>
    </row>
    <row r="399" customFormat="false" ht="12.75" hidden="true" customHeight="false" outlineLevel="0" collapsed="false">
      <c r="A399" s="385" t="s">
        <v>558</v>
      </c>
      <c r="B399" s="283" t="s">
        <v>1741</v>
      </c>
      <c r="C399" s="283" t="s">
        <v>64</v>
      </c>
      <c r="D399" s="61" t="s">
        <v>190</v>
      </c>
      <c r="E399" s="61" t="s">
        <v>1423</v>
      </c>
      <c r="F399" s="43" t="s">
        <v>49</v>
      </c>
      <c r="G399" s="390"/>
      <c r="H399" s="390"/>
      <c r="I399" s="390"/>
      <c r="J399" s="259"/>
      <c r="K399" s="247"/>
      <c r="L399" s="270" t="n">
        <f aca="false">G399</f>
        <v>0</v>
      </c>
      <c r="M399" s="248"/>
      <c r="N399" s="260"/>
      <c r="O399" s="247"/>
      <c r="P399" s="270" t="n">
        <f aca="false">H399</f>
        <v>0</v>
      </c>
      <c r="Q399" s="250"/>
      <c r="R399" s="259"/>
      <c r="S399" s="247"/>
      <c r="T399" s="270" t="n">
        <f aca="false">I399</f>
        <v>0</v>
      </c>
      <c r="U399" s="248"/>
      <c r="V399" s="340"/>
      <c r="W399" s="340"/>
      <c r="X399" s="340"/>
    </row>
    <row r="400" customFormat="false" ht="12.75" hidden="true" customHeight="false" outlineLevel="0" collapsed="false">
      <c r="A400" s="71"/>
      <c r="B400" s="283"/>
      <c r="C400" s="136"/>
      <c r="D400" s="52"/>
      <c r="E400" s="52"/>
      <c r="F400" s="52"/>
      <c r="G400" s="284"/>
      <c r="H400" s="284"/>
      <c r="I400" s="284"/>
      <c r="J400" s="259"/>
      <c r="K400" s="247"/>
      <c r="L400" s="247"/>
      <c r="M400" s="248"/>
      <c r="N400" s="260"/>
      <c r="O400" s="247"/>
      <c r="P400" s="247"/>
      <c r="Q400" s="250"/>
      <c r="R400" s="259"/>
      <c r="S400" s="247"/>
      <c r="T400" s="247"/>
      <c r="U400" s="248"/>
      <c r="V400" s="340"/>
      <c r="W400" s="340"/>
      <c r="X400" s="340"/>
    </row>
    <row r="401" customFormat="false" ht="25.5" hidden="true" customHeight="false" outlineLevel="0" collapsed="false">
      <c r="A401" s="437" t="s">
        <v>1424</v>
      </c>
      <c r="B401" s="136" t="s">
        <v>1741</v>
      </c>
      <c r="C401" s="136" t="s">
        <v>64</v>
      </c>
      <c r="D401" s="52" t="s">
        <v>190</v>
      </c>
      <c r="E401" s="52" t="s">
        <v>1425</v>
      </c>
      <c r="F401" s="52"/>
      <c r="G401" s="284" t="n">
        <f aca="false">G402</f>
        <v>0</v>
      </c>
      <c r="H401" s="284" t="n">
        <f aca="false">H402</f>
        <v>0</v>
      </c>
      <c r="I401" s="284" t="n">
        <f aca="false">I402</f>
        <v>0</v>
      </c>
      <c r="J401" s="259"/>
      <c r="K401" s="247"/>
      <c r="L401" s="247"/>
      <c r="M401" s="248"/>
      <c r="N401" s="260"/>
      <c r="O401" s="247"/>
      <c r="P401" s="247"/>
      <c r="Q401" s="250"/>
      <c r="R401" s="259"/>
      <c r="S401" s="247"/>
      <c r="T401" s="247"/>
      <c r="U401" s="248"/>
      <c r="V401" s="340"/>
      <c r="W401" s="340"/>
      <c r="X401" s="340"/>
    </row>
    <row r="402" customFormat="false" ht="12.75" hidden="true" customHeight="false" outlineLevel="0" collapsed="false">
      <c r="A402" s="385" t="s">
        <v>558</v>
      </c>
      <c r="B402" s="283" t="s">
        <v>1741</v>
      </c>
      <c r="C402" s="283" t="s">
        <v>64</v>
      </c>
      <c r="D402" s="61" t="s">
        <v>190</v>
      </c>
      <c r="E402" s="61" t="s">
        <v>1425</v>
      </c>
      <c r="F402" s="43" t="s">
        <v>49</v>
      </c>
      <c r="G402" s="390"/>
      <c r="H402" s="390"/>
      <c r="I402" s="390"/>
      <c r="J402" s="259" t="n">
        <f aca="false">G402</f>
        <v>0</v>
      </c>
      <c r="K402" s="247"/>
      <c r="L402" s="247"/>
      <c r="M402" s="248"/>
      <c r="N402" s="260" t="n">
        <f aca="false">H402</f>
        <v>0</v>
      </c>
      <c r="O402" s="247"/>
      <c r="P402" s="247"/>
      <c r="Q402" s="250"/>
      <c r="R402" s="259" t="n">
        <f aca="false">I402</f>
        <v>0</v>
      </c>
      <c r="S402" s="247"/>
      <c r="T402" s="247"/>
      <c r="U402" s="248"/>
      <c r="V402" s="340"/>
      <c r="W402" s="340"/>
      <c r="X402" s="340"/>
    </row>
    <row r="403" customFormat="false" ht="12.75" hidden="true" customHeight="false" outlineLevel="0" collapsed="false">
      <c r="A403" s="385"/>
      <c r="B403" s="283"/>
      <c r="C403" s="283"/>
      <c r="D403" s="61"/>
      <c r="E403" s="283"/>
      <c r="F403" s="61"/>
      <c r="G403" s="457"/>
      <c r="H403" s="457"/>
      <c r="I403" s="457"/>
      <c r="J403" s="253"/>
      <c r="K403" s="254"/>
      <c r="L403" s="254"/>
      <c r="M403" s="255"/>
      <c r="N403" s="256"/>
      <c r="O403" s="254"/>
      <c r="P403" s="254"/>
      <c r="Q403" s="257"/>
      <c r="R403" s="253"/>
      <c r="S403" s="254"/>
      <c r="T403" s="254"/>
      <c r="U403" s="255"/>
      <c r="V403" s="340"/>
      <c r="W403" s="340"/>
      <c r="X403" s="340"/>
    </row>
    <row r="404" customFormat="false" ht="54.75" hidden="true" customHeight="true" outlineLevel="0" collapsed="false">
      <c r="A404" s="71" t="s">
        <v>1426</v>
      </c>
      <c r="B404" s="136" t="s">
        <v>1741</v>
      </c>
      <c r="C404" s="136" t="s">
        <v>64</v>
      </c>
      <c r="D404" s="52" t="s">
        <v>190</v>
      </c>
      <c r="E404" s="136" t="s">
        <v>1427</v>
      </c>
      <c r="F404" s="52"/>
      <c r="G404" s="284" t="n">
        <f aca="false">G405</f>
        <v>0</v>
      </c>
      <c r="H404" s="284" t="n">
        <f aca="false">H405</f>
        <v>0</v>
      </c>
      <c r="I404" s="284" t="n">
        <f aca="false">I405</f>
        <v>0</v>
      </c>
      <c r="J404" s="246"/>
      <c r="K404" s="247"/>
      <c r="L404" s="247"/>
      <c r="M404" s="248"/>
      <c r="N404" s="249"/>
      <c r="O404" s="247"/>
      <c r="P404" s="247"/>
      <c r="Q404" s="250"/>
      <c r="R404" s="246"/>
      <c r="S404" s="247"/>
      <c r="T404" s="247"/>
      <c r="U404" s="248"/>
      <c r="V404" s="340"/>
      <c r="W404" s="340"/>
      <c r="X404" s="340"/>
    </row>
    <row r="405" customFormat="false" ht="12.75" hidden="true" customHeight="false" outlineLevel="0" collapsed="false">
      <c r="A405" s="385" t="s">
        <v>66</v>
      </c>
      <c r="B405" s="283" t="s">
        <v>1741</v>
      </c>
      <c r="C405" s="283" t="s">
        <v>64</v>
      </c>
      <c r="D405" s="61" t="s">
        <v>190</v>
      </c>
      <c r="E405" s="283" t="s">
        <v>1427</v>
      </c>
      <c r="F405" s="61" t="s">
        <v>67</v>
      </c>
      <c r="G405" s="391"/>
      <c r="H405" s="391"/>
      <c r="I405" s="391"/>
      <c r="J405" s="259"/>
      <c r="K405" s="247"/>
      <c r="L405" s="270" t="n">
        <f aca="false">G405</f>
        <v>0</v>
      </c>
      <c r="M405" s="248"/>
      <c r="N405" s="260"/>
      <c r="O405" s="247"/>
      <c r="P405" s="270" t="n">
        <f aca="false">H405</f>
        <v>0</v>
      </c>
      <c r="Q405" s="250"/>
      <c r="R405" s="259"/>
      <c r="S405" s="247"/>
      <c r="T405" s="270" t="n">
        <f aca="false">I405</f>
        <v>0</v>
      </c>
      <c r="U405" s="248"/>
      <c r="V405" s="340"/>
      <c r="W405" s="340"/>
      <c r="X405" s="340"/>
    </row>
    <row r="406" customFormat="false" ht="12.75" hidden="true" customHeight="false" outlineLevel="0" collapsed="false">
      <c r="A406" s="385"/>
      <c r="B406" s="283"/>
      <c r="C406" s="283"/>
      <c r="D406" s="61"/>
      <c r="E406" s="283"/>
      <c r="F406" s="61"/>
      <c r="G406" s="457"/>
      <c r="H406" s="457"/>
      <c r="I406" s="457"/>
      <c r="J406" s="259"/>
      <c r="K406" s="247"/>
      <c r="L406" s="247"/>
      <c r="M406" s="248"/>
      <c r="N406" s="260"/>
      <c r="O406" s="247"/>
      <c r="P406" s="247"/>
      <c r="Q406" s="250"/>
      <c r="R406" s="259"/>
      <c r="S406" s="247"/>
      <c r="T406" s="247"/>
      <c r="U406" s="248"/>
      <c r="V406" s="340"/>
      <c r="W406" s="340"/>
      <c r="X406" s="340"/>
    </row>
    <row r="407" customFormat="false" ht="81" hidden="true" customHeight="true" outlineLevel="0" collapsed="false">
      <c r="A407" s="71" t="s">
        <v>1753</v>
      </c>
      <c r="B407" s="136" t="s">
        <v>1741</v>
      </c>
      <c r="C407" s="136" t="s">
        <v>64</v>
      </c>
      <c r="D407" s="52" t="s">
        <v>190</v>
      </c>
      <c r="E407" s="136" t="s">
        <v>741</v>
      </c>
      <c r="F407" s="52"/>
      <c r="G407" s="284" t="n">
        <f aca="false">G408</f>
        <v>0</v>
      </c>
      <c r="H407" s="284" t="n">
        <f aca="false">H408</f>
        <v>0</v>
      </c>
      <c r="I407" s="284" t="n">
        <f aca="false">I408</f>
        <v>0</v>
      </c>
      <c r="J407" s="246"/>
      <c r="K407" s="247"/>
      <c r="L407" s="247"/>
      <c r="M407" s="248"/>
      <c r="N407" s="249"/>
      <c r="O407" s="247"/>
      <c r="P407" s="247"/>
      <c r="Q407" s="250"/>
      <c r="R407" s="246"/>
      <c r="S407" s="247"/>
      <c r="T407" s="247"/>
      <c r="U407" s="248"/>
      <c r="V407" s="340"/>
      <c r="W407" s="340"/>
      <c r="X407" s="340"/>
    </row>
    <row r="408" customFormat="false" ht="12.75" hidden="true" customHeight="false" outlineLevel="0" collapsed="false">
      <c r="A408" s="385" t="s">
        <v>66</v>
      </c>
      <c r="B408" s="283" t="s">
        <v>1741</v>
      </c>
      <c r="C408" s="283" t="s">
        <v>64</v>
      </c>
      <c r="D408" s="61" t="s">
        <v>190</v>
      </c>
      <c r="E408" s="283" t="s">
        <v>741</v>
      </c>
      <c r="F408" s="61" t="s">
        <v>67</v>
      </c>
      <c r="G408" s="391"/>
      <c r="H408" s="391"/>
      <c r="I408" s="391"/>
      <c r="J408" s="259" t="n">
        <f aca="false">G408</f>
        <v>0</v>
      </c>
      <c r="K408" s="247"/>
      <c r="L408" s="247"/>
      <c r="M408" s="248"/>
      <c r="N408" s="260" t="n">
        <f aca="false">H408</f>
        <v>0</v>
      </c>
      <c r="O408" s="247"/>
      <c r="P408" s="247"/>
      <c r="Q408" s="250"/>
      <c r="R408" s="259" t="n">
        <f aca="false">I408</f>
        <v>0</v>
      </c>
      <c r="S408" s="247"/>
      <c r="T408" s="247"/>
      <c r="U408" s="248"/>
      <c r="V408" s="340"/>
      <c r="W408" s="340"/>
      <c r="X408" s="340"/>
    </row>
    <row r="409" customFormat="false" ht="12.75" hidden="true" customHeight="false" outlineLevel="0" collapsed="false">
      <c r="A409" s="71"/>
      <c r="B409" s="52"/>
      <c r="C409" s="52"/>
      <c r="D409" s="52"/>
      <c r="E409" s="52"/>
      <c r="F409" s="52"/>
      <c r="G409" s="284"/>
      <c r="H409" s="284"/>
      <c r="I409" s="284"/>
      <c r="J409" s="259"/>
      <c r="K409" s="247"/>
      <c r="L409" s="247"/>
      <c r="M409" s="248"/>
      <c r="N409" s="260"/>
      <c r="O409" s="247"/>
      <c r="P409" s="247"/>
      <c r="Q409" s="250"/>
      <c r="R409" s="259"/>
      <c r="S409" s="247"/>
      <c r="T409" s="247"/>
      <c r="U409" s="248"/>
      <c r="V409" s="340"/>
      <c r="W409" s="340"/>
      <c r="X409" s="340"/>
    </row>
    <row r="410" customFormat="false" ht="32.25" hidden="false" customHeight="true" outlineLevel="0" collapsed="false">
      <c r="A410" s="71" t="s">
        <v>1429</v>
      </c>
      <c r="B410" s="52" t="s">
        <v>1741</v>
      </c>
      <c r="C410" s="52" t="s">
        <v>64</v>
      </c>
      <c r="D410" s="52" t="s">
        <v>190</v>
      </c>
      <c r="E410" s="52" t="s">
        <v>747</v>
      </c>
      <c r="F410" s="52"/>
      <c r="G410" s="284" t="n">
        <f aca="false">G411</f>
        <v>66610.01444</v>
      </c>
      <c r="H410" s="284" t="n">
        <f aca="false">H411</f>
        <v>66610.01444</v>
      </c>
      <c r="I410" s="284" t="n">
        <f aca="false">I411</f>
        <v>66610.01444</v>
      </c>
      <c r="J410" s="259"/>
      <c r="K410" s="247"/>
      <c r="L410" s="247"/>
      <c r="M410" s="248"/>
      <c r="N410" s="260"/>
      <c r="O410" s="247"/>
      <c r="P410" s="247"/>
      <c r="Q410" s="250"/>
      <c r="R410" s="259"/>
      <c r="S410" s="247"/>
      <c r="T410" s="247"/>
      <c r="U410" s="248"/>
      <c r="V410" s="340"/>
      <c r="W410" s="340"/>
      <c r="X410" s="340"/>
    </row>
    <row r="411" s="56" customFormat="true" ht="44.25" hidden="false" customHeight="true" outlineLevel="0" collapsed="false">
      <c r="A411" s="71" t="s">
        <v>748</v>
      </c>
      <c r="B411" s="52" t="s">
        <v>1741</v>
      </c>
      <c r="C411" s="52" t="s">
        <v>64</v>
      </c>
      <c r="D411" s="52" t="s">
        <v>190</v>
      </c>
      <c r="E411" s="72" t="s">
        <v>749</v>
      </c>
      <c r="F411" s="72"/>
      <c r="G411" s="137" t="n">
        <f aca="false">G418+G421+G412+G415+G424</f>
        <v>66610.01444</v>
      </c>
      <c r="H411" s="137" t="n">
        <f aca="false">H418+H421+H412+H415+H424</f>
        <v>66610.01444</v>
      </c>
      <c r="I411" s="137" t="n">
        <f aca="false">I418+I421+I412+I415+I424</f>
        <v>66610.01444</v>
      </c>
      <c r="J411" s="246"/>
      <c r="K411" s="247"/>
      <c r="L411" s="247"/>
      <c r="M411" s="248"/>
      <c r="N411" s="249"/>
      <c r="O411" s="247"/>
      <c r="P411" s="247"/>
      <c r="Q411" s="250"/>
      <c r="R411" s="246"/>
      <c r="S411" s="247"/>
      <c r="T411" s="247"/>
      <c r="U411" s="248"/>
      <c r="V411" s="340"/>
      <c r="W411" s="340"/>
      <c r="X411" s="340"/>
      <c r="AC411" s="55"/>
      <c r="AD411" s="55"/>
      <c r="AE411" s="55"/>
      <c r="AF411" s="55"/>
      <c r="AG411" s="55"/>
      <c r="AH411" s="55"/>
      <c r="AI411" s="55"/>
      <c r="AJ411" s="55"/>
      <c r="AK411" s="55"/>
      <c r="AL411" s="55"/>
      <c r="AM411" s="55"/>
      <c r="AN411" s="55"/>
      <c r="AO411" s="55"/>
      <c r="AP411" s="55"/>
      <c r="AQ411" s="55"/>
      <c r="AR411" s="55"/>
      <c r="AS411" s="55"/>
      <c r="AT411" s="55"/>
      <c r="AU411" s="55"/>
      <c r="AV411" s="55"/>
      <c r="AW411" s="55"/>
      <c r="AX411" s="55"/>
      <c r="AY411" s="55"/>
      <c r="AZ411" s="55"/>
      <c r="BA411" s="55"/>
      <c r="BB411" s="55"/>
      <c r="BC411" s="55"/>
      <c r="BD411" s="55"/>
      <c r="BE411" s="55"/>
      <c r="BF411" s="55"/>
      <c r="BG411" s="55"/>
      <c r="BH411" s="55"/>
      <c r="BI411" s="55"/>
      <c r="BJ411" s="55"/>
      <c r="BK411" s="55"/>
      <c r="BL411" s="55"/>
      <c r="BM411" s="55"/>
      <c r="BN411" s="55"/>
      <c r="BO411" s="55"/>
      <c r="BP411" s="55"/>
      <c r="BQ411" s="55"/>
      <c r="BR411" s="55"/>
      <c r="BS411" s="55"/>
      <c r="BT411" s="55"/>
      <c r="BU411" s="55"/>
      <c r="BV411" s="55"/>
      <c r="BW411" s="55"/>
      <c r="BX411" s="55"/>
      <c r="BY411" s="55"/>
      <c r="BZ411" s="55"/>
      <c r="CA411" s="55"/>
      <c r="CB411" s="55"/>
      <c r="CC411" s="55"/>
      <c r="CD411" s="55"/>
      <c r="CE411" s="55"/>
      <c r="CF411" s="55"/>
      <c r="CG411" s="55"/>
      <c r="CH411" s="55"/>
      <c r="CI411" s="55"/>
      <c r="CJ411" s="55"/>
      <c r="CK411" s="55"/>
      <c r="CL411" s="55"/>
      <c r="CM411" s="55"/>
      <c r="CN411" s="55"/>
      <c r="CO411" s="55"/>
      <c r="CP411" s="55"/>
      <c r="CQ411" s="55"/>
      <c r="CR411" s="55"/>
      <c r="CS411" s="55"/>
      <c r="CT411" s="55"/>
      <c r="CU411" s="55"/>
      <c r="CV411" s="55"/>
      <c r="CW411" s="55"/>
      <c r="CX411" s="55"/>
      <c r="CY411" s="55"/>
      <c r="CZ411" s="55"/>
      <c r="DA411" s="55"/>
      <c r="DB411" s="55"/>
      <c r="DC411" s="55"/>
      <c r="DD411" s="55"/>
      <c r="DE411" s="55"/>
      <c r="DF411" s="55"/>
      <c r="DG411" s="55"/>
      <c r="DH411" s="55"/>
      <c r="DI411" s="55"/>
      <c r="DJ411" s="55"/>
      <c r="DK411" s="55"/>
      <c r="DL411" s="55"/>
      <c r="DM411" s="55"/>
      <c r="DN411" s="55"/>
      <c r="DO411" s="55"/>
      <c r="DP411" s="55"/>
      <c r="DQ411" s="55"/>
      <c r="DR411" s="55"/>
      <c r="DS411" s="55"/>
      <c r="DT411" s="55"/>
      <c r="DU411" s="55"/>
      <c r="DV411" s="55"/>
      <c r="DW411" s="55"/>
      <c r="DX411" s="55"/>
      <c r="DY411" s="55"/>
      <c r="DZ411" s="55"/>
      <c r="EA411" s="55"/>
      <c r="EB411" s="55"/>
      <c r="EC411" s="55"/>
      <c r="ED411" s="55"/>
      <c r="EE411" s="55"/>
      <c r="EF411" s="55"/>
      <c r="EG411" s="55"/>
      <c r="EH411" s="55"/>
      <c r="EI411" s="55"/>
      <c r="EJ411" s="55"/>
      <c r="EK411" s="55"/>
      <c r="EL411" s="55"/>
      <c r="EM411" s="55"/>
      <c r="EN411" s="55"/>
      <c r="EO411" s="55"/>
      <c r="EP411" s="55"/>
    </row>
    <row r="412" s="56" customFormat="true" ht="55.5" hidden="false" customHeight="true" outlineLevel="0" collapsed="false">
      <c r="A412" s="437" t="s">
        <v>1430</v>
      </c>
      <c r="B412" s="52" t="s">
        <v>1741</v>
      </c>
      <c r="C412" s="52" t="s">
        <v>64</v>
      </c>
      <c r="D412" s="52" t="s">
        <v>190</v>
      </c>
      <c r="E412" s="72" t="s">
        <v>751</v>
      </c>
      <c r="F412" s="72"/>
      <c r="G412" s="137" t="n">
        <f aca="false">G413</f>
        <v>17647.59556</v>
      </c>
      <c r="H412" s="137" t="n">
        <f aca="false">H413</f>
        <v>17647.59556</v>
      </c>
      <c r="I412" s="137" t="n">
        <f aca="false">I413</f>
        <v>17647.59556</v>
      </c>
      <c r="J412" s="246"/>
      <c r="K412" s="247"/>
      <c r="L412" s="247"/>
      <c r="M412" s="248"/>
      <c r="N412" s="249"/>
      <c r="O412" s="247"/>
      <c r="P412" s="247"/>
      <c r="Q412" s="250"/>
      <c r="R412" s="246"/>
      <c r="S412" s="247"/>
      <c r="T412" s="247"/>
      <c r="U412" s="248"/>
      <c r="V412" s="340"/>
      <c r="W412" s="340"/>
      <c r="X412" s="340"/>
      <c r="AC412" s="55"/>
      <c r="AD412" s="55"/>
      <c r="AE412" s="55"/>
      <c r="AF412" s="55"/>
      <c r="AG412" s="55"/>
      <c r="AH412" s="55"/>
      <c r="AI412" s="55"/>
      <c r="AJ412" s="55"/>
      <c r="AK412" s="55"/>
      <c r="AL412" s="55"/>
      <c r="AM412" s="55"/>
      <c r="AN412" s="55"/>
      <c r="AO412" s="55"/>
      <c r="AP412" s="55"/>
      <c r="AQ412" s="55"/>
      <c r="AR412" s="55"/>
      <c r="AS412" s="55"/>
      <c r="AT412" s="55"/>
      <c r="AU412" s="55"/>
      <c r="AV412" s="55"/>
      <c r="AW412" s="55"/>
      <c r="AX412" s="55"/>
      <c r="AY412" s="55"/>
      <c r="AZ412" s="55"/>
      <c r="BA412" s="55"/>
      <c r="BB412" s="55"/>
      <c r="BC412" s="55"/>
      <c r="BD412" s="55"/>
      <c r="BE412" s="55"/>
      <c r="BF412" s="55"/>
      <c r="BG412" s="55"/>
      <c r="BH412" s="55"/>
      <c r="BI412" s="55"/>
      <c r="BJ412" s="55"/>
      <c r="BK412" s="55"/>
      <c r="BL412" s="55"/>
      <c r="BM412" s="55"/>
      <c r="BN412" s="55"/>
      <c r="BO412" s="55"/>
      <c r="BP412" s="55"/>
      <c r="BQ412" s="55"/>
      <c r="BR412" s="55"/>
      <c r="BS412" s="55"/>
      <c r="BT412" s="55"/>
      <c r="BU412" s="55"/>
      <c r="BV412" s="55"/>
      <c r="BW412" s="55"/>
      <c r="BX412" s="55"/>
      <c r="BY412" s="55"/>
      <c r="BZ412" s="55"/>
      <c r="CA412" s="55"/>
      <c r="CB412" s="55"/>
      <c r="CC412" s="55"/>
      <c r="CD412" s="55"/>
      <c r="CE412" s="55"/>
      <c r="CF412" s="55"/>
      <c r="CG412" s="55"/>
      <c r="CH412" s="55"/>
      <c r="CI412" s="55"/>
      <c r="CJ412" s="55"/>
      <c r="CK412" s="55"/>
      <c r="CL412" s="55"/>
      <c r="CM412" s="55"/>
      <c r="CN412" s="55"/>
      <c r="CO412" s="55"/>
      <c r="CP412" s="55"/>
      <c r="CQ412" s="55"/>
      <c r="CR412" s="55"/>
      <c r="CS412" s="55"/>
      <c r="CT412" s="55"/>
      <c r="CU412" s="55"/>
      <c r="CV412" s="55"/>
      <c r="CW412" s="55"/>
      <c r="CX412" s="55"/>
      <c r="CY412" s="55"/>
      <c r="CZ412" s="55"/>
      <c r="DA412" s="55"/>
      <c r="DB412" s="55"/>
      <c r="DC412" s="55"/>
      <c r="DD412" s="55"/>
      <c r="DE412" s="55"/>
      <c r="DF412" s="55"/>
      <c r="DG412" s="55"/>
      <c r="DH412" s="55"/>
      <c r="DI412" s="55"/>
      <c r="DJ412" s="55"/>
      <c r="DK412" s="55"/>
      <c r="DL412" s="55"/>
      <c r="DM412" s="55"/>
      <c r="DN412" s="55"/>
      <c r="DO412" s="55"/>
      <c r="DP412" s="55"/>
      <c r="DQ412" s="55"/>
      <c r="DR412" s="55"/>
      <c r="DS412" s="55"/>
      <c r="DT412" s="55"/>
      <c r="DU412" s="55"/>
      <c r="DV412" s="55"/>
      <c r="DW412" s="55"/>
      <c r="DX412" s="55"/>
      <c r="DY412" s="55"/>
      <c r="DZ412" s="55"/>
      <c r="EA412" s="55"/>
      <c r="EB412" s="55"/>
      <c r="EC412" s="55"/>
      <c r="ED412" s="55"/>
      <c r="EE412" s="55"/>
      <c r="EF412" s="55"/>
      <c r="EG412" s="55"/>
      <c r="EH412" s="55"/>
      <c r="EI412" s="55"/>
      <c r="EJ412" s="55"/>
      <c r="EK412" s="55"/>
      <c r="EL412" s="55"/>
      <c r="EM412" s="55"/>
      <c r="EN412" s="55"/>
      <c r="EO412" s="55"/>
      <c r="EP412" s="55"/>
    </row>
    <row r="413" s="56" customFormat="true" ht="12.75" hidden="false" customHeight="false" outlineLevel="0" collapsed="false">
      <c r="A413" s="385" t="s">
        <v>66</v>
      </c>
      <c r="B413" s="61" t="s">
        <v>1741</v>
      </c>
      <c r="C413" s="61" t="s">
        <v>64</v>
      </c>
      <c r="D413" s="61" t="s">
        <v>190</v>
      </c>
      <c r="E413" s="49" t="s">
        <v>751</v>
      </c>
      <c r="F413" s="48" t="s">
        <v>67</v>
      </c>
      <c r="G413" s="273" t="n">
        <v>17647.59556</v>
      </c>
      <c r="H413" s="273" t="n">
        <v>17647.59556</v>
      </c>
      <c r="I413" s="273" t="n">
        <v>17647.59556</v>
      </c>
      <c r="J413" s="259"/>
      <c r="K413" s="270" t="n">
        <f aca="false">G413</f>
        <v>17647.59556</v>
      </c>
      <c r="L413" s="247"/>
      <c r="M413" s="248"/>
      <c r="N413" s="260"/>
      <c r="O413" s="270" t="n">
        <f aca="false">H413</f>
        <v>17647.59556</v>
      </c>
      <c r="P413" s="247"/>
      <c r="Q413" s="250"/>
      <c r="R413" s="259"/>
      <c r="S413" s="270" t="n">
        <f aca="false">I413</f>
        <v>17647.59556</v>
      </c>
      <c r="T413" s="247"/>
      <c r="U413" s="248"/>
      <c r="V413" s="340"/>
      <c r="W413" s="340"/>
      <c r="X413" s="340"/>
      <c r="AC413" s="55"/>
      <c r="AD413" s="55"/>
      <c r="AE413" s="55"/>
      <c r="AF413" s="55"/>
      <c r="AG413" s="55"/>
      <c r="AH413" s="55"/>
      <c r="AI413" s="55"/>
      <c r="AJ413" s="55"/>
      <c r="AK413" s="55"/>
      <c r="AL413" s="55"/>
      <c r="AM413" s="55"/>
      <c r="AN413" s="55"/>
      <c r="AO413" s="55"/>
      <c r="AP413" s="55"/>
      <c r="AQ413" s="55"/>
      <c r="AR413" s="55"/>
      <c r="AS413" s="55"/>
      <c r="AT413" s="55"/>
      <c r="AU413" s="55"/>
      <c r="AV413" s="55"/>
      <c r="AW413" s="55"/>
      <c r="AX413" s="55"/>
      <c r="AY413" s="55"/>
      <c r="AZ413" s="55"/>
      <c r="BA413" s="55"/>
      <c r="BB413" s="55"/>
      <c r="BC413" s="55"/>
      <c r="BD413" s="55"/>
      <c r="BE413" s="55"/>
      <c r="BF413" s="55"/>
      <c r="BG413" s="55"/>
      <c r="BH413" s="55"/>
      <c r="BI413" s="55"/>
      <c r="BJ413" s="55"/>
      <c r="BK413" s="55"/>
      <c r="BL413" s="55"/>
      <c r="BM413" s="55"/>
      <c r="BN413" s="55"/>
      <c r="BO413" s="55"/>
      <c r="BP413" s="55"/>
      <c r="BQ413" s="55"/>
      <c r="BR413" s="55"/>
      <c r="BS413" s="55"/>
      <c r="BT413" s="55"/>
      <c r="BU413" s="55"/>
      <c r="BV413" s="55"/>
      <c r="BW413" s="55"/>
      <c r="BX413" s="55"/>
      <c r="BY413" s="55"/>
      <c r="BZ413" s="55"/>
      <c r="CA413" s="55"/>
      <c r="CB413" s="55"/>
      <c r="CC413" s="55"/>
      <c r="CD413" s="55"/>
      <c r="CE413" s="55"/>
      <c r="CF413" s="55"/>
      <c r="CG413" s="55"/>
      <c r="CH413" s="55"/>
      <c r="CI413" s="55"/>
      <c r="CJ413" s="55"/>
      <c r="CK413" s="55"/>
      <c r="CL413" s="55"/>
      <c r="CM413" s="55"/>
      <c r="CN413" s="55"/>
      <c r="CO413" s="55"/>
      <c r="CP413" s="55"/>
      <c r="CQ413" s="55"/>
      <c r="CR413" s="55"/>
      <c r="CS413" s="55"/>
      <c r="CT413" s="55"/>
      <c r="CU413" s="55"/>
      <c r="CV413" s="55"/>
      <c r="CW413" s="55"/>
      <c r="CX413" s="55"/>
      <c r="CY413" s="55"/>
      <c r="CZ413" s="55"/>
      <c r="DA413" s="55"/>
      <c r="DB413" s="55"/>
      <c r="DC413" s="55"/>
      <c r="DD413" s="55"/>
      <c r="DE413" s="55"/>
      <c r="DF413" s="55"/>
      <c r="DG413" s="55"/>
      <c r="DH413" s="55"/>
      <c r="DI413" s="55"/>
      <c r="DJ413" s="55"/>
      <c r="DK413" s="55"/>
      <c r="DL413" s="55"/>
      <c r="DM413" s="55"/>
      <c r="DN413" s="55"/>
      <c r="DO413" s="55"/>
      <c r="DP413" s="55"/>
      <c r="DQ413" s="55"/>
      <c r="DR413" s="55"/>
      <c r="DS413" s="55"/>
      <c r="DT413" s="55"/>
      <c r="DU413" s="55"/>
      <c r="DV413" s="55"/>
      <c r="DW413" s="55"/>
      <c r="DX413" s="55"/>
      <c r="DY413" s="55"/>
      <c r="DZ413" s="55"/>
      <c r="EA413" s="55"/>
      <c r="EB413" s="55"/>
      <c r="EC413" s="55"/>
      <c r="ED413" s="55"/>
      <c r="EE413" s="55"/>
      <c r="EF413" s="55"/>
      <c r="EG413" s="55"/>
      <c r="EH413" s="55"/>
      <c r="EI413" s="55"/>
      <c r="EJ413" s="55"/>
      <c r="EK413" s="55"/>
      <c r="EL413" s="55"/>
      <c r="EM413" s="55"/>
      <c r="EN413" s="55"/>
      <c r="EO413" s="55"/>
      <c r="EP413" s="55"/>
    </row>
    <row r="414" s="56" customFormat="true" ht="12.75" hidden="false" customHeight="false" outlineLevel="0" collapsed="false">
      <c r="A414" s="71"/>
      <c r="B414" s="52"/>
      <c r="C414" s="52"/>
      <c r="D414" s="52"/>
      <c r="E414" s="72"/>
      <c r="F414" s="72"/>
      <c r="G414" s="73"/>
      <c r="H414" s="73"/>
      <c r="I414" s="73"/>
      <c r="J414" s="246"/>
      <c r="K414" s="247"/>
      <c r="L414" s="247"/>
      <c r="M414" s="248"/>
      <c r="N414" s="249"/>
      <c r="O414" s="247"/>
      <c r="P414" s="247"/>
      <c r="Q414" s="250"/>
      <c r="R414" s="246"/>
      <c r="S414" s="247"/>
      <c r="T414" s="247"/>
      <c r="U414" s="248"/>
      <c r="V414" s="340"/>
      <c r="W414" s="340"/>
      <c r="X414" s="340"/>
      <c r="AC414" s="55"/>
      <c r="AD414" s="55"/>
      <c r="AE414" s="55"/>
      <c r="AF414" s="55"/>
      <c r="AG414" s="55"/>
      <c r="AH414" s="55"/>
      <c r="AI414" s="55"/>
      <c r="AJ414" s="55"/>
      <c r="AK414" s="55"/>
      <c r="AL414" s="55"/>
      <c r="AM414" s="55"/>
      <c r="AN414" s="55"/>
      <c r="AO414" s="55"/>
      <c r="AP414" s="55"/>
      <c r="AQ414" s="55"/>
      <c r="AR414" s="55"/>
      <c r="AS414" s="55"/>
      <c r="AT414" s="55"/>
      <c r="AU414" s="55"/>
      <c r="AV414" s="55"/>
      <c r="AW414" s="55"/>
      <c r="AX414" s="55"/>
      <c r="AY414" s="55"/>
      <c r="AZ414" s="55"/>
      <c r="BA414" s="55"/>
      <c r="BB414" s="55"/>
      <c r="BC414" s="55"/>
      <c r="BD414" s="55"/>
      <c r="BE414" s="55"/>
      <c r="BF414" s="55"/>
      <c r="BG414" s="55"/>
      <c r="BH414" s="55"/>
      <c r="BI414" s="55"/>
      <c r="BJ414" s="55"/>
      <c r="BK414" s="55"/>
      <c r="BL414" s="55"/>
      <c r="BM414" s="55"/>
      <c r="BN414" s="55"/>
      <c r="BO414" s="55"/>
      <c r="BP414" s="55"/>
      <c r="BQ414" s="55"/>
      <c r="BR414" s="55"/>
      <c r="BS414" s="55"/>
      <c r="BT414" s="55"/>
      <c r="BU414" s="55"/>
      <c r="BV414" s="55"/>
      <c r="BW414" s="55"/>
      <c r="BX414" s="55"/>
      <c r="BY414" s="55"/>
      <c r="BZ414" s="55"/>
      <c r="CA414" s="55"/>
      <c r="CB414" s="55"/>
      <c r="CC414" s="55"/>
      <c r="CD414" s="55"/>
      <c r="CE414" s="55"/>
      <c r="CF414" s="55"/>
      <c r="CG414" s="55"/>
      <c r="CH414" s="55"/>
      <c r="CI414" s="55"/>
      <c r="CJ414" s="55"/>
      <c r="CK414" s="55"/>
      <c r="CL414" s="55"/>
      <c r="CM414" s="55"/>
      <c r="CN414" s="55"/>
      <c r="CO414" s="55"/>
      <c r="CP414" s="55"/>
      <c r="CQ414" s="55"/>
      <c r="CR414" s="55"/>
      <c r="CS414" s="55"/>
      <c r="CT414" s="55"/>
      <c r="CU414" s="55"/>
      <c r="CV414" s="55"/>
      <c r="CW414" s="55"/>
      <c r="CX414" s="55"/>
      <c r="CY414" s="55"/>
      <c r="CZ414" s="55"/>
      <c r="DA414" s="55"/>
      <c r="DB414" s="55"/>
      <c r="DC414" s="55"/>
      <c r="DD414" s="55"/>
      <c r="DE414" s="55"/>
      <c r="DF414" s="55"/>
      <c r="DG414" s="55"/>
      <c r="DH414" s="55"/>
      <c r="DI414" s="55"/>
      <c r="DJ414" s="55"/>
      <c r="DK414" s="55"/>
      <c r="DL414" s="55"/>
      <c r="DM414" s="55"/>
      <c r="DN414" s="55"/>
      <c r="DO414" s="55"/>
      <c r="DP414" s="55"/>
      <c r="DQ414" s="55"/>
      <c r="DR414" s="55"/>
      <c r="DS414" s="55"/>
      <c r="DT414" s="55"/>
      <c r="DU414" s="55"/>
      <c r="DV414" s="55"/>
      <c r="DW414" s="55"/>
      <c r="DX414" s="55"/>
      <c r="DY414" s="55"/>
      <c r="DZ414" s="55"/>
      <c r="EA414" s="55"/>
      <c r="EB414" s="55"/>
      <c r="EC414" s="55"/>
      <c r="ED414" s="55"/>
      <c r="EE414" s="55"/>
      <c r="EF414" s="55"/>
      <c r="EG414" s="55"/>
      <c r="EH414" s="55"/>
      <c r="EI414" s="55"/>
      <c r="EJ414" s="55"/>
      <c r="EK414" s="55"/>
      <c r="EL414" s="55"/>
      <c r="EM414" s="55"/>
      <c r="EN414" s="55"/>
      <c r="EO414" s="55"/>
      <c r="EP414" s="55"/>
    </row>
    <row r="415" s="56" customFormat="true" ht="72.75" hidden="false" customHeight="true" outlineLevel="0" collapsed="false">
      <c r="A415" s="437" t="s">
        <v>1431</v>
      </c>
      <c r="B415" s="52" t="s">
        <v>1741</v>
      </c>
      <c r="C415" s="52" t="s">
        <v>64</v>
      </c>
      <c r="D415" s="52" t="s">
        <v>190</v>
      </c>
      <c r="E415" s="72" t="s">
        <v>753</v>
      </c>
      <c r="F415" s="72"/>
      <c r="G415" s="73" t="n">
        <f aca="false">G416</f>
        <v>928.82082</v>
      </c>
      <c r="H415" s="73" t="n">
        <f aca="false">H416</f>
        <v>928.82082</v>
      </c>
      <c r="I415" s="73" t="n">
        <f aca="false">I416</f>
        <v>928.82082</v>
      </c>
      <c r="J415" s="246"/>
      <c r="K415" s="247"/>
      <c r="L415" s="247"/>
      <c r="M415" s="248"/>
      <c r="N415" s="249"/>
      <c r="O415" s="247"/>
      <c r="P415" s="247"/>
      <c r="Q415" s="250"/>
      <c r="R415" s="246"/>
      <c r="S415" s="247"/>
      <c r="T415" s="247"/>
      <c r="U415" s="248"/>
      <c r="V415" s="340"/>
      <c r="W415" s="340"/>
      <c r="X415" s="340"/>
      <c r="AC415" s="55"/>
      <c r="AD415" s="55"/>
      <c r="AE415" s="55"/>
      <c r="AF415" s="55"/>
      <c r="AG415" s="55"/>
      <c r="AH415" s="55"/>
      <c r="AI415" s="55"/>
      <c r="AJ415" s="55"/>
      <c r="AK415" s="55"/>
      <c r="AL415" s="55"/>
      <c r="AM415" s="55"/>
      <c r="AN415" s="55"/>
      <c r="AO415" s="55"/>
      <c r="AP415" s="55"/>
      <c r="AQ415" s="55"/>
      <c r="AR415" s="55"/>
      <c r="AS415" s="55"/>
      <c r="AT415" s="55"/>
      <c r="AU415" s="55"/>
      <c r="AV415" s="55"/>
      <c r="AW415" s="55"/>
      <c r="AX415" s="55"/>
      <c r="AY415" s="55"/>
      <c r="AZ415" s="55"/>
      <c r="BA415" s="55"/>
      <c r="BB415" s="55"/>
      <c r="BC415" s="55"/>
      <c r="BD415" s="55"/>
      <c r="BE415" s="55"/>
      <c r="BF415" s="55"/>
      <c r="BG415" s="55"/>
      <c r="BH415" s="55"/>
      <c r="BI415" s="55"/>
      <c r="BJ415" s="55"/>
      <c r="BK415" s="55"/>
      <c r="BL415" s="55"/>
      <c r="BM415" s="55"/>
      <c r="BN415" s="55"/>
      <c r="BO415" s="55"/>
      <c r="BP415" s="55"/>
      <c r="BQ415" s="55"/>
      <c r="BR415" s="55"/>
      <c r="BS415" s="55"/>
      <c r="BT415" s="55"/>
      <c r="BU415" s="55"/>
      <c r="BV415" s="55"/>
      <c r="BW415" s="55"/>
      <c r="BX415" s="55"/>
      <c r="BY415" s="55"/>
      <c r="BZ415" s="55"/>
      <c r="CA415" s="55"/>
      <c r="CB415" s="55"/>
      <c r="CC415" s="55"/>
      <c r="CD415" s="55"/>
      <c r="CE415" s="55"/>
      <c r="CF415" s="55"/>
      <c r="CG415" s="55"/>
      <c r="CH415" s="55"/>
      <c r="CI415" s="55"/>
      <c r="CJ415" s="55"/>
      <c r="CK415" s="55"/>
      <c r="CL415" s="55"/>
      <c r="CM415" s="55"/>
      <c r="CN415" s="55"/>
      <c r="CO415" s="55"/>
      <c r="CP415" s="55"/>
      <c r="CQ415" s="55"/>
      <c r="CR415" s="55"/>
      <c r="CS415" s="55"/>
      <c r="CT415" s="55"/>
      <c r="CU415" s="55"/>
      <c r="CV415" s="55"/>
      <c r="CW415" s="55"/>
      <c r="CX415" s="55"/>
      <c r="CY415" s="55"/>
      <c r="CZ415" s="55"/>
      <c r="DA415" s="55"/>
      <c r="DB415" s="55"/>
      <c r="DC415" s="55"/>
      <c r="DD415" s="55"/>
      <c r="DE415" s="55"/>
      <c r="DF415" s="55"/>
      <c r="DG415" s="55"/>
      <c r="DH415" s="55"/>
      <c r="DI415" s="55"/>
      <c r="DJ415" s="55"/>
      <c r="DK415" s="55"/>
      <c r="DL415" s="55"/>
      <c r="DM415" s="55"/>
      <c r="DN415" s="55"/>
      <c r="DO415" s="55"/>
      <c r="DP415" s="55"/>
      <c r="DQ415" s="55"/>
      <c r="DR415" s="55"/>
      <c r="DS415" s="55"/>
      <c r="DT415" s="55"/>
      <c r="DU415" s="55"/>
      <c r="DV415" s="55"/>
      <c r="DW415" s="55"/>
      <c r="DX415" s="55"/>
      <c r="DY415" s="55"/>
      <c r="DZ415" s="55"/>
      <c r="EA415" s="55"/>
      <c r="EB415" s="55"/>
      <c r="EC415" s="55"/>
      <c r="ED415" s="55"/>
      <c r="EE415" s="55"/>
      <c r="EF415" s="55"/>
      <c r="EG415" s="55"/>
      <c r="EH415" s="55"/>
      <c r="EI415" s="55"/>
      <c r="EJ415" s="55"/>
      <c r="EK415" s="55"/>
      <c r="EL415" s="55"/>
      <c r="EM415" s="55"/>
      <c r="EN415" s="55"/>
      <c r="EO415" s="55"/>
      <c r="EP415" s="55"/>
    </row>
    <row r="416" s="56" customFormat="true" ht="12.75" hidden="false" customHeight="false" outlineLevel="0" collapsed="false">
      <c r="A416" s="385" t="s">
        <v>66</v>
      </c>
      <c r="B416" s="61" t="s">
        <v>1741</v>
      </c>
      <c r="C416" s="61" t="s">
        <v>64</v>
      </c>
      <c r="D416" s="61" t="s">
        <v>190</v>
      </c>
      <c r="E416" s="49" t="s">
        <v>753</v>
      </c>
      <c r="F416" s="48" t="s">
        <v>67</v>
      </c>
      <c r="G416" s="273" t="n">
        <v>928.82082</v>
      </c>
      <c r="H416" s="273" t="n">
        <v>928.82082</v>
      </c>
      <c r="I416" s="273" t="n">
        <v>928.82082</v>
      </c>
      <c r="J416" s="259"/>
      <c r="K416" s="270" t="n">
        <f aca="false">G416</f>
        <v>928.82082</v>
      </c>
      <c r="L416" s="247"/>
      <c r="M416" s="248"/>
      <c r="N416" s="260"/>
      <c r="O416" s="270" t="n">
        <f aca="false">H416</f>
        <v>928.82082</v>
      </c>
      <c r="P416" s="247"/>
      <c r="Q416" s="250"/>
      <c r="R416" s="259"/>
      <c r="S416" s="270" t="n">
        <f aca="false">I416</f>
        <v>928.82082</v>
      </c>
      <c r="T416" s="247"/>
      <c r="U416" s="248"/>
      <c r="V416" s="340"/>
      <c r="W416" s="340"/>
      <c r="X416" s="340"/>
      <c r="AC416" s="55"/>
      <c r="AD416" s="55"/>
      <c r="AE416" s="55"/>
      <c r="AF416" s="55"/>
      <c r="AG416" s="55"/>
      <c r="AH416" s="55"/>
      <c r="AI416" s="55"/>
      <c r="AJ416" s="55"/>
      <c r="AK416" s="55"/>
      <c r="AL416" s="55"/>
      <c r="AM416" s="55"/>
      <c r="AN416" s="55"/>
      <c r="AO416" s="55"/>
      <c r="AP416" s="55"/>
      <c r="AQ416" s="55"/>
      <c r="AR416" s="55"/>
      <c r="AS416" s="55"/>
      <c r="AT416" s="55"/>
      <c r="AU416" s="55"/>
      <c r="AV416" s="55"/>
      <c r="AW416" s="55"/>
      <c r="AX416" s="55"/>
      <c r="AY416" s="55"/>
      <c r="AZ416" s="55"/>
      <c r="BA416" s="55"/>
      <c r="BB416" s="55"/>
      <c r="BC416" s="55"/>
      <c r="BD416" s="55"/>
      <c r="BE416" s="55"/>
      <c r="BF416" s="55"/>
      <c r="BG416" s="55"/>
      <c r="BH416" s="55"/>
      <c r="BI416" s="55"/>
      <c r="BJ416" s="55"/>
      <c r="BK416" s="55"/>
      <c r="BL416" s="55"/>
      <c r="BM416" s="55"/>
      <c r="BN416" s="55"/>
      <c r="BO416" s="55"/>
      <c r="BP416" s="55"/>
      <c r="BQ416" s="55"/>
      <c r="BR416" s="55"/>
      <c r="BS416" s="55"/>
      <c r="BT416" s="55"/>
      <c r="BU416" s="55"/>
      <c r="BV416" s="55"/>
      <c r="BW416" s="55"/>
      <c r="BX416" s="55"/>
      <c r="BY416" s="55"/>
      <c r="BZ416" s="55"/>
      <c r="CA416" s="55"/>
      <c r="CB416" s="55"/>
      <c r="CC416" s="55"/>
      <c r="CD416" s="55"/>
      <c r="CE416" s="55"/>
      <c r="CF416" s="55"/>
      <c r="CG416" s="55"/>
      <c r="CH416" s="55"/>
      <c r="CI416" s="55"/>
      <c r="CJ416" s="55"/>
      <c r="CK416" s="55"/>
      <c r="CL416" s="55"/>
      <c r="CM416" s="55"/>
      <c r="CN416" s="55"/>
      <c r="CO416" s="55"/>
      <c r="CP416" s="55"/>
      <c r="CQ416" s="55"/>
      <c r="CR416" s="55"/>
      <c r="CS416" s="55"/>
      <c r="CT416" s="55"/>
      <c r="CU416" s="55"/>
      <c r="CV416" s="55"/>
      <c r="CW416" s="55"/>
      <c r="CX416" s="55"/>
      <c r="CY416" s="55"/>
      <c r="CZ416" s="55"/>
      <c r="DA416" s="55"/>
      <c r="DB416" s="55"/>
      <c r="DC416" s="55"/>
      <c r="DD416" s="55"/>
      <c r="DE416" s="55"/>
      <c r="DF416" s="55"/>
      <c r="DG416" s="55"/>
      <c r="DH416" s="55"/>
      <c r="DI416" s="55"/>
      <c r="DJ416" s="55"/>
      <c r="DK416" s="55"/>
      <c r="DL416" s="55"/>
      <c r="DM416" s="55"/>
      <c r="DN416" s="55"/>
      <c r="DO416" s="55"/>
      <c r="DP416" s="55"/>
      <c r="DQ416" s="55"/>
      <c r="DR416" s="55"/>
      <c r="DS416" s="55"/>
      <c r="DT416" s="55"/>
      <c r="DU416" s="55"/>
      <c r="DV416" s="55"/>
      <c r="DW416" s="55"/>
      <c r="DX416" s="55"/>
      <c r="DY416" s="55"/>
      <c r="DZ416" s="55"/>
      <c r="EA416" s="55"/>
      <c r="EB416" s="55"/>
      <c r="EC416" s="55"/>
      <c r="ED416" s="55"/>
      <c r="EE416" s="55"/>
      <c r="EF416" s="55"/>
      <c r="EG416" s="55"/>
      <c r="EH416" s="55"/>
      <c r="EI416" s="55"/>
      <c r="EJ416" s="55"/>
      <c r="EK416" s="55"/>
      <c r="EL416" s="55"/>
      <c r="EM416" s="55"/>
      <c r="EN416" s="55"/>
      <c r="EO416" s="55"/>
      <c r="EP416" s="55"/>
    </row>
    <row r="417" s="56" customFormat="true" ht="12.75" hidden="false" customHeight="false" outlineLevel="0" collapsed="false">
      <c r="A417" s="71"/>
      <c r="B417" s="52"/>
      <c r="C417" s="52"/>
      <c r="D417" s="52"/>
      <c r="E417" s="72"/>
      <c r="F417" s="72"/>
      <c r="G417" s="137"/>
      <c r="H417" s="137"/>
      <c r="I417" s="137"/>
      <c r="J417" s="246"/>
      <c r="K417" s="247"/>
      <c r="L417" s="247"/>
      <c r="M417" s="248"/>
      <c r="N417" s="249"/>
      <c r="O417" s="247"/>
      <c r="P417" s="247"/>
      <c r="Q417" s="250"/>
      <c r="R417" s="246"/>
      <c r="S417" s="247"/>
      <c r="T417" s="247"/>
      <c r="U417" s="248"/>
      <c r="V417" s="340"/>
      <c r="W417" s="340"/>
      <c r="X417" s="340"/>
      <c r="AC417" s="55"/>
      <c r="AD417" s="55"/>
      <c r="AE417" s="55"/>
      <c r="AF417" s="55"/>
      <c r="AG417" s="55"/>
      <c r="AH417" s="55"/>
      <c r="AI417" s="55"/>
      <c r="AJ417" s="55"/>
      <c r="AK417" s="55"/>
      <c r="AL417" s="55"/>
      <c r="AM417" s="55"/>
      <c r="AN417" s="55"/>
      <c r="AO417" s="55"/>
      <c r="AP417" s="55"/>
      <c r="AQ417" s="55"/>
      <c r="AR417" s="55"/>
      <c r="AS417" s="55"/>
      <c r="AT417" s="55"/>
      <c r="AU417" s="55"/>
      <c r="AV417" s="55"/>
      <c r="AW417" s="55"/>
      <c r="AX417" s="55"/>
      <c r="AY417" s="55"/>
      <c r="AZ417" s="55"/>
      <c r="BA417" s="55"/>
      <c r="BB417" s="55"/>
      <c r="BC417" s="55"/>
      <c r="BD417" s="55"/>
      <c r="BE417" s="55"/>
      <c r="BF417" s="55"/>
      <c r="BG417" s="55"/>
      <c r="BH417" s="55"/>
      <c r="BI417" s="55"/>
      <c r="BJ417" s="55"/>
      <c r="BK417" s="55"/>
      <c r="BL417" s="55"/>
      <c r="BM417" s="55"/>
      <c r="BN417" s="55"/>
      <c r="BO417" s="55"/>
      <c r="BP417" s="55"/>
      <c r="BQ417" s="55"/>
      <c r="BR417" s="55"/>
      <c r="BS417" s="55"/>
      <c r="BT417" s="55"/>
      <c r="BU417" s="55"/>
      <c r="BV417" s="55"/>
      <c r="BW417" s="55"/>
      <c r="BX417" s="55"/>
      <c r="BY417" s="55"/>
      <c r="BZ417" s="55"/>
      <c r="CA417" s="55"/>
      <c r="CB417" s="55"/>
      <c r="CC417" s="55"/>
      <c r="CD417" s="55"/>
      <c r="CE417" s="55"/>
      <c r="CF417" s="55"/>
      <c r="CG417" s="55"/>
      <c r="CH417" s="55"/>
      <c r="CI417" s="55"/>
      <c r="CJ417" s="55"/>
      <c r="CK417" s="55"/>
      <c r="CL417" s="55"/>
      <c r="CM417" s="55"/>
      <c r="CN417" s="55"/>
      <c r="CO417" s="55"/>
      <c r="CP417" s="55"/>
      <c r="CQ417" s="55"/>
      <c r="CR417" s="55"/>
      <c r="CS417" s="55"/>
      <c r="CT417" s="55"/>
      <c r="CU417" s="55"/>
      <c r="CV417" s="55"/>
      <c r="CW417" s="55"/>
      <c r="CX417" s="55"/>
      <c r="CY417" s="55"/>
      <c r="CZ417" s="55"/>
      <c r="DA417" s="55"/>
      <c r="DB417" s="55"/>
      <c r="DC417" s="55"/>
      <c r="DD417" s="55"/>
      <c r="DE417" s="55"/>
      <c r="DF417" s="55"/>
      <c r="DG417" s="55"/>
      <c r="DH417" s="55"/>
      <c r="DI417" s="55"/>
      <c r="DJ417" s="55"/>
      <c r="DK417" s="55"/>
      <c r="DL417" s="55"/>
      <c r="DM417" s="55"/>
      <c r="DN417" s="55"/>
      <c r="DO417" s="55"/>
      <c r="DP417" s="55"/>
      <c r="DQ417" s="55"/>
      <c r="DR417" s="55"/>
      <c r="DS417" s="55"/>
      <c r="DT417" s="55"/>
      <c r="DU417" s="55"/>
      <c r="DV417" s="55"/>
      <c r="DW417" s="55"/>
      <c r="DX417" s="55"/>
      <c r="DY417" s="55"/>
      <c r="DZ417" s="55"/>
      <c r="EA417" s="55"/>
      <c r="EB417" s="55"/>
      <c r="EC417" s="55"/>
      <c r="ED417" s="55"/>
      <c r="EE417" s="55"/>
      <c r="EF417" s="55"/>
      <c r="EG417" s="55"/>
      <c r="EH417" s="55"/>
      <c r="EI417" s="55"/>
      <c r="EJ417" s="55"/>
      <c r="EK417" s="55"/>
      <c r="EL417" s="55"/>
      <c r="EM417" s="55"/>
      <c r="EN417" s="55"/>
      <c r="EO417" s="55"/>
      <c r="EP417" s="55"/>
    </row>
    <row r="418" customFormat="false" ht="25.5" hidden="false" customHeight="false" outlineLevel="0" collapsed="false">
      <c r="A418" s="327" t="s">
        <v>754</v>
      </c>
      <c r="B418" s="52" t="s">
        <v>1741</v>
      </c>
      <c r="C418" s="52" t="s">
        <v>64</v>
      </c>
      <c r="D418" s="52" t="s">
        <v>190</v>
      </c>
      <c r="E418" s="72" t="s">
        <v>755</v>
      </c>
      <c r="F418" s="52"/>
      <c r="G418" s="284" t="n">
        <f aca="false">G419</f>
        <v>45631.91815</v>
      </c>
      <c r="H418" s="284" t="n">
        <f aca="false">H419</f>
        <v>45631.91815</v>
      </c>
      <c r="I418" s="284" t="n">
        <f aca="false">I419</f>
        <v>45631.91815</v>
      </c>
      <c r="J418" s="246"/>
      <c r="K418" s="247"/>
      <c r="L418" s="247"/>
      <c r="M418" s="248"/>
      <c r="N418" s="249"/>
      <c r="O418" s="247"/>
      <c r="P418" s="247"/>
      <c r="Q418" s="250"/>
      <c r="R418" s="246"/>
      <c r="S418" s="247"/>
      <c r="T418" s="247"/>
      <c r="U418" s="248"/>
      <c r="V418" s="340"/>
      <c r="W418" s="340"/>
      <c r="X418" s="340"/>
    </row>
    <row r="419" customFormat="false" ht="15.75" hidden="false" customHeight="true" outlineLevel="0" collapsed="false">
      <c r="A419" s="191" t="s">
        <v>66</v>
      </c>
      <c r="B419" s="61" t="s">
        <v>1741</v>
      </c>
      <c r="C419" s="61" t="s">
        <v>64</v>
      </c>
      <c r="D419" s="61" t="s">
        <v>190</v>
      </c>
      <c r="E419" s="49" t="s">
        <v>755</v>
      </c>
      <c r="F419" s="48" t="s">
        <v>67</v>
      </c>
      <c r="G419" s="273" t="n">
        <v>45631.91815</v>
      </c>
      <c r="H419" s="273" t="n">
        <v>45631.91815</v>
      </c>
      <c r="I419" s="273" t="n">
        <v>45631.91815</v>
      </c>
      <c r="J419" s="259"/>
      <c r="K419" s="247"/>
      <c r="L419" s="270" t="n">
        <f aca="false">G419</f>
        <v>45631.91815</v>
      </c>
      <c r="M419" s="248"/>
      <c r="N419" s="260"/>
      <c r="O419" s="247"/>
      <c r="P419" s="270" t="n">
        <f aca="false">H419</f>
        <v>45631.91815</v>
      </c>
      <c r="Q419" s="250"/>
      <c r="R419" s="259"/>
      <c r="S419" s="247"/>
      <c r="T419" s="270" t="n">
        <f aca="false">I419</f>
        <v>45631.91815</v>
      </c>
      <c r="U419" s="248"/>
      <c r="V419" s="340"/>
      <c r="W419" s="340"/>
      <c r="X419" s="340"/>
    </row>
    <row r="420" customFormat="false" ht="12.75" hidden="false" customHeight="false" outlineLevel="0" collapsed="false">
      <c r="A420" s="191"/>
      <c r="B420" s="61"/>
      <c r="C420" s="61"/>
      <c r="D420" s="61"/>
      <c r="E420" s="49"/>
      <c r="F420" s="48"/>
      <c r="G420" s="74"/>
      <c r="H420" s="74"/>
      <c r="I420" s="74"/>
      <c r="J420" s="246"/>
      <c r="K420" s="247"/>
      <c r="L420" s="247"/>
      <c r="M420" s="248"/>
      <c r="N420" s="249"/>
      <c r="O420" s="247"/>
      <c r="P420" s="247"/>
      <c r="Q420" s="250"/>
      <c r="R420" s="246"/>
      <c r="S420" s="247"/>
      <c r="T420" s="247"/>
      <c r="U420" s="248"/>
      <c r="V420" s="340"/>
      <c r="W420" s="340"/>
      <c r="X420" s="340"/>
    </row>
    <row r="421" customFormat="false" ht="25.5" hidden="false" customHeight="false" outlineLevel="0" collapsed="false">
      <c r="A421" s="327" t="s">
        <v>756</v>
      </c>
      <c r="B421" s="52" t="s">
        <v>1741</v>
      </c>
      <c r="C421" s="52" t="s">
        <v>64</v>
      </c>
      <c r="D421" s="52" t="s">
        <v>190</v>
      </c>
      <c r="E421" s="72" t="s">
        <v>757</v>
      </c>
      <c r="F421" s="52"/>
      <c r="G421" s="60" t="n">
        <f aca="false">G422</f>
        <v>2401.67991</v>
      </c>
      <c r="H421" s="60" t="n">
        <f aca="false">H422</f>
        <v>2401.67991</v>
      </c>
      <c r="I421" s="60" t="n">
        <f aca="false">I422</f>
        <v>2401.67991</v>
      </c>
      <c r="J421" s="259"/>
      <c r="K421" s="247"/>
      <c r="L421" s="247"/>
      <c r="M421" s="248"/>
      <c r="N421" s="260"/>
      <c r="O421" s="247"/>
      <c r="P421" s="247"/>
      <c r="Q421" s="250"/>
      <c r="R421" s="259"/>
      <c r="S421" s="247"/>
      <c r="T421" s="247"/>
      <c r="U421" s="248"/>
      <c r="V421" s="340"/>
      <c r="W421" s="340"/>
      <c r="X421" s="340"/>
    </row>
    <row r="422" customFormat="false" ht="12.75" hidden="false" customHeight="false" outlineLevel="0" collapsed="false">
      <c r="A422" s="385" t="s">
        <v>66</v>
      </c>
      <c r="B422" s="61" t="s">
        <v>1741</v>
      </c>
      <c r="C422" s="61" t="s">
        <v>64</v>
      </c>
      <c r="D422" s="61" t="s">
        <v>190</v>
      </c>
      <c r="E422" s="49" t="s">
        <v>757</v>
      </c>
      <c r="F422" s="48" t="s">
        <v>67</v>
      </c>
      <c r="G422" s="273" t="n">
        <v>2401.67991</v>
      </c>
      <c r="H422" s="273" t="n">
        <v>2401.67991</v>
      </c>
      <c r="I422" s="273" t="n">
        <v>2401.67991</v>
      </c>
      <c r="J422" s="259" t="n">
        <f aca="false">G422</f>
        <v>2401.67991</v>
      </c>
      <c r="K422" s="247"/>
      <c r="L422" s="247"/>
      <c r="M422" s="248"/>
      <c r="N422" s="260" t="n">
        <f aca="false">H422</f>
        <v>2401.67991</v>
      </c>
      <c r="O422" s="247"/>
      <c r="P422" s="247"/>
      <c r="Q422" s="250"/>
      <c r="R422" s="259" t="n">
        <f aca="false">I422</f>
        <v>2401.67991</v>
      </c>
      <c r="S422" s="247"/>
      <c r="T422" s="247"/>
      <c r="U422" s="248"/>
      <c r="V422" s="340"/>
      <c r="W422" s="340"/>
      <c r="X422" s="340"/>
    </row>
    <row r="423" customFormat="false" ht="12.75" hidden="false" customHeight="false" outlineLevel="0" collapsed="false">
      <c r="A423" s="385"/>
      <c r="B423" s="61"/>
      <c r="C423" s="61"/>
      <c r="D423" s="61"/>
      <c r="E423" s="49"/>
      <c r="F423" s="48"/>
      <c r="G423" s="589"/>
      <c r="H423" s="589"/>
      <c r="I423" s="589"/>
      <c r="J423" s="259"/>
      <c r="K423" s="247"/>
      <c r="L423" s="247"/>
      <c r="M423" s="248"/>
      <c r="N423" s="260"/>
      <c r="O423" s="247"/>
      <c r="P423" s="247"/>
      <c r="Q423" s="250"/>
      <c r="R423" s="259"/>
      <c r="S423" s="247"/>
      <c r="T423" s="247"/>
      <c r="U423" s="248"/>
      <c r="V423" s="340"/>
      <c r="W423" s="340"/>
      <c r="X423" s="340"/>
    </row>
    <row r="424" customFormat="false" ht="51" hidden="false" customHeight="false" outlineLevel="0" collapsed="false">
      <c r="A424" s="327" t="s">
        <v>1432</v>
      </c>
      <c r="B424" s="52" t="s">
        <v>1741</v>
      </c>
      <c r="C424" s="52" t="s">
        <v>64</v>
      </c>
      <c r="D424" s="52" t="s">
        <v>190</v>
      </c>
      <c r="E424" s="72" t="s">
        <v>1433</v>
      </c>
      <c r="F424" s="52"/>
      <c r="G424" s="284" t="n">
        <f aca="false">G425</f>
        <v>0</v>
      </c>
      <c r="H424" s="284" t="n">
        <f aca="false">H425</f>
        <v>0</v>
      </c>
      <c r="I424" s="284" t="n">
        <f aca="false">I425</f>
        <v>0</v>
      </c>
      <c r="J424" s="259"/>
      <c r="K424" s="247"/>
      <c r="L424" s="247"/>
      <c r="M424" s="248"/>
      <c r="N424" s="260"/>
      <c r="O424" s="247"/>
      <c r="P424" s="247"/>
      <c r="Q424" s="250"/>
      <c r="R424" s="259"/>
      <c r="S424" s="247"/>
      <c r="T424" s="247"/>
      <c r="U424" s="248"/>
      <c r="V424" s="340"/>
      <c r="W424" s="340"/>
      <c r="X424" s="340"/>
    </row>
    <row r="425" customFormat="false" ht="12.75" hidden="false" customHeight="false" outlineLevel="0" collapsed="false">
      <c r="A425" s="385" t="s">
        <v>66</v>
      </c>
      <c r="B425" s="61" t="s">
        <v>1741</v>
      </c>
      <c r="C425" s="61" t="s">
        <v>64</v>
      </c>
      <c r="D425" s="61" t="s">
        <v>190</v>
      </c>
      <c r="E425" s="49" t="s">
        <v>1433</v>
      </c>
      <c r="F425" s="48" t="s">
        <v>67</v>
      </c>
      <c r="G425" s="324"/>
      <c r="H425" s="324"/>
      <c r="I425" s="324"/>
      <c r="J425" s="259" t="n">
        <f aca="false">G425</f>
        <v>0</v>
      </c>
      <c r="K425" s="247"/>
      <c r="L425" s="247"/>
      <c r="M425" s="248"/>
      <c r="N425" s="260" t="n">
        <f aca="false">H425</f>
        <v>0</v>
      </c>
      <c r="O425" s="247"/>
      <c r="P425" s="247"/>
      <c r="Q425" s="250"/>
      <c r="R425" s="259" t="n">
        <f aca="false">I425</f>
        <v>0</v>
      </c>
      <c r="S425" s="247"/>
      <c r="T425" s="247"/>
      <c r="U425" s="248"/>
      <c r="V425" s="340"/>
      <c r="W425" s="340"/>
      <c r="X425" s="340"/>
    </row>
    <row r="426" customFormat="false" ht="12.75" hidden="false" customHeight="false" outlineLevel="0" collapsed="false">
      <c r="A426" s="385"/>
      <c r="B426" s="61"/>
      <c r="C426" s="61"/>
      <c r="D426" s="61"/>
      <c r="E426" s="49"/>
      <c r="F426" s="48"/>
      <c r="G426" s="456"/>
      <c r="H426" s="456"/>
      <c r="I426" s="456"/>
      <c r="J426" s="259"/>
      <c r="K426" s="247"/>
      <c r="L426" s="247"/>
      <c r="M426" s="248"/>
      <c r="N426" s="260"/>
      <c r="O426" s="247"/>
      <c r="P426" s="247"/>
      <c r="Q426" s="250"/>
      <c r="R426" s="259"/>
      <c r="S426" s="247"/>
      <c r="T426" s="247"/>
      <c r="U426" s="248"/>
      <c r="V426" s="340"/>
      <c r="W426" s="340"/>
      <c r="X426" s="340"/>
    </row>
    <row r="427" customFormat="false" ht="38.25" hidden="false" customHeight="false" outlineLevel="0" collapsed="false">
      <c r="A427" s="71" t="s">
        <v>893</v>
      </c>
      <c r="B427" s="52" t="s">
        <v>1741</v>
      </c>
      <c r="C427" s="52" t="s">
        <v>64</v>
      </c>
      <c r="D427" s="52" t="s">
        <v>190</v>
      </c>
      <c r="E427" s="52" t="s">
        <v>894</v>
      </c>
      <c r="F427" s="61"/>
      <c r="G427" s="137" t="n">
        <f aca="false">G428</f>
        <v>1492.568</v>
      </c>
      <c r="H427" s="137" t="n">
        <f aca="false">H428</f>
        <v>700</v>
      </c>
      <c r="I427" s="137" t="n">
        <f aca="false">I428</f>
        <v>400</v>
      </c>
      <c r="J427" s="259"/>
      <c r="K427" s="247"/>
      <c r="L427" s="247"/>
      <c r="M427" s="248"/>
      <c r="N427" s="260"/>
      <c r="O427" s="247"/>
      <c r="P427" s="247"/>
      <c r="Q427" s="250"/>
      <c r="R427" s="259"/>
      <c r="S427" s="247"/>
      <c r="T427" s="247"/>
      <c r="U427" s="248"/>
      <c r="V427" s="340"/>
      <c r="W427" s="340"/>
      <c r="X427" s="340"/>
    </row>
    <row r="428" customFormat="false" ht="38.25" hidden="false" customHeight="false" outlineLevel="0" collapsed="false">
      <c r="A428" s="71" t="s">
        <v>895</v>
      </c>
      <c r="B428" s="52" t="s">
        <v>1741</v>
      </c>
      <c r="C428" s="52" t="s">
        <v>64</v>
      </c>
      <c r="D428" s="52" t="s">
        <v>190</v>
      </c>
      <c r="E428" s="52" t="s">
        <v>896</v>
      </c>
      <c r="F428" s="61"/>
      <c r="G428" s="137" t="n">
        <f aca="false">G429</f>
        <v>1492.568</v>
      </c>
      <c r="H428" s="137" t="n">
        <f aca="false">H429</f>
        <v>700</v>
      </c>
      <c r="I428" s="137" t="n">
        <f aca="false">I429</f>
        <v>400</v>
      </c>
      <c r="J428" s="259"/>
      <c r="K428" s="247"/>
      <c r="L428" s="247"/>
      <c r="M428" s="248"/>
      <c r="N428" s="260"/>
      <c r="O428" s="247"/>
      <c r="P428" s="247"/>
      <c r="Q428" s="250"/>
      <c r="R428" s="259"/>
      <c r="S428" s="247"/>
      <c r="T428" s="247"/>
      <c r="U428" s="248"/>
      <c r="V428" s="340"/>
      <c r="W428" s="340"/>
      <c r="X428" s="340"/>
    </row>
    <row r="429" customFormat="false" ht="38.25" hidden="false" customHeight="false" outlineLevel="0" collapsed="false">
      <c r="A429" s="71" t="s">
        <v>897</v>
      </c>
      <c r="B429" s="52" t="s">
        <v>1741</v>
      </c>
      <c r="C429" s="52" t="s">
        <v>64</v>
      </c>
      <c r="D429" s="52" t="s">
        <v>190</v>
      </c>
      <c r="E429" s="52" t="s">
        <v>898</v>
      </c>
      <c r="F429" s="43"/>
      <c r="G429" s="137" t="n">
        <f aca="false">G430</f>
        <v>1492.568</v>
      </c>
      <c r="H429" s="137" t="n">
        <f aca="false">H430</f>
        <v>700</v>
      </c>
      <c r="I429" s="137" t="n">
        <f aca="false">I430</f>
        <v>400</v>
      </c>
      <c r="J429" s="259"/>
      <c r="K429" s="247"/>
      <c r="L429" s="247"/>
      <c r="M429" s="248"/>
      <c r="N429" s="260"/>
      <c r="O429" s="247"/>
      <c r="P429" s="247"/>
      <c r="Q429" s="250"/>
      <c r="R429" s="259"/>
      <c r="S429" s="247"/>
      <c r="T429" s="247"/>
      <c r="U429" s="248"/>
      <c r="V429" s="340"/>
      <c r="W429" s="340"/>
      <c r="X429" s="340"/>
    </row>
    <row r="430" customFormat="false" ht="12.75" hidden="false" customHeight="false" outlineLevel="0" collapsed="false">
      <c r="A430" s="385" t="s">
        <v>66</v>
      </c>
      <c r="B430" s="61" t="s">
        <v>1741</v>
      </c>
      <c r="C430" s="49" t="s">
        <v>64</v>
      </c>
      <c r="D430" s="49" t="s">
        <v>190</v>
      </c>
      <c r="E430" s="61" t="s">
        <v>898</v>
      </c>
      <c r="F430" s="49" t="s">
        <v>67</v>
      </c>
      <c r="G430" s="324" t="n">
        <v>1492.568</v>
      </c>
      <c r="H430" s="324" t="n">
        <v>700</v>
      </c>
      <c r="I430" s="324" t="n">
        <v>400</v>
      </c>
      <c r="J430" s="259" t="n">
        <f aca="false">G430</f>
        <v>1492.568</v>
      </c>
      <c r="K430" s="247"/>
      <c r="L430" s="247"/>
      <c r="M430" s="248"/>
      <c r="N430" s="260" t="n">
        <f aca="false">H430</f>
        <v>700</v>
      </c>
      <c r="O430" s="247"/>
      <c r="P430" s="247"/>
      <c r="Q430" s="250"/>
      <c r="R430" s="259" t="n">
        <f aca="false">I430</f>
        <v>400</v>
      </c>
      <c r="S430" s="247"/>
      <c r="T430" s="247"/>
      <c r="U430" s="248"/>
      <c r="V430" s="340"/>
      <c r="W430" s="340"/>
      <c r="X430" s="340"/>
    </row>
    <row r="431" customFormat="false" ht="12.75" hidden="false" customHeight="false" outlineLevel="0" collapsed="false">
      <c r="A431" s="385"/>
      <c r="B431" s="61"/>
      <c r="C431" s="61"/>
      <c r="D431" s="61"/>
      <c r="E431" s="49"/>
      <c r="F431" s="48"/>
      <c r="G431" s="456"/>
      <c r="H431" s="456"/>
      <c r="I431" s="456"/>
      <c r="J431" s="259"/>
      <c r="K431" s="247"/>
      <c r="L431" s="247"/>
      <c r="M431" s="248"/>
      <c r="N431" s="260"/>
      <c r="O431" s="247"/>
      <c r="P431" s="247"/>
      <c r="Q431" s="250"/>
      <c r="R431" s="259"/>
      <c r="S431" s="247"/>
      <c r="T431" s="247"/>
      <c r="U431" s="248"/>
      <c r="V431" s="340"/>
      <c r="W431" s="340"/>
      <c r="X431" s="340"/>
    </row>
    <row r="432" s="56" customFormat="true" ht="12.75" hidden="false" customHeight="false" outlineLevel="0" collapsed="false">
      <c r="A432" s="71" t="s">
        <v>758</v>
      </c>
      <c r="B432" s="136" t="s">
        <v>1741</v>
      </c>
      <c r="C432" s="136" t="s">
        <v>64</v>
      </c>
      <c r="D432" s="136" t="s">
        <v>160</v>
      </c>
      <c r="E432" s="136"/>
      <c r="F432" s="136"/>
      <c r="G432" s="284" t="n">
        <f aca="false">G433</f>
        <v>13621.18307</v>
      </c>
      <c r="H432" s="284" t="n">
        <f aca="false">H433</f>
        <v>9530.95266</v>
      </c>
      <c r="I432" s="284" t="n">
        <f aca="false">I433</f>
        <v>9530.95266</v>
      </c>
      <c r="J432" s="259"/>
      <c r="K432" s="247"/>
      <c r="L432" s="247"/>
      <c r="M432" s="248"/>
      <c r="N432" s="260"/>
      <c r="O432" s="247"/>
      <c r="P432" s="247"/>
      <c r="Q432" s="250"/>
      <c r="R432" s="259"/>
      <c r="S432" s="247"/>
      <c r="T432" s="247"/>
      <c r="U432" s="248"/>
      <c r="V432" s="340"/>
      <c r="W432" s="340"/>
      <c r="X432" s="340"/>
      <c r="AC432" s="55"/>
      <c r="AD432" s="55"/>
      <c r="AE432" s="55"/>
      <c r="AF432" s="55"/>
      <c r="AG432" s="55"/>
      <c r="AH432" s="55"/>
      <c r="AI432" s="55"/>
      <c r="AJ432" s="55"/>
      <c r="AK432" s="55"/>
      <c r="AL432" s="55"/>
      <c r="AM432" s="55"/>
      <c r="AN432" s="55"/>
      <c r="AO432" s="55"/>
      <c r="AP432" s="55"/>
      <c r="AQ432" s="55"/>
      <c r="AR432" s="55"/>
      <c r="AS432" s="55"/>
      <c r="AT432" s="55"/>
      <c r="AU432" s="55"/>
      <c r="AV432" s="55"/>
      <c r="AW432" s="55"/>
      <c r="AX432" s="55"/>
      <c r="AY432" s="55"/>
      <c r="AZ432" s="55"/>
      <c r="BA432" s="55"/>
      <c r="BB432" s="55"/>
      <c r="BC432" s="55"/>
      <c r="BD432" s="55"/>
      <c r="BE432" s="55"/>
      <c r="BF432" s="55"/>
      <c r="BG432" s="55"/>
      <c r="BH432" s="55"/>
      <c r="BI432" s="55"/>
      <c r="BJ432" s="55"/>
      <c r="BK432" s="55"/>
      <c r="BL432" s="55"/>
      <c r="BM432" s="55"/>
      <c r="BN432" s="55"/>
      <c r="BO432" s="55"/>
      <c r="BP432" s="55"/>
      <c r="BQ432" s="55"/>
      <c r="BR432" s="55"/>
      <c r="BS432" s="55"/>
      <c r="BT432" s="55"/>
      <c r="BU432" s="55"/>
      <c r="BV432" s="55"/>
      <c r="BW432" s="55"/>
      <c r="BX432" s="55"/>
      <c r="BY432" s="55"/>
      <c r="BZ432" s="55"/>
      <c r="CA432" s="55"/>
      <c r="CB432" s="55"/>
      <c r="CC432" s="55"/>
      <c r="CD432" s="55"/>
      <c r="CE432" s="55"/>
      <c r="CF432" s="55"/>
      <c r="CG432" s="55"/>
      <c r="CH432" s="55"/>
      <c r="CI432" s="55"/>
      <c r="CJ432" s="55"/>
      <c r="CK432" s="55"/>
      <c r="CL432" s="55"/>
      <c r="CM432" s="55"/>
      <c r="CN432" s="55"/>
      <c r="CO432" s="55"/>
      <c r="CP432" s="55"/>
      <c r="CQ432" s="55"/>
      <c r="CR432" s="55"/>
      <c r="CS432" s="55"/>
      <c r="CT432" s="55"/>
      <c r="CU432" s="55"/>
      <c r="CV432" s="55"/>
      <c r="CW432" s="55"/>
      <c r="CX432" s="55"/>
      <c r="CY432" s="55"/>
      <c r="CZ432" s="55"/>
      <c r="DA432" s="55"/>
      <c r="DB432" s="55"/>
      <c r="DC432" s="55"/>
      <c r="DD432" s="55"/>
      <c r="DE432" s="55"/>
      <c r="DF432" s="55"/>
      <c r="DG432" s="55"/>
      <c r="DH432" s="55"/>
      <c r="DI432" s="55"/>
      <c r="DJ432" s="55"/>
      <c r="DK432" s="55"/>
      <c r="DL432" s="55"/>
      <c r="DM432" s="55"/>
      <c r="DN432" s="55"/>
      <c r="DO432" s="55"/>
      <c r="DP432" s="55"/>
      <c r="DQ432" s="55"/>
      <c r="DR432" s="55"/>
      <c r="DS432" s="55"/>
      <c r="DT432" s="55"/>
      <c r="DU432" s="55"/>
      <c r="DV432" s="55"/>
      <c r="DW432" s="55"/>
      <c r="DX432" s="55"/>
      <c r="DY432" s="55"/>
      <c r="DZ432" s="55"/>
      <c r="EA432" s="55"/>
      <c r="EB432" s="55"/>
      <c r="EC432" s="55"/>
      <c r="ED432" s="55"/>
      <c r="EE432" s="55"/>
      <c r="EF432" s="55"/>
      <c r="EG432" s="55"/>
      <c r="EH432" s="55"/>
      <c r="EI432" s="55"/>
      <c r="EJ432" s="55"/>
      <c r="EK432" s="55"/>
      <c r="EL432" s="55"/>
      <c r="EM432" s="55"/>
      <c r="EN432" s="55"/>
      <c r="EO432" s="55"/>
      <c r="EP432" s="55"/>
    </row>
    <row r="433" s="56" customFormat="true" ht="25.5" hidden="false" customHeight="false" outlineLevel="0" collapsed="false">
      <c r="A433" s="71" t="s">
        <v>761</v>
      </c>
      <c r="B433" s="136" t="s">
        <v>1741</v>
      </c>
      <c r="C433" s="136" t="s">
        <v>64</v>
      </c>
      <c r="D433" s="136" t="s">
        <v>160</v>
      </c>
      <c r="E433" s="136" t="s">
        <v>735</v>
      </c>
      <c r="F433" s="136"/>
      <c r="G433" s="284" t="n">
        <f aca="false">G434+G467</f>
        <v>13621.18307</v>
      </c>
      <c r="H433" s="284" t="n">
        <f aca="false">H434+H467</f>
        <v>9530.95266</v>
      </c>
      <c r="I433" s="284" t="n">
        <f aca="false">I434+I467</f>
        <v>9530.95266</v>
      </c>
      <c r="J433" s="259"/>
      <c r="K433" s="247"/>
      <c r="L433" s="247"/>
      <c r="M433" s="248"/>
      <c r="N433" s="260"/>
      <c r="O433" s="247"/>
      <c r="P433" s="247"/>
      <c r="Q433" s="250"/>
      <c r="R433" s="259"/>
      <c r="S433" s="247"/>
      <c r="T433" s="247"/>
      <c r="U433" s="248"/>
      <c r="V433" s="340"/>
      <c r="W433" s="340"/>
      <c r="X433" s="340"/>
      <c r="AC433" s="55"/>
      <c r="AD433" s="55"/>
      <c r="AE433" s="55"/>
      <c r="AF433" s="55"/>
      <c r="AG433" s="55"/>
      <c r="AH433" s="55"/>
      <c r="AI433" s="55"/>
      <c r="AJ433" s="55"/>
      <c r="AK433" s="55"/>
      <c r="AL433" s="55"/>
      <c r="AM433" s="55"/>
      <c r="AN433" s="55"/>
      <c r="AO433" s="55"/>
      <c r="AP433" s="55"/>
      <c r="AQ433" s="55"/>
      <c r="AR433" s="55"/>
      <c r="AS433" s="55"/>
      <c r="AT433" s="55"/>
      <c r="AU433" s="55"/>
      <c r="AV433" s="55"/>
      <c r="AW433" s="55"/>
      <c r="AX433" s="55"/>
      <c r="AY433" s="55"/>
      <c r="AZ433" s="55"/>
      <c r="BA433" s="55"/>
      <c r="BB433" s="55"/>
      <c r="BC433" s="55"/>
      <c r="BD433" s="55"/>
      <c r="BE433" s="55"/>
      <c r="BF433" s="55"/>
      <c r="BG433" s="55"/>
      <c r="BH433" s="55"/>
      <c r="BI433" s="55"/>
      <c r="BJ433" s="55"/>
      <c r="BK433" s="55"/>
      <c r="BL433" s="55"/>
      <c r="BM433" s="55"/>
      <c r="BN433" s="55"/>
      <c r="BO433" s="55"/>
      <c r="BP433" s="55"/>
      <c r="BQ433" s="55"/>
      <c r="BR433" s="55"/>
      <c r="BS433" s="55"/>
      <c r="BT433" s="55"/>
      <c r="BU433" s="55"/>
      <c r="BV433" s="55"/>
      <c r="BW433" s="55"/>
      <c r="BX433" s="55"/>
      <c r="BY433" s="55"/>
      <c r="BZ433" s="55"/>
      <c r="CA433" s="55"/>
      <c r="CB433" s="55"/>
      <c r="CC433" s="55"/>
      <c r="CD433" s="55"/>
      <c r="CE433" s="55"/>
      <c r="CF433" s="55"/>
      <c r="CG433" s="55"/>
      <c r="CH433" s="55"/>
      <c r="CI433" s="55"/>
      <c r="CJ433" s="55"/>
      <c r="CK433" s="55"/>
      <c r="CL433" s="55"/>
      <c r="CM433" s="55"/>
      <c r="CN433" s="55"/>
      <c r="CO433" s="55"/>
      <c r="CP433" s="55"/>
      <c r="CQ433" s="55"/>
      <c r="CR433" s="55"/>
      <c r="CS433" s="55"/>
      <c r="CT433" s="55"/>
      <c r="CU433" s="55"/>
      <c r="CV433" s="55"/>
      <c r="CW433" s="55"/>
      <c r="CX433" s="55"/>
      <c r="CY433" s="55"/>
      <c r="CZ433" s="55"/>
      <c r="DA433" s="55"/>
      <c r="DB433" s="55"/>
      <c r="DC433" s="55"/>
      <c r="DD433" s="55"/>
      <c r="DE433" s="55"/>
      <c r="DF433" s="55"/>
      <c r="DG433" s="55"/>
      <c r="DH433" s="55"/>
      <c r="DI433" s="55"/>
      <c r="DJ433" s="55"/>
      <c r="DK433" s="55"/>
      <c r="DL433" s="55"/>
      <c r="DM433" s="55"/>
      <c r="DN433" s="55"/>
      <c r="DO433" s="55"/>
      <c r="DP433" s="55"/>
      <c r="DQ433" s="55"/>
      <c r="DR433" s="55"/>
      <c r="DS433" s="55"/>
      <c r="DT433" s="55"/>
      <c r="DU433" s="55"/>
      <c r="DV433" s="55"/>
      <c r="DW433" s="55"/>
      <c r="DX433" s="55"/>
      <c r="DY433" s="55"/>
      <c r="DZ433" s="55"/>
      <c r="EA433" s="55"/>
      <c r="EB433" s="55"/>
      <c r="EC433" s="55"/>
      <c r="ED433" s="55"/>
      <c r="EE433" s="55"/>
      <c r="EF433" s="55"/>
      <c r="EG433" s="55"/>
      <c r="EH433" s="55"/>
      <c r="EI433" s="55"/>
      <c r="EJ433" s="55"/>
      <c r="EK433" s="55"/>
      <c r="EL433" s="55"/>
      <c r="EM433" s="55"/>
      <c r="EN433" s="55"/>
      <c r="EO433" s="55"/>
      <c r="EP433" s="55"/>
    </row>
    <row r="434" s="56" customFormat="true" ht="42" hidden="false" customHeight="true" outlineLevel="0" collapsed="false">
      <c r="A434" s="71" t="s">
        <v>1434</v>
      </c>
      <c r="B434" s="136" t="s">
        <v>1741</v>
      </c>
      <c r="C434" s="136" t="s">
        <v>64</v>
      </c>
      <c r="D434" s="136" t="s">
        <v>160</v>
      </c>
      <c r="E434" s="136" t="s">
        <v>763</v>
      </c>
      <c r="F434" s="136"/>
      <c r="G434" s="284" t="n">
        <f aca="false">G435</f>
        <v>12270.56707</v>
      </c>
      <c r="H434" s="284" t="n">
        <f aca="false">H435</f>
        <v>9450.95266</v>
      </c>
      <c r="I434" s="284" t="n">
        <f aca="false">I435</f>
        <v>9450.95266</v>
      </c>
      <c r="J434" s="246"/>
      <c r="K434" s="247"/>
      <c r="L434" s="247"/>
      <c r="M434" s="248"/>
      <c r="N434" s="249"/>
      <c r="O434" s="247"/>
      <c r="P434" s="247"/>
      <c r="Q434" s="250"/>
      <c r="R434" s="246"/>
      <c r="S434" s="247"/>
      <c r="T434" s="247"/>
      <c r="U434" s="248"/>
      <c r="V434" s="340"/>
      <c r="W434" s="340"/>
      <c r="X434" s="340"/>
      <c r="AC434" s="55"/>
      <c r="AD434" s="55"/>
      <c r="AE434" s="55"/>
      <c r="AF434" s="55"/>
      <c r="AG434" s="55"/>
      <c r="AH434" s="55"/>
      <c r="AI434" s="55"/>
      <c r="AJ434" s="55"/>
      <c r="AK434" s="55"/>
      <c r="AL434" s="55"/>
      <c r="AM434" s="55"/>
      <c r="AN434" s="55"/>
      <c r="AO434" s="55"/>
      <c r="AP434" s="55"/>
      <c r="AQ434" s="55"/>
      <c r="AR434" s="55"/>
      <c r="AS434" s="55"/>
      <c r="AT434" s="55"/>
      <c r="AU434" s="55"/>
      <c r="AV434" s="55"/>
      <c r="AW434" s="55"/>
      <c r="AX434" s="55"/>
      <c r="AY434" s="55"/>
      <c r="AZ434" s="55"/>
      <c r="BA434" s="55"/>
      <c r="BB434" s="55"/>
      <c r="BC434" s="55"/>
      <c r="BD434" s="55"/>
      <c r="BE434" s="55"/>
      <c r="BF434" s="55"/>
      <c r="BG434" s="55"/>
      <c r="BH434" s="55"/>
      <c r="BI434" s="55"/>
      <c r="BJ434" s="55"/>
      <c r="BK434" s="55"/>
      <c r="BL434" s="55"/>
      <c r="BM434" s="55"/>
      <c r="BN434" s="55"/>
      <c r="BO434" s="55"/>
      <c r="BP434" s="55"/>
      <c r="BQ434" s="55"/>
      <c r="BR434" s="55"/>
      <c r="BS434" s="55"/>
      <c r="BT434" s="55"/>
      <c r="BU434" s="55"/>
      <c r="BV434" s="55"/>
      <c r="BW434" s="55"/>
      <c r="BX434" s="55"/>
      <c r="BY434" s="55"/>
      <c r="BZ434" s="55"/>
      <c r="CA434" s="55"/>
      <c r="CB434" s="55"/>
      <c r="CC434" s="55"/>
      <c r="CD434" s="55"/>
      <c r="CE434" s="55"/>
      <c r="CF434" s="55"/>
      <c r="CG434" s="55"/>
      <c r="CH434" s="55"/>
      <c r="CI434" s="55"/>
      <c r="CJ434" s="55"/>
      <c r="CK434" s="55"/>
      <c r="CL434" s="55"/>
      <c r="CM434" s="55"/>
      <c r="CN434" s="55"/>
      <c r="CO434" s="55"/>
      <c r="CP434" s="55"/>
      <c r="CQ434" s="55"/>
      <c r="CR434" s="55"/>
      <c r="CS434" s="55"/>
      <c r="CT434" s="55"/>
      <c r="CU434" s="55"/>
      <c r="CV434" s="55"/>
      <c r="CW434" s="55"/>
      <c r="CX434" s="55"/>
      <c r="CY434" s="55"/>
      <c r="CZ434" s="55"/>
      <c r="DA434" s="55"/>
      <c r="DB434" s="55"/>
      <c r="DC434" s="55"/>
      <c r="DD434" s="55"/>
      <c r="DE434" s="55"/>
      <c r="DF434" s="55"/>
      <c r="DG434" s="55"/>
      <c r="DH434" s="55"/>
      <c r="DI434" s="55"/>
      <c r="DJ434" s="55"/>
      <c r="DK434" s="55"/>
      <c r="DL434" s="55"/>
      <c r="DM434" s="55"/>
      <c r="DN434" s="55"/>
      <c r="DO434" s="55"/>
      <c r="DP434" s="55"/>
      <c r="DQ434" s="55"/>
      <c r="DR434" s="55"/>
      <c r="DS434" s="55"/>
      <c r="DT434" s="55"/>
      <c r="DU434" s="55"/>
      <c r="DV434" s="55"/>
      <c r="DW434" s="55"/>
      <c r="DX434" s="55"/>
      <c r="DY434" s="55"/>
      <c r="DZ434" s="55"/>
      <c r="EA434" s="55"/>
      <c r="EB434" s="55"/>
      <c r="EC434" s="55"/>
      <c r="ED434" s="55"/>
      <c r="EE434" s="55"/>
      <c r="EF434" s="55"/>
      <c r="EG434" s="55"/>
      <c r="EH434" s="55"/>
      <c r="EI434" s="55"/>
      <c r="EJ434" s="55"/>
      <c r="EK434" s="55"/>
      <c r="EL434" s="55"/>
      <c r="EM434" s="55"/>
      <c r="EN434" s="55"/>
      <c r="EO434" s="55"/>
      <c r="EP434" s="55"/>
    </row>
    <row r="435" customFormat="false" ht="39" hidden="false" customHeight="true" outlineLevel="0" collapsed="false">
      <c r="A435" s="71" t="s">
        <v>764</v>
      </c>
      <c r="B435" s="136" t="s">
        <v>1741</v>
      </c>
      <c r="C435" s="136" t="s">
        <v>64</v>
      </c>
      <c r="D435" s="136" t="s">
        <v>160</v>
      </c>
      <c r="E435" s="136" t="s">
        <v>765</v>
      </c>
      <c r="F435" s="136"/>
      <c r="G435" s="284" t="n">
        <f aca="false">G436+G439+G448+G445+G442+G454+G457+G451+G460+G463</f>
        <v>12270.56707</v>
      </c>
      <c r="H435" s="284" t="n">
        <f aca="false">H436+H439+H448+H445+H442+H454+H457+H451+H460+H463</f>
        <v>9450.95266</v>
      </c>
      <c r="I435" s="284" t="n">
        <f aca="false">I436+I439+I448+I445+I442+I454+I457+I451+I460+I463</f>
        <v>9450.95266</v>
      </c>
      <c r="J435" s="263"/>
      <c r="K435" s="247"/>
      <c r="L435" s="247"/>
      <c r="M435" s="248"/>
      <c r="N435" s="249"/>
      <c r="O435" s="247"/>
      <c r="P435" s="247"/>
      <c r="Q435" s="250"/>
      <c r="R435" s="246"/>
      <c r="S435" s="247"/>
      <c r="T435" s="247"/>
      <c r="U435" s="248"/>
      <c r="V435" s="340"/>
      <c r="W435" s="340"/>
      <c r="X435" s="340"/>
    </row>
    <row r="436" customFormat="false" ht="12.75" hidden="false" customHeight="false" outlineLevel="0" collapsed="false">
      <c r="A436" s="71" t="s">
        <v>766</v>
      </c>
      <c r="B436" s="136" t="s">
        <v>1741</v>
      </c>
      <c r="C436" s="136" t="s">
        <v>64</v>
      </c>
      <c r="D436" s="136" t="s">
        <v>160</v>
      </c>
      <c r="E436" s="136" t="s">
        <v>767</v>
      </c>
      <c r="F436" s="136"/>
      <c r="G436" s="284" t="n">
        <f aca="false">G437</f>
        <v>4040</v>
      </c>
      <c r="H436" s="284" t="n">
        <f aca="false">H437</f>
        <v>4040</v>
      </c>
      <c r="I436" s="284" t="n">
        <f aca="false">I437</f>
        <v>4040</v>
      </c>
      <c r="J436" s="253"/>
      <c r="K436" s="247"/>
      <c r="L436" s="247"/>
      <c r="M436" s="248"/>
      <c r="N436" s="249"/>
      <c r="O436" s="247"/>
      <c r="P436" s="247"/>
      <c r="Q436" s="250"/>
      <c r="R436" s="246"/>
      <c r="S436" s="247"/>
      <c r="T436" s="247"/>
      <c r="U436" s="248"/>
      <c r="V436" s="340"/>
      <c r="W436" s="340"/>
      <c r="X436" s="340"/>
    </row>
    <row r="437" customFormat="false" ht="12.75" hidden="false" customHeight="false" outlineLevel="0" collapsed="false">
      <c r="A437" s="385" t="s">
        <v>558</v>
      </c>
      <c r="B437" s="283" t="s">
        <v>1741</v>
      </c>
      <c r="C437" s="283" t="s">
        <v>64</v>
      </c>
      <c r="D437" s="283" t="s">
        <v>160</v>
      </c>
      <c r="E437" s="285" t="s">
        <v>767</v>
      </c>
      <c r="F437" s="285" t="n">
        <v>200</v>
      </c>
      <c r="G437" s="258" t="n">
        <f aca="false">4000+40</f>
        <v>4040</v>
      </c>
      <c r="H437" s="258" t="n">
        <f aca="false">4000+40</f>
        <v>4040</v>
      </c>
      <c r="I437" s="258" t="n">
        <f aca="false">4000+40</f>
        <v>4040</v>
      </c>
      <c r="J437" s="259" t="n">
        <f aca="false">G437</f>
        <v>4040</v>
      </c>
      <c r="K437" s="247"/>
      <c r="L437" s="247"/>
      <c r="M437" s="248"/>
      <c r="N437" s="260" t="n">
        <f aca="false">H437</f>
        <v>4040</v>
      </c>
      <c r="O437" s="247"/>
      <c r="P437" s="247"/>
      <c r="Q437" s="250"/>
      <c r="R437" s="259" t="n">
        <f aca="false">I437</f>
        <v>4040</v>
      </c>
      <c r="S437" s="247"/>
      <c r="T437" s="247"/>
      <c r="U437" s="248"/>
      <c r="V437" s="340"/>
      <c r="W437" s="340"/>
      <c r="X437" s="340"/>
    </row>
    <row r="438" customFormat="false" ht="12.75" hidden="false" customHeight="false" outlineLevel="0" collapsed="false">
      <c r="A438" s="385"/>
      <c r="B438" s="283"/>
      <c r="C438" s="283"/>
      <c r="D438" s="283"/>
      <c r="E438" s="285"/>
      <c r="F438" s="285"/>
      <c r="G438" s="395"/>
      <c r="H438" s="395"/>
      <c r="I438" s="395"/>
      <c r="J438" s="259"/>
      <c r="K438" s="247"/>
      <c r="L438" s="247"/>
      <c r="M438" s="248"/>
      <c r="N438" s="260"/>
      <c r="O438" s="247"/>
      <c r="P438" s="247"/>
      <c r="Q438" s="250"/>
      <c r="R438" s="259"/>
      <c r="S438" s="247"/>
      <c r="T438" s="247"/>
      <c r="U438" s="248"/>
      <c r="V438" s="340"/>
      <c r="W438" s="340"/>
      <c r="X438" s="340"/>
    </row>
    <row r="439" customFormat="false" ht="25.5" hidden="false" customHeight="false" outlineLevel="0" collapsed="false">
      <c r="A439" s="71" t="s">
        <v>1435</v>
      </c>
      <c r="B439" s="136" t="s">
        <v>1741</v>
      </c>
      <c r="C439" s="136" t="s">
        <v>64</v>
      </c>
      <c r="D439" s="136" t="s">
        <v>160</v>
      </c>
      <c r="E439" s="136" t="s">
        <v>769</v>
      </c>
      <c r="F439" s="136"/>
      <c r="G439" s="284" t="n">
        <f aca="false">G440</f>
        <v>1410</v>
      </c>
      <c r="H439" s="284" t="n">
        <f aca="false">H440</f>
        <v>0</v>
      </c>
      <c r="I439" s="284" t="n">
        <f aca="false">I440</f>
        <v>0</v>
      </c>
      <c r="J439" s="263"/>
      <c r="K439" s="247"/>
      <c r="L439" s="247"/>
      <c r="M439" s="248"/>
      <c r="N439" s="249"/>
      <c r="O439" s="247"/>
      <c r="P439" s="247"/>
      <c r="Q439" s="250"/>
      <c r="R439" s="246"/>
      <c r="S439" s="247"/>
      <c r="T439" s="247"/>
      <c r="U439" s="248"/>
      <c r="V439" s="348"/>
      <c r="W439" s="348"/>
      <c r="X439" s="340"/>
      <c r="Y439" s="1"/>
      <c r="Z439" s="1"/>
    </row>
    <row r="440" customFormat="false" ht="12.75" hidden="false" customHeight="false" outlineLevel="0" collapsed="false">
      <c r="A440" s="385" t="s">
        <v>558</v>
      </c>
      <c r="B440" s="283" t="s">
        <v>1741</v>
      </c>
      <c r="C440" s="283" t="s">
        <v>64</v>
      </c>
      <c r="D440" s="283" t="s">
        <v>160</v>
      </c>
      <c r="E440" s="283" t="s">
        <v>769</v>
      </c>
      <c r="F440" s="285" t="n">
        <v>200</v>
      </c>
      <c r="G440" s="258" t="n">
        <f aca="false">750+660</f>
        <v>1410</v>
      </c>
      <c r="H440" s="258"/>
      <c r="I440" s="258"/>
      <c r="J440" s="259" t="n">
        <f aca="false">G440</f>
        <v>1410</v>
      </c>
      <c r="K440" s="247"/>
      <c r="L440" s="247"/>
      <c r="M440" s="248"/>
      <c r="N440" s="260" t="n">
        <f aca="false">H440</f>
        <v>0</v>
      </c>
      <c r="O440" s="247"/>
      <c r="P440" s="247"/>
      <c r="Q440" s="250"/>
      <c r="R440" s="259" t="n">
        <f aca="false">I440</f>
        <v>0</v>
      </c>
      <c r="S440" s="247"/>
      <c r="T440" s="247"/>
      <c r="U440" s="248"/>
      <c r="V440" s="348"/>
      <c r="W440" s="348"/>
      <c r="X440" s="340"/>
      <c r="Y440" s="1"/>
      <c r="Z440" s="1"/>
    </row>
    <row r="441" customFormat="false" ht="12.75" hidden="false" customHeight="false" outlineLevel="0" collapsed="false">
      <c r="A441" s="385"/>
      <c r="B441" s="42"/>
      <c r="C441" s="285"/>
      <c r="D441" s="285"/>
      <c r="E441" s="285"/>
      <c r="F441" s="285"/>
      <c r="G441" s="395"/>
      <c r="H441" s="395"/>
      <c r="I441" s="395"/>
      <c r="J441" s="263"/>
      <c r="K441" s="247"/>
      <c r="L441" s="247"/>
      <c r="M441" s="248"/>
      <c r="N441" s="249"/>
      <c r="O441" s="247"/>
      <c r="P441" s="247"/>
      <c r="Q441" s="250"/>
      <c r="R441" s="246"/>
      <c r="S441" s="247"/>
      <c r="T441" s="247"/>
      <c r="U441" s="248"/>
      <c r="V441" s="340"/>
      <c r="W441" s="340"/>
      <c r="X441" s="340"/>
    </row>
    <row r="442" customFormat="false" ht="25.5" hidden="false" customHeight="false" outlineLevel="0" collapsed="false">
      <c r="A442" s="71" t="s">
        <v>1436</v>
      </c>
      <c r="B442" s="52" t="s">
        <v>1741</v>
      </c>
      <c r="C442" s="72" t="s">
        <v>64</v>
      </c>
      <c r="D442" s="72" t="s">
        <v>160</v>
      </c>
      <c r="E442" s="52" t="s">
        <v>1437</v>
      </c>
      <c r="F442" s="72"/>
      <c r="G442" s="284" t="n">
        <f aca="false">G443</f>
        <v>1035</v>
      </c>
      <c r="H442" s="284" t="n">
        <f aca="false">H443</f>
        <v>0</v>
      </c>
      <c r="I442" s="284" t="n">
        <f aca="false">I443</f>
        <v>0</v>
      </c>
      <c r="J442" s="259"/>
      <c r="K442" s="270"/>
      <c r="L442" s="247"/>
      <c r="M442" s="248"/>
      <c r="N442" s="260"/>
      <c r="O442" s="270"/>
      <c r="P442" s="247"/>
      <c r="Q442" s="250"/>
      <c r="R442" s="259"/>
      <c r="S442" s="270"/>
      <c r="T442" s="247"/>
      <c r="U442" s="248"/>
      <c r="V442" s="340"/>
      <c r="W442" s="340"/>
      <c r="X442" s="340"/>
    </row>
    <row r="443" customFormat="false" ht="12.75" hidden="false" customHeight="false" outlineLevel="0" collapsed="false">
      <c r="A443" s="385" t="s">
        <v>558</v>
      </c>
      <c r="B443" s="61" t="s">
        <v>1741</v>
      </c>
      <c r="C443" s="49" t="s">
        <v>64</v>
      </c>
      <c r="D443" s="49" t="s">
        <v>160</v>
      </c>
      <c r="E443" s="61" t="s">
        <v>1437</v>
      </c>
      <c r="F443" s="285" t="n">
        <v>200</v>
      </c>
      <c r="G443" s="258" t="n">
        <f aca="false">50+1200-1200+985</f>
        <v>1035</v>
      </c>
      <c r="H443" s="258"/>
      <c r="I443" s="258"/>
      <c r="J443" s="259" t="n">
        <f aca="false">G443</f>
        <v>1035</v>
      </c>
      <c r="K443" s="247"/>
      <c r="L443" s="247"/>
      <c r="M443" s="248"/>
      <c r="N443" s="260" t="n">
        <f aca="false">H443</f>
        <v>0</v>
      </c>
      <c r="O443" s="247"/>
      <c r="P443" s="247"/>
      <c r="Q443" s="250"/>
      <c r="R443" s="259" t="n">
        <f aca="false">I443</f>
        <v>0</v>
      </c>
      <c r="S443" s="247"/>
      <c r="T443" s="247"/>
      <c r="U443" s="248"/>
      <c r="V443" s="340"/>
      <c r="W443" s="340"/>
      <c r="X443" s="340"/>
    </row>
    <row r="444" customFormat="false" ht="12.75" hidden="false" customHeight="false" outlineLevel="0" collapsed="false">
      <c r="A444" s="385"/>
      <c r="B444" s="61"/>
      <c r="C444" s="49"/>
      <c r="D444" s="49"/>
      <c r="E444" s="61"/>
      <c r="F444" s="285"/>
      <c r="G444" s="395"/>
      <c r="H444" s="395"/>
      <c r="I444" s="395"/>
      <c r="J444" s="263"/>
      <c r="K444" s="247"/>
      <c r="L444" s="247"/>
      <c r="M444" s="248"/>
      <c r="N444" s="249"/>
      <c r="O444" s="247"/>
      <c r="P444" s="247"/>
      <c r="Q444" s="250"/>
      <c r="R444" s="246"/>
      <c r="S444" s="247"/>
      <c r="T444" s="247"/>
      <c r="U444" s="248"/>
      <c r="V444" s="340"/>
      <c r="W444" s="340"/>
      <c r="X444" s="340"/>
    </row>
    <row r="445" customFormat="false" ht="27.75" hidden="false" customHeight="true" outlineLevel="0" collapsed="false">
      <c r="A445" s="71" t="s">
        <v>1438</v>
      </c>
      <c r="B445" s="52" t="s">
        <v>1741</v>
      </c>
      <c r="C445" s="72" t="s">
        <v>64</v>
      </c>
      <c r="D445" s="72" t="s">
        <v>160</v>
      </c>
      <c r="E445" s="52" t="s">
        <v>770</v>
      </c>
      <c r="F445" s="72"/>
      <c r="G445" s="284" t="n">
        <f aca="false">G446</f>
        <v>4929.88826</v>
      </c>
      <c r="H445" s="284" t="n">
        <f aca="false">H446</f>
        <v>4190.40502</v>
      </c>
      <c r="I445" s="284" t="n">
        <f aca="false">I446</f>
        <v>4190.40502</v>
      </c>
      <c r="J445" s="259"/>
      <c r="K445" s="270"/>
      <c r="L445" s="247"/>
      <c r="M445" s="248"/>
      <c r="N445" s="260"/>
      <c r="O445" s="270"/>
      <c r="P445" s="247"/>
      <c r="Q445" s="250"/>
      <c r="R445" s="259"/>
      <c r="S445" s="270"/>
      <c r="T445" s="247"/>
      <c r="U445" s="248"/>
      <c r="V445" s="340"/>
      <c r="W445" s="340"/>
      <c r="X445" s="340"/>
    </row>
    <row r="446" customFormat="false" ht="12.75" hidden="false" customHeight="false" outlineLevel="0" collapsed="false">
      <c r="A446" s="385" t="s">
        <v>558</v>
      </c>
      <c r="B446" s="61" t="s">
        <v>1741</v>
      </c>
      <c r="C446" s="49" t="s">
        <v>64</v>
      </c>
      <c r="D446" s="49" t="s">
        <v>160</v>
      </c>
      <c r="E446" s="61" t="s">
        <v>770</v>
      </c>
      <c r="F446" s="285" t="n">
        <v>200</v>
      </c>
      <c r="G446" s="258" t="n">
        <v>4929.88826</v>
      </c>
      <c r="H446" s="258" t="n">
        <v>4190.40502</v>
      </c>
      <c r="I446" s="258" t="n">
        <v>4190.40502</v>
      </c>
      <c r="J446" s="259"/>
      <c r="K446" s="247"/>
      <c r="L446" s="270" t="n">
        <f aca="false">G446</f>
        <v>4929.88826</v>
      </c>
      <c r="M446" s="248"/>
      <c r="N446" s="260"/>
      <c r="O446" s="247"/>
      <c r="P446" s="270" t="n">
        <f aca="false">H446</f>
        <v>4190.40502</v>
      </c>
      <c r="Q446" s="250"/>
      <c r="R446" s="259"/>
      <c r="S446" s="247"/>
      <c r="T446" s="270" t="n">
        <f aca="false">I446</f>
        <v>4190.40502</v>
      </c>
      <c r="U446" s="248"/>
      <c r="V446" s="340"/>
      <c r="W446" s="340"/>
      <c r="X446" s="340"/>
    </row>
    <row r="447" customFormat="false" ht="12.75" hidden="false" customHeight="false" outlineLevel="0" collapsed="false">
      <c r="A447" s="385"/>
      <c r="B447" s="61"/>
      <c r="C447" s="49"/>
      <c r="D447" s="49"/>
      <c r="E447" s="61"/>
      <c r="F447" s="48"/>
      <c r="G447" s="395"/>
      <c r="H447" s="395"/>
      <c r="I447" s="395"/>
      <c r="J447" s="263"/>
      <c r="K447" s="247"/>
      <c r="L447" s="247"/>
      <c r="M447" s="248"/>
      <c r="N447" s="249"/>
      <c r="O447" s="247"/>
      <c r="P447" s="247"/>
      <c r="Q447" s="250"/>
      <c r="R447" s="246"/>
      <c r="S447" s="247"/>
      <c r="T447" s="247"/>
      <c r="U447" s="248"/>
      <c r="V447" s="340"/>
      <c r="W447" s="340"/>
      <c r="X447" s="340"/>
    </row>
    <row r="448" customFormat="false" ht="44.25" hidden="false" customHeight="true" outlineLevel="0" collapsed="false">
      <c r="A448" s="71" t="s">
        <v>1439</v>
      </c>
      <c r="B448" s="52" t="s">
        <v>1741</v>
      </c>
      <c r="C448" s="72" t="s">
        <v>64</v>
      </c>
      <c r="D448" s="72" t="s">
        <v>160</v>
      </c>
      <c r="E448" s="52" t="s">
        <v>772</v>
      </c>
      <c r="F448" s="72"/>
      <c r="G448" s="284" t="n">
        <f aca="false">G449</f>
        <v>259.46781</v>
      </c>
      <c r="H448" s="284" t="n">
        <f aca="false">H449</f>
        <v>220.54764</v>
      </c>
      <c r="I448" s="284" t="n">
        <f aca="false">I449</f>
        <v>220.54764</v>
      </c>
      <c r="J448" s="263"/>
      <c r="K448" s="247"/>
      <c r="L448" s="247"/>
      <c r="M448" s="248"/>
      <c r="N448" s="249"/>
      <c r="O448" s="247"/>
      <c r="P448" s="247"/>
      <c r="Q448" s="250"/>
      <c r="R448" s="246"/>
      <c r="S448" s="247"/>
      <c r="T448" s="247"/>
      <c r="U448" s="248"/>
      <c r="V448" s="340"/>
      <c r="W448" s="340"/>
      <c r="X448" s="340"/>
    </row>
    <row r="449" customFormat="false" ht="12.75" hidden="false" customHeight="false" outlineLevel="0" collapsed="false">
      <c r="A449" s="385" t="s">
        <v>558</v>
      </c>
      <c r="B449" s="61" t="s">
        <v>1741</v>
      </c>
      <c r="C449" s="49" t="s">
        <v>64</v>
      </c>
      <c r="D449" s="49" t="s">
        <v>160</v>
      </c>
      <c r="E449" s="61" t="s">
        <v>772</v>
      </c>
      <c r="F449" s="285" t="n">
        <v>200</v>
      </c>
      <c r="G449" s="258" t="n">
        <v>259.46781</v>
      </c>
      <c r="H449" s="258" t="n">
        <v>220.54764</v>
      </c>
      <c r="I449" s="258" t="n">
        <v>220.54764</v>
      </c>
      <c r="J449" s="259" t="n">
        <f aca="false">G449</f>
        <v>259.46781</v>
      </c>
      <c r="K449" s="247"/>
      <c r="L449" s="247"/>
      <c r="M449" s="248"/>
      <c r="N449" s="260" t="n">
        <f aca="false">H449</f>
        <v>220.54764</v>
      </c>
      <c r="O449" s="247"/>
      <c r="P449" s="247"/>
      <c r="Q449" s="250"/>
      <c r="R449" s="259" t="n">
        <f aca="false">I449</f>
        <v>220.54764</v>
      </c>
      <c r="S449" s="247"/>
      <c r="T449" s="247"/>
      <c r="U449" s="248"/>
      <c r="V449" s="340"/>
      <c r="W449" s="340"/>
      <c r="X449" s="340"/>
    </row>
    <row r="450" customFormat="false" ht="12.75" hidden="false" customHeight="false" outlineLevel="0" collapsed="false">
      <c r="A450" s="385"/>
      <c r="B450" s="61"/>
      <c r="C450" s="49"/>
      <c r="D450" s="49"/>
      <c r="E450" s="61"/>
      <c r="F450" s="285"/>
      <c r="G450" s="395"/>
      <c r="H450" s="395"/>
      <c r="I450" s="395"/>
      <c r="J450" s="259"/>
      <c r="K450" s="247"/>
      <c r="L450" s="247"/>
      <c r="M450" s="248"/>
      <c r="N450" s="260"/>
      <c r="O450" s="247"/>
      <c r="P450" s="247"/>
      <c r="Q450" s="250"/>
      <c r="R450" s="259"/>
      <c r="S450" s="247"/>
      <c r="T450" s="247"/>
      <c r="U450" s="248"/>
      <c r="V450" s="340"/>
      <c r="W450" s="340"/>
      <c r="X450" s="340"/>
    </row>
    <row r="451" customFormat="false" ht="66" hidden="false" customHeight="true" outlineLevel="0" collapsed="false">
      <c r="A451" s="71" t="s">
        <v>1440</v>
      </c>
      <c r="B451" s="52" t="s">
        <v>1741</v>
      </c>
      <c r="C451" s="72" t="s">
        <v>64</v>
      </c>
      <c r="D451" s="72" t="s">
        <v>160</v>
      </c>
      <c r="E451" s="52" t="s">
        <v>1441</v>
      </c>
      <c r="F451" s="72"/>
      <c r="G451" s="284" t="n">
        <f aca="false">G452</f>
        <v>0</v>
      </c>
      <c r="H451" s="284" t="n">
        <f aca="false">H452</f>
        <v>1000</v>
      </c>
      <c r="I451" s="284" t="n">
        <f aca="false">I452</f>
        <v>1000</v>
      </c>
      <c r="J451" s="263"/>
      <c r="K451" s="247"/>
      <c r="L451" s="247"/>
      <c r="M451" s="248"/>
      <c r="N451" s="249"/>
      <c r="O451" s="247"/>
      <c r="P451" s="247"/>
      <c r="Q451" s="250"/>
      <c r="R451" s="246"/>
      <c r="S451" s="247"/>
      <c r="T451" s="247"/>
      <c r="U451" s="248"/>
      <c r="V451" s="340"/>
      <c r="W451" s="340"/>
      <c r="X451" s="340"/>
    </row>
    <row r="452" customFormat="false" ht="12.75" hidden="false" customHeight="false" outlineLevel="0" collapsed="false">
      <c r="A452" s="385" t="s">
        <v>558</v>
      </c>
      <c r="B452" s="61" t="s">
        <v>1741</v>
      </c>
      <c r="C452" s="49" t="s">
        <v>64</v>
      </c>
      <c r="D452" s="49" t="s">
        <v>160</v>
      </c>
      <c r="E452" s="61" t="s">
        <v>1441</v>
      </c>
      <c r="F452" s="285" t="n">
        <v>200</v>
      </c>
      <c r="G452" s="258"/>
      <c r="H452" s="258" t="n">
        <v>1000</v>
      </c>
      <c r="I452" s="258" t="n">
        <v>1000</v>
      </c>
      <c r="J452" s="259" t="n">
        <f aca="false">G452</f>
        <v>0</v>
      </c>
      <c r="K452" s="247"/>
      <c r="L452" s="247"/>
      <c r="M452" s="248"/>
      <c r="N452" s="260" t="n">
        <f aca="false">H452</f>
        <v>1000</v>
      </c>
      <c r="O452" s="247"/>
      <c r="P452" s="247"/>
      <c r="Q452" s="250"/>
      <c r="R452" s="259" t="n">
        <f aca="false">I452</f>
        <v>1000</v>
      </c>
      <c r="S452" s="247"/>
      <c r="T452" s="247"/>
      <c r="U452" s="248"/>
      <c r="V452" s="340"/>
      <c r="W452" s="340"/>
      <c r="X452" s="340"/>
    </row>
    <row r="453" customFormat="false" ht="12.75" hidden="false" customHeight="false" outlineLevel="0" collapsed="false">
      <c r="A453" s="385"/>
      <c r="B453" s="61"/>
      <c r="C453" s="49"/>
      <c r="D453" s="49"/>
      <c r="E453" s="61"/>
      <c r="F453" s="285"/>
      <c r="G453" s="395"/>
      <c r="H453" s="395"/>
      <c r="I453" s="395"/>
      <c r="J453" s="259"/>
      <c r="K453" s="247"/>
      <c r="L453" s="247"/>
      <c r="M453" s="248"/>
      <c r="N453" s="260"/>
      <c r="O453" s="247"/>
      <c r="P453" s="247"/>
      <c r="Q453" s="250"/>
      <c r="R453" s="259"/>
      <c r="S453" s="247"/>
      <c r="T453" s="247"/>
      <c r="U453" s="248"/>
      <c r="V453" s="340"/>
      <c r="W453" s="340"/>
      <c r="X453" s="340"/>
    </row>
    <row r="454" customFormat="false" ht="63.75" hidden="false" customHeight="false" outlineLevel="0" collapsed="false">
      <c r="A454" s="71" t="s">
        <v>1442</v>
      </c>
      <c r="B454" s="52" t="s">
        <v>1741</v>
      </c>
      <c r="C454" s="72" t="s">
        <v>64</v>
      </c>
      <c r="D454" s="72" t="s">
        <v>160</v>
      </c>
      <c r="E454" s="52" t="s">
        <v>1443</v>
      </c>
      <c r="F454" s="72"/>
      <c r="G454" s="60" t="n">
        <f aca="false">G455</f>
        <v>566.4</v>
      </c>
      <c r="H454" s="284" t="n">
        <f aca="false">H455</f>
        <v>0</v>
      </c>
      <c r="I454" s="284" t="n">
        <f aca="false">I455</f>
        <v>0</v>
      </c>
      <c r="J454" s="259"/>
      <c r="K454" s="270"/>
      <c r="L454" s="247"/>
      <c r="M454" s="248"/>
      <c r="N454" s="260"/>
      <c r="O454" s="270"/>
      <c r="P454" s="247"/>
      <c r="Q454" s="250"/>
      <c r="R454" s="259"/>
      <c r="S454" s="270"/>
      <c r="T454" s="247"/>
      <c r="U454" s="248"/>
      <c r="V454" s="340"/>
      <c r="W454" s="340"/>
      <c r="X454" s="340"/>
    </row>
    <row r="455" customFormat="false" ht="12.75" hidden="false" customHeight="false" outlineLevel="0" collapsed="false">
      <c r="A455" s="191" t="s">
        <v>558</v>
      </c>
      <c r="B455" s="61" t="s">
        <v>1741</v>
      </c>
      <c r="C455" s="49" t="s">
        <v>64</v>
      </c>
      <c r="D455" s="49" t="s">
        <v>160</v>
      </c>
      <c r="E455" s="61" t="s">
        <v>1443</v>
      </c>
      <c r="F455" s="285" t="n">
        <v>200</v>
      </c>
      <c r="G455" s="269" t="n">
        <v>566.4</v>
      </c>
      <c r="H455" s="258"/>
      <c r="I455" s="258"/>
      <c r="J455" s="259"/>
      <c r="K455" s="247"/>
      <c r="L455" s="270" t="n">
        <f aca="false">G455</f>
        <v>566.4</v>
      </c>
      <c r="M455" s="248"/>
      <c r="N455" s="260"/>
      <c r="O455" s="247"/>
      <c r="P455" s="270" t="n">
        <f aca="false">H455</f>
        <v>0</v>
      </c>
      <c r="Q455" s="250"/>
      <c r="R455" s="259"/>
      <c r="S455" s="247"/>
      <c r="T455" s="270" t="n">
        <f aca="false">I455</f>
        <v>0</v>
      </c>
      <c r="U455" s="248"/>
      <c r="V455" s="340"/>
      <c r="W455" s="340"/>
      <c r="X455" s="340"/>
    </row>
    <row r="456" customFormat="false" ht="12.75" hidden="false" customHeight="false" outlineLevel="0" collapsed="false">
      <c r="A456" s="191"/>
      <c r="B456" s="61"/>
      <c r="C456" s="49"/>
      <c r="D456" s="49"/>
      <c r="E456" s="61"/>
      <c r="F456" s="48"/>
      <c r="G456" s="62"/>
      <c r="H456" s="395"/>
      <c r="I456" s="395"/>
      <c r="J456" s="263"/>
      <c r="K456" s="247"/>
      <c r="L456" s="247"/>
      <c r="M456" s="248"/>
      <c r="N456" s="249"/>
      <c r="O456" s="247"/>
      <c r="P456" s="247"/>
      <c r="Q456" s="250"/>
      <c r="R456" s="246"/>
      <c r="S456" s="247"/>
      <c r="T456" s="247"/>
      <c r="U456" s="248"/>
      <c r="V456" s="340"/>
      <c r="W456" s="340"/>
      <c r="X456" s="340"/>
    </row>
    <row r="457" customFormat="false" ht="66" hidden="false" customHeight="true" outlineLevel="0" collapsed="false">
      <c r="A457" s="71" t="s">
        <v>1444</v>
      </c>
      <c r="B457" s="52" t="s">
        <v>1741</v>
      </c>
      <c r="C457" s="72" t="s">
        <v>64</v>
      </c>
      <c r="D457" s="72" t="s">
        <v>160</v>
      </c>
      <c r="E457" s="52" t="s">
        <v>1445</v>
      </c>
      <c r="F457" s="72"/>
      <c r="G457" s="60" t="n">
        <f aca="false">G458</f>
        <v>29.811</v>
      </c>
      <c r="H457" s="284" t="n">
        <f aca="false">H458</f>
        <v>0</v>
      </c>
      <c r="I457" s="284" t="n">
        <f aca="false">I458</f>
        <v>0</v>
      </c>
      <c r="J457" s="263"/>
      <c r="K457" s="247"/>
      <c r="L457" s="247"/>
      <c r="M457" s="248"/>
      <c r="N457" s="249"/>
      <c r="O457" s="247"/>
      <c r="P457" s="247"/>
      <c r="Q457" s="250"/>
      <c r="R457" s="246"/>
      <c r="S457" s="247"/>
      <c r="T457" s="247"/>
      <c r="U457" s="248"/>
      <c r="V457" s="340"/>
      <c r="W457" s="340"/>
      <c r="X457" s="340"/>
    </row>
    <row r="458" customFormat="false" ht="12.75" hidden="false" customHeight="false" outlineLevel="0" collapsed="false">
      <c r="A458" s="191" t="s">
        <v>558</v>
      </c>
      <c r="B458" s="61" t="s">
        <v>1741</v>
      </c>
      <c r="C458" s="49" t="s">
        <v>64</v>
      </c>
      <c r="D458" s="49" t="s">
        <v>160</v>
      </c>
      <c r="E458" s="61" t="s">
        <v>1445</v>
      </c>
      <c r="F458" s="285" t="n">
        <v>200</v>
      </c>
      <c r="G458" s="269" t="n">
        <v>29.811</v>
      </c>
      <c r="H458" s="258"/>
      <c r="I458" s="258"/>
      <c r="J458" s="259" t="n">
        <f aca="false">G458</f>
        <v>29.811</v>
      </c>
      <c r="K458" s="247"/>
      <c r="L458" s="247"/>
      <c r="M458" s="248"/>
      <c r="N458" s="260" t="n">
        <f aca="false">H458</f>
        <v>0</v>
      </c>
      <c r="O458" s="247"/>
      <c r="P458" s="247"/>
      <c r="Q458" s="250"/>
      <c r="R458" s="259" t="n">
        <f aca="false">I458</f>
        <v>0</v>
      </c>
      <c r="S458" s="247"/>
      <c r="T458" s="247"/>
      <c r="U458" s="248"/>
      <c r="V458" s="340"/>
      <c r="W458" s="340"/>
      <c r="X458" s="340"/>
    </row>
    <row r="459" customFormat="false" ht="12.75" hidden="false" customHeight="false" outlineLevel="0" collapsed="false">
      <c r="A459" s="385"/>
      <c r="B459" s="61"/>
      <c r="C459" s="49"/>
      <c r="D459" s="49"/>
      <c r="E459" s="61"/>
      <c r="F459" s="285"/>
      <c r="G459" s="62"/>
      <c r="H459" s="395"/>
      <c r="I459" s="395"/>
      <c r="J459" s="263"/>
      <c r="K459" s="247"/>
      <c r="L459" s="247"/>
      <c r="M459" s="248"/>
      <c r="N459" s="249"/>
      <c r="O459" s="247"/>
      <c r="P459" s="247"/>
      <c r="Q459" s="250"/>
      <c r="R459" s="246"/>
      <c r="S459" s="247"/>
      <c r="T459" s="247"/>
      <c r="U459" s="248"/>
      <c r="V459" s="340"/>
      <c r="W459" s="340"/>
      <c r="X459" s="340"/>
    </row>
    <row r="460" customFormat="false" ht="25.5" hidden="true" customHeight="false" outlineLevel="0" collapsed="false">
      <c r="A460" s="71" t="s">
        <v>1446</v>
      </c>
      <c r="B460" s="52" t="s">
        <v>1741</v>
      </c>
      <c r="C460" s="72" t="s">
        <v>64</v>
      </c>
      <c r="D460" s="72" t="s">
        <v>160</v>
      </c>
      <c r="E460" s="52" t="s">
        <v>1447</v>
      </c>
      <c r="F460" s="72"/>
      <c r="G460" s="60" t="n">
        <f aca="false">G461</f>
        <v>0</v>
      </c>
      <c r="H460" s="60" t="n">
        <f aca="false">H461</f>
        <v>0</v>
      </c>
      <c r="I460" s="60" t="n">
        <f aca="false">I461</f>
        <v>0</v>
      </c>
      <c r="J460" s="263"/>
      <c r="K460" s="247"/>
      <c r="L460" s="247"/>
      <c r="M460" s="248"/>
      <c r="N460" s="249"/>
      <c r="O460" s="250"/>
      <c r="P460" s="247"/>
      <c r="Q460" s="247"/>
      <c r="R460" s="246"/>
      <c r="S460" s="248"/>
      <c r="T460" s="247"/>
      <c r="U460" s="247"/>
      <c r="V460" s="348"/>
      <c r="W460" s="348"/>
      <c r="X460" s="348"/>
      <c r="Y460" s="1"/>
      <c r="Z460" s="1"/>
    </row>
    <row r="461" customFormat="false" ht="12.75" hidden="true" customHeight="false" outlineLevel="0" collapsed="false">
      <c r="A461" s="385" t="s">
        <v>558</v>
      </c>
      <c r="B461" s="61" t="s">
        <v>1741</v>
      </c>
      <c r="C461" s="49" t="s">
        <v>64</v>
      </c>
      <c r="D461" s="49" t="s">
        <v>160</v>
      </c>
      <c r="E461" s="61" t="s">
        <v>1447</v>
      </c>
      <c r="F461" s="285" t="n">
        <v>200</v>
      </c>
      <c r="G461" s="258"/>
      <c r="H461" s="258"/>
      <c r="I461" s="258"/>
      <c r="J461" s="263"/>
      <c r="K461" s="247"/>
      <c r="L461" s="270" t="n">
        <f aca="false">G461</f>
        <v>0</v>
      </c>
      <c r="M461" s="248"/>
      <c r="N461" s="249"/>
      <c r="O461" s="250"/>
      <c r="P461" s="270" t="n">
        <f aca="false">H461</f>
        <v>0</v>
      </c>
      <c r="Q461" s="247"/>
      <c r="R461" s="246"/>
      <c r="S461" s="248"/>
      <c r="T461" s="247" t="n">
        <f aca="false">P461</f>
        <v>0</v>
      </c>
      <c r="U461" s="247"/>
      <c r="V461" s="348"/>
      <c r="W461" s="348"/>
      <c r="X461" s="348"/>
      <c r="Y461" s="1"/>
      <c r="Z461" s="1"/>
    </row>
    <row r="462" customFormat="false" ht="12.75" hidden="true" customHeight="false" outlineLevel="0" collapsed="false">
      <c r="A462" s="385"/>
      <c r="B462" s="52"/>
      <c r="C462" s="49"/>
      <c r="D462" s="49"/>
      <c r="E462" s="61"/>
      <c r="F462" s="48"/>
      <c r="G462" s="44"/>
      <c r="H462" s="44"/>
      <c r="I462" s="44"/>
      <c r="J462" s="263"/>
      <c r="K462" s="247"/>
      <c r="L462" s="247"/>
      <c r="M462" s="248"/>
      <c r="N462" s="249"/>
      <c r="O462" s="250"/>
      <c r="P462" s="247"/>
      <c r="Q462" s="247"/>
      <c r="R462" s="246"/>
      <c r="S462" s="248"/>
      <c r="T462" s="247"/>
      <c r="U462" s="247"/>
      <c r="V462" s="348"/>
      <c r="W462" s="348"/>
      <c r="X462" s="348"/>
      <c r="Y462" s="1"/>
      <c r="Z462" s="1"/>
    </row>
    <row r="463" customFormat="false" ht="25.5" hidden="true" customHeight="false" outlineLevel="0" collapsed="false">
      <c r="A463" s="71" t="s">
        <v>1448</v>
      </c>
      <c r="B463" s="52" t="s">
        <v>1741</v>
      </c>
      <c r="C463" s="72" t="s">
        <v>64</v>
      </c>
      <c r="D463" s="72" t="s">
        <v>160</v>
      </c>
      <c r="E463" s="52" t="s">
        <v>1449</v>
      </c>
      <c r="F463" s="72"/>
      <c r="G463" s="60" t="n">
        <f aca="false">G464</f>
        <v>0</v>
      </c>
      <c r="H463" s="60" t="n">
        <f aca="false">H464</f>
        <v>0</v>
      </c>
      <c r="I463" s="60" t="n">
        <f aca="false">I464</f>
        <v>0</v>
      </c>
      <c r="J463" s="263"/>
      <c r="K463" s="247"/>
      <c r="L463" s="247"/>
      <c r="M463" s="248"/>
      <c r="N463" s="249"/>
      <c r="O463" s="250"/>
      <c r="P463" s="247"/>
      <c r="Q463" s="247"/>
      <c r="R463" s="246"/>
      <c r="S463" s="248"/>
      <c r="T463" s="247"/>
      <c r="U463" s="247"/>
      <c r="V463" s="348"/>
      <c r="W463" s="348"/>
      <c r="X463" s="348"/>
      <c r="Y463" s="1"/>
      <c r="Z463" s="1"/>
    </row>
    <row r="464" customFormat="false" ht="12.75" hidden="true" customHeight="false" outlineLevel="0" collapsed="false">
      <c r="A464" s="385" t="s">
        <v>558</v>
      </c>
      <c r="B464" s="61" t="s">
        <v>1741</v>
      </c>
      <c r="C464" s="49" t="s">
        <v>64</v>
      </c>
      <c r="D464" s="49" t="s">
        <v>160</v>
      </c>
      <c r="E464" s="61" t="s">
        <v>1449</v>
      </c>
      <c r="F464" s="285" t="n">
        <v>200</v>
      </c>
      <c r="G464" s="258"/>
      <c r="H464" s="258"/>
      <c r="I464" s="258"/>
      <c r="J464" s="259" t="n">
        <f aca="false">G464</f>
        <v>0</v>
      </c>
      <c r="K464" s="247"/>
      <c r="L464" s="247"/>
      <c r="M464" s="248"/>
      <c r="N464" s="260" t="n">
        <f aca="false">H464</f>
        <v>0</v>
      </c>
      <c r="O464" s="250"/>
      <c r="P464" s="247"/>
      <c r="Q464" s="247"/>
      <c r="R464" s="259" t="n">
        <f aca="false">I464</f>
        <v>0</v>
      </c>
      <c r="S464" s="248"/>
      <c r="T464" s="247"/>
      <c r="U464" s="247"/>
      <c r="V464" s="348"/>
      <c r="W464" s="348"/>
      <c r="X464" s="348"/>
      <c r="Y464" s="1"/>
      <c r="Z464" s="1"/>
    </row>
    <row r="465" customFormat="false" ht="12.75" hidden="true" customHeight="false" outlineLevel="0" collapsed="false">
      <c r="A465" s="385"/>
      <c r="B465" s="61"/>
      <c r="C465" s="49"/>
      <c r="D465" s="49"/>
      <c r="E465" s="61"/>
      <c r="F465" s="285"/>
      <c r="G465" s="395"/>
      <c r="H465" s="395"/>
      <c r="I465" s="395"/>
      <c r="J465" s="263"/>
      <c r="K465" s="247"/>
      <c r="L465" s="247"/>
      <c r="M465" s="248"/>
      <c r="N465" s="249"/>
      <c r="O465" s="247"/>
      <c r="P465" s="247"/>
      <c r="Q465" s="250"/>
      <c r="R465" s="246"/>
      <c r="S465" s="247"/>
      <c r="T465" s="247"/>
      <c r="U465" s="248"/>
      <c r="V465" s="340"/>
      <c r="W465" s="340"/>
      <c r="X465" s="340"/>
    </row>
    <row r="466" customFormat="false" ht="12.75" hidden="false" customHeight="false" outlineLevel="0" collapsed="false">
      <c r="A466" s="385"/>
      <c r="B466" s="42"/>
      <c r="C466" s="285"/>
      <c r="D466" s="285"/>
      <c r="E466" s="285"/>
      <c r="F466" s="285"/>
      <c r="G466" s="395"/>
      <c r="H466" s="395"/>
      <c r="I466" s="395"/>
      <c r="J466" s="253"/>
      <c r="K466" s="254"/>
      <c r="L466" s="254"/>
      <c r="M466" s="255"/>
      <c r="N466" s="256"/>
      <c r="O466" s="254"/>
      <c r="P466" s="254"/>
      <c r="Q466" s="257"/>
      <c r="R466" s="253"/>
      <c r="S466" s="254"/>
      <c r="T466" s="254"/>
      <c r="U466" s="255"/>
      <c r="V466" s="340"/>
      <c r="W466" s="340"/>
      <c r="X466" s="340"/>
    </row>
    <row r="467" customFormat="false" ht="12.75" hidden="false" customHeight="false" outlineLevel="0" collapsed="false">
      <c r="A467" s="71" t="s">
        <v>773</v>
      </c>
      <c r="B467" s="136" t="s">
        <v>1741</v>
      </c>
      <c r="C467" s="136" t="s">
        <v>64</v>
      </c>
      <c r="D467" s="136" t="s">
        <v>160</v>
      </c>
      <c r="E467" s="136" t="s">
        <v>774</v>
      </c>
      <c r="F467" s="285"/>
      <c r="G467" s="284" t="n">
        <f aca="false">G468</f>
        <v>1350.616</v>
      </c>
      <c r="H467" s="284" t="n">
        <f aca="false">H468</f>
        <v>80</v>
      </c>
      <c r="I467" s="284" t="n">
        <f aca="false">I468</f>
        <v>80</v>
      </c>
      <c r="J467" s="246"/>
      <c r="K467" s="247"/>
      <c r="L467" s="247"/>
      <c r="M467" s="248"/>
      <c r="N467" s="249"/>
      <c r="O467" s="247"/>
      <c r="P467" s="247"/>
      <c r="Q467" s="250"/>
      <c r="R467" s="246"/>
      <c r="S467" s="247"/>
      <c r="T467" s="247"/>
      <c r="U467" s="248"/>
      <c r="V467" s="340"/>
      <c r="W467" s="340"/>
      <c r="X467" s="340"/>
    </row>
    <row r="468" customFormat="false" ht="57.75" hidden="false" customHeight="true" outlineLevel="0" collapsed="false">
      <c r="A468" s="71" t="s">
        <v>775</v>
      </c>
      <c r="B468" s="136" t="s">
        <v>1741</v>
      </c>
      <c r="C468" s="136" t="s">
        <v>64</v>
      </c>
      <c r="D468" s="136" t="s">
        <v>160</v>
      </c>
      <c r="E468" s="136" t="s">
        <v>776</v>
      </c>
      <c r="F468" s="136"/>
      <c r="G468" s="284" t="n">
        <f aca="false">G469</f>
        <v>1350.616</v>
      </c>
      <c r="H468" s="284" t="n">
        <f aca="false">H469</f>
        <v>80</v>
      </c>
      <c r="I468" s="284" t="n">
        <f aca="false">I469</f>
        <v>80</v>
      </c>
      <c r="J468" s="246"/>
      <c r="K468" s="247"/>
      <c r="L468" s="247"/>
      <c r="M468" s="248"/>
      <c r="N468" s="249"/>
      <c r="O468" s="247"/>
      <c r="P468" s="247"/>
      <c r="Q468" s="250"/>
      <c r="R468" s="246"/>
      <c r="S468" s="247"/>
      <c r="T468" s="247"/>
      <c r="U468" s="248"/>
      <c r="V468" s="340"/>
      <c r="W468" s="340"/>
      <c r="X468" s="340"/>
    </row>
    <row r="469" customFormat="false" ht="12.75" hidden="false" customHeight="false" outlineLevel="0" collapsed="false">
      <c r="A469" s="71" t="s">
        <v>777</v>
      </c>
      <c r="B469" s="136" t="s">
        <v>1741</v>
      </c>
      <c r="C469" s="136" t="s">
        <v>64</v>
      </c>
      <c r="D469" s="136" t="s">
        <v>160</v>
      </c>
      <c r="E469" s="136" t="s">
        <v>778</v>
      </c>
      <c r="F469" s="136"/>
      <c r="G469" s="284" t="n">
        <f aca="false">G470</f>
        <v>1350.616</v>
      </c>
      <c r="H469" s="284" t="n">
        <f aca="false">H470</f>
        <v>80</v>
      </c>
      <c r="I469" s="284" t="n">
        <f aca="false">I470</f>
        <v>80</v>
      </c>
      <c r="J469" s="259"/>
      <c r="K469" s="247"/>
      <c r="L469" s="247"/>
      <c r="M469" s="248"/>
      <c r="N469" s="260"/>
      <c r="O469" s="247"/>
      <c r="P469" s="247"/>
      <c r="Q469" s="250"/>
      <c r="R469" s="259"/>
      <c r="S469" s="247"/>
      <c r="T469" s="247"/>
      <c r="U469" s="248"/>
      <c r="V469" s="340"/>
      <c r="W469" s="340"/>
      <c r="X469" s="340"/>
    </row>
    <row r="470" customFormat="false" ht="12.75" hidden="false" customHeight="false" outlineLevel="0" collapsed="false">
      <c r="A470" s="385" t="s">
        <v>558</v>
      </c>
      <c r="B470" s="283" t="s">
        <v>1741</v>
      </c>
      <c r="C470" s="283" t="s">
        <v>64</v>
      </c>
      <c r="D470" s="283" t="s">
        <v>160</v>
      </c>
      <c r="E470" s="283" t="s">
        <v>778</v>
      </c>
      <c r="F470" s="285" t="n">
        <v>200</v>
      </c>
      <c r="G470" s="258" t="n">
        <f aca="false">70+95+50+100+1035.616</f>
        <v>1350.616</v>
      </c>
      <c r="H470" s="258" t="n">
        <f aca="false">30+50</f>
        <v>80</v>
      </c>
      <c r="I470" s="258" t="n">
        <f aca="false">30+50</f>
        <v>80</v>
      </c>
      <c r="J470" s="259" t="n">
        <f aca="false">G470</f>
        <v>1350.616</v>
      </c>
      <c r="K470" s="247"/>
      <c r="L470" s="247"/>
      <c r="M470" s="248"/>
      <c r="N470" s="260" t="n">
        <f aca="false">H470</f>
        <v>80</v>
      </c>
      <c r="O470" s="247"/>
      <c r="P470" s="247"/>
      <c r="Q470" s="250"/>
      <c r="R470" s="259" t="n">
        <f aca="false">I470</f>
        <v>80</v>
      </c>
      <c r="S470" s="247"/>
      <c r="T470" s="247"/>
      <c r="U470" s="248"/>
      <c r="V470" s="340"/>
      <c r="W470" s="340"/>
      <c r="X470" s="340"/>
    </row>
    <row r="471" customFormat="false" ht="12.75" hidden="false" customHeight="false" outlineLevel="0" collapsed="false">
      <c r="A471" s="385"/>
      <c r="B471" s="283"/>
      <c r="C471" s="283"/>
      <c r="D471" s="283"/>
      <c r="E471" s="283"/>
      <c r="F471" s="285"/>
      <c r="G471" s="395"/>
      <c r="H471" s="395"/>
      <c r="I471" s="395"/>
      <c r="J471" s="259"/>
      <c r="K471" s="247"/>
      <c r="L471" s="247"/>
      <c r="M471" s="248"/>
      <c r="N471" s="260"/>
      <c r="O471" s="247"/>
      <c r="P471" s="247"/>
      <c r="Q471" s="250"/>
      <c r="R471" s="259"/>
      <c r="S471" s="247"/>
      <c r="T471" s="247"/>
      <c r="U471" s="248"/>
      <c r="V471" s="340"/>
      <c r="W471" s="340"/>
      <c r="X471" s="340"/>
    </row>
    <row r="472" customFormat="false" ht="12.75" hidden="false" customHeight="false" outlineLevel="0" collapsed="false">
      <c r="A472" s="385"/>
      <c r="B472" s="283"/>
      <c r="C472" s="283"/>
      <c r="D472" s="283"/>
      <c r="E472" s="283"/>
      <c r="F472" s="285"/>
      <c r="G472" s="395"/>
      <c r="H472" s="395"/>
      <c r="I472" s="395"/>
      <c r="J472" s="246"/>
      <c r="K472" s="247"/>
      <c r="L472" s="247"/>
      <c r="M472" s="248"/>
      <c r="N472" s="249"/>
      <c r="O472" s="247"/>
      <c r="P472" s="247"/>
      <c r="Q472" s="250"/>
      <c r="R472" s="246"/>
      <c r="S472" s="247"/>
      <c r="T472" s="247"/>
      <c r="U472" s="248"/>
      <c r="V472" s="340"/>
      <c r="W472" s="340"/>
      <c r="X472" s="340"/>
    </row>
    <row r="473" customFormat="false" ht="12.75" hidden="false" customHeight="false" outlineLevel="0" collapsed="false">
      <c r="A473" s="590" t="s">
        <v>210</v>
      </c>
      <c r="B473" s="52" t="s">
        <v>1741</v>
      </c>
      <c r="C473" s="72" t="s">
        <v>64</v>
      </c>
      <c r="D473" s="72" t="s">
        <v>211</v>
      </c>
      <c r="E473" s="105"/>
      <c r="F473" s="112"/>
      <c r="G473" s="137" t="n">
        <f aca="false">G474</f>
        <v>38.548</v>
      </c>
      <c r="H473" s="137" t="n">
        <f aca="false">H474</f>
        <v>38.548</v>
      </c>
      <c r="I473" s="137" t="n">
        <f aca="false">I474</f>
        <v>38.548</v>
      </c>
      <c r="J473" s="246"/>
      <c r="K473" s="247"/>
      <c r="L473" s="247"/>
      <c r="M473" s="248"/>
      <c r="N473" s="249"/>
      <c r="O473" s="247"/>
      <c r="P473" s="247"/>
      <c r="Q473" s="250"/>
      <c r="R473" s="246"/>
      <c r="S473" s="247"/>
      <c r="T473" s="247"/>
      <c r="U473" s="248"/>
      <c r="V473" s="340"/>
      <c r="W473" s="340"/>
      <c r="X473" s="340"/>
    </row>
    <row r="474" customFormat="false" ht="38.25" hidden="false" customHeight="false" outlineLevel="0" collapsed="false">
      <c r="A474" s="71" t="s">
        <v>1306</v>
      </c>
      <c r="B474" s="40" t="s">
        <v>1741</v>
      </c>
      <c r="C474" s="34" t="s">
        <v>64</v>
      </c>
      <c r="D474" s="34" t="s">
        <v>211</v>
      </c>
      <c r="E474" s="52" t="s">
        <v>636</v>
      </c>
      <c r="F474" s="105"/>
      <c r="G474" s="137" t="n">
        <f aca="false">G475</f>
        <v>38.548</v>
      </c>
      <c r="H474" s="137" t="n">
        <f aca="false">H475</f>
        <v>38.548</v>
      </c>
      <c r="I474" s="137" t="n">
        <f aca="false">I475</f>
        <v>38.548</v>
      </c>
      <c r="J474" s="246"/>
      <c r="K474" s="247"/>
      <c r="L474" s="247"/>
      <c r="M474" s="248"/>
      <c r="N474" s="249"/>
      <c r="O474" s="247"/>
      <c r="P474" s="247"/>
      <c r="Q474" s="250"/>
      <c r="R474" s="246"/>
      <c r="S474" s="247"/>
      <c r="T474" s="247"/>
      <c r="U474" s="248"/>
      <c r="V474" s="340"/>
      <c r="W474" s="340"/>
      <c r="X474" s="340"/>
    </row>
    <row r="475" s="56" customFormat="true" ht="56.25" hidden="false" customHeight="true" outlineLevel="0" collapsed="false">
      <c r="A475" s="382" t="s">
        <v>637</v>
      </c>
      <c r="B475" s="40" t="s">
        <v>1741</v>
      </c>
      <c r="C475" s="52" t="s">
        <v>64</v>
      </c>
      <c r="D475" s="52" t="s">
        <v>211</v>
      </c>
      <c r="E475" s="52" t="s">
        <v>638</v>
      </c>
      <c r="F475" s="105"/>
      <c r="G475" s="137" t="n">
        <f aca="false">G476+G479</f>
        <v>38.548</v>
      </c>
      <c r="H475" s="137" t="n">
        <f aca="false">H476+H479</f>
        <v>38.548</v>
      </c>
      <c r="I475" s="137" t="n">
        <f aca="false">I476+I479</f>
        <v>38.548</v>
      </c>
      <c r="J475" s="246"/>
      <c r="K475" s="247"/>
      <c r="L475" s="247"/>
      <c r="M475" s="248"/>
      <c r="N475" s="249"/>
      <c r="O475" s="247"/>
      <c r="P475" s="247"/>
      <c r="Q475" s="250"/>
      <c r="R475" s="246"/>
      <c r="S475" s="247"/>
      <c r="T475" s="247"/>
      <c r="U475" s="248"/>
      <c r="V475" s="340"/>
      <c r="W475" s="340"/>
      <c r="X475" s="340"/>
      <c r="AC475" s="55"/>
      <c r="AD475" s="55"/>
      <c r="AE475" s="55"/>
      <c r="AF475" s="55"/>
      <c r="AG475" s="55"/>
      <c r="AH475" s="55"/>
      <c r="AI475" s="55"/>
      <c r="AJ475" s="55"/>
      <c r="AK475" s="55"/>
      <c r="AL475" s="55"/>
      <c r="AM475" s="55"/>
      <c r="AN475" s="55"/>
      <c r="AO475" s="55"/>
      <c r="AP475" s="55"/>
      <c r="AQ475" s="55"/>
      <c r="AR475" s="55"/>
      <c r="AS475" s="55"/>
      <c r="AT475" s="55"/>
      <c r="AU475" s="55"/>
      <c r="AV475" s="55"/>
      <c r="AW475" s="55"/>
      <c r="AX475" s="55"/>
      <c r="AY475" s="55"/>
      <c r="AZ475" s="55"/>
      <c r="BA475" s="55"/>
      <c r="BB475" s="55"/>
      <c r="BC475" s="55"/>
      <c r="BD475" s="55"/>
      <c r="BE475" s="55"/>
      <c r="BF475" s="55"/>
      <c r="BG475" s="55"/>
      <c r="BH475" s="55"/>
      <c r="BI475" s="55"/>
      <c r="BJ475" s="55"/>
      <c r="BK475" s="55"/>
      <c r="BL475" s="55"/>
      <c r="BM475" s="55"/>
      <c r="BN475" s="55"/>
      <c r="BO475" s="55"/>
      <c r="BP475" s="55"/>
      <c r="BQ475" s="55"/>
      <c r="BR475" s="55"/>
      <c r="BS475" s="55"/>
      <c r="BT475" s="55"/>
      <c r="BU475" s="55"/>
      <c r="BV475" s="55"/>
      <c r="BW475" s="55"/>
      <c r="BX475" s="55"/>
      <c r="BY475" s="55"/>
      <c r="BZ475" s="55"/>
      <c r="CA475" s="55"/>
      <c r="CB475" s="55"/>
      <c r="CC475" s="55"/>
      <c r="CD475" s="55"/>
      <c r="CE475" s="55"/>
      <c r="CF475" s="55"/>
      <c r="CG475" s="55"/>
      <c r="CH475" s="55"/>
      <c r="CI475" s="55"/>
      <c r="CJ475" s="55"/>
      <c r="CK475" s="55"/>
      <c r="CL475" s="55"/>
      <c r="CM475" s="55"/>
      <c r="CN475" s="55"/>
      <c r="CO475" s="55"/>
      <c r="CP475" s="55"/>
      <c r="CQ475" s="55"/>
      <c r="CR475" s="55"/>
      <c r="CS475" s="55"/>
      <c r="CT475" s="55"/>
      <c r="CU475" s="55"/>
      <c r="CV475" s="55"/>
      <c r="CW475" s="55"/>
      <c r="CX475" s="55"/>
      <c r="CY475" s="55"/>
      <c r="CZ475" s="55"/>
      <c r="DA475" s="55"/>
      <c r="DB475" s="55"/>
      <c r="DC475" s="55"/>
      <c r="DD475" s="55"/>
      <c r="DE475" s="55"/>
      <c r="DF475" s="55"/>
      <c r="DG475" s="55"/>
      <c r="DH475" s="55"/>
      <c r="DI475" s="55"/>
      <c r="DJ475" s="55"/>
      <c r="DK475" s="55"/>
      <c r="DL475" s="55"/>
      <c r="DM475" s="55"/>
      <c r="DN475" s="55"/>
      <c r="DO475" s="55"/>
      <c r="DP475" s="55"/>
      <c r="DQ475" s="55"/>
      <c r="DR475" s="55"/>
      <c r="DS475" s="55"/>
      <c r="DT475" s="55"/>
      <c r="DU475" s="55"/>
      <c r="DV475" s="55"/>
      <c r="DW475" s="55"/>
      <c r="DX475" s="55"/>
      <c r="DY475" s="55"/>
      <c r="DZ475" s="55"/>
      <c r="EA475" s="55"/>
      <c r="EB475" s="55"/>
      <c r="EC475" s="55"/>
      <c r="ED475" s="55"/>
      <c r="EE475" s="55"/>
      <c r="EF475" s="55"/>
      <c r="EG475" s="55"/>
      <c r="EH475" s="55"/>
      <c r="EI475" s="55"/>
      <c r="EJ475" s="55"/>
      <c r="EK475" s="55"/>
      <c r="EL475" s="55"/>
      <c r="EM475" s="55"/>
      <c r="EN475" s="55"/>
      <c r="EO475" s="55"/>
      <c r="EP475" s="55"/>
    </row>
    <row r="476" s="56" customFormat="true" ht="42" hidden="false" customHeight="true" outlineLevel="0" collapsed="false">
      <c r="A476" s="327" t="s">
        <v>781</v>
      </c>
      <c r="B476" s="40" t="s">
        <v>1741</v>
      </c>
      <c r="C476" s="34" t="s">
        <v>64</v>
      </c>
      <c r="D476" s="34" t="s">
        <v>211</v>
      </c>
      <c r="E476" s="52" t="s">
        <v>782</v>
      </c>
      <c r="F476" s="288"/>
      <c r="G476" s="137" t="n">
        <f aca="false">G477</f>
        <v>36.6206</v>
      </c>
      <c r="H476" s="137" t="n">
        <f aca="false">H477</f>
        <v>36.6206</v>
      </c>
      <c r="I476" s="137" t="n">
        <f aca="false">I477</f>
        <v>36.6206</v>
      </c>
      <c r="J476" s="246"/>
      <c r="K476" s="247"/>
      <c r="L476" s="247"/>
      <c r="M476" s="248"/>
      <c r="N476" s="249"/>
      <c r="O476" s="247"/>
      <c r="P476" s="247"/>
      <c r="Q476" s="250"/>
      <c r="R476" s="246"/>
      <c r="S476" s="247"/>
      <c r="T476" s="247"/>
      <c r="U476" s="248"/>
      <c r="V476" s="340"/>
      <c r="W476" s="340"/>
      <c r="X476" s="340"/>
      <c r="AC476" s="55"/>
      <c r="AD476" s="55"/>
      <c r="AE476" s="55"/>
      <c r="AF476" s="55"/>
      <c r="AG476" s="55"/>
      <c r="AH476" s="55"/>
      <c r="AI476" s="55"/>
      <c r="AJ476" s="55"/>
      <c r="AK476" s="55"/>
      <c r="AL476" s="55"/>
      <c r="AM476" s="55"/>
      <c r="AN476" s="55"/>
      <c r="AO476" s="55"/>
      <c r="AP476" s="55"/>
      <c r="AQ476" s="55"/>
      <c r="AR476" s="55"/>
      <c r="AS476" s="55"/>
      <c r="AT476" s="55"/>
      <c r="AU476" s="55"/>
      <c r="AV476" s="55"/>
      <c r="AW476" s="55"/>
      <c r="AX476" s="55"/>
      <c r="AY476" s="55"/>
      <c r="AZ476" s="55"/>
      <c r="BA476" s="55"/>
      <c r="BB476" s="55"/>
      <c r="BC476" s="55"/>
      <c r="BD476" s="55"/>
      <c r="BE476" s="55"/>
      <c r="BF476" s="55"/>
      <c r="BG476" s="55"/>
      <c r="BH476" s="55"/>
      <c r="BI476" s="55"/>
      <c r="BJ476" s="55"/>
      <c r="BK476" s="55"/>
      <c r="BL476" s="55"/>
      <c r="BM476" s="55"/>
      <c r="BN476" s="55"/>
      <c r="BO476" s="55"/>
      <c r="BP476" s="55"/>
      <c r="BQ476" s="55"/>
      <c r="BR476" s="55"/>
      <c r="BS476" s="55"/>
      <c r="BT476" s="55"/>
      <c r="BU476" s="55"/>
      <c r="BV476" s="55"/>
      <c r="BW476" s="55"/>
      <c r="BX476" s="55"/>
      <c r="BY476" s="55"/>
      <c r="BZ476" s="55"/>
      <c r="CA476" s="55"/>
      <c r="CB476" s="55"/>
      <c r="CC476" s="55"/>
      <c r="CD476" s="55"/>
      <c r="CE476" s="55"/>
      <c r="CF476" s="55"/>
      <c r="CG476" s="55"/>
      <c r="CH476" s="55"/>
      <c r="CI476" s="55"/>
      <c r="CJ476" s="55"/>
      <c r="CK476" s="55"/>
      <c r="CL476" s="55"/>
      <c r="CM476" s="55"/>
      <c r="CN476" s="55"/>
      <c r="CO476" s="55"/>
      <c r="CP476" s="55"/>
      <c r="CQ476" s="55"/>
      <c r="CR476" s="55"/>
      <c r="CS476" s="55"/>
      <c r="CT476" s="55"/>
      <c r="CU476" s="55"/>
      <c r="CV476" s="55"/>
      <c r="CW476" s="55"/>
      <c r="CX476" s="55"/>
      <c r="CY476" s="55"/>
      <c r="CZ476" s="55"/>
      <c r="DA476" s="55"/>
      <c r="DB476" s="55"/>
      <c r="DC476" s="55"/>
      <c r="DD476" s="55"/>
      <c r="DE476" s="55"/>
      <c r="DF476" s="55"/>
      <c r="DG476" s="55"/>
      <c r="DH476" s="55"/>
      <c r="DI476" s="55"/>
      <c r="DJ476" s="55"/>
      <c r="DK476" s="55"/>
      <c r="DL476" s="55"/>
      <c r="DM476" s="55"/>
      <c r="DN476" s="55"/>
      <c r="DO476" s="55"/>
      <c r="DP476" s="55"/>
      <c r="DQ476" s="55"/>
      <c r="DR476" s="55"/>
      <c r="DS476" s="55"/>
      <c r="DT476" s="55"/>
      <c r="DU476" s="55"/>
      <c r="DV476" s="55"/>
      <c r="DW476" s="55"/>
      <c r="DX476" s="55"/>
      <c r="DY476" s="55"/>
      <c r="DZ476" s="55"/>
      <c r="EA476" s="55"/>
      <c r="EB476" s="55"/>
      <c r="EC476" s="55"/>
      <c r="ED476" s="55"/>
      <c r="EE476" s="55"/>
      <c r="EF476" s="55"/>
      <c r="EG476" s="55"/>
      <c r="EH476" s="55"/>
      <c r="EI476" s="55"/>
      <c r="EJ476" s="55"/>
      <c r="EK476" s="55"/>
      <c r="EL476" s="55"/>
      <c r="EM476" s="55"/>
      <c r="EN476" s="55"/>
      <c r="EO476" s="55"/>
      <c r="EP476" s="55"/>
    </row>
    <row r="477" s="56" customFormat="true" ht="12.75" hidden="false" customHeight="false" outlineLevel="0" collapsed="false">
      <c r="A477" s="388" t="s">
        <v>558</v>
      </c>
      <c r="B477" s="43" t="s">
        <v>1741</v>
      </c>
      <c r="C477" s="48" t="s">
        <v>64</v>
      </c>
      <c r="D477" s="48" t="s">
        <v>211</v>
      </c>
      <c r="E477" s="61" t="s">
        <v>782</v>
      </c>
      <c r="F477" s="281" t="s">
        <v>49</v>
      </c>
      <c r="G477" s="273" t="n">
        <v>36.6206</v>
      </c>
      <c r="H477" s="273" t="n">
        <v>36.6206</v>
      </c>
      <c r="I477" s="273" t="n">
        <v>36.6206</v>
      </c>
      <c r="J477" s="259"/>
      <c r="K477" s="247"/>
      <c r="L477" s="270" t="n">
        <f aca="false">G477</f>
        <v>36.6206</v>
      </c>
      <c r="M477" s="248"/>
      <c r="N477" s="260"/>
      <c r="O477" s="247"/>
      <c r="P477" s="270" t="n">
        <f aca="false">H477</f>
        <v>36.6206</v>
      </c>
      <c r="Q477" s="250"/>
      <c r="R477" s="259"/>
      <c r="S477" s="247"/>
      <c r="T477" s="270" t="n">
        <f aca="false">I477</f>
        <v>36.6206</v>
      </c>
      <c r="U477" s="248"/>
      <c r="V477" s="340"/>
      <c r="W477" s="340"/>
      <c r="X477" s="340"/>
      <c r="AC477" s="55"/>
      <c r="AD477" s="55"/>
      <c r="AE477" s="55"/>
      <c r="AF477" s="55"/>
      <c r="AG477" s="55"/>
      <c r="AH477" s="55"/>
      <c r="AI477" s="55"/>
      <c r="AJ477" s="55"/>
      <c r="AK477" s="55"/>
      <c r="AL477" s="55"/>
      <c r="AM477" s="55"/>
      <c r="AN477" s="55"/>
      <c r="AO477" s="55"/>
      <c r="AP477" s="55"/>
      <c r="AQ477" s="55"/>
      <c r="AR477" s="55"/>
      <c r="AS477" s="55"/>
      <c r="AT477" s="55"/>
      <c r="AU477" s="55"/>
      <c r="AV477" s="55"/>
      <c r="AW477" s="55"/>
      <c r="AX477" s="55"/>
      <c r="AY477" s="55"/>
      <c r="AZ477" s="55"/>
      <c r="BA477" s="55"/>
      <c r="BB477" s="55"/>
      <c r="BC477" s="55"/>
      <c r="BD477" s="55"/>
      <c r="BE477" s="55"/>
      <c r="BF477" s="55"/>
      <c r="BG477" s="55"/>
      <c r="BH477" s="55"/>
      <c r="BI477" s="55"/>
      <c r="BJ477" s="55"/>
      <c r="BK477" s="55"/>
      <c r="BL477" s="55"/>
      <c r="BM477" s="55"/>
      <c r="BN477" s="55"/>
      <c r="BO477" s="55"/>
      <c r="BP477" s="55"/>
      <c r="BQ477" s="55"/>
      <c r="BR477" s="55"/>
      <c r="BS477" s="55"/>
      <c r="BT477" s="55"/>
      <c r="BU477" s="55"/>
      <c r="BV477" s="55"/>
      <c r="BW477" s="55"/>
      <c r="BX477" s="55"/>
      <c r="BY477" s="55"/>
      <c r="BZ477" s="55"/>
      <c r="CA477" s="55"/>
      <c r="CB477" s="55"/>
      <c r="CC477" s="55"/>
      <c r="CD477" s="55"/>
      <c r="CE477" s="55"/>
      <c r="CF477" s="55"/>
      <c r="CG477" s="55"/>
      <c r="CH477" s="55"/>
      <c r="CI477" s="55"/>
      <c r="CJ477" s="55"/>
      <c r="CK477" s="55"/>
      <c r="CL477" s="55"/>
      <c r="CM477" s="55"/>
      <c r="CN477" s="55"/>
      <c r="CO477" s="55"/>
      <c r="CP477" s="55"/>
      <c r="CQ477" s="55"/>
      <c r="CR477" s="55"/>
      <c r="CS477" s="55"/>
      <c r="CT477" s="55"/>
      <c r="CU477" s="55"/>
      <c r="CV477" s="55"/>
      <c r="CW477" s="55"/>
      <c r="CX477" s="55"/>
      <c r="CY477" s="55"/>
      <c r="CZ477" s="55"/>
      <c r="DA477" s="55"/>
      <c r="DB477" s="55"/>
      <c r="DC477" s="55"/>
      <c r="DD477" s="55"/>
      <c r="DE477" s="55"/>
      <c r="DF477" s="55"/>
      <c r="DG477" s="55"/>
      <c r="DH477" s="55"/>
      <c r="DI477" s="55"/>
      <c r="DJ477" s="55"/>
      <c r="DK477" s="55"/>
      <c r="DL477" s="55"/>
      <c r="DM477" s="55"/>
      <c r="DN477" s="55"/>
      <c r="DO477" s="55"/>
      <c r="DP477" s="55"/>
      <c r="DQ477" s="55"/>
      <c r="DR477" s="55"/>
      <c r="DS477" s="55"/>
      <c r="DT477" s="55"/>
      <c r="DU477" s="55"/>
      <c r="DV477" s="55"/>
      <c r="DW477" s="55"/>
      <c r="DX477" s="55"/>
      <c r="DY477" s="55"/>
      <c r="DZ477" s="55"/>
      <c r="EA477" s="55"/>
      <c r="EB477" s="55"/>
      <c r="EC477" s="55"/>
      <c r="ED477" s="55"/>
      <c r="EE477" s="55"/>
      <c r="EF477" s="55"/>
      <c r="EG477" s="55"/>
      <c r="EH477" s="55"/>
      <c r="EI477" s="55"/>
      <c r="EJ477" s="55"/>
      <c r="EK477" s="55"/>
      <c r="EL477" s="55"/>
      <c r="EM477" s="55"/>
      <c r="EN477" s="55"/>
      <c r="EO477" s="55"/>
      <c r="EP477" s="55"/>
    </row>
    <row r="478" customFormat="false" ht="12.75" hidden="false" customHeight="false" outlineLevel="0" collapsed="false">
      <c r="A478" s="591"/>
      <c r="B478" s="43"/>
      <c r="C478" s="48"/>
      <c r="D478" s="48"/>
      <c r="E478" s="61"/>
      <c r="F478" s="456"/>
      <c r="G478" s="117"/>
      <c r="H478" s="117"/>
      <c r="I478" s="117"/>
      <c r="J478" s="253"/>
      <c r="K478" s="247"/>
      <c r="L478" s="247"/>
      <c r="M478" s="248"/>
      <c r="N478" s="249"/>
      <c r="O478" s="247"/>
      <c r="P478" s="247"/>
      <c r="Q478" s="250"/>
      <c r="R478" s="246"/>
      <c r="S478" s="247"/>
      <c r="T478" s="247"/>
      <c r="U478" s="248"/>
      <c r="V478" s="340"/>
      <c r="W478" s="340"/>
      <c r="X478" s="340"/>
    </row>
    <row r="479" customFormat="false" ht="51" hidden="false" customHeight="false" outlineLevel="0" collapsed="false">
      <c r="A479" s="327" t="s">
        <v>783</v>
      </c>
      <c r="B479" s="52" t="s">
        <v>1741</v>
      </c>
      <c r="C479" s="34" t="s">
        <v>64</v>
      </c>
      <c r="D479" s="34" t="s">
        <v>211</v>
      </c>
      <c r="E479" s="52" t="s">
        <v>784</v>
      </c>
      <c r="F479" s="288"/>
      <c r="G479" s="73" t="n">
        <f aca="false">G480</f>
        <v>1.9274</v>
      </c>
      <c r="H479" s="73" t="n">
        <f aca="false">H480</f>
        <v>1.9274</v>
      </c>
      <c r="I479" s="73" t="n">
        <f aca="false">I480</f>
        <v>1.9274</v>
      </c>
      <c r="J479" s="253"/>
      <c r="K479" s="247"/>
      <c r="L479" s="247"/>
      <c r="M479" s="248"/>
      <c r="N479" s="249"/>
      <c r="O479" s="247"/>
      <c r="P479" s="247"/>
      <c r="Q479" s="250"/>
      <c r="R479" s="246"/>
      <c r="S479" s="247"/>
      <c r="T479" s="247"/>
      <c r="U479" s="248"/>
      <c r="V479" s="340"/>
      <c r="W479" s="340"/>
      <c r="X479" s="340"/>
    </row>
    <row r="480" s="56" customFormat="true" ht="12.75" hidden="false" customHeight="false" outlineLevel="0" collapsed="false">
      <c r="A480" s="385" t="s">
        <v>558</v>
      </c>
      <c r="B480" s="43" t="s">
        <v>1741</v>
      </c>
      <c r="C480" s="48" t="s">
        <v>64</v>
      </c>
      <c r="D480" s="48" t="s">
        <v>211</v>
      </c>
      <c r="E480" s="61" t="s">
        <v>784</v>
      </c>
      <c r="F480" s="281" t="s">
        <v>49</v>
      </c>
      <c r="G480" s="273" t="n">
        <v>1.9274</v>
      </c>
      <c r="H480" s="273" t="n">
        <v>1.9274</v>
      </c>
      <c r="I480" s="273" t="n">
        <v>1.9274</v>
      </c>
      <c r="J480" s="259" t="n">
        <f aca="false">G480</f>
        <v>1.9274</v>
      </c>
      <c r="K480" s="247"/>
      <c r="L480" s="247"/>
      <c r="M480" s="248"/>
      <c r="N480" s="260" t="n">
        <f aca="false">H480</f>
        <v>1.9274</v>
      </c>
      <c r="O480" s="247"/>
      <c r="P480" s="247"/>
      <c r="Q480" s="250"/>
      <c r="R480" s="259" t="n">
        <f aca="false">I480</f>
        <v>1.9274</v>
      </c>
      <c r="S480" s="247"/>
      <c r="T480" s="270"/>
      <c r="U480" s="248"/>
      <c r="V480" s="340"/>
      <c r="W480" s="340"/>
      <c r="X480" s="340"/>
      <c r="AC480" s="55"/>
      <c r="AD480" s="55"/>
      <c r="AE480" s="55"/>
      <c r="AF480" s="55"/>
      <c r="AG480" s="55"/>
      <c r="AH480" s="55"/>
      <c r="AI480" s="55"/>
      <c r="AJ480" s="55"/>
      <c r="AK480" s="55"/>
      <c r="AL480" s="55"/>
      <c r="AM480" s="55"/>
      <c r="AN480" s="55"/>
      <c r="AO480" s="55"/>
      <c r="AP480" s="55"/>
      <c r="AQ480" s="55"/>
      <c r="AR480" s="55"/>
      <c r="AS480" s="55"/>
      <c r="AT480" s="55"/>
      <c r="AU480" s="55"/>
      <c r="AV480" s="55"/>
      <c r="AW480" s="55"/>
      <c r="AX480" s="55"/>
      <c r="AY480" s="55"/>
      <c r="AZ480" s="55"/>
      <c r="BA480" s="55"/>
      <c r="BB480" s="55"/>
      <c r="BC480" s="55"/>
      <c r="BD480" s="55"/>
      <c r="BE480" s="55"/>
      <c r="BF480" s="55"/>
      <c r="BG480" s="55"/>
      <c r="BH480" s="55"/>
      <c r="BI480" s="55"/>
      <c r="BJ480" s="55"/>
      <c r="BK480" s="55"/>
      <c r="BL480" s="55"/>
      <c r="BM480" s="55"/>
      <c r="BN480" s="55"/>
      <c r="BO480" s="55"/>
      <c r="BP480" s="55"/>
      <c r="BQ480" s="55"/>
      <c r="BR480" s="55"/>
      <c r="BS480" s="55"/>
      <c r="BT480" s="55"/>
      <c r="BU480" s="55"/>
      <c r="BV480" s="55"/>
      <c r="BW480" s="55"/>
      <c r="BX480" s="55"/>
      <c r="BY480" s="55"/>
      <c r="BZ480" s="55"/>
      <c r="CA480" s="55"/>
      <c r="CB480" s="55"/>
      <c r="CC480" s="55"/>
      <c r="CD480" s="55"/>
      <c r="CE480" s="55"/>
      <c r="CF480" s="55"/>
      <c r="CG480" s="55"/>
      <c r="CH480" s="55"/>
      <c r="CI480" s="55"/>
      <c r="CJ480" s="55"/>
      <c r="CK480" s="55"/>
      <c r="CL480" s="55"/>
      <c r="CM480" s="55"/>
      <c r="CN480" s="55"/>
      <c r="CO480" s="55"/>
      <c r="CP480" s="55"/>
      <c r="CQ480" s="55"/>
      <c r="CR480" s="55"/>
      <c r="CS480" s="55"/>
      <c r="CT480" s="55"/>
      <c r="CU480" s="55"/>
      <c r="CV480" s="55"/>
      <c r="CW480" s="55"/>
      <c r="CX480" s="55"/>
      <c r="CY480" s="55"/>
      <c r="CZ480" s="55"/>
      <c r="DA480" s="55"/>
      <c r="DB480" s="55"/>
      <c r="DC480" s="55"/>
      <c r="DD480" s="55"/>
      <c r="DE480" s="55"/>
      <c r="DF480" s="55"/>
      <c r="DG480" s="55"/>
      <c r="DH480" s="55"/>
      <c r="DI480" s="55"/>
      <c r="DJ480" s="55"/>
      <c r="DK480" s="55"/>
      <c r="DL480" s="55"/>
      <c r="DM480" s="55"/>
      <c r="DN480" s="55"/>
      <c r="DO480" s="55"/>
      <c r="DP480" s="55"/>
      <c r="DQ480" s="55"/>
      <c r="DR480" s="55"/>
      <c r="DS480" s="55"/>
      <c r="DT480" s="55"/>
      <c r="DU480" s="55"/>
      <c r="DV480" s="55"/>
      <c r="DW480" s="55"/>
      <c r="DX480" s="55"/>
      <c r="DY480" s="55"/>
      <c r="DZ480" s="55"/>
      <c r="EA480" s="55"/>
      <c r="EB480" s="55"/>
      <c r="EC480" s="55"/>
      <c r="ED480" s="55"/>
      <c r="EE480" s="55"/>
      <c r="EF480" s="55"/>
      <c r="EG480" s="55"/>
      <c r="EH480" s="55"/>
      <c r="EI480" s="55"/>
      <c r="EJ480" s="55"/>
      <c r="EK480" s="55"/>
      <c r="EL480" s="55"/>
      <c r="EM480" s="55"/>
      <c r="EN480" s="55"/>
      <c r="EO480" s="55"/>
      <c r="EP480" s="55"/>
    </row>
    <row r="481" customFormat="false" ht="12.75" hidden="false" customHeight="false" outlineLevel="0" collapsed="false">
      <c r="A481" s="591"/>
      <c r="B481" s="43"/>
      <c r="C481" s="48"/>
      <c r="D481" s="48"/>
      <c r="E481" s="61"/>
      <c r="F481" s="456"/>
      <c r="G481" s="592"/>
      <c r="H481" s="592"/>
      <c r="I481" s="592"/>
      <c r="J481" s="246"/>
      <c r="K481" s="247"/>
      <c r="L481" s="247"/>
      <c r="M481" s="248"/>
      <c r="N481" s="249"/>
      <c r="O481" s="247"/>
      <c r="P481" s="247"/>
      <c r="Q481" s="250"/>
      <c r="R481" s="246"/>
      <c r="S481" s="247"/>
      <c r="T481" s="247"/>
      <c r="U481" s="248"/>
      <c r="V481" s="340"/>
      <c r="W481" s="340"/>
      <c r="X481" s="340"/>
    </row>
    <row r="482" customFormat="false" ht="12.75" hidden="false" customHeight="false" outlineLevel="0" collapsed="false">
      <c r="A482" s="382" t="s">
        <v>221</v>
      </c>
      <c r="B482" s="52" t="s">
        <v>1741</v>
      </c>
      <c r="C482" s="52" t="s">
        <v>64</v>
      </c>
      <c r="D482" s="52" t="s">
        <v>222</v>
      </c>
      <c r="E482" s="52"/>
      <c r="F482" s="52"/>
      <c r="G482" s="284" t="n">
        <f aca="false">G483+G509</f>
        <v>2541.69156</v>
      </c>
      <c r="H482" s="284" t="n">
        <f aca="false">H483+H509</f>
        <v>1246.75935</v>
      </c>
      <c r="I482" s="284" t="n">
        <f aca="false">I483+I509</f>
        <v>919.51231</v>
      </c>
      <c r="J482" s="253"/>
      <c r="K482" s="254"/>
      <c r="L482" s="254"/>
      <c r="M482" s="255"/>
      <c r="N482" s="256"/>
      <c r="O482" s="254"/>
      <c r="P482" s="254"/>
      <c r="Q482" s="257"/>
      <c r="R482" s="253"/>
      <c r="S482" s="254"/>
      <c r="T482" s="254"/>
      <c r="U482" s="255"/>
      <c r="V482" s="340"/>
      <c r="W482" s="340"/>
      <c r="X482" s="340"/>
    </row>
    <row r="483" customFormat="false" ht="25.5" hidden="false" customHeight="false" outlineLevel="0" collapsed="false">
      <c r="A483" s="405" t="s">
        <v>1305</v>
      </c>
      <c r="B483" s="52" t="s">
        <v>1741</v>
      </c>
      <c r="C483" s="52" t="s">
        <v>64</v>
      </c>
      <c r="D483" s="52" t="s">
        <v>222</v>
      </c>
      <c r="E483" s="52" t="s">
        <v>623</v>
      </c>
      <c r="F483" s="48"/>
      <c r="G483" s="137" t="n">
        <f aca="false">G484+G488+G505</f>
        <v>1992.09156</v>
      </c>
      <c r="H483" s="137" t="n">
        <f aca="false">H484+H488+H505</f>
        <v>616.75935</v>
      </c>
      <c r="I483" s="137" t="n">
        <f aca="false">I484+I488+I505</f>
        <v>289.51231</v>
      </c>
      <c r="J483" s="253"/>
      <c r="K483" s="254"/>
      <c r="L483" s="254"/>
      <c r="M483" s="255"/>
      <c r="N483" s="256"/>
      <c r="O483" s="254"/>
      <c r="P483" s="254"/>
      <c r="Q483" s="257"/>
      <c r="R483" s="253"/>
      <c r="S483" s="254"/>
      <c r="T483" s="254"/>
      <c r="U483" s="255"/>
      <c r="V483" s="340"/>
      <c r="W483" s="340"/>
      <c r="X483" s="340"/>
    </row>
    <row r="484" customFormat="false" ht="25.5" hidden="false" customHeight="false" outlineLevel="0" collapsed="false">
      <c r="A484" s="405" t="s">
        <v>808</v>
      </c>
      <c r="B484" s="52" t="s">
        <v>1741</v>
      </c>
      <c r="C484" s="52" t="s">
        <v>64</v>
      </c>
      <c r="D484" s="52" t="s">
        <v>222</v>
      </c>
      <c r="E484" s="52" t="s">
        <v>809</v>
      </c>
      <c r="F484" s="48"/>
      <c r="G484" s="137" t="n">
        <f aca="false">G485</f>
        <v>300</v>
      </c>
      <c r="H484" s="137" t="n">
        <f aca="false">H485</f>
        <v>200</v>
      </c>
      <c r="I484" s="137" t="n">
        <f aca="false">I485</f>
        <v>100</v>
      </c>
      <c r="J484" s="263"/>
      <c r="K484" s="247"/>
      <c r="L484" s="247"/>
      <c r="M484" s="248"/>
      <c r="N484" s="249"/>
      <c r="O484" s="247"/>
      <c r="P484" s="247"/>
      <c r="Q484" s="250"/>
      <c r="R484" s="246"/>
      <c r="S484" s="247"/>
      <c r="T484" s="247"/>
      <c r="U484" s="248"/>
      <c r="V484" s="340"/>
      <c r="W484" s="340"/>
      <c r="X484" s="340"/>
    </row>
    <row r="485" customFormat="false" ht="12.75" hidden="false" customHeight="false" outlineLevel="0" collapsed="false">
      <c r="A485" s="405" t="s">
        <v>810</v>
      </c>
      <c r="B485" s="52" t="s">
        <v>1741</v>
      </c>
      <c r="C485" s="52" t="s">
        <v>64</v>
      </c>
      <c r="D485" s="52" t="s">
        <v>222</v>
      </c>
      <c r="E485" s="52" t="s">
        <v>811</v>
      </c>
      <c r="F485" s="48"/>
      <c r="G485" s="137" t="n">
        <f aca="false">G486</f>
        <v>300</v>
      </c>
      <c r="H485" s="137" t="n">
        <f aca="false">H486</f>
        <v>200</v>
      </c>
      <c r="I485" s="137" t="n">
        <f aca="false">I486</f>
        <v>100</v>
      </c>
      <c r="J485" s="263"/>
      <c r="K485" s="247"/>
      <c r="L485" s="247"/>
      <c r="M485" s="248"/>
      <c r="N485" s="249"/>
      <c r="O485" s="247"/>
      <c r="P485" s="247"/>
      <c r="Q485" s="250"/>
      <c r="R485" s="246"/>
      <c r="S485" s="247"/>
      <c r="T485" s="247"/>
      <c r="U485" s="248"/>
      <c r="V485" s="340"/>
      <c r="W485" s="340"/>
      <c r="X485" s="340"/>
    </row>
    <row r="486" customFormat="false" ht="12.75" hidden="false" customHeight="false" outlineLevel="0" collapsed="false">
      <c r="A486" s="385" t="s">
        <v>558</v>
      </c>
      <c r="B486" s="61" t="s">
        <v>1741</v>
      </c>
      <c r="C486" s="48" t="s">
        <v>64</v>
      </c>
      <c r="D486" s="48" t="s">
        <v>222</v>
      </c>
      <c r="E486" s="61" t="s">
        <v>811</v>
      </c>
      <c r="F486" s="43" t="s">
        <v>49</v>
      </c>
      <c r="G486" s="273" t="n">
        <f aca="false">300</f>
        <v>300</v>
      </c>
      <c r="H486" s="273" t="n">
        <v>200</v>
      </c>
      <c r="I486" s="273" t="n">
        <v>100</v>
      </c>
      <c r="J486" s="259" t="n">
        <f aca="false">G486</f>
        <v>300</v>
      </c>
      <c r="K486" s="247"/>
      <c r="L486" s="247"/>
      <c r="M486" s="248"/>
      <c r="N486" s="260" t="n">
        <f aca="false">H486</f>
        <v>200</v>
      </c>
      <c r="O486" s="247"/>
      <c r="P486" s="247"/>
      <c r="Q486" s="250"/>
      <c r="R486" s="259" t="n">
        <f aca="false">I486</f>
        <v>100</v>
      </c>
      <c r="S486" s="247"/>
      <c r="T486" s="247"/>
      <c r="U486" s="248"/>
      <c r="V486" s="340"/>
      <c r="W486" s="340"/>
      <c r="X486" s="340"/>
    </row>
    <row r="487" customFormat="false" ht="12.75" hidden="false" customHeight="false" outlineLevel="0" collapsed="false">
      <c r="A487" s="405"/>
      <c r="B487" s="52"/>
      <c r="C487" s="52"/>
      <c r="D487" s="52"/>
      <c r="E487" s="52"/>
      <c r="F487" s="48"/>
      <c r="G487" s="137"/>
      <c r="H487" s="137"/>
      <c r="I487" s="137"/>
      <c r="J487" s="263"/>
      <c r="K487" s="247"/>
      <c r="L487" s="270"/>
      <c r="M487" s="248"/>
      <c r="N487" s="263"/>
      <c r="O487" s="247"/>
      <c r="P487" s="270"/>
      <c r="Q487" s="248"/>
      <c r="R487" s="263"/>
      <c r="S487" s="247"/>
      <c r="T487" s="270"/>
      <c r="U487" s="248"/>
      <c r="V487" s="340"/>
      <c r="W487" s="340"/>
      <c r="X487" s="340"/>
    </row>
    <row r="488" customFormat="false" ht="25.5" hidden="false" customHeight="false" outlineLevel="0" collapsed="false">
      <c r="A488" s="405" t="s">
        <v>812</v>
      </c>
      <c r="B488" s="52" t="s">
        <v>1741</v>
      </c>
      <c r="C488" s="52" t="s">
        <v>64</v>
      </c>
      <c r="D488" s="52" t="s">
        <v>222</v>
      </c>
      <c r="E488" s="52" t="s">
        <v>813</v>
      </c>
      <c r="F488" s="48"/>
      <c r="G488" s="137" t="n">
        <f aca="false">G489+G492+G495+G498+G501</f>
        <v>1692.09156</v>
      </c>
      <c r="H488" s="137" t="n">
        <f aca="false">H489+H492+H495</f>
        <v>416.75935</v>
      </c>
      <c r="I488" s="137" t="n">
        <f aca="false">I489+I492+I495</f>
        <v>189.51231</v>
      </c>
      <c r="J488" s="263"/>
      <c r="K488" s="247"/>
      <c r="L488" s="247"/>
      <c r="M488" s="248"/>
      <c r="N488" s="249"/>
      <c r="O488" s="247"/>
      <c r="P488" s="247"/>
      <c r="Q488" s="250"/>
      <c r="R488" s="246"/>
      <c r="S488" s="247"/>
      <c r="T488" s="247"/>
      <c r="U488" s="248"/>
      <c r="V488" s="340"/>
      <c r="W488" s="340"/>
      <c r="X488" s="340"/>
    </row>
    <row r="489" customFormat="false" ht="12.75" hidden="false" customHeight="false" outlineLevel="0" collapsed="false">
      <c r="A489" s="405" t="s">
        <v>810</v>
      </c>
      <c r="B489" s="52" t="s">
        <v>1741</v>
      </c>
      <c r="C489" s="52" t="s">
        <v>64</v>
      </c>
      <c r="D489" s="52" t="s">
        <v>222</v>
      </c>
      <c r="E489" s="52" t="s">
        <v>814</v>
      </c>
      <c r="F489" s="48"/>
      <c r="G489" s="137" t="n">
        <f aca="false">G490</f>
        <v>0</v>
      </c>
      <c r="H489" s="137" t="n">
        <f aca="false">H490</f>
        <v>0</v>
      </c>
      <c r="I489" s="137" t="n">
        <f aca="false">I490</f>
        <v>0</v>
      </c>
      <c r="J489" s="263"/>
      <c r="K489" s="247"/>
      <c r="L489" s="247"/>
      <c r="M489" s="248"/>
      <c r="N489" s="249"/>
      <c r="O489" s="247"/>
      <c r="P489" s="247"/>
      <c r="Q489" s="250"/>
      <c r="R489" s="246"/>
      <c r="S489" s="247"/>
      <c r="T489" s="247"/>
      <c r="U489" s="248"/>
      <c r="V489" s="340"/>
      <c r="W489" s="340"/>
      <c r="X489" s="340"/>
    </row>
    <row r="490" customFormat="false" ht="12.75" hidden="false" customHeight="false" outlineLevel="0" collapsed="false">
      <c r="A490" s="385" t="s">
        <v>558</v>
      </c>
      <c r="B490" s="61" t="s">
        <v>1741</v>
      </c>
      <c r="C490" s="48" t="s">
        <v>64</v>
      </c>
      <c r="D490" s="48" t="s">
        <v>222</v>
      </c>
      <c r="E490" s="61" t="s">
        <v>814</v>
      </c>
      <c r="F490" s="43" t="s">
        <v>49</v>
      </c>
      <c r="G490" s="269"/>
      <c r="H490" s="269"/>
      <c r="I490" s="269"/>
      <c r="J490" s="259" t="n">
        <f aca="false">G490</f>
        <v>0</v>
      </c>
      <c r="K490" s="247"/>
      <c r="L490" s="247"/>
      <c r="M490" s="248"/>
      <c r="N490" s="260" t="n">
        <f aca="false">H490</f>
        <v>0</v>
      </c>
      <c r="O490" s="247"/>
      <c r="P490" s="247"/>
      <c r="Q490" s="250"/>
      <c r="R490" s="259" t="n">
        <f aca="false">I490</f>
        <v>0</v>
      </c>
      <c r="S490" s="247"/>
      <c r="T490" s="247"/>
      <c r="U490" s="248"/>
      <c r="V490" s="340"/>
      <c r="W490" s="340"/>
      <c r="X490" s="340"/>
    </row>
    <row r="491" customFormat="false" ht="12.75" hidden="false" customHeight="false" outlineLevel="0" collapsed="false">
      <c r="A491" s="385"/>
      <c r="B491" s="61"/>
      <c r="C491" s="48"/>
      <c r="D491" s="48"/>
      <c r="E491" s="61"/>
      <c r="F491" s="43"/>
      <c r="G491" s="62"/>
      <c r="H491" s="62"/>
      <c r="I491" s="62"/>
      <c r="J491" s="259"/>
      <c r="K491" s="247"/>
      <c r="L491" s="247"/>
      <c r="M491" s="248"/>
      <c r="N491" s="260"/>
      <c r="O491" s="247"/>
      <c r="P491" s="247"/>
      <c r="Q491" s="250"/>
      <c r="R491" s="259"/>
      <c r="S491" s="247"/>
      <c r="T491" s="247"/>
      <c r="U491" s="248"/>
      <c r="V491" s="340"/>
      <c r="W491" s="340"/>
      <c r="X491" s="340"/>
    </row>
    <row r="492" customFormat="false" ht="12.75" hidden="false" customHeight="false" outlineLevel="0" collapsed="false">
      <c r="A492" s="405" t="s">
        <v>1459</v>
      </c>
      <c r="B492" s="52" t="s">
        <v>1741</v>
      </c>
      <c r="C492" s="52" t="s">
        <v>64</v>
      </c>
      <c r="D492" s="52" t="s">
        <v>222</v>
      </c>
      <c r="E492" s="52" t="s">
        <v>1460</v>
      </c>
      <c r="F492" s="48"/>
      <c r="G492" s="137" t="n">
        <f aca="false">G493</f>
        <v>0</v>
      </c>
      <c r="H492" s="137" t="n">
        <f aca="false">H493</f>
        <v>395.92138</v>
      </c>
      <c r="I492" s="137" t="n">
        <f aca="false">I493</f>
        <v>180.03669</v>
      </c>
      <c r="J492" s="263"/>
      <c r="K492" s="247"/>
      <c r="L492" s="247"/>
      <c r="M492" s="248"/>
      <c r="N492" s="249"/>
      <c r="O492" s="247"/>
      <c r="P492" s="247"/>
      <c r="Q492" s="250"/>
      <c r="R492" s="246"/>
      <c r="S492" s="247"/>
      <c r="T492" s="247"/>
      <c r="U492" s="248"/>
      <c r="V492" s="340"/>
      <c r="W492" s="340"/>
      <c r="X492" s="340"/>
    </row>
    <row r="493" customFormat="false" ht="12.75" hidden="false" customHeight="false" outlineLevel="0" collapsed="false">
      <c r="A493" s="385" t="s">
        <v>558</v>
      </c>
      <c r="B493" s="61" t="s">
        <v>1741</v>
      </c>
      <c r="C493" s="48" t="s">
        <v>64</v>
      </c>
      <c r="D493" s="48" t="s">
        <v>222</v>
      </c>
      <c r="E493" s="61" t="s">
        <v>1460</v>
      </c>
      <c r="F493" s="43" t="s">
        <v>49</v>
      </c>
      <c r="G493" s="269" t="n">
        <f aca="false">1607.48698-1607.48698</f>
        <v>0</v>
      </c>
      <c r="H493" s="269" t="n">
        <v>395.92138</v>
      </c>
      <c r="I493" s="269" t="n">
        <v>180.03669</v>
      </c>
      <c r="J493" s="259"/>
      <c r="K493" s="247"/>
      <c r="L493" s="270" t="n">
        <f aca="false">G493</f>
        <v>0</v>
      </c>
      <c r="M493" s="248"/>
      <c r="N493" s="260"/>
      <c r="O493" s="247"/>
      <c r="P493" s="270" t="n">
        <f aca="false">H493</f>
        <v>395.92138</v>
      </c>
      <c r="Q493" s="250"/>
      <c r="R493" s="259"/>
      <c r="S493" s="247"/>
      <c r="T493" s="270" t="n">
        <f aca="false">I493</f>
        <v>180.03669</v>
      </c>
      <c r="U493" s="248"/>
      <c r="V493" s="340"/>
      <c r="W493" s="340"/>
      <c r="X493" s="340"/>
    </row>
    <row r="494" customFormat="false" ht="12.75" hidden="false" customHeight="false" outlineLevel="0" collapsed="false">
      <c r="A494" s="385"/>
      <c r="B494" s="61"/>
      <c r="C494" s="48"/>
      <c r="D494" s="48"/>
      <c r="E494" s="61"/>
      <c r="F494" s="43"/>
      <c r="G494" s="62"/>
      <c r="H494" s="62"/>
      <c r="I494" s="62"/>
      <c r="J494" s="259"/>
      <c r="K494" s="247"/>
      <c r="L494" s="247"/>
      <c r="M494" s="248"/>
      <c r="N494" s="260"/>
      <c r="O494" s="247"/>
      <c r="P494" s="247"/>
      <c r="Q494" s="250"/>
      <c r="R494" s="259"/>
      <c r="S494" s="247"/>
      <c r="T494" s="247"/>
      <c r="U494" s="248"/>
      <c r="V494" s="340"/>
      <c r="W494" s="340"/>
      <c r="X494" s="340"/>
    </row>
    <row r="495" customFormat="false" ht="25.5" hidden="false" customHeight="false" outlineLevel="0" collapsed="false">
      <c r="A495" s="405" t="s">
        <v>1461</v>
      </c>
      <c r="B495" s="52" t="s">
        <v>1741</v>
      </c>
      <c r="C495" s="52" t="s">
        <v>64</v>
      </c>
      <c r="D495" s="52" t="s">
        <v>222</v>
      </c>
      <c r="E495" s="52" t="s">
        <v>1462</v>
      </c>
      <c r="F495" s="48"/>
      <c r="G495" s="137" t="n">
        <f aca="false">G496</f>
        <v>17.69382</v>
      </c>
      <c r="H495" s="137" t="n">
        <f aca="false">H496</f>
        <v>20.83797</v>
      </c>
      <c r="I495" s="137" t="n">
        <f aca="false">I496</f>
        <v>9.47562</v>
      </c>
      <c r="J495" s="263"/>
      <c r="K495" s="247"/>
      <c r="L495" s="247"/>
      <c r="M495" s="248"/>
      <c r="N495" s="249"/>
      <c r="O495" s="247"/>
      <c r="P495" s="247"/>
      <c r="Q495" s="250"/>
      <c r="R495" s="246"/>
      <c r="S495" s="247"/>
      <c r="T495" s="247"/>
      <c r="U495" s="248"/>
      <c r="V495" s="340"/>
      <c r="W495" s="340"/>
      <c r="X495" s="340"/>
    </row>
    <row r="496" customFormat="false" ht="12.75" hidden="false" customHeight="false" outlineLevel="0" collapsed="false">
      <c r="A496" s="385" t="s">
        <v>558</v>
      </c>
      <c r="B496" s="61" t="s">
        <v>1741</v>
      </c>
      <c r="C496" s="48" t="s">
        <v>64</v>
      </c>
      <c r="D496" s="48" t="s">
        <v>222</v>
      </c>
      <c r="E496" s="61" t="s">
        <v>1462</v>
      </c>
      <c r="F496" s="43" t="s">
        <v>49</v>
      </c>
      <c r="G496" s="269" t="n">
        <f aca="false">84.60458-84.60458+17.69382</f>
        <v>17.69382</v>
      </c>
      <c r="H496" s="269" t="n">
        <v>20.83797</v>
      </c>
      <c r="I496" s="269" t="n">
        <v>9.47562</v>
      </c>
      <c r="J496" s="259" t="n">
        <f aca="false">G496</f>
        <v>17.69382</v>
      </c>
      <c r="K496" s="247"/>
      <c r="L496" s="247"/>
      <c r="M496" s="248"/>
      <c r="N496" s="260" t="n">
        <f aca="false">H496</f>
        <v>20.83797</v>
      </c>
      <c r="O496" s="247"/>
      <c r="P496" s="247"/>
      <c r="Q496" s="250"/>
      <c r="R496" s="259" t="n">
        <f aca="false">I496</f>
        <v>9.47562</v>
      </c>
      <c r="S496" s="247"/>
      <c r="T496" s="247"/>
      <c r="U496" s="248"/>
      <c r="V496" s="340"/>
      <c r="W496" s="340"/>
      <c r="X496" s="340"/>
    </row>
    <row r="497" customFormat="false" ht="12.75" hidden="false" customHeight="false" outlineLevel="0" collapsed="false">
      <c r="A497" s="385"/>
      <c r="B497" s="61"/>
      <c r="C497" s="48"/>
      <c r="D497" s="48"/>
      <c r="E497" s="61"/>
      <c r="F497" s="43"/>
      <c r="G497" s="62"/>
      <c r="H497" s="269"/>
      <c r="I497" s="269"/>
      <c r="J497" s="259"/>
      <c r="K497" s="247"/>
      <c r="L497" s="247"/>
      <c r="M497" s="248"/>
      <c r="N497" s="260"/>
      <c r="O497" s="247"/>
      <c r="P497" s="247"/>
      <c r="Q497" s="250"/>
      <c r="R497" s="259"/>
      <c r="S497" s="247"/>
      <c r="T497" s="247"/>
      <c r="U497" s="248"/>
      <c r="V497" s="340"/>
      <c r="W497" s="340"/>
      <c r="X497" s="340"/>
    </row>
    <row r="498" customFormat="false" ht="12.75" hidden="false" customHeight="false" outlineLevel="0" collapsed="false">
      <c r="A498" s="405" t="s">
        <v>1459</v>
      </c>
      <c r="B498" s="52" t="s">
        <v>1741</v>
      </c>
      <c r="C498" s="34" t="s">
        <v>64</v>
      </c>
      <c r="D498" s="34" t="s">
        <v>222</v>
      </c>
      <c r="E498" s="52" t="s">
        <v>1463</v>
      </c>
      <c r="F498" s="384"/>
      <c r="G498" s="62" t="n">
        <f aca="false">G499</f>
        <v>1607.48698</v>
      </c>
      <c r="H498" s="269"/>
      <c r="I498" s="269"/>
      <c r="J498" s="259"/>
      <c r="K498" s="247"/>
      <c r="L498" s="247"/>
      <c r="M498" s="248"/>
      <c r="N498" s="260"/>
      <c r="O498" s="247"/>
      <c r="P498" s="247"/>
      <c r="Q498" s="250"/>
      <c r="R498" s="259"/>
      <c r="S498" s="247"/>
      <c r="T498" s="247"/>
      <c r="U498" s="248"/>
      <c r="V498" s="340"/>
      <c r="W498" s="340"/>
      <c r="X498" s="340"/>
    </row>
    <row r="499" customFormat="false" ht="12.75" hidden="false" customHeight="false" outlineLevel="0" collapsed="false">
      <c r="A499" s="385" t="s">
        <v>558</v>
      </c>
      <c r="B499" s="61" t="s">
        <v>1741</v>
      </c>
      <c r="C499" s="48" t="s">
        <v>64</v>
      </c>
      <c r="D499" s="48" t="s">
        <v>222</v>
      </c>
      <c r="E499" s="61" t="s">
        <v>1463</v>
      </c>
      <c r="F499" s="384"/>
      <c r="G499" s="269" t="n">
        <v>1607.48698</v>
      </c>
      <c r="H499" s="269"/>
      <c r="I499" s="269"/>
      <c r="J499" s="259"/>
      <c r="K499" s="247"/>
      <c r="L499" s="247"/>
      <c r="M499" s="277" t="n">
        <f aca="false">G499</f>
        <v>1607.48698</v>
      </c>
      <c r="N499" s="260"/>
      <c r="O499" s="247"/>
      <c r="P499" s="247"/>
      <c r="Q499" s="250"/>
      <c r="R499" s="259"/>
      <c r="S499" s="247"/>
      <c r="T499" s="247"/>
      <c r="U499" s="248"/>
      <c r="V499" s="340"/>
      <c r="W499" s="340"/>
      <c r="X499" s="340"/>
    </row>
    <row r="500" customFormat="false" ht="12.75" hidden="false" customHeight="false" outlineLevel="0" collapsed="false">
      <c r="A500" s="385"/>
      <c r="B500" s="61"/>
      <c r="C500" s="48"/>
      <c r="D500" s="48"/>
      <c r="E500" s="61"/>
      <c r="F500" s="384"/>
      <c r="G500" s="62"/>
      <c r="H500" s="269"/>
      <c r="I500" s="269"/>
      <c r="J500" s="259"/>
      <c r="K500" s="247"/>
      <c r="L500" s="247"/>
      <c r="M500" s="248"/>
      <c r="N500" s="260"/>
      <c r="O500" s="247"/>
      <c r="P500" s="247"/>
      <c r="Q500" s="250"/>
      <c r="R500" s="259"/>
      <c r="S500" s="247"/>
      <c r="T500" s="247"/>
      <c r="U500" s="248"/>
      <c r="V500" s="340"/>
      <c r="W500" s="340"/>
      <c r="X500" s="340"/>
    </row>
    <row r="501" customFormat="false" ht="25.5" hidden="false" customHeight="false" outlineLevel="0" collapsed="false">
      <c r="A501" s="405" t="s">
        <v>1464</v>
      </c>
      <c r="B501" s="52" t="s">
        <v>1741</v>
      </c>
      <c r="C501" s="34" t="s">
        <v>64</v>
      </c>
      <c r="D501" s="34" t="s">
        <v>222</v>
      </c>
      <c r="E501" s="52" t="s">
        <v>1463</v>
      </c>
      <c r="F501" s="383"/>
      <c r="G501" s="137" t="n">
        <f aca="false">G502</f>
        <v>66.91076</v>
      </c>
      <c r="H501" s="269"/>
      <c r="I501" s="269"/>
      <c r="J501" s="259"/>
      <c r="K501" s="247"/>
      <c r="L501" s="247"/>
      <c r="M501" s="248"/>
      <c r="N501" s="260"/>
      <c r="O501" s="247"/>
      <c r="P501" s="247"/>
      <c r="Q501" s="250"/>
      <c r="R501" s="259"/>
      <c r="S501" s="247"/>
      <c r="T501" s="247"/>
      <c r="U501" s="248"/>
      <c r="V501" s="340"/>
      <c r="W501" s="340"/>
      <c r="X501" s="340"/>
    </row>
    <row r="502" customFormat="false" ht="12.75" hidden="false" customHeight="false" outlineLevel="0" collapsed="false">
      <c r="A502" s="385" t="s">
        <v>558</v>
      </c>
      <c r="B502" s="61" t="s">
        <v>1741</v>
      </c>
      <c r="C502" s="48" t="s">
        <v>64</v>
      </c>
      <c r="D502" s="48" t="s">
        <v>222</v>
      </c>
      <c r="E502" s="61" t="s">
        <v>1463</v>
      </c>
      <c r="F502" s="384"/>
      <c r="G502" s="269" t="n">
        <f aca="false">84.60458-17.69382</f>
        <v>66.91076</v>
      </c>
      <c r="H502" s="269"/>
      <c r="I502" s="269"/>
      <c r="J502" s="259" t="n">
        <f aca="false">G502</f>
        <v>66.91076</v>
      </c>
      <c r="K502" s="247"/>
      <c r="L502" s="247"/>
      <c r="M502" s="248"/>
      <c r="N502" s="260"/>
      <c r="O502" s="247"/>
      <c r="P502" s="247"/>
      <c r="Q502" s="250"/>
      <c r="R502" s="259"/>
      <c r="S502" s="247"/>
      <c r="T502" s="247"/>
      <c r="U502" s="248"/>
      <c r="V502" s="340"/>
      <c r="W502" s="340"/>
      <c r="X502" s="340"/>
    </row>
    <row r="503" customFormat="false" ht="12.75" hidden="false" customHeight="false" outlineLevel="0" collapsed="false">
      <c r="A503" s="385"/>
      <c r="B503" s="61"/>
      <c r="C503" s="48"/>
      <c r="D503" s="48"/>
      <c r="E503" s="61"/>
      <c r="F503" s="43"/>
      <c r="G503" s="62"/>
      <c r="H503" s="269"/>
      <c r="I503" s="269"/>
      <c r="J503" s="259"/>
      <c r="K503" s="247"/>
      <c r="L503" s="247"/>
      <c r="M503" s="248"/>
      <c r="N503" s="260"/>
      <c r="O503" s="247"/>
      <c r="P503" s="247"/>
      <c r="Q503" s="250"/>
      <c r="R503" s="259"/>
      <c r="S503" s="247"/>
      <c r="T503" s="247"/>
      <c r="U503" s="248"/>
      <c r="V503" s="340"/>
      <c r="W503" s="340"/>
      <c r="X503" s="340"/>
    </row>
    <row r="504" customFormat="false" ht="12.75" hidden="false" customHeight="false" outlineLevel="0" collapsed="false">
      <c r="A504" s="405"/>
      <c r="B504" s="52"/>
      <c r="C504" s="52"/>
      <c r="D504" s="52"/>
      <c r="E504" s="52"/>
      <c r="F504" s="48"/>
      <c r="G504" s="137"/>
      <c r="H504" s="137"/>
      <c r="I504" s="137"/>
      <c r="J504" s="263"/>
      <c r="K504" s="264"/>
      <c r="L504" s="264"/>
      <c r="M504" s="265"/>
      <c r="N504" s="266"/>
      <c r="O504" s="264"/>
      <c r="P504" s="264"/>
      <c r="Q504" s="267"/>
      <c r="R504" s="263"/>
      <c r="S504" s="264"/>
      <c r="T504" s="264"/>
      <c r="U504" s="265"/>
      <c r="V504" s="340"/>
      <c r="W504" s="340"/>
      <c r="X504" s="340"/>
    </row>
    <row r="505" customFormat="false" ht="25.5" hidden="false" customHeight="false" outlineLevel="0" collapsed="false">
      <c r="A505" s="405" t="s">
        <v>815</v>
      </c>
      <c r="B505" s="52" t="s">
        <v>1741</v>
      </c>
      <c r="C505" s="52" t="s">
        <v>64</v>
      </c>
      <c r="D505" s="52" t="s">
        <v>222</v>
      </c>
      <c r="E505" s="52" t="s">
        <v>816</v>
      </c>
      <c r="F505" s="48"/>
      <c r="G505" s="137" t="n">
        <f aca="false">G506</f>
        <v>0</v>
      </c>
      <c r="H505" s="137" t="n">
        <f aca="false">H506</f>
        <v>0</v>
      </c>
      <c r="I505" s="137" t="n">
        <f aca="false">I506</f>
        <v>0</v>
      </c>
      <c r="J505" s="253"/>
      <c r="K505" s="254"/>
      <c r="L505" s="254"/>
      <c r="M505" s="255"/>
      <c r="N505" s="256"/>
      <c r="O505" s="254"/>
      <c r="P505" s="254"/>
      <c r="Q505" s="257"/>
      <c r="R505" s="253"/>
      <c r="S505" s="254"/>
      <c r="T505" s="254"/>
      <c r="U505" s="255"/>
      <c r="V505" s="340"/>
      <c r="W505" s="340"/>
      <c r="X505" s="340"/>
    </row>
    <row r="506" customFormat="false" ht="12.75" hidden="false" customHeight="false" outlineLevel="0" collapsed="false">
      <c r="A506" s="405" t="s">
        <v>810</v>
      </c>
      <c r="B506" s="52" t="s">
        <v>1741</v>
      </c>
      <c r="C506" s="52" t="s">
        <v>64</v>
      </c>
      <c r="D506" s="52" t="s">
        <v>222</v>
      </c>
      <c r="E506" s="52" t="s">
        <v>817</v>
      </c>
      <c r="F506" s="48"/>
      <c r="G506" s="137" t="n">
        <f aca="false">G507</f>
        <v>0</v>
      </c>
      <c r="H506" s="137" t="n">
        <f aca="false">H507</f>
        <v>0</v>
      </c>
      <c r="I506" s="137" t="n">
        <f aca="false">I507</f>
        <v>0</v>
      </c>
      <c r="J506" s="253"/>
      <c r="K506" s="254"/>
      <c r="L506" s="254"/>
      <c r="M506" s="255"/>
      <c r="N506" s="256"/>
      <c r="O506" s="254"/>
      <c r="P506" s="254"/>
      <c r="Q506" s="257"/>
      <c r="R506" s="253"/>
      <c r="S506" s="254"/>
      <c r="T506" s="254"/>
      <c r="U506" s="255"/>
      <c r="V506" s="340"/>
      <c r="W506" s="340"/>
      <c r="X506" s="340"/>
    </row>
    <row r="507" customFormat="false" ht="12.75" hidden="false" customHeight="false" outlineLevel="0" collapsed="false">
      <c r="A507" s="385" t="s">
        <v>558</v>
      </c>
      <c r="B507" s="61" t="s">
        <v>1741</v>
      </c>
      <c r="C507" s="48" t="s">
        <v>64</v>
      </c>
      <c r="D507" s="48" t="s">
        <v>222</v>
      </c>
      <c r="E507" s="61" t="s">
        <v>817</v>
      </c>
      <c r="F507" s="43" t="s">
        <v>49</v>
      </c>
      <c r="G507" s="390"/>
      <c r="H507" s="390"/>
      <c r="I507" s="390"/>
      <c r="J507" s="259" t="n">
        <f aca="false">G507</f>
        <v>0</v>
      </c>
      <c r="K507" s="247"/>
      <c r="L507" s="247"/>
      <c r="M507" s="248"/>
      <c r="N507" s="260" t="n">
        <f aca="false">H507</f>
        <v>0</v>
      </c>
      <c r="O507" s="247"/>
      <c r="P507" s="247"/>
      <c r="Q507" s="250"/>
      <c r="R507" s="259" t="n">
        <f aca="false">I507</f>
        <v>0</v>
      </c>
      <c r="S507" s="254"/>
      <c r="T507" s="254"/>
      <c r="U507" s="255"/>
      <c r="V507" s="340"/>
      <c r="W507" s="340"/>
      <c r="X507" s="340"/>
    </row>
    <row r="508" customFormat="false" ht="12.75" hidden="false" customHeight="false" outlineLevel="0" collapsed="false">
      <c r="A508" s="382"/>
      <c r="B508" s="52"/>
      <c r="C508" s="52"/>
      <c r="D508" s="52"/>
      <c r="E508" s="52"/>
      <c r="F508" s="52"/>
      <c r="G508" s="284"/>
      <c r="H508" s="284"/>
      <c r="I508" s="284"/>
      <c r="J508" s="259"/>
      <c r="K508" s="247"/>
      <c r="L508" s="247"/>
      <c r="M508" s="248"/>
      <c r="N508" s="260"/>
      <c r="O508" s="247"/>
      <c r="P508" s="247"/>
      <c r="Q508" s="250"/>
      <c r="R508" s="259"/>
      <c r="S508" s="247"/>
      <c r="T508" s="247"/>
      <c r="U508" s="248"/>
      <c r="V508" s="340"/>
      <c r="W508" s="340"/>
      <c r="X508" s="340"/>
    </row>
    <row r="509" customFormat="false" ht="31.5" hidden="false" customHeight="true" outlineLevel="0" collapsed="false">
      <c r="A509" s="405" t="s">
        <v>1465</v>
      </c>
      <c r="B509" s="52" t="s">
        <v>1741</v>
      </c>
      <c r="C509" s="52" t="s">
        <v>64</v>
      </c>
      <c r="D509" s="52" t="s">
        <v>222</v>
      </c>
      <c r="E509" s="52" t="s">
        <v>819</v>
      </c>
      <c r="F509" s="48"/>
      <c r="G509" s="137" t="n">
        <f aca="false">G510+G519</f>
        <v>549.6</v>
      </c>
      <c r="H509" s="137" t="n">
        <f aca="false">H510+H519</f>
        <v>630</v>
      </c>
      <c r="I509" s="137" t="n">
        <f aca="false">I510+I519</f>
        <v>630</v>
      </c>
      <c r="J509" s="246"/>
      <c r="K509" s="247"/>
      <c r="L509" s="247"/>
      <c r="M509" s="248"/>
      <c r="N509" s="249"/>
      <c r="O509" s="247"/>
      <c r="P509" s="247"/>
      <c r="Q509" s="250"/>
      <c r="R509" s="246"/>
      <c r="S509" s="247"/>
      <c r="T509" s="247"/>
      <c r="U509" s="248"/>
      <c r="V509" s="340"/>
      <c r="W509" s="340"/>
      <c r="X509" s="340"/>
    </row>
    <row r="510" customFormat="false" ht="25.5" hidden="false" customHeight="false" outlineLevel="0" collapsed="false">
      <c r="A510" s="405" t="s">
        <v>1466</v>
      </c>
      <c r="B510" s="52" t="s">
        <v>1741</v>
      </c>
      <c r="C510" s="52" t="s">
        <v>64</v>
      </c>
      <c r="D510" s="52" t="s">
        <v>222</v>
      </c>
      <c r="E510" s="52" t="s">
        <v>1467</v>
      </c>
      <c r="F510" s="392"/>
      <c r="G510" s="73" t="n">
        <f aca="false">G511+G515</f>
        <v>49.6</v>
      </c>
      <c r="H510" s="73" t="n">
        <f aca="false">H511+H515</f>
        <v>30</v>
      </c>
      <c r="I510" s="73" t="n">
        <f aca="false">I511+I515</f>
        <v>30</v>
      </c>
      <c r="J510" s="246"/>
      <c r="K510" s="247"/>
      <c r="L510" s="247"/>
      <c r="M510" s="248"/>
      <c r="N510" s="249"/>
      <c r="O510" s="250"/>
      <c r="P510" s="247"/>
      <c r="Q510" s="247"/>
      <c r="R510" s="246"/>
      <c r="S510" s="247"/>
      <c r="T510" s="260"/>
      <c r="U510" s="247"/>
      <c r="V510" s="348"/>
      <c r="W510" s="348"/>
      <c r="X510" s="348"/>
      <c r="Y510" s="1"/>
      <c r="Z510" s="1"/>
      <c r="AA510" s="1"/>
      <c r="AB510" s="1"/>
    </row>
    <row r="511" customFormat="false" ht="25.5" hidden="false" customHeight="false" outlineLevel="0" collapsed="false">
      <c r="A511" s="450" t="s">
        <v>1468</v>
      </c>
      <c r="B511" s="52" t="s">
        <v>1741</v>
      </c>
      <c r="C511" s="52" t="s">
        <v>64</v>
      </c>
      <c r="D511" s="52" t="s">
        <v>222</v>
      </c>
      <c r="E511" s="52" t="s">
        <v>1469</v>
      </c>
      <c r="F511" s="392"/>
      <c r="G511" s="73" t="n">
        <f aca="false">G512</f>
        <v>40</v>
      </c>
      <c r="H511" s="73" t="n">
        <f aca="false">H512</f>
        <v>30</v>
      </c>
      <c r="I511" s="73" t="n">
        <f aca="false">I512</f>
        <v>30</v>
      </c>
      <c r="J511" s="246"/>
      <c r="K511" s="247"/>
      <c r="L511" s="247"/>
      <c r="M511" s="248"/>
      <c r="N511" s="249"/>
      <c r="O511" s="250"/>
      <c r="P511" s="247"/>
      <c r="Q511" s="247"/>
      <c r="R511" s="246"/>
      <c r="S511" s="247"/>
      <c r="T511" s="260"/>
      <c r="U511" s="247"/>
      <c r="V511" s="348"/>
      <c r="W511" s="348"/>
      <c r="X511" s="348"/>
      <c r="Y511" s="1"/>
      <c r="Z511" s="1"/>
      <c r="AA511" s="1"/>
      <c r="AB511" s="1"/>
    </row>
    <row r="512" customFormat="false" ht="25.5" hidden="false" customHeight="false" outlineLevel="0" collapsed="false">
      <c r="A512" s="405" t="s">
        <v>1470</v>
      </c>
      <c r="B512" s="52" t="s">
        <v>1741</v>
      </c>
      <c r="C512" s="52" t="s">
        <v>64</v>
      </c>
      <c r="D512" s="52" t="s">
        <v>222</v>
      </c>
      <c r="E512" s="52" t="s">
        <v>1471</v>
      </c>
      <c r="F512" s="392"/>
      <c r="G512" s="73" t="n">
        <f aca="false">G513</f>
        <v>40</v>
      </c>
      <c r="H512" s="73" t="n">
        <f aca="false">H513</f>
        <v>30</v>
      </c>
      <c r="I512" s="73" t="n">
        <f aca="false">I513</f>
        <v>30</v>
      </c>
      <c r="J512" s="246"/>
      <c r="K512" s="247"/>
      <c r="L512" s="247"/>
      <c r="M512" s="248"/>
      <c r="N512" s="249"/>
      <c r="O512" s="250"/>
      <c r="P512" s="247"/>
      <c r="Q512" s="247"/>
      <c r="R512" s="246"/>
      <c r="S512" s="247"/>
      <c r="T512" s="260"/>
      <c r="U512" s="247"/>
      <c r="V512" s="348"/>
      <c r="W512" s="348"/>
      <c r="X512" s="348"/>
      <c r="Y512" s="1"/>
      <c r="Z512" s="1"/>
      <c r="AA512" s="1"/>
      <c r="AB512" s="1"/>
    </row>
    <row r="513" customFormat="false" ht="12.75" hidden="false" customHeight="false" outlineLevel="0" collapsed="false">
      <c r="A513" s="385" t="s">
        <v>558</v>
      </c>
      <c r="B513" s="52" t="s">
        <v>1741</v>
      </c>
      <c r="C513" s="61" t="s">
        <v>64</v>
      </c>
      <c r="D513" s="61" t="s">
        <v>222</v>
      </c>
      <c r="E513" s="61" t="s">
        <v>1471</v>
      </c>
      <c r="F513" s="384" t="s">
        <v>49</v>
      </c>
      <c r="G513" s="273" t="n">
        <f aca="false">40</f>
        <v>40</v>
      </c>
      <c r="H513" s="273" t="n">
        <f aca="false">30</f>
        <v>30</v>
      </c>
      <c r="I513" s="273" t="n">
        <f aca="false">30</f>
        <v>30</v>
      </c>
      <c r="J513" s="259" t="n">
        <f aca="false">G513</f>
        <v>40</v>
      </c>
      <c r="K513" s="247"/>
      <c r="L513" s="247"/>
      <c r="M513" s="248"/>
      <c r="N513" s="260" t="n">
        <f aca="false">H513</f>
        <v>30</v>
      </c>
      <c r="O513" s="250"/>
      <c r="P513" s="247"/>
      <c r="Q513" s="247"/>
      <c r="R513" s="259" t="n">
        <f aca="false">I513</f>
        <v>30</v>
      </c>
      <c r="S513" s="247"/>
      <c r="T513" s="260"/>
      <c r="U513" s="247"/>
      <c r="V513" s="348"/>
      <c r="W513" s="348"/>
      <c r="X513" s="348"/>
      <c r="Y513" s="1"/>
      <c r="Z513" s="1"/>
      <c r="AA513" s="1"/>
      <c r="AB513" s="1"/>
    </row>
    <row r="514" customFormat="false" ht="12.75" hidden="false" customHeight="false" outlineLevel="0" collapsed="false">
      <c r="A514" s="405"/>
      <c r="B514" s="52"/>
      <c r="C514" s="52"/>
      <c r="D514" s="52"/>
      <c r="E514" s="52"/>
      <c r="F514" s="392"/>
      <c r="G514" s="73"/>
      <c r="H514" s="73"/>
      <c r="I514" s="73"/>
      <c r="J514" s="246"/>
      <c r="K514" s="247"/>
      <c r="L514" s="247"/>
      <c r="M514" s="248"/>
      <c r="N514" s="249"/>
      <c r="O514" s="250"/>
      <c r="P514" s="247"/>
      <c r="Q514" s="247"/>
      <c r="R514" s="246"/>
      <c r="S514" s="247"/>
      <c r="T514" s="260"/>
      <c r="U514" s="247"/>
      <c r="V514" s="348"/>
      <c r="W514" s="348"/>
      <c r="X514" s="348"/>
      <c r="Y514" s="1"/>
      <c r="Z514" s="1"/>
      <c r="AA514" s="1"/>
      <c r="AB514" s="1"/>
    </row>
    <row r="515" customFormat="false" ht="25.5" hidden="false" customHeight="false" outlineLevel="0" collapsed="false">
      <c r="A515" s="405" t="s">
        <v>1472</v>
      </c>
      <c r="B515" s="52" t="s">
        <v>1741</v>
      </c>
      <c r="C515" s="52" t="s">
        <v>64</v>
      </c>
      <c r="D515" s="52" t="s">
        <v>222</v>
      </c>
      <c r="E515" s="52" t="s">
        <v>1473</v>
      </c>
      <c r="F515" s="392"/>
      <c r="G515" s="73" t="n">
        <f aca="false">G516</f>
        <v>9.6</v>
      </c>
      <c r="H515" s="73" t="n">
        <f aca="false">H516</f>
        <v>0</v>
      </c>
      <c r="I515" s="73" t="n">
        <f aca="false">I516</f>
        <v>0</v>
      </c>
      <c r="J515" s="246"/>
      <c r="K515" s="247"/>
      <c r="L515" s="247"/>
      <c r="M515" s="248"/>
      <c r="N515" s="249"/>
      <c r="O515" s="250"/>
      <c r="P515" s="247"/>
      <c r="Q515" s="247"/>
      <c r="R515" s="246"/>
      <c r="S515" s="247"/>
      <c r="T515" s="260"/>
      <c r="U515" s="247"/>
      <c r="V515" s="348"/>
      <c r="W515" s="348"/>
      <c r="X515" s="348"/>
      <c r="Y515" s="1"/>
      <c r="Z515" s="1"/>
      <c r="AA515" s="1"/>
      <c r="AB515" s="1"/>
    </row>
    <row r="516" customFormat="false" ht="12.75" hidden="false" customHeight="false" outlineLevel="0" collapsed="false">
      <c r="A516" s="405" t="s">
        <v>1474</v>
      </c>
      <c r="B516" s="52" t="s">
        <v>1741</v>
      </c>
      <c r="C516" s="52" t="s">
        <v>64</v>
      </c>
      <c r="D516" s="52" t="s">
        <v>222</v>
      </c>
      <c r="E516" s="52" t="s">
        <v>1475</v>
      </c>
      <c r="F516" s="392"/>
      <c r="G516" s="73" t="n">
        <f aca="false">G517</f>
        <v>9.6</v>
      </c>
      <c r="H516" s="73" t="n">
        <f aca="false">H517</f>
        <v>0</v>
      </c>
      <c r="I516" s="73" t="n">
        <f aca="false">I517</f>
        <v>0</v>
      </c>
      <c r="J516" s="246"/>
      <c r="K516" s="247"/>
      <c r="L516" s="247"/>
      <c r="M516" s="248"/>
      <c r="N516" s="249"/>
      <c r="O516" s="250"/>
      <c r="P516" s="247"/>
      <c r="Q516" s="247"/>
      <c r="R516" s="246"/>
      <c r="S516" s="247"/>
      <c r="T516" s="260"/>
      <c r="U516" s="247"/>
      <c r="V516" s="348"/>
      <c r="W516" s="348"/>
      <c r="X516" s="348"/>
      <c r="Y516" s="1"/>
      <c r="Z516" s="1"/>
      <c r="AA516" s="1"/>
      <c r="AB516" s="1"/>
    </row>
    <row r="517" customFormat="false" ht="12.75" hidden="false" customHeight="false" outlineLevel="0" collapsed="false">
      <c r="A517" s="385" t="s">
        <v>66</v>
      </c>
      <c r="B517" s="61" t="s">
        <v>1741</v>
      </c>
      <c r="C517" s="61" t="s">
        <v>64</v>
      </c>
      <c r="D517" s="61" t="s">
        <v>222</v>
      </c>
      <c r="E517" s="61" t="s">
        <v>1475</v>
      </c>
      <c r="F517" s="392" t="s">
        <v>67</v>
      </c>
      <c r="G517" s="273" t="n">
        <f aca="false">9.6</f>
        <v>9.6</v>
      </c>
      <c r="H517" s="273"/>
      <c r="I517" s="273"/>
      <c r="J517" s="259" t="n">
        <f aca="false">G517</f>
        <v>9.6</v>
      </c>
      <c r="K517" s="247"/>
      <c r="L517" s="247"/>
      <c r="M517" s="248"/>
      <c r="N517" s="260" t="n">
        <f aca="false">H517</f>
        <v>0</v>
      </c>
      <c r="O517" s="250"/>
      <c r="P517" s="247"/>
      <c r="Q517" s="247"/>
      <c r="R517" s="259" t="n">
        <f aca="false">I517</f>
        <v>0</v>
      </c>
      <c r="S517" s="247"/>
      <c r="T517" s="260"/>
      <c r="U517" s="247"/>
      <c r="V517" s="348"/>
      <c r="W517" s="348"/>
      <c r="X517" s="348"/>
      <c r="Y517" s="1"/>
      <c r="Z517" s="1"/>
      <c r="AA517" s="1"/>
      <c r="AB517" s="1"/>
    </row>
    <row r="518" customFormat="false" ht="12.75" hidden="false" customHeight="false" outlineLevel="0" collapsed="false">
      <c r="A518" s="405"/>
      <c r="B518" s="52"/>
      <c r="C518" s="52"/>
      <c r="D518" s="52"/>
      <c r="E518" s="52"/>
      <c r="F518" s="48"/>
      <c r="G518" s="137"/>
      <c r="H518" s="137"/>
      <c r="I518" s="137"/>
      <c r="J518" s="246"/>
      <c r="K518" s="247"/>
      <c r="L518" s="247"/>
      <c r="M518" s="248"/>
      <c r="N518" s="249"/>
      <c r="O518" s="247"/>
      <c r="P518" s="247"/>
      <c r="Q518" s="250"/>
      <c r="R518" s="246"/>
      <c r="S518" s="247"/>
      <c r="T518" s="247"/>
      <c r="U518" s="248"/>
      <c r="V518" s="340"/>
      <c r="W518" s="340"/>
      <c r="X518" s="340"/>
    </row>
    <row r="519" customFormat="false" ht="30" hidden="false" customHeight="true" outlineLevel="0" collapsed="false">
      <c r="A519" s="71" t="s">
        <v>1476</v>
      </c>
      <c r="B519" s="52" t="s">
        <v>1741</v>
      </c>
      <c r="C519" s="72" t="s">
        <v>64</v>
      </c>
      <c r="D519" s="72" t="s">
        <v>222</v>
      </c>
      <c r="E519" s="52" t="s">
        <v>1477</v>
      </c>
      <c r="F519" s="72"/>
      <c r="G519" s="284" t="n">
        <f aca="false">G520+G525</f>
        <v>500</v>
      </c>
      <c r="H519" s="284" t="n">
        <f aca="false">H520+H525</f>
        <v>600</v>
      </c>
      <c r="I519" s="284" t="n">
        <f aca="false">I520+I525</f>
        <v>600</v>
      </c>
      <c r="J519" s="253"/>
      <c r="K519" s="254"/>
      <c r="L519" s="254"/>
      <c r="M519" s="255"/>
      <c r="N519" s="256"/>
      <c r="O519" s="254"/>
      <c r="P519" s="254"/>
      <c r="Q519" s="257"/>
      <c r="R519" s="253"/>
      <c r="S519" s="254"/>
      <c r="T519" s="254"/>
      <c r="U519" s="255"/>
      <c r="V519" s="340"/>
      <c r="W519" s="340"/>
      <c r="X519" s="340"/>
    </row>
    <row r="520" customFormat="false" ht="25.5" hidden="false" customHeight="false" outlineLevel="0" collapsed="false">
      <c r="A520" s="71" t="s">
        <v>1478</v>
      </c>
      <c r="B520" s="52" t="s">
        <v>1741</v>
      </c>
      <c r="C520" s="52" t="s">
        <v>64</v>
      </c>
      <c r="D520" s="52" t="s">
        <v>222</v>
      </c>
      <c r="E520" s="52" t="s">
        <v>1479</v>
      </c>
      <c r="F520" s="72"/>
      <c r="G520" s="284" t="n">
        <f aca="false">G521</f>
        <v>0</v>
      </c>
      <c r="H520" s="284" t="n">
        <f aca="false">H521</f>
        <v>0</v>
      </c>
      <c r="I520" s="284" t="n">
        <f aca="false">I521</f>
        <v>0</v>
      </c>
      <c r="J520" s="253"/>
      <c r="K520" s="254"/>
      <c r="L520" s="254"/>
      <c r="M520" s="255"/>
      <c r="N520" s="256"/>
      <c r="O520" s="254"/>
      <c r="P520" s="254"/>
      <c r="Q520" s="257"/>
      <c r="R520" s="253"/>
      <c r="S520" s="254"/>
      <c r="T520" s="254"/>
      <c r="U520" s="255"/>
      <c r="V520" s="340"/>
      <c r="W520" s="340"/>
      <c r="X520" s="340"/>
    </row>
    <row r="521" customFormat="false" ht="25.5" hidden="false" customHeight="false" outlineLevel="0" collapsed="false">
      <c r="A521" s="382" t="s">
        <v>1754</v>
      </c>
      <c r="B521" s="52" t="s">
        <v>1741</v>
      </c>
      <c r="C521" s="52" t="s">
        <v>64</v>
      </c>
      <c r="D521" s="52" t="s">
        <v>222</v>
      </c>
      <c r="E521" s="52" t="s">
        <v>1480</v>
      </c>
      <c r="F521" s="52"/>
      <c r="G521" s="284" t="n">
        <f aca="false">G523</f>
        <v>0</v>
      </c>
      <c r="H521" s="284" t="n">
        <f aca="false">H523</f>
        <v>0</v>
      </c>
      <c r="I521" s="284" t="n">
        <f aca="false">I523</f>
        <v>0</v>
      </c>
      <c r="J521" s="246"/>
      <c r="K521" s="247"/>
      <c r="L521" s="247"/>
      <c r="M521" s="248"/>
      <c r="N521" s="249"/>
      <c r="O521" s="247"/>
      <c r="P521" s="247"/>
      <c r="Q521" s="250"/>
      <c r="R521" s="246"/>
      <c r="S521" s="247"/>
      <c r="T521" s="247"/>
      <c r="U521" s="248"/>
      <c r="V521" s="340"/>
      <c r="W521" s="340"/>
      <c r="X521" s="340"/>
    </row>
    <row r="522" customFormat="false" ht="38.25" hidden="false" customHeight="false" outlineLevel="0" collapsed="false">
      <c r="A522" s="385" t="s">
        <v>537</v>
      </c>
      <c r="B522" s="61" t="s">
        <v>1741</v>
      </c>
      <c r="C522" s="61" t="s">
        <v>64</v>
      </c>
      <c r="D522" s="61" t="s">
        <v>222</v>
      </c>
      <c r="E522" s="61" t="s">
        <v>1480</v>
      </c>
      <c r="F522" s="43" t="s">
        <v>34</v>
      </c>
      <c r="G522" s="390"/>
      <c r="H522" s="390"/>
      <c r="I522" s="390"/>
      <c r="J522" s="259" t="n">
        <f aca="false">G522</f>
        <v>0</v>
      </c>
      <c r="K522" s="247"/>
      <c r="L522" s="247"/>
      <c r="M522" s="248"/>
      <c r="N522" s="260" t="n">
        <f aca="false">H522</f>
        <v>0</v>
      </c>
      <c r="O522" s="247"/>
      <c r="P522" s="247"/>
      <c r="Q522" s="250"/>
      <c r="R522" s="259" t="n">
        <f aca="false">I522</f>
        <v>0</v>
      </c>
      <c r="S522" s="247"/>
      <c r="T522" s="247"/>
      <c r="U522" s="248"/>
      <c r="V522" s="340"/>
      <c r="W522" s="340"/>
      <c r="X522" s="340"/>
    </row>
    <row r="523" customFormat="false" ht="12.75" hidden="false" customHeight="false" outlineLevel="0" collapsed="false">
      <c r="A523" s="385" t="s">
        <v>558</v>
      </c>
      <c r="B523" s="61" t="s">
        <v>1741</v>
      </c>
      <c r="C523" s="61" t="s">
        <v>64</v>
      </c>
      <c r="D523" s="61" t="s">
        <v>222</v>
      </c>
      <c r="E523" s="61" t="s">
        <v>1480</v>
      </c>
      <c r="F523" s="43" t="s">
        <v>49</v>
      </c>
      <c r="G523" s="273"/>
      <c r="H523" s="273"/>
      <c r="I523" s="273"/>
      <c r="J523" s="259" t="n">
        <f aca="false">G523</f>
        <v>0</v>
      </c>
      <c r="K523" s="247"/>
      <c r="L523" s="247"/>
      <c r="M523" s="248"/>
      <c r="N523" s="260" t="n">
        <f aca="false">H523</f>
        <v>0</v>
      </c>
      <c r="O523" s="247"/>
      <c r="P523" s="247"/>
      <c r="Q523" s="250"/>
      <c r="R523" s="259" t="n">
        <f aca="false">I523</f>
        <v>0</v>
      </c>
      <c r="S523" s="247"/>
      <c r="T523" s="247"/>
      <c r="U523" s="248"/>
      <c r="V523" s="340"/>
      <c r="W523" s="340"/>
      <c r="X523" s="340"/>
    </row>
    <row r="524" customFormat="false" ht="12.75" hidden="false" customHeight="false" outlineLevel="0" collapsed="false">
      <c r="A524" s="385"/>
      <c r="B524" s="52"/>
      <c r="C524" s="61"/>
      <c r="D524" s="61"/>
      <c r="E524" s="61"/>
      <c r="F524" s="48"/>
      <c r="G524" s="44"/>
      <c r="H524" s="44"/>
      <c r="I524" s="44"/>
      <c r="J524" s="259"/>
      <c r="K524" s="247"/>
      <c r="L524" s="247"/>
      <c r="M524" s="248"/>
      <c r="N524" s="260"/>
      <c r="O524" s="247"/>
      <c r="P524" s="247"/>
      <c r="Q524" s="250"/>
      <c r="R524" s="259"/>
      <c r="S524" s="247"/>
      <c r="T524" s="247"/>
      <c r="U524" s="248"/>
      <c r="V524" s="340"/>
      <c r="W524" s="340"/>
      <c r="X524" s="340"/>
    </row>
    <row r="525" customFormat="false" ht="25.5" hidden="false" customHeight="false" outlineLevel="0" collapsed="false">
      <c r="A525" s="71" t="s">
        <v>1481</v>
      </c>
      <c r="B525" s="52" t="s">
        <v>1741</v>
      </c>
      <c r="C525" s="52" t="s">
        <v>64</v>
      </c>
      <c r="D525" s="52" t="s">
        <v>222</v>
      </c>
      <c r="E525" s="52" t="s">
        <v>1482</v>
      </c>
      <c r="F525" s="72"/>
      <c r="G525" s="60" t="n">
        <f aca="false">G526</f>
        <v>500</v>
      </c>
      <c r="H525" s="60" t="n">
        <f aca="false">H526</f>
        <v>600</v>
      </c>
      <c r="I525" s="60" t="n">
        <f aca="false">I526</f>
        <v>600</v>
      </c>
      <c r="J525" s="253"/>
      <c r="K525" s="254"/>
      <c r="L525" s="254"/>
      <c r="M525" s="255"/>
      <c r="N525" s="256"/>
      <c r="O525" s="254"/>
      <c r="P525" s="254"/>
      <c r="Q525" s="257"/>
      <c r="R525" s="253"/>
      <c r="S525" s="254"/>
      <c r="T525" s="254"/>
      <c r="U525" s="255"/>
      <c r="V525" s="340"/>
      <c r="W525" s="340"/>
      <c r="X525" s="340"/>
    </row>
    <row r="526" customFormat="false" ht="25.5" hidden="false" customHeight="false" outlineLevel="0" collapsed="false">
      <c r="A526" s="382" t="s">
        <v>1483</v>
      </c>
      <c r="B526" s="52" t="s">
        <v>1741</v>
      </c>
      <c r="C526" s="52" t="s">
        <v>64</v>
      </c>
      <c r="D526" s="52" t="s">
        <v>222</v>
      </c>
      <c r="E526" s="52" t="s">
        <v>1484</v>
      </c>
      <c r="F526" s="52"/>
      <c r="G526" s="60" t="n">
        <f aca="false">G527</f>
        <v>500</v>
      </c>
      <c r="H526" s="60" t="n">
        <f aca="false">H527</f>
        <v>600</v>
      </c>
      <c r="I526" s="60" t="n">
        <f aca="false">I527</f>
        <v>600</v>
      </c>
      <c r="J526" s="246"/>
      <c r="K526" s="247"/>
      <c r="L526" s="247"/>
      <c r="M526" s="248"/>
      <c r="N526" s="249"/>
      <c r="O526" s="247"/>
      <c r="P526" s="247"/>
      <c r="Q526" s="250"/>
      <c r="R526" s="246"/>
      <c r="S526" s="247"/>
      <c r="T526" s="247"/>
      <c r="U526" s="248"/>
      <c r="V526" s="340"/>
      <c r="W526" s="340"/>
      <c r="X526" s="340"/>
    </row>
    <row r="527" customFormat="false" ht="25.5" hidden="false" customHeight="false" outlineLevel="0" collapsed="false">
      <c r="A527" s="451" t="s">
        <v>706</v>
      </c>
      <c r="B527" s="61" t="s">
        <v>1741</v>
      </c>
      <c r="C527" s="61" t="s">
        <v>64</v>
      </c>
      <c r="D527" s="61" t="s">
        <v>222</v>
      </c>
      <c r="E527" s="61" t="s">
        <v>1484</v>
      </c>
      <c r="F527" s="43" t="s">
        <v>124</v>
      </c>
      <c r="G527" s="324" t="n">
        <f aca="false">500</f>
        <v>500</v>
      </c>
      <c r="H527" s="324" t="n">
        <f aca="false">600</f>
        <v>600</v>
      </c>
      <c r="I527" s="324" t="n">
        <f aca="false">600</f>
        <v>600</v>
      </c>
      <c r="J527" s="259" t="n">
        <f aca="false">G527</f>
        <v>500</v>
      </c>
      <c r="K527" s="247"/>
      <c r="L527" s="247"/>
      <c r="M527" s="248"/>
      <c r="N527" s="260" t="n">
        <f aca="false">H527</f>
        <v>600</v>
      </c>
      <c r="O527" s="247"/>
      <c r="P527" s="247"/>
      <c r="Q527" s="250"/>
      <c r="R527" s="259" t="n">
        <f aca="false">I527</f>
        <v>600</v>
      </c>
      <c r="S527" s="247"/>
      <c r="T527" s="247"/>
      <c r="U527" s="248"/>
      <c r="V527" s="340"/>
      <c r="W527" s="340"/>
      <c r="X527" s="340"/>
    </row>
    <row r="528" customFormat="false" ht="12.75" hidden="false" customHeight="false" outlineLevel="0" collapsed="false">
      <c r="A528" s="451"/>
      <c r="B528" s="61"/>
      <c r="C528" s="61"/>
      <c r="D528" s="61"/>
      <c r="E528" s="61"/>
      <c r="F528" s="43"/>
      <c r="G528" s="395"/>
      <c r="H528" s="395"/>
      <c r="I528" s="395"/>
      <c r="J528" s="259"/>
      <c r="K528" s="247"/>
      <c r="L528" s="247"/>
      <c r="M528" s="248"/>
      <c r="N528" s="260"/>
      <c r="O528" s="247"/>
      <c r="P528" s="247"/>
      <c r="Q528" s="250"/>
      <c r="R528" s="259"/>
      <c r="S528" s="247"/>
      <c r="T528" s="247"/>
      <c r="U528" s="248"/>
      <c r="V528" s="340"/>
      <c r="W528" s="340"/>
      <c r="X528" s="340"/>
    </row>
    <row r="529" customFormat="false" ht="12.75" hidden="false" customHeight="false" outlineLevel="0" collapsed="false">
      <c r="A529" s="385"/>
      <c r="B529" s="61"/>
      <c r="C529" s="61"/>
      <c r="D529" s="61"/>
      <c r="E529" s="61"/>
      <c r="F529" s="48"/>
      <c r="G529" s="395"/>
      <c r="H529" s="395"/>
      <c r="I529" s="395"/>
      <c r="J529" s="259"/>
      <c r="K529" s="247"/>
      <c r="L529" s="247"/>
      <c r="M529" s="248"/>
      <c r="N529" s="260"/>
      <c r="O529" s="247"/>
      <c r="P529" s="247"/>
      <c r="Q529" s="250"/>
      <c r="R529" s="259"/>
      <c r="S529" s="247"/>
      <c r="T529" s="247"/>
      <c r="U529" s="248"/>
      <c r="V529" s="340"/>
      <c r="W529" s="340"/>
      <c r="X529" s="340"/>
    </row>
    <row r="530" customFormat="false" ht="12.75" hidden="false" customHeight="false" outlineLevel="0" collapsed="false">
      <c r="A530" s="382" t="s">
        <v>232</v>
      </c>
      <c r="B530" s="52" t="s">
        <v>1741</v>
      </c>
      <c r="C530" s="40" t="s">
        <v>79</v>
      </c>
      <c r="D530" s="40"/>
      <c r="E530" s="40"/>
      <c r="F530" s="40"/>
      <c r="G530" s="557" t="n">
        <f aca="false">G531+G610+G675+G714</f>
        <v>22316.87653</v>
      </c>
      <c r="H530" s="557" t="e">
        <f aca="false">H531+H610+H675+H714</f>
        <v>#REF!</v>
      </c>
      <c r="I530" s="557" t="e">
        <f aca="false">I531+I610+I675+I714</f>
        <v>#REF!</v>
      </c>
      <c r="J530" s="246"/>
      <c r="K530" s="247"/>
      <c r="L530" s="247"/>
      <c r="M530" s="248"/>
      <c r="N530" s="249"/>
      <c r="O530" s="247"/>
      <c r="P530" s="247"/>
      <c r="Q530" s="250"/>
      <c r="R530" s="246"/>
      <c r="S530" s="247"/>
      <c r="T530" s="247"/>
      <c r="U530" s="248"/>
      <c r="V530" s="340"/>
      <c r="W530" s="340"/>
      <c r="X530" s="340"/>
    </row>
    <row r="531" customFormat="false" ht="12.75" hidden="false" customHeight="false" outlineLevel="0" collapsed="false">
      <c r="A531" s="382" t="s">
        <v>233</v>
      </c>
      <c r="B531" s="52" t="s">
        <v>1741</v>
      </c>
      <c r="C531" s="40" t="s">
        <v>79</v>
      </c>
      <c r="D531" s="40" t="s">
        <v>24</v>
      </c>
      <c r="E531" s="40"/>
      <c r="F531" s="40"/>
      <c r="G531" s="557" t="n">
        <f aca="false">G532+G537+G557++G542</f>
        <v>8140.19286</v>
      </c>
      <c r="H531" s="557" t="e">
        <f aca="false">H532+H537+H557++H542</f>
        <v>#REF!</v>
      </c>
      <c r="I531" s="557" t="e">
        <f aca="false">I532+I537+I557++I542</f>
        <v>#REF!</v>
      </c>
      <c r="J531" s="246"/>
      <c r="K531" s="247"/>
      <c r="L531" s="247"/>
      <c r="M531" s="248"/>
      <c r="N531" s="249"/>
      <c r="O531" s="247"/>
      <c r="P531" s="247"/>
      <c r="Q531" s="250"/>
      <c r="R531" s="246"/>
      <c r="S531" s="247"/>
      <c r="T531" s="247"/>
      <c r="U531" s="248"/>
      <c r="V531" s="340"/>
      <c r="W531" s="340"/>
      <c r="X531" s="340"/>
    </row>
    <row r="532" customFormat="false" ht="25.5" hidden="false" customHeight="false" outlineLevel="0" collapsed="false">
      <c r="A532" s="405" t="s">
        <v>1305</v>
      </c>
      <c r="B532" s="52" t="s">
        <v>1741</v>
      </c>
      <c r="C532" s="40" t="s">
        <v>79</v>
      </c>
      <c r="D532" s="40" t="s">
        <v>24</v>
      </c>
      <c r="E532" s="40" t="s">
        <v>623</v>
      </c>
      <c r="F532" s="40"/>
      <c r="G532" s="557" t="n">
        <f aca="false">G533</f>
        <v>0</v>
      </c>
      <c r="H532" s="557" t="e">
        <f aca="false">H533+#REF!</f>
        <v>#REF!</v>
      </c>
      <c r="I532" s="557" t="e">
        <f aca="false">I533+#REF!</f>
        <v>#REF!</v>
      </c>
      <c r="J532" s="246"/>
      <c r="K532" s="247"/>
      <c r="L532" s="247"/>
      <c r="M532" s="248"/>
      <c r="N532" s="249"/>
      <c r="O532" s="247"/>
      <c r="P532" s="247"/>
      <c r="Q532" s="250"/>
      <c r="R532" s="246"/>
      <c r="S532" s="247"/>
      <c r="T532" s="247"/>
      <c r="U532" s="248"/>
      <c r="V532" s="340"/>
      <c r="W532" s="340"/>
      <c r="X532" s="340"/>
    </row>
    <row r="533" customFormat="false" ht="25.5" hidden="false" customHeight="false" outlineLevel="0" collapsed="false">
      <c r="A533" s="405" t="s">
        <v>628</v>
      </c>
      <c r="B533" s="52" t="s">
        <v>1741</v>
      </c>
      <c r="C533" s="40" t="s">
        <v>79</v>
      </c>
      <c r="D533" s="40" t="s">
        <v>24</v>
      </c>
      <c r="E533" s="40" t="s">
        <v>629</v>
      </c>
      <c r="F533" s="40"/>
      <c r="G533" s="557" t="n">
        <f aca="false">G534</f>
        <v>0</v>
      </c>
      <c r="H533" s="557" t="e">
        <f aca="false">H534+#REF!+#REF!</f>
        <v>#REF!</v>
      </c>
      <c r="I533" s="557" t="e">
        <f aca="false">I534+#REF!+#REF!</f>
        <v>#REF!</v>
      </c>
      <c r="J533" s="246"/>
      <c r="K533" s="247"/>
      <c r="L533" s="247"/>
      <c r="M533" s="248"/>
      <c r="N533" s="249"/>
      <c r="O533" s="247"/>
      <c r="P533" s="247"/>
      <c r="Q533" s="250"/>
      <c r="R533" s="246"/>
      <c r="S533" s="247"/>
      <c r="T533" s="247"/>
      <c r="U533" s="248"/>
      <c r="V533" s="340"/>
      <c r="W533" s="340"/>
      <c r="X533" s="340"/>
    </row>
    <row r="534" customFormat="false" ht="25.5" hidden="false" customHeight="false" outlineLevel="0" collapsed="false">
      <c r="A534" s="71" t="s">
        <v>626</v>
      </c>
      <c r="B534" s="52" t="s">
        <v>1741</v>
      </c>
      <c r="C534" s="40" t="s">
        <v>79</v>
      </c>
      <c r="D534" s="40" t="s">
        <v>24</v>
      </c>
      <c r="E534" s="40" t="s">
        <v>630</v>
      </c>
      <c r="F534" s="40"/>
      <c r="G534" s="557" t="n">
        <f aca="false">G535</f>
        <v>0</v>
      </c>
      <c r="H534" s="557" t="n">
        <f aca="false">H535</f>
        <v>0</v>
      </c>
      <c r="I534" s="557" t="n">
        <f aca="false">I535</f>
        <v>0</v>
      </c>
      <c r="J534" s="246"/>
      <c r="K534" s="247"/>
      <c r="L534" s="247"/>
      <c r="M534" s="248"/>
      <c r="N534" s="249"/>
      <c r="O534" s="247"/>
      <c r="P534" s="247"/>
      <c r="Q534" s="250"/>
      <c r="R534" s="246"/>
      <c r="S534" s="247"/>
      <c r="T534" s="247"/>
      <c r="U534" s="248"/>
      <c r="V534" s="340"/>
      <c r="W534" s="340"/>
      <c r="X534" s="340"/>
    </row>
    <row r="535" customFormat="false" ht="12.75" hidden="false" customHeight="false" outlineLevel="0" collapsed="false">
      <c r="A535" s="385" t="s">
        <v>66</v>
      </c>
      <c r="B535" s="61" t="s">
        <v>1741</v>
      </c>
      <c r="C535" s="61" t="s">
        <v>79</v>
      </c>
      <c r="D535" s="61" t="s">
        <v>24</v>
      </c>
      <c r="E535" s="61" t="s">
        <v>630</v>
      </c>
      <c r="F535" s="43" t="s">
        <v>67</v>
      </c>
      <c r="G535" s="390"/>
      <c r="H535" s="390"/>
      <c r="I535" s="390"/>
      <c r="J535" s="259" t="n">
        <f aca="false">G535</f>
        <v>0</v>
      </c>
      <c r="K535" s="247"/>
      <c r="L535" s="247"/>
      <c r="M535" s="248"/>
      <c r="N535" s="260" t="n">
        <f aca="false">H535</f>
        <v>0</v>
      </c>
      <c r="O535" s="247"/>
      <c r="P535" s="247"/>
      <c r="Q535" s="250"/>
      <c r="R535" s="259" t="n">
        <f aca="false">I535</f>
        <v>0</v>
      </c>
      <c r="S535" s="247"/>
      <c r="T535" s="247"/>
      <c r="U535" s="248"/>
      <c r="V535" s="340"/>
      <c r="W535" s="340"/>
      <c r="X535" s="340"/>
    </row>
    <row r="536" customFormat="false" ht="12.75" hidden="false" customHeight="false" outlineLevel="0" collapsed="false">
      <c r="A536" s="385"/>
      <c r="B536" s="61"/>
      <c r="C536" s="61"/>
      <c r="D536" s="61"/>
      <c r="E536" s="61"/>
      <c r="F536" s="48"/>
      <c r="G536" s="457"/>
      <c r="H536" s="457"/>
      <c r="I536" s="457"/>
      <c r="J536" s="259"/>
      <c r="K536" s="247"/>
      <c r="L536" s="247"/>
      <c r="M536" s="248"/>
      <c r="N536" s="260"/>
      <c r="O536" s="247"/>
      <c r="P536" s="247"/>
      <c r="Q536" s="250"/>
      <c r="R536" s="259"/>
      <c r="S536" s="247"/>
      <c r="T536" s="247"/>
      <c r="U536" s="248"/>
      <c r="V536" s="340"/>
      <c r="W536" s="340"/>
      <c r="X536" s="340"/>
    </row>
    <row r="537" s="56" customFormat="true" ht="30" hidden="false" customHeight="true" outlineLevel="0" collapsed="false">
      <c r="A537" s="71" t="s">
        <v>1491</v>
      </c>
      <c r="B537" s="52" t="s">
        <v>1741</v>
      </c>
      <c r="C537" s="40" t="s">
        <v>79</v>
      </c>
      <c r="D537" s="40" t="s">
        <v>24</v>
      </c>
      <c r="E537" s="52" t="s">
        <v>1492</v>
      </c>
      <c r="F537" s="72"/>
      <c r="G537" s="284" t="n">
        <f aca="false">G538</f>
        <v>0</v>
      </c>
      <c r="H537" s="284" t="n">
        <f aca="false">H538</f>
        <v>0</v>
      </c>
      <c r="I537" s="284" t="n">
        <f aca="false">I538</f>
        <v>0</v>
      </c>
      <c r="J537" s="321"/>
      <c r="K537" s="254"/>
      <c r="L537" s="254"/>
      <c r="M537" s="255"/>
      <c r="N537" s="322"/>
      <c r="O537" s="254"/>
      <c r="P537" s="254"/>
      <c r="Q537" s="257"/>
      <c r="R537" s="321"/>
      <c r="S537" s="254"/>
      <c r="T537" s="254"/>
      <c r="U537" s="255"/>
      <c r="V537" s="397"/>
      <c r="W537" s="397"/>
      <c r="X537" s="340"/>
      <c r="AC537" s="55"/>
      <c r="AD537" s="55"/>
      <c r="AE537" s="55"/>
      <c r="AF537" s="55"/>
      <c r="AG537" s="55"/>
      <c r="AH537" s="55"/>
      <c r="AI537" s="55"/>
      <c r="AJ537" s="55"/>
      <c r="AK537" s="55"/>
      <c r="AL537" s="55"/>
      <c r="AM537" s="55"/>
      <c r="AN537" s="55"/>
      <c r="AO537" s="55"/>
      <c r="AP537" s="55"/>
      <c r="AQ537" s="55"/>
      <c r="AR537" s="55"/>
      <c r="AS537" s="55"/>
      <c r="AT537" s="55"/>
      <c r="AU537" s="55"/>
      <c r="AV537" s="55"/>
      <c r="AW537" s="55"/>
      <c r="AX537" s="55"/>
      <c r="AY537" s="55"/>
      <c r="AZ537" s="55"/>
      <c r="BA537" s="55"/>
      <c r="BB537" s="55"/>
      <c r="BC537" s="55"/>
      <c r="BD537" s="55"/>
      <c r="BE537" s="55"/>
      <c r="BF537" s="55"/>
      <c r="BG537" s="55"/>
      <c r="BH537" s="55"/>
      <c r="BI537" s="55"/>
      <c r="BJ537" s="55"/>
      <c r="BK537" s="55"/>
      <c r="BL537" s="55"/>
      <c r="BM537" s="55"/>
      <c r="BN537" s="55"/>
      <c r="BO537" s="55"/>
      <c r="BP537" s="55"/>
      <c r="BQ537" s="55"/>
      <c r="BR537" s="55"/>
      <c r="BS537" s="55"/>
      <c r="BT537" s="55"/>
      <c r="BU537" s="55"/>
      <c r="BV537" s="55"/>
      <c r="BW537" s="55"/>
      <c r="BX537" s="55"/>
      <c r="BY537" s="55"/>
      <c r="BZ537" s="55"/>
      <c r="CA537" s="55"/>
      <c r="CB537" s="55"/>
      <c r="CC537" s="55"/>
      <c r="CD537" s="55"/>
      <c r="CE537" s="55"/>
      <c r="CF537" s="55"/>
      <c r="CG537" s="55"/>
      <c r="CH537" s="55"/>
      <c r="CI537" s="55"/>
      <c r="CJ537" s="55"/>
      <c r="CK537" s="55"/>
      <c r="CL537" s="55"/>
      <c r="CM537" s="55"/>
      <c r="CN537" s="55"/>
      <c r="CO537" s="55"/>
      <c r="CP537" s="55"/>
      <c r="CQ537" s="55"/>
      <c r="CR537" s="55"/>
      <c r="CS537" s="55"/>
      <c r="CT537" s="55"/>
      <c r="CU537" s="55"/>
      <c r="CV537" s="55"/>
      <c r="CW537" s="55"/>
      <c r="CX537" s="55"/>
      <c r="CY537" s="55"/>
      <c r="CZ537" s="55"/>
      <c r="DA537" s="55"/>
      <c r="DB537" s="55"/>
      <c r="DC537" s="55"/>
      <c r="DD537" s="55"/>
      <c r="DE537" s="55"/>
      <c r="DF537" s="55"/>
      <c r="DG537" s="55"/>
      <c r="DH537" s="55"/>
      <c r="DI537" s="55"/>
      <c r="DJ537" s="55"/>
      <c r="DK537" s="55"/>
      <c r="DL537" s="55"/>
      <c r="DM537" s="55"/>
      <c r="DN537" s="55"/>
      <c r="DO537" s="55"/>
      <c r="DP537" s="55"/>
      <c r="DQ537" s="55"/>
      <c r="DR537" s="55"/>
      <c r="DS537" s="55"/>
      <c r="DT537" s="55"/>
      <c r="DU537" s="55"/>
      <c r="DV537" s="55"/>
      <c r="DW537" s="55"/>
      <c r="DX537" s="55"/>
      <c r="DY537" s="55"/>
      <c r="DZ537" s="55"/>
      <c r="EA537" s="55"/>
      <c r="EB537" s="55"/>
      <c r="EC537" s="55"/>
      <c r="ED537" s="55"/>
      <c r="EE537" s="55"/>
      <c r="EF537" s="55"/>
      <c r="EG537" s="55"/>
      <c r="EH537" s="55"/>
      <c r="EI537" s="55"/>
      <c r="EJ537" s="55"/>
      <c r="EK537" s="55"/>
      <c r="EL537" s="55"/>
      <c r="EM537" s="55"/>
      <c r="EN537" s="55"/>
      <c r="EO537" s="55"/>
      <c r="EP537" s="55"/>
    </row>
    <row r="538" s="56" customFormat="true" ht="30.75" hidden="false" customHeight="true" outlineLevel="0" collapsed="false">
      <c r="A538" s="71" t="s">
        <v>1493</v>
      </c>
      <c r="B538" s="52" t="s">
        <v>1741</v>
      </c>
      <c r="C538" s="40" t="s">
        <v>79</v>
      </c>
      <c r="D538" s="40" t="s">
        <v>24</v>
      </c>
      <c r="E538" s="52" t="s">
        <v>1494</v>
      </c>
      <c r="F538" s="72"/>
      <c r="G538" s="284" t="n">
        <f aca="false">G539</f>
        <v>0</v>
      </c>
      <c r="H538" s="284" t="n">
        <f aca="false">H539</f>
        <v>0</v>
      </c>
      <c r="I538" s="284" t="n">
        <f aca="false">I539</f>
        <v>0</v>
      </c>
      <c r="J538" s="321"/>
      <c r="K538" s="254"/>
      <c r="L538" s="254"/>
      <c r="M538" s="255"/>
      <c r="N538" s="322"/>
      <c r="O538" s="254"/>
      <c r="P538" s="254"/>
      <c r="Q538" s="257"/>
      <c r="R538" s="321"/>
      <c r="S538" s="254"/>
      <c r="T538" s="254"/>
      <c r="U538" s="255"/>
      <c r="V538" s="397"/>
      <c r="W538" s="397"/>
      <c r="X538" s="340"/>
      <c r="AC538" s="55"/>
      <c r="AD538" s="55"/>
      <c r="AE538" s="55"/>
      <c r="AF538" s="55"/>
      <c r="AG538" s="55"/>
      <c r="AH538" s="55"/>
      <c r="AI538" s="55"/>
      <c r="AJ538" s="55"/>
      <c r="AK538" s="55"/>
      <c r="AL538" s="55"/>
      <c r="AM538" s="55"/>
      <c r="AN538" s="55"/>
      <c r="AO538" s="55"/>
      <c r="AP538" s="55"/>
      <c r="AQ538" s="55"/>
      <c r="AR538" s="55"/>
      <c r="AS538" s="55"/>
      <c r="AT538" s="55"/>
      <c r="AU538" s="55"/>
      <c r="AV538" s="55"/>
      <c r="AW538" s="55"/>
      <c r="AX538" s="55"/>
      <c r="AY538" s="55"/>
      <c r="AZ538" s="55"/>
      <c r="BA538" s="55"/>
      <c r="BB538" s="55"/>
      <c r="BC538" s="55"/>
      <c r="BD538" s="55"/>
      <c r="BE538" s="55"/>
      <c r="BF538" s="55"/>
      <c r="BG538" s="55"/>
      <c r="BH538" s="55"/>
      <c r="BI538" s="55"/>
      <c r="BJ538" s="55"/>
      <c r="BK538" s="55"/>
      <c r="BL538" s="55"/>
      <c r="BM538" s="55"/>
      <c r="BN538" s="55"/>
      <c r="BO538" s="55"/>
      <c r="BP538" s="55"/>
      <c r="BQ538" s="55"/>
      <c r="BR538" s="55"/>
      <c r="BS538" s="55"/>
      <c r="BT538" s="55"/>
      <c r="BU538" s="55"/>
      <c r="BV538" s="55"/>
      <c r="BW538" s="55"/>
      <c r="BX538" s="55"/>
      <c r="BY538" s="55"/>
      <c r="BZ538" s="55"/>
      <c r="CA538" s="55"/>
      <c r="CB538" s="55"/>
      <c r="CC538" s="55"/>
      <c r="CD538" s="55"/>
      <c r="CE538" s="55"/>
      <c r="CF538" s="55"/>
      <c r="CG538" s="55"/>
      <c r="CH538" s="55"/>
      <c r="CI538" s="55"/>
      <c r="CJ538" s="55"/>
      <c r="CK538" s="55"/>
      <c r="CL538" s="55"/>
      <c r="CM538" s="55"/>
      <c r="CN538" s="55"/>
      <c r="CO538" s="55"/>
      <c r="CP538" s="55"/>
      <c r="CQ538" s="55"/>
      <c r="CR538" s="55"/>
      <c r="CS538" s="55"/>
      <c r="CT538" s="55"/>
      <c r="CU538" s="55"/>
      <c r="CV538" s="55"/>
      <c r="CW538" s="55"/>
      <c r="CX538" s="55"/>
      <c r="CY538" s="55"/>
      <c r="CZ538" s="55"/>
      <c r="DA538" s="55"/>
      <c r="DB538" s="55"/>
      <c r="DC538" s="55"/>
      <c r="DD538" s="55"/>
      <c r="DE538" s="55"/>
      <c r="DF538" s="55"/>
      <c r="DG538" s="55"/>
      <c r="DH538" s="55"/>
      <c r="DI538" s="55"/>
      <c r="DJ538" s="55"/>
      <c r="DK538" s="55"/>
      <c r="DL538" s="55"/>
      <c r="DM538" s="55"/>
      <c r="DN538" s="55"/>
      <c r="DO538" s="55"/>
      <c r="DP538" s="55"/>
      <c r="DQ538" s="55"/>
      <c r="DR538" s="55"/>
      <c r="DS538" s="55"/>
      <c r="DT538" s="55"/>
      <c r="DU538" s="55"/>
      <c r="DV538" s="55"/>
      <c r="DW538" s="55"/>
      <c r="DX538" s="55"/>
      <c r="DY538" s="55"/>
      <c r="DZ538" s="55"/>
      <c r="EA538" s="55"/>
      <c r="EB538" s="55"/>
      <c r="EC538" s="55"/>
      <c r="ED538" s="55"/>
      <c r="EE538" s="55"/>
      <c r="EF538" s="55"/>
      <c r="EG538" s="55"/>
      <c r="EH538" s="55"/>
      <c r="EI538" s="55"/>
      <c r="EJ538" s="55"/>
      <c r="EK538" s="55"/>
      <c r="EL538" s="55"/>
      <c r="EM538" s="55"/>
      <c r="EN538" s="55"/>
      <c r="EO538" s="55"/>
      <c r="EP538" s="55"/>
    </row>
    <row r="539" s="56" customFormat="true" ht="42.75" hidden="false" customHeight="true" outlineLevel="0" collapsed="false">
      <c r="A539" s="71" t="s">
        <v>1495</v>
      </c>
      <c r="B539" s="52" t="s">
        <v>1741</v>
      </c>
      <c r="C539" s="40" t="s">
        <v>79</v>
      </c>
      <c r="D539" s="40" t="s">
        <v>24</v>
      </c>
      <c r="E539" s="52" t="s">
        <v>1496</v>
      </c>
      <c r="F539" s="72"/>
      <c r="G539" s="284" t="n">
        <f aca="false">G540</f>
        <v>0</v>
      </c>
      <c r="H539" s="284" t="n">
        <f aca="false">H540</f>
        <v>0</v>
      </c>
      <c r="I539" s="284" t="n">
        <f aca="false">I540</f>
        <v>0</v>
      </c>
      <c r="J539" s="321"/>
      <c r="K539" s="254"/>
      <c r="L539" s="254"/>
      <c r="M539" s="255"/>
      <c r="N539" s="322"/>
      <c r="O539" s="254"/>
      <c r="P539" s="254"/>
      <c r="Q539" s="257"/>
      <c r="R539" s="321"/>
      <c r="S539" s="254"/>
      <c r="T539" s="254"/>
      <c r="U539" s="255"/>
      <c r="V539" s="397"/>
      <c r="W539" s="397"/>
      <c r="X539" s="340"/>
      <c r="AC539" s="55"/>
      <c r="AD539" s="55"/>
      <c r="AE539" s="55"/>
      <c r="AF539" s="55"/>
      <c r="AG539" s="55"/>
      <c r="AH539" s="55"/>
      <c r="AI539" s="55"/>
      <c r="AJ539" s="55"/>
      <c r="AK539" s="55"/>
      <c r="AL539" s="55"/>
      <c r="AM539" s="55"/>
      <c r="AN539" s="55"/>
      <c r="AO539" s="55"/>
      <c r="AP539" s="55"/>
      <c r="AQ539" s="55"/>
      <c r="AR539" s="55"/>
      <c r="AS539" s="55"/>
      <c r="AT539" s="55"/>
      <c r="AU539" s="55"/>
      <c r="AV539" s="55"/>
      <c r="AW539" s="55"/>
      <c r="AX539" s="55"/>
      <c r="AY539" s="55"/>
      <c r="AZ539" s="55"/>
      <c r="BA539" s="55"/>
      <c r="BB539" s="55"/>
      <c r="BC539" s="55"/>
      <c r="BD539" s="55"/>
      <c r="BE539" s="55"/>
      <c r="BF539" s="55"/>
      <c r="BG539" s="55"/>
      <c r="BH539" s="55"/>
      <c r="BI539" s="55"/>
      <c r="BJ539" s="55"/>
      <c r="BK539" s="55"/>
      <c r="BL539" s="55"/>
      <c r="BM539" s="55"/>
      <c r="BN539" s="55"/>
      <c r="BO539" s="55"/>
      <c r="BP539" s="55"/>
      <c r="BQ539" s="55"/>
      <c r="BR539" s="55"/>
      <c r="BS539" s="55"/>
      <c r="BT539" s="55"/>
      <c r="BU539" s="55"/>
      <c r="BV539" s="55"/>
      <c r="BW539" s="55"/>
      <c r="BX539" s="55"/>
      <c r="BY539" s="55"/>
      <c r="BZ539" s="55"/>
      <c r="CA539" s="55"/>
      <c r="CB539" s="55"/>
      <c r="CC539" s="55"/>
      <c r="CD539" s="55"/>
      <c r="CE539" s="55"/>
      <c r="CF539" s="55"/>
      <c r="CG539" s="55"/>
      <c r="CH539" s="55"/>
      <c r="CI539" s="55"/>
      <c r="CJ539" s="55"/>
      <c r="CK539" s="55"/>
      <c r="CL539" s="55"/>
      <c r="CM539" s="55"/>
      <c r="CN539" s="55"/>
      <c r="CO539" s="55"/>
      <c r="CP539" s="55"/>
      <c r="CQ539" s="55"/>
      <c r="CR539" s="55"/>
      <c r="CS539" s="55"/>
      <c r="CT539" s="55"/>
      <c r="CU539" s="55"/>
      <c r="CV539" s="55"/>
      <c r="CW539" s="55"/>
      <c r="CX539" s="55"/>
      <c r="CY539" s="55"/>
      <c r="CZ539" s="55"/>
      <c r="DA539" s="55"/>
      <c r="DB539" s="55"/>
      <c r="DC539" s="55"/>
      <c r="DD539" s="55"/>
      <c r="DE539" s="55"/>
      <c r="DF539" s="55"/>
      <c r="DG539" s="55"/>
      <c r="DH539" s="55"/>
      <c r="DI539" s="55"/>
      <c r="DJ539" s="55"/>
      <c r="DK539" s="55"/>
      <c r="DL539" s="55"/>
      <c r="DM539" s="55"/>
      <c r="DN539" s="55"/>
      <c r="DO539" s="55"/>
      <c r="DP539" s="55"/>
      <c r="DQ539" s="55"/>
      <c r="DR539" s="55"/>
      <c r="DS539" s="55"/>
      <c r="DT539" s="55"/>
      <c r="DU539" s="55"/>
      <c r="DV539" s="55"/>
      <c r="DW539" s="55"/>
      <c r="DX539" s="55"/>
      <c r="DY539" s="55"/>
      <c r="DZ539" s="55"/>
      <c r="EA539" s="55"/>
      <c r="EB539" s="55"/>
      <c r="EC539" s="55"/>
      <c r="ED539" s="55"/>
      <c r="EE539" s="55"/>
      <c r="EF539" s="55"/>
      <c r="EG539" s="55"/>
      <c r="EH539" s="55"/>
      <c r="EI539" s="55"/>
      <c r="EJ539" s="55"/>
      <c r="EK539" s="55"/>
      <c r="EL539" s="55"/>
      <c r="EM539" s="55"/>
      <c r="EN539" s="55"/>
      <c r="EO539" s="55"/>
      <c r="EP539" s="55"/>
    </row>
    <row r="540" customFormat="false" ht="12.75" hidden="false" customHeight="false" outlineLevel="0" collapsed="false">
      <c r="A540" s="385" t="s">
        <v>558</v>
      </c>
      <c r="B540" s="61" t="s">
        <v>1741</v>
      </c>
      <c r="C540" s="61" t="s">
        <v>79</v>
      </c>
      <c r="D540" s="61" t="s">
        <v>24</v>
      </c>
      <c r="E540" s="61" t="s">
        <v>1496</v>
      </c>
      <c r="F540" s="43" t="s">
        <v>49</v>
      </c>
      <c r="G540" s="324"/>
      <c r="H540" s="390"/>
      <c r="I540" s="390"/>
      <c r="J540" s="259" t="n">
        <f aca="false">G540</f>
        <v>0</v>
      </c>
      <c r="K540" s="247"/>
      <c r="L540" s="247"/>
      <c r="M540" s="248"/>
      <c r="N540" s="260" t="n">
        <f aca="false">H540</f>
        <v>0</v>
      </c>
      <c r="O540" s="247"/>
      <c r="P540" s="247"/>
      <c r="Q540" s="250"/>
      <c r="R540" s="259" t="n">
        <f aca="false">I540</f>
        <v>0</v>
      </c>
      <c r="S540" s="247"/>
      <c r="T540" s="247"/>
      <c r="U540" s="248"/>
      <c r="V540" s="340"/>
      <c r="W540" s="340"/>
      <c r="X540" s="340"/>
    </row>
    <row r="541" customFormat="false" ht="12.75" hidden="false" customHeight="false" outlineLevel="0" collapsed="false">
      <c r="A541" s="385"/>
      <c r="B541" s="61"/>
      <c r="C541" s="61"/>
      <c r="D541" s="61"/>
      <c r="E541" s="61"/>
      <c r="F541" s="43"/>
      <c r="G541" s="395"/>
      <c r="H541" s="395"/>
      <c r="I541" s="395"/>
      <c r="J541" s="246"/>
      <c r="K541" s="247"/>
      <c r="L541" s="247"/>
      <c r="M541" s="248"/>
      <c r="N541" s="249"/>
      <c r="O541" s="247"/>
      <c r="P541" s="247"/>
      <c r="Q541" s="250"/>
      <c r="R541" s="246"/>
      <c r="S541" s="247"/>
      <c r="T541" s="247"/>
      <c r="U541" s="248"/>
      <c r="V541" s="340"/>
      <c r="W541" s="340"/>
      <c r="X541" s="340"/>
    </row>
    <row r="542" customFormat="false" ht="38.25" hidden="false" customHeight="false" outlineLevel="0" collapsed="false">
      <c r="A542" s="71" t="s">
        <v>867</v>
      </c>
      <c r="B542" s="52" t="s">
        <v>1741</v>
      </c>
      <c r="C542" s="40" t="s">
        <v>79</v>
      </c>
      <c r="D542" s="40" t="s">
        <v>24</v>
      </c>
      <c r="E542" s="52" t="s">
        <v>868</v>
      </c>
      <c r="F542" s="72"/>
      <c r="G542" s="60" t="n">
        <f aca="false">G543</f>
        <v>283.33333</v>
      </c>
      <c r="H542" s="60" t="n">
        <f aca="false">H543</f>
        <v>0</v>
      </c>
      <c r="I542" s="60" t="n">
        <f aca="false">I543</f>
        <v>0</v>
      </c>
      <c r="J542" s="321"/>
      <c r="K542" s="254"/>
      <c r="L542" s="254"/>
      <c r="M542" s="255"/>
      <c r="N542" s="249"/>
      <c r="O542" s="247"/>
      <c r="P542" s="247"/>
      <c r="Q542" s="250"/>
      <c r="R542" s="246"/>
      <c r="S542" s="247"/>
      <c r="T542" s="247"/>
      <c r="U542" s="248"/>
      <c r="V542" s="340"/>
      <c r="W542" s="340"/>
      <c r="X542" s="340"/>
    </row>
    <row r="543" customFormat="false" ht="12.75" hidden="false" customHeight="false" outlineLevel="0" collapsed="false">
      <c r="A543" s="71" t="s">
        <v>1497</v>
      </c>
      <c r="B543" s="52" t="s">
        <v>1741</v>
      </c>
      <c r="C543" s="40" t="s">
        <v>79</v>
      </c>
      <c r="D543" s="40" t="s">
        <v>24</v>
      </c>
      <c r="E543" s="52" t="s">
        <v>1498</v>
      </c>
      <c r="F543" s="72"/>
      <c r="G543" s="60" t="n">
        <f aca="false">G544+G548+G552</f>
        <v>283.33333</v>
      </c>
      <c r="H543" s="60" t="n">
        <f aca="false">H544+H548+H552</f>
        <v>0</v>
      </c>
      <c r="I543" s="60" t="n">
        <f aca="false">I544+I548+I552</f>
        <v>0</v>
      </c>
      <c r="J543" s="321"/>
      <c r="K543" s="254"/>
      <c r="L543" s="254"/>
      <c r="M543" s="255"/>
      <c r="N543" s="249"/>
      <c r="O543" s="247"/>
      <c r="P543" s="247"/>
      <c r="Q543" s="250"/>
      <c r="R543" s="246"/>
      <c r="S543" s="247"/>
      <c r="T543" s="247"/>
      <c r="U543" s="248"/>
      <c r="V543" s="340"/>
      <c r="W543" s="340"/>
      <c r="X543" s="340"/>
    </row>
    <row r="544" customFormat="false" ht="38.25" hidden="false" customHeight="false" outlineLevel="0" collapsed="false">
      <c r="A544" s="71" t="s">
        <v>1499</v>
      </c>
      <c r="B544" s="52" t="s">
        <v>1741</v>
      </c>
      <c r="C544" s="40" t="s">
        <v>79</v>
      </c>
      <c r="D544" s="40" t="s">
        <v>24</v>
      </c>
      <c r="E544" s="52" t="s">
        <v>1500</v>
      </c>
      <c r="F544" s="72"/>
      <c r="G544" s="60" t="n">
        <f aca="false">G545+G546</f>
        <v>0</v>
      </c>
      <c r="H544" s="60" t="n">
        <f aca="false">H545+H546</f>
        <v>0</v>
      </c>
      <c r="I544" s="60" t="n">
        <f aca="false">I545+I546</f>
        <v>0</v>
      </c>
      <c r="J544" s="321"/>
      <c r="K544" s="254"/>
      <c r="L544" s="254"/>
      <c r="M544" s="255"/>
      <c r="N544" s="249"/>
      <c r="O544" s="247"/>
      <c r="P544" s="247"/>
      <c r="Q544" s="250"/>
      <c r="R544" s="246"/>
      <c r="S544" s="247"/>
      <c r="T544" s="247"/>
      <c r="U544" s="248"/>
      <c r="V544" s="340"/>
      <c r="W544" s="340"/>
      <c r="X544" s="340"/>
    </row>
    <row r="545" customFormat="false" ht="12.75" hidden="false" customHeight="false" outlineLevel="0" collapsed="false">
      <c r="A545" s="385" t="s">
        <v>558</v>
      </c>
      <c r="B545" s="61" t="s">
        <v>1741</v>
      </c>
      <c r="C545" s="61" t="s">
        <v>79</v>
      </c>
      <c r="D545" s="61" t="s">
        <v>24</v>
      </c>
      <c r="E545" s="61" t="s">
        <v>1500</v>
      </c>
      <c r="F545" s="43" t="s">
        <v>49</v>
      </c>
      <c r="G545" s="258"/>
      <c r="H545" s="258"/>
      <c r="I545" s="258"/>
      <c r="J545" s="263"/>
      <c r="K545" s="264"/>
      <c r="L545" s="410" t="n">
        <f aca="false">G545</f>
        <v>0</v>
      </c>
      <c r="M545" s="265"/>
      <c r="N545" s="249"/>
      <c r="O545" s="247"/>
      <c r="P545" s="247"/>
      <c r="Q545" s="250"/>
      <c r="R545" s="246"/>
      <c r="S545" s="247"/>
      <c r="T545" s="247"/>
      <c r="U545" s="248"/>
      <c r="V545" s="340"/>
      <c r="W545" s="340"/>
      <c r="X545" s="340"/>
    </row>
    <row r="546" customFormat="false" ht="25.5" hidden="false" customHeight="false" outlineLevel="0" collapsed="false">
      <c r="A546" s="385" t="s">
        <v>875</v>
      </c>
      <c r="B546" s="61" t="s">
        <v>1741</v>
      </c>
      <c r="C546" s="61" t="s">
        <v>79</v>
      </c>
      <c r="D546" s="61" t="s">
        <v>24</v>
      </c>
      <c r="E546" s="61" t="s">
        <v>1500</v>
      </c>
      <c r="F546" s="43" t="s">
        <v>280</v>
      </c>
      <c r="G546" s="258"/>
      <c r="H546" s="258"/>
      <c r="I546" s="258"/>
      <c r="J546" s="263"/>
      <c r="K546" s="264"/>
      <c r="L546" s="410" t="n">
        <f aca="false">G546</f>
        <v>0</v>
      </c>
      <c r="M546" s="265"/>
      <c r="N546" s="249"/>
      <c r="O546" s="247"/>
      <c r="P546" s="247"/>
      <c r="Q546" s="250"/>
      <c r="R546" s="246"/>
      <c r="S546" s="247"/>
      <c r="T546" s="247"/>
      <c r="U546" s="248"/>
      <c r="V546" s="340"/>
      <c r="W546" s="340"/>
      <c r="X546" s="340"/>
    </row>
    <row r="547" customFormat="false" ht="12.75" hidden="false" customHeight="false" outlineLevel="0" collapsed="false">
      <c r="A547" s="385"/>
      <c r="B547" s="61"/>
      <c r="C547" s="61"/>
      <c r="D547" s="61"/>
      <c r="E547" s="61"/>
      <c r="F547" s="43"/>
      <c r="G547" s="44"/>
      <c r="H547" s="44"/>
      <c r="I547" s="44"/>
      <c r="J547" s="259"/>
      <c r="K547" s="247"/>
      <c r="L547" s="247"/>
      <c r="M547" s="248"/>
      <c r="N547" s="249"/>
      <c r="O547" s="247"/>
      <c r="P547" s="247"/>
      <c r="Q547" s="250"/>
      <c r="R547" s="246"/>
      <c r="S547" s="247"/>
      <c r="T547" s="247"/>
      <c r="U547" s="248"/>
      <c r="V547" s="340"/>
      <c r="W547" s="340"/>
      <c r="X547" s="340"/>
    </row>
    <row r="548" customFormat="false" ht="38.25" hidden="false" customHeight="false" outlineLevel="0" collapsed="false">
      <c r="A548" s="71" t="s">
        <v>1501</v>
      </c>
      <c r="B548" s="52" t="s">
        <v>1741</v>
      </c>
      <c r="C548" s="40" t="s">
        <v>79</v>
      </c>
      <c r="D548" s="40" t="s">
        <v>24</v>
      </c>
      <c r="E548" s="52" t="s">
        <v>1502</v>
      </c>
      <c r="F548" s="72"/>
      <c r="G548" s="60" t="n">
        <f aca="false">G549+G550</f>
        <v>0</v>
      </c>
      <c r="H548" s="60" t="n">
        <f aca="false">H549+H550</f>
        <v>0</v>
      </c>
      <c r="I548" s="60" t="n">
        <f aca="false">I549+I550</f>
        <v>0</v>
      </c>
      <c r="J548" s="321"/>
      <c r="K548" s="254"/>
      <c r="L548" s="254"/>
      <c r="M548" s="255"/>
      <c r="N548" s="249"/>
      <c r="O548" s="247"/>
      <c r="P548" s="247"/>
      <c r="Q548" s="250"/>
      <c r="R548" s="246"/>
      <c r="S548" s="247"/>
      <c r="T548" s="247"/>
      <c r="U548" s="248"/>
      <c r="V548" s="340"/>
      <c r="W548" s="340"/>
      <c r="X548" s="340"/>
    </row>
    <row r="549" customFormat="false" ht="12.75" hidden="false" customHeight="false" outlineLevel="0" collapsed="false">
      <c r="A549" s="385" t="s">
        <v>558</v>
      </c>
      <c r="B549" s="61" t="s">
        <v>1741</v>
      </c>
      <c r="C549" s="61" t="s">
        <v>79</v>
      </c>
      <c r="D549" s="61" t="s">
        <v>24</v>
      </c>
      <c r="E549" s="61" t="s">
        <v>1502</v>
      </c>
      <c r="F549" s="43" t="s">
        <v>49</v>
      </c>
      <c r="G549" s="258"/>
      <c r="H549" s="258"/>
      <c r="I549" s="258"/>
      <c r="J549" s="259" t="n">
        <f aca="false">G549</f>
        <v>0</v>
      </c>
      <c r="K549" s="247"/>
      <c r="L549" s="247"/>
      <c r="M549" s="248"/>
      <c r="N549" s="249"/>
      <c r="O549" s="247"/>
      <c r="P549" s="247"/>
      <c r="Q549" s="250"/>
      <c r="R549" s="246"/>
      <c r="S549" s="247"/>
      <c r="T549" s="247"/>
      <c r="U549" s="248"/>
      <c r="V549" s="340"/>
      <c r="W549" s="340"/>
      <c r="X549" s="340"/>
    </row>
    <row r="550" customFormat="false" ht="25.5" hidden="false" customHeight="false" outlineLevel="0" collapsed="false">
      <c r="A550" s="385" t="s">
        <v>875</v>
      </c>
      <c r="B550" s="61" t="s">
        <v>1741</v>
      </c>
      <c r="C550" s="61" t="s">
        <v>79</v>
      </c>
      <c r="D550" s="61" t="s">
        <v>24</v>
      </c>
      <c r="E550" s="61" t="s">
        <v>1502</v>
      </c>
      <c r="F550" s="43" t="s">
        <v>280</v>
      </c>
      <c r="G550" s="258"/>
      <c r="H550" s="258"/>
      <c r="I550" s="258"/>
      <c r="J550" s="259" t="n">
        <f aca="false">G550</f>
        <v>0</v>
      </c>
      <c r="K550" s="247"/>
      <c r="L550" s="247"/>
      <c r="M550" s="248"/>
      <c r="N550" s="249"/>
      <c r="O550" s="247"/>
      <c r="P550" s="247"/>
      <c r="Q550" s="250"/>
      <c r="R550" s="246"/>
      <c r="S550" s="247"/>
      <c r="T550" s="247"/>
      <c r="U550" s="248"/>
      <c r="V550" s="340"/>
      <c r="W550" s="340"/>
      <c r="X550" s="340"/>
    </row>
    <row r="551" customFormat="false" ht="12.75" hidden="false" customHeight="false" outlineLevel="0" collapsed="false">
      <c r="A551" s="385"/>
      <c r="B551" s="61"/>
      <c r="C551" s="61"/>
      <c r="D551" s="61"/>
      <c r="E551" s="61"/>
      <c r="F551" s="43"/>
      <c r="G551" s="44"/>
      <c r="H551" s="44"/>
      <c r="I551" s="44"/>
      <c r="J551" s="259"/>
      <c r="K551" s="247"/>
      <c r="L551" s="247"/>
      <c r="M551" s="248"/>
      <c r="N551" s="249"/>
      <c r="O551" s="247"/>
      <c r="P551" s="247"/>
      <c r="Q551" s="250"/>
      <c r="R551" s="246"/>
      <c r="S551" s="247"/>
      <c r="T551" s="247"/>
      <c r="U551" s="248"/>
      <c r="V551" s="340"/>
      <c r="W551" s="340"/>
      <c r="X551" s="340"/>
    </row>
    <row r="552" s="56" customFormat="true" ht="38.25" hidden="false" customHeight="false" outlineLevel="0" collapsed="false">
      <c r="A552" s="71" t="s">
        <v>869</v>
      </c>
      <c r="B552" s="52" t="s">
        <v>1741</v>
      </c>
      <c r="C552" s="52" t="s">
        <v>79</v>
      </c>
      <c r="D552" s="52" t="s">
        <v>24</v>
      </c>
      <c r="E552" s="52" t="s">
        <v>870</v>
      </c>
      <c r="F552" s="52"/>
      <c r="G552" s="60" t="n">
        <f aca="false">G553</f>
        <v>283.33333</v>
      </c>
      <c r="H552" s="60" t="n">
        <f aca="false">H553</f>
        <v>0</v>
      </c>
      <c r="I552" s="60" t="n">
        <f aca="false">I553</f>
        <v>0</v>
      </c>
      <c r="J552" s="321"/>
      <c r="K552" s="254"/>
      <c r="L552" s="254"/>
      <c r="M552" s="255"/>
      <c r="N552" s="256"/>
      <c r="O552" s="254"/>
      <c r="P552" s="254"/>
      <c r="Q552" s="257"/>
      <c r="R552" s="253"/>
      <c r="S552" s="254"/>
      <c r="T552" s="254"/>
      <c r="U552" s="255"/>
      <c r="V552" s="397"/>
      <c r="W552" s="397"/>
      <c r="X552" s="397"/>
      <c r="AC552" s="55"/>
      <c r="AD552" s="55"/>
      <c r="AE552" s="55"/>
      <c r="AF552" s="55"/>
      <c r="AG552" s="55"/>
      <c r="AH552" s="55"/>
      <c r="AI552" s="55"/>
      <c r="AJ552" s="55"/>
      <c r="AK552" s="55"/>
      <c r="AL552" s="55"/>
      <c r="AM552" s="55"/>
      <c r="AN552" s="55"/>
      <c r="AO552" s="55"/>
      <c r="AP552" s="55"/>
      <c r="AQ552" s="55"/>
      <c r="AR552" s="55"/>
      <c r="AS552" s="55"/>
      <c r="AT552" s="55"/>
      <c r="AU552" s="55"/>
      <c r="AV552" s="55"/>
      <c r="AW552" s="55"/>
      <c r="AX552" s="55"/>
      <c r="AY552" s="55"/>
      <c r="AZ552" s="55"/>
      <c r="BA552" s="55"/>
      <c r="BB552" s="55"/>
      <c r="BC552" s="55"/>
      <c r="BD552" s="55"/>
      <c r="BE552" s="55"/>
      <c r="BF552" s="55"/>
      <c r="BG552" s="55"/>
      <c r="BH552" s="55"/>
      <c r="BI552" s="55"/>
      <c r="BJ552" s="55"/>
      <c r="BK552" s="55"/>
      <c r="BL552" s="55"/>
      <c r="BM552" s="55"/>
      <c r="BN552" s="55"/>
      <c r="BO552" s="55"/>
      <c r="BP552" s="55"/>
      <c r="BQ552" s="55"/>
      <c r="BR552" s="55"/>
      <c r="BS552" s="55"/>
      <c r="BT552" s="55"/>
      <c r="BU552" s="55"/>
      <c r="BV552" s="55"/>
      <c r="BW552" s="55"/>
      <c r="BX552" s="55"/>
      <c r="BY552" s="55"/>
      <c r="BZ552" s="55"/>
      <c r="CA552" s="55"/>
      <c r="CB552" s="55"/>
      <c r="CC552" s="55"/>
      <c r="CD552" s="55"/>
      <c r="CE552" s="55"/>
      <c r="CF552" s="55"/>
      <c r="CG552" s="55"/>
      <c r="CH552" s="55"/>
      <c r="CI552" s="55"/>
      <c r="CJ552" s="55"/>
      <c r="CK552" s="55"/>
      <c r="CL552" s="55"/>
      <c r="CM552" s="55"/>
      <c r="CN552" s="55"/>
      <c r="CO552" s="55"/>
      <c r="CP552" s="55"/>
      <c r="CQ552" s="55"/>
      <c r="CR552" s="55"/>
      <c r="CS552" s="55"/>
      <c r="CT552" s="55"/>
      <c r="CU552" s="55"/>
      <c r="CV552" s="55"/>
      <c r="CW552" s="55"/>
      <c r="CX552" s="55"/>
      <c r="CY552" s="55"/>
      <c r="CZ552" s="55"/>
      <c r="DA552" s="55"/>
      <c r="DB552" s="55"/>
      <c r="DC552" s="55"/>
      <c r="DD552" s="55"/>
      <c r="DE552" s="55"/>
      <c r="DF552" s="55"/>
      <c r="DG552" s="55"/>
      <c r="DH552" s="55"/>
      <c r="DI552" s="55"/>
      <c r="DJ552" s="55"/>
      <c r="DK552" s="55"/>
      <c r="DL552" s="55"/>
      <c r="DM552" s="55"/>
      <c r="DN552" s="55"/>
      <c r="DO552" s="55"/>
      <c r="DP552" s="55"/>
      <c r="DQ552" s="55"/>
      <c r="DR552" s="55"/>
      <c r="DS552" s="55"/>
      <c r="DT552" s="55"/>
      <c r="DU552" s="55"/>
      <c r="DV552" s="55"/>
      <c r="DW552" s="55"/>
      <c r="DX552" s="55"/>
      <c r="DY552" s="55"/>
      <c r="DZ552" s="55"/>
      <c r="EA552" s="55"/>
      <c r="EB552" s="55"/>
      <c r="EC552" s="55"/>
      <c r="ED552" s="55"/>
      <c r="EE552" s="55"/>
      <c r="EF552" s="55"/>
      <c r="EG552" s="55"/>
      <c r="EH552" s="55"/>
      <c r="EI552" s="55"/>
      <c r="EJ552" s="55"/>
      <c r="EK552" s="55"/>
      <c r="EL552" s="55"/>
      <c r="EM552" s="55"/>
      <c r="EN552" s="55"/>
      <c r="EO552" s="55"/>
      <c r="EP552" s="55"/>
    </row>
    <row r="553" s="56" customFormat="true" ht="38.25" hidden="false" customHeight="false" outlineLevel="0" collapsed="false">
      <c r="A553" s="71" t="s">
        <v>873</v>
      </c>
      <c r="B553" s="52" t="s">
        <v>1741</v>
      </c>
      <c r="C553" s="52" t="s">
        <v>79</v>
      </c>
      <c r="D553" s="52" t="s">
        <v>24</v>
      </c>
      <c r="E553" s="52" t="s">
        <v>874</v>
      </c>
      <c r="F553" s="52"/>
      <c r="G553" s="60" t="n">
        <f aca="false">G555+G554</f>
        <v>283.33333</v>
      </c>
      <c r="H553" s="60" t="n">
        <f aca="false">H555</f>
        <v>0</v>
      </c>
      <c r="I553" s="60" t="n">
        <f aca="false">I555</f>
        <v>0</v>
      </c>
      <c r="J553" s="321"/>
      <c r="K553" s="254"/>
      <c r="L553" s="254"/>
      <c r="M553" s="255"/>
      <c r="N553" s="256"/>
      <c r="O553" s="254"/>
      <c r="P553" s="254"/>
      <c r="Q553" s="257"/>
      <c r="R553" s="253"/>
      <c r="S553" s="254"/>
      <c r="T553" s="254"/>
      <c r="U553" s="255"/>
      <c r="V553" s="397"/>
      <c r="W553" s="397"/>
      <c r="X553" s="397"/>
      <c r="AC553" s="55"/>
      <c r="AD553" s="55"/>
      <c r="AE553" s="55"/>
      <c r="AF553" s="55"/>
      <c r="AG553" s="55"/>
      <c r="AH553" s="55"/>
      <c r="AI553" s="55"/>
      <c r="AJ553" s="55"/>
      <c r="AK553" s="55"/>
      <c r="AL553" s="55"/>
      <c r="AM553" s="55"/>
      <c r="AN553" s="55"/>
      <c r="AO553" s="55"/>
      <c r="AP553" s="55"/>
      <c r="AQ553" s="55"/>
      <c r="AR553" s="55"/>
      <c r="AS553" s="55"/>
      <c r="AT553" s="55"/>
      <c r="AU553" s="55"/>
      <c r="AV553" s="55"/>
      <c r="AW553" s="55"/>
      <c r="AX553" s="55"/>
      <c r="AY553" s="55"/>
      <c r="AZ553" s="55"/>
      <c r="BA553" s="55"/>
      <c r="BB553" s="55"/>
      <c r="BC553" s="55"/>
      <c r="BD553" s="55"/>
      <c r="BE553" s="55"/>
      <c r="BF553" s="55"/>
      <c r="BG553" s="55"/>
      <c r="BH553" s="55"/>
      <c r="BI553" s="55"/>
      <c r="BJ553" s="55"/>
      <c r="BK553" s="55"/>
      <c r="BL553" s="55"/>
      <c r="BM553" s="55"/>
      <c r="BN553" s="55"/>
      <c r="BO553" s="55"/>
      <c r="BP553" s="55"/>
      <c r="BQ553" s="55"/>
      <c r="BR553" s="55"/>
      <c r="BS553" s="55"/>
      <c r="BT553" s="55"/>
      <c r="BU553" s="55"/>
      <c r="BV553" s="55"/>
      <c r="BW553" s="55"/>
      <c r="BX553" s="55"/>
      <c r="BY553" s="55"/>
      <c r="BZ553" s="55"/>
      <c r="CA553" s="55"/>
      <c r="CB553" s="55"/>
      <c r="CC553" s="55"/>
      <c r="CD553" s="55"/>
      <c r="CE553" s="55"/>
      <c r="CF553" s="55"/>
      <c r="CG553" s="55"/>
      <c r="CH553" s="55"/>
      <c r="CI553" s="55"/>
      <c r="CJ553" s="55"/>
      <c r="CK553" s="55"/>
      <c r="CL553" s="55"/>
      <c r="CM553" s="55"/>
      <c r="CN553" s="55"/>
      <c r="CO553" s="55"/>
      <c r="CP553" s="55"/>
      <c r="CQ553" s="55"/>
      <c r="CR553" s="55"/>
      <c r="CS553" s="55"/>
      <c r="CT553" s="55"/>
      <c r="CU553" s="55"/>
      <c r="CV553" s="55"/>
      <c r="CW553" s="55"/>
      <c r="CX553" s="55"/>
      <c r="CY553" s="55"/>
      <c r="CZ553" s="55"/>
      <c r="DA553" s="55"/>
      <c r="DB553" s="55"/>
      <c r="DC553" s="55"/>
      <c r="DD553" s="55"/>
      <c r="DE553" s="55"/>
      <c r="DF553" s="55"/>
      <c r="DG553" s="55"/>
      <c r="DH553" s="55"/>
      <c r="DI553" s="55"/>
      <c r="DJ553" s="55"/>
      <c r="DK553" s="55"/>
      <c r="DL553" s="55"/>
      <c r="DM553" s="55"/>
      <c r="DN553" s="55"/>
      <c r="DO553" s="55"/>
      <c r="DP553" s="55"/>
      <c r="DQ553" s="55"/>
      <c r="DR553" s="55"/>
      <c r="DS553" s="55"/>
      <c r="DT553" s="55"/>
      <c r="DU553" s="55"/>
      <c r="DV553" s="55"/>
      <c r="DW553" s="55"/>
      <c r="DX553" s="55"/>
      <c r="DY553" s="55"/>
      <c r="DZ553" s="55"/>
      <c r="EA553" s="55"/>
      <c r="EB553" s="55"/>
      <c r="EC553" s="55"/>
      <c r="ED553" s="55"/>
      <c r="EE553" s="55"/>
      <c r="EF553" s="55"/>
      <c r="EG553" s="55"/>
      <c r="EH553" s="55"/>
      <c r="EI553" s="55"/>
      <c r="EJ553" s="55"/>
      <c r="EK553" s="55"/>
      <c r="EL553" s="55"/>
      <c r="EM553" s="55"/>
      <c r="EN553" s="55"/>
      <c r="EO553" s="55"/>
      <c r="EP553" s="55"/>
    </row>
    <row r="554" customFormat="false" ht="12.75" hidden="false" customHeight="false" outlineLevel="0" collapsed="false">
      <c r="A554" s="385" t="s">
        <v>558</v>
      </c>
      <c r="B554" s="61" t="s">
        <v>1741</v>
      </c>
      <c r="C554" s="61" t="s">
        <v>79</v>
      </c>
      <c r="D554" s="61" t="s">
        <v>24</v>
      </c>
      <c r="E554" s="61" t="s">
        <v>874</v>
      </c>
      <c r="F554" s="43" t="s">
        <v>49</v>
      </c>
      <c r="G554" s="258" t="n">
        <f aca="false">283.33333</f>
        <v>283.33333</v>
      </c>
      <c r="H554" s="258"/>
      <c r="I554" s="258"/>
      <c r="J554" s="259" t="n">
        <f aca="false">G554</f>
        <v>283.33333</v>
      </c>
      <c r="K554" s="247"/>
      <c r="L554" s="247"/>
      <c r="M554" s="248"/>
      <c r="N554" s="249"/>
      <c r="O554" s="247"/>
      <c r="P554" s="247"/>
      <c r="Q554" s="250"/>
      <c r="R554" s="246"/>
      <c r="S554" s="247"/>
      <c r="T554" s="247"/>
      <c r="U554" s="248"/>
      <c r="V554" s="340"/>
      <c r="W554" s="340"/>
      <c r="X554" s="340"/>
    </row>
    <row r="555" customFormat="false" ht="25.5" hidden="false" customHeight="false" outlineLevel="0" collapsed="false">
      <c r="A555" s="385" t="s">
        <v>875</v>
      </c>
      <c r="B555" s="61" t="s">
        <v>1741</v>
      </c>
      <c r="C555" s="61" t="s">
        <v>79</v>
      </c>
      <c r="D555" s="61" t="s">
        <v>24</v>
      </c>
      <c r="E555" s="61" t="s">
        <v>874</v>
      </c>
      <c r="F555" s="43" t="s">
        <v>280</v>
      </c>
      <c r="G555" s="258"/>
      <c r="H555" s="258"/>
      <c r="I555" s="258"/>
      <c r="J555" s="259" t="n">
        <f aca="false">G555</f>
        <v>0</v>
      </c>
      <c r="K555" s="247"/>
      <c r="L555" s="247"/>
      <c r="M555" s="248"/>
      <c r="N555" s="249"/>
      <c r="O555" s="247"/>
      <c r="P555" s="247"/>
      <c r="Q555" s="250"/>
      <c r="R555" s="246"/>
      <c r="S555" s="247"/>
      <c r="T555" s="247"/>
      <c r="U555" s="248"/>
      <c r="V555" s="340"/>
      <c r="W555" s="340"/>
      <c r="X555" s="340"/>
    </row>
    <row r="556" customFormat="false" ht="12.75" hidden="false" customHeight="false" outlineLevel="0" collapsed="false">
      <c r="A556" s="385"/>
      <c r="B556" s="61"/>
      <c r="C556" s="61"/>
      <c r="D556" s="61"/>
      <c r="E556" s="61"/>
      <c r="F556" s="43"/>
      <c r="G556" s="44"/>
      <c r="H556" s="44"/>
      <c r="I556" s="44"/>
      <c r="J556" s="259"/>
      <c r="K556" s="247"/>
      <c r="L556" s="247"/>
      <c r="M556" s="248"/>
      <c r="N556" s="249"/>
      <c r="O556" s="247"/>
      <c r="P556" s="247"/>
      <c r="Q556" s="250"/>
      <c r="R556" s="246"/>
      <c r="S556" s="247"/>
      <c r="T556" s="247"/>
      <c r="U556" s="248"/>
      <c r="V556" s="340"/>
      <c r="W556" s="340"/>
      <c r="X556" s="340"/>
    </row>
    <row r="557" customFormat="false" ht="40.5" hidden="false" customHeight="true" outlineLevel="0" collapsed="false">
      <c r="A557" s="405" t="s">
        <v>830</v>
      </c>
      <c r="B557" s="52" t="s">
        <v>1741</v>
      </c>
      <c r="C557" s="52" t="s">
        <v>79</v>
      </c>
      <c r="D557" s="52" t="s">
        <v>24</v>
      </c>
      <c r="E557" s="72" t="s">
        <v>831</v>
      </c>
      <c r="F557" s="34"/>
      <c r="G557" s="137" t="n">
        <f aca="false">G558+G574+G605</f>
        <v>7856.85953</v>
      </c>
      <c r="H557" s="137" t="n">
        <f aca="false">H558+H574+H605</f>
        <v>3023.752</v>
      </c>
      <c r="I557" s="137" t="n">
        <f aca="false">I558+I574+I605</f>
        <v>2856.752</v>
      </c>
      <c r="J557" s="246"/>
      <c r="K557" s="247"/>
      <c r="L557" s="247"/>
      <c r="M557" s="248"/>
      <c r="N557" s="249"/>
      <c r="O557" s="247"/>
      <c r="P557" s="247"/>
      <c r="Q557" s="250"/>
      <c r="R557" s="246"/>
      <c r="S557" s="247"/>
      <c r="T557" s="247"/>
      <c r="U557" s="248"/>
      <c r="V557" s="340"/>
      <c r="W557" s="340"/>
      <c r="X557" s="340"/>
    </row>
    <row r="558" customFormat="false" ht="28.5" hidden="false" customHeight="true" outlineLevel="0" collapsed="false">
      <c r="A558" s="405" t="s">
        <v>1503</v>
      </c>
      <c r="B558" s="52" t="s">
        <v>1741</v>
      </c>
      <c r="C558" s="52" t="s">
        <v>79</v>
      </c>
      <c r="D558" s="52" t="s">
        <v>24</v>
      </c>
      <c r="E558" s="72" t="s">
        <v>833</v>
      </c>
      <c r="F558" s="34"/>
      <c r="G558" s="137" t="n">
        <f aca="false">G559+G569</f>
        <v>1771.752</v>
      </c>
      <c r="H558" s="137" t="n">
        <f aca="false">H559+H569</f>
        <v>1021.752</v>
      </c>
      <c r="I558" s="137" t="n">
        <f aca="false">I559+I569</f>
        <v>904.752</v>
      </c>
      <c r="J558" s="246"/>
      <c r="K558" s="247"/>
      <c r="L558" s="247"/>
      <c r="M558" s="248"/>
      <c r="N558" s="249"/>
      <c r="O558" s="247"/>
      <c r="P558" s="247"/>
      <c r="Q558" s="250"/>
      <c r="R558" s="246"/>
      <c r="S558" s="247"/>
      <c r="T558" s="247"/>
      <c r="U558" s="248"/>
      <c r="V558" s="340"/>
      <c r="W558" s="340"/>
      <c r="X558" s="340"/>
    </row>
    <row r="559" customFormat="false" ht="40.5" hidden="false" customHeight="true" outlineLevel="0" collapsed="false">
      <c r="A559" s="405" t="s">
        <v>834</v>
      </c>
      <c r="B559" s="52" t="s">
        <v>1741</v>
      </c>
      <c r="C559" s="52" t="s">
        <v>79</v>
      </c>
      <c r="D559" s="52" t="s">
        <v>24</v>
      </c>
      <c r="E559" s="72" t="s">
        <v>835</v>
      </c>
      <c r="F559" s="34"/>
      <c r="G559" s="137" t="n">
        <f aca="false">G560+G563+G566</f>
        <v>1071.752</v>
      </c>
      <c r="H559" s="137" t="n">
        <f aca="false">H560+H563+H566</f>
        <v>1021.752</v>
      </c>
      <c r="I559" s="137" t="n">
        <f aca="false">I560+I563+I566</f>
        <v>904.752</v>
      </c>
      <c r="J559" s="246"/>
      <c r="K559" s="247"/>
      <c r="L559" s="247"/>
      <c r="M559" s="248"/>
      <c r="N559" s="249"/>
      <c r="O559" s="247"/>
      <c r="P559" s="247"/>
      <c r="Q559" s="250"/>
      <c r="R559" s="246"/>
      <c r="S559" s="247"/>
      <c r="T559" s="247"/>
      <c r="U559" s="248"/>
      <c r="V559" s="340"/>
      <c r="W559" s="340"/>
      <c r="X559" s="340"/>
    </row>
    <row r="560" customFormat="false" ht="25.5" hidden="false" customHeight="false" outlineLevel="0" collapsed="false">
      <c r="A560" s="71" t="s">
        <v>836</v>
      </c>
      <c r="B560" s="52" t="s">
        <v>1741</v>
      </c>
      <c r="C560" s="52" t="s">
        <v>79</v>
      </c>
      <c r="D560" s="52" t="s">
        <v>24</v>
      </c>
      <c r="E560" s="72" t="s">
        <v>837</v>
      </c>
      <c r="F560" s="34"/>
      <c r="G560" s="137" t="n">
        <f aca="false">G561</f>
        <v>268.551</v>
      </c>
      <c r="H560" s="137" t="n">
        <f aca="false">H561</f>
        <v>683.06568</v>
      </c>
      <c r="I560" s="137" t="n">
        <f aca="false">I561</f>
        <v>566.06568</v>
      </c>
      <c r="J560" s="246"/>
      <c r="K560" s="270"/>
      <c r="L560" s="247"/>
      <c r="M560" s="248"/>
      <c r="N560" s="249"/>
      <c r="O560" s="270"/>
      <c r="P560" s="247"/>
      <c r="Q560" s="250"/>
      <c r="R560" s="246"/>
      <c r="S560" s="270"/>
      <c r="T560" s="247"/>
      <c r="U560" s="248"/>
      <c r="V560" s="340"/>
      <c r="W560" s="340"/>
      <c r="X560" s="340"/>
    </row>
    <row r="561" customFormat="false" ht="12.75" hidden="false" customHeight="false" outlineLevel="0" collapsed="false">
      <c r="A561" s="385" t="s">
        <v>558</v>
      </c>
      <c r="B561" s="61" t="s">
        <v>1741</v>
      </c>
      <c r="C561" s="61" t="s">
        <v>79</v>
      </c>
      <c r="D561" s="61" t="s">
        <v>24</v>
      </c>
      <c r="E561" s="49" t="s">
        <v>837</v>
      </c>
      <c r="F561" s="43" t="s">
        <v>49</v>
      </c>
      <c r="G561" s="258" t="n">
        <f aca="false">650.06568+83-464.51468</f>
        <v>268.551</v>
      </c>
      <c r="H561" s="258" t="n">
        <f aca="false">600.06568+83</f>
        <v>683.06568</v>
      </c>
      <c r="I561" s="258" t="n">
        <f aca="false">483.06568+83</f>
        <v>566.06568</v>
      </c>
      <c r="J561" s="259" t="n">
        <f aca="false">G561</f>
        <v>268.551</v>
      </c>
      <c r="K561" s="247"/>
      <c r="L561" s="247"/>
      <c r="M561" s="248"/>
      <c r="N561" s="260" t="n">
        <f aca="false">H561</f>
        <v>683.06568</v>
      </c>
      <c r="O561" s="247"/>
      <c r="P561" s="247"/>
      <c r="Q561" s="250"/>
      <c r="R561" s="259" t="n">
        <f aca="false">I561</f>
        <v>566.06568</v>
      </c>
      <c r="S561" s="247"/>
      <c r="T561" s="247"/>
      <c r="U561" s="248"/>
      <c r="V561" s="340"/>
      <c r="W561" s="340"/>
      <c r="X561" s="340"/>
    </row>
    <row r="562" customFormat="false" ht="12.75" hidden="false" customHeight="false" outlineLevel="0" collapsed="false">
      <c r="A562" s="385"/>
      <c r="B562" s="43"/>
      <c r="C562" s="43"/>
      <c r="D562" s="43"/>
      <c r="E562" s="48"/>
      <c r="F562" s="48"/>
      <c r="G562" s="395"/>
      <c r="H562" s="395"/>
      <c r="I562" s="395"/>
      <c r="J562" s="246"/>
      <c r="K562" s="247"/>
      <c r="L562" s="247"/>
      <c r="M562" s="248"/>
      <c r="N562" s="249"/>
      <c r="O562" s="247"/>
      <c r="P562" s="247"/>
      <c r="Q562" s="250"/>
      <c r="R562" s="246"/>
      <c r="S562" s="247"/>
      <c r="T562" s="247"/>
      <c r="U562" s="248"/>
      <c r="V562" s="340"/>
      <c r="W562" s="340"/>
      <c r="X562" s="340"/>
    </row>
    <row r="563" customFormat="false" ht="38.25" hidden="false" customHeight="false" outlineLevel="0" collapsed="false">
      <c r="A563" s="382" t="s">
        <v>828</v>
      </c>
      <c r="B563" s="40" t="s">
        <v>1741</v>
      </c>
      <c r="C563" s="40" t="s">
        <v>79</v>
      </c>
      <c r="D563" s="40" t="s">
        <v>24</v>
      </c>
      <c r="E563" s="34" t="s">
        <v>838</v>
      </c>
      <c r="F563" s="72"/>
      <c r="G563" s="137" t="n">
        <f aca="false">G564</f>
        <v>321.752</v>
      </c>
      <c r="H563" s="137" t="n">
        <f aca="false">H564</f>
        <v>321.752</v>
      </c>
      <c r="I563" s="137" t="n">
        <f aca="false">I564</f>
        <v>321.752</v>
      </c>
      <c r="J563" s="259"/>
      <c r="K563" s="247"/>
      <c r="L563" s="247"/>
      <c r="M563" s="248"/>
      <c r="N563" s="260"/>
      <c r="O563" s="247"/>
      <c r="P563" s="247"/>
      <c r="Q563" s="250"/>
      <c r="R563" s="259"/>
      <c r="S563" s="247"/>
      <c r="T563" s="247"/>
      <c r="U563" s="248"/>
      <c r="V563" s="340"/>
      <c r="W563" s="340"/>
      <c r="X563" s="340"/>
    </row>
    <row r="564" customFormat="false" ht="12.75" hidden="false" customHeight="false" outlineLevel="0" collapsed="false">
      <c r="A564" s="385" t="s">
        <v>667</v>
      </c>
      <c r="B564" s="43" t="s">
        <v>1741</v>
      </c>
      <c r="C564" s="43" t="s">
        <v>79</v>
      </c>
      <c r="D564" s="43" t="s">
        <v>24</v>
      </c>
      <c r="E564" s="48" t="s">
        <v>838</v>
      </c>
      <c r="F564" s="49" t="s">
        <v>49</v>
      </c>
      <c r="G564" s="273" t="n">
        <v>321.752</v>
      </c>
      <c r="H564" s="273" t="n">
        <v>321.752</v>
      </c>
      <c r="I564" s="273" t="n">
        <v>321.752</v>
      </c>
      <c r="J564" s="259"/>
      <c r="K564" s="247"/>
      <c r="L564" s="270" t="n">
        <f aca="false">G564</f>
        <v>321.752</v>
      </c>
      <c r="M564" s="248"/>
      <c r="N564" s="260"/>
      <c r="O564" s="247"/>
      <c r="P564" s="270" t="n">
        <f aca="false">H564</f>
        <v>321.752</v>
      </c>
      <c r="Q564" s="250"/>
      <c r="R564" s="259"/>
      <c r="S564" s="247"/>
      <c r="T564" s="270" t="n">
        <f aca="false">I564</f>
        <v>321.752</v>
      </c>
      <c r="U564" s="248"/>
      <c r="V564" s="340"/>
      <c r="W564" s="340"/>
      <c r="X564" s="340"/>
    </row>
    <row r="565" customFormat="false" ht="12.75" hidden="false" customHeight="false" outlineLevel="0" collapsed="false">
      <c r="A565" s="385"/>
      <c r="B565" s="43"/>
      <c r="C565" s="43"/>
      <c r="D565" s="43"/>
      <c r="E565" s="48"/>
      <c r="F565" s="49"/>
      <c r="G565" s="456"/>
      <c r="H565" s="456"/>
      <c r="I565" s="456"/>
      <c r="J565" s="246"/>
      <c r="K565" s="247"/>
      <c r="L565" s="247"/>
      <c r="M565" s="248"/>
      <c r="N565" s="249"/>
      <c r="O565" s="247"/>
      <c r="P565" s="247"/>
      <c r="Q565" s="250"/>
      <c r="R565" s="246"/>
      <c r="S565" s="247"/>
      <c r="T565" s="247"/>
      <c r="U565" s="248"/>
      <c r="V565" s="340"/>
      <c r="W565" s="340"/>
      <c r="X565" s="340"/>
    </row>
    <row r="566" customFormat="false" ht="45" hidden="false" customHeight="true" outlineLevel="0" collapsed="false">
      <c r="A566" s="382" t="s">
        <v>839</v>
      </c>
      <c r="B566" s="40" t="s">
        <v>1741</v>
      </c>
      <c r="C566" s="40" t="s">
        <v>79</v>
      </c>
      <c r="D566" s="40" t="s">
        <v>24</v>
      </c>
      <c r="E566" s="34" t="s">
        <v>840</v>
      </c>
      <c r="F566" s="72"/>
      <c r="G566" s="137" t="n">
        <f aca="false">G567</f>
        <v>481.449</v>
      </c>
      <c r="H566" s="137" t="n">
        <f aca="false">H567</f>
        <v>16.93432</v>
      </c>
      <c r="I566" s="137" t="n">
        <f aca="false">I567</f>
        <v>16.93432</v>
      </c>
      <c r="J566" s="246"/>
      <c r="K566" s="247"/>
      <c r="L566" s="247"/>
      <c r="M566" s="248"/>
      <c r="N566" s="249"/>
      <c r="O566" s="247"/>
      <c r="P566" s="247"/>
      <c r="Q566" s="250"/>
      <c r="R566" s="246"/>
      <c r="S566" s="247"/>
      <c r="T566" s="247"/>
      <c r="U566" s="248"/>
      <c r="V566" s="340"/>
      <c r="W566" s="340"/>
      <c r="X566" s="340"/>
    </row>
    <row r="567" customFormat="false" ht="12.75" hidden="false" customHeight="false" outlineLevel="0" collapsed="false">
      <c r="A567" s="385" t="s">
        <v>667</v>
      </c>
      <c r="B567" s="43" t="s">
        <v>1741</v>
      </c>
      <c r="C567" s="43" t="s">
        <v>79</v>
      </c>
      <c r="D567" s="43" t="s">
        <v>24</v>
      </c>
      <c r="E567" s="48" t="s">
        <v>840</v>
      </c>
      <c r="F567" s="49" t="s">
        <v>49</v>
      </c>
      <c r="G567" s="273" t="n">
        <f aca="false">16.93432+464.51468</f>
        <v>481.449</v>
      </c>
      <c r="H567" s="273" t="n">
        <v>16.93432</v>
      </c>
      <c r="I567" s="273" t="n">
        <v>16.93432</v>
      </c>
      <c r="J567" s="259" t="n">
        <f aca="false">G567</f>
        <v>481.449</v>
      </c>
      <c r="K567" s="247"/>
      <c r="L567" s="247"/>
      <c r="M567" s="248"/>
      <c r="N567" s="260" t="n">
        <f aca="false">H567</f>
        <v>16.93432</v>
      </c>
      <c r="O567" s="247"/>
      <c r="P567" s="247"/>
      <c r="Q567" s="250"/>
      <c r="R567" s="259" t="n">
        <f aca="false">I567</f>
        <v>16.93432</v>
      </c>
      <c r="S567" s="247"/>
      <c r="T567" s="247"/>
      <c r="U567" s="248"/>
      <c r="V567" s="340"/>
      <c r="W567" s="340"/>
      <c r="X567" s="340"/>
    </row>
    <row r="568" customFormat="false" ht="12.75" hidden="false" customHeight="false" outlineLevel="0" collapsed="false">
      <c r="A568" s="385"/>
      <c r="B568" s="43"/>
      <c r="C568" s="43"/>
      <c r="D568" s="43"/>
      <c r="E568" s="48"/>
      <c r="F568" s="49"/>
      <c r="G568" s="74"/>
      <c r="H568" s="74"/>
      <c r="I568" s="74"/>
      <c r="J568" s="259"/>
      <c r="K568" s="247"/>
      <c r="L568" s="247"/>
      <c r="M568" s="248"/>
      <c r="N568" s="260"/>
      <c r="O568" s="247"/>
      <c r="P568" s="247"/>
      <c r="Q568" s="250"/>
      <c r="R568" s="259"/>
      <c r="S568" s="247"/>
      <c r="T568" s="247"/>
      <c r="U568" s="248"/>
      <c r="V568" s="340"/>
      <c r="W568" s="340"/>
      <c r="X568" s="340"/>
    </row>
    <row r="569" customFormat="false" ht="89.25" hidden="false" customHeight="false" outlineLevel="0" collapsed="false">
      <c r="A569" s="406" t="s">
        <v>1504</v>
      </c>
      <c r="B569" s="52" t="s">
        <v>1741</v>
      </c>
      <c r="C569" s="40" t="s">
        <v>79</v>
      </c>
      <c r="D569" s="40" t="s">
        <v>24</v>
      </c>
      <c r="E569" s="34" t="s">
        <v>1505</v>
      </c>
      <c r="F569" s="389"/>
      <c r="G569" s="73" t="n">
        <f aca="false">G570</f>
        <v>700</v>
      </c>
      <c r="H569" s="73" t="n">
        <f aca="false">H570</f>
        <v>0</v>
      </c>
      <c r="I569" s="73" t="n">
        <f aca="false">I570</f>
        <v>0</v>
      </c>
      <c r="J569" s="321"/>
      <c r="K569" s="254"/>
      <c r="L569" s="254"/>
      <c r="M569" s="255"/>
      <c r="N569" s="260"/>
      <c r="O569" s="247"/>
      <c r="P569" s="247"/>
      <c r="Q569" s="250"/>
      <c r="R569" s="259"/>
      <c r="S569" s="247"/>
      <c r="T569" s="247"/>
      <c r="U569" s="248"/>
      <c r="V569" s="340"/>
      <c r="W569" s="340"/>
      <c r="X569" s="340"/>
    </row>
    <row r="570" customFormat="false" ht="38.25" hidden="false" customHeight="false" outlineLevel="0" collapsed="false">
      <c r="A570" s="71" t="s">
        <v>1506</v>
      </c>
      <c r="B570" s="52" t="s">
        <v>1741</v>
      </c>
      <c r="C570" s="40" t="s">
        <v>79</v>
      </c>
      <c r="D570" s="40" t="s">
        <v>24</v>
      </c>
      <c r="E570" s="34" t="s">
        <v>1507</v>
      </c>
      <c r="F570" s="389"/>
      <c r="G570" s="73" t="n">
        <f aca="false">G571</f>
        <v>700</v>
      </c>
      <c r="H570" s="73" t="n">
        <f aca="false">H571</f>
        <v>0</v>
      </c>
      <c r="I570" s="73" t="n">
        <f aca="false">I571</f>
        <v>0</v>
      </c>
      <c r="J570" s="321"/>
      <c r="K570" s="254"/>
      <c r="L570" s="254"/>
      <c r="M570" s="255"/>
      <c r="N570" s="260"/>
      <c r="O570" s="247"/>
      <c r="P570" s="247"/>
      <c r="Q570" s="250"/>
      <c r="R570" s="259"/>
      <c r="S570" s="247"/>
      <c r="T570" s="247"/>
      <c r="U570" s="248"/>
      <c r="V570" s="340"/>
      <c r="W570" s="340"/>
      <c r="X570" s="340"/>
    </row>
    <row r="571" customFormat="false" ht="12.75" hidden="false" customHeight="false" outlineLevel="0" collapsed="false">
      <c r="A571" s="385" t="s">
        <v>66</v>
      </c>
      <c r="B571" s="43" t="s">
        <v>1741</v>
      </c>
      <c r="C571" s="43" t="s">
        <v>79</v>
      </c>
      <c r="D571" s="43" t="s">
        <v>24</v>
      </c>
      <c r="E571" s="48" t="s">
        <v>1507</v>
      </c>
      <c r="F571" s="404" t="s">
        <v>67</v>
      </c>
      <c r="G571" s="273" t="n">
        <f aca="false">700</f>
        <v>700</v>
      </c>
      <c r="H571" s="273"/>
      <c r="I571" s="273"/>
      <c r="J571" s="259" t="n">
        <f aca="false">G571</f>
        <v>700</v>
      </c>
      <c r="K571" s="247"/>
      <c r="L571" s="264"/>
      <c r="M571" s="248"/>
      <c r="N571" s="260"/>
      <c r="O571" s="247"/>
      <c r="P571" s="247"/>
      <c r="Q571" s="250"/>
      <c r="R571" s="259"/>
      <c r="S571" s="247"/>
      <c r="T571" s="247"/>
      <c r="U571" s="248"/>
      <c r="V571" s="340"/>
      <c r="W571" s="340"/>
      <c r="X571" s="340"/>
    </row>
    <row r="572" customFormat="false" ht="12.75" hidden="false" customHeight="false" outlineLevel="0" collapsed="false">
      <c r="A572" s="385"/>
      <c r="B572" s="43"/>
      <c r="C572" s="43"/>
      <c r="D572" s="43"/>
      <c r="E572" s="48"/>
      <c r="F572" s="49"/>
      <c r="G572" s="74"/>
      <c r="H572" s="74"/>
      <c r="I572" s="74"/>
      <c r="J572" s="259"/>
      <c r="K572" s="247"/>
      <c r="L572" s="247"/>
      <c r="M572" s="248"/>
      <c r="N572" s="260"/>
      <c r="O572" s="247"/>
      <c r="P572" s="247"/>
      <c r="Q572" s="250"/>
      <c r="R572" s="259"/>
      <c r="S572" s="247"/>
      <c r="T572" s="247"/>
      <c r="U572" s="248"/>
      <c r="V572" s="340"/>
      <c r="W572" s="340"/>
      <c r="X572" s="340"/>
    </row>
    <row r="573" customFormat="false" ht="12.75" hidden="false" customHeight="false" outlineLevel="0" collapsed="false">
      <c r="A573" s="405"/>
      <c r="B573" s="52"/>
      <c r="C573" s="52"/>
      <c r="D573" s="52"/>
      <c r="E573" s="72"/>
      <c r="F573" s="34"/>
      <c r="G573" s="137"/>
      <c r="H573" s="137"/>
      <c r="I573" s="137"/>
      <c r="J573" s="263"/>
      <c r="K573" s="247"/>
      <c r="L573" s="247"/>
      <c r="M573" s="248"/>
      <c r="N573" s="249"/>
      <c r="O573" s="247"/>
      <c r="P573" s="247"/>
      <c r="Q573" s="250"/>
      <c r="R573" s="246"/>
      <c r="S573" s="247"/>
      <c r="T573" s="247"/>
      <c r="U573" s="248"/>
      <c r="V573" s="340"/>
      <c r="W573" s="340"/>
      <c r="X573" s="340"/>
    </row>
    <row r="574" customFormat="false" ht="25.5" hidden="false" customHeight="false" outlineLevel="0" collapsed="false">
      <c r="A574" s="71" t="s">
        <v>841</v>
      </c>
      <c r="B574" s="52" t="s">
        <v>1741</v>
      </c>
      <c r="C574" s="52" t="s">
        <v>79</v>
      </c>
      <c r="D574" s="52" t="s">
        <v>24</v>
      </c>
      <c r="E574" s="72" t="s">
        <v>842</v>
      </c>
      <c r="F574" s="34"/>
      <c r="G574" s="137" t="n">
        <f aca="false">G575</f>
        <v>6085.10753</v>
      </c>
      <c r="H574" s="137" t="n">
        <f aca="false">H575</f>
        <v>2002</v>
      </c>
      <c r="I574" s="137" t="n">
        <f aca="false">I575</f>
        <v>1952</v>
      </c>
      <c r="J574" s="263"/>
      <c r="K574" s="247"/>
      <c r="L574" s="247"/>
      <c r="M574" s="248"/>
      <c r="N574" s="249"/>
      <c r="O574" s="247"/>
      <c r="P574" s="247"/>
      <c r="Q574" s="250"/>
      <c r="R574" s="246"/>
      <c r="S574" s="247"/>
      <c r="T574" s="247"/>
      <c r="U574" s="248"/>
      <c r="V574" s="340"/>
      <c r="W574" s="340"/>
      <c r="X574" s="340"/>
    </row>
    <row r="575" customFormat="false" ht="38.25" hidden="false" customHeight="false" outlineLevel="0" collapsed="false">
      <c r="A575" s="71" t="s">
        <v>843</v>
      </c>
      <c r="B575" s="52" t="s">
        <v>1741</v>
      </c>
      <c r="C575" s="52" t="s">
        <v>79</v>
      </c>
      <c r="D575" s="52" t="s">
        <v>24</v>
      </c>
      <c r="E575" s="72" t="s">
        <v>844</v>
      </c>
      <c r="F575" s="34"/>
      <c r="G575" s="137" t="n">
        <f aca="false">G576+G580+G583+G587+G593+G596+G590+G599+G602</f>
        <v>6085.10753</v>
      </c>
      <c r="H575" s="137" t="n">
        <f aca="false">H576+H580+H583+H587+H593+H596+H590</f>
        <v>2002</v>
      </c>
      <c r="I575" s="137" t="n">
        <f aca="false">I576+I580+I583+I587+I593+I596+I590</f>
        <v>1952</v>
      </c>
      <c r="J575" s="263"/>
      <c r="K575" s="247"/>
      <c r="L575" s="247"/>
      <c r="M575" s="248"/>
      <c r="N575" s="249"/>
      <c r="O575" s="247"/>
      <c r="P575" s="247"/>
      <c r="Q575" s="250"/>
      <c r="R575" s="246"/>
      <c r="S575" s="247"/>
      <c r="T575" s="247"/>
      <c r="U575" s="248"/>
      <c r="V575" s="340"/>
      <c r="W575" s="340"/>
      <c r="X575" s="340"/>
    </row>
    <row r="576" customFormat="false" ht="12.75" hidden="false" customHeight="false" outlineLevel="0" collapsed="false">
      <c r="A576" s="71" t="s">
        <v>845</v>
      </c>
      <c r="B576" s="52" t="s">
        <v>1741</v>
      </c>
      <c r="C576" s="52" t="s">
        <v>79</v>
      </c>
      <c r="D576" s="52" t="s">
        <v>24</v>
      </c>
      <c r="E576" s="72" t="s">
        <v>846</v>
      </c>
      <c r="F576" s="34"/>
      <c r="G576" s="137" t="n">
        <f aca="false">G577+G578</f>
        <v>1773.44553</v>
      </c>
      <c r="H576" s="137" t="n">
        <f aca="false">H577+H578</f>
        <v>1652</v>
      </c>
      <c r="I576" s="137" t="n">
        <f aca="false">I577+I578</f>
        <v>1652</v>
      </c>
      <c r="J576" s="263"/>
      <c r="K576" s="247"/>
      <c r="L576" s="247"/>
      <c r="M576" s="248"/>
      <c r="N576" s="249"/>
      <c r="O576" s="247"/>
      <c r="P576" s="247"/>
      <c r="Q576" s="250"/>
      <c r="R576" s="246"/>
      <c r="S576" s="247"/>
      <c r="T576" s="247"/>
      <c r="U576" s="248"/>
      <c r="V576" s="340"/>
      <c r="W576" s="340"/>
      <c r="X576" s="340"/>
    </row>
    <row r="577" customFormat="false" ht="12.75" hidden="false" customHeight="false" outlineLevel="0" collapsed="false">
      <c r="A577" s="385" t="s">
        <v>558</v>
      </c>
      <c r="B577" s="61" t="s">
        <v>1741</v>
      </c>
      <c r="C577" s="61" t="s">
        <v>79</v>
      </c>
      <c r="D577" s="61" t="s">
        <v>24</v>
      </c>
      <c r="E577" s="49" t="s">
        <v>846</v>
      </c>
      <c r="F577" s="43" t="s">
        <v>49</v>
      </c>
      <c r="G577" s="258" t="n">
        <f aca="false">12+400+80+1200+61.111+0.33453</f>
        <v>1753.44553</v>
      </c>
      <c r="H577" s="258" t="n">
        <f aca="false">12+350+70+1200</f>
        <v>1632</v>
      </c>
      <c r="I577" s="258" t="n">
        <f aca="false">12+350+70+1200</f>
        <v>1632</v>
      </c>
      <c r="J577" s="259" t="n">
        <f aca="false">G577</f>
        <v>1753.44553</v>
      </c>
      <c r="K577" s="247"/>
      <c r="L577" s="247"/>
      <c r="M577" s="248"/>
      <c r="N577" s="260" t="n">
        <f aca="false">H577</f>
        <v>1632</v>
      </c>
      <c r="O577" s="247"/>
      <c r="P577" s="247"/>
      <c r="Q577" s="250"/>
      <c r="R577" s="259" t="n">
        <f aca="false">I577</f>
        <v>1632</v>
      </c>
      <c r="S577" s="247"/>
      <c r="T577" s="247"/>
      <c r="U577" s="248"/>
      <c r="V577" s="340"/>
      <c r="W577" s="340"/>
      <c r="X577" s="340"/>
    </row>
    <row r="578" customFormat="false" ht="12.75" hidden="false" customHeight="false" outlineLevel="0" collapsed="false">
      <c r="A578" s="385" t="s">
        <v>196</v>
      </c>
      <c r="B578" s="61" t="s">
        <v>1741</v>
      </c>
      <c r="C578" s="61" t="s">
        <v>79</v>
      </c>
      <c r="D578" s="61" t="s">
        <v>24</v>
      </c>
      <c r="E578" s="49" t="s">
        <v>846</v>
      </c>
      <c r="F578" s="43" t="s">
        <v>197</v>
      </c>
      <c r="G578" s="258" t="n">
        <f aca="false">20</f>
        <v>20</v>
      </c>
      <c r="H578" s="258" t="n">
        <f aca="false">20</f>
        <v>20</v>
      </c>
      <c r="I578" s="258" t="n">
        <f aca="false">20</f>
        <v>20</v>
      </c>
      <c r="J578" s="259" t="n">
        <f aca="false">G578</f>
        <v>20</v>
      </c>
      <c r="K578" s="247"/>
      <c r="L578" s="247"/>
      <c r="M578" s="248"/>
      <c r="N578" s="260" t="n">
        <f aca="false">H578</f>
        <v>20</v>
      </c>
      <c r="O578" s="247"/>
      <c r="P578" s="247"/>
      <c r="Q578" s="250"/>
      <c r="R578" s="259" t="n">
        <f aca="false">I578</f>
        <v>20</v>
      </c>
      <c r="S578" s="247"/>
      <c r="T578" s="247"/>
      <c r="U578" s="248"/>
      <c r="V578" s="340"/>
      <c r="W578" s="340"/>
      <c r="X578" s="340"/>
    </row>
    <row r="579" customFormat="false" ht="12.75" hidden="false" customHeight="false" outlineLevel="0" collapsed="false">
      <c r="A579" s="454"/>
      <c r="B579" s="52"/>
      <c r="C579" s="52"/>
      <c r="D579" s="52"/>
      <c r="E579" s="72"/>
      <c r="F579" s="34"/>
      <c r="G579" s="137"/>
      <c r="H579" s="137"/>
      <c r="I579" s="137"/>
      <c r="J579" s="263"/>
      <c r="K579" s="247"/>
      <c r="L579" s="247"/>
      <c r="M579" s="248"/>
      <c r="N579" s="249"/>
      <c r="O579" s="247"/>
      <c r="P579" s="247"/>
      <c r="Q579" s="250"/>
      <c r="R579" s="246"/>
      <c r="S579" s="247"/>
      <c r="T579" s="247"/>
      <c r="U579" s="248"/>
      <c r="V579" s="340"/>
      <c r="W579" s="340"/>
      <c r="X579" s="340"/>
    </row>
    <row r="580" customFormat="false" ht="12.75" hidden="false" customHeight="false" outlineLevel="0" collapsed="false">
      <c r="A580" s="71" t="s">
        <v>1509</v>
      </c>
      <c r="B580" s="52" t="s">
        <v>1741</v>
      </c>
      <c r="C580" s="52" t="s">
        <v>79</v>
      </c>
      <c r="D580" s="52" t="s">
        <v>24</v>
      </c>
      <c r="E580" s="72" t="s">
        <v>848</v>
      </c>
      <c r="F580" s="34"/>
      <c r="G580" s="137" t="n">
        <f aca="false">G581</f>
        <v>50</v>
      </c>
      <c r="H580" s="137" t="n">
        <f aca="false">H581</f>
        <v>50</v>
      </c>
      <c r="I580" s="137" t="n">
        <f aca="false">I581</f>
        <v>50</v>
      </c>
      <c r="J580" s="263"/>
      <c r="K580" s="247"/>
      <c r="L580" s="247"/>
      <c r="M580" s="248"/>
      <c r="N580" s="249"/>
      <c r="O580" s="247"/>
      <c r="P580" s="247"/>
      <c r="Q580" s="250"/>
      <c r="R580" s="246"/>
      <c r="S580" s="247"/>
      <c r="T580" s="247"/>
      <c r="U580" s="248"/>
      <c r="V580" s="340"/>
      <c r="W580" s="340"/>
      <c r="X580" s="340"/>
    </row>
    <row r="581" customFormat="false" ht="12.75" hidden="false" customHeight="false" outlineLevel="0" collapsed="false">
      <c r="A581" s="385" t="s">
        <v>558</v>
      </c>
      <c r="B581" s="61" t="s">
        <v>1741</v>
      </c>
      <c r="C581" s="61" t="s">
        <v>79</v>
      </c>
      <c r="D581" s="61" t="s">
        <v>24</v>
      </c>
      <c r="E581" s="49" t="s">
        <v>848</v>
      </c>
      <c r="F581" s="43" t="s">
        <v>49</v>
      </c>
      <c r="G581" s="390" t="n">
        <f aca="false">50</f>
        <v>50</v>
      </c>
      <c r="H581" s="390" t="n">
        <v>50</v>
      </c>
      <c r="I581" s="390" t="n">
        <v>50</v>
      </c>
      <c r="J581" s="259" t="n">
        <f aca="false">G581</f>
        <v>50</v>
      </c>
      <c r="K581" s="247"/>
      <c r="L581" s="247"/>
      <c r="M581" s="248"/>
      <c r="N581" s="260" t="n">
        <f aca="false">H581</f>
        <v>50</v>
      </c>
      <c r="O581" s="247"/>
      <c r="P581" s="247"/>
      <c r="Q581" s="250"/>
      <c r="R581" s="259" t="n">
        <f aca="false">I581</f>
        <v>50</v>
      </c>
      <c r="S581" s="247"/>
      <c r="T581" s="247"/>
      <c r="U581" s="248"/>
      <c r="V581" s="340"/>
      <c r="W581" s="340"/>
      <c r="X581" s="340"/>
    </row>
    <row r="582" customFormat="false" ht="12.75" hidden="false" customHeight="false" outlineLevel="0" collapsed="false">
      <c r="A582" s="593"/>
      <c r="B582" s="52"/>
      <c r="C582" s="52"/>
      <c r="D582" s="52"/>
      <c r="E582" s="72"/>
      <c r="F582" s="34"/>
      <c r="G582" s="137"/>
      <c r="H582" s="137"/>
      <c r="I582" s="137"/>
      <c r="J582" s="263"/>
      <c r="K582" s="247"/>
      <c r="L582" s="247"/>
      <c r="M582" s="248"/>
      <c r="N582" s="249"/>
      <c r="O582" s="247"/>
      <c r="P582" s="247"/>
      <c r="Q582" s="250"/>
      <c r="R582" s="246"/>
      <c r="S582" s="247"/>
      <c r="T582" s="247"/>
      <c r="U582" s="248"/>
      <c r="V582" s="340"/>
      <c r="W582" s="340"/>
      <c r="X582" s="340"/>
    </row>
    <row r="583" customFormat="false" ht="25.5" hidden="false" customHeight="false" outlineLevel="0" collapsed="false">
      <c r="A583" s="71" t="s">
        <v>849</v>
      </c>
      <c r="B583" s="52" t="s">
        <v>1741</v>
      </c>
      <c r="C583" s="52" t="s">
        <v>79</v>
      </c>
      <c r="D583" s="52" t="s">
        <v>24</v>
      </c>
      <c r="E583" s="72" t="s">
        <v>850</v>
      </c>
      <c r="F583" s="34"/>
      <c r="G583" s="137" t="n">
        <f aca="false">G584+G585</f>
        <v>100</v>
      </c>
      <c r="H583" s="137" t="n">
        <f aca="false">H584+H585</f>
        <v>100</v>
      </c>
      <c r="I583" s="137" t="n">
        <f aca="false">I584+I585</f>
        <v>50</v>
      </c>
      <c r="J583" s="263"/>
      <c r="K583" s="247"/>
      <c r="L583" s="247"/>
      <c r="M583" s="248"/>
      <c r="N583" s="249"/>
      <c r="O583" s="247"/>
      <c r="P583" s="247"/>
      <c r="Q583" s="250"/>
      <c r="R583" s="246"/>
      <c r="S583" s="247"/>
      <c r="T583" s="247"/>
      <c r="U583" s="248"/>
      <c r="V583" s="340"/>
      <c r="W583" s="340"/>
      <c r="X583" s="340"/>
    </row>
    <row r="584" customFormat="false" ht="12.75" hidden="false" customHeight="false" outlineLevel="0" collapsed="false">
      <c r="A584" s="385" t="s">
        <v>558</v>
      </c>
      <c r="B584" s="61" t="s">
        <v>1741</v>
      </c>
      <c r="C584" s="61" t="s">
        <v>79</v>
      </c>
      <c r="D584" s="61" t="s">
        <v>24</v>
      </c>
      <c r="E584" s="49" t="s">
        <v>850</v>
      </c>
      <c r="F584" s="49" t="s">
        <v>49</v>
      </c>
      <c r="G584" s="324" t="n">
        <f aca="false">100-2.66</f>
        <v>97.34</v>
      </c>
      <c r="H584" s="324" t="n">
        <f aca="false">100</f>
        <v>100</v>
      </c>
      <c r="I584" s="324" t="n">
        <f aca="false">50</f>
        <v>50</v>
      </c>
      <c r="J584" s="259" t="n">
        <f aca="false">G584</f>
        <v>97.34</v>
      </c>
      <c r="K584" s="247"/>
      <c r="L584" s="264"/>
      <c r="M584" s="248"/>
      <c r="N584" s="260" t="n">
        <f aca="false">H584</f>
        <v>100</v>
      </c>
      <c r="O584" s="247"/>
      <c r="P584" s="247"/>
      <c r="Q584" s="250"/>
      <c r="R584" s="259" t="n">
        <f aca="false">I584</f>
        <v>50</v>
      </c>
      <c r="S584" s="247"/>
      <c r="T584" s="247"/>
      <c r="U584" s="248"/>
      <c r="V584" s="340"/>
      <c r="W584" s="340"/>
      <c r="X584" s="340"/>
    </row>
    <row r="585" customFormat="false" ht="12.75" hidden="false" customHeight="false" outlineLevel="0" collapsed="false">
      <c r="A585" s="385" t="s">
        <v>66</v>
      </c>
      <c r="B585" s="61" t="s">
        <v>1741</v>
      </c>
      <c r="C585" s="61" t="s">
        <v>79</v>
      </c>
      <c r="D585" s="61" t="s">
        <v>24</v>
      </c>
      <c r="E585" s="49" t="s">
        <v>850</v>
      </c>
      <c r="F585" s="49" t="s">
        <v>67</v>
      </c>
      <c r="G585" s="324" t="n">
        <f aca="false">2.66</f>
        <v>2.66</v>
      </c>
      <c r="H585" s="324"/>
      <c r="I585" s="324"/>
      <c r="J585" s="259" t="n">
        <f aca="false">G585</f>
        <v>2.66</v>
      </c>
      <c r="K585" s="247"/>
      <c r="L585" s="264"/>
      <c r="M585" s="248"/>
      <c r="N585" s="260" t="n">
        <f aca="false">H585</f>
        <v>0</v>
      </c>
      <c r="O585" s="247"/>
      <c r="P585" s="247"/>
      <c r="Q585" s="250"/>
      <c r="R585" s="259" t="n">
        <f aca="false">I585</f>
        <v>0</v>
      </c>
      <c r="S585" s="247"/>
      <c r="T585" s="247"/>
      <c r="U585" s="248"/>
      <c r="V585" s="340"/>
      <c r="W585" s="340"/>
      <c r="X585" s="340"/>
    </row>
    <row r="586" customFormat="false" ht="12.75" hidden="false" customHeight="false" outlineLevel="0" collapsed="false">
      <c r="A586" s="385"/>
      <c r="B586" s="61"/>
      <c r="C586" s="61"/>
      <c r="D586" s="61"/>
      <c r="E586" s="49"/>
      <c r="F586" s="49"/>
      <c r="G586" s="456"/>
      <c r="H586" s="456"/>
      <c r="I586" s="456"/>
      <c r="J586" s="259"/>
      <c r="K586" s="247"/>
      <c r="L586" s="247"/>
      <c r="M586" s="248"/>
      <c r="N586" s="260"/>
      <c r="O586" s="247"/>
      <c r="P586" s="247"/>
      <c r="Q586" s="250"/>
      <c r="R586" s="259"/>
      <c r="S586" s="247"/>
      <c r="T586" s="247"/>
      <c r="U586" s="248"/>
      <c r="V586" s="340"/>
      <c r="W586" s="340"/>
      <c r="X586" s="340"/>
    </row>
    <row r="587" customFormat="false" ht="12.75" hidden="true" customHeight="false" outlineLevel="0" collapsed="false">
      <c r="A587" s="71" t="s">
        <v>1510</v>
      </c>
      <c r="B587" s="52" t="s">
        <v>1741</v>
      </c>
      <c r="C587" s="52" t="s">
        <v>79</v>
      </c>
      <c r="D587" s="52" t="s">
        <v>24</v>
      </c>
      <c r="E587" s="72" t="s">
        <v>1511</v>
      </c>
      <c r="F587" s="34"/>
      <c r="G587" s="137" t="n">
        <f aca="false">G588</f>
        <v>0</v>
      </c>
      <c r="H587" s="137" t="n">
        <f aca="false">H588</f>
        <v>0</v>
      </c>
      <c r="I587" s="137" t="n">
        <f aca="false">I588</f>
        <v>0</v>
      </c>
      <c r="J587" s="259"/>
      <c r="K587" s="247"/>
      <c r="L587" s="247"/>
      <c r="M587" s="248"/>
      <c r="N587" s="260"/>
      <c r="O587" s="247"/>
      <c r="P587" s="247"/>
      <c r="Q587" s="250"/>
      <c r="R587" s="259"/>
      <c r="S587" s="247"/>
      <c r="T587" s="247"/>
      <c r="U587" s="248"/>
      <c r="V587" s="340"/>
      <c r="W587" s="340"/>
      <c r="X587" s="340"/>
    </row>
    <row r="588" customFormat="false" ht="12.75" hidden="true" customHeight="false" outlineLevel="0" collapsed="false">
      <c r="A588" s="385" t="s">
        <v>558</v>
      </c>
      <c r="B588" s="61" t="s">
        <v>1741</v>
      </c>
      <c r="C588" s="61" t="s">
        <v>79</v>
      </c>
      <c r="D588" s="61" t="s">
        <v>24</v>
      </c>
      <c r="E588" s="49" t="s">
        <v>1511</v>
      </c>
      <c r="F588" s="43" t="s">
        <v>49</v>
      </c>
      <c r="G588" s="258"/>
      <c r="H588" s="390"/>
      <c r="I588" s="390"/>
      <c r="J588" s="259" t="n">
        <f aca="false">G588</f>
        <v>0</v>
      </c>
      <c r="K588" s="247"/>
      <c r="L588" s="247"/>
      <c r="M588" s="248"/>
      <c r="N588" s="260" t="n">
        <f aca="false">H588</f>
        <v>0</v>
      </c>
      <c r="O588" s="247"/>
      <c r="P588" s="247"/>
      <c r="Q588" s="250"/>
      <c r="R588" s="259" t="n">
        <f aca="false">I588</f>
        <v>0</v>
      </c>
      <c r="S588" s="247"/>
      <c r="T588" s="247"/>
      <c r="U588" s="248"/>
      <c r="V588" s="340"/>
      <c r="W588" s="340"/>
      <c r="X588" s="340"/>
    </row>
    <row r="589" customFormat="false" ht="12.75" hidden="true" customHeight="false" outlineLevel="0" collapsed="false">
      <c r="A589" s="385"/>
      <c r="B589" s="61"/>
      <c r="C589" s="61"/>
      <c r="D589" s="61"/>
      <c r="E589" s="49"/>
      <c r="F589" s="43"/>
      <c r="G589" s="395"/>
      <c r="H589" s="395"/>
      <c r="I589" s="395"/>
      <c r="J589" s="259"/>
      <c r="K589" s="247"/>
      <c r="L589" s="247"/>
      <c r="M589" s="248"/>
      <c r="N589" s="260"/>
      <c r="O589" s="247"/>
      <c r="P589" s="247"/>
      <c r="Q589" s="250"/>
      <c r="R589" s="259"/>
      <c r="S589" s="247"/>
      <c r="T589" s="247"/>
      <c r="U589" s="248"/>
      <c r="V589" s="340"/>
      <c r="W589" s="340"/>
      <c r="X589" s="340"/>
    </row>
    <row r="590" customFormat="false" ht="38.25" hidden="false" customHeight="false" outlineLevel="0" collapsed="false">
      <c r="A590" s="71" t="s">
        <v>1506</v>
      </c>
      <c r="B590" s="52" t="s">
        <v>1741</v>
      </c>
      <c r="C590" s="52" t="s">
        <v>79</v>
      </c>
      <c r="D590" s="52" t="s">
        <v>24</v>
      </c>
      <c r="E590" s="72" t="s">
        <v>1512</v>
      </c>
      <c r="F590" s="34"/>
      <c r="G590" s="73" t="n">
        <f aca="false">G591</f>
        <v>0</v>
      </c>
      <c r="H590" s="73" t="n">
        <f aca="false">H591</f>
        <v>200</v>
      </c>
      <c r="I590" s="73" t="n">
        <f aca="false">I591</f>
        <v>200</v>
      </c>
      <c r="J590" s="263"/>
      <c r="K590" s="247"/>
      <c r="L590" s="247"/>
      <c r="M590" s="248"/>
      <c r="N590" s="260"/>
      <c r="O590" s="247"/>
      <c r="P590" s="247"/>
      <c r="Q590" s="250"/>
      <c r="R590" s="259"/>
      <c r="S590" s="247"/>
      <c r="T590" s="247"/>
      <c r="U590" s="248"/>
      <c r="V590" s="340"/>
      <c r="W590" s="340"/>
      <c r="X590" s="340"/>
    </row>
    <row r="591" customFormat="false" ht="12.75" hidden="false" customHeight="false" outlineLevel="0" collapsed="false">
      <c r="A591" s="385" t="s">
        <v>66</v>
      </c>
      <c r="B591" s="61" t="s">
        <v>1741</v>
      </c>
      <c r="C591" s="61" t="s">
        <v>79</v>
      </c>
      <c r="D591" s="61" t="s">
        <v>24</v>
      </c>
      <c r="E591" s="49" t="s">
        <v>1512</v>
      </c>
      <c r="F591" s="49" t="s">
        <v>67</v>
      </c>
      <c r="G591" s="258" t="n">
        <f aca="false">625-625</f>
        <v>0</v>
      </c>
      <c r="H591" s="258" t="n">
        <v>200</v>
      </c>
      <c r="I591" s="258" t="n">
        <v>200</v>
      </c>
      <c r="J591" s="259" t="n">
        <f aca="false">G591</f>
        <v>0</v>
      </c>
      <c r="K591" s="247"/>
      <c r="L591" s="247"/>
      <c r="M591" s="248"/>
      <c r="N591" s="260" t="n">
        <f aca="false">H591</f>
        <v>200</v>
      </c>
      <c r="O591" s="247"/>
      <c r="P591" s="247"/>
      <c r="Q591" s="250"/>
      <c r="R591" s="259" t="n">
        <f aca="false">I591</f>
        <v>200</v>
      </c>
      <c r="S591" s="247"/>
      <c r="T591" s="247"/>
      <c r="U591" s="248"/>
      <c r="V591" s="340"/>
      <c r="W591" s="340"/>
      <c r="X591" s="340"/>
    </row>
    <row r="592" customFormat="false" ht="12.75" hidden="false" customHeight="false" outlineLevel="0" collapsed="false">
      <c r="A592" s="385"/>
      <c r="B592" s="61"/>
      <c r="C592" s="61"/>
      <c r="D592" s="61"/>
      <c r="E592" s="49"/>
      <c r="F592" s="43"/>
      <c r="G592" s="395"/>
      <c r="H592" s="395"/>
      <c r="I592" s="395"/>
      <c r="J592" s="259"/>
      <c r="K592" s="247"/>
      <c r="L592" s="247"/>
      <c r="M592" s="248"/>
      <c r="N592" s="260"/>
      <c r="O592" s="247"/>
      <c r="P592" s="247"/>
      <c r="Q592" s="250"/>
      <c r="R592" s="259"/>
      <c r="S592" s="247"/>
      <c r="T592" s="247"/>
      <c r="U592" s="248"/>
      <c r="V592" s="340"/>
      <c r="W592" s="340"/>
      <c r="X592" s="340"/>
    </row>
    <row r="593" s="91" customFormat="true" ht="25.5" hidden="false" customHeight="false" outlineLevel="0" collapsed="false">
      <c r="A593" s="71" t="s">
        <v>1513</v>
      </c>
      <c r="B593" s="52" t="s">
        <v>1741</v>
      </c>
      <c r="C593" s="52" t="s">
        <v>79</v>
      </c>
      <c r="D593" s="52" t="s">
        <v>24</v>
      </c>
      <c r="E593" s="72" t="s">
        <v>1514</v>
      </c>
      <c r="F593" s="72"/>
      <c r="G593" s="73" t="n">
        <f aca="false">G594</f>
        <v>1226.06696</v>
      </c>
      <c r="H593" s="73" t="n">
        <f aca="false">H594</f>
        <v>0</v>
      </c>
      <c r="I593" s="73" t="n">
        <f aca="false">I594</f>
        <v>0</v>
      </c>
      <c r="J593" s="263"/>
      <c r="K593" s="264"/>
      <c r="L593" s="264"/>
      <c r="M593" s="265"/>
      <c r="N593" s="408"/>
      <c r="O593" s="264"/>
      <c r="P593" s="264"/>
      <c r="Q593" s="267"/>
      <c r="R593" s="294"/>
      <c r="S593" s="264"/>
      <c r="T593" s="264"/>
      <c r="U593" s="265"/>
      <c r="V593" s="340"/>
      <c r="W593" s="340"/>
      <c r="X593" s="340"/>
      <c r="AC593" s="90"/>
      <c r="AD593" s="90"/>
      <c r="AE593" s="90"/>
      <c r="AF593" s="90"/>
      <c r="AG593" s="90"/>
      <c r="AH593" s="90"/>
      <c r="AI593" s="90"/>
      <c r="AJ593" s="90"/>
      <c r="AK593" s="90"/>
      <c r="AL593" s="90"/>
      <c r="AM593" s="90"/>
      <c r="AN593" s="90"/>
      <c r="AO593" s="90"/>
      <c r="AP593" s="90"/>
      <c r="AQ593" s="90"/>
      <c r="AR593" s="90"/>
      <c r="AS593" s="90"/>
      <c r="AT593" s="90"/>
      <c r="AU593" s="90"/>
      <c r="AV593" s="90"/>
      <c r="AW593" s="90"/>
      <c r="AX593" s="90"/>
      <c r="AY593" s="90"/>
      <c r="AZ593" s="90"/>
      <c r="BA593" s="90"/>
      <c r="BB593" s="90"/>
      <c r="BC593" s="90"/>
      <c r="BD593" s="90"/>
      <c r="BE593" s="90"/>
      <c r="BF593" s="90"/>
      <c r="BG593" s="90"/>
      <c r="BH593" s="90"/>
      <c r="BI593" s="90"/>
      <c r="BJ593" s="90"/>
      <c r="BK593" s="90"/>
      <c r="BL593" s="90"/>
      <c r="BM593" s="90"/>
      <c r="BN593" s="90"/>
      <c r="BO593" s="90"/>
      <c r="BP593" s="90"/>
      <c r="BQ593" s="90"/>
      <c r="BR593" s="90"/>
      <c r="BS593" s="90"/>
      <c r="BT593" s="90"/>
      <c r="BU593" s="90"/>
      <c r="BV593" s="90"/>
      <c r="BW593" s="90"/>
      <c r="BX593" s="90"/>
      <c r="BY593" s="90"/>
      <c r="BZ593" s="90"/>
      <c r="CA593" s="90"/>
      <c r="CB593" s="90"/>
      <c r="CC593" s="90"/>
      <c r="CD593" s="90"/>
      <c r="CE593" s="90"/>
      <c r="CF593" s="90"/>
      <c r="CG593" s="90"/>
      <c r="CH593" s="90"/>
      <c r="CI593" s="90"/>
      <c r="CJ593" s="90"/>
      <c r="CK593" s="90"/>
      <c r="CL593" s="90"/>
      <c r="CM593" s="90"/>
      <c r="CN593" s="90"/>
      <c r="CO593" s="90"/>
      <c r="CP593" s="90"/>
      <c r="CQ593" s="90"/>
      <c r="CR593" s="90"/>
      <c r="CS593" s="90"/>
      <c r="CT593" s="90"/>
      <c r="CU593" s="90"/>
      <c r="CV593" s="90"/>
      <c r="CW593" s="90"/>
      <c r="CX593" s="90"/>
      <c r="CY593" s="90"/>
      <c r="CZ593" s="90"/>
      <c r="DA593" s="90"/>
      <c r="DB593" s="90"/>
      <c r="DC593" s="90"/>
      <c r="DD593" s="90"/>
      <c r="DE593" s="90"/>
      <c r="DF593" s="90"/>
      <c r="DG593" s="90"/>
      <c r="DH593" s="90"/>
      <c r="DI593" s="90"/>
      <c r="DJ593" s="90"/>
      <c r="DK593" s="90"/>
      <c r="DL593" s="90"/>
      <c r="DM593" s="90"/>
      <c r="DN593" s="90"/>
      <c r="DO593" s="90"/>
      <c r="DP593" s="90"/>
      <c r="DQ593" s="90"/>
      <c r="DR593" s="90"/>
      <c r="DS593" s="90"/>
      <c r="DT593" s="90"/>
      <c r="DU593" s="90"/>
      <c r="DV593" s="90"/>
      <c r="DW593" s="90"/>
      <c r="DX593" s="90"/>
      <c r="DY593" s="90"/>
      <c r="DZ593" s="90"/>
      <c r="EA593" s="90"/>
      <c r="EB593" s="90"/>
      <c r="EC593" s="90"/>
      <c r="ED593" s="90"/>
      <c r="EE593" s="90"/>
      <c r="EF593" s="90"/>
      <c r="EG593" s="90"/>
      <c r="EH593" s="90"/>
      <c r="EI593" s="90"/>
      <c r="EJ593" s="90"/>
      <c r="EK593" s="90"/>
      <c r="EL593" s="90"/>
      <c r="EM593" s="90"/>
      <c r="EN593" s="90"/>
      <c r="EO593" s="90"/>
      <c r="EP593" s="90"/>
    </row>
    <row r="594" s="91" customFormat="true" ht="12.75" hidden="false" customHeight="false" outlineLevel="0" collapsed="false">
      <c r="A594" s="191" t="s">
        <v>66</v>
      </c>
      <c r="B594" s="61" t="s">
        <v>1741</v>
      </c>
      <c r="C594" s="61" t="s">
        <v>79</v>
      </c>
      <c r="D594" s="61" t="s">
        <v>24</v>
      </c>
      <c r="E594" s="72" t="s">
        <v>1514</v>
      </c>
      <c r="F594" s="49" t="s">
        <v>67</v>
      </c>
      <c r="G594" s="273" t="n">
        <v>1226.06696</v>
      </c>
      <c r="H594" s="273"/>
      <c r="I594" s="273"/>
      <c r="J594" s="263"/>
      <c r="K594" s="264"/>
      <c r="L594" s="410" t="n">
        <f aca="false">G594</f>
        <v>1226.06696</v>
      </c>
      <c r="M594" s="265"/>
      <c r="N594" s="408"/>
      <c r="O594" s="264"/>
      <c r="P594" s="410" t="n">
        <f aca="false">H594</f>
        <v>0</v>
      </c>
      <c r="Q594" s="267"/>
      <c r="R594" s="294"/>
      <c r="S594" s="264"/>
      <c r="T594" s="410" t="n">
        <f aca="false">I594</f>
        <v>0</v>
      </c>
      <c r="U594" s="265"/>
      <c r="V594" s="340"/>
      <c r="W594" s="340"/>
      <c r="X594" s="340"/>
      <c r="AC594" s="90"/>
      <c r="AD594" s="90"/>
      <c r="AE594" s="90"/>
      <c r="AF594" s="90"/>
      <c r="AG594" s="90"/>
      <c r="AH594" s="90"/>
      <c r="AI594" s="90"/>
      <c r="AJ594" s="90"/>
      <c r="AK594" s="90"/>
      <c r="AL594" s="90"/>
      <c r="AM594" s="90"/>
      <c r="AN594" s="90"/>
      <c r="AO594" s="90"/>
      <c r="AP594" s="90"/>
      <c r="AQ594" s="90"/>
      <c r="AR594" s="90"/>
      <c r="AS594" s="90"/>
      <c r="AT594" s="90"/>
      <c r="AU594" s="90"/>
      <c r="AV594" s="90"/>
      <c r="AW594" s="90"/>
      <c r="AX594" s="90"/>
      <c r="AY594" s="90"/>
      <c r="AZ594" s="90"/>
      <c r="BA594" s="90"/>
      <c r="BB594" s="90"/>
      <c r="BC594" s="90"/>
      <c r="BD594" s="90"/>
      <c r="BE594" s="90"/>
      <c r="BF594" s="90"/>
      <c r="BG594" s="90"/>
      <c r="BH594" s="90"/>
      <c r="BI594" s="90"/>
      <c r="BJ594" s="90"/>
      <c r="BK594" s="90"/>
      <c r="BL594" s="90"/>
      <c r="BM594" s="90"/>
      <c r="BN594" s="90"/>
      <c r="BO594" s="90"/>
      <c r="BP594" s="90"/>
      <c r="BQ594" s="90"/>
      <c r="BR594" s="90"/>
      <c r="BS594" s="90"/>
      <c r="BT594" s="90"/>
      <c r="BU594" s="90"/>
      <c r="BV594" s="90"/>
      <c r="BW594" s="90"/>
      <c r="BX594" s="90"/>
      <c r="BY594" s="90"/>
      <c r="BZ594" s="90"/>
      <c r="CA594" s="90"/>
      <c r="CB594" s="90"/>
      <c r="CC594" s="90"/>
      <c r="CD594" s="90"/>
      <c r="CE594" s="90"/>
      <c r="CF594" s="90"/>
      <c r="CG594" s="90"/>
      <c r="CH594" s="90"/>
      <c r="CI594" s="90"/>
      <c r="CJ594" s="90"/>
      <c r="CK594" s="90"/>
      <c r="CL594" s="90"/>
      <c r="CM594" s="90"/>
      <c r="CN594" s="90"/>
      <c r="CO594" s="90"/>
      <c r="CP594" s="90"/>
      <c r="CQ594" s="90"/>
      <c r="CR594" s="90"/>
      <c r="CS594" s="90"/>
      <c r="CT594" s="90"/>
      <c r="CU594" s="90"/>
      <c r="CV594" s="90"/>
      <c r="CW594" s="90"/>
      <c r="CX594" s="90"/>
      <c r="CY594" s="90"/>
      <c r="CZ594" s="90"/>
      <c r="DA594" s="90"/>
      <c r="DB594" s="90"/>
      <c r="DC594" s="90"/>
      <c r="DD594" s="90"/>
      <c r="DE594" s="90"/>
      <c r="DF594" s="90"/>
      <c r="DG594" s="90"/>
      <c r="DH594" s="90"/>
      <c r="DI594" s="90"/>
      <c r="DJ594" s="90"/>
      <c r="DK594" s="90"/>
      <c r="DL594" s="90"/>
      <c r="DM594" s="90"/>
      <c r="DN594" s="90"/>
      <c r="DO594" s="90"/>
      <c r="DP594" s="90"/>
      <c r="DQ594" s="90"/>
      <c r="DR594" s="90"/>
      <c r="DS594" s="90"/>
      <c r="DT594" s="90"/>
      <c r="DU594" s="90"/>
      <c r="DV594" s="90"/>
      <c r="DW594" s="90"/>
      <c r="DX594" s="90"/>
      <c r="DY594" s="90"/>
      <c r="DZ594" s="90"/>
      <c r="EA594" s="90"/>
      <c r="EB594" s="90"/>
      <c r="EC594" s="90"/>
      <c r="ED594" s="90"/>
      <c r="EE594" s="90"/>
      <c r="EF594" s="90"/>
      <c r="EG594" s="90"/>
      <c r="EH594" s="90"/>
      <c r="EI594" s="90"/>
      <c r="EJ594" s="90"/>
      <c r="EK594" s="90"/>
      <c r="EL594" s="90"/>
      <c r="EM594" s="90"/>
      <c r="EN594" s="90"/>
      <c r="EO594" s="90"/>
      <c r="EP594" s="90"/>
    </row>
    <row r="595" s="91" customFormat="true" ht="12.75" hidden="false" customHeight="false" outlineLevel="0" collapsed="false">
      <c r="A595" s="191"/>
      <c r="B595" s="61"/>
      <c r="C595" s="61"/>
      <c r="D595" s="61"/>
      <c r="E595" s="49"/>
      <c r="F595" s="49"/>
      <c r="G595" s="74"/>
      <c r="H595" s="74"/>
      <c r="I595" s="74"/>
      <c r="J595" s="263"/>
      <c r="K595" s="264"/>
      <c r="L595" s="264"/>
      <c r="M595" s="265"/>
      <c r="N595" s="408"/>
      <c r="O595" s="264"/>
      <c r="P595" s="264"/>
      <c r="Q595" s="267"/>
      <c r="R595" s="294"/>
      <c r="S595" s="264"/>
      <c r="T595" s="264"/>
      <c r="U595" s="265"/>
      <c r="V595" s="340"/>
      <c r="W595" s="340"/>
      <c r="X595" s="340"/>
      <c r="AC595" s="90"/>
      <c r="AD595" s="90"/>
      <c r="AE595" s="90"/>
      <c r="AF595" s="90"/>
      <c r="AG595" s="90"/>
      <c r="AH595" s="90"/>
      <c r="AI595" s="90"/>
      <c r="AJ595" s="90"/>
      <c r="AK595" s="90"/>
      <c r="AL595" s="90"/>
      <c r="AM595" s="90"/>
      <c r="AN595" s="90"/>
      <c r="AO595" s="90"/>
      <c r="AP595" s="90"/>
      <c r="AQ595" s="90"/>
      <c r="AR595" s="90"/>
      <c r="AS595" s="90"/>
      <c r="AT595" s="90"/>
      <c r="AU595" s="90"/>
      <c r="AV595" s="90"/>
      <c r="AW595" s="90"/>
      <c r="AX595" s="90"/>
      <c r="AY595" s="90"/>
      <c r="AZ595" s="90"/>
      <c r="BA595" s="90"/>
      <c r="BB595" s="90"/>
      <c r="BC595" s="90"/>
      <c r="BD595" s="90"/>
      <c r="BE595" s="90"/>
      <c r="BF595" s="90"/>
      <c r="BG595" s="90"/>
      <c r="BH595" s="90"/>
      <c r="BI595" s="90"/>
      <c r="BJ595" s="90"/>
      <c r="BK595" s="90"/>
      <c r="BL595" s="90"/>
      <c r="BM595" s="90"/>
      <c r="BN595" s="90"/>
      <c r="BO595" s="90"/>
      <c r="BP595" s="90"/>
      <c r="BQ595" s="90"/>
      <c r="BR595" s="90"/>
      <c r="BS595" s="90"/>
      <c r="BT595" s="90"/>
      <c r="BU595" s="90"/>
      <c r="BV595" s="90"/>
      <c r="BW595" s="90"/>
      <c r="BX595" s="90"/>
      <c r="BY595" s="90"/>
      <c r="BZ595" s="90"/>
      <c r="CA595" s="90"/>
      <c r="CB595" s="90"/>
      <c r="CC595" s="90"/>
      <c r="CD595" s="90"/>
      <c r="CE595" s="90"/>
      <c r="CF595" s="90"/>
      <c r="CG595" s="90"/>
      <c r="CH595" s="90"/>
      <c r="CI595" s="90"/>
      <c r="CJ595" s="90"/>
      <c r="CK595" s="90"/>
      <c r="CL595" s="90"/>
      <c r="CM595" s="90"/>
      <c r="CN595" s="90"/>
      <c r="CO595" s="90"/>
      <c r="CP595" s="90"/>
      <c r="CQ595" s="90"/>
      <c r="CR595" s="90"/>
      <c r="CS595" s="90"/>
      <c r="CT595" s="90"/>
      <c r="CU595" s="90"/>
      <c r="CV595" s="90"/>
      <c r="CW595" s="90"/>
      <c r="CX595" s="90"/>
      <c r="CY595" s="90"/>
      <c r="CZ595" s="90"/>
      <c r="DA595" s="90"/>
      <c r="DB595" s="90"/>
      <c r="DC595" s="90"/>
      <c r="DD595" s="90"/>
      <c r="DE595" s="90"/>
      <c r="DF595" s="90"/>
      <c r="DG595" s="90"/>
      <c r="DH595" s="90"/>
      <c r="DI595" s="90"/>
      <c r="DJ595" s="90"/>
      <c r="DK595" s="90"/>
      <c r="DL595" s="90"/>
      <c r="DM595" s="90"/>
      <c r="DN595" s="90"/>
      <c r="DO595" s="90"/>
      <c r="DP595" s="90"/>
      <c r="DQ595" s="90"/>
      <c r="DR595" s="90"/>
      <c r="DS595" s="90"/>
      <c r="DT595" s="90"/>
      <c r="DU595" s="90"/>
      <c r="DV595" s="90"/>
      <c r="DW595" s="90"/>
      <c r="DX595" s="90"/>
      <c r="DY595" s="90"/>
      <c r="DZ595" s="90"/>
      <c r="EA595" s="90"/>
      <c r="EB595" s="90"/>
      <c r="EC595" s="90"/>
      <c r="ED595" s="90"/>
      <c r="EE595" s="90"/>
      <c r="EF595" s="90"/>
      <c r="EG595" s="90"/>
      <c r="EH595" s="90"/>
      <c r="EI595" s="90"/>
      <c r="EJ595" s="90"/>
      <c r="EK595" s="90"/>
      <c r="EL595" s="90"/>
      <c r="EM595" s="90"/>
      <c r="EN595" s="90"/>
      <c r="EO595" s="90"/>
      <c r="EP595" s="90"/>
    </row>
    <row r="596" s="91" customFormat="true" ht="25.5" hidden="false" customHeight="false" outlineLevel="0" collapsed="false">
      <c r="A596" s="71" t="s">
        <v>1513</v>
      </c>
      <c r="B596" s="52" t="s">
        <v>1741</v>
      </c>
      <c r="C596" s="52" t="s">
        <v>79</v>
      </c>
      <c r="D596" s="52" t="s">
        <v>24</v>
      </c>
      <c r="E596" s="72" t="s">
        <v>1515</v>
      </c>
      <c r="F596" s="72"/>
      <c r="G596" s="73" t="n">
        <f aca="false">G597</f>
        <v>409.12504</v>
      </c>
      <c r="H596" s="73" t="n">
        <f aca="false">H597</f>
        <v>0</v>
      </c>
      <c r="I596" s="73" t="n">
        <f aca="false">I597</f>
        <v>0</v>
      </c>
      <c r="J596" s="263"/>
      <c r="K596" s="264"/>
      <c r="L596" s="264"/>
      <c r="M596" s="265"/>
      <c r="N596" s="408"/>
      <c r="O596" s="264"/>
      <c r="P596" s="264"/>
      <c r="Q596" s="267"/>
      <c r="R596" s="294"/>
      <c r="S596" s="264"/>
      <c r="T596" s="264"/>
      <c r="U596" s="265"/>
      <c r="V596" s="340"/>
      <c r="W596" s="340"/>
      <c r="X596" s="340"/>
      <c r="AC596" s="90"/>
      <c r="AD596" s="90"/>
      <c r="AE596" s="90"/>
      <c r="AF596" s="90"/>
      <c r="AG596" s="90"/>
      <c r="AH596" s="90"/>
      <c r="AI596" s="90"/>
      <c r="AJ596" s="90"/>
      <c r="AK596" s="90"/>
      <c r="AL596" s="90"/>
      <c r="AM596" s="90"/>
      <c r="AN596" s="90"/>
      <c r="AO596" s="90"/>
      <c r="AP596" s="90"/>
      <c r="AQ596" s="90"/>
      <c r="AR596" s="90"/>
      <c r="AS596" s="90"/>
      <c r="AT596" s="90"/>
      <c r="AU596" s="90"/>
      <c r="AV596" s="90"/>
      <c r="AW596" s="90"/>
      <c r="AX596" s="90"/>
      <c r="AY596" s="90"/>
      <c r="AZ596" s="90"/>
      <c r="BA596" s="90"/>
      <c r="BB596" s="90"/>
      <c r="BC596" s="90"/>
      <c r="BD596" s="90"/>
      <c r="BE596" s="90"/>
      <c r="BF596" s="90"/>
      <c r="BG596" s="90"/>
      <c r="BH596" s="90"/>
      <c r="BI596" s="90"/>
      <c r="BJ596" s="90"/>
      <c r="BK596" s="90"/>
      <c r="BL596" s="90"/>
      <c r="BM596" s="90"/>
      <c r="BN596" s="90"/>
      <c r="BO596" s="90"/>
      <c r="BP596" s="90"/>
      <c r="BQ596" s="90"/>
      <c r="BR596" s="90"/>
      <c r="BS596" s="90"/>
      <c r="BT596" s="90"/>
      <c r="BU596" s="90"/>
      <c r="BV596" s="90"/>
      <c r="BW596" s="90"/>
      <c r="BX596" s="90"/>
      <c r="BY596" s="90"/>
      <c r="BZ596" s="90"/>
      <c r="CA596" s="90"/>
      <c r="CB596" s="90"/>
      <c r="CC596" s="90"/>
      <c r="CD596" s="90"/>
      <c r="CE596" s="90"/>
      <c r="CF596" s="90"/>
      <c r="CG596" s="90"/>
      <c r="CH596" s="90"/>
      <c r="CI596" s="90"/>
      <c r="CJ596" s="90"/>
      <c r="CK596" s="90"/>
      <c r="CL596" s="90"/>
      <c r="CM596" s="90"/>
      <c r="CN596" s="90"/>
      <c r="CO596" s="90"/>
      <c r="CP596" s="90"/>
      <c r="CQ596" s="90"/>
      <c r="CR596" s="90"/>
      <c r="CS596" s="90"/>
      <c r="CT596" s="90"/>
      <c r="CU596" s="90"/>
      <c r="CV596" s="90"/>
      <c r="CW596" s="90"/>
      <c r="CX596" s="90"/>
      <c r="CY596" s="90"/>
      <c r="CZ596" s="90"/>
      <c r="DA596" s="90"/>
      <c r="DB596" s="90"/>
      <c r="DC596" s="90"/>
      <c r="DD596" s="90"/>
      <c r="DE596" s="90"/>
      <c r="DF596" s="90"/>
      <c r="DG596" s="90"/>
      <c r="DH596" s="90"/>
      <c r="DI596" s="90"/>
      <c r="DJ596" s="90"/>
      <c r="DK596" s="90"/>
      <c r="DL596" s="90"/>
      <c r="DM596" s="90"/>
      <c r="DN596" s="90"/>
      <c r="DO596" s="90"/>
      <c r="DP596" s="90"/>
      <c r="DQ596" s="90"/>
      <c r="DR596" s="90"/>
      <c r="DS596" s="90"/>
      <c r="DT596" s="90"/>
      <c r="DU596" s="90"/>
      <c r="DV596" s="90"/>
      <c r="DW596" s="90"/>
      <c r="DX596" s="90"/>
      <c r="DY596" s="90"/>
      <c r="DZ596" s="90"/>
      <c r="EA596" s="90"/>
      <c r="EB596" s="90"/>
      <c r="EC596" s="90"/>
      <c r="ED596" s="90"/>
      <c r="EE596" s="90"/>
      <c r="EF596" s="90"/>
      <c r="EG596" s="90"/>
      <c r="EH596" s="90"/>
      <c r="EI596" s="90"/>
      <c r="EJ596" s="90"/>
      <c r="EK596" s="90"/>
      <c r="EL596" s="90"/>
      <c r="EM596" s="90"/>
      <c r="EN596" s="90"/>
      <c r="EO596" s="90"/>
      <c r="EP596" s="90"/>
    </row>
    <row r="597" s="91" customFormat="true" ht="12.75" hidden="false" customHeight="false" outlineLevel="0" collapsed="false">
      <c r="A597" s="191" t="s">
        <v>66</v>
      </c>
      <c r="B597" s="61" t="s">
        <v>1741</v>
      </c>
      <c r="C597" s="61" t="s">
        <v>79</v>
      </c>
      <c r="D597" s="61" t="s">
        <v>24</v>
      </c>
      <c r="E597" s="49" t="s">
        <v>1515</v>
      </c>
      <c r="F597" s="49" t="s">
        <v>67</v>
      </c>
      <c r="G597" s="273" t="n">
        <v>409.12504</v>
      </c>
      <c r="H597" s="273"/>
      <c r="I597" s="273"/>
      <c r="J597" s="294" t="n">
        <f aca="false">G597</f>
        <v>409.12504</v>
      </c>
      <c r="K597" s="264"/>
      <c r="L597" s="264"/>
      <c r="M597" s="265"/>
      <c r="N597" s="408" t="n">
        <f aca="false">H597</f>
        <v>0</v>
      </c>
      <c r="O597" s="264"/>
      <c r="P597" s="264"/>
      <c r="Q597" s="267"/>
      <c r="R597" s="294" t="n">
        <f aca="false">I597</f>
        <v>0</v>
      </c>
      <c r="S597" s="264"/>
      <c r="T597" s="264"/>
      <c r="U597" s="265"/>
      <c r="V597" s="340"/>
      <c r="W597" s="340"/>
      <c r="X597" s="340"/>
      <c r="AC597" s="90"/>
      <c r="AD597" s="90"/>
      <c r="AE597" s="90"/>
      <c r="AF597" s="90"/>
      <c r="AG597" s="90"/>
      <c r="AH597" s="90"/>
      <c r="AI597" s="90"/>
      <c r="AJ597" s="90"/>
      <c r="AK597" s="90"/>
      <c r="AL597" s="90"/>
      <c r="AM597" s="90"/>
      <c r="AN597" s="90"/>
      <c r="AO597" s="90"/>
      <c r="AP597" s="90"/>
      <c r="AQ597" s="90"/>
      <c r="AR597" s="90"/>
      <c r="AS597" s="90"/>
      <c r="AT597" s="90"/>
      <c r="AU597" s="90"/>
      <c r="AV597" s="90"/>
      <c r="AW597" s="90"/>
      <c r="AX597" s="90"/>
      <c r="AY597" s="90"/>
      <c r="AZ597" s="90"/>
      <c r="BA597" s="90"/>
      <c r="BB597" s="90"/>
      <c r="BC597" s="90"/>
      <c r="BD597" s="90"/>
      <c r="BE597" s="90"/>
      <c r="BF597" s="90"/>
      <c r="BG597" s="90"/>
      <c r="BH597" s="90"/>
      <c r="BI597" s="90"/>
      <c r="BJ597" s="90"/>
      <c r="BK597" s="90"/>
      <c r="BL597" s="90"/>
      <c r="BM597" s="90"/>
      <c r="BN597" s="90"/>
      <c r="BO597" s="90"/>
      <c r="BP597" s="90"/>
      <c r="BQ597" s="90"/>
      <c r="BR597" s="90"/>
      <c r="BS597" s="90"/>
      <c r="BT597" s="90"/>
      <c r="BU597" s="90"/>
      <c r="BV597" s="90"/>
      <c r="BW597" s="90"/>
      <c r="BX597" s="90"/>
      <c r="BY597" s="90"/>
      <c r="BZ597" s="90"/>
      <c r="CA597" s="90"/>
      <c r="CB597" s="90"/>
      <c r="CC597" s="90"/>
      <c r="CD597" s="90"/>
      <c r="CE597" s="90"/>
      <c r="CF597" s="90"/>
      <c r="CG597" s="90"/>
      <c r="CH597" s="90"/>
      <c r="CI597" s="90"/>
      <c r="CJ597" s="90"/>
      <c r="CK597" s="90"/>
      <c r="CL597" s="90"/>
      <c r="CM597" s="90"/>
      <c r="CN597" s="90"/>
      <c r="CO597" s="90"/>
      <c r="CP597" s="90"/>
      <c r="CQ597" s="90"/>
      <c r="CR597" s="90"/>
      <c r="CS597" s="90"/>
      <c r="CT597" s="90"/>
      <c r="CU597" s="90"/>
      <c r="CV597" s="90"/>
      <c r="CW597" s="90"/>
      <c r="CX597" s="90"/>
      <c r="CY597" s="90"/>
      <c r="CZ597" s="90"/>
      <c r="DA597" s="90"/>
      <c r="DB597" s="90"/>
      <c r="DC597" s="90"/>
      <c r="DD597" s="90"/>
      <c r="DE597" s="90"/>
      <c r="DF597" s="90"/>
      <c r="DG597" s="90"/>
      <c r="DH597" s="90"/>
      <c r="DI597" s="90"/>
      <c r="DJ597" s="90"/>
      <c r="DK597" s="90"/>
      <c r="DL597" s="90"/>
      <c r="DM597" s="90"/>
      <c r="DN597" s="90"/>
      <c r="DO597" s="90"/>
      <c r="DP597" s="90"/>
      <c r="DQ597" s="90"/>
      <c r="DR597" s="90"/>
      <c r="DS597" s="90"/>
      <c r="DT597" s="90"/>
      <c r="DU597" s="90"/>
      <c r="DV597" s="90"/>
      <c r="DW597" s="90"/>
      <c r="DX597" s="90"/>
      <c r="DY597" s="90"/>
      <c r="DZ597" s="90"/>
      <c r="EA597" s="90"/>
      <c r="EB597" s="90"/>
      <c r="EC597" s="90"/>
      <c r="ED597" s="90"/>
      <c r="EE597" s="90"/>
      <c r="EF597" s="90"/>
      <c r="EG597" s="90"/>
      <c r="EH597" s="90"/>
      <c r="EI597" s="90"/>
      <c r="EJ597" s="90"/>
      <c r="EK597" s="90"/>
      <c r="EL597" s="90"/>
      <c r="EM597" s="90"/>
      <c r="EN597" s="90"/>
      <c r="EO597" s="90"/>
      <c r="EP597" s="90"/>
    </row>
    <row r="598" s="91" customFormat="true" ht="12.75" hidden="false" customHeight="false" outlineLevel="0" collapsed="false">
      <c r="A598" s="191"/>
      <c r="B598" s="61"/>
      <c r="C598" s="61"/>
      <c r="D598" s="61"/>
      <c r="E598" s="49"/>
      <c r="F598" s="49"/>
      <c r="G598" s="74"/>
      <c r="H598" s="273"/>
      <c r="I598" s="273"/>
      <c r="J598" s="294"/>
      <c r="K598" s="264"/>
      <c r="L598" s="264"/>
      <c r="M598" s="265"/>
      <c r="N598" s="408"/>
      <c r="O598" s="264"/>
      <c r="P598" s="264"/>
      <c r="Q598" s="267"/>
      <c r="R598" s="294"/>
      <c r="S598" s="264"/>
      <c r="T598" s="264"/>
      <c r="U598" s="265"/>
      <c r="V598" s="340"/>
      <c r="W598" s="340"/>
      <c r="X598" s="340"/>
      <c r="AC598" s="90"/>
      <c r="AD598" s="90"/>
      <c r="AE598" s="90"/>
      <c r="AF598" s="90"/>
      <c r="AG598" s="90"/>
      <c r="AH598" s="90"/>
      <c r="AI598" s="90"/>
      <c r="AJ598" s="90"/>
      <c r="AK598" s="90"/>
      <c r="AL598" s="90"/>
      <c r="AM598" s="90"/>
      <c r="AN598" s="90"/>
      <c r="AO598" s="90"/>
      <c r="AP598" s="90"/>
      <c r="AQ598" s="90"/>
      <c r="AR598" s="90"/>
      <c r="AS598" s="90"/>
      <c r="AT598" s="90"/>
      <c r="AU598" s="90"/>
      <c r="AV598" s="90"/>
      <c r="AW598" s="90"/>
      <c r="AX598" s="90"/>
      <c r="AY598" s="90"/>
      <c r="AZ598" s="90"/>
      <c r="BA598" s="90"/>
      <c r="BB598" s="90"/>
      <c r="BC598" s="90"/>
      <c r="BD598" s="90"/>
      <c r="BE598" s="90"/>
      <c r="BF598" s="90"/>
      <c r="BG598" s="90"/>
      <c r="BH598" s="90"/>
      <c r="BI598" s="90"/>
      <c r="BJ598" s="90"/>
      <c r="BK598" s="90"/>
      <c r="BL598" s="90"/>
      <c r="BM598" s="90"/>
      <c r="BN598" s="90"/>
      <c r="BO598" s="90"/>
      <c r="BP598" s="90"/>
      <c r="BQ598" s="90"/>
      <c r="BR598" s="90"/>
      <c r="BS598" s="90"/>
      <c r="BT598" s="90"/>
      <c r="BU598" s="90"/>
      <c r="BV598" s="90"/>
      <c r="BW598" s="90"/>
      <c r="BX598" s="90"/>
      <c r="BY598" s="90"/>
      <c r="BZ598" s="90"/>
      <c r="CA598" s="90"/>
      <c r="CB598" s="90"/>
      <c r="CC598" s="90"/>
      <c r="CD598" s="90"/>
      <c r="CE598" s="90"/>
      <c r="CF598" s="90"/>
      <c r="CG598" s="90"/>
      <c r="CH598" s="90"/>
      <c r="CI598" s="90"/>
      <c r="CJ598" s="90"/>
      <c r="CK598" s="90"/>
      <c r="CL598" s="90"/>
      <c r="CM598" s="90"/>
      <c r="CN598" s="90"/>
      <c r="CO598" s="90"/>
      <c r="CP598" s="90"/>
      <c r="CQ598" s="90"/>
      <c r="CR598" s="90"/>
      <c r="CS598" s="90"/>
      <c r="CT598" s="90"/>
      <c r="CU598" s="90"/>
      <c r="CV598" s="90"/>
      <c r="CW598" s="90"/>
      <c r="CX598" s="90"/>
      <c r="CY598" s="90"/>
      <c r="CZ598" s="90"/>
      <c r="DA598" s="90"/>
      <c r="DB598" s="90"/>
      <c r="DC598" s="90"/>
      <c r="DD598" s="90"/>
      <c r="DE598" s="90"/>
      <c r="DF598" s="90"/>
      <c r="DG598" s="90"/>
      <c r="DH598" s="90"/>
      <c r="DI598" s="90"/>
      <c r="DJ598" s="90"/>
      <c r="DK598" s="90"/>
      <c r="DL598" s="90"/>
      <c r="DM598" s="90"/>
      <c r="DN598" s="90"/>
      <c r="DO598" s="90"/>
      <c r="DP598" s="90"/>
      <c r="DQ598" s="90"/>
      <c r="DR598" s="90"/>
      <c r="DS598" s="90"/>
      <c r="DT598" s="90"/>
      <c r="DU598" s="90"/>
      <c r="DV598" s="90"/>
      <c r="DW598" s="90"/>
      <c r="DX598" s="90"/>
      <c r="DY598" s="90"/>
      <c r="DZ598" s="90"/>
      <c r="EA598" s="90"/>
      <c r="EB598" s="90"/>
      <c r="EC598" s="90"/>
      <c r="ED598" s="90"/>
      <c r="EE598" s="90"/>
      <c r="EF598" s="90"/>
      <c r="EG598" s="90"/>
      <c r="EH598" s="90"/>
      <c r="EI598" s="90"/>
      <c r="EJ598" s="90"/>
      <c r="EK598" s="90"/>
      <c r="EL598" s="90"/>
      <c r="EM598" s="90"/>
      <c r="EN598" s="90"/>
      <c r="EO598" s="90"/>
      <c r="EP598" s="90"/>
    </row>
    <row r="599" s="91" customFormat="true" ht="25.5" hidden="false" customHeight="false" outlineLevel="0" collapsed="false">
      <c r="A599" s="71" t="s">
        <v>1516</v>
      </c>
      <c r="B599" s="52" t="s">
        <v>1741</v>
      </c>
      <c r="C599" s="52" t="s">
        <v>79</v>
      </c>
      <c r="D599" s="52" t="s">
        <v>24</v>
      </c>
      <c r="E599" s="72" t="s">
        <v>1517</v>
      </c>
      <c r="F599" s="72"/>
      <c r="G599" s="73" t="n">
        <f aca="false">G600</f>
        <v>1894.3472</v>
      </c>
      <c r="H599" s="73" t="n">
        <f aca="false">H600</f>
        <v>0</v>
      </c>
      <c r="I599" s="73" t="n">
        <f aca="false">I600</f>
        <v>0</v>
      </c>
      <c r="J599" s="263"/>
      <c r="K599" s="264"/>
      <c r="L599" s="264"/>
      <c r="M599" s="265"/>
      <c r="N599" s="408"/>
      <c r="O599" s="264"/>
      <c r="P599" s="264"/>
      <c r="Q599" s="267"/>
      <c r="R599" s="294"/>
      <c r="S599" s="264"/>
      <c r="T599" s="264"/>
      <c r="U599" s="265"/>
      <c r="V599" s="340"/>
      <c r="W599" s="340"/>
      <c r="X599" s="340"/>
      <c r="AC599" s="90"/>
      <c r="AD599" s="90"/>
      <c r="AE599" s="90"/>
      <c r="AF599" s="90"/>
      <c r="AG599" s="90"/>
      <c r="AH599" s="90"/>
      <c r="AI599" s="90"/>
      <c r="AJ599" s="90"/>
      <c r="AK599" s="90"/>
      <c r="AL599" s="90"/>
      <c r="AM599" s="90"/>
      <c r="AN599" s="90"/>
      <c r="AO599" s="90"/>
      <c r="AP599" s="90"/>
      <c r="AQ599" s="90"/>
      <c r="AR599" s="90"/>
      <c r="AS599" s="90"/>
      <c r="AT599" s="90"/>
      <c r="AU599" s="90"/>
      <c r="AV599" s="90"/>
      <c r="AW599" s="90"/>
      <c r="AX599" s="90"/>
      <c r="AY599" s="90"/>
      <c r="AZ599" s="90"/>
      <c r="BA599" s="90"/>
      <c r="BB599" s="90"/>
      <c r="BC599" s="90"/>
      <c r="BD599" s="90"/>
      <c r="BE599" s="90"/>
      <c r="BF599" s="90"/>
      <c r="BG599" s="90"/>
      <c r="BH599" s="90"/>
      <c r="BI599" s="90"/>
      <c r="BJ599" s="90"/>
      <c r="BK599" s="90"/>
      <c r="BL599" s="90"/>
      <c r="BM599" s="90"/>
      <c r="BN599" s="90"/>
      <c r="BO599" s="90"/>
      <c r="BP599" s="90"/>
      <c r="BQ599" s="90"/>
      <c r="BR599" s="90"/>
      <c r="BS599" s="90"/>
      <c r="BT599" s="90"/>
      <c r="BU599" s="90"/>
      <c r="BV599" s="90"/>
      <c r="BW599" s="90"/>
      <c r="BX599" s="90"/>
      <c r="BY599" s="90"/>
      <c r="BZ599" s="90"/>
      <c r="CA599" s="90"/>
      <c r="CB599" s="90"/>
      <c r="CC599" s="90"/>
      <c r="CD599" s="90"/>
      <c r="CE599" s="90"/>
      <c r="CF599" s="90"/>
      <c r="CG599" s="90"/>
      <c r="CH599" s="90"/>
      <c r="CI599" s="90"/>
      <c r="CJ599" s="90"/>
      <c r="CK599" s="90"/>
      <c r="CL599" s="90"/>
      <c r="CM599" s="90"/>
      <c r="CN599" s="90"/>
      <c r="CO599" s="90"/>
      <c r="CP599" s="90"/>
      <c r="CQ599" s="90"/>
      <c r="CR599" s="90"/>
      <c r="CS599" s="90"/>
      <c r="CT599" s="90"/>
      <c r="CU599" s="90"/>
      <c r="CV599" s="90"/>
      <c r="CW599" s="90"/>
      <c r="CX599" s="90"/>
      <c r="CY599" s="90"/>
      <c r="CZ599" s="90"/>
      <c r="DA599" s="90"/>
      <c r="DB599" s="90"/>
      <c r="DC599" s="90"/>
      <c r="DD599" s="90"/>
      <c r="DE599" s="90"/>
      <c r="DF599" s="90"/>
      <c r="DG599" s="90"/>
      <c r="DH599" s="90"/>
      <c r="DI599" s="90"/>
      <c r="DJ599" s="90"/>
      <c r="DK599" s="90"/>
      <c r="DL599" s="90"/>
      <c r="DM599" s="90"/>
      <c r="DN599" s="90"/>
      <c r="DO599" s="90"/>
      <c r="DP599" s="90"/>
      <c r="DQ599" s="90"/>
      <c r="DR599" s="90"/>
      <c r="DS599" s="90"/>
      <c r="DT599" s="90"/>
      <c r="DU599" s="90"/>
      <c r="DV599" s="90"/>
      <c r="DW599" s="90"/>
      <c r="DX599" s="90"/>
      <c r="DY599" s="90"/>
      <c r="DZ599" s="90"/>
      <c r="EA599" s="90"/>
      <c r="EB599" s="90"/>
      <c r="EC599" s="90"/>
      <c r="ED599" s="90"/>
      <c r="EE599" s="90"/>
      <c r="EF599" s="90"/>
      <c r="EG599" s="90"/>
      <c r="EH599" s="90"/>
      <c r="EI599" s="90"/>
      <c r="EJ599" s="90"/>
      <c r="EK599" s="90"/>
      <c r="EL599" s="90"/>
      <c r="EM599" s="90"/>
      <c r="EN599" s="90"/>
      <c r="EO599" s="90"/>
      <c r="EP599" s="90"/>
    </row>
    <row r="600" s="91" customFormat="true" ht="12.75" hidden="false" customHeight="false" outlineLevel="0" collapsed="false">
      <c r="A600" s="191" t="s">
        <v>66</v>
      </c>
      <c r="B600" s="61" t="s">
        <v>1741</v>
      </c>
      <c r="C600" s="61" t="s">
        <v>79</v>
      </c>
      <c r="D600" s="61" t="s">
        <v>24</v>
      </c>
      <c r="E600" s="49" t="s">
        <v>1517</v>
      </c>
      <c r="F600" s="49" t="s">
        <v>67</v>
      </c>
      <c r="G600" s="273" t="n">
        <v>1894.3472</v>
      </c>
      <c r="H600" s="273"/>
      <c r="I600" s="273"/>
      <c r="J600" s="263"/>
      <c r="K600" s="264"/>
      <c r="L600" s="410" t="n">
        <f aca="false">G600</f>
        <v>1894.3472</v>
      </c>
      <c r="M600" s="265"/>
      <c r="N600" s="408"/>
      <c r="O600" s="264"/>
      <c r="P600" s="410" t="n">
        <f aca="false">H600</f>
        <v>0</v>
      </c>
      <c r="Q600" s="267"/>
      <c r="R600" s="294"/>
      <c r="S600" s="264"/>
      <c r="T600" s="410" t="n">
        <f aca="false">I600</f>
        <v>0</v>
      </c>
      <c r="U600" s="265"/>
      <c r="V600" s="340"/>
      <c r="W600" s="340"/>
      <c r="X600" s="340"/>
      <c r="AC600" s="90"/>
      <c r="AD600" s="90"/>
      <c r="AE600" s="90"/>
      <c r="AF600" s="90"/>
      <c r="AG600" s="90"/>
      <c r="AH600" s="90"/>
      <c r="AI600" s="90"/>
      <c r="AJ600" s="90"/>
      <c r="AK600" s="90"/>
      <c r="AL600" s="90"/>
      <c r="AM600" s="90"/>
      <c r="AN600" s="90"/>
      <c r="AO600" s="90"/>
      <c r="AP600" s="90"/>
      <c r="AQ600" s="90"/>
      <c r="AR600" s="90"/>
      <c r="AS600" s="90"/>
      <c r="AT600" s="90"/>
      <c r="AU600" s="90"/>
      <c r="AV600" s="90"/>
      <c r="AW600" s="90"/>
      <c r="AX600" s="90"/>
      <c r="AY600" s="90"/>
      <c r="AZ600" s="90"/>
      <c r="BA600" s="90"/>
      <c r="BB600" s="90"/>
      <c r="BC600" s="90"/>
      <c r="BD600" s="90"/>
      <c r="BE600" s="90"/>
      <c r="BF600" s="90"/>
      <c r="BG600" s="90"/>
      <c r="BH600" s="90"/>
      <c r="BI600" s="90"/>
      <c r="BJ600" s="90"/>
      <c r="BK600" s="90"/>
      <c r="BL600" s="90"/>
      <c r="BM600" s="90"/>
      <c r="BN600" s="90"/>
      <c r="BO600" s="90"/>
      <c r="BP600" s="90"/>
      <c r="BQ600" s="90"/>
      <c r="BR600" s="90"/>
      <c r="BS600" s="90"/>
      <c r="BT600" s="90"/>
      <c r="BU600" s="90"/>
      <c r="BV600" s="90"/>
      <c r="BW600" s="90"/>
      <c r="BX600" s="90"/>
      <c r="BY600" s="90"/>
      <c r="BZ600" s="90"/>
      <c r="CA600" s="90"/>
      <c r="CB600" s="90"/>
      <c r="CC600" s="90"/>
      <c r="CD600" s="90"/>
      <c r="CE600" s="90"/>
      <c r="CF600" s="90"/>
      <c r="CG600" s="90"/>
      <c r="CH600" s="90"/>
      <c r="CI600" s="90"/>
      <c r="CJ600" s="90"/>
      <c r="CK600" s="90"/>
      <c r="CL600" s="90"/>
      <c r="CM600" s="90"/>
      <c r="CN600" s="90"/>
      <c r="CO600" s="90"/>
      <c r="CP600" s="90"/>
      <c r="CQ600" s="90"/>
      <c r="CR600" s="90"/>
      <c r="CS600" s="90"/>
      <c r="CT600" s="90"/>
      <c r="CU600" s="90"/>
      <c r="CV600" s="90"/>
      <c r="CW600" s="90"/>
      <c r="CX600" s="90"/>
      <c r="CY600" s="90"/>
      <c r="CZ600" s="90"/>
      <c r="DA600" s="90"/>
      <c r="DB600" s="90"/>
      <c r="DC600" s="90"/>
      <c r="DD600" s="90"/>
      <c r="DE600" s="90"/>
      <c r="DF600" s="90"/>
      <c r="DG600" s="90"/>
      <c r="DH600" s="90"/>
      <c r="DI600" s="90"/>
      <c r="DJ600" s="90"/>
      <c r="DK600" s="90"/>
      <c r="DL600" s="90"/>
      <c r="DM600" s="90"/>
      <c r="DN600" s="90"/>
      <c r="DO600" s="90"/>
      <c r="DP600" s="90"/>
      <c r="DQ600" s="90"/>
      <c r="DR600" s="90"/>
      <c r="DS600" s="90"/>
      <c r="DT600" s="90"/>
      <c r="DU600" s="90"/>
      <c r="DV600" s="90"/>
      <c r="DW600" s="90"/>
      <c r="DX600" s="90"/>
      <c r="DY600" s="90"/>
      <c r="DZ600" s="90"/>
      <c r="EA600" s="90"/>
      <c r="EB600" s="90"/>
      <c r="EC600" s="90"/>
      <c r="ED600" s="90"/>
      <c r="EE600" s="90"/>
      <c r="EF600" s="90"/>
      <c r="EG600" s="90"/>
      <c r="EH600" s="90"/>
      <c r="EI600" s="90"/>
      <c r="EJ600" s="90"/>
      <c r="EK600" s="90"/>
      <c r="EL600" s="90"/>
      <c r="EM600" s="90"/>
      <c r="EN600" s="90"/>
      <c r="EO600" s="90"/>
      <c r="EP600" s="90"/>
    </row>
    <row r="601" s="91" customFormat="true" ht="12.75" hidden="false" customHeight="false" outlineLevel="0" collapsed="false">
      <c r="A601" s="191"/>
      <c r="B601" s="61"/>
      <c r="C601" s="61"/>
      <c r="D601" s="61"/>
      <c r="E601" s="49"/>
      <c r="F601" s="49"/>
      <c r="G601" s="74"/>
      <c r="H601" s="74"/>
      <c r="I601" s="74"/>
      <c r="J601" s="263"/>
      <c r="K601" s="264"/>
      <c r="L601" s="264"/>
      <c r="M601" s="265"/>
      <c r="N601" s="408"/>
      <c r="O601" s="264"/>
      <c r="P601" s="264"/>
      <c r="Q601" s="267"/>
      <c r="R601" s="294"/>
      <c r="S601" s="264"/>
      <c r="T601" s="264"/>
      <c r="U601" s="265"/>
      <c r="V601" s="340"/>
      <c r="W601" s="340"/>
      <c r="X601" s="340"/>
      <c r="AC601" s="90"/>
      <c r="AD601" s="90"/>
      <c r="AE601" s="90"/>
      <c r="AF601" s="90"/>
      <c r="AG601" s="90"/>
      <c r="AH601" s="90"/>
      <c r="AI601" s="90"/>
      <c r="AJ601" s="90"/>
      <c r="AK601" s="90"/>
      <c r="AL601" s="90"/>
      <c r="AM601" s="90"/>
      <c r="AN601" s="90"/>
      <c r="AO601" s="90"/>
      <c r="AP601" s="90"/>
      <c r="AQ601" s="90"/>
      <c r="AR601" s="90"/>
      <c r="AS601" s="90"/>
      <c r="AT601" s="90"/>
      <c r="AU601" s="90"/>
      <c r="AV601" s="90"/>
      <c r="AW601" s="90"/>
      <c r="AX601" s="90"/>
      <c r="AY601" s="90"/>
      <c r="AZ601" s="90"/>
      <c r="BA601" s="90"/>
      <c r="BB601" s="90"/>
      <c r="BC601" s="90"/>
      <c r="BD601" s="90"/>
      <c r="BE601" s="90"/>
      <c r="BF601" s="90"/>
      <c r="BG601" s="90"/>
      <c r="BH601" s="90"/>
      <c r="BI601" s="90"/>
      <c r="BJ601" s="90"/>
      <c r="BK601" s="90"/>
      <c r="BL601" s="90"/>
      <c r="BM601" s="90"/>
      <c r="BN601" s="90"/>
      <c r="BO601" s="90"/>
      <c r="BP601" s="90"/>
      <c r="BQ601" s="90"/>
      <c r="BR601" s="90"/>
      <c r="BS601" s="90"/>
      <c r="BT601" s="90"/>
      <c r="BU601" s="90"/>
      <c r="BV601" s="90"/>
      <c r="BW601" s="90"/>
      <c r="BX601" s="90"/>
      <c r="BY601" s="90"/>
      <c r="BZ601" s="90"/>
      <c r="CA601" s="90"/>
      <c r="CB601" s="90"/>
      <c r="CC601" s="90"/>
      <c r="CD601" s="90"/>
      <c r="CE601" s="90"/>
      <c r="CF601" s="90"/>
      <c r="CG601" s="90"/>
      <c r="CH601" s="90"/>
      <c r="CI601" s="90"/>
      <c r="CJ601" s="90"/>
      <c r="CK601" s="90"/>
      <c r="CL601" s="90"/>
      <c r="CM601" s="90"/>
      <c r="CN601" s="90"/>
      <c r="CO601" s="90"/>
      <c r="CP601" s="90"/>
      <c r="CQ601" s="90"/>
      <c r="CR601" s="90"/>
      <c r="CS601" s="90"/>
      <c r="CT601" s="90"/>
      <c r="CU601" s="90"/>
      <c r="CV601" s="90"/>
      <c r="CW601" s="90"/>
      <c r="CX601" s="90"/>
      <c r="CY601" s="90"/>
      <c r="CZ601" s="90"/>
      <c r="DA601" s="90"/>
      <c r="DB601" s="90"/>
      <c r="DC601" s="90"/>
      <c r="DD601" s="90"/>
      <c r="DE601" s="90"/>
      <c r="DF601" s="90"/>
      <c r="DG601" s="90"/>
      <c r="DH601" s="90"/>
      <c r="DI601" s="90"/>
      <c r="DJ601" s="90"/>
      <c r="DK601" s="90"/>
      <c r="DL601" s="90"/>
      <c r="DM601" s="90"/>
      <c r="DN601" s="90"/>
      <c r="DO601" s="90"/>
      <c r="DP601" s="90"/>
      <c r="DQ601" s="90"/>
      <c r="DR601" s="90"/>
      <c r="DS601" s="90"/>
      <c r="DT601" s="90"/>
      <c r="DU601" s="90"/>
      <c r="DV601" s="90"/>
      <c r="DW601" s="90"/>
      <c r="DX601" s="90"/>
      <c r="DY601" s="90"/>
      <c r="DZ601" s="90"/>
      <c r="EA601" s="90"/>
      <c r="EB601" s="90"/>
      <c r="EC601" s="90"/>
      <c r="ED601" s="90"/>
      <c r="EE601" s="90"/>
      <c r="EF601" s="90"/>
      <c r="EG601" s="90"/>
      <c r="EH601" s="90"/>
      <c r="EI601" s="90"/>
      <c r="EJ601" s="90"/>
      <c r="EK601" s="90"/>
      <c r="EL601" s="90"/>
      <c r="EM601" s="90"/>
      <c r="EN601" s="90"/>
      <c r="EO601" s="90"/>
      <c r="EP601" s="90"/>
    </row>
    <row r="602" s="91" customFormat="true" ht="25.5" hidden="false" customHeight="false" outlineLevel="0" collapsed="false">
      <c r="A602" s="71" t="s">
        <v>1516</v>
      </c>
      <c r="B602" s="52" t="s">
        <v>1741</v>
      </c>
      <c r="C602" s="52" t="s">
        <v>79</v>
      </c>
      <c r="D602" s="52" t="s">
        <v>24</v>
      </c>
      <c r="E602" s="72" t="s">
        <v>1518</v>
      </c>
      <c r="F602" s="72"/>
      <c r="G602" s="73" t="n">
        <f aca="false">G603</f>
        <v>632.1228</v>
      </c>
      <c r="H602" s="73" t="n">
        <f aca="false">H603</f>
        <v>0</v>
      </c>
      <c r="I602" s="73" t="n">
        <f aca="false">I603</f>
        <v>0</v>
      </c>
      <c r="J602" s="263"/>
      <c r="K602" s="264"/>
      <c r="L602" s="264"/>
      <c r="M602" s="265"/>
      <c r="N602" s="408"/>
      <c r="O602" s="264"/>
      <c r="P602" s="264"/>
      <c r="Q602" s="267"/>
      <c r="R602" s="294"/>
      <c r="S602" s="264"/>
      <c r="T602" s="264"/>
      <c r="U602" s="265"/>
      <c r="V602" s="340"/>
      <c r="W602" s="340"/>
      <c r="X602" s="340"/>
      <c r="AC602" s="90"/>
      <c r="AD602" s="90"/>
      <c r="AE602" s="90"/>
      <c r="AF602" s="90"/>
      <c r="AG602" s="90"/>
      <c r="AH602" s="90"/>
      <c r="AI602" s="90"/>
      <c r="AJ602" s="90"/>
      <c r="AK602" s="90"/>
      <c r="AL602" s="90"/>
      <c r="AM602" s="90"/>
      <c r="AN602" s="90"/>
      <c r="AO602" s="90"/>
      <c r="AP602" s="90"/>
      <c r="AQ602" s="90"/>
      <c r="AR602" s="90"/>
      <c r="AS602" s="90"/>
      <c r="AT602" s="90"/>
      <c r="AU602" s="90"/>
      <c r="AV602" s="90"/>
      <c r="AW602" s="90"/>
      <c r="AX602" s="90"/>
      <c r="AY602" s="90"/>
      <c r="AZ602" s="90"/>
      <c r="BA602" s="90"/>
      <c r="BB602" s="90"/>
      <c r="BC602" s="90"/>
      <c r="BD602" s="90"/>
      <c r="BE602" s="90"/>
      <c r="BF602" s="90"/>
      <c r="BG602" s="90"/>
      <c r="BH602" s="90"/>
      <c r="BI602" s="90"/>
      <c r="BJ602" s="90"/>
      <c r="BK602" s="90"/>
      <c r="BL602" s="90"/>
      <c r="BM602" s="90"/>
      <c r="BN602" s="90"/>
      <c r="BO602" s="90"/>
      <c r="BP602" s="90"/>
      <c r="BQ602" s="90"/>
      <c r="BR602" s="90"/>
      <c r="BS602" s="90"/>
      <c r="BT602" s="90"/>
      <c r="BU602" s="90"/>
      <c r="BV602" s="90"/>
      <c r="BW602" s="90"/>
      <c r="BX602" s="90"/>
      <c r="BY602" s="90"/>
      <c r="BZ602" s="90"/>
      <c r="CA602" s="90"/>
      <c r="CB602" s="90"/>
      <c r="CC602" s="90"/>
      <c r="CD602" s="90"/>
      <c r="CE602" s="90"/>
      <c r="CF602" s="90"/>
      <c r="CG602" s="90"/>
      <c r="CH602" s="90"/>
      <c r="CI602" s="90"/>
      <c r="CJ602" s="90"/>
      <c r="CK602" s="90"/>
      <c r="CL602" s="90"/>
      <c r="CM602" s="90"/>
      <c r="CN602" s="90"/>
      <c r="CO602" s="90"/>
      <c r="CP602" s="90"/>
      <c r="CQ602" s="90"/>
      <c r="CR602" s="90"/>
      <c r="CS602" s="90"/>
      <c r="CT602" s="90"/>
      <c r="CU602" s="90"/>
      <c r="CV602" s="90"/>
      <c r="CW602" s="90"/>
      <c r="CX602" s="90"/>
      <c r="CY602" s="90"/>
      <c r="CZ602" s="90"/>
      <c r="DA602" s="90"/>
      <c r="DB602" s="90"/>
      <c r="DC602" s="90"/>
      <c r="DD602" s="90"/>
      <c r="DE602" s="90"/>
      <c r="DF602" s="90"/>
      <c r="DG602" s="90"/>
      <c r="DH602" s="90"/>
      <c r="DI602" s="90"/>
      <c r="DJ602" s="90"/>
      <c r="DK602" s="90"/>
      <c r="DL602" s="90"/>
      <c r="DM602" s="90"/>
      <c r="DN602" s="90"/>
      <c r="DO602" s="90"/>
      <c r="DP602" s="90"/>
      <c r="DQ602" s="90"/>
      <c r="DR602" s="90"/>
      <c r="DS602" s="90"/>
      <c r="DT602" s="90"/>
      <c r="DU602" s="90"/>
      <c r="DV602" s="90"/>
      <c r="DW602" s="90"/>
      <c r="DX602" s="90"/>
      <c r="DY602" s="90"/>
      <c r="DZ602" s="90"/>
      <c r="EA602" s="90"/>
      <c r="EB602" s="90"/>
      <c r="EC602" s="90"/>
      <c r="ED602" s="90"/>
      <c r="EE602" s="90"/>
      <c r="EF602" s="90"/>
      <c r="EG602" s="90"/>
      <c r="EH602" s="90"/>
      <c r="EI602" s="90"/>
      <c r="EJ602" s="90"/>
      <c r="EK602" s="90"/>
      <c r="EL602" s="90"/>
      <c r="EM602" s="90"/>
      <c r="EN602" s="90"/>
      <c r="EO602" s="90"/>
      <c r="EP602" s="90"/>
    </row>
    <row r="603" s="91" customFormat="true" ht="12.75" hidden="false" customHeight="false" outlineLevel="0" collapsed="false">
      <c r="A603" s="191" t="s">
        <v>66</v>
      </c>
      <c r="B603" s="61" t="s">
        <v>1741</v>
      </c>
      <c r="C603" s="61" t="s">
        <v>79</v>
      </c>
      <c r="D603" s="61" t="s">
        <v>24</v>
      </c>
      <c r="E603" s="49" t="s">
        <v>1518</v>
      </c>
      <c r="F603" s="49" t="s">
        <v>67</v>
      </c>
      <c r="G603" s="273" t="n">
        <v>632.1228</v>
      </c>
      <c r="H603" s="273"/>
      <c r="I603" s="273"/>
      <c r="J603" s="294" t="n">
        <f aca="false">G603</f>
        <v>632.1228</v>
      </c>
      <c r="K603" s="264"/>
      <c r="L603" s="264"/>
      <c r="M603" s="265"/>
      <c r="N603" s="408" t="n">
        <f aca="false">H603</f>
        <v>0</v>
      </c>
      <c r="O603" s="264"/>
      <c r="P603" s="264"/>
      <c r="Q603" s="267"/>
      <c r="R603" s="294" t="n">
        <f aca="false">I603</f>
        <v>0</v>
      </c>
      <c r="S603" s="264"/>
      <c r="T603" s="264"/>
      <c r="U603" s="265"/>
      <c r="V603" s="340"/>
      <c r="W603" s="340"/>
      <c r="X603" s="340"/>
      <c r="AC603" s="90"/>
      <c r="AD603" s="90"/>
      <c r="AE603" s="90"/>
      <c r="AF603" s="90"/>
      <c r="AG603" s="90"/>
      <c r="AH603" s="90"/>
      <c r="AI603" s="90"/>
      <c r="AJ603" s="90"/>
      <c r="AK603" s="90"/>
      <c r="AL603" s="90"/>
      <c r="AM603" s="90"/>
      <c r="AN603" s="90"/>
      <c r="AO603" s="90"/>
      <c r="AP603" s="90"/>
      <c r="AQ603" s="90"/>
      <c r="AR603" s="90"/>
      <c r="AS603" s="90"/>
      <c r="AT603" s="90"/>
      <c r="AU603" s="90"/>
      <c r="AV603" s="90"/>
      <c r="AW603" s="90"/>
      <c r="AX603" s="90"/>
      <c r="AY603" s="90"/>
      <c r="AZ603" s="90"/>
      <c r="BA603" s="90"/>
      <c r="BB603" s="90"/>
      <c r="BC603" s="90"/>
      <c r="BD603" s="90"/>
      <c r="BE603" s="90"/>
      <c r="BF603" s="90"/>
      <c r="BG603" s="90"/>
      <c r="BH603" s="90"/>
      <c r="BI603" s="90"/>
      <c r="BJ603" s="90"/>
      <c r="BK603" s="90"/>
      <c r="BL603" s="90"/>
      <c r="BM603" s="90"/>
      <c r="BN603" s="90"/>
      <c r="BO603" s="90"/>
      <c r="BP603" s="90"/>
      <c r="BQ603" s="90"/>
      <c r="BR603" s="90"/>
      <c r="BS603" s="90"/>
      <c r="BT603" s="90"/>
      <c r="BU603" s="90"/>
      <c r="BV603" s="90"/>
      <c r="BW603" s="90"/>
      <c r="BX603" s="90"/>
      <c r="BY603" s="90"/>
      <c r="BZ603" s="90"/>
      <c r="CA603" s="90"/>
      <c r="CB603" s="90"/>
      <c r="CC603" s="90"/>
      <c r="CD603" s="90"/>
      <c r="CE603" s="90"/>
      <c r="CF603" s="90"/>
      <c r="CG603" s="90"/>
      <c r="CH603" s="90"/>
      <c r="CI603" s="90"/>
      <c r="CJ603" s="90"/>
      <c r="CK603" s="90"/>
      <c r="CL603" s="90"/>
      <c r="CM603" s="90"/>
      <c r="CN603" s="90"/>
      <c r="CO603" s="90"/>
      <c r="CP603" s="90"/>
      <c r="CQ603" s="90"/>
      <c r="CR603" s="90"/>
      <c r="CS603" s="90"/>
      <c r="CT603" s="90"/>
      <c r="CU603" s="90"/>
      <c r="CV603" s="90"/>
      <c r="CW603" s="90"/>
      <c r="CX603" s="90"/>
      <c r="CY603" s="90"/>
      <c r="CZ603" s="90"/>
      <c r="DA603" s="90"/>
      <c r="DB603" s="90"/>
      <c r="DC603" s="90"/>
      <c r="DD603" s="90"/>
      <c r="DE603" s="90"/>
      <c r="DF603" s="90"/>
      <c r="DG603" s="90"/>
      <c r="DH603" s="90"/>
      <c r="DI603" s="90"/>
      <c r="DJ603" s="90"/>
      <c r="DK603" s="90"/>
      <c r="DL603" s="90"/>
      <c r="DM603" s="90"/>
      <c r="DN603" s="90"/>
      <c r="DO603" s="90"/>
      <c r="DP603" s="90"/>
      <c r="DQ603" s="90"/>
      <c r="DR603" s="90"/>
      <c r="DS603" s="90"/>
      <c r="DT603" s="90"/>
      <c r="DU603" s="90"/>
      <c r="DV603" s="90"/>
      <c r="DW603" s="90"/>
      <c r="DX603" s="90"/>
      <c r="DY603" s="90"/>
      <c r="DZ603" s="90"/>
      <c r="EA603" s="90"/>
      <c r="EB603" s="90"/>
      <c r="EC603" s="90"/>
      <c r="ED603" s="90"/>
      <c r="EE603" s="90"/>
      <c r="EF603" s="90"/>
      <c r="EG603" s="90"/>
      <c r="EH603" s="90"/>
      <c r="EI603" s="90"/>
      <c r="EJ603" s="90"/>
      <c r="EK603" s="90"/>
      <c r="EL603" s="90"/>
      <c r="EM603" s="90"/>
      <c r="EN603" s="90"/>
      <c r="EO603" s="90"/>
      <c r="EP603" s="90"/>
    </row>
    <row r="604" s="91" customFormat="true" ht="12.75" hidden="false" customHeight="false" outlineLevel="0" collapsed="false">
      <c r="A604" s="191"/>
      <c r="B604" s="61"/>
      <c r="C604" s="61"/>
      <c r="D604" s="61"/>
      <c r="E604" s="49"/>
      <c r="F604" s="61"/>
      <c r="G604" s="457"/>
      <c r="H604" s="457"/>
      <c r="I604" s="457"/>
      <c r="J604" s="294"/>
      <c r="K604" s="264"/>
      <c r="L604" s="264"/>
      <c r="M604" s="265"/>
      <c r="N604" s="408"/>
      <c r="O604" s="264"/>
      <c r="P604" s="264"/>
      <c r="Q604" s="267"/>
      <c r="R604" s="294"/>
      <c r="S604" s="264"/>
      <c r="T604" s="264"/>
      <c r="U604" s="265"/>
      <c r="V604" s="340"/>
      <c r="W604" s="340"/>
      <c r="X604" s="340"/>
      <c r="AC604" s="90"/>
      <c r="AD604" s="90"/>
      <c r="AE604" s="90"/>
      <c r="AF604" s="90"/>
      <c r="AG604" s="90"/>
      <c r="AH604" s="90"/>
      <c r="AI604" s="90"/>
      <c r="AJ604" s="90"/>
      <c r="AK604" s="90"/>
      <c r="AL604" s="90"/>
      <c r="AM604" s="90"/>
      <c r="AN604" s="90"/>
      <c r="AO604" s="90"/>
      <c r="AP604" s="90"/>
      <c r="AQ604" s="90"/>
      <c r="AR604" s="90"/>
      <c r="AS604" s="90"/>
      <c r="AT604" s="90"/>
      <c r="AU604" s="90"/>
      <c r="AV604" s="90"/>
      <c r="AW604" s="90"/>
      <c r="AX604" s="90"/>
      <c r="AY604" s="90"/>
      <c r="AZ604" s="90"/>
      <c r="BA604" s="90"/>
      <c r="BB604" s="90"/>
      <c r="BC604" s="90"/>
      <c r="BD604" s="90"/>
      <c r="BE604" s="90"/>
      <c r="BF604" s="90"/>
      <c r="BG604" s="90"/>
      <c r="BH604" s="90"/>
      <c r="BI604" s="90"/>
      <c r="BJ604" s="90"/>
      <c r="BK604" s="90"/>
      <c r="BL604" s="90"/>
      <c r="BM604" s="90"/>
      <c r="BN604" s="90"/>
      <c r="BO604" s="90"/>
      <c r="BP604" s="90"/>
      <c r="BQ604" s="90"/>
      <c r="BR604" s="90"/>
      <c r="BS604" s="90"/>
      <c r="BT604" s="90"/>
      <c r="BU604" s="90"/>
      <c r="BV604" s="90"/>
      <c r="BW604" s="90"/>
      <c r="BX604" s="90"/>
      <c r="BY604" s="90"/>
      <c r="BZ604" s="90"/>
      <c r="CA604" s="90"/>
      <c r="CB604" s="90"/>
      <c r="CC604" s="90"/>
      <c r="CD604" s="90"/>
      <c r="CE604" s="90"/>
      <c r="CF604" s="90"/>
      <c r="CG604" s="90"/>
      <c r="CH604" s="90"/>
      <c r="CI604" s="90"/>
      <c r="CJ604" s="90"/>
      <c r="CK604" s="90"/>
      <c r="CL604" s="90"/>
      <c r="CM604" s="90"/>
      <c r="CN604" s="90"/>
      <c r="CO604" s="90"/>
      <c r="CP604" s="90"/>
      <c r="CQ604" s="90"/>
      <c r="CR604" s="90"/>
      <c r="CS604" s="90"/>
      <c r="CT604" s="90"/>
      <c r="CU604" s="90"/>
      <c r="CV604" s="90"/>
      <c r="CW604" s="90"/>
      <c r="CX604" s="90"/>
      <c r="CY604" s="90"/>
      <c r="CZ604" s="90"/>
      <c r="DA604" s="90"/>
      <c r="DB604" s="90"/>
      <c r="DC604" s="90"/>
      <c r="DD604" s="90"/>
      <c r="DE604" s="90"/>
      <c r="DF604" s="90"/>
      <c r="DG604" s="90"/>
      <c r="DH604" s="90"/>
      <c r="DI604" s="90"/>
      <c r="DJ604" s="90"/>
      <c r="DK604" s="90"/>
      <c r="DL604" s="90"/>
      <c r="DM604" s="90"/>
      <c r="DN604" s="90"/>
      <c r="DO604" s="90"/>
      <c r="DP604" s="90"/>
      <c r="DQ604" s="90"/>
      <c r="DR604" s="90"/>
      <c r="DS604" s="90"/>
      <c r="DT604" s="90"/>
      <c r="DU604" s="90"/>
      <c r="DV604" s="90"/>
      <c r="DW604" s="90"/>
      <c r="DX604" s="90"/>
      <c r="DY604" s="90"/>
      <c r="DZ604" s="90"/>
      <c r="EA604" s="90"/>
      <c r="EB604" s="90"/>
      <c r="EC604" s="90"/>
      <c r="ED604" s="90"/>
      <c r="EE604" s="90"/>
      <c r="EF604" s="90"/>
      <c r="EG604" s="90"/>
      <c r="EH604" s="90"/>
      <c r="EI604" s="90"/>
      <c r="EJ604" s="90"/>
      <c r="EK604" s="90"/>
      <c r="EL604" s="90"/>
      <c r="EM604" s="90"/>
      <c r="EN604" s="90"/>
      <c r="EO604" s="90"/>
      <c r="EP604" s="90"/>
    </row>
    <row r="605" customFormat="false" ht="48" hidden="false" customHeight="true" outlineLevel="0" collapsed="false">
      <c r="A605" s="71" t="s">
        <v>884</v>
      </c>
      <c r="B605" s="52" t="s">
        <v>1741</v>
      </c>
      <c r="C605" s="52" t="s">
        <v>79</v>
      </c>
      <c r="D605" s="52" t="s">
        <v>24</v>
      </c>
      <c r="E605" s="72" t="s">
        <v>885</v>
      </c>
      <c r="F605" s="34"/>
      <c r="G605" s="137" t="n">
        <f aca="false">G606</f>
        <v>0</v>
      </c>
      <c r="H605" s="137" t="n">
        <f aca="false">H606</f>
        <v>0</v>
      </c>
      <c r="I605" s="137" t="n">
        <f aca="false">I606</f>
        <v>0</v>
      </c>
      <c r="J605" s="253"/>
      <c r="K605" s="254"/>
      <c r="L605" s="254"/>
      <c r="M605" s="255"/>
      <c r="N605" s="256"/>
      <c r="O605" s="254"/>
      <c r="P605" s="254"/>
      <c r="Q605" s="257"/>
      <c r="R605" s="253"/>
      <c r="S605" s="254"/>
      <c r="T605" s="254"/>
      <c r="U605" s="255"/>
      <c r="V605" s="340"/>
      <c r="W605" s="340"/>
      <c r="X605" s="340"/>
    </row>
    <row r="606" customFormat="false" ht="141" hidden="false" customHeight="true" outlineLevel="0" collapsed="false">
      <c r="A606" s="71" t="s">
        <v>1531</v>
      </c>
      <c r="B606" s="52" t="s">
        <v>1741</v>
      </c>
      <c r="C606" s="52" t="s">
        <v>79</v>
      </c>
      <c r="D606" s="52" t="s">
        <v>24</v>
      </c>
      <c r="E606" s="72" t="s">
        <v>887</v>
      </c>
      <c r="F606" s="34"/>
      <c r="G606" s="137" t="n">
        <f aca="false">G607</f>
        <v>0</v>
      </c>
      <c r="H606" s="137" t="n">
        <f aca="false">H607</f>
        <v>0</v>
      </c>
      <c r="I606" s="137" t="n">
        <f aca="false">I607</f>
        <v>0</v>
      </c>
      <c r="J606" s="253"/>
      <c r="K606" s="254"/>
      <c r="L606" s="254"/>
      <c r="M606" s="255"/>
      <c r="N606" s="256"/>
      <c r="O606" s="254"/>
      <c r="P606" s="254"/>
      <c r="Q606" s="257"/>
      <c r="R606" s="253"/>
      <c r="S606" s="254"/>
      <c r="T606" s="254"/>
      <c r="U606" s="255"/>
      <c r="V606" s="340"/>
      <c r="W606" s="340"/>
      <c r="X606" s="340"/>
    </row>
    <row r="607" customFormat="false" ht="33.75" hidden="false" customHeight="true" outlineLevel="0" collapsed="false">
      <c r="A607" s="71" t="s">
        <v>888</v>
      </c>
      <c r="B607" s="52" t="s">
        <v>1741</v>
      </c>
      <c r="C607" s="52" t="s">
        <v>79</v>
      </c>
      <c r="D607" s="52" t="s">
        <v>24</v>
      </c>
      <c r="E607" s="72" t="s">
        <v>889</v>
      </c>
      <c r="F607" s="34"/>
      <c r="G607" s="137" t="n">
        <f aca="false">G608</f>
        <v>0</v>
      </c>
      <c r="H607" s="137" t="n">
        <f aca="false">H608</f>
        <v>0</v>
      </c>
      <c r="I607" s="137" t="n">
        <f aca="false">I608</f>
        <v>0</v>
      </c>
      <c r="J607" s="253"/>
      <c r="K607" s="254"/>
      <c r="L607" s="254"/>
      <c r="M607" s="255"/>
      <c r="N607" s="256"/>
      <c r="O607" s="254"/>
      <c r="P607" s="254"/>
      <c r="Q607" s="257"/>
      <c r="R607" s="253"/>
      <c r="S607" s="254"/>
      <c r="T607" s="254"/>
      <c r="U607" s="255"/>
      <c r="V607" s="340"/>
      <c r="W607" s="340"/>
      <c r="X607" s="340"/>
    </row>
    <row r="608" customFormat="false" ht="12.75" hidden="false" customHeight="false" outlineLevel="0" collapsed="false">
      <c r="A608" s="385" t="s">
        <v>558</v>
      </c>
      <c r="B608" s="61" t="s">
        <v>1741</v>
      </c>
      <c r="C608" s="61" t="s">
        <v>79</v>
      </c>
      <c r="D608" s="61" t="s">
        <v>24</v>
      </c>
      <c r="E608" s="49" t="s">
        <v>889</v>
      </c>
      <c r="F608" s="43" t="s">
        <v>49</v>
      </c>
      <c r="G608" s="258"/>
      <c r="H608" s="258"/>
      <c r="I608" s="258"/>
      <c r="J608" s="259" t="n">
        <f aca="false">G608</f>
        <v>0</v>
      </c>
      <c r="K608" s="247"/>
      <c r="L608" s="247"/>
      <c r="M608" s="248"/>
      <c r="N608" s="260" t="n">
        <f aca="false">H608</f>
        <v>0</v>
      </c>
      <c r="O608" s="247"/>
      <c r="P608" s="247"/>
      <c r="Q608" s="250"/>
      <c r="R608" s="259" t="n">
        <f aca="false">I608</f>
        <v>0</v>
      </c>
      <c r="S608" s="254"/>
      <c r="T608" s="254"/>
      <c r="U608" s="255"/>
      <c r="V608" s="340"/>
      <c r="W608" s="340"/>
      <c r="X608" s="340"/>
    </row>
    <row r="609" customFormat="false" ht="12.75" hidden="false" customHeight="false" outlineLevel="0" collapsed="false">
      <c r="A609" s="385"/>
      <c r="B609" s="61"/>
      <c r="C609" s="61"/>
      <c r="D609" s="61"/>
      <c r="E609" s="49"/>
      <c r="F609" s="49"/>
      <c r="G609" s="456"/>
      <c r="H609" s="456"/>
      <c r="I609" s="456"/>
      <c r="J609" s="246"/>
      <c r="K609" s="247"/>
      <c r="L609" s="247"/>
      <c r="M609" s="248"/>
      <c r="N609" s="249"/>
      <c r="O609" s="247"/>
      <c r="P609" s="247"/>
      <c r="Q609" s="250"/>
      <c r="R609" s="246"/>
      <c r="S609" s="247"/>
      <c r="T609" s="247"/>
      <c r="U609" s="248"/>
      <c r="V609" s="340"/>
      <c r="W609" s="340"/>
      <c r="X609" s="340"/>
    </row>
    <row r="610" customFormat="false" ht="12.75" hidden="false" customHeight="false" outlineLevel="0" collapsed="false">
      <c r="A610" s="382" t="s">
        <v>238</v>
      </c>
      <c r="B610" s="52" t="s">
        <v>1741</v>
      </c>
      <c r="C610" s="40" t="s">
        <v>79</v>
      </c>
      <c r="D610" s="40" t="s">
        <v>26</v>
      </c>
      <c r="E610" s="40"/>
      <c r="F610" s="40"/>
      <c r="G610" s="557" t="n">
        <f aca="false">G611+G616+G636+G669</f>
        <v>12721.79467</v>
      </c>
      <c r="H610" s="557" t="n">
        <f aca="false">H611+H616+H636+H669</f>
        <v>100</v>
      </c>
      <c r="I610" s="557" t="n">
        <f aca="false">I611+I616+I636+I669</f>
        <v>100</v>
      </c>
      <c r="J610" s="246"/>
      <c r="K610" s="247"/>
      <c r="L610" s="247"/>
      <c r="M610" s="248"/>
      <c r="N610" s="249"/>
      <c r="O610" s="247"/>
      <c r="P610" s="247"/>
      <c r="Q610" s="250"/>
      <c r="R610" s="246"/>
      <c r="S610" s="247"/>
      <c r="T610" s="247"/>
      <c r="U610" s="248"/>
      <c r="V610" s="340"/>
      <c r="W610" s="340"/>
      <c r="X610" s="340"/>
    </row>
    <row r="611" customFormat="false" ht="25.5" hidden="true" customHeight="false" outlineLevel="0" collapsed="false">
      <c r="A611" s="405" t="s">
        <v>1305</v>
      </c>
      <c r="B611" s="52" t="s">
        <v>1741</v>
      </c>
      <c r="C611" s="52" t="s">
        <v>79</v>
      </c>
      <c r="D611" s="52" t="s">
        <v>26</v>
      </c>
      <c r="E611" s="72" t="s">
        <v>623</v>
      </c>
      <c r="F611" s="52"/>
      <c r="G611" s="284" t="n">
        <f aca="false">G612</f>
        <v>0</v>
      </c>
      <c r="H611" s="284" t="n">
        <f aca="false">H612</f>
        <v>0</v>
      </c>
      <c r="I611" s="284" t="n">
        <f aca="false">I612</f>
        <v>0</v>
      </c>
      <c r="J611" s="246"/>
      <c r="K611" s="247"/>
      <c r="L611" s="247"/>
      <c r="M611" s="248"/>
      <c r="N611" s="249"/>
      <c r="O611" s="247"/>
      <c r="P611" s="247"/>
      <c r="Q611" s="250"/>
      <c r="R611" s="246"/>
      <c r="S611" s="247"/>
      <c r="T611" s="247"/>
      <c r="U611" s="248"/>
      <c r="V611" s="340"/>
      <c r="W611" s="340"/>
      <c r="X611" s="340"/>
    </row>
    <row r="612" customFormat="false" ht="25.5" hidden="true" customHeight="false" outlineLevel="0" collapsed="false">
      <c r="A612" s="405" t="s">
        <v>631</v>
      </c>
      <c r="B612" s="52" t="s">
        <v>1741</v>
      </c>
      <c r="C612" s="52" t="s">
        <v>79</v>
      </c>
      <c r="D612" s="52" t="s">
        <v>26</v>
      </c>
      <c r="E612" s="72" t="s">
        <v>632</v>
      </c>
      <c r="F612" s="52"/>
      <c r="G612" s="284" t="n">
        <f aca="false">G613</f>
        <v>0</v>
      </c>
      <c r="H612" s="284" t="n">
        <f aca="false">H613</f>
        <v>0</v>
      </c>
      <c r="I612" s="284" t="n">
        <f aca="false">I613</f>
        <v>0</v>
      </c>
      <c r="J612" s="263"/>
      <c r="K612" s="270"/>
      <c r="L612" s="247"/>
      <c r="M612" s="248"/>
      <c r="N612" s="249"/>
      <c r="O612" s="270"/>
      <c r="P612" s="247"/>
      <c r="Q612" s="250"/>
      <c r="R612" s="246"/>
      <c r="S612" s="270"/>
      <c r="T612" s="247"/>
      <c r="U612" s="248"/>
      <c r="V612" s="340"/>
      <c r="W612" s="340"/>
      <c r="X612" s="340"/>
    </row>
    <row r="613" customFormat="false" ht="30" hidden="true" customHeight="true" outlineLevel="0" collapsed="false">
      <c r="A613" s="71" t="s">
        <v>633</v>
      </c>
      <c r="B613" s="52" t="s">
        <v>1741</v>
      </c>
      <c r="C613" s="52" t="s">
        <v>79</v>
      </c>
      <c r="D613" s="52" t="s">
        <v>26</v>
      </c>
      <c r="E613" s="72" t="s">
        <v>634</v>
      </c>
      <c r="F613" s="52"/>
      <c r="G613" s="284" t="n">
        <f aca="false">G614</f>
        <v>0</v>
      </c>
      <c r="H613" s="284" t="n">
        <f aca="false">H614</f>
        <v>0</v>
      </c>
      <c r="I613" s="284" t="n">
        <f aca="false">I614</f>
        <v>0</v>
      </c>
      <c r="J613" s="246"/>
      <c r="K613" s="247"/>
      <c r="L613" s="247"/>
      <c r="M613" s="248"/>
      <c r="N613" s="249"/>
      <c r="O613" s="247"/>
      <c r="P613" s="247"/>
      <c r="Q613" s="250"/>
      <c r="R613" s="246"/>
      <c r="S613" s="247"/>
      <c r="T613" s="247"/>
      <c r="U613" s="248"/>
      <c r="V613" s="340"/>
      <c r="W613" s="340"/>
      <c r="X613" s="340"/>
    </row>
    <row r="614" customFormat="false" ht="12.75" hidden="true" customHeight="false" outlineLevel="0" collapsed="false">
      <c r="A614" s="385" t="s">
        <v>558</v>
      </c>
      <c r="B614" s="61" t="s">
        <v>1741</v>
      </c>
      <c r="C614" s="61" t="s">
        <v>79</v>
      </c>
      <c r="D614" s="61" t="s">
        <v>26</v>
      </c>
      <c r="E614" s="49" t="s">
        <v>634</v>
      </c>
      <c r="F614" s="61" t="s">
        <v>49</v>
      </c>
      <c r="G614" s="391"/>
      <c r="H614" s="391"/>
      <c r="I614" s="391"/>
      <c r="J614" s="259" t="n">
        <f aca="false">G614</f>
        <v>0</v>
      </c>
      <c r="K614" s="247"/>
      <c r="L614" s="247"/>
      <c r="M614" s="248"/>
      <c r="N614" s="260" t="n">
        <f aca="false">H614</f>
        <v>0</v>
      </c>
      <c r="O614" s="247"/>
      <c r="P614" s="247"/>
      <c r="Q614" s="250"/>
      <c r="R614" s="259" t="n">
        <f aca="false">I614</f>
        <v>0</v>
      </c>
      <c r="S614" s="247"/>
      <c r="T614" s="247"/>
      <c r="U614" s="248"/>
      <c r="V614" s="340"/>
      <c r="W614" s="340"/>
      <c r="X614" s="340"/>
    </row>
    <row r="615" customFormat="false" ht="12.75" hidden="true" customHeight="false" outlineLevel="0" collapsed="false">
      <c r="A615" s="385"/>
      <c r="B615" s="61"/>
      <c r="C615" s="49"/>
      <c r="D615" s="49"/>
      <c r="E615" s="49"/>
      <c r="F615" s="48"/>
      <c r="G615" s="456"/>
      <c r="H615" s="456"/>
      <c r="I615" s="456"/>
      <c r="J615" s="259"/>
      <c r="K615" s="247"/>
      <c r="L615" s="247"/>
      <c r="M615" s="248"/>
      <c r="N615" s="260"/>
      <c r="O615" s="247"/>
      <c r="P615" s="247"/>
      <c r="Q615" s="250"/>
      <c r="R615" s="259"/>
      <c r="S615" s="247"/>
      <c r="T615" s="247"/>
      <c r="U615" s="248"/>
      <c r="V615" s="340"/>
      <c r="W615" s="340"/>
      <c r="X615" s="340"/>
    </row>
    <row r="616" customFormat="false" ht="25.5" hidden="false" customHeight="false" outlineLevel="0" collapsed="false">
      <c r="A616" s="405" t="s">
        <v>714</v>
      </c>
      <c r="B616" s="52" t="s">
        <v>1741</v>
      </c>
      <c r="C616" s="52" t="s">
        <v>79</v>
      </c>
      <c r="D616" s="52" t="s">
        <v>26</v>
      </c>
      <c r="E616" s="72" t="s">
        <v>715</v>
      </c>
      <c r="F616" s="52"/>
      <c r="G616" s="284" t="n">
        <f aca="false">G617+G631</f>
        <v>12405.128</v>
      </c>
      <c r="H616" s="284" t="n">
        <f aca="false">H617+H631</f>
        <v>0</v>
      </c>
      <c r="I616" s="284" t="n">
        <f aca="false">I617+I631</f>
        <v>0</v>
      </c>
      <c r="J616" s="246"/>
      <c r="K616" s="247"/>
      <c r="L616" s="247"/>
      <c r="M616" s="248"/>
      <c r="N616" s="249"/>
      <c r="O616" s="247"/>
      <c r="P616" s="247"/>
      <c r="Q616" s="250"/>
      <c r="R616" s="246"/>
      <c r="S616" s="247"/>
      <c r="T616" s="247"/>
      <c r="U616" s="248"/>
      <c r="V616" s="340"/>
      <c r="W616" s="340"/>
      <c r="X616" s="340"/>
    </row>
    <row r="617" customFormat="false" ht="38.25" hidden="false" customHeight="false" outlineLevel="0" collapsed="false">
      <c r="A617" s="405" t="s">
        <v>1519</v>
      </c>
      <c r="B617" s="52" t="s">
        <v>1741</v>
      </c>
      <c r="C617" s="52" t="s">
        <v>79</v>
      </c>
      <c r="D617" s="52" t="s">
        <v>26</v>
      </c>
      <c r="E617" s="72" t="s">
        <v>854</v>
      </c>
      <c r="F617" s="52"/>
      <c r="G617" s="284" t="n">
        <f aca="false">G618</f>
        <v>12405.128</v>
      </c>
      <c r="H617" s="284" t="n">
        <f aca="false">H618</f>
        <v>0</v>
      </c>
      <c r="I617" s="284" t="n">
        <f aca="false">I618</f>
        <v>0</v>
      </c>
      <c r="J617" s="246"/>
      <c r="K617" s="247"/>
      <c r="L617" s="247"/>
      <c r="M617" s="248"/>
      <c r="N617" s="249"/>
      <c r="O617" s="247"/>
      <c r="P617" s="247"/>
      <c r="Q617" s="250"/>
      <c r="R617" s="246"/>
      <c r="S617" s="247"/>
      <c r="T617" s="247"/>
      <c r="U617" s="248"/>
      <c r="V617" s="340"/>
      <c r="W617" s="340"/>
      <c r="X617" s="340"/>
    </row>
    <row r="618" customFormat="false" ht="25.5" hidden="false" customHeight="false" outlineLevel="0" collapsed="false">
      <c r="A618" s="405" t="s">
        <v>1520</v>
      </c>
      <c r="B618" s="52" t="s">
        <v>1741</v>
      </c>
      <c r="C618" s="52" t="s">
        <v>79</v>
      </c>
      <c r="D618" s="52" t="s">
        <v>26</v>
      </c>
      <c r="E618" s="72" t="s">
        <v>856</v>
      </c>
      <c r="F618" s="52"/>
      <c r="G618" s="284" t="n">
        <f aca="false">G619+G623+G627</f>
        <v>12405.128</v>
      </c>
      <c r="H618" s="284" t="n">
        <f aca="false">H619+H623+H627</f>
        <v>0</v>
      </c>
      <c r="I618" s="284" t="n">
        <f aca="false">I619+I623+I627</f>
        <v>0</v>
      </c>
      <c r="J618" s="246"/>
      <c r="K618" s="247"/>
      <c r="L618" s="247"/>
      <c r="M618" s="248"/>
      <c r="N618" s="249"/>
      <c r="O618" s="247"/>
      <c r="P618" s="247"/>
      <c r="Q618" s="250"/>
      <c r="R618" s="246"/>
      <c r="S618" s="247"/>
      <c r="T618" s="247"/>
      <c r="U618" s="248"/>
      <c r="V618" s="340"/>
      <c r="W618" s="340"/>
      <c r="X618" s="340"/>
    </row>
    <row r="619" customFormat="false" ht="51" hidden="false" customHeight="false" outlineLevel="0" collapsed="false">
      <c r="A619" s="71" t="s">
        <v>1755</v>
      </c>
      <c r="B619" s="52" t="s">
        <v>1741</v>
      </c>
      <c r="C619" s="52" t="s">
        <v>79</v>
      </c>
      <c r="D619" s="52" t="s">
        <v>26</v>
      </c>
      <c r="E619" s="72" t="s">
        <v>1522</v>
      </c>
      <c r="F619" s="52"/>
      <c r="G619" s="284" t="n">
        <f aca="false">G620+G621</f>
        <v>70</v>
      </c>
      <c r="H619" s="284" t="n">
        <f aca="false">H620+H621</f>
        <v>0</v>
      </c>
      <c r="I619" s="284" t="n">
        <f aca="false">I620+I621</f>
        <v>0</v>
      </c>
      <c r="J619" s="263"/>
      <c r="K619" s="270"/>
      <c r="L619" s="247"/>
      <c r="M619" s="248"/>
      <c r="N619" s="249"/>
      <c r="O619" s="270"/>
      <c r="P619" s="247"/>
      <c r="Q619" s="250"/>
      <c r="R619" s="246"/>
      <c r="S619" s="270"/>
      <c r="T619" s="247"/>
      <c r="U619" s="248"/>
      <c r="V619" s="340"/>
      <c r="W619" s="340"/>
      <c r="X619" s="340"/>
    </row>
    <row r="620" customFormat="false" ht="12.75" hidden="false" customHeight="false" outlineLevel="0" collapsed="false">
      <c r="A620" s="385" t="s">
        <v>558</v>
      </c>
      <c r="B620" s="61" t="s">
        <v>1741</v>
      </c>
      <c r="C620" s="61" t="s">
        <v>79</v>
      </c>
      <c r="D620" s="61" t="s">
        <v>26</v>
      </c>
      <c r="E620" s="49" t="s">
        <v>1522</v>
      </c>
      <c r="F620" s="61" t="s">
        <v>49</v>
      </c>
      <c r="G620" s="258" t="n">
        <f aca="false">500+70-500</f>
        <v>70</v>
      </c>
      <c r="H620" s="258" t="n">
        <v>0</v>
      </c>
      <c r="I620" s="258" t="n">
        <v>0</v>
      </c>
      <c r="J620" s="259" t="n">
        <f aca="false">G620</f>
        <v>70</v>
      </c>
      <c r="K620" s="247"/>
      <c r="L620" s="247"/>
      <c r="M620" s="248"/>
      <c r="N620" s="260" t="n">
        <f aca="false">H620</f>
        <v>0</v>
      </c>
      <c r="O620" s="247"/>
      <c r="P620" s="247"/>
      <c r="Q620" s="250"/>
      <c r="R620" s="259" t="n">
        <f aca="false">I620</f>
        <v>0</v>
      </c>
      <c r="S620" s="247"/>
      <c r="T620" s="247"/>
      <c r="U620" s="248"/>
      <c r="V620" s="340"/>
      <c r="W620" s="340"/>
      <c r="X620" s="340"/>
    </row>
    <row r="621" customFormat="false" ht="25.5" hidden="false" customHeight="false" outlineLevel="0" collapsed="false">
      <c r="A621" s="385" t="s">
        <v>875</v>
      </c>
      <c r="B621" s="61" t="s">
        <v>1741</v>
      </c>
      <c r="C621" s="61" t="s">
        <v>79</v>
      </c>
      <c r="D621" s="61" t="s">
        <v>26</v>
      </c>
      <c r="E621" s="49" t="s">
        <v>1522</v>
      </c>
      <c r="F621" s="61" t="s">
        <v>280</v>
      </c>
      <c r="G621" s="324"/>
      <c r="H621" s="324"/>
      <c r="I621" s="324"/>
      <c r="J621" s="259" t="n">
        <f aca="false">G621</f>
        <v>0</v>
      </c>
      <c r="K621" s="247"/>
      <c r="L621" s="247"/>
      <c r="M621" s="248"/>
      <c r="N621" s="260" t="n">
        <f aca="false">H621</f>
        <v>0</v>
      </c>
      <c r="O621" s="247"/>
      <c r="P621" s="247"/>
      <c r="Q621" s="250"/>
      <c r="R621" s="259" t="n">
        <f aca="false">I621</f>
        <v>0</v>
      </c>
      <c r="S621" s="247"/>
      <c r="T621" s="247"/>
      <c r="U621" s="248"/>
      <c r="V621" s="340"/>
      <c r="W621" s="340"/>
      <c r="X621" s="340"/>
    </row>
    <row r="622" customFormat="false" ht="12.75" hidden="false" customHeight="false" outlineLevel="0" collapsed="false">
      <c r="A622" s="385"/>
      <c r="B622" s="61"/>
      <c r="C622" s="49"/>
      <c r="D622" s="49"/>
      <c r="E622" s="49"/>
      <c r="F622" s="48"/>
      <c r="G622" s="74"/>
      <c r="H622" s="456"/>
      <c r="I622" s="456"/>
      <c r="J622" s="259"/>
      <c r="K622" s="247"/>
      <c r="L622" s="247"/>
      <c r="M622" s="248"/>
      <c r="N622" s="260"/>
      <c r="O622" s="247"/>
      <c r="P622" s="247"/>
      <c r="Q622" s="250"/>
      <c r="R622" s="259"/>
      <c r="S622" s="247"/>
      <c r="T622" s="247"/>
      <c r="U622" s="248"/>
      <c r="V622" s="340"/>
      <c r="W622" s="340"/>
      <c r="X622" s="340"/>
    </row>
    <row r="623" customFormat="false" ht="25.5" hidden="false" customHeight="false" outlineLevel="0" collapsed="false">
      <c r="A623" s="71" t="s">
        <v>1523</v>
      </c>
      <c r="B623" s="52" t="s">
        <v>1741</v>
      </c>
      <c r="C623" s="52" t="s">
        <v>79</v>
      </c>
      <c r="D623" s="52" t="s">
        <v>26</v>
      </c>
      <c r="E623" s="72" t="s">
        <v>1524</v>
      </c>
      <c r="F623" s="52"/>
      <c r="G623" s="284" t="n">
        <f aca="false">G624+G625</f>
        <v>11718.3716</v>
      </c>
      <c r="H623" s="284" t="n">
        <f aca="false">H624+H625</f>
        <v>0</v>
      </c>
      <c r="I623" s="284" t="n">
        <f aca="false">I624+I625</f>
        <v>0</v>
      </c>
      <c r="J623" s="263"/>
      <c r="K623" s="247"/>
      <c r="L623" s="247"/>
      <c r="M623" s="248"/>
      <c r="N623" s="249"/>
      <c r="O623" s="247"/>
      <c r="P623" s="247"/>
      <c r="Q623" s="250"/>
      <c r="R623" s="246"/>
      <c r="S623" s="247"/>
      <c r="T623" s="247"/>
      <c r="U623" s="248"/>
      <c r="V623" s="340"/>
      <c r="W623" s="340"/>
      <c r="X623" s="340"/>
    </row>
    <row r="624" customFormat="false" ht="12.75" hidden="false" customHeight="false" outlineLevel="0" collapsed="false">
      <c r="A624" s="191" t="s">
        <v>558</v>
      </c>
      <c r="B624" s="61" t="s">
        <v>1741</v>
      </c>
      <c r="C624" s="61" t="s">
        <v>79</v>
      </c>
      <c r="D624" s="61" t="s">
        <v>26</v>
      </c>
      <c r="E624" s="49" t="s">
        <v>1524</v>
      </c>
      <c r="F624" s="61" t="s">
        <v>49</v>
      </c>
      <c r="G624" s="391" t="n">
        <v>11718.3716</v>
      </c>
      <c r="H624" s="391"/>
      <c r="I624" s="391"/>
      <c r="J624" s="259"/>
      <c r="K624" s="247"/>
      <c r="L624" s="270" t="n">
        <f aca="false">G624</f>
        <v>11718.3716</v>
      </c>
      <c r="M624" s="248"/>
      <c r="N624" s="249"/>
      <c r="O624" s="247"/>
      <c r="P624" s="247"/>
      <c r="Q624" s="250"/>
      <c r="R624" s="246"/>
      <c r="S624" s="247"/>
      <c r="T624" s="247"/>
      <c r="U624" s="248"/>
      <c r="V624" s="340"/>
      <c r="W624" s="340"/>
      <c r="X624" s="340"/>
    </row>
    <row r="625" customFormat="false" ht="25.5" hidden="false" customHeight="false" outlineLevel="0" collapsed="false">
      <c r="A625" s="385" t="s">
        <v>875</v>
      </c>
      <c r="B625" s="61" t="s">
        <v>1741</v>
      </c>
      <c r="C625" s="61" t="s">
        <v>79</v>
      </c>
      <c r="D625" s="61" t="s">
        <v>26</v>
      </c>
      <c r="E625" s="49" t="s">
        <v>1524</v>
      </c>
      <c r="F625" s="61" t="s">
        <v>280</v>
      </c>
      <c r="G625" s="391"/>
      <c r="H625" s="391"/>
      <c r="I625" s="391"/>
      <c r="J625" s="259"/>
      <c r="K625" s="247"/>
      <c r="L625" s="270" t="n">
        <f aca="false">G625</f>
        <v>0</v>
      </c>
      <c r="M625" s="248"/>
      <c r="N625" s="260"/>
      <c r="O625" s="247"/>
      <c r="P625" s="270" t="n">
        <f aca="false">H625</f>
        <v>0</v>
      </c>
      <c r="Q625" s="250"/>
      <c r="R625" s="259"/>
      <c r="S625" s="247"/>
      <c r="T625" s="270" t="n">
        <f aca="false">I625</f>
        <v>0</v>
      </c>
      <c r="U625" s="248"/>
      <c r="V625" s="340"/>
      <c r="W625" s="340"/>
      <c r="X625" s="340"/>
    </row>
    <row r="626" customFormat="false" ht="12.75" hidden="false" customHeight="false" outlineLevel="0" collapsed="false">
      <c r="A626" s="385"/>
      <c r="B626" s="61"/>
      <c r="C626" s="49"/>
      <c r="D626" s="49"/>
      <c r="E626" s="49"/>
      <c r="F626" s="48"/>
      <c r="G626" s="456"/>
      <c r="H626" s="456"/>
      <c r="I626" s="456"/>
      <c r="J626" s="263"/>
      <c r="K626" s="247"/>
      <c r="L626" s="247"/>
      <c r="M626" s="248"/>
      <c r="N626" s="249"/>
      <c r="O626" s="247"/>
      <c r="P626" s="247"/>
      <c r="Q626" s="250"/>
      <c r="R626" s="246"/>
      <c r="S626" s="247"/>
      <c r="T626" s="247"/>
      <c r="U626" s="248"/>
      <c r="V626" s="340"/>
      <c r="W626" s="340"/>
      <c r="X626" s="340"/>
    </row>
    <row r="627" customFormat="false" ht="25.5" hidden="false" customHeight="false" outlineLevel="0" collapsed="false">
      <c r="A627" s="71" t="s">
        <v>1525</v>
      </c>
      <c r="B627" s="52" t="s">
        <v>1741</v>
      </c>
      <c r="C627" s="52" t="s">
        <v>79</v>
      </c>
      <c r="D627" s="52" t="s">
        <v>26</v>
      </c>
      <c r="E627" s="72" t="s">
        <v>1526</v>
      </c>
      <c r="F627" s="52"/>
      <c r="G627" s="284" t="n">
        <f aca="false">G628+G629</f>
        <v>616.7564</v>
      </c>
      <c r="H627" s="284" t="n">
        <f aca="false">H628+H629</f>
        <v>0</v>
      </c>
      <c r="I627" s="284" t="n">
        <f aca="false">I628+I629</f>
        <v>0</v>
      </c>
      <c r="J627" s="263"/>
      <c r="K627" s="247"/>
      <c r="L627" s="247"/>
      <c r="M627" s="248"/>
      <c r="N627" s="249"/>
      <c r="O627" s="247"/>
      <c r="P627" s="247"/>
      <c r="Q627" s="250"/>
      <c r="R627" s="246"/>
      <c r="S627" s="247"/>
      <c r="T627" s="247"/>
      <c r="U627" s="248"/>
      <c r="V627" s="340"/>
      <c r="W627" s="340"/>
      <c r="X627" s="340"/>
    </row>
    <row r="628" customFormat="false" ht="12.75" hidden="false" customHeight="false" outlineLevel="0" collapsed="false">
      <c r="A628" s="191" t="s">
        <v>558</v>
      </c>
      <c r="B628" s="61" t="s">
        <v>1741</v>
      </c>
      <c r="C628" s="61" t="s">
        <v>79</v>
      </c>
      <c r="D628" s="61" t="s">
        <v>26</v>
      </c>
      <c r="E628" s="49" t="s">
        <v>1526</v>
      </c>
      <c r="F628" s="61" t="s">
        <v>49</v>
      </c>
      <c r="G628" s="273" t="n">
        <f aca="false">116.7564+500</f>
        <v>616.7564</v>
      </c>
      <c r="H628" s="391"/>
      <c r="I628" s="391"/>
      <c r="J628" s="259" t="n">
        <f aca="false">G628</f>
        <v>616.7564</v>
      </c>
      <c r="K628" s="247"/>
      <c r="L628" s="247"/>
      <c r="M628" s="248"/>
      <c r="N628" s="249"/>
      <c r="O628" s="247"/>
      <c r="P628" s="247"/>
      <c r="Q628" s="250"/>
      <c r="R628" s="246"/>
      <c r="S628" s="247"/>
      <c r="T628" s="247"/>
      <c r="U628" s="248"/>
      <c r="V628" s="340"/>
      <c r="W628" s="340"/>
      <c r="X628" s="340"/>
    </row>
    <row r="629" customFormat="false" ht="25.5" hidden="false" customHeight="false" outlineLevel="0" collapsed="false">
      <c r="A629" s="385" t="s">
        <v>875</v>
      </c>
      <c r="B629" s="61" t="s">
        <v>1741</v>
      </c>
      <c r="C629" s="61" t="s">
        <v>79</v>
      </c>
      <c r="D629" s="61" t="s">
        <v>26</v>
      </c>
      <c r="E629" s="49" t="s">
        <v>1526</v>
      </c>
      <c r="F629" s="61" t="s">
        <v>280</v>
      </c>
      <c r="G629" s="391"/>
      <c r="H629" s="391"/>
      <c r="I629" s="391"/>
      <c r="J629" s="259" t="n">
        <f aca="false">G629</f>
        <v>0</v>
      </c>
      <c r="K629" s="247"/>
      <c r="L629" s="247"/>
      <c r="M629" s="248"/>
      <c r="N629" s="260" t="n">
        <f aca="false">H629</f>
        <v>0</v>
      </c>
      <c r="O629" s="247"/>
      <c r="P629" s="247"/>
      <c r="Q629" s="250"/>
      <c r="R629" s="259" t="n">
        <f aca="false">I629</f>
        <v>0</v>
      </c>
      <c r="S629" s="247"/>
      <c r="T629" s="247"/>
      <c r="U629" s="248"/>
      <c r="V629" s="340"/>
      <c r="W629" s="340"/>
      <c r="X629" s="340"/>
    </row>
    <row r="630" customFormat="false" ht="12.75" hidden="false" customHeight="false" outlineLevel="0" collapsed="false">
      <c r="A630" s="385"/>
      <c r="B630" s="61"/>
      <c r="C630" s="49"/>
      <c r="D630" s="49"/>
      <c r="E630" s="49"/>
      <c r="F630" s="48"/>
      <c r="G630" s="456"/>
      <c r="H630" s="456"/>
      <c r="I630" s="456"/>
      <c r="J630" s="259"/>
      <c r="K630" s="247"/>
      <c r="L630" s="247"/>
      <c r="M630" s="248"/>
      <c r="N630" s="260"/>
      <c r="O630" s="247"/>
      <c r="P630" s="247"/>
      <c r="Q630" s="250"/>
      <c r="R630" s="259"/>
      <c r="S630" s="247"/>
      <c r="T630" s="247"/>
      <c r="U630" s="248"/>
      <c r="V630" s="340"/>
      <c r="W630" s="340"/>
      <c r="X630" s="340"/>
    </row>
    <row r="631" s="56" customFormat="true" ht="38.25" hidden="false" customHeight="false" outlineLevel="0" collapsed="false">
      <c r="A631" s="71" t="s">
        <v>1756</v>
      </c>
      <c r="B631" s="52" t="s">
        <v>1741</v>
      </c>
      <c r="C631" s="52" t="s">
        <v>79</v>
      </c>
      <c r="D631" s="52" t="s">
        <v>26</v>
      </c>
      <c r="E631" s="72" t="s">
        <v>860</v>
      </c>
      <c r="F631" s="72"/>
      <c r="G631" s="137" t="n">
        <f aca="false">G632</f>
        <v>0</v>
      </c>
      <c r="H631" s="137" t="n">
        <f aca="false">H632</f>
        <v>0</v>
      </c>
      <c r="I631" s="137" t="n">
        <f aca="false">I632</f>
        <v>0</v>
      </c>
      <c r="J631" s="253"/>
      <c r="K631" s="254"/>
      <c r="L631" s="254"/>
      <c r="M631" s="255"/>
      <c r="N631" s="256"/>
      <c r="O631" s="254"/>
      <c r="P631" s="254"/>
      <c r="Q631" s="257"/>
      <c r="R631" s="253"/>
      <c r="S631" s="254"/>
      <c r="T631" s="254"/>
      <c r="U631" s="255"/>
      <c r="V631" s="340"/>
      <c r="W631" s="340"/>
      <c r="X631" s="340"/>
      <c r="AC631" s="55"/>
      <c r="AD631" s="55"/>
      <c r="AE631" s="55"/>
      <c r="AF631" s="55"/>
      <c r="AG631" s="55"/>
      <c r="AH631" s="55"/>
      <c r="AI631" s="55"/>
      <c r="AJ631" s="55"/>
      <c r="AK631" s="55"/>
      <c r="AL631" s="55"/>
      <c r="AM631" s="55"/>
      <c r="AN631" s="55"/>
      <c r="AO631" s="55"/>
      <c r="AP631" s="55"/>
      <c r="AQ631" s="55"/>
      <c r="AR631" s="55"/>
      <c r="AS631" s="55"/>
      <c r="AT631" s="55"/>
      <c r="AU631" s="55"/>
      <c r="AV631" s="55"/>
      <c r="AW631" s="55"/>
      <c r="AX631" s="55"/>
      <c r="AY631" s="55"/>
      <c r="AZ631" s="55"/>
      <c r="BA631" s="55"/>
      <c r="BB631" s="55"/>
      <c r="BC631" s="55"/>
      <c r="BD631" s="55"/>
      <c r="BE631" s="55"/>
      <c r="BF631" s="55"/>
      <c r="BG631" s="55"/>
      <c r="BH631" s="55"/>
      <c r="BI631" s="55"/>
      <c r="BJ631" s="55"/>
      <c r="BK631" s="55"/>
      <c r="BL631" s="55"/>
      <c r="BM631" s="55"/>
      <c r="BN631" s="55"/>
      <c r="BO631" s="55"/>
      <c r="BP631" s="55"/>
      <c r="BQ631" s="55"/>
      <c r="BR631" s="55"/>
      <c r="BS631" s="55"/>
      <c r="BT631" s="55"/>
      <c r="BU631" s="55"/>
      <c r="BV631" s="55"/>
      <c r="BW631" s="55"/>
      <c r="BX631" s="55"/>
      <c r="BY631" s="55"/>
      <c r="BZ631" s="55"/>
      <c r="CA631" s="55"/>
      <c r="CB631" s="55"/>
      <c r="CC631" s="55"/>
      <c r="CD631" s="55"/>
      <c r="CE631" s="55"/>
      <c r="CF631" s="55"/>
      <c r="CG631" s="55"/>
      <c r="CH631" s="55"/>
      <c r="CI631" s="55"/>
      <c r="CJ631" s="55"/>
      <c r="CK631" s="55"/>
      <c r="CL631" s="55"/>
      <c r="CM631" s="55"/>
      <c r="CN631" s="55"/>
      <c r="CO631" s="55"/>
      <c r="CP631" s="55"/>
      <c r="CQ631" s="55"/>
      <c r="CR631" s="55"/>
      <c r="CS631" s="55"/>
      <c r="CT631" s="55"/>
      <c r="CU631" s="55"/>
      <c r="CV631" s="55"/>
      <c r="CW631" s="55"/>
      <c r="CX631" s="55"/>
      <c r="CY631" s="55"/>
      <c r="CZ631" s="55"/>
      <c r="DA631" s="55"/>
      <c r="DB631" s="55"/>
      <c r="DC631" s="55"/>
      <c r="DD631" s="55"/>
      <c r="DE631" s="55"/>
      <c r="DF631" s="55"/>
      <c r="DG631" s="55"/>
      <c r="DH631" s="55"/>
      <c r="DI631" s="55"/>
      <c r="DJ631" s="55"/>
      <c r="DK631" s="55"/>
      <c r="DL631" s="55"/>
      <c r="DM631" s="55"/>
      <c r="DN631" s="55"/>
      <c r="DO631" s="55"/>
      <c r="DP631" s="55"/>
      <c r="DQ631" s="55"/>
      <c r="DR631" s="55"/>
      <c r="DS631" s="55"/>
      <c r="DT631" s="55"/>
      <c r="DU631" s="55"/>
      <c r="DV631" s="55"/>
      <c r="DW631" s="55"/>
      <c r="DX631" s="55"/>
      <c r="DY631" s="55"/>
      <c r="DZ631" s="55"/>
      <c r="EA631" s="55"/>
      <c r="EB631" s="55"/>
      <c r="EC631" s="55"/>
      <c r="ED631" s="55"/>
      <c r="EE631" s="55"/>
      <c r="EF631" s="55"/>
      <c r="EG631" s="55"/>
      <c r="EH631" s="55"/>
      <c r="EI631" s="55"/>
      <c r="EJ631" s="55"/>
      <c r="EK631" s="55"/>
      <c r="EL631" s="55"/>
      <c r="EM631" s="55"/>
      <c r="EN631" s="55"/>
      <c r="EO631" s="55"/>
      <c r="EP631" s="55"/>
    </row>
    <row r="632" s="56" customFormat="true" ht="51" hidden="false" customHeight="false" outlineLevel="0" collapsed="false">
      <c r="A632" s="71" t="s">
        <v>1757</v>
      </c>
      <c r="B632" s="52" t="s">
        <v>1741</v>
      </c>
      <c r="C632" s="52" t="s">
        <v>79</v>
      </c>
      <c r="D632" s="52" t="s">
        <v>26</v>
      </c>
      <c r="E632" s="72" t="s">
        <v>861</v>
      </c>
      <c r="F632" s="72"/>
      <c r="G632" s="137" t="n">
        <f aca="false">G633</f>
        <v>0</v>
      </c>
      <c r="H632" s="137" t="n">
        <f aca="false">H633</f>
        <v>0</v>
      </c>
      <c r="I632" s="137" t="n">
        <f aca="false">I633</f>
        <v>0</v>
      </c>
      <c r="J632" s="253"/>
      <c r="K632" s="254"/>
      <c r="L632" s="254"/>
      <c r="M632" s="255"/>
      <c r="N632" s="256"/>
      <c r="O632" s="254"/>
      <c r="P632" s="254"/>
      <c r="Q632" s="257"/>
      <c r="R632" s="253"/>
      <c r="S632" s="254"/>
      <c r="T632" s="254"/>
      <c r="U632" s="255"/>
      <c r="V632" s="340"/>
      <c r="W632" s="340"/>
      <c r="X632" s="340"/>
      <c r="AC632" s="55"/>
      <c r="AD632" s="55"/>
      <c r="AE632" s="55"/>
      <c r="AF632" s="55"/>
      <c r="AG632" s="55"/>
      <c r="AH632" s="55"/>
      <c r="AI632" s="55"/>
      <c r="AJ632" s="55"/>
      <c r="AK632" s="55"/>
      <c r="AL632" s="55"/>
      <c r="AM632" s="55"/>
      <c r="AN632" s="55"/>
      <c r="AO632" s="55"/>
      <c r="AP632" s="55"/>
      <c r="AQ632" s="55"/>
      <c r="AR632" s="55"/>
      <c r="AS632" s="55"/>
      <c r="AT632" s="55"/>
      <c r="AU632" s="55"/>
      <c r="AV632" s="55"/>
      <c r="AW632" s="55"/>
      <c r="AX632" s="55"/>
      <c r="AY632" s="55"/>
      <c r="AZ632" s="55"/>
      <c r="BA632" s="55"/>
      <c r="BB632" s="55"/>
      <c r="BC632" s="55"/>
      <c r="BD632" s="55"/>
      <c r="BE632" s="55"/>
      <c r="BF632" s="55"/>
      <c r="BG632" s="55"/>
      <c r="BH632" s="55"/>
      <c r="BI632" s="55"/>
      <c r="BJ632" s="55"/>
      <c r="BK632" s="55"/>
      <c r="BL632" s="55"/>
      <c r="BM632" s="55"/>
      <c r="BN632" s="55"/>
      <c r="BO632" s="55"/>
      <c r="BP632" s="55"/>
      <c r="BQ632" s="55"/>
      <c r="BR632" s="55"/>
      <c r="BS632" s="55"/>
      <c r="BT632" s="55"/>
      <c r="BU632" s="55"/>
      <c r="BV632" s="55"/>
      <c r="BW632" s="55"/>
      <c r="BX632" s="55"/>
      <c r="BY632" s="55"/>
      <c r="BZ632" s="55"/>
      <c r="CA632" s="55"/>
      <c r="CB632" s="55"/>
      <c r="CC632" s="55"/>
      <c r="CD632" s="55"/>
      <c r="CE632" s="55"/>
      <c r="CF632" s="55"/>
      <c r="CG632" s="55"/>
      <c r="CH632" s="55"/>
      <c r="CI632" s="55"/>
      <c r="CJ632" s="55"/>
      <c r="CK632" s="55"/>
      <c r="CL632" s="55"/>
      <c r="CM632" s="55"/>
      <c r="CN632" s="55"/>
      <c r="CO632" s="55"/>
      <c r="CP632" s="55"/>
      <c r="CQ632" s="55"/>
      <c r="CR632" s="55"/>
      <c r="CS632" s="55"/>
      <c r="CT632" s="55"/>
      <c r="CU632" s="55"/>
      <c r="CV632" s="55"/>
      <c r="CW632" s="55"/>
      <c r="CX632" s="55"/>
      <c r="CY632" s="55"/>
      <c r="CZ632" s="55"/>
      <c r="DA632" s="55"/>
      <c r="DB632" s="55"/>
      <c r="DC632" s="55"/>
      <c r="DD632" s="55"/>
      <c r="DE632" s="55"/>
      <c r="DF632" s="55"/>
      <c r="DG632" s="55"/>
      <c r="DH632" s="55"/>
      <c r="DI632" s="55"/>
      <c r="DJ632" s="55"/>
      <c r="DK632" s="55"/>
      <c r="DL632" s="55"/>
      <c r="DM632" s="55"/>
      <c r="DN632" s="55"/>
      <c r="DO632" s="55"/>
      <c r="DP632" s="55"/>
      <c r="DQ632" s="55"/>
      <c r="DR632" s="55"/>
      <c r="DS632" s="55"/>
      <c r="DT632" s="55"/>
      <c r="DU632" s="55"/>
      <c r="DV632" s="55"/>
      <c r="DW632" s="55"/>
      <c r="DX632" s="55"/>
      <c r="DY632" s="55"/>
      <c r="DZ632" s="55"/>
      <c r="EA632" s="55"/>
      <c r="EB632" s="55"/>
      <c r="EC632" s="55"/>
      <c r="ED632" s="55"/>
      <c r="EE632" s="55"/>
      <c r="EF632" s="55"/>
      <c r="EG632" s="55"/>
      <c r="EH632" s="55"/>
      <c r="EI632" s="55"/>
      <c r="EJ632" s="55"/>
      <c r="EK632" s="55"/>
      <c r="EL632" s="55"/>
      <c r="EM632" s="55"/>
      <c r="EN632" s="55"/>
      <c r="EO632" s="55"/>
      <c r="EP632" s="55"/>
    </row>
    <row r="633" customFormat="false" ht="38.25" hidden="false" customHeight="false" outlineLevel="0" collapsed="false">
      <c r="A633" s="71" t="s">
        <v>720</v>
      </c>
      <c r="B633" s="52" t="s">
        <v>1741</v>
      </c>
      <c r="C633" s="52" t="s">
        <v>79</v>
      </c>
      <c r="D633" s="52" t="s">
        <v>26</v>
      </c>
      <c r="E633" s="72" t="s">
        <v>1412</v>
      </c>
      <c r="F633" s="72"/>
      <c r="G633" s="137" t="n">
        <f aca="false">G634</f>
        <v>0</v>
      </c>
      <c r="H633" s="137" t="n">
        <f aca="false">H634</f>
        <v>0</v>
      </c>
      <c r="I633" s="137" t="n">
        <f aca="false">I634</f>
        <v>0</v>
      </c>
      <c r="J633" s="263"/>
      <c r="K633" s="254"/>
      <c r="L633" s="254"/>
      <c r="M633" s="255"/>
      <c r="N633" s="256"/>
      <c r="O633" s="254"/>
      <c r="P633" s="254"/>
      <c r="Q633" s="257"/>
      <c r="R633" s="253"/>
      <c r="S633" s="254"/>
      <c r="T633" s="254"/>
      <c r="U633" s="255"/>
      <c r="V633" s="340"/>
      <c r="W633" s="340"/>
      <c r="X633" s="340"/>
    </row>
    <row r="634" customFormat="false" ht="12.75" hidden="false" customHeight="false" outlineLevel="0" collapsed="false">
      <c r="A634" s="385" t="s">
        <v>558</v>
      </c>
      <c r="B634" s="61" t="s">
        <v>1741</v>
      </c>
      <c r="C634" s="61" t="s">
        <v>79</v>
      </c>
      <c r="D634" s="61" t="s">
        <v>26</v>
      </c>
      <c r="E634" s="49" t="s">
        <v>1412</v>
      </c>
      <c r="F634" s="61" t="s">
        <v>49</v>
      </c>
      <c r="G634" s="391"/>
      <c r="H634" s="391"/>
      <c r="I634" s="391"/>
      <c r="J634" s="259" t="n">
        <f aca="false">G634</f>
        <v>0</v>
      </c>
      <c r="K634" s="247"/>
      <c r="L634" s="247"/>
      <c r="M634" s="248"/>
      <c r="N634" s="260" t="n">
        <f aca="false">H634</f>
        <v>0</v>
      </c>
      <c r="O634" s="247"/>
      <c r="P634" s="247"/>
      <c r="Q634" s="250"/>
      <c r="R634" s="259" t="n">
        <f aca="false">I634</f>
        <v>0</v>
      </c>
      <c r="S634" s="247"/>
      <c r="T634" s="247"/>
      <c r="U634" s="248"/>
      <c r="V634" s="340"/>
      <c r="W634" s="340"/>
      <c r="X634" s="340"/>
    </row>
    <row r="635" customFormat="false" ht="12.75" hidden="false" customHeight="false" outlineLevel="0" collapsed="false">
      <c r="A635" s="385"/>
      <c r="B635" s="61"/>
      <c r="C635" s="49"/>
      <c r="D635" s="49"/>
      <c r="E635" s="49"/>
      <c r="F635" s="48"/>
      <c r="G635" s="456"/>
      <c r="H635" s="456"/>
      <c r="I635" s="456"/>
      <c r="J635" s="263"/>
      <c r="K635" s="247"/>
      <c r="L635" s="247"/>
      <c r="M635" s="248"/>
      <c r="N635" s="249"/>
      <c r="O635" s="247"/>
      <c r="P635" s="247"/>
      <c r="Q635" s="250"/>
      <c r="R635" s="246"/>
      <c r="S635" s="247"/>
      <c r="T635" s="247"/>
      <c r="U635" s="248"/>
      <c r="V635" s="340"/>
      <c r="W635" s="340"/>
      <c r="X635" s="340"/>
    </row>
    <row r="636" customFormat="false" ht="45.75" hidden="false" customHeight="true" outlineLevel="0" collapsed="false">
      <c r="A636" s="71" t="s">
        <v>867</v>
      </c>
      <c r="B636" s="52" t="s">
        <v>1741</v>
      </c>
      <c r="C636" s="52" t="s">
        <v>79</v>
      </c>
      <c r="D636" s="52" t="s">
        <v>26</v>
      </c>
      <c r="E636" s="52" t="s">
        <v>868</v>
      </c>
      <c r="F636" s="48"/>
      <c r="G636" s="137" t="n">
        <f aca="false">G637</f>
        <v>216.66667</v>
      </c>
      <c r="H636" s="137" t="n">
        <f aca="false">H637</f>
        <v>0</v>
      </c>
      <c r="I636" s="137" t="n">
        <f aca="false">I637</f>
        <v>0</v>
      </c>
      <c r="J636" s="253"/>
      <c r="K636" s="247"/>
      <c r="L636" s="247"/>
      <c r="M636" s="248"/>
      <c r="N636" s="249"/>
      <c r="O636" s="247"/>
      <c r="P636" s="247"/>
      <c r="Q636" s="250"/>
      <c r="R636" s="246"/>
      <c r="S636" s="247"/>
      <c r="T636" s="247"/>
      <c r="U636" s="248"/>
      <c r="V636" s="340"/>
      <c r="W636" s="340"/>
      <c r="X636" s="340"/>
    </row>
    <row r="637" customFormat="false" ht="38.25" hidden="false" customHeight="false" outlineLevel="0" collapsed="false">
      <c r="A637" s="71" t="s">
        <v>869</v>
      </c>
      <c r="B637" s="52" t="s">
        <v>1741</v>
      </c>
      <c r="C637" s="52" t="s">
        <v>79</v>
      </c>
      <c r="D637" s="52" t="s">
        <v>26</v>
      </c>
      <c r="E637" s="52" t="s">
        <v>870</v>
      </c>
      <c r="F637" s="48"/>
      <c r="G637" s="137" t="n">
        <f aca="false">G638+G641+G645+G648+G651+G654+G657+G660+G663</f>
        <v>216.66667</v>
      </c>
      <c r="H637" s="137" t="n">
        <f aca="false">H638+H641+H645+H648+H651+H654+H657+H660+H663</f>
        <v>0</v>
      </c>
      <c r="I637" s="137" t="n">
        <f aca="false">I638+I641+I645+I648+I651+I654+I657+I660+I663</f>
        <v>0</v>
      </c>
      <c r="J637" s="253"/>
      <c r="K637" s="247"/>
      <c r="L637" s="247"/>
      <c r="M637" s="248"/>
      <c r="N637" s="249"/>
      <c r="O637" s="247"/>
      <c r="P637" s="247"/>
      <c r="Q637" s="250"/>
      <c r="R637" s="246"/>
      <c r="S637" s="247"/>
      <c r="T637" s="247"/>
      <c r="U637" s="248"/>
      <c r="V637" s="340"/>
      <c r="W637" s="340"/>
      <c r="X637" s="340"/>
    </row>
    <row r="638" customFormat="false" ht="38.25" hidden="true" customHeight="false" outlineLevel="0" collapsed="false">
      <c r="A638" s="71" t="s">
        <v>871</v>
      </c>
      <c r="B638" s="52" t="s">
        <v>1741</v>
      </c>
      <c r="C638" s="52" t="s">
        <v>79</v>
      </c>
      <c r="D638" s="52" t="s">
        <v>26</v>
      </c>
      <c r="E638" s="52" t="s">
        <v>872</v>
      </c>
      <c r="F638" s="48"/>
      <c r="G638" s="137" t="n">
        <f aca="false">G639</f>
        <v>0</v>
      </c>
      <c r="H638" s="137" t="n">
        <f aca="false">H639</f>
        <v>0</v>
      </c>
      <c r="I638" s="137" t="n">
        <f aca="false">I639</f>
        <v>0</v>
      </c>
      <c r="J638" s="253"/>
      <c r="K638" s="247"/>
      <c r="L638" s="247"/>
      <c r="M638" s="248"/>
      <c r="N638" s="249"/>
      <c r="O638" s="247"/>
      <c r="P638" s="247"/>
      <c r="Q638" s="250"/>
      <c r="R638" s="246"/>
      <c r="S638" s="247"/>
      <c r="T638" s="247"/>
      <c r="U638" s="248"/>
      <c r="V638" s="340"/>
      <c r="W638" s="340"/>
      <c r="X638" s="340"/>
    </row>
    <row r="639" customFormat="false" ht="12.75" hidden="true" customHeight="false" outlineLevel="0" collapsed="false">
      <c r="A639" s="385" t="s">
        <v>558</v>
      </c>
      <c r="B639" s="61" t="s">
        <v>1741</v>
      </c>
      <c r="C639" s="61" t="s">
        <v>79</v>
      </c>
      <c r="D639" s="61" t="s">
        <v>26</v>
      </c>
      <c r="E639" s="61" t="s">
        <v>872</v>
      </c>
      <c r="F639" s="61" t="s">
        <v>49</v>
      </c>
      <c r="G639" s="391"/>
      <c r="H639" s="391"/>
      <c r="I639" s="391"/>
      <c r="J639" s="259" t="n">
        <f aca="false">G639</f>
        <v>0</v>
      </c>
      <c r="K639" s="247"/>
      <c r="L639" s="247"/>
      <c r="M639" s="248"/>
      <c r="N639" s="260" t="n">
        <f aca="false">H639</f>
        <v>0</v>
      </c>
      <c r="O639" s="247"/>
      <c r="P639" s="247"/>
      <c r="Q639" s="250"/>
      <c r="R639" s="259" t="n">
        <f aca="false">I639</f>
        <v>0</v>
      </c>
      <c r="S639" s="247"/>
      <c r="T639" s="247"/>
      <c r="U639" s="248"/>
      <c r="V639" s="340"/>
      <c r="W639" s="340"/>
      <c r="X639" s="340"/>
    </row>
    <row r="640" customFormat="false" ht="12.75" hidden="true" customHeight="false" outlineLevel="0" collapsed="false">
      <c r="A640" s="385"/>
      <c r="B640" s="61"/>
      <c r="C640" s="49"/>
      <c r="D640" s="49"/>
      <c r="E640" s="61"/>
      <c r="F640" s="48"/>
      <c r="G640" s="456"/>
      <c r="H640" s="456"/>
      <c r="I640" s="456"/>
      <c r="J640" s="253"/>
      <c r="K640" s="247"/>
      <c r="L640" s="247"/>
      <c r="M640" s="248"/>
      <c r="N640" s="249"/>
      <c r="O640" s="247"/>
      <c r="P640" s="247"/>
      <c r="Q640" s="250"/>
      <c r="R640" s="246"/>
      <c r="S640" s="247"/>
      <c r="T640" s="247"/>
      <c r="U640" s="248"/>
      <c r="V640" s="340"/>
      <c r="W640" s="340"/>
      <c r="X640" s="340"/>
    </row>
    <row r="641" customFormat="false" ht="38.25" hidden="false" customHeight="false" outlineLevel="0" collapsed="false">
      <c r="A641" s="71" t="s">
        <v>873</v>
      </c>
      <c r="B641" s="52" t="s">
        <v>1741</v>
      </c>
      <c r="C641" s="72" t="s">
        <v>79</v>
      </c>
      <c r="D641" s="72" t="s">
        <v>26</v>
      </c>
      <c r="E641" s="52" t="s">
        <v>874</v>
      </c>
      <c r="F641" s="34"/>
      <c r="G641" s="137" t="n">
        <f aca="false">G643+G642</f>
        <v>216.66667</v>
      </c>
      <c r="H641" s="137" t="n">
        <f aca="false">H643+H642</f>
        <v>0</v>
      </c>
      <c r="I641" s="137" t="n">
        <f aca="false">I643+I642</f>
        <v>0</v>
      </c>
      <c r="J641" s="253"/>
      <c r="K641" s="247"/>
      <c r="L641" s="247"/>
      <c r="M641" s="248"/>
      <c r="N641" s="249"/>
      <c r="O641" s="247"/>
      <c r="P641" s="247"/>
      <c r="Q641" s="250"/>
      <c r="R641" s="246"/>
      <c r="S641" s="247"/>
      <c r="T641" s="247"/>
      <c r="U641" s="248"/>
      <c r="V641" s="340"/>
      <c r="W641" s="340"/>
      <c r="X641" s="340"/>
    </row>
    <row r="642" customFormat="false" ht="25.5" hidden="false" customHeight="false" outlineLevel="0" collapsed="false">
      <c r="A642" s="385" t="s">
        <v>875</v>
      </c>
      <c r="B642" s="61" t="s">
        <v>1741</v>
      </c>
      <c r="C642" s="49" t="s">
        <v>79</v>
      </c>
      <c r="D642" s="49" t="s">
        <v>26</v>
      </c>
      <c r="E642" s="61" t="s">
        <v>874</v>
      </c>
      <c r="F642" s="48" t="s">
        <v>49</v>
      </c>
      <c r="G642" s="324" t="n">
        <f aca="false">283.33333-283.33333</f>
        <v>0</v>
      </c>
      <c r="H642" s="324"/>
      <c r="I642" s="324"/>
      <c r="J642" s="259" t="n">
        <f aca="false">G642</f>
        <v>0</v>
      </c>
      <c r="K642" s="247"/>
      <c r="L642" s="247"/>
      <c r="M642" s="248"/>
      <c r="N642" s="260" t="n">
        <f aca="false">H642</f>
        <v>0</v>
      </c>
      <c r="O642" s="247"/>
      <c r="P642" s="247"/>
      <c r="Q642" s="250"/>
      <c r="R642" s="259" t="n">
        <f aca="false">I642</f>
        <v>0</v>
      </c>
      <c r="S642" s="247"/>
      <c r="T642" s="247"/>
      <c r="U642" s="248"/>
      <c r="V642" s="340"/>
      <c r="W642" s="340"/>
      <c r="X642" s="340"/>
    </row>
    <row r="643" customFormat="false" ht="25.5" hidden="false" customHeight="false" outlineLevel="0" collapsed="false">
      <c r="A643" s="385" t="s">
        <v>875</v>
      </c>
      <c r="B643" s="61" t="s">
        <v>1741</v>
      </c>
      <c r="C643" s="49" t="s">
        <v>79</v>
      </c>
      <c r="D643" s="49" t="s">
        <v>26</v>
      </c>
      <c r="E643" s="61" t="s">
        <v>874</v>
      </c>
      <c r="F643" s="48" t="s">
        <v>280</v>
      </c>
      <c r="G643" s="324" t="n">
        <v>216.66667</v>
      </c>
      <c r="H643" s="324"/>
      <c r="I643" s="324"/>
      <c r="J643" s="259" t="n">
        <f aca="false">G643</f>
        <v>216.66667</v>
      </c>
      <c r="K643" s="247"/>
      <c r="L643" s="247"/>
      <c r="M643" s="248"/>
      <c r="N643" s="260" t="n">
        <f aca="false">H643</f>
        <v>0</v>
      </c>
      <c r="O643" s="247"/>
      <c r="P643" s="247"/>
      <c r="Q643" s="250"/>
      <c r="R643" s="259" t="n">
        <f aca="false">I643</f>
        <v>0</v>
      </c>
      <c r="S643" s="247"/>
      <c r="T643" s="247"/>
      <c r="U643" s="248"/>
      <c r="V643" s="340"/>
      <c r="W643" s="340"/>
      <c r="X643" s="340"/>
    </row>
    <row r="644" customFormat="false" ht="12.75" hidden="false" customHeight="false" outlineLevel="0" collapsed="false">
      <c r="A644" s="385"/>
      <c r="B644" s="61"/>
      <c r="C644" s="49"/>
      <c r="D644" s="49"/>
      <c r="E644" s="61"/>
      <c r="F644" s="48"/>
      <c r="G644" s="456"/>
      <c r="H644" s="456"/>
      <c r="I644" s="456"/>
      <c r="J644" s="263"/>
      <c r="K644" s="254"/>
      <c r="L644" s="254"/>
      <c r="M644" s="255"/>
      <c r="N644" s="256"/>
      <c r="O644" s="254"/>
      <c r="P644" s="254"/>
      <c r="Q644" s="257"/>
      <c r="R644" s="253"/>
      <c r="S644" s="254"/>
      <c r="T644" s="254"/>
      <c r="U644" s="255"/>
      <c r="V644" s="340"/>
      <c r="W644" s="340"/>
      <c r="X644" s="340"/>
    </row>
    <row r="645" customFormat="false" ht="41.25" hidden="true" customHeight="true" outlineLevel="0" collapsed="false">
      <c r="A645" s="71" t="s">
        <v>878</v>
      </c>
      <c r="B645" s="52" t="s">
        <v>1741</v>
      </c>
      <c r="C645" s="52" t="s">
        <v>79</v>
      </c>
      <c r="D645" s="52" t="s">
        <v>26</v>
      </c>
      <c r="E645" s="52" t="s">
        <v>879</v>
      </c>
      <c r="F645" s="48"/>
      <c r="G645" s="137" t="n">
        <f aca="false">G646</f>
        <v>0</v>
      </c>
      <c r="H645" s="137" t="n">
        <f aca="false">H646</f>
        <v>0</v>
      </c>
      <c r="I645" s="137" t="n">
        <f aca="false">I646</f>
        <v>0</v>
      </c>
      <c r="J645" s="263"/>
      <c r="K645" s="254"/>
      <c r="L645" s="254"/>
      <c r="M645" s="255"/>
      <c r="N645" s="256"/>
      <c r="O645" s="254"/>
      <c r="P645" s="254"/>
      <c r="Q645" s="257"/>
      <c r="R645" s="253"/>
      <c r="S645" s="254"/>
      <c r="T645" s="254"/>
      <c r="U645" s="255"/>
      <c r="V645" s="340"/>
      <c r="W645" s="340"/>
      <c r="X645" s="340"/>
    </row>
    <row r="646" customFormat="false" ht="12.75" hidden="true" customHeight="false" outlineLevel="0" collapsed="false">
      <c r="A646" s="385" t="s">
        <v>558</v>
      </c>
      <c r="B646" s="61" t="s">
        <v>1741</v>
      </c>
      <c r="C646" s="61" t="s">
        <v>79</v>
      </c>
      <c r="D646" s="61" t="s">
        <v>26</v>
      </c>
      <c r="E646" s="61" t="s">
        <v>879</v>
      </c>
      <c r="F646" s="61" t="s">
        <v>49</v>
      </c>
      <c r="G646" s="391"/>
      <c r="H646" s="391"/>
      <c r="I646" s="391"/>
      <c r="J646" s="259" t="n">
        <f aca="false">G646</f>
        <v>0</v>
      </c>
      <c r="K646" s="247"/>
      <c r="L646" s="247"/>
      <c r="M646" s="248"/>
      <c r="N646" s="260" t="n">
        <f aca="false">H646</f>
        <v>0</v>
      </c>
      <c r="O646" s="247"/>
      <c r="P646" s="247"/>
      <c r="Q646" s="250"/>
      <c r="R646" s="259" t="n">
        <f aca="false">I646</f>
        <v>0</v>
      </c>
      <c r="S646" s="270"/>
      <c r="T646" s="247"/>
      <c r="U646" s="255"/>
      <c r="V646" s="340"/>
      <c r="W646" s="340"/>
      <c r="X646" s="340"/>
    </row>
    <row r="647" customFormat="false" ht="12.75" hidden="true" customHeight="false" outlineLevel="0" collapsed="false">
      <c r="A647" s="385"/>
      <c r="B647" s="61"/>
      <c r="C647" s="49"/>
      <c r="D647" s="49"/>
      <c r="E647" s="61"/>
      <c r="F647" s="48"/>
      <c r="G647" s="456"/>
      <c r="H647" s="456"/>
      <c r="I647" s="456"/>
      <c r="J647" s="263"/>
      <c r="K647" s="247"/>
      <c r="L647" s="247"/>
      <c r="M647" s="248"/>
      <c r="N647" s="249"/>
      <c r="O647" s="247"/>
      <c r="P647" s="247"/>
      <c r="Q647" s="250"/>
      <c r="R647" s="246"/>
      <c r="S647" s="247"/>
      <c r="T647" s="247"/>
      <c r="U647" s="248"/>
      <c r="V647" s="340"/>
      <c r="W647" s="340"/>
      <c r="X647" s="340"/>
    </row>
    <row r="648" customFormat="false" ht="42" hidden="true" customHeight="true" outlineLevel="0" collapsed="false">
      <c r="A648" s="71" t="s">
        <v>871</v>
      </c>
      <c r="B648" s="52" t="s">
        <v>1741</v>
      </c>
      <c r="C648" s="52" t="s">
        <v>79</v>
      </c>
      <c r="D648" s="52" t="s">
        <v>26</v>
      </c>
      <c r="E648" s="52" t="s">
        <v>881</v>
      </c>
      <c r="F648" s="48"/>
      <c r="G648" s="137" t="n">
        <f aca="false">G649</f>
        <v>0</v>
      </c>
      <c r="H648" s="137" t="n">
        <f aca="false">H649</f>
        <v>0</v>
      </c>
      <c r="I648" s="137" t="n">
        <f aca="false">I649</f>
        <v>0</v>
      </c>
      <c r="J648" s="263"/>
      <c r="K648" s="247"/>
      <c r="L648" s="247"/>
      <c r="M648" s="248"/>
      <c r="N648" s="249"/>
      <c r="O648" s="247"/>
      <c r="P648" s="247"/>
      <c r="Q648" s="250"/>
      <c r="R648" s="246"/>
      <c r="S648" s="247"/>
      <c r="T648" s="247"/>
      <c r="U648" s="248"/>
      <c r="V648" s="340"/>
      <c r="W648" s="340"/>
      <c r="X648" s="340"/>
    </row>
    <row r="649" customFormat="false" ht="12.75" hidden="true" customHeight="false" outlineLevel="0" collapsed="false">
      <c r="A649" s="385" t="s">
        <v>558</v>
      </c>
      <c r="B649" s="61" t="s">
        <v>1741</v>
      </c>
      <c r="C649" s="61" t="s">
        <v>79</v>
      </c>
      <c r="D649" s="61" t="s">
        <v>26</v>
      </c>
      <c r="E649" s="61" t="s">
        <v>881</v>
      </c>
      <c r="F649" s="61" t="s">
        <v>49</v>
      </c>
      <c r="G649" s="391"/>
      <c r="H649" s="391"/>
      <c r="I649" s="391"/>
      <c r="J649" s="259"/>
      <c r="K649" s="247"/>
      <c r="L649" s="270" t="n">
        <f aca="false">G649</f>
        <v>0</v>
      </c>
      <c r="M649" s="248"/>
      <c r="N649" s="260"/>
      <c r="O649" s="247"/>
      <c r="P649" s="270" t="n">
        <f aca="false">H649</f>
        <v>0</v>
      </c>
      <c r="Q649" s="250"/>
      <c r="R649" s="259"/>
      <c r="S649" s="247"/>
      <c r="T649" s="270" t="n">
        <f aca="false">I649</f>
        <v>0</v>
      </c>
      <c r="U649" s="248"/>
      <c r="V649" s="340"/>
      <c r="W649" s="340"/>
      <c r="X649" s="340"/>
    </row>
    <row r="650" customFormat="false" ht="12.75" hidden="true" customHeight="false" outlineLevel="0" collapsed="false">
      <c r="A650" s="385"/>
      <c r="B650" s="61"/>
      <c r="C650" s="49"/>
      <c r="D650" s="49"/>
      <c r="E650" s="61"/>
      <c r="F650" s="48"/>
      <c r="G650" s="456"/>
      <c r="H650" s="456"/>
      <c r="I650" s="456"/>
      <c r="J650" s="263"/>
      <c r="K650" s="247"/>
      <c r="L650" s="247"/>
      <c r="M650" s="248"/>
      <c r="N650" s="249"/>
      <c r="O650" s="247"/>
      <c r="P650" s="247"/>
      <c r="Q650" s="250"/>
      <c r="R650" s="246"/>
      <c r="S650" s="247"/>
      <c r="T650" s="247"/>
      <c r="U650" s="248"/>
      <c r="V650" s="340"/>
      <c r="W650" s="340"/>
      <c r="X650" s="340"/>
    </row>
    <row r="651" customFormat="false" ht="45.75" hidden="true" customHeight="true" outlineLevel="0" collapsed="false">
      <c r="A651" s="71" t="s">
        <v>873</v>
      </c>
      <c r="B651" s="52" t="s">
        <v>1741</v>
      </c>
      <c r="C651" s="72" t="s">
        <v>79</v>
      </c>
      <c r="D651" s="72" t="s">
        <v>26</v>
      </c>
      <c r="E651" s="52" t="s">
        <v>881</v>
      </c>
      <c r="F651" s="34"/>
      <c r="G651" s="137" t="n">
        <f aca="false">G652</f>
        <v>0</v>
      </c>
      <c r="H651" s="137" t="n">
        <f aca="false">H652</f>
        <v>0</v>
      </c>
      <c r="I651" s="137" t="n">
        <f aca="false">I652</f>
        <v>0</v>
      </c>
      <c r="J651" s="246"/>
      <c r="K651" s="247"/>
      <c r="L651" s="247"/>
      <c r="M651" s="248"/>
      <c r="N651" s="249"/>
      <c r="O651" s="247"/>
      <c r="P651" s="247"/>
      <c r="Q651" s="250"/>
      <c r="R651" s="246"/>
      <c r="S651" s="247"/>
      <c r="T651" s="247"/>
      <c r="U651" s="248"/>
      <c r="V651" s="340"/>
      <c r="W651" s="340"/>
      <c r="X651" s="340"/>
    </row>
    <row r="652" customFormat="false" ht="25.5" hidden="true" customHeight="false" outlineLevel="0" collapsed="false">
      <c r="A652" s="385" t="s">
        <v>875</v>
      </c>
      <c r="B652" s="61" t="s">
        <v>1741</v>
      </c>
      <c r="C652" s="49" t="s">
        <v>79</v>
      </c>
      <c r="D652" s="49" t="s">
        <v>26</v>
      </c>
      <c r="E652" s="61" t="s">
        <v>881</v>
      </c>
      <c r="F652" s="48" t="s">
        <v>280</v>
      </c>
      <c r="G652" s="324"/>
      <c r="H652" s="324"/>
      <c r="I652" s="324"/>
      <c r="J652" s="259"/>
      <c r="K652" s="247"/>
      <c r="L652" s="270" t="n">
        <f aca="false">G652</f>
        <v>0</v>
      </c>
      <c r="M652" s="248"/>
      <c r="N652" s="260"/>
      <c r="O652" s="247"/>
      <c r="P652" s="270" t="n">
        <f aca="false">H652</f>
        <v>0</v>
      </c>
      <c r="Q652" s="250"/>
      <c r="R652" s="259"/>
      <c r="S652" s="247"/>
      <c r="T652" s="270" t="n">
        <f aca="false">I652</f>
        <v>0</v>
      </c>
      <c r="U652" s="248"/>
      <c r="V652" s="340"/>
      <c r="W652" s="340"/>
      <c r="X652" s="340"/>
    </row>
    <row r="653" customFormat="false" ht="12.75" hidden="true" customHeight="false" outlineLevel="0" collapsed="false">
      <c r="A653" s="385"/>
      <c r="B653" s="61"/>
      <c r="C653" s="49"/>
      <c r="D653" s="49"/>
      <c r="E653" s="61"/>
      <c r="F653" s="48"/>
      <c r="G653" s="456"/>
      <c r="H653" s="456"/>
      <c r="I653" s="456"/>
      <c r="J653" s="246"/>
      <c r="K653" s="247"/>
      <c r="L653" s="247"/>
      <c r="M653" s="248"/>
      <c r="N653" s="249"/>
      <c r="O653" s="247"/>
      <c r="P653" s="247"/>
      <c r="Q653" s="250"/>
      <c r="R653" s="246"/>
      <c r="S653" s="247"/>
      <c r="T653" s="247"/>
      <c r="U653" s="248"/>
      <c r="V653" s="340"/>
      <c r="W653" s="340"/>
      <c r="X653" s="340"/>
    </row>
    <row r="654" customFormat="false" ht="57" hidden="true" customHeight="true" outlineLevel="0" collapsed="false">
      <c r="A654" s="71" t="s">
        <v>1758</v>
      </c>
      <c r="B654" s="52" t="s">
        <v>1741</v>
      </c>
      <c r="C654" s="52" t="s">
        <v>79</v>
      </c>
      <c r="D654" s="52" t="s">
        <v>26</v>
      </c>
      <c r="E654" s="52" t="s">
        <v>883</v>
      </c>
      <c r="F654" s="48"/>
      <c r="G654" s="137" t="n">
        <f aca="false">G655</f>
        <v>0</v>
      </c>
      <c r="H654" s="137" t="n">
        <f aca="false">H655</f>
        <v>0</v>
      </c>
      <c r="I654" s="137" t="n">
        <f aca="false">I655</f>
        <v>0</v>
      </c>
      <c r="J654" s="263"/>
      <c r="K654" s="270"/>
      <c r="L654" s="247"/>
      <c r="M654" s="248"/>
      <c r="N654" s="249"/>
      <c r="O654" s="270"/>
      <c r="P654" s="247"/>
      <c r="Q654" s="250"/>
      <c r="R654" s="246"/>
      <c r="S654" s="270"/>
      <c r="T654" s="247"/>
      <c r="U654" s="248"/>
      <c r="V654" s="340"/>
      <c r="W654" s="340"/>
      <c r="X654" s="340"/>
    </row>
    <row r="655" customFormat="false" ht="12.75" hidden="true" customHeight="false" outlineLevel="0" collapsed="false">
      <c r="A655" s="385" t="s">
        <v>558</v>
      </c>
      <c r="B655" s="61" t="s">
        <v>1741</v>
      </c>
      <c r="C655" s="61" t="s">
        <v>79</v>
      </c>
      <c r="D655" s="61" t="s">
        <v>26</v>
      </c>
      <c r="E655" s="61" t="s">
        <v>883</v>
      </c>
      <c r="F655" s="61" t="s">
        <v>49</v>
      </c>
      <c r="G655" s="391"/>
      <c r="H655" s="391"/>
      <c r="I655" s="391"/>
      <c r="J655" s="259" t="n">
        <f aca="false">G655</f>
        <v>0</v>
      </c>
      <c r="K655" s="247"/>
      <c r="L655" s="247"/>
      <c r="M655" s="248"/>
      <c r="N655" s="260" t="n">
        <f aca="false">H655</f>
        <v>0</v>
      </c>
      <c r="O655" s="247"/>
      <c r="P655" s="247"/>
      <c r="Q655" s="250"/>
      <c r="R655" s="259" t="n">
        <f aca="false">I655</f>
        <v>0</v>
      </c>
      <c r="S655" s="247"/>
      <c r="T655" s="247"/>
      <c r="U655" s="248"/>
      <c r="V655" s="340"/>
      <c r="W655" s="340"/>
      <c r="X655" s="340"/>
    </row>
    <row r="656" customFormat="false" ht="12.75" hidden="true" customHeight="false" outlineLevel="0" collapsed="false">
      <c r="A656" s="385"/>
      <c r="B656" s="61"/>
      <c r="C656" s="49"/>
      <c r="D656" s="49"/>
      <c r="E656" s="61"/>
      <c r="F656" s="48"/>
      <c r="G656" s="456"/>
      <c r="H656" s="456"/>
      <c r="I656" s="456"/>
      <c r="J656" s="259"/>
      <c r="K656" s="247"/>
      <c r="L656" s="247"/>
      <c r="M656" s="248"/>
      <c r="N656" s="260"/>
      <c r="O656" s="247"/>
      <c r="P656" s="247"/>
      <c r="Q656" s="250"/>
      <c r="R656" s="259"/>
      <c r="S656" s="247"/>
      <c r="T656" s="247"/>
      <c r="U656" s="248"/>
      <c r="V656" s="340"/>
      <c r="W656" s="340"/>
      <c r="X656" s="340"/>
    </row>
    <row r="657" customFormat="false" ht="51" hidden="true" customHeight="false" outlineLevel="0" collapsed="false">
      <c r="A657" s="71" t="s">
        <v>1527</v>
      </c>
      <c r="B657" s="52" t="s">
        <v>1741</v>
      </c>
      <c r="C657" s="52" t="s">
        <v>79</v>
      </c>
      <c r="D657" s="52" t="s">
        <v>26</v>
      </c>
      <c r="E657" s="52" t="s">
        <v>883</v>
      </c>
      <c r="F657" s="48"/>
      <c r="G657" s="137" t="n">
        <f aca="false">G658</f>
        <v>0</v>
      </c>
      <c r="H657" s="137" t="n">
        <f aca="false">H658</f>
        <v>0</v>
      </c>
      <c r="I657" s="137" t="n">
        <f aca="false">I658</f>
        <v>0</v>
      </c>
      <c r="J657" s="263"/>
      <c r="K657" s="270"/>
      <c r="L657" s="247"/>
      <c r="M657" s="248"/>
      <c r="N657" s="249"/>
      <c r="O657" s="270"/>
      <c r="P657" s="247"/>
      <c r="Q657" s="250"/>
      <c r="R657" s="246"/>
      <c r="S657" s="270"/>
      <c r="T657" s="247"/>
      <c r="U657" s="248"/>
      <c r="V657" s="340"/>
      <c r="W657" s="340"/>
      <c r="X657" s="340"/>
    </row>
    <row r="658" customFormat="false" ht="25.5" hidden="true" customHeight="false" outlineLevel="0" collapsed="false">
      <c r="A658" s="385" t="s">
        <v>875</v>
      </c>
      <c r="B658" s="61" t="s">
        <v>1741</v>
      </c>
      <c r="C658" s="61" t="s">
        <v>79</v>
      </c>
      <c r="D658" s="61" t="s">
        <v>26</v>
      </c>
      <c r="E658" s="61" t="s">
        <v>883</v>
      </c>
      <c r="F658" s="48" t="s">
        <v>280</v>
      </c>
      <c r="G658" s="391"/>
      <c r="H658" s="391"/>
      <c r="I658" s="391"/>
      <c r="J658" s="259" t="n">
        <f aca="false">G658</f>
        <v>0</v>
      </c>
      <c r="K658" s="247"/>
      <c r="L658" s="247"/>
      <c r="M658" s="248"/>
      <c r="N658" s="260" t="n">
        <f aca="false">H658</f>
        <v>0</v>
      </c>
      <c r="O658" s="247"/>
      <c r="P658" s="247"/>
      <c r="Q658" s="250"/>
      <c r="R658" s="259" t="n">
        <f aca="false">I658</f>
        <v>0</v>
      </c>
      <c r="S658" s="247"/>
      <c r="T658" s="247"/>
      <c r="U658" s="248"/>
      <c r="V658" s="340"/>
      <c r="W658" s="340"/>
      <c r="X658" s="340"/>
    </row>
    <row r="659" customFormat="false" ht="12.75" hidden="true" customHeight="false" outlineLevel="0" collapsed="false">
      <c r="A659" s="385"/>
      <c r="B659" s="61"/>
      <c r="C659" s="49"/>
      <c r="D659" s="49"/>
      <c r="E659" s="61"/>
      <c r="F659" s="48"/>
      <c r="G659" s="456"/>
      <c r="H659" s="456"/>
      <c r="I659" s="456"/>
      <c r="J659" s="259"/>
      <c r="K659" s="247"/>
      <c r="L659" s="247"/>
      <c r="M659" s="248"/>
      <c r="N659" s="260"/>
      <c r="O659" s="247"/>
      <c r="P659" s="247"/>
      <c r="Q659" s="250"/>
      <c r="R659" s="259"/>
      <c r="S659" s="247"/>
      <c r="T659" s="247"/>
      <c r="U659" s="248"/>
      <c r="V659" s="340"/>
      <c r="W659" s="340"/>
      <c r="X659" s="340"/>
    </row>
    <row r="660" customFormat="false" ht="69.75" hidden="true" customHeight="true" outlineLevel="0" collapsed="false">
      <c r="A660" s="71" t="s">
        <v>1528</v>
      </c>
      <c r="B660" s="52" t="s">
        <v>1741</v>
      </c>
      <c r="C660" s="52" t="s">
        <v>79</v>
      </c>
      <c r="D660" s="52" t="s">
        <v>26</v>
      </c>
      <c r="E660" s="52" t="s">
        <v>1529</v>
      </c>
      <c r="F660" s="48"/>
      <c r="G660" s="137" t="n">
        <f aca="false">G661</f>
        <v>0</v>
      </c>
      <c r="H660" s="137" t="n">
        <f aca="false">H661</f>
        <v>0</v>
      </c>
      <c r="I660" s="137" t="n">
        <f aca="false">I661</f>
        <v>0</v>
      </c>
      <c r="J660" s="263"/>
      <c r="K660" s="270"/>
      <c r="L660" s="247"/>
      <c r="M660" s="248"/>
      <c r="N660" s="249"/>
      <c r="O660" s="270"/>
      <c r="P660" s="247"/>
      <c r="Q660" s="250"/>
      <c r="R660" s="246"/>
      <c r="S660" s="270"/>
      <c r="T660" s="247"/>
      <c r="U660" s="248"/>
      <c r="V660" s="340"/>
      <c r="W660" s="340"/>
      <c r="X660" s="340"/>
    </row>
    <row r="661" customFormat="false" ht="12.75" hidden="true" customHeight="false" outlineLevel="0" collapsed="false">
      <c r="A661" s="385" t="s">
        <v>558</v>
      </c>
      <c r="B661" s="61" t="s">
        <v>1741</v>
      </c>
      <c r="C661" s="61" t="s">
        <v>79</v>
      </c>
      <c r="D661" s="61" t="s">
        <v>26</v>
      </c>
      <c r="E661" s="61" t="s">
        <v>1529</v>
      </c>
      <c r="F661" s="61" t="s">
        <v>49</v>
      </c>
      <c r="G661" s="391"/>
      <c r="H661" s="391"/>
      <c r="I661" s="391"/>
      <c r="J661" s="259" t="n">
        <f aca="false">G661</f>
        <v>0</v>
      </c>
      <c r="K661" s="247"/>
      <c r="L661" s="247"/>
      <c r="M661" s="248"/>
      <c r="N661" s="260" t="n">
        <f aca="false">H661</f>
        <v>0</v>
      </c>
      <c r="O661" s="247"/>
      <c r="P661" s="247"/>
      <c r="Q661" s="250"/>
      <c r="R661" s="259" t="n">
        <f aca="false">I661</f>
        <v>0</v>
      </c>
      <c r="S661" s="247"/>
      <c r="T661" s="247"/>
      <c r="U661" s="248"/>
      <c r="V661" s="340"/>
      <c r="W661" s="340"/>
      <c r="X661" s="340"/>
    </row>
    <row r="662" customFormat="false" ht="12.75" hidden="true" customHeight="false" outlineLevel="0" collapsed="false">
      <c r="A662" s="385"/>
      <c r="B662" s="61"/>
      <c r="C662" s="49"/>
      <c r="D662" s="49"/>
      <c r="E662" s="61"/>
      <c r="F662" s="48"/>
      <c r="G662" s="456"/>
      <c r="H662" s="456"/>
      <c r="I662" s="456"/>
      <c r="J662" s="259"/>
      <c r="K662" s="247"/>
      <c r="L662" s="247"/>
      <c r="M662" s="248"/>
      <c r="N662" s="260"/>
      <c r="O662" s="247"/>
      <c r="P662" s="247"/>
      <c r="Q662" s="250"/>
      <c r="R662" s="259"/>
      <c r="S662" s="247"/>
      <c r="T662" s="247"/>
      <c r="U662" s="248"/>
      <c r="V662" s="340"/>
      <c r="W662" s="340"/>
      <c r="X662" s="340"/>
    </row>
    <row r="663" customFormat="false" ht="63.75" hidden="true" customHeight="false" outlineLevel="0" collapsed="false">
      <c r="A663" s="71" t="s">
        <v>1530</v>
      </c>
      <c r="B663" s="52" t="s">
        <v>1741</v>
      </c>
      <c r="C663" s="52" t="s">
        <v>79</v>
      </c>
      <c r="D663" s="52" t="s">
        <v>26</v>
      </c>
      <c r="E663" s="52" t="s">
        <v>1529</v>
      </c>
      <c r="F663" s="72"/>
      <c r="G663" s="137" t="n">
        <f aca="false">G664</f>
        <v>0</v>
      </c>
      <c r="H663" s="137" t="n">
        <f aca="false">H664</f>
        <v>0</v>
      </c>
      <c r="I663" s="137" t="n">
        <f aca="false">I664</f>
        <v>0</v>
      </c>
      <c r="J663" s="263"/>
      <c r="K663" s="270"/>
      <c r="L663" s="247"/>
      <c r="M663" s="248"/>
      <c r="N663" s="249"/>
      <c r="O663" s="270"/>
      <c r="P663" s="247"/>
      <c r="Q663" s="250"/>
      <c r="R663" s="246"/>
      <c r="S663" s="270"/>
      <c r="T663" s="247"/>
      <c r="U663" s="248"/>
      <c r="V663" s="340"/>
      <c r="W663" s="340"/>
      <c r="X663" s="340"/>
    </row>
    <row r="664" customFormat="false" ht="25.5" hidden="true" customHeight="false" outlineLevel="0" collapsed="false">
      <c r="A664" s="385" t="s">
        <v>875</v>
      </c>
      <c r="B664" s="61" t="s">
        <v>1741</v>
      </c>
      <c r="C664" s="61" t="s">
        <v>79</v>
      </c>
      <c r="D664" s="61" t="s">
        <v>26</v>
      </c>
      <c r="E664" s="61" t="s">
        <v>1529</v>
      </c>
      <c r="F664" s="48" t="s">
        <v>280</v>
      </c>
      <c r="G664" s="391"/>
      <c r="H664" s="391"/>
      <c r="I664" s="391"/>
      <c r="J664" s="259" t="n">
        <f aca="false">G664</f>
        <v>0</v>
      </c>
      <c r="K664" s="247"/>
      <c r="L664" s="247"/>
      <c r="M664" s="248"/>
      <c r="N664" s="260" t="n">
        <f aca="false">H664</f>
        <v>0</v>
      </c>
      <c r="O664" s="247"/>
      <c r="P664" s="247"/>
      <c r="Q664" s="250"/>
      <c r="R664" s="259" t="n">
        <f aca="false">I664</f>
        <v>0</v>
      </c>
      <c r="S664" s="247"/>
      <c r="T664" s="247"/>
      <c r="U664" s="248"/>
      <c r="V664" s="340"/>
      <c r="W664" s="340"/>
      <c r="X664" s="340"/>
    </row>
    <row r="665" customFormat="false" ht="12.75" hidden="true" customHeight="false" outlineLevel="0" collapsed="false">
      <c r="A665" s="385"/>
      <c r="B665" s="61"/>
      <c r="C665" s="49"/>
      <c r="D665" s="49"/>
      <c r="E665" s="61"/>
      <c r="F665" s="48"/>
      <c r="G665" s="456"/>
      <c r="H665" s="456"/>
      <c r="I665" s="456"/>
      <c r="J665" s="259"/>
      <c r="K665" s="247"/>
      <c r="L665" s="247"/>
      <c r="M665" s="248"/>
      <c r="N665" s="260"/>
      <c r="O665" s="247"/>
      <c r="P665" s="247"/>
      <c r="Q665" s="250"/>
      <c r="R665" s="259"/>
      <c r="S665" s="247"/>
      <c r="T665" s="247"/>
      <c r="U665" s="248"/>
      <c r="V665" s="340"/>
      <c r="W665" s="340"/>
      <c r="X665" s="340"/>
    </row>
    <row r="666" customFormat="false" ht="42.75" hidden="true" customHeight="true" outlineLevel="0" collapsed="false">
      <c r="A666" s="71" t="s">
        <v>873</v>
      </c>
      <c r="B666" s="52" t="s">
        <v>1741</v>
      </c>
      <c r="C666" s="72" t="s">
        <v>79</v>
      </c>
      <c r="D666" s="72" t="s">
        <v>26</v>
      </c>
      <c r="E666" s="52" t="s">
        <v>883</v>
      </c>
      <c r="F666" s="34"/>
      <c r="G666" s="137" t="n">
        <f aca="false">G667</f>
        <v>0</v>
      </c>
      <c r="H666" s="137" t="n">
        <f aca="false">H667</f>
        <v>0</v>
      </c>
      <c r="I666" s="137" t="n">
        <f aca="false">I667</f>
        <v>0</v>
      </c>
      <c r="J666" s="263"/>
      <c r="K666" s="247"/>
      <c r="L666" s="247"/>
      <c r="M666" s="248"/>
      <c r="N666" s="249"/>
      <c r="O666" s="247"/>
      <c r="P666" s="247"/>
      <c r="Q666" s="250"/>
      <c r="R666" s="246"/>
      <c r="S666" s="247"/>
      <c r="T666" s="247"/>
      <c r="U666" s="248"/>
      <c r="V666" s="340"/>
      <c r="W666" s="340"/>
      <c r="X666" s="340"/>
    </row>
    <row r="667" customFormat="false" ht="25.5" hidden="true" customHeight="false" outlineLevel="0" collapsed="false">
      <c r="A667" s="385" t="s">
        <v>875</v>
      </c>
      <c r="B667" s="61" t="s">
        <v>1741</v>
      </c>
      <c r="C667" s="49" t="s">
        <v>79</v>
      </c>
      <c r="D667" s="49" t="s">
        <v>26</v>
      </c>
      <c r="E667" s="61" t="s">
        <v>883</v>
      </c>
      <c r="F667" s="48" t="s">
        <v>280</v>
      </c>
      <c r="G667" s="324"/>
      <c r="H667" s="324"/>
      <c r="I667" s="324"/>
      <c r="J667" s="259" t="n">
        <f aca="false">G667</f>
        <v>0</v>
      </c>
      <c r="K667" s="247"/>
      <c r="L667" s="247"/>
      <c r="M667" s="248"/>
      <c r="N667" s="260" t="n">
        <f aca="false">H667</f>
        <v>0</v>
      </c>
      <c r="O667" s="247"/>
      <c r="P667" s="247"/>
      <c r="Q667" s="250"/>
      <c r="R667" s="259" t="n">
        <f aca="false">I667</f>
        <v>0</v>
      </c>
      <c r="S667" s="247"/>
      <c r="T667" s="247"/>
      <c r="U667" s="248"/>
      <c r="V667" s="340"/>
      <c r="W667" s="340"/>
      <c r="X667" s="340"/>
    </row>
    <row r="668" customFormat="false" ht="12.75" hidden="true" customHeight="false" outlineLevel="0" collapsed="false">
      <c r="A668" s="385"/>
      <c r="B668" s="61"/>
      <c r="C668" s="49"/>
      <c r="D668" s="49"/>
      <c r="E668" s="61"/>
      <c r="F668" s="48"/>
      <c r="G668" s="456"/>
      <c r="H668" s="456"/>
      <c r="I668" s="456"/>
      <c r="J668" s="259"/>
      <c r="K668" s="247"/>
      <c r="L668" s="247"/>
      <c r="M668" s="248"/>
      <c r="N668" s="260"/>
      <c r="O668" s="247"/>
      <c r="P668" s="247"/>
      <c r="Q668" s="250"/>
      <c r="R668" s="259"/>
      <c r="S668" s="247"/>
      <c r="T668" s="247"/>
      <c r="U668" s="248"/>
      <c r="V668" s="340"/>
      <c r="W668" s="340"/>
      <c r="X668" s="340"/>
    </row>
    <row r="669" customFormat="false" ht="46.5" hidden="false" customHeight="true" outlineLevel="0" collapsed="false">
      <c r="A669" s="405" t="s">
        <v>830</v>
      </c>
      <c r="B669" s="52" t="s">
        <v>1741</v>
      </c>
      <c r="C669" s="52" t="s">
        <v>79</v>
      </c>
      <c r="D669" s="52" t="s">
        <v>26</v>
      </c>
      <c r="E669" s="72" t="s">
        <v>831</v>
      </c>
      <c r="F669" s="48"/>
      <c r="G669" s="137" t="n">
        <f aca="false">G670</f>
        <v>100</v>
      </c>
      <c r="H669" s="137" t="n">
        <f aca="false">H670</f>
        <v>100</v>
      </c>
      <c r="I669" s="137" t="n">
        <f aca="false">I670</f>
        <v>100</v>
      </c>
      <c r="J669" s="259"/>
      <c r="K669" s="247"/>
      <c r="L669" s="247"/>
      <c r="M669" s="248"/>
      <c r="N669" s="260"/>
      <c r="O669" s="247"/>
      <c r="P669" s="247"/>
      <c r="Q669" s="250"/>
      <c r="R669" s="259"/>
      <c r="S669" s="247"/>
      <c r="T669" s="247"/>
      <c r="U669" s="248"/>
      <c r="V669" s="340"/>
      <c r="W669" s="340"/>
      <c r="X669" s="340"/>
    </row>
    <row r="670" customFormat="false" ht="45.75" hidden="false" customHeight="true" outlineLevel="0" collapsed="false">
      <c r="A670" s="71" t="s">
        <v>884</v>
      </c>
      <c r="B670" s="52" t="s">
        <v>1741</v>
      </c>
      <c r="C670" s="52" t="s">
        <v>79</v>
      </c>
      <c r="D670" s="52" t="s">
        <v>26</v>
      </c>
      <c r="E670" s="72" t="s">
        <v>885</v>
      </c>
      <c r="F670" s="34"/>
      <c r="G670" s="137" t="n">
        <f aca="false">G671</f>
        <v>100</v>
      </c>
      <c r="H670" s="137" t="n">
        <f aca="false">H671</f>
        <v>100</v>
      </c>
      <c r="I670" s="137" t="n">
        <f aca="false">I671</f>
        <v>100</v>
      </c>
      <c r="J670" s="253"/>
      <c r="K670" s="254"/>
      <c r="L670" s="254"/>
      <c r="M670" s="255"/>
      <c r="N670" s="256"/>
      <c r="O670" s="254"/>
      <c r="P670" s="254"/>
      <c r="Q670" s="257"/>
      <c r="R670" s="253"/>
      <c r="S670" s="254"/>
      <c r="T670" s="254"/>
      <c r="U670" s="255"/>
      <c r="V670" s="340"/>
      <c r="W670" s="340"/>
      <c r="X670" s="340"/>
    </row>
    <row r="671" customFormat="false" ht="132.75" hidden="false" customHeight="true" outlineLevel="0" collapsed="false">
      <c r="A671" s="71" t="s">
        <v>886</v>
      </c>
      <c r="B671" s="52" t="s">
        <v>1741</v>
      </c>
      <c r="C671" s="52" t="s">
        <v>79</v>
      </c>
      <c r="D671" s="52" t="s">
        <v>26</v>
      </c>
      <c r="E671" s="72" t="s">
        <v>887</v>
      </c>
      <c r="F671" s="34"/>
      <c r="G671" s="137" t="n">
        <f aca="false">G672</f>
        <v>100</v>
      </c>
      <c r="H671" s="137" t="n">
        <f aca="false">H672</f>
        <v>100</v>
      </c>
      <c r="I671" s="137" t="n">
        <f aca="false">I672</f>
        <v>100</v>
      </c>
      <c r="J671" s="253"/>
      <c r="K671" s="254"/>
      <c r="L671" s="254"/>
      <c r="M671" s="255"/>
      <c r="N671" s="256"/>
      <c r="O671" s="254"/>
      <c r="P671" s="254"/>
      <c r="Q671" s="257"/>
      <c r="R671" s="253"/>
      <c r="S671" s="254"/>
      <c r="T671" s="254"/>
      <c r="U671" s="255"/>
      <c r="V671" s="340"/>
      <c r="W671" s="340"/>
      <c r="X671" s="340"/>
    </row>
    <row r="672" customFormat="false" ht="33" hidden="false" customHeight="true" outlineLevel="0" collapsed="false">
      <c r="A672" s="71" t="s">
        <v>888</v>
      </c>
      <c r="B672" s="52" t="s">
        <v>1741</v>
      </c>
      <c r="C672" s="52" t="s">
        <v>79</v>
      </c>
      <c r="D672" s="52" t="s">
        <v>26</v>
      </c>
      <c r="E672" s="72" t="s">
        <v>889</v>
      </c>
      <c r="F672" s="34"/>
      <c r="G672" s="137" t="n">
        <f aca="false">G673</f>
        <v>100</v>
      </c>
      <c r="H672" s="137" t="n">
        <f aca="false">H673</f>
        <v>100</v>
      </c>
      <c r="I672" s="137" t="n">
        <f aca="false">I673</f>
        <v>100</v>
      </c>
      <c r="J672" s="253"/>
      <c r="K672" s="254"/>
      <c r="L672" s="254"/>
      <c r="M672" s="255"/>
      <c r="N672" s="256"/>
      <c r="O672" s="254"/>
      <c r="P672" s="254"/>
      <c r="Q672" s="257"/>
      <c r="R672" s="253"/>
      <c r="S672" s="254"/>
      <c r="T672" s="254"/>
      <c r="U672" s="255"/>
      <c r="V672" s="340"/>
      <c r="W672" s="340"/>
      <c r="X672" s="340"/>
    </row>
    <row r="673" customFormat="false" ht="12.75" hidden="false" customHeight="false" outlineLevel="0" collapsed="false">
      <c r="A673" s="385" t="s">
        <v>558</v>
      </c>
      <c r="B673" s="61" t="s">
        <v>1741</v>
      </c>
      <c r="C673" s="61" t="s">
        <v>79</v>
      </c>
      <c r="D673" s="61" t="s">
        <v>26</v>
      </c>
      <c r="E673" s="49" t="s">
        <v>889</v>
      </c>
      <c r="F673" s="43" t="s">
        <v>49</v>
      </c>
      <c r="G673" s="258" t="n">
        <v>100</v>
      </c>
      <c r="H673" s="258" t="n">
        <v>100</v>
      </c>
      <c r="I673" s="258" t="n">
        <v>100</v>
      </c>
      <c r="J673" s="259" t="n">
        <f aca="false">G673</f>
        <v>100</v>
      </c>
      <c r="K673" s="247"/>
      <c r="L673" s="247"/>
      <c r="M673" s="248"/>
      <c r="N673" s="260" t="n">
        <f aca="false">H673</f>
        <v>100</v>
      </c>
      <c r="O673" s="247"/>
      <c r="P673" s="247"/>
      <c r="Q673" s="250"/>
      <c r="R673" s="259" t="n">
        <f aca="false">I673</f>
        <v>100</v>
      </c>
      <c r="S673" s="254"/>
      <c r="T673" s="254"/>
      <c r="U673" s="255"/>
      <c r="V673" s="340"/>
      <c r="W673" s="340"/>
      <c r="X673" s="340"/>
    </row>
    <row r="674" customFormat="false" ht="12.75" hidden="false" customHeight="false" outlineLevel="0" collapsed="false">
      <c r="A674" s="385"/>
      <c r="B674" s="61"/>
      <c r="C674" s="49"/>
      <c r="D674" s="49"/>
      <c r="E674" s="61"/>
      <c r="F674" s="48"/>
      <c r="G674" s="456"/>
      <c r="H674" s="456"/>
      <c r="I674" s="456"/>
      <c r="J674" s="263"/>
      <c r="K674" s="247"/>
      <c r="L674" s="247"/>
      <c r="M674" s="248"/>
      <c r="N674" s="249"/>
      <c r="O674" s="247"/>
      <c r="P674" s="247"/>
      <c r="Q674" s="250"/>
      <c r="R674" s="246"/>
      <c r="S674" s="247"/>
      <c r="T674" s="247"/>
      <c r="U674" s="248"/>
      <c r="V674" s="340"/>
      <c r="W674" s="340"/>
      <c r="X674" s="340"/>
    </row>
    <row r="675" customFormat="false" ht="12.75" hidden="false" customHeight="false" outlineLevel="0" collapsed="false">
      <c r="A675" s="71" t="s">
        <v>890</v>
      </c>
      <c r="B675" s="52" t="s">
        <v>1741</v>
      </c>
      <c r="C675" s="72" t="s">
        <v>79</v>
      </c>
      <c r="D675" s="72" t="s">
        <v>43</v>
      </c>
      <c r="E675" s="52"/>
      <c r="F675" s="72"/>
      <c r="G675" s="137" t="n">
        <f aca="false">G705+G676+G699+G687</f>
        <v>1389.289</v>
      </c>
      <c r="H675" s="137" t="n">
        <f aca="false">H705+H676+H699+H687</f>
        <v>1450.4</v>
      </c>
      <c r="I675" s="137" t="n">
        <f aca="false">I705+I676+I699+I687</f>
        <v>1450.4</v>
      </c>
      <c r="J675" s="263"/>
      <c r="K675" s="247"/>
      <c r="L675" s="247"/>
      <c r="M675" s="248"/>
      <c r="N675" s="249"/>
      <c r="O675" s="247"/>
      <c r="P675" s="247"/>
      <c r="Q675" s="250"/>
      <c r="R675" s="246"/>
      <c r="S675" s="247"/>
      <c r="T675" s="247"/>
      <c r="U675" s="248"/>
      <c r="V675" s="340"/>
      <c r="W675" s="340"/>
      <c r="X675" s="340"/>
    </row>
    <row r="676" customFormat="false" ht="25.5" hidden="true" customHeight="false" outlineLevel="0" collapsed="false">
      <c r="A676" s="405" t="s">
        <v>1305</v>
      </c>
      <c r="B676" s="52" t="s">
        <v>1741</v>
      </c>
      <c r="C676" s="52" t="s">
        <v>79</v>
      </c>
      <c r="D676" s="52" t="s">
        <v>43</v>
      </c>
      <c r="E676" s="52" t="s">
        <v>623</v>
      </c>
      <c r="F676" s="105"/>
      <c r="G676" s="137" t="n">
        <f aca="false">G677+G681</f>
        <v>0</v>
      </c>
      <c r="H676" s="137" t="n">
        <f aca="false">H677+H681</f>
        <v>0</v>
      </c>
      <c r="I676" s="137" t="n">
        <f aca="false">I677+I681</f>
        <v>0</v>
      </c>
      <c r="J676" s="263"/>
      <c r="K676" s="247"/>
      <c r="L676" s="247"/>
      <c r="M676" s="248"/>
      <c r="N676" s="249"/>
      <c r="O676" s="247"/>
      <c r="P676" s="247"/>
      <c r="Q676" s="250"/>
      <c r="R676" s="246"/>
      <c r="S676" s="247"/>
      <c r="T676" s="247"/>
      <c r="U676" s="248"/>
      <c r="V676" s="340"/>
      <c r="W676" s="340"/>
      <c r="X676" s="340"/>
    </row>
    <row r="677" customFormat="false" ht="25.5" hidden="true" customHeight="false" outlineLevel="0" collapsed="false">
      <c r="A677" s="405" t="s">
        <v>631</v>
      </c>
      <c r="B677" s="52" t="s">
        <v>1741</v>
      </c>
      <c r="C677" s="52" t="s">
        <v>79</v>
      </c>
      <c r="D677" s="52" t="s">
        <v>43</v>
      </c>
      <c r="E677" s="52" t="s">
        <v>632</v>
      </c>
      <c r="F677" s="105"/>
      <c r="G677" s="137" t="n">
        <f aca="false">G678+G681+G684</f>
        <v>0</v>
      </c>
      <c r="H677" s="137" t="n">
        <f aca="false">H678+H681+H684</f>
        <v>0</v>
      </c>
      <c r="I677" s="137" t="n">
        <f aca="false">I678+I681+I684</f>
        <v>0</v>
      </c>
      <c r="J677" s="263"/>
      <c r="K677" s="247"/>
      <c r="L677" s="247"/>
      <c r="M677" s="248"/>
      <c r="N677" s="249"/>
      <c r="O677" s="247"/>
      <c r="P677" s="247"/>
      <c r="Q677" s="250"/>
      <c r="R677" s="246"/>
      <c r="S677" s="247"/>
      <c r="T677" s="247"/>
      <c r="U677" s="248"/>
      <c r="V677" s="340"/>
      <c r="W677" s="340"/>
      <c r="X677" s="340"/>
    </row>
    <row r="678" customFormat="false" ht="25.5" hidden="true" customHeight="false" outlineLevel="0" collapsed="false">
      <c r="A678" s="382" t="s">
        <v>1105</v>
      </c>
      <c r="B678" s="52" t="s">
        <v>1741</v>
      </c>
      <c r="C678" s="52" t="s">
        <v>79</v>
      </c>
      <c r="D678" s="52" t="s">
        <v>43</v>
      </c>
      <c r="E678" s="52" t="s">
        <v>1532</v>
      </c>
      <c r="F678" s="288"/>
      <c r="G678" s="137" t="n">
        <f aca="false">G679</f>
        <v>0</v>
      </c>
      <c r="H678" s="137" t="n">
        <f aca="false">H679</f>
        <v>0</v>
      </c>
      <c r="I678" s="137" t="n">
        <f aca="false">I679</f>
        <v>0</v>
      </c>
      <c r="J678" s="263"/>
      <c r="K678" s="247"/>
      <c r="L678" s="247"/>
      <c r="M678" s="248"/>
      <c r="N678" s="249"/>
      <c r="O678" s="247"/>
      <c r="P678" s="247"/>
      <c r="Q678" s="250"/>
      <c r="R678" s="246"/>
      <c r="S678" s="247"/>
      <c r="T678" s="247"/>
      <c r="U678" s="248"/>
      <c r="V678" s="340"/>
      <c r="W678" s="340"/>
      <c r="X678" s="340"/>
    </row>
    <row r="679" customFormat="false" ht="12.75" hidden="true" customHeight="false" outlineLevel="0" collapsed="false">
      <c r="A679" s="385" t="s">
        <v>558</v>
      </c>
      <c r="B679" s="61" t="s">
        <v>1741</v>
      </c>
      <c r="C679" s="61" t="s">
        <v>79</v>
      </c>
      <c r="D679" s="61" t="s">
        <v>43</v>
      </c>
      <c r="E679" s="61" t="s">
        <v>1532</v>
      </c>
      <c r="F679" s="43" t="s">
        <v>49</v>
      </c>
      <c r="G679" s="290"/>
      <c r="H679" s="290"/>
      <c r="I679" s="290"/>
      <c r="J679" s="259"/>
      <c r="K679" s="247"/>
      <c r="L679" s="270" t="n">
        <f aca="false">G679</f>
        <v>0</v>
      </c>
      <c r="M679" s="248"/>
      <c r="N679" s="260"/>
      <c r="O679" s="247"/>
      <c r="P679" s="270" t="n">
        <f aca="false">H679</f>
        <v>0</v>
      </c>
      <c r="Q679" s="250"/>
      <c r="R679" s="259"/>
      <c r="S679" s="247"/>
      <c r="T679" s="270" t="n">
        <f aca="false">I679</f>
        <v>0</v>
      </c>
      <c r="U679" s="248"/>
      <c r="V679" s="340"/>
      <c r="W679" s="340"/>
      <c r="X679" s="340"/>
    </row>
    <row r="680" customFormat="false" ht="12.75" hidden="true" customHeight="false" outlineLevel="0" collapsed="false">
      <c r="A680" s="71"/>
      <c r="B680" s="52"/>
      <c r="C680" s="52"/>
      <c r="D680" s="52"/>
      <c r="E680" s="52"/>
      <c r="F680" s="72"/>
      <c r="G680" s="284"/>
      <c r="H680" s="284"/>
      <c r="I680" s="284"/>
      <c r="J680" s="263"/>
      <c r="K680" s="247"/>
      <c r="L680" s="247"/>
      <c r="M680" s="248"/>
      <c r="N680" s="249"/>
      <c r="O680" s="247"/>
      <c r="P680" s="247"/>
      <c r="Q680" s="250"/>
      <c r="R680" s="246"/>
      <c r="S680" s="247"/>
      <c r="T680" s="247"/>
      <c r="U680" s="248"/>
      <c r="V680" s="340"/>
      <c r="W680" s="340"/>
      <c r="X680" s="340"/>
    </row>
    <row r="681" customFormat="false" ht="25.5" hidden="true" customHeight="false" outlineLevel="0" collapsed="false">
      <c r="A681" s="436" t="s">
        <v>1424</v>
      </c>
      <c r="B681" s="52" t="s">
        <v>1741</v>
      </c>
      <c r="C681" s="52" t="s">
        <v>79</v>
      </c>
      <c r="D681" s="52" t="s">
        <v>43</v>
      </c>
      <c r="E681" s="52" t="s">
        <v>1533</v>
      </c>
      <c r="F681" s="288"/>
      <c r="G681" s="137" t="n">
        <f aca="false">G682</f>
        <v>0</v>
      </c>
      <c r="H681" s="137" t="n">
        <f aca="false">H682</f>
        <v>0</v>
      </c>
      <c r="I681" s="137" t="n">
        <f aca="false">I682</f>
        <v>0</v>
      </c>
      <c r="J681" s="263"/>
      <c r="K681" s="247"/>
      <c r="L681" s="247"/>
      <c r="M681" s="248"/>
      <c r="N681" s="249"/>
      <c r="O681" s="247"/>
      <c r="P681" s="247"/>
      <c r="Q681" s="250"/>
      <c r="R681" s="246"/>
      <c r="S681" s="247"/>
      <c r="T681" s="247"/>
      <c r="U681" s="248"/>
      <c r="V681" s="340"/>
      <c r="W681" s="340"/>
      <c r="X681" s="340"/>
    </row>
    <row r="682" customFormat="false" ht="12.75" hidden="true" customHeight="false" outlineLevel="0" collapsed="false">
      <c r="A682" s="385" t="s">
        <v>558</v>
      </c>
      <c r="B682" s="61" t="s">
        <v>1741</v>
      </c>
      <c r="C682" s="61" t="s">
        <v>79</v>
      </c>
      <c r="D682" s="61" t="s">
        <v>43</v>
      </c>
      <c r="E682" s="61" t="s">
        <v>1533</v>
      </c>
      <c r="F682" s="43" t="s">
        <v>49</v>
      </c>
      <c r="G682" s="290"/>
      <c r="H682" s="290"/>
      <c r="I682" s="290"/>
      <c r="J682" s="259" t="n">
        <f aca="false">G682</f>
        <v>0</v>
      </c>
      <c r="K682" s="247"/>
      <c r="L682" s="247"/>
      <c r="M682" s="248"/>
      <c r="N682" s="260" t="n">
        <f aca="false">H682</f>
        <v>0</v>
      </c>
      <c r="O682" s="247"/>
      <c r="P682" s="247"/>
      <c r="Q682" s="250"/>
      <c r="R682" s="259" t="n">
        <f aca="false">I682</f>
        <v>0</v>
      </c>
      <c r="S682" s="247"/>
      <c r="T682" s="247"/>
      <c r="U682" s="248"/>
      <c r="V682" s="340"/>
      <c r="W682" s="340"/>
      <c r="X682" s="340"/>
    </row>
    <row r="683" customFormat="false" ht="12.75" hidden="true" customHeight="false" outlineLevel="0" collapsed="false">
      <c r="A683" s="71"/>
      <c r="B683" s="52"/>
      <c r="C683" s="72"/>
      <c r="D683" s="72"/>
      <c r="E683" s="52"/>
      <c r="F683" s="72"/>
      <c r="G683" s="137"/>
      <c r="H683" s="137"/>
      <c r="I683" s="137"/>
      <c r="J683" s="263"/>
      <c r="K683" s="247"/>
      <c r="L683" s="247"/>
      <c r="M683" s="248"/>
      <c r="N683" s="249"/>
      <c r="O683" s="247"/>
      <c r="P683" s="247"/>
      <c r="Q683" s="250"/>
      <c r="R683" s="246"/>
      <c r="S683" s="247"/>
      <c r="T683" s="247"/>
      <c r="U683" s="248"/>
      <c r="V683" s="340"/>
      <c r="W683" s="340"/>
      <c r="X683" s="340"/>
    </row>
    <row r="684" customFormat="false" ht="29.25" hidden="true" customHeight="true" outlineLevel="0" collapsed="false">
      <c r="A684" s="71" t="s">
        <v>633</v>
      </c>
      <c r="B684" s="52" t="s">
        <v>1741</v>
      </c>
      <c r="C684" s="52" t="s">
        <v>79</v>
      </c>
      <c r="D684" s="52" t="s">
        <v>43</v>
      </c>
      <c r="E684" s="52" t="s">
        <v>634</v>
      </c>
      <c r="F684" s="288"/>
      <c r="G684" s="137" t="n">
        <f aca="false">G685</f>
        <v>0</v>
      </c>
      <c r="H684" s="137" t="n">
        <f aca="false">H685</f>
        <v>0</v>
      </c>
      <c r="I684" s="137" t="n">
        <f aca="false">I685</f>
        <v>0</v>
      </c>
      <c r="J684" s="263"/>
      <c r="K684" s="247"/>
      <c r="L684" s="247"/>
      <c r="M684" s="248"/>
      <c r="N684" s="249"/>
      <c r="O684" s="247"/>
      <c r="P684" s="247"/>
      <c r="Q684" s="250"/>
      <c r="R684" s="246"/>
      <c r="S684" s="247"/>
      <c r="T684" s="247"/>
      <c r="U684" s="248"/>
      <c r="V684" s="340"/>
      <c r="W684" s="340"/>
      <c r="X684" s="340"/>
    </row>
    <row r="685" customFormat="false" ht="12.75" hidden="true" customHeight="false" outlineLevel="0" collapsed="false">
      <c r="A685" s="385" t="s">
        <v>558</v>
      </c>
      <c r="B685" s="61" t="s">
        <v>1741</v>
      </c>
      <c r="C685" s="61" t="s">
        <v>79</v>
      </c>
      <c r="D685" s="61" t="s">
        <v>43</v>
      </c>
      <c r="E685" s="61" t="s">
        <v>634</v>
      </c>
      <c r="F685" s="43" t="s">
        <v>49</v>
      </c>
      <c r="G685" s="290"/>
      <c r="H685" s="290"/>
      <c r="I685" s="290"/>
      <c r="J685" s="259" t="n">
        <f aca="false">G685</f>
        <v>0</v>
      </c>
      <c r="K685" s="247"/>
      <c r="L685" s="247"/>
      <c r="M685" s="248"/>
      <c r="N685" s="260" t="n">
        <f aca="false">H685</f>
        <v>0</v>
      </c>
      <c r="O685" s="247"/>
      <c r="P685" s="247"/>
      <c r="Q685" s="250"/>
      <c r="R685" s="259" t="n">
        <f aca="false">I685</f>
        <v>0</v>
      </c>
      <c r="S685" s="247"/>
      <c r="T685" s="247"/>
      <c r="U685" s="248"/>
      <c r="V685" s="340"/>
      <c r="W685" s="340"/>
      <c r="X685" s="340"/>
    </row>
    <row r="686" customFormat="false" ht="12.75" hidden="true" customHeight="false" outlineLevel="0" collapsed="false">
      <c r="A686" s="385"/>
      <c r="B686" s="61"/>
      <c r="C686" s="61"/>
      <c r="D686" s="61"/>
      <c r="E686" s="61"/>
      <c r="F686" s="48"/>
      <c r="G686" s="117"/>
      <c r="H686" s="117"/>
      <c r="I686" s="117"/>
      <c r="J686" s="259"/>
      <c r="K686" s="247"/>
      <c r="L686" s="247"/>
      <c r="M686" s="248"/>
      <c r="N686" s="260"/>
      <c r="O686" s="247"/>
      <c r="P686" s="247"/>
      <c r="Q686" s="250"/>
      <c r="R686" s="259"/>
      <c r="S686" s="247"/>
      <c r="T686" s="247"/>
      <c r="U686" s="248"/>
      <c r="V686" s="340"/>
      <c r="W686" s="340"/>
      <c r="X686" s="340"/>
    </row>
    <row r="687" customFormat="false" ht="25.5" hidden="false" customHeight="false" outlineLevel="0" collapsed="false">
      <c r="A687" s="71" t="s">
        <v>1491</v>
      </c>
      <c r="B687" s="52" t="s">
        <v>1741</v>
      </c>
      <c r="C687" s="52" t="s">
        <v>79</v>
      </c>
      <c r="D687" s="52" t="s">
        <v>43</v>
      </c>
      <c r="E687" s="52" t="s">
        <v>1492</v>
      </c>
      <c r="F687" s="34"/>
      <c r="G687" s="141" t="n">
        <f aca="false">G688</f>
        <v>647.803</v>
      </c>
      <c r="H687" s="141" t="n">
        <f aca="false">H688</f>
        <v>350.4</v>
      </c>
      <c r="I687" s="141" t="n">
        <f aca="false">I688</f>
        <v>350.4</v>
      </c>
      <c r="J687" s="321"/>
      <c r="K687" s="254"/>
      <c r="L687" s="254"/>
      <c r="M687" s="255"/>
      <c r="N687" s="322"/>
      <c r="O687" s="254"/>
      <c r="P687" s="254"/>
      <c r="Q687" s="257"/>
      <c r="R687" s="321"/>
      <c r="S687" s="254"/>
      <c r="T687" s="254"/>
      <c r="U687" s="255"/>
      <c r="V687" s="397"/>
      <c r="W687" s="397"/>
      <c r="X687" s="340"/>
      <c r="Y687" s="56"/>
      <c r="Z687" s="56"/>
    </row>
    <row r="688" customFormat="false" ht="25.5" hidden="false" customHeight="false" outlineLevel="0" collapsed="false">
      <c r="A688" s="71" t="s">
        <v>1493</v>
      </c>
      <c r="B688" s="52" t="s">
        <v>1741</v>
      </c>
      <c r="C688" s="52" t="s">
        <v>79</v>
      </c>
      <c r="D688" s="52" t="s">
        <v>43</v>
      </c>
      <c r="E688" s="52" t="s">
        <v>1534</v>
      </c>
      <c r="F688" s="34"/>
      <c r="G688" s="141" t="n">
        <f aca="false">G689+G692+G695</f>
        <v>647.803</v>
      </c>
      <c r="H688" s="141" t="n">
        <f aca="false">H689+H692+H695</f>
        <v>350.4</v>
      </c>
      <c r="I688" s="141" t="n">
        <f aca="false">I689+I692+I695</f>
        <v>350.4</v>
      </c>
      <c r="J688" s="321"/>
      <c r="K688" s="254"/>
      <c r="L688" s="254"/>
      <c r="M688" s="255"/>
      <c r="N688" s="322"/>
      <c r="O688" s="254"/>
      <c r="P688" s="254"/>
      <c r="Q688" s="257"/>
      <c r="R688" s="321"/>
      <c r="S688" s="254"/>
      <c r="T688" s="254"/>
      <c r="U688" s="255"/>
      <c r="V688" s="397"/>
      <c r="W688" s="397"/>
      <c r="X688" s="340"/>
      <c r="Y688" s="56"/>
      <c r="Z688" s="56"/>
    </row>
    <row r="689" customFormat="false" ht="25.5" hidden="false" customHeight="false" outlineLevel="0" collapsed="false">
      <c r="A689" s="71" t="s">
        <v>633</v>
      </c>
      <c r="B689" s="52" t="s">
        <v>1741</v>
      </c>
      <c r="C689" s="52" t="s">
        <v>79</v>
      </c>
      <c r="D689" s="52" t="s">
        <v>43</v>
      </c>
      <c r="E689" s="52" t="s">
        <v>1535</v>
      </c>
      <c r="F689" s="34"/>
      <c r="G689" s="141" t="n">
        <f aca="false">G690</f>
        <v>647.803</v>
      </c>
      <c r="H689" s="141" t="n">
        <f aca="false">H690</f>
        <v>350.4</v>
      </c>
      <c r="I689" s="141" t="n">
        <f aca="false">I690</f>
        <v>350.4</v>
      </c>
      <c r="J689" s="321"/>
      <c r="K689" s="254"/>
      <c r="L689" s="254"/>
      <c r="M689" s="255"/>
      <c r="N689" s="322"/>
      <c r="O689" s="254"/>
      <c r="P689" s="254"/>
      <c r="Q689" s="257"/>
      <c r="R689" s="321"/>
      <c r="S689" s="254"/>
      <c r="T689" s="254"/>
      <c r="U689" s="255"/>
      <c r="V689" s="397"/>
      <c r="W689" s="397"/>
      <c r="X689" s="340"/>
      <c r="Y689" s="56"/>
      <c r="Z689" s="56"/>
    </row>
    <row r="690" customFormat="false" ht="12.75" hidden="false" customHeight="false" outlineLevel="0" collapsed="false">
      <c r="A690" s="385" t="s">
        <v>558</v>
      </c>
      <c r="B690" s="61" t="s">
        <v>1741</v>
      </c>
      <c r="C690" s="61" t="s">
        <v>79</v>
      </c>
      <c r="D690" s="61" t="s">
        <v>43</v>
      </c>
      <c r="E690" s="61" t="s">
        <v>1535</v>
      </c>
      <c r="F690" s="43" t="s">
        <v>49</v>
      </c>
      <c r="G690" s="258" t="n">
        <f aca="false">350.4+297.403</f>
        <v>647.803</v>
      </c>
      <c r="H690" s="258" t="n">
        <v>350.4</v>
      </c>
      <c r="I690" s="258" t="n">
        <v>350.4</v>
      </c>
      <c r="J690" s="259" t="n">
        <f aca="false">G690</f>
        <v>647.803</v>
      </c>
      <c r="K690" s="247"/>
      <c r="L690" s="247"/>
      <c r="M690" s="248"/>
      <c r="N690" s="260" t="n">
        <f aca="false">H690</f>
        <v>350.4</v>
      </c>
      <c r="O690" s="247"/>
      <c r="P690" s="247"/>
      <c r="Q690" s="250"/>
      <c r="R690" s="259" t="n">
        <f aca="false">I690</f>
        <v>350.4</v>
      </c>
      <c r="S690" s="254"/>
      <c r="T690" s="254"/>
      <c r="U690" s="255"/>
      <c r="V690" s="348"/>
      <c r="W690" s="348"/>
      <c r="X690" s="340"/>
      <c r="Y690" s="56"/>
      <c r="Z690" s="56"/>
    </row>
    <row r="691" customFormat="false" ht="12.75" hidden="false" customHeight="false" outlineLevel="0" collapsed="false">
      <c r="A691" s="385"/>
      <c r="B691" s="61"/>
      <c r="C691" s="61"/>
      <c r="D691" s="61"/>
      <c r="E691" s="61"/>
      <c r="F691" s="43"/>
      <c r="G691" s="117"/>
      <c r="H691" s="117"/>
      <c r="I691" s="117"/>
      <c r="J691" s="253"/>
      <c r="K691" s="254"/>
      <c r="L691" s="254"/>
      <c r="M691" s="255"/>
      <c r="N691" s="256"/>
      <c r="O691" s="257"/>
      <c r="P691" s="254"/>
      <c r="Q691" s="257"/>
      <c r="R691" s="253"/>
      <c r="S691" s="254"/>
      <c r="T691" s="256"/>
      <c r="U691" s="257"/>
      <c r="V691" s="348"/>
      <c r="W691" s="348"/>
      <c r="X691" s="340"/>
      <c r="Y691" s="56"/>
      <c r="Z691" s="56"/>
    </row>
    <row r="692" customFormat="false" ht="25.5" hidden="false" customHeight="false" outlineLevel="0" collapsed="false">
      <c r="A692" s="382" t="s">
        <v>982</v>
      </c>
      <c r="B692" s="52" t="s">
        <v>1741</v>
      </c>
      <c r="C692" s="52" t="s">
        <v>79</v>
      </c>
      <c r="D692" s="52" t="s">
        <v>43</v>
      </c>
      <c r="E692" s="52" t="s">
        <v>1536</v>
      </c>
      <c r="F692" s="288"/>
      <c r="G692" s="73" t="n">
        <f aca="false">G693</f>
        <v>0</v>
      </c>
      <c r="H692" s="73" t="n">
        <f aca="false">H693</f>
        <v>0</v>
      </c>
      <c r="I692" s="73" t="n">
        <f aca="false">I693</f>
        <v>0</v>
      </c>
      <c r="J692" s="253"/>
      <c r="K692" s="254"/>
      <c r="L692" s="264"/>
      <c r="M692" s="265"/>
      <c r="N692" s="256"/>
      <c r="O692" s="257"/>
      <c r="P692" s="254"/>
      <c r="Q692" s="254"/>
      <c r="R692" s="253"/>
      <c r="S692" s="254"/>
      <c r="T692" s="256"/>
      <c r="U692" s="254"/>
      <c r="V692" s="348"/>
      <c r="W692" s="348"/>
      <c r="X692" s="348"/>
      <c r="Y692" s="56"/>
      <c r="Z692" s="56"/>
      <c r="AA692" s="56"/>
      <c r="AB692" s="56"/>
    </row>
    <row r="693" customFormat="false" ht="12.75" hidden="false" customHeight="false" outlineLevel="0" collapsed="false">
      <c r="A693" s="385" t="s">
        <v>558</v>
      </c>
      <c r="B693" s="61" t="s">
        <v>1741</v>
      </c>
      <c r="C693" s="61" t="s">
        <v>79</v>
      </c>
      <c r="D693" s="61" t="s">
        <v>43</v>
      </c>
      <c r="E693" s="61" t="s">
        <v>1536</v>
      </c>
      <c r="F693" s="43" t="s">
        <v>49</v>
      </c>
      <c r="G693" s="258"/>
      <c r="H693" s="258"/>
      <c r="I693" s="258"/>
      <c r="J693" s="253"/>
      <c r="K693" s="254"/>
      <c r="L693" s="410" t="n">
        <f aca="false">G693</f>
        <v>0</v>
      </c>
      <c r="M693" s="265"/>
      <c r="N693" s="256"/>
      <c r="O693" s="257"/>
      <c r="P693" s="429" t="n">
        <f aca="false">H693</f>
        <v>0</v>
      </c>
      <c r="Q693" s="254"/>
      <c r="R693" s="253"/>
      <c r="S693" s="254"/>
      <c r="T693" s="256" t="n">
        <f aca="false">P693</f>
        <v>0</v>
      </c>
      <c r="U693" s="254"/>
      <c r="V693" s="348"/>
      <c r="W693" s="348"/>
      <c r="X693" s="348"/>
      <c r="Y693" s="56"/>
      <c r="Z693" s="56"/>
      <c r="AA693" s="56"/>
      <c r="AB693" s="56"/>
    </row>
    <row r="694" customFormat="false" ht="12.75" hidden="false" customHeight="false" outlineLevel="0" collapsed="false">
      <c r="A694" s="71"/>
      <c r="B694" s="61"/>
      <c r="C694" s="52"/>
      <c r="D694" s="52"/>
      <c r="E694" s="52"/>
      <c r="F694" s="72"/>
      <c r="G694" s="60"/>
      <c r="H694" s="60"/>
      <c r="I694" s="60"/>
      <c r="J694" s="253"/>
      <c r="K694" s="254"/>
      <c r="L694" s="264"/>
      <c r="M694" s="265"/>
      <c r="N694" s="256"/>
      <c r="O694" s="257"/>
      <c r="P694" s="254"/>
      <c r="Q694" s="254"/>
      <c r="R694" s="253"/>
      <c r="S694" s="254"/>
      <c r="T694" s="256"/>
      <c r="U694" s="254"/>
      <c r="V694" s="348"/>
      <c r="W694" s="348"/>
      <c r="X694" s="348"/>
      <c r="Y694" s="56"/>
      <c r="Z694" s="56"/>
      <c r="AA694" s="56"/>
      <c r="AB694" s="56"/>
    </row>
    <row r="695" customFormat="false" ht="25.5" hidden="false" customHeight="false" outlineLevel="0" collapsed="false">
      <c r="A695" s="436" t="s">
        <v>984</v>
      </c>
      <c r="B695" s="52" t="s">
        <v>1741</v>
      </c>
      <c r="C695" s="52" t="s">
        <v>79</v>
      </c>
      <c r="D695" s="52" t="s">
        <v>43</v>
      </c>
      <c r="E695" s="52" t="s">
        <v>1537</v>
      </c>
      <c r="F695" s="288"/>
      <c r="G695" s="73" t="n">
        <f aca="false">G696</f>
        <v>0</v>
      </c>
      <c r="H695" s="73" t="n">
        <f aca="false">H696</f>
        <v>0</v>
      </c>
      <c r="I695" s="73" t="n">
        <f aca="false">I696</f>
        <v>0</v>
      </c>
      <c r="J695" s="253"/>
      <c r="K695" s="254"/>
      <c r="L695" s="264"/>
      <c r="M695" s="265"/>
      <c r="N695" s="256"/>
      <c r="O695" s="257"/>
      <c r="P695" s="254"/>
      <c r="Q695" s="254"/>
      <c r="R695" s="253"/>
      <c r="S695" s="254"/>
      <c r="T695" s="256"/>
      <c r="U695" s="254"/>
      <c r="V695" s="348"/>
      <c r="W695" s="348"/>
      <c r="X695" s="348"/>
      <c r="Y695" s="56"/>
      <c r="Z695" s="56"/>
      <c r="AA695" s="56"/>
      <c r="AB695" s="56"/>
    </row>
    <row r="696" customFormat="false" ht="12.75" hidden="false" customHeight="false" outlineLevel="0" collapsed="false">
      <c r="A696" s="385" t="s">
        <v>558</v>
      </c>
      <c r="B696" s="61" t="s">
        <v>1741</v>
      </c>
      <c r="C696" s="61" t="s">
        <v>79</v>
      </c>
      <c r="D696" s="61" t="s">
        <v>43</v>
      </c>
      <c r="E696" s="61" t="s">
        <v>1537</v>
      </c>
      <c r="F696" s="43" t="s">
        <v>49</v>
      </c>
      <c r="G696" s="258"/>
      <c r="H696" s="258"/>
      <c r="I696" s="258"/>
      <c r="J696" s="259" t="n">
        <f aca="false">G696</f>
        <v>0</v>
      </c>
      <c r="K696" s="254"/>
      <c r="L696" s="264"/>
      <c r="M696" s="265"/>
      <c r="N696" s="322" t="n">
        <f aca="false">H696</f>
        <v>0</v>
      </c>
      <c r="O696" s="257"/>
      <c r="P696" s="254"/>
      <c r="Q696" s="254"/>
      <c r="R696" s="321" t="n">
        <f aca="false">I696</f>
        <v>0</v>
      </c>
      <c r="S696" s="254"/>
      <c r="T696" s="256"/>
      <c r="U696" s="254"/>
      <c r="V696" s="348"/>
      <c r="W696" s="348"/>
      <c r="X696" s="348"/>
      <c r="Y696" s="56"/>
      <c r="Z696" s="56"/>
      <c r="AA696" s="56"/>
      <c r="AB696" s="56"/>
    </row>
    <row r="697" customFormat="false" ht="12.75" hidden="false" customHeight="false" outlineLevel="0" collapsed="false">
      <c r="A697" s="385"/>
      <c r="B697" s="61"/>
      <c r="C697" s="61"/>
      <c r="D697" s="61"/>
      <c r="E697" s="61"/>
      <c r="F697" s="43"/>
      <c r="G697" s="395"/>
      <c r="H697" s="395"/>
      <c r="I697" s="395"/>
      <c r="J697" s="246"/>
      <c r="K697" s="247"/>
      <c r="L697" s="247"/>
      <c r="M697" s="248"/>
      <c r="N697" s="249"/>
      <c r="O697" s="247"/>
      <c r="P697" s="247"/>
      <c r="Q697" s="250"/>
      <c r="R697" s="246"/>
      <c r="S697" s="247"/>
      <c r="T697" s="247"/>
      <c r="U697" s="248"/>
      <c r="V697" s="340"/>
      <c r="W697" s="340"/>
      <c r="X697" s="340"/>
    </row>
    <row r="698" customFormat="false" ht="12.75" hidden="false" customHeight="false" outlineLevel="0" collapsed="false">
      <c r="A698" s="71"/>
      <c r="B698" s="52"/>
      <c r="C698" s="72"/>
      <c r="D698" s="72"/>
      <c r="E698" s="52"/>
      <c r="F698" s="72"/>
      <c r="G698" s="137"/>
      <c r="H698" s="137"/>
      <c r="I698" s="137"/>
      <c r="J698" s="263"/>
      <c r="K698" s="247"/>
      <c r="L698" s="247"/>
      <c r="M698" s="248"/>
      <c r="N698" s="249"/>
      <c r="O698" s="247"/>
      <c r="P698" s="247"/>
      <c r="Q698" s="250"/>
      <c r="R698" s="246"/>
      <c r="S698" s="247"/>
      <c r="T698" s="247"/>
      <c r="U698" s="248"/>
      <c r="V698" s="340"/>
      <c r="W698" s="340"/>
      <c r="X698" s="340"/>
    </row>
    <row r="699" customFormat="false" ht="41.25" hidden="false" customHeight="true" outlineLevel="0" collapsed="false">
      <c r="A699" s="405" t="s">
        <v>830</v>
      </c>
      <c r="B699" s="52" t="s">
        <v>1741</v>
      </c>
      <c r="C699" s="52" t="s">
        <v>79</v>
      </c>
      <c r="D699" s="52" t="s">
        <v>43</v>
      </c>
      <c r="E699" s="72" t="s">
        <v>831</v>
      </c>
      <c r="F699" s="34"/>
      <c r="G699" s="137" t="n">
        <f aca="false">G700</f>
        <v>0</v>
      </c>
      <c r="H699" s="137" t="n">
        <f aca="false">H700</f>
        <v>0</v>
      </c>
      <c r="I699" s="137" t="n">
        <f aca="false">I700</f>
        <v>0</v>
      </c>
      <c r="J699" s="263"/>
      <c r="K699" s="264"/>
      <c r="L699" s="247"/>
      <c r="M699" s="248"/>
      <c r="N699" s="249"/>
      <c r="O699" s="247"/>
      <c r="P699" s="247"/>
      <c r="Q699" s="250"/>
      <c r="R699" s="246"/>
      <c r="S699" s="247"/>
      <c r="T699" s="247"/>
      <c r="U699" s="248"/>
      <c r="V699" s="340"/>
      <c r="W699" s="340"/>
      <c r="X699" s="340"/>
    </row>
    <row r="700" customFormat="false" ht="29.25" hidden="false" customHeight="true" outlineLevel="0" collapsed="false">
      <c r="A700" s="71" t="s">
        <v>841</v>
      </c>
      <c r="B700" s="52" t="s">
        <v>1741</v>
      </c>
      <c r="C700" s="52" t="s">
        <v>79</v>
      </c>
      <c r="D700" s="52" t="s">
        <v>43</v>
      </c>
      <c r="E700" s="72" t="s">
        <v>842</v>
      </c>
      <c r="F700" s="34"/>
      <c r="G700" s="137" t="n">
        <f aca="false">G701</f>
        <v>0</v>
      </c>
      <c r="H700" s="137" t="n">
        <f aca="false">H701</f>
        <v>0</v>
      </c>
      <c r="I700" s="137" t="n">
        <f aca="false">I701</f>
        <v>0</v>
      </c>
      <c r="J700" s="263"/>
      <c r="K700" s="264"/>
      <c r="L700" s="247"/>
      <c r="M700" s="248"/>
      <c r="N700" s="249"/>
      <c r="O700" s="247"/>
      <c r="P700" s="247"/>
      <c r="Q700" s="250"/>
      <c r="R700" s="246"/>
      <c r="S700" s="247"/>
      <c r="T700" s="247"/>
      <c r="U700" s="248"/>
      <c r="V700" s="340"/>
      <c r="W700" s="340"/>
      <c r="X700" s="340"/>
    </row>
    <row r="701" customFormat="false" ht="44.25" hidden="false" customHeight="true" outlineLevel="0" collapsed="false">
      <c r="A701" s="71" t="s">
        <v>1508</v>
      </c>
      <c r="B701" s="52" t="s">
        <v>1741</v>
      </c>
      <c r="C701" s="52" t="s">
        <v>79</v>
      </c>
      <c r="D701" s="52" t="s">
        <v>43</v>
      </c>
      <c r="E701" s="72" t="s">
        <v>844</v>
      </c>
      <c r="F701" s="72"/>
      <c r="G701" s="284" t="n">
        <f aca="false">G702</f>
        <v>0</v>
      </c>
      <c r="H701" s="284" t="n">
        <f aca="false">H702</f>
        <v>0</v>
      </c>
      <c r="I701" s="284" t="n">
        <f aca="false">I702</f>
        <v>0</v>
      </c>
      <c r="J701" s="253"/>
      <c r="K701" s="254"/>
      <c r="L701" s="254"/>
      <c r="M701" s="255"/>
      <c r="N701" s="249"/>
      <c r="O701" s="247"/>
      <c r="P701" s="247"/>
      <c r="Q701" s="250"/>
      <c r="R701" s="246"/>
      <c r="S701" s="247"/>
      <c r="T701" s="247"/>
      <c r="U701" s="248"/>
      <c r="V701" s="340"/>
      <c r="W701" s="340"/>
      <c r="X701" s="340"/>
    </row>
    <row r="702" customFormat="false" ht="25.5" hidden="false" customHeight="false" outlineLevel="0" collapsed="false">
      <c r="A702" s="71" t="s">
        <v>1538</v>
      </c>
      <c r="B702" s="52" t="s">
        <v>1741</v>
      </c>
      <c r="C702" s="52" t="s">
        <v>79</v>
      </c>
      <c r="D702" s="52" t="s">
        <v>43</v>
      </c>
      <c r="E702" s="72" t="s">
        <v>1511</v>
      </c>
      <c r="F702" s="34"/>
      <c r="G702" s="137" t="n">
        <f aca="false">G703</f>
        <v>0</v>
      </c>
      <c r="H702" s="137" t="n">
        <f aca="false">H703</f>
        <v>0</v>
      </c>
      <c r="I702" s="137" t="n">
        <f aca="false">I703</f>
        <v>0</v>
      </c>
      <c r="J702" s="259"/>
      <c r="K702" s="247"/>
      <c r="L702" s="247"/>
      <c r="M702" s="248"/>
      <c r="N702" s="249"/>
      <c r="O702" s="247"/>
      <c r="P702" s="247"/>
      <c r="Q702" s="250"/>
      <c r="R702" s="246"/>
      <c r="S702" s="247"/>
      <c r="T702" s="247"/>
      <c r="U702" s="248"/>
      <c r="V702" s="340"/>
      <c r="W702" s="340"/>
      <c r="X702" s="340"/>
    </row>
    <row r="703" customFormat="false" ht="12.75" hidden="false" customHeight="false" outlineLevel="0" collapsed="false">
      <c r="A703" s="385" t="s">
        <v>558</v>
      </c>
      <c r="B703" s="61" t="s">
        <v>1741</v>
      </c>
      <c r="C703" s="61" t="s">
        <v>79</v>
      </c>
      <c r="D703" s="61" t="s">
        <v>43</v>
      </c>
      <c r="E703" s="49" t="s">
        <v>1511</v>
      </c>
      <c r="F703" s="43" t="s">
        <v>49</v>
      </c>
      <c r="G703" s="390"/>
      <c r="H703" s="390"/>
      <c r="I703" s="390"/>
      <c r="J703" s="259" t="n">
        <f aca="false">G703</f>
        <v>0</v>
      </c>
      <c r="K703" s="247"/>
      <c r="L703" s="247"/>
      <c r="M703" s="248"/>
      <c r="N703" s="260" t="n">
        <f aca="false">H703</f>
        <v>0</v>
      </c>
      <c r="O703" s="247"/>
      <c r="P703" s="247"/>
      <c r="Q703" s="250"/>
      <c r="R703" s="259" t="n">
        <f aca="false">I703</f>
        <v>0</v>
      </c>
      <c r="S703" s="247"/>
      <c r="T703" s="247"/>
      <c r="U703" s="248"/>
      <c r="V703" s="340"/>
      <c r="W703" s="340"/>
      <c r="X703" s="340"/>
    </row>
    <row r="704" customFormat="false" ht="12.75" hidden="false" customHeight="false" outlineLevel="0" collapsed="false">
      <c r="A704" s="71"/>
      <c r="B704" s="52"/>
      <c r="C704" s="72"/>
      <c r="D704" s="72"/>
      <c r="E704" s="52"/>
      <c r="F704" s="72"/>
      <c r="G704" s="137"/>
      <c r="H704" s="137"/>
      <c r="I704" s="137"/>
      <c r="J704" s="263"/>
      <c r="K704" s="247"/>
      <c r="L704" s="247"/>
      <c r="M704" s="248"/>
      <c r="N704" s="249"/>
      <c r="O704" s="247"/>
      <c r="P704" s="247"/>
      <c r="Q704" s="250"/>
      <c r="R704" s="246"/>
      <c r="S704" s="247"/>
      <c r="T704" s="247"/>
      <c r="U704" s="248"/>
      <c r="V704" s="340"/>
      <c r="W704" s="340"/>
      <c r="X704" s="340"/>
    </row>
    <row r="705" customFormat="false" ht="40.5" hidden="false" customHeight="true" outlineLevel="0" collapsed="false">
      <c r="A705" s="71" t="s">
        <v>893</v>
      </c>
      <c r="B705" s="52" t="s">
        <v>1741</v>
      </c>
      <c r="C705" s="72" t="s">
        <v>79</v>
      </c>
      <c r="D705" s="72" t="s">
        <v>43</v>
      </c>
      <c r="E705" s="52" t="s">
        <v>894</v>
      </c>
      <c r="F705" s="72"/>
      <c r="G705" s="137" t="n">
        <f aca="false">G706</f>
        <v>741.486</v>
      </c>
      <c r="H705" s="137" t="n">
        <f aca="false">H706</f>
        <v>1100</v>
      </c>
      <c r="I705" s="137" t="n">
        <f aca="false">I706</f>
        <v>1100</v>
      </c>
      <c r="J705" s="259"/>
      <c r="K705" s="247"/>
      <c r="L705" s="247"/>
      <c r="M705" s="248"/>
      <c r="N705" s="260"/>
      <c r="O705" s="247"/>
      <c r="P705" s="247"/>
      <c r="Q705" s="250"/>
      <c r="R705" s="259"/>
      <c r="S705" s="247"/>
      <c r="T705" s="247"/>
      <c r="U705" s="248"/>
      <c r="V705" s="340"/>
      <c r="W705" s="340"/>
      <c r="X705" s="340"/>
    </row>
    <row r="706" customFormat="false" ht="41.25" hidden="false" customHeight="true" outlineLevel="0" collapsed="false">
      <c r="A706" s="71" t="s">
        <v>895</v>
      </c>
      <c r="B706" s="52" t="s">
        <v>1741</v>
      </c>
      <c r="C706" s="72" t="s">
        <v>79</v>
      </c>
      <c r="D706" s="72" t="s">
        <v>43</v>
      </c>
      <c r="E706" s="52" t="s">
        <v>896</v>
      </c>
      <c r="F706" s="72"/>
      <c r="G706" s="137" t="n">
        <f aca="false">G707+G710</f>
        <v>741.486</v>
      </c>
      <c r="H706" s="137" t="n">
        <f aca="false">H707+H710</f>
        <v>1100</v>
      </c>
      <c r="I706" s="137" t="n">
        <f aca="false">I707+I710</f>
        <v>1100</v>
      </c>
      <c r="J706" s="263"/>
      <c r="K706" s="247"/>
      <c r="L706" s="247"/>
      <c r="M706" s="248"/>
      <c r="N706" s="249"/>
      <c r="O706" s="247"/>
      <c r="P706" s="247"/>
      <c r="Q706" s="250"/>
      <c r="R706" s="246"/>
      <c r="S706" s="247"/>
      <c r="T706" s="247"/>
      <c r="U706" s="248"/>
      <c r="V706" s="340"/>
      <c r="W706" s="340"/>
      <c r="X706" s="340"/>
    </row>
    <row r="707" customFormat="false" ht="39.75" hidden="false" customHeight="true" outlineLevel="0" collapsed="false">
      <c r="A707" s="405" t="s">
        <v>897</v>
      </c>
      <c r="B707" s="52" t="s">
        <v>1741</v>
      </c>
      <c r="C707" s="72" t="s">
        <v>79</v>
      </c>
      <c r="D707" s="72" t="s">
        <v>43</v>
      </c>
      <c r="E707" s="52" t="s">
        <v>898</v>
      </c>
      <c r="F707" s="72"/>
      <c r="G707" s="137" t="n">
        <f aca="false">G708</f>
        <v>50</v>
      </c>
      <c r="H707" s="137" t="n">
        <f aca="false">H708</f>
        <v>50</v>
      </c>
      <c r="I707" s="137" t="n">
        <f aca="false">I708</f>
        <v>50</v>
      </c>
      <c r="J707" s="263"/>
      <c r="K707" s="247"/>
      <c r="L707" s="247"/>
      <c r="M707" s="248"/>
      <c r="N707" s="249"/>
      <c r="O707" s="247"/>
      <c r="P707" s="247"/>
      <c r="Q707" s="250"/>
      <c r="R707" s="246"/>
      <c r="S707" s="247"/>
      <c r="T707" s="247"/>
      <c r="U707" s="248"/>
      <c r="V707" s="340"/>
      <c r="W707" s="340"/>
      <c r="X707" s="340"/>
    </row>
    <row r="708" s="91" customFormat="true" ht="12.75" hidden="false" customHeight="false" outlineLevel="0" collapsed="false">
      <c r="A708" s="385" t="s">
        <v>558</v>
      </c>
      <c r="B708" s="61" t="s">
        <v>1741</v>
      </c>
      <c r="C708" s="49" t="s">
        <v>79</v>
      </c>
      <c r="D708" s="49" t="s">
        <v>43</v>
      </c>
      <c r="E708" s="61" t="s">
        <v>898</v>
      </c>
      <c r="F708" s="49" t="s">
        <v>49</v>
      </c>
      <c r="G708" s="324" t="n">
        <f aca="false">50+600-600</f>
        <v>50</v>
      </c>
      <c r="H708" s="324" t="n">
        <f aca="false">50</f>
        <v>50</v>
      </c>
      <c r="I708" s="324" t="n">
        <f aca="false">50</f>
        <v>50</v>
      </c>
      <c r="J708" s="259" t="n">
        <f aca="false">G708</f>
        <v>50</v>
      </c>
      <c r="K708" s="247"/>
      <c r="L708" s="247"/>
      <c r="M708" s="248"/>
      <c r="N708" s="260" t="n">
        <f aca="false">H708</f>
        <v>50</v>
      </c>
      <c r="O708" s="247"/>
      <c r="P708" s="247"/>
      <c r="Q708" s="250"/>
      <c r="R708" s="259" t="n">
        <f aca="false">I708</f>
        <v>50</v>
      </c>
      <c r="S708" s="247"/>
      <c r="T708" s="247"/>
      <c r="U708" s="248"/>
      <c r="V708" s="340"/>
      <c r="W708" s="340"/>
      <c r="X708" s="340"/>
      <c r="AC708" s="90"/>
      <c r="AD708" s="90"/>
      <c r="AE708" s="90"/>
      <c r="AF708" s="90"/>
      <c r="AG708" s="90"/>
      <c r="AH708" s="90"/>
      <c r="AI708" s="90"/>
      <c r="AJ708" s="90"/>
      <c r="AK708" s="90"/>
      <c r="AL708" s="90"/>
      <c r="AM708" s="90"/>
      <c r="AN708" s="90"/>
      <c r="AO708" s="90"/>
      <c r="AP708" s="90"/>
      <c r="AQ708" s="90"/>
      <c r="AR708" s="90"/>
      <c r="AS708" s="90"/>
      <c r="AT708" s="90"/>
      <c r="AU708" s="90"/>
      <c r="AV708" s="90"/>
      <c r="AW708" s="90"/>
      <c r="AX708" s="90"/>
      <c r="AY708" s="90"/>
      <c r="AZ708" s="90"/>
      <c r="BA708" s="90"/>
      <c r="BB708" s="90"/>
      <c r="BC708" s="90"/>
      <c r="BD708" s="90"/>
      <c r="BE708" s="90"/>
      <c r="BF708" s="90"/>
      <c r="BG708" s="90"/>
      <c r="BH708" s="90"/>
      <c r="BI708" s="90"/>
      <c r="BJ708" s="90"/>
      <c r="BK708" s="90"/>
      <c r="BL708" s="90"/>
      <c r="BM708" s="90"/>
      <c r="BN708" s="90"/>
      <c r="BO708" s="90"/>
      <c r="BP708" s="90"/>
      <c r="BQ708" s="90"/>
      <c r="BR708" s="90"/>
      <c r="BS708" s="90"/>
      <c r="BT708" s="90"/>
      <c r="BU708" s="90"/>
      <c r="BV708" s="90"/>
      <c r="BW708" s="90"/>
      <c r="BX708" s="90"/>
      <c r="BY708" s="90"/>
      <c r="BZ708" s="90"/>
      <c r="CA708" s="90"/>
      <c r="CB708" s="90"/>
      <c r="CC708" s="90"/>
      <c r="CD708" s="90"/>
      <c r="CE708" s="90"/>
      <c r="CF708" s="90"/>
      <c r="CG708" s="90"/>
      <c r="CH708" s="90"/>
      <c r="CI708" s="90"/>
      <c r="CJ708" s="90"/>
      <c r="CK708" s="90"/>
      <c r="CL708" s="90"/>
      <c r="CM708" s="90"/>
      <c r="CN708" s="90"/>
      <c r="CO708" s="90"/>
      <c r="CP708" s="90"/>
      <c r="CQ708" s="90"/>
      <c r="CR708" s="90"/>
      <c r="CS708" s="90"/>
      <c r="CT708" s="90"/>
      <c r="CU708" s="90"/>
      <c r="CV708" s="90"/>
      <c r="CW708" s="90"/>
      <c r="CX708" s="90"/>
      <c r="CY708" s="90"/>
      <c r="CZ708" s="90"/>
      <c r="DA708" s="90"/>
      <c r="DB708" s="90"/>
      <c r="DC708" s="90"/>
      <c r="DD708" s="90"/>
      <c r="DE708" s="90"/>
      <c r="DF708" s="90"/>
      <c r="DG708" s="90"/>
      <c r="DH708" s="90"/>
      <c r="DI708" s="90"/>
      <c r="DJ708" s="90"/>
      <c r="DK708" s="90"/>
      <c r="DL708" s="90"/>
      <c r="DM708" s="90"/>
      <c r="DN708" s="90"/>
      <c r="DO708" s="90"/>
      <c r="DP708" s="90"/>
      <c r="DQ708" s="90"/>
      <c r="DR708" s="90"/>
      <c r="DS708" s="90"/>
      <c r="DT708" s="90"/>
      <c r="DU708" s="90"/>
      <c r="DV708" s="90"/>
      <c r="DW708" s="90"/>
      <c r="DX708" s="90"/>
      <c r="DY708" s="90"/>
      <c r="DZ708" s="90"/>
      <c r="EA708" s="90"/>
      <c r="EB708" s="90"/>
      <c r="EC708" s="90"/>
      <c r="ED708" s="90"/>
      <c r="EE708" s="90"/>
      <c r="EF708" s="90"/>
      <c r="EG708" s="90"/>
      <c r="EH708" s="90"/>
      <c r="EI708" s="90"/>
      <c r="EJ708" s="90"/>
      <c r="EK708" s="90"/>
      <c r="EL708" s="90"/>
      <c r="EM708" s="90"/>
      <c r="EN708" s="90"/>
      <c r="EO708" s="90"/>
      <c r="EP708" s="90"/>
    </row>
    <row r="709" customFormat="false" ht="12.75" hidden="false" customHeight="false" outlineLevel="0" collapsed="false">
      <c r="A709" s="71"/>
      <c r="B709" s="52"/>
      <c r="C709" s="72"/>
      <c r="D709" s="72"/>
      <c r="E709" s="52"/>
      <c r="F709" s="72"/>
      <c r="G709" s="137"/>
      <c r="H709" s="137"/>
      <c r="I709" s="137"/>
      <c r="J709" s="263"/>
      <c r="K709" s="247"/>
      <c r="L709" s="247"/>
      <c r="M709" s="248"/>
      <c r="N709" s="249"/>
      <c r="O709" s="247"/>
      <c r="P709" s="247"/>
      <c r="Q709" s="250"/>
      <c r="R709" s="246"/>
      <c r="S709" s="247"/>
      <c r="T709" s="247"/>
      <c r="U709" s="248"/>
      <c r="V709" s="340"/>
      <c r="W709" s="340"/>
      <c r="X709" s="340"/>
    </row>
    <row r="710" customFormat="false" ht="25.5" hidden="false" customHeight="false" outlineLevel="0" collapsed="false">
      <c r="A710" s="71" t="s">
        <v>899</v>
      </c>
      <c r="B710" s="52" t="s">
        <v>1741</v>
      </c>
      <c r="C710" s="72" t="s">
        <v>79</v>
      </c>
      <c r="D710" s="72" t="s">
        <v>43</v>
      </c>
      <c r="E710" s="52" t="s">
        <v>900</v>
      </c>
      <c r="F710" s="72"/>
      <c r="G710" s="73" t="n">
        <f aca="false">G712+G711</f>
        <v>691.486</v>
      </c>
      <c r="H710" s="73" t="n">
        <f aca="false">H712+H711</f>
        <v>1050</v>
      </c>
      <c r="I710" s="73" t="n">
        <f aca="false">I712+I711</f>
        <v>1050</v>
      </c>
      <c r="J710" s="263"/>
      <c r="K710" s="247"/>
      <c r="L710" s="247"/>
      <c r="M710" s="248"/>
      <c r="N710" s="249"/>
      <c r="O710" s="250"/>
      <c r="P710" s="247"/>
      <c r="Q710" s="247"/>
      <c r="R710" s="246"/>
      <c r="S710" s="247"/>
      <c r="T710" s="260"/>
      <c r="U710" s="247"/>
      <c r="V710" s="348"/>
      <c r="W710" s="348"/>
      <c r="X710" s="348"/>
      <c r="Y710" s="1"/>
      <c r="Z710" s="1"/>
      <c r="AA710" s="1"/>
      <c r="AB710" s="1"/>
    </row>
    <row r="711" customFormat="false" ht="12.75" hidden="false" customHeight="false" outlineLevel="0" collapsed="false">
      <c r="A711" s="385" t="s">
        <v>558</v>
      </c>
      <c r="B711" s="61" t="s">
        <v>1741</v>
      </c>
      <c r="C711" s="49" t="s">
        <v>79</v>
      </c>
      <c r="D711" s="49" t="s">
        <v>43</v>
      </c>
      <c r="E711" s="61" t="s">
        <v>900</v>
      </c>
      <c r="F711" s="49" t="s">
        <v>49</v>
      </c>
      <c r="G711" s="258" t="n">
        <f aca="false">450+241.486</f>
        <v>691.486</v>
      </c>
      <c r="H711" s="258" t="n">
        <f aca="false">450+600</f>
        <v>1050</v>
      </c>
      <c r="I711" s="258" t="n">
        <f aca="false">450+600</f>
        <v>1050</v>
      </c>
      <c r="J711" s="259" t="n">
        <f aca="false">G711</f>
        <v>691.486</v>
      </c>
      <c r="K711" s="247"/>
      <c r="L711" s="247"/>
      <c r="M711" s="248"/>
      <c r="N711" s="260" t="n">
        <f aca="false">H711</f>
        <v>1050</v>
      </c>
      <c r="O711" s="250"/>
      <c r="P711" s="247"/>
      <c r="Q711" s="247"/>
      <c r="R711" s="259" t="n">
        <f aca="false">I711</f>
        <v>1050</v>
      </c>
      <c r="S711" s="247"/>
      <c r="T711" s="260"/>
      <c r="U711" s="247"/>
      <c r="V711" s="348"/>
      <c r="W711" s="348"/>
      <c r="X711" s="348"/>
      <c r="Y711" s="1"/>
      <c r="Z711" s="1"/>
      <c r="AA711" s="1"/>
      <c r="AB711" s="1"/>
    </row>
    <row r="712" customFormat="false" ht="12.75" hidden="false" customHeight="false" outlineLevel="0" collapsed="false">
      <c r="A712" s="385" t="s">
        <v>558</v>
      </c>
      <c r="B712" s="61" t="s">
        <v>1741</v>
      </c>
      <c r="C712" s="49" t="s">
        <v>79</v>
      </c>
      <c r="D712" s="49" t="s">
        <v>43</v>
      </c>
      <c r="E712" s="61" t="s">
        <v>900</v>
      </c>
      <c r="F712" s="49" t="s">
        <v>67</v>
      </c>
      <c r="G712" s="258"/>
      <c r="H712" s="258"/>
      <c r="I712" s="258"/>
      <c r="J712" s="259" t="n">
        <f aca="false">G712</f>
        <v>0</v>
      </c>
      <c r="K712" s="247"/>
      <c r="L712" s="247"/>
      <c r="M712" s="248"/>
      <c r="N712" s="260" t="n">
        <f aca="false">H712</f>
        <v>0</v>
      </c>
      <c r="O712" s="250"/>
      <c r="P712" s="247"/>
      <c r="Q712" s="247"/>
      <c r="R712" s="259" t="n">
        <f aca="false">I712</f>
        <v>0</v>
      </c>
      <c r="S712" s="247"/>
      <c r="T712" s="260"/>
      <c r="U712" s="247"/>
      <c r="V712" s="348"/>
      <c r="W712" s="348"/>
      <c r="X712" s="348"/>
      <c r="Y712" s="1"/>
      <c r="Z712" s="1"/>
      <c r="AA712" s="1"/>
      <c r="AB712" s="1"/>
    </row>
    <row r="713" customFormat="false" ht="12.75" hidden="false" customHeight="false" outlineLevel="0" collapsed="false">
      <c r="A713" s="71"/>
      <c r="B713" s="52"/>
      <c r="C713" s="72"/>
      <c r="D713" s="72"/>
      <c r="E713" s="52"/>
      <c r="F713" s="72"/>
      <c r="G713" s="137"/>
      <c r="H713" s="137"/>
      <c r="I713" s="137"/>
      <c r="J713" s="263"/>
      <c r="K713" s="247"/>
      <c r="L713" s="247"/>
      <c r="M713" s="248"/>
      <c r="N713" s="249"/>
      <c r="O713" s="247"/>
      <c r="P713" s="247"/>
      <c r="Q713" s="250"/>
      <c r="R713" s="246"/>
      <c r="S713" s="247"/>
      <c r="T713" s="247"/>
      <c r="U713" s="248"/>
      <c r="V713" s="340"/>
      <c r="W713" s="340"/>
      <c r="X713" s="340"/>
    </row>
    <row r="714" customFormat="false" ht="12.75" hidden="false" customHeight="false" outlineLevel="0" collapsed="false">
      <c r="A714" s="71" t="s">
        <v>901</v>
      </c>
      <c r="B714" s="52" t="s">
        <v>1741</v>
      </c>
      <c r="C714" s="72" t="s">
        <v>79</v>
      </c>
      <c r="D714" s="72" t="s">
        <v>79</v>
      </c>
      <c r="E714" s="52"/>
      <c r="F714" s="72"/>
      <c r="G714" s="137" t="n">
        <f aca="false">G715+G720</f>
        <v>65.6</v>
      </c>
      <c r="H714" s="137" t="n">
        <f aca="false">H715+H720</f>
        <v>65.6</v>
      </c>
      <c r="I714" s="137" t="n">
        <f aca="false">I715+I720</f>
        <v>65.6</v>
      </c>
      <c r="J714" s="263"/>
      <c r="K714" s="247"/>
      <c r="L714" s="247"/>
      <c r="M714" s="248"/>
      <c r="N714" s="249"/>
      <c r="O714" s="247"/>
      <c r="P714" s="247"/>
      <c r="Q714" s="250"/>
      <c r="R714" s="246"/>
      <c r="S714" s="247"/>
      <c r="T714" s="247"/>
      <c r="U714" s="248"/>
      <c r="V714" s="340"/>
      <c r="W714" s="340"/>
      <c r="X714" s="340"/>
    </row>
    <row r="715" customFormat="false" ht="38.25" hidden="false" customHeight="false" outlineLevel="0" collapsed="false">
      <c r="A715" s="71" t="s">
        <v>893</v>
      </c>
      <c r="B715" s="52" t="s">
        <v>1741</v>
      </c>
      <c r="C715" s="72" t="s">
        <v>79</v>
      </c>
      <c r="D715" s="72" t="s">
        <v>79</v>
      </c>
      <c r="E715" s="52" t="s">
        <v>894</v>
      </c>
      <c r="F715" s="72"/>
      <c r="G715" s="137" t="n">
        <f aca="false">G716</f>
        <v>65.6</v>
      </c>
      <c r="H715" s="137" t="n">
        <f aca="false">H716</f>
        <v>65.6</v>
      </c>
      <c r="I715" s="137" t="n">
        <f aca="false">I716</f>
        <v>65.6</v>
      </c>
      <c r="J715" s="263"/>
      <c r="K715" s="247"/>
      <c r="L715" s="247"/>
      <c r="M715" s="248"/>
      <c r="N715" s="249"/>
      <c r="O715" s="247"/>
      <c r="P715" s="247"/>
      <c r="Q715" s="250"/>
      <c r="R715" s="246"/>
      <c r="S715" s="247"/>
      <c r="T715" s="247"/>
      <c r="U715" s="248"/>
      <c r="V715" s="340"/>
      <c r="W715" s="340"/>
      <c r="X715" s="340"/>
    </row>
    <row r="716" customFormat="false" ht="56.25" hidden="false" customHeight="true" outlineLevel="0" collapsed="false">
      <c r="A716" s="71" t="s">
        <v>902</v>
      </c>
      <c r="B716" s="52" t="s">
        <v>1741</v>
      </c>
      <c r="C716" s="72" t="s">
        <v>79</v>
      </c>
      <c r="D716" s="72" t="s">
        <v>79</v>
      </c>
      <c r="E716" s="52" t="s">
        <v>903</v>
      </c>
      <c r="F716" s="72"/>
      <c r="G716" s="137" t="n">
        <f aca="false">G717</f>
        <v>65.6</v>
      </c>
      <c r="H716" s="137" t="n">
        <f aca="false">H717</f>
        <v>65.6</v>
      </c>
      <c r="I716" s="137" t="n">
        <f aca="false">I717</f>
        <v>65.6</v>
      </c>
      <c r="J716" s="263"/>
      <c r="K716" s="247"/>
      <c r="L716" s="247"/>
      <c r="M716" s="248"/>
      <c r="N716" s="249"/>
      <c r="O716" s="247"/>
      <c r="P716" s="247"/>
      <c r="Q716" s="250"/>
      <c r="R716" s="246"/>
      <c r="S716" s="247"/>
      <c r="T716" s="247"/>
      <c r="U716" s="248"/>
      <c r="V716" s="340"/>
      <c r="W716" s="340"/>
      <c r="X716" s="340"/>
    </row>
    <row r="717" customFormat="false" ht="54.75" hidden="false" customHeight="true" outlineLevel="0" collapsed="false">
      <c r="A717" s="405" t="s">
        <v>904</v>
      </c>
      <c r="B717" s="52" t="s">
        <v>1741</v>
      </c>
      <c r="C717" s="72" t="s">
        <v>79</v>
      </c>
      <c r="D717" s="72" t="s">
        <v>79</v>
      </c>
      <c r="E717" s="52" t="s">
        <v>905</v>
      </c>
      <c r="F717" s="72"/>
      <c r="G717" s="137" t="n">
        <f aca="false">G718</f>
        <v>65.6</v>
      </c>
      <c r="H717" s="137" t="n">
        <f aca="false">H718</f>
        <v>65.6</v>
      </c>
      <c r="I717" s="137" t="n">
        <f aca="false">I718</f>
        <v>65.6</v>
      </c>
      <c r="J717" s="263"/>
      <c r="K717" s="247"/>
      <c r="L717" s="247"/>
      <c r="M717" s="248"/>
      <c r="N717" s="249"/>
      <c r="O717" s="247"/>
      <c r="P717" s="247"/>
      <c r="Q717" s="250"/>
      <c r="R717" s="246"/>
      <c r="S717" s="247"/>
      <c r="T717" s="247"/>
      <c r="U717" s="248"/>
      <c r="V717" s="340"/>
      <c r="W717" s="340"/>
      <c r="X717" s="340"/>
    </row>
    <row r="718" customFormat="false" ht="12.75" hidden="false" customHeight="false" outlineLevel="0" collapsed="false">
      <c r="A718" s="385" t="s">
        <v>558</v>
      </c>
      <c r="B718" s="61" t="s">
        <v>1741</v>
      </c>
      <c r="C718" s="49" t="s">
        <v>79</v>
      </c>
      <c r="D718" s="49" t="s">
        <v>79</v>
      </c>
      <c r="E718" s="61" t="s">
        <v>905</v>
      </c>
      <c r="F718" s="49" t="s">
        <v>67</v>
      </c>
      <c r="G718" s="324" t="n">
        <v>65.6</v>
      </c>
      <c r="H718" s="324" t="n">
        <v>65.6</v>
      </c>
      <c r="I718" s="324" t="n">
        <v>65.6</v>
      </c>
      <c r="J718" s="259" t="n">
        <f aca="false">G718</f>
        <v>65.6</v>
      </c>
      <c r="K718" s="247"/>
      <c r="L718" s="247"/>
      <c r="M718" s="248"/>
      <c r="N718" s="260" t="n">
        <f aca="false">H718</f>
        <v>65.6</v>
      </c>
      <c r="O718" s="247"/>
      <c r="P718" s="247"/>
      <c r="Q718" s="250"/>
      <c r="R718" s="259" t="n">
        <f aca="false">I718</f>
        <v>65.6</v>
      </c>
      <c r="S718" s="247"/>
      <c r="T718" s="247"/>
      <c r="U718" s="248"/>
      <c r="V718" s="340"/>
      <c r="W718" s="340"/>
      <c r="X718" s="340"/>
    </row>
    <row r="719" customFormat="false" ht="12.75" hidden="false" customHeight="false" outlineLevel="0" collapsed="false">
      <c r="A719" s="385"/>
      <c r="B719" s="61"/>
      <c r="C719" s="49"/>
      <c r="D719" s="49"/>
      <c r="E719" s="61"/>
      <c r="F719" s="49"/>
      <c r="G719" s="456"/>
      <c r="H719" s="456"/>
      <c r="I719" s="456"/>
      <c r="J719" s="259"/>
      <c r="K719" s="247"/>
      <c r="L719" s="247"/>
      <c r="M719" s="248"/>
      <c r="N719" s="260"/>
      <c r="O719" s="247"/>
      <c r="P719" s="247"/>
      <c r="Q719" s="250"/>
      <c r="R719" s="259"/>
      <c r="S719" s="247"/>
      <c r="T719" s="247"/>
      <c r="U719" s="248"/>
      <c r="V719" s="340"/>
      <c r="W719" s="340"/>
      <c r="X719" s="340"/>
    </row>
    <row r="720" s="91" customFormat="true" ht="12.75" hidden="false" customHeight="false" outlineLevel="0" collapsed="false">
      <c r="A720" s="327" t="s">
        <v>547</v>
      </c>
      <c r="B720" s="52" t="s">
        <v>1741</v>
      </c>
      <c r="C720" s="72" t="s">
        <v>79</v>
      </c>
      <c r="D720" s="72" t="s">
        <v>79</v>
      </c>
      <c r="E720" s="52" t="s">
        <v>548</v>
      </c>
      <c r="F720" s="72"/>
      <c r="G720" s="73" t="n">
        <f aca="false">G721</f>
        <v>0</v>
      </c>
      <c r="H720" s="73" t="n">
        <f aca="false">H721</f>
        <v>0</v>
      </c>
      <c r="I720" s="73" t="n">
        <f aca="false">I721</f>
        <v>0</v>
      </c>
      <c r="J720" s="321"/>
      <c r="K720" s="254"/>
      <c r="L720" s="254"/>
      <c r="M720" s="255"/>
      <c r="N720" s="260"/>
      <c r="O720" s="247"/>
      <c r="P720" s="247"/>
      <c r="Q720" s="250"/>
      <c r="R720" s="259"/>
      <c r="S720" s="247"/>
      <c r="T720" s="247"/>
      <c r="U720" s="248"/>
      <c r="V720" s="340"/>
      <c r="W720" s="340"/>
      <c r="X720" s="340"/>
      <c r="AC720" s="90"/>
      <c r="AD720" s="90"/>
      <c r="AE720" s="90"/>
      <c r="AF720" s="90"/>
      <c r="AG720" s="90"/>
      <c r="AH720" s="90"/>
      <c r="AI720" s="90"/>
      <c r="AJ720" s="90"/>
      <c r="AK720" s="90"/>
      <c r="AL720" s="90"/>
      <c r="AM720" s="90"/>
      <c r="AN720" s="90"/>
      <c r="AO720" s="90"/>
      <c r="AP720" s="90"/>
      <c r="AQ720" s="90"/>
      <c r="AR720" s="90"/>
      <c r="AS720" s="90"/>
      <c r="AT720" s="90"/>
      <c r="AU720" s="90"/>
      <c r="AV720" s="90"/>
      <c r="AW720" s="90"/>
      <c r="AX720" s="90"/>
      <c r="AY720" s="90"/>
      <c r="AZ720" s="90"/>
      <c r="BA720" s="90"/>
      <c r="BB720" s="90"/>
      <c r="BC720" s="90"/>
      <c r="BD720" s="90"/>
      <c r="BE720" s="90"/>
      <c r="BF720" s="90"/>
      <c r="BG720" s="90"/>
      <c r="BH720" s="90"/>
      <c r="BI720" s="90"/>
      <c r="BJ720" s="90"/>
      <c r="BK720" s="90"/>
      <c r="BL720" s="90"/>
      <c r="BM720" s="90"/>
      <c r="BN720" s="90"/>
      <c r="BO720" s="90"/>
      <c r="BP720" s="90"/>
      <c r="BQ720" s="90"/>
      <c r="BR720" s="90"/>
      <c r="BS720" s="90"/>
      <c r="BT720" s="90"/>
      <c r="BU720" s="90"/>
      <c r="BV720" s="90"/>
      <c r="BW720" s="90"/>
      <c r="BX720" s="90"/>
      <c r="BY720" s="90"/>
      <c r="BZ720" s="90"/>
      <c r="CA720" s="90"/>
      <c r="CB720" s="90"/>
      <c r="CC720" s="90"/>
      <c r="CD720" s="90"/>
      <c r="CE720" s="90"/>
      <c r="CF720" s="90"/>
      <c r="CG720" s="90"/>
      <c r="CH720" s="90"/>
      <c r="CI720" s="90"/>
      <c r="CJ720" s="90"/>
      <c r="CK720" s="90"/>
      <c r="CL720" s="90"/>
      <c r="CM720" s="90"/>
      <c r="CN720" s="90"/>
      <c r="CO720" s="90"/>
      <c r="CP720" s="90"/>
      <c r="CQ720" s="90"/>
      <c r="CR720" s="90"/>
      <c r="CS720" s="90"/>
      <c r="CT720" s="90"/>
      <c r="CU720" s="90"/>
      <c r="CV720" s="90"/>
      <c r="CW720" s="90"/>
      <c r="CX720" s="90"/>
      <c r="CY720" s="90"/>
      <c r="CZ720" s="90"/>
      <c r="DA720" s="90"/>
      <c r="DB720" s="90"/>
      <c r="DC720" s="90"/>
      <c r="DD720" s="90"/>
      <c r="DE720" s="90"/>
      <c r="DF720" s="90"/>
      <c r="DG720" s="90"/>
      <c r="DH720" s="90"/>
      <c r="DI720" s="90"/>
      <c r="DJ720" s="90"/>
      <c r="DK720" s="90"/>
      <c r="DL720" s="90"/>
      <c r="DM720" s="90"/>
      <c r="DN720" s="90"/>
      <c r="DO720" s="90"/>
      <c r="DP720" s="90"/>
      <c r="DQ720" s="90"/>
      <c r="DR720" s="90"/>
      <c r="DS720" s="90"/>
      <c r="DT720" s="90"/>
      <c r="DU720" s="90"/>
      <c r="DV720" s="90"/>
      <c r="DW720" s="90"/>
      <c r="DX720" s="90"/>
      <c r="DY720" s="90"/>
      <c r="DZ720" s="90"/>
      <c r="EA720" s="90"/>
      <c r="EB720" s="90"/>
      <c r="EC720" s="90"/>
      <c r="ED720" s="90"/>
      <c r="EE720" s="90"/>
      <c r="EF720" s="90"/>
      <c r="EG720" s="90"/>
      <c r="EH720" s="90"/>
      <c r="EI720" s="90"/>
      <c r="EJ720" s="90"/>
      <c r="EK720" s="90"/>
      <c r="EL720" s="90"/>
      <c r="EM720" s="90"/>
      <c r="EN720" s="90"/>
      <c r="EO720" s="90"/>
      <c r="EP720" s="90"/>
    </row>
    <row r="721" s="91" customFormat="true" ht="12.75" hidden="false" customHeight="false" outlineLevel="0" collapsed="false">
      <c r="A721" s="71" t="s">
        <v>668</v>
      </c>
      <c r="B721" s="52" t="s">
        <v>1741</v>
      </c>
      <c r="C721" s="72" t="s">
        <v>79</v>
      </c>
      <c r="D721" s="72" t="s">
        <v>79</v>
      </c>
      <c r="E721" s="52" t="s">
        <v>669</v>
      </c>
      <c r="F721" s="72"/>
      <c r="G721" s="73" t="n">
        <f aca="false">G722</f>
        <v>0</v>
      </c>
      <c r="H721" s="73" t="n">
        <f aca="false">H722</f>
        <v>0</v>
      </c>
      <c r="I721" s="73" t="n">
        <f aca="false">I722</f>
        <v>0</v>
      </c>
      <c r="J721" s="321"/>
      <c r="K721" s="254"/>
      <c r="L721" s="254"/>
      <c r="M721" s="255"/>
      <c r="N721" s="260"/>
      <c r="O721" s="247"/>
      <c r="P721" s="247"/>
      <c r="Q721" s="250"/>
      <c r="R721" s="259"/>
      <c r="S721" s="247"/>
      <c r="T721" s="247"/>
      <c r="U721" s="248"/>
      <c r="V721" s="340"/>
      <c r="W721" s="340"/>
      <c r="X721" s="340"/>
      <c r="AC721" s="90"/>
      <c r="AD721" s="90"/>
      <c r="AE721" s="90"/>
      <c r="AF721" s="90"/>
      <c r="AG721" s="90"/>
      <c r="AH721" s="90"/>
      <c r="AI721" s="90"/>
      <c r="AJ721" s="90"/>
      <c r="AK721" s="90"/>
      <c r="AL721" s="90"/>
      <c r="AM721" s="90"/>
      <c r="AN721" s="90"/>
      <c r="AO721" s="90"/>
      <c r="AP721" s="90"/>
      <c r="AQ721" s="90"/>
      <c r="AR721" s="90"/>
      <c r="AS721" s="90"/>
      <c r="AT721" s="90"/>
      <c r="AU721" s="90"/>
      <c r="AV721" s="90"/>
      <c r="AW721" s="90"/>
      <c r="AX721" s="90"/>
      <c r="AY721" s="90"/>
      <c r="AZ721" s="90"/>
      <c r="BA721" s="90"/>
      <c r="BB721" s="90"/>
      <c r="BC721" s="90"/>
      <c r="BD721" s="90"/>
      <c r="BE721" s="90"/>
      <c r="BF721" s="90"/>
      <c r="BG721" s="90"/>
      <c r="BH721" s="90"/>
      <c r="BI721" s="90"/>
      <c r="BJ721" s="90"/>
      <c r="BK721" s="90"/>
      <c r="BL721" s="90"/>
      <c r="BM721" s="90"/>
      <c r="BN721" s="90"/>
      <c r="BO721" s="90"/>
      <c r="BP721" s="90"/>
      <c r="BQ721" s="90"/>
      <c r="BR721" s="90"/>
      <c r="BS721" s="90"/>
      <c r="BT721" s="90"/>
      <c r="BU721" s="90"/>
      <c r="BV721" s="90"/>
      <c r="BW721" s="90"/>
      <c r="BX721" s="90"/>
      <c r="BY721" s="90"/>
      <c r="BZ721" s="90"/>
      <c r="CA721" s="90"/>
      <c r="CB721" s="90"/>
      <c r="CC721" s="90"/>
      <c r="CD721" s="90"/>
      <c r="CE721" s="90"/>
      <c r="CF721" s="90"/>
      <c r="CG721" s="90"/>
      <c r="CH721" s="90"/>
      <c r="CI721" s="90"/>
      <c r="CJ721" s="90"/>
      <c r="CK721" s="90"/>
      <c r="CL721" s="90"/>
      <c r="CM721" s="90"/>
      <c r="CN721" s="90"/>
      <c r="CO721" s="90"/>
      <c r="CP721" s="90"/>
      <c r="CQ721" s="90"/>
      <c r="CR721" s="90"/>
      <c r="CS721" s="90"/>
      <c r="CT721" s="90"/>
      <c r="CU721" s="90"/>
      <c r="CV721" s="90"/>
      <c r="CW721" s="90"/>
      <c r="CX721" s="90"/>
      <c r="CY721" s="90"/>
      <c r="CZ721" s="90"/>
      <c r="DA721" s="90"/>
      <c r="DB721" s="90"/>
      <c r="DC721" s="90"/>
      <c r="DD721" s="90"/>
      <c r="DE721" s="90"/>
      <c r="DF721" s="90"/>
      <c r="DG721" s="90"/>
      <c r="DH721" s="90"/>
      <c r="DI721" s="90"/>
      <c r="DJ721" s="90"/>
      <c r="DK721" s="90"/>
      <c r="DL721" s="90"/>
      <c r="DM721" s="90"/>
      <c r="DN721" s="90"/>
      <c r="DO721" s="90"/>
      <c r="DP721" s="90"/>
      <c r="DQ721" s="90"/>
      <c r="DR721" s="90"/>
      <c r="DS721" s="90"/>
      <c r="DT721" s="90"/>
      <c r="DU721" s="90"/>
      <c r="DV721" s="90"/>
      <c r="DW721" s="90"/>
      <c r="DX721" s="90"/>
      <c r="DY721" s="90"/>
      <c r="DZ721" s="90"/>
      <c r="EA721" s="90"/>
      <c r="EB721" s="90"/>
      <c r="EC721" s="90"/>
      <c r="ED721" s="90"/>
      <c r="EE721" s="90"/>
      <c r="EF721" s="90"/>
      <c r="EG721" s="90"/>
      <c r="EH721" s="90"/>
      <c r="EI721" s="90"/>
      <c r="EJ721" s="90"/>
      <c r="EK721" s="90"/>
      <c r="EL721" s="90"/>
      <c r="EM721" s="90"/>
      <c r="EN721" s="90"/>
      <c r="EO721" s="90"/>
      <c r="EP721" s="90"/>
    </row>
    <row r="722" s="91" customFormat="true" ht="25.5" hidden="false" customHeight="false" outlineLevel="0" collapsed="false">
      <c r="A722" s="405" t="s">
        <v>1396</v>
      </c>
      <c r="B722" s="52" t="s">
        <v>1741</v>
      </c>
      <c r="C722" s="72" t="s">
        <v>79</v>
      </c>
      <c r="D722" s="72" t="s">
        <v>79</v>
      </c>
      <c r="E722" s="52" t="s">
        <v>1397</v>
      </c>
      <c r="F722" s="72"/>
      <c r="G722" s="73" t="n">
        <f aca="false">G723</f>
        <v>0</v>
      </c>
      <c r="H722" s="73" t="n">
        <f aca="false">H723</f>
        <v>0</v>
      </c>
      <c r="I722" s="73" t="n">
        <f aca="false">I723</f>
        <v>0</v>
      </c>
      <c r="J722" s="321"/>
      <c r="K722" s="254"/>
      <c r="L722" s="254"/>
      <c r="M722" s="255"/>
      <c r="N722" s="260"/>
      <c r="O722" s="247"/>
      <c r="P722" s="247"/>
      <c r="Q722" s="250"/>
      <c r="R722" s="259"/>
      <c r="S722" s="247"/>
      <c r="T722" s="247"/>
      <c r="U722" s="248"/>
      <c r="V722" s="340"/>
      <c r="W722" s="340"/>
      <c r="X722" s="340"/>
      <c r="AC722" s="90"/>
      <c r="AD722" s="90"/>
      <c r="AE722" s="90"/>
      <c r="AF722" s="90"/>
      <c r="AG722" s="90"/>
      <c r="AH722" s="90"/>
      <c r="AI722" s="90"/>
      <c r="AJ722" s="90"/>
      <c r="AK722" s="90"/>
      <c r="AL722" s="90"/>
      <c r="AM722" s="90"/>
      <c r="AN722" s="90"/>
      <c r="AO722" s="90"/>
      <c r="AP722" s="90"/>
      <c r="AQ722" s="90"/>
      <c r="AR722" s="90"/>
      <c r="AS722" s="90"/>
      <c r="AT722" s="90"/>
      <c r="AU722" s="90"/>
      <c r="AV722" s="90"/>
      <c r="AW722" s="90"/>
      <c r="AX722" s="90"/>
      <c r="AY722" s="90"/>
      <c r="AZ722" s="90"/>
      <c r="BA722" s="90"/>
      <c r="BB722" s="90"/>
      <c r="BC722" s="90"/>
      <c r="BD722" s="90"/>
      <c r="BE722" s="90"/>
      <c r="BF722" s="90"/>
      <c r="BG722" s="90"/>
      <c r="BH722" s="90"/>
      <c r="BI722" s="90"/>
      <c r="BJ722" s="90"/>
      <c r="BK722" s="90"/>
      <c r="BL722" s="90"/>
      <c r="BM722" s="90"/>
      <c r="BN722" s="90"/>
      <c r="BO722" s="90"/>
      <c r="BP722" s="90"/>
      <c r="BQ722" s="90"/>
      <c r="BR722" s="90"/>
      <c r="BS722" s="90"/>
      <c r="BT722" s="90"/>
      <c r="BU722" s="90"/>
      <c r="BV722" s="90"/>
      <c r="BW722" s="90"/>
      <c r="BX722" s="90"/>
      <c r="BY722" s="90"/>
      <c r="BZ722" s="90"/>
      <c r="CA722" s="90"/>
      <c r="CB722" s="90"/>
      <c r="CC722" s="90"/>
      <c r="CD722" s="90"/>
      <c r="CE722" s="90"/>
      <c r="CF722" s="90"/>
      <c r="CG722" s="90"/>
      <c r="CH722" s="90"/>
      <c r="CI722" s="90"/>
      <c r="CJ722" s="90"/>
      <c r="CK722" s="90"/>
      <c r="CL722" s="90"/>
      <c r="CM722" s="90"/>
      <c r="CN722" s="90"/>
      <c r="CO722" s="90"/>
      <c r="CP722" s="90"/>
      <c r="CQ722" s="90"/>
      <c r="CR722" s="90"/>
      <c r="CS722" s="90"/>
      <c r="CT722" s="90"/>
      <c r="CU722" s="90"/>
      <c r="CV722" s="90"/>
      <c r="CW722" s="90"/>
      <c r="CX722" s="90"/>
      <c r="CY722" s="90"/>
      <c r="CZ722" s="90"/>
      <c r="DA722" s="90"/>
      <c r="DB722" s="90"/>
      <c r="DC722" s="90"/>
      <c r="DD722" s="90"/>
      <c r="DE722" s="90"/>
      <c r="DF722" s="90"/>
      <c r="DG722" s="90"/>
      <c r="DH722" s="90"/>
      <c r="DI722" s="90"/>
      <c r="DJ722" s="90"/>
      <c r="DK722" s="90"/>
      <c r="DL722" s="90"/>
      <c r="DM722" s="90"/>
      <c r="DN722" s="90"/>
      <c r="DO722" s="90"/>
      <c r="DP722" s="90"/>
      <c r="DQ722" s="90"/>
      <c r="DR722" s="90"/>
      <c r="DS722" s="90"/>
      <c r="DT722" s="90"/>
      <c r="DU722" s="90"/>
      <c r="DV722" s="90"/>
      <c r="DW722" s="90"/>
      <c r="DX722" s="90"/>
      <c r="DY722" s="90"/>
      <c r="DZ722" s="90"/>
      <c r="EA722" s="90"/>
      <c r="EB722" s="90"/>
      <c r="EC722" s="90"/>
      <c r="ED722" s="90"/>
      <c r="EE722" s="90"/>
      <c r="EF722" s="90"/>
      <c r="EG722" s="90"/>
      <c r="EH722" s="90"/>
      <c r="EI722" s="90"/>
      <c r="EJ722" s="90"/>
      <c r="EK722" s="90"/>
      <c r="EL722" s="90"/>
      <c r="EM722" s="90"/>
      <c r="EN722" s="90"/>
      <c r="EO722" s="90"/>
      <c r="EP722" s="90"/>
    </row>
    <row r="723" s="91" customFormat="true" ht="25.5" hidden="false" customHeight="false" outlineLevel="0" collapsed="false">
      <c r="A723" s="405" t="s">
        <v>1398</v>
      </c>
      <c r="B723" s="52" t="s">
        <v>1741</v>
      </c>
      <c r="C723" s="72" t="s">
        <v>79</v>
      </c>
      <c r="D723" s="72" t="s">
        <v>79</v>
      </c>
      <c r="E723" s="52" t="s">
        <v>1399</v>
      </c>
      <c r="F723" s="72"/>
      <c r="G723" s="73" t="n">
        <f aca="false">G724</f>
        <v>0</v>
      </c>
      <c r="H723" s="73" t="n">
        <f aca="false">H724</f>
        <v>0</v>
      </c>
      <c r="I723" s="73" t="n">
        <f aca="false">I724</f>
        <v>0</v>
      </c>
      <c r="J723" s="321"/>
      <c r="K723" s="254"/>
      <c r="L723" s="254"/>
      <c r="M723" s="255"/>
      <c r="N723" s="260"/>
      <c r="O723" s="247"/>
      <c r="P723" s="247"/>
      <c r="Q723" s="250"/>
      <c r="R723" s="259"/>
      <c r="S723" s="247"/>
      <c r="T723" s="247"/>
      <c r="U723" s="248"/>
      <c r="V723" s="340"/>
      <c r="W723" s="340"/>
      <c r="X723" s="340"/>
      <c r="AC723" s="90"/>
      <c r="AD723" s="90"/>
      <c r="AE723" s="90"/>
      <c r="AF723" s="90"/>
      <c r="AG723" s="90"/>
      <c r="AH723" s="90"/>
      <c r="AI723" s="90"/>
      <c r="AJ723" s="90"/>
      <c r="AK723" s="90"/>
      <c r="AL723" s="90"/>
      <c r="AM723" s="90"/>
      <c r="AN723" s="90"/>
      <c r="AO723" s="90"/>
      <c r="AP723" s="90"/>
      <c r="AQ723" s="90"/>
      <c r="AR723" s="90"/>
      <c r="AS723" s="90"/>
      <c r="AT723" s="90"/>
      <c r="AU723" s="90"/>
      <c r="AV723" s="90"/>
      <c r="AW723" s="90"/>
      <c r="AX723" s="90"/>
      <c r="AY723" s="90"/>
      <c r="AZ723" s="90"/>
      <c r="BA723" s="90"/>
      <c r="BB723" s="90"/>
      <c r="BC723" s="90"/>
      <c r="BD723" s="90"/>
      <c r="BE723" s="90"/>
      <c r="BF723" s="90"/>
      <c r="BG723" s="90"/>
      <c r="BH723" s="90"/>
      <c r="BI723" s="90"/>
      <c r="BJ723" s="90"/>
      <c r="BK723" s="90"/>
      <c r="BL723" s="90"/>
      <c r="BM723" s="90"/>
      <c r="BN723" s="90"/>
      <c r="BO723" s="90"/>
      <c r="BP723" s="90"/>
      <c r="BQ723" s="90"/>
      <c r="BR723" s="90"/>
      <c r="BS723" s="90"/>
      <c r="BT723" s="90"/>
      <c r="BU723" s="90"/>
      <c r="BV723" s="90"/>
      <c r="BW723" s="90"/>
      <c r="BX723" s="90"/>
      <c r="BY723" s="90"/>
      <c r="BZ723" s="90"/>
      <c r="CA723" s="90"/>
      <c r="CB723" s="90"/>
      <c r="CC723" s="90"/>
      <c r="CD723" s="90"/>
      <c r="CE723" s="90"/>
      <c r="CF723" s="90"/>
      <c r="CG723" s="90"/>
      <c r="CH723" s="90"/>
      <c r="CI723" s="90"/>
      <c r="CJ723" s="90"/>
      <c r="CK723" s="90"/>
      <c r="CL723" s="90"/>
      <c r="CM723" s="90"/>
      <c r="CN723" s="90"/>
      <c r="CO723" s="90"/>
      <c r="CP723" s="90"/>
      <c r="CQ723" s="90"/>
      <c r="CR723" s="90"/>
      <c r="CS723" s="90"/>
      <c r="CT723" s="90"/>
      <c r="CU723" s="90"/>
      <c r="CV723" s="90"/>
      <c r="CW723" s="90"/>
      <c r="CX723" s="90"/>
      <c r="CY723" s="90"/>
      <c r="CZ723" s="90"/>
      <c r="DA723" s="90"/>
      <c r="DB723" s="90"/>
      <c r="DC723" s="90"/>
      <c r="DD723" s="90"/>
      <c r="DE723" s="90"/>
      <c r="DF723" s="90"/>
      <c r="DG723" s="90"/>
      <c r="DH723" s="90"/>
      <c r="DI723" s="90"/>
      <c r="DJ723" s="90"/>
      <c r="DK723" s="90"/>
      <c r="DL723" s="90"/>
      <c r="DM723" s="90"/>
      <c r="DN723" s="90"/>
      <c r="DO723" s="90"/>
      <c r="DP723" s="90"/>
      <c r="DQ723" s="90"/>
      <c r="DR723" s="90"/>
      <c r="DS723" s="90"/>
      <c r="DT723" s="90"/>
      <c r="DU723" s="90"/>
      <c r="DV723" s="90"/>
      <c r="DW723" s="90"/>
      <c r="DX723" s="90"/>
      <c r="DY723" s="90"/>
      <c r="DZ723" s="90"/>
      <c r="EA723" s="90"/>
      <c r="EB723" s="90"/>
      <c r="EC723" s="90"/>
      <c r="ED723" s="90"/>
      <c r="EE723" s="90"/>
      <c r="EF723" s="90"/>
      <c r="EG723" s="90"/>
      <c r="EH723" s="90"/>
      <c r="EI723" s="90"/>
      <c r="EJ723" s="90"/>
      <c r="EK723" s="90"/>
      <c r="EL723" s="90"/>
      <c r="EM723" s="90"/>
      <c r="EN723" s="90"/>
      <c r="EO723" s="90"/>
      <c r="EP723" s="90"/>
    </row>
    <row r="724" s="91" customFormat="true" ht="12.75" hidden="false" customHeight="false" outlineLevel="0" collapsed="false">
      <c r="A724" s="385" t="s">
        <v>558</v>
      </c>
      <c r="B724" s="61" t="s">
        <v>1741</v>
      </c>
      <c r="C724" s="49" t="s">
        <v>79</v>
      </c>
      <c r="D724" s="49" t="s">
        <v>79</v>
      </c>
      <c r="E724" s="61" t="s">
        <v>1399</v>
      </c>
      <c r="F724" s="48" t="s">
        <v>49</v>
      </c>
      <c r="G724" s="74" t="n">
        <f aca="false">G725</f>
        <v>0</v>
      </c>
      <c r="H724" s="74" t="n">
        <f aca="false">H725</f>
        <v>0</v>
      </c>
      <c r="I724" s="74" t="n">
        <f aca="false">I725</f>
        <v>0</v>
      </c>
      <c r="J724" s="259"/>
      <c r="K724" s="247"/>
      <c r="L724" s="247"/>
      <c r="M724" s="248"/>
      <c r="N724" s="260"/>
      <c r="O724" s="247"/>
      <c r="P724" s="247"/>
      <c r="Q724" s="250"/>
      <c r="R724" s="259"/>
      <c r="S724" s="247"/>
      <c r="T724" s="247"/>
      <c r="U724" s="248"/>
      <c r="V724" s="340"/>
      <c r="W724" s="340"/>
      <c r="X724" s="340"/>
      <c r="AC724" s="90"/>
      <c r="AD724" s="90"/>
      <c r="AE724" s="90"/>
      <c r="AF724" s="90"/>
      <c r="AG724" s="90"/>
      <c r="AH724" s="90"/>
      <c r="AI724" s="90"/>
      <c r="AJ724" s="90"/>
      <c r="AK724" s="90"/>
      <c r="AL724" s="90"/>
      <c r="AM724" s="90"/>
      <c r="AN724" s="90"/>
      <c r="AO724" s="90"/>
      <c r="AP724" s="90"/>
      <c r="AQ724" s="90"/>
      <c r="AR724" s="90"/>
      <c r="AS724" s="90"/>
      <c r="AT724" s="90"/>
      <c r="AU724" s="90"/>
      <c r="AV724" s="90"/>
      <c r="AW724" s="90"/>
      <c r="AX724" s="90"/>
      <c r="AY724" s="90"/>
      <c r="AZ724" s="90"/>
      <c r="BA724" s="90"/>
      <c r="BB724" s="90"/>
      <c r="BC724" s="90"/>
      <c r="BD724" s="90"/>
      <c r="BE724" s="90"/>
      <c r="BF724" s="90"/>
      <c r="BG724" s="90"/>
      <c r="BH724" s="90"/>
      <c r="BI724" s="90"/>
      <c r="BJ724" s="90"/>
      <c r="BK724" s="90"/>
      <c r="BL724" s="90"/>
      <c r="BM724" s="90"/>
      <c r="BN724" s="90"/>
      <c r="BO724" s="90"/>
      <c r="BP724" s="90"/>
      <c r="BQ724" s="90"/>
      <c r="BR724" s="90"/>
      <c r="BS724" s="90"/>
      <c r="BT724" s="90"/>
      <c r="BU724" s="90"/>
      <c r="BV724" s="90"/>
      <c r="BW724" s="90"/>
      <c r="BX724" s="90"/>
      <c r="BY724" s="90"/>
      <c r="BZ724" s="90"/>
      <c r="CA724" s="90"/>
      <c r="CB724" s="90"/>
      <c r="CC724" s="90"/>
      <c r="CD724" s="90"/>
      <c r="CE724" s="90"/>
      <c r="CF724" s="90"/>
      <c r="CG724" s="90"/>
      <c r="CH724" s="90"/>
      <c r="CI724" s="90"/>
      <c r="CJ724" s="90"/>
      <c r="CK724" s="90"/>
      <c r="CL724" s="90"/>
      <c r="CM724" s="90"/>
      <c r="CN724" s="90"/>
      <c r="CO724" s="90"/>
      <c r="CP724" s="90"/>
      <c r="CQ724" s="90"/>
      <c r="CR724" s="90"/>
      <c r="CS724" s="90"/>
      <c r="CT724" s="90"/>
      <c r="CU724" s="90"/>
      <c r="CV724" s="90"/>
      <c r="CW724" s="90"/>
      <c r="CX724" s="90"/>
      <c r="CY724" s="90"/>
      <c r="CZ724" s="90"/>
      <c r="DA724" s="90"/>
      <c r="DB724" s="90"/>
      <c r="DC724" s="90"/>
      <c r="DD724" s="90"/>
      <c r="DE724" s="90"/>
      <c r="DF724" s="90"/>
      <c r="DG724" s="90"/>
      <c r="DH724" s="90"/>
      <c r="DI724" s="90"/>
      <c r="DJ724" s="90"/>
      <c r="DK724" s="90"/>
      <c r="DL724" s="90"/>
      <c r="DM724" s="90"/>
      <c r="DN724" s="90"/>
      <c r="DO724" s="90"/>
      <c r="DP724" s="90"/>
      <c r="DQ724" s="90"/>
      <c r="DR724" s="90"/>
      <c r="DS724" s="90"/>
      <c r="DT724" s="90"/>
      <c r="DU724" s="90"/>
      <c r="DV724" s="90"/>
      <c r="DW724" s="90"/>
      <c r="DX724" s="90"/>
      <c r="DY724" s="90"/>
      <c r="DZ724" s="90"/>
      <c r="EA724" s="90"/>
      <c r="EB724" s="90"/>
      <c r="EC724" s="90"/>
      <c r="ED724" s="90"/>
      <c r="EE724" s="90"/>
      <c r="EF724" s="90"/>
      <c r="EG724" s="90"/>
      <c r="EH724" s="90"/>
      <c r="EI724" s="90"/>
      <c r="EJ724" s="90"/>
      <c r="EK724" s="90"/>
      <c r="EL724" s="90"/>
      <c r="EM724" s="90"/>
      <c r="EN724" s="90"/>
      <c r="EO724" s="90"/>
      <c r="EP724" s="90"/>
    </row>
    <row r="725" s="91" customFormat="true" ht="25.5" hidden="false" customHeight="false" outlineLevel="0" collapsed="false">
      <c r="A725" s="385" t="s">
        <v>559</v>
      </c>
      <c r="B725" s="61" t="s">
        <v>1741</v>
      </c>
      <c r="C725" s="49" t="s">
        <v>79</v>
      </c>
      <c r="D725" s="49" t="s">
        <v>79</v>
      </c>
      <c r="E725" s="61" t="s">
        <v>1399</v>
      </c>
      <c r="F725" s="48" t="s">
        <v>51</v>
      </c>
      <c r="G725" s="74" t="n">
        <f aca="false">G726</f>
        <v>0</v>
      </c>
      <c r="H725" s="74" t="n">
        <f aca="false">H726</f>
        <v>0</v>
      </c>
      <c r="I725" s="74" t="n">
        <f aca="false">I726</f>
        <v>0</v>
      </c>
      <c r="J725" s="259"/>
      <c r="K725" s="247"/>
      <c r="L725" s="247"/>
      <c r="M725" s="248"/>
      <c r="N725" s="260"/>
      <c r="O725" s="247"/>
      <c r="P725" s="247"/>
      <c r="Q725" s="250"/>
      <c r="R725" s="259"/>
      <c r="S725" s="247"/>
      <c r="T725" s="247"/>
      <c r="U725" s="248"/>
      <c r="V725" s="340"/>
      <c r="W725" s="340"/>
      <c r="X725" s="340"/>
      <c r="AC725" s="90"/>
      <c r="AD725" s="90"/>
      <c r="AE725" s="90"/>
      <c r="AF725" s="90"/>
      <c r="AG725" s="90"/>
      <c r="AH725" s="90"/>
      <c r="AI725" s="90"/>
      <c r="AJ725" s="90"/>
      <c r="AK725" s="90"/>
      <c r="AL725" s="90"/>
      <c r="AM725" s="90"/>
      <c r="AN725" s="90"/>
      <c r="AO725" s="90"/>
      <c r="AP725" s="90"/>
      <c r="AQ725" s="90"/>
      <c r="AR725" s="90"/>
      <c r="AS725" s="90"/>
      <c r="AT725" s="90"/>
      <c r="AU725" s="90"/>
      <c r="AV725" s="90"/>
      <c r="AW725" s="90"/>
      <c r="AX725" s="90"/>
      <c r="AY725" s="90"/>
      <c r="AZ725" s="90"/>
      <c r="BA725" s="90"/>
      <c r="BB725" s="90"/>
      <c r="BC725" s="90"/>
      <c r="BD725" s="90"/>
      <c r="BE725" s="90"/>
      <c r="BF725" s="90"/>
      <c r="BG725" s="90"/>
      <c r="BH725" s="90"/>
      <c r="BI725" s="90"/>
      <c r="BJ725" s="90"/>
      <c r="BK725" s="90"/>
      <c r="BL725" s="90"/>
      <c r="BM725" s="90"/>
      <c r="BN725" s="90"/>
      <c r="BO725" s="90"/>
      <c r="BP725" s="90"/>
      <c r="BQ725" s="90"/>
      <c r="BR725" s="90"/>
      <c r="BS725" s="90"/>
      <c r="BT725" s="90"/>
      <c r="BU725" s="90"/>
      <c r="BV725" s="90"/>
      <c r="BW725" s="90"/>
      <c r="BX725" s="90"/>
      <c r="BY725" s="90"/>
      <c r="BZ725" s="90"/>
      <c r="CA725" s="90"/>
      <c r="CB725" s="90"/>
      <c r="CC725" s="90"/>
      <c r="CD725" s="90"/>
      <c r="CE725" s="90"/>
      <c r="CF725" s="90"/>
      <c r="CG725" s="90"/>
      <c r="CH725" s="90"/>
      <c r="CI725" s="90"/>
      <c r="CJ725" s="90"/>
      <c r="CK725" s="90"/>
      <c r="CL725" s="90"/>
      <c r="CM725" s="90"/>
      <c r="CN725" s="90"/>
      <c r="CO725" s="90"/>
      <c r="CP725" s="90"/>
      <c r="CQ725" s="90"/>
      <c r="CR725" s="90"/>
      <c r="CS725" s="90"/>
      <c r="CT725" s="90"/>
      <c r="CU725" s="90"/>
      <c r="CV725" s="90"/>
      <c r="CW725" s="90"/>
      <c r="CX725" s="90"/>
      <c r="CY725" s="90"/>
      <c r="CZ725" s="90"/>
      <c r="DA725" s="90"/>
      <c r="DB725" s="90"/>
      <c r="DC725" s="90"/>
      <c r="DD725" s="90"/>
      <c r="DE725" s="90"/>
      <c r="DF725" s="90"/>
      <c r="DG725" s="90"/>
      <c r="DH725" s="90"/>
      <c r="DI725" s="90"/>
      <c r="DJ725" s="90"/>
      <c r="DK725" s="90"/>
      <c r="DL725" s="90"/>
      <c r="DM725" s="90"/>
      <c r="DN725" s="90"/>
      <c r="DO725" s="90"/>
      <c r="DP725" s="90"/>
      <c r="DQ725" s="90"/>
      <c r="DR725" s="90"/>
      <c r="DS725" s="90"/>
      <c r="DT725" s="90"/>
      <c r="DU725" s="90"/>
      <c r="DV725" s="90"/>
      <c r="DW725" s="90"/>
      <c r="DX725" s="90"/>
      <c r="DY725" s="90"/>
      <c r="DZ725" s="90"/>
      <c r="EA725" s="90"/>
      <c r="EB725" s="90"/>
      <c r="EC725" s="90"/>
      <c r="ED725" s="90"/>
      <c r="EE725" s="90"/>
      <c r="EF725" s="90"/>
      <c r="EG725" s="90"/>
      <c r="EH725" s="90"/>
      <c r="EI725" s="90"/>
      <c r="EJ725" s="90"/>
      <c r="EK725" s="90"/>
      <c r="EL725" s="90"/>
      <c r="EM725" s="90"/>
      <c r="EN725" s="90"/>
      <c r="EO725" s="90"/>
      <c r="EP725" s="90"/>
    </row>
    <row r="726" s="91" customFormat="true" ht="12.75" hidden="false" customHeight="false" outlineLevel="0" collapsed="false">
      <c r="A726" s="191" t="s">
        <v>560</v>
      </c>
      <c r="B726" s="61" t="s">
        <v>1741</v>
      </c>
      <c r="C726" s="49" t="s">
        <v>79</v>
      </c>
      <c r="D726" s="49" t="s">
        <v>79</v>
      </c>
      <c r="E726" s="61" t="s">
        <v>1399</v>
      </c>
      <c r="F726" s="49" t="s">
        <v>55</v>
      </c>
      <c r="G726" s="273"/>
      <c r="H726" s="273"/>
      <c r="I726" s="273"/>
      <c r="J726" s="259" t="n">
        <f aca="false">G726</f>
        <v>0</v>
      </c>
      <c r="K726" s="247"/>
      <c r="L726" s="247"/>
      <c r="M726" s="248"/>
      <c r="N726" s="260"/>
      <c r="O726" s="247"/>
      <c r="P726" s="247"/>
      <c r="Q726" s="250"/>
      <c r="R726" s="259"/>
      <c r="S726" s="247"/>
      <c r="T726" s="247"/>
      <c r="U726" s="248"/>
      <c r="V726" s="340"/>
      <c r="W726" s="340"/>
      <c r="X726" s="340"/>
      <c r="AC726" s="90"/>
      <c r="AD726" s="90"/>
      <c r="AE726" s="90"/>
      <c r="AF726" s="90"/>
      <c r="AG726" s="90"/>
      <c r="AH726" s="90"/>
      <c r="AI726" s="90"/>
      <c r="AJ726" s="90"/>
      <c r="AK726" s="90"/>
      <c r="AL726" s="90"/>
      <c r="AM726" s="90"/>
      <c r="AN726" s="90"/>
      <c r="AO726" s="90"/>
      <c r="AP726" s="90"/>
      <c r="AQ726" s="90"/>
      <c r="AR726" s="90"/>
      <c r="AS726" s="90"/>
      <c r="AT726" s="90"/>
      <c r="AU726" s="90"/>
      <c r="AV726" s="90"/>
      <c r="AW726" s="90"/>
      <c r="AX726" s="90"/>
      <c r="AY726" s="90"/>
      <c r="AZ726" s="90"/>
      <c r="BA726" s="90"/>
      <c r="BB726" s="90"/>
      <c r="BC726" s="90"/>
      <c r="BD726" s="90"/>
      <c r="BE726" s="90"/>
      <c r="BF726" s="90"/>
      <c r="BG726" s="90"/>
      <c r="BH726" s="90"/>
      <c r="BI726" s="90"/>
      <c r="BJ726" s="90"/>
      <c r="BK726" s="90"/>
      <c r="BL726" s="90"/>
      <c r="BM726" s="90"/>
      <c r="BN726" s="90"/>
      <c r="BO726" s="90"/>
      <c r="BP726" s="90"/>
      <c r="BQ726" s="90"/>
      <c r="BR726" s="90"/>
      <c r="BS726" s="90"/>
      <c r="BT726" s="90"/>
      <c r="BU726" s="90"/>
      <c r="BV726" s="90"/>
      <c r="BW726" s="90"/>
      <c r="BX726" s="90"/>
      <c r="BY726" s="90"/>
      <c r="BZ726" s="90"/>
      <c r="CA726" s="90"/>
      <c r="CB726" s="90"/>
      <c r="CC726" s="90"/>
      <c r="CD726" s="90"/>
      <c r="CE726" s="90"/>
      <c r="CF726" s="90"/>
      <c r="CG726" s="90"/>
      <c r="CH726" s="90"/>
      <c r="CI726" s="90"/>
      <c r="CJ726" s="90"/>
      <c r="CK726" s="90"/>
      <c r="CL726" s="90"/>
      <c r="CM726" s="90"/>
      <c r="CN726" s="90"/>
      <c r="CO726" s="90"/>
      <c r="CP726" s="90"/>
      <c r="CQ726" s="90"/>
      <c r="CR726" s="90"/>
      <c r="CS726" s="90"/>
      <c r="CT726" s="90"/>
      <c r="CU726" s="90"/>
      <c r="CV726" s="90"/>
      <c r="CW726" s="90"/>
      <c r="CX726" s="90"/>
      <c r="CY726" s="90"/>
      <c r="CZ726" s="90"/>
      <c r="DA726" s="90"/>
      <c r="DB726" s="90"/>
      <c r="DC726" s="90"/>
      <c r="DD726" s="90"/>
      <c r="DE726" s="90"/>
      <c r="DF726" s="90"/>
      <c r="DG726" s="90"/>
      <c r="DH726" s="90"/>
      <c r="DI726" s="90"/>
      <c r="DJ726" s="90"/>
      <c r="DK726" s="90"/>
      <c r="DL726" s="90"/>
      <c r="DM726" s="90"/>
      <c r="DN726" s="90"/>
      <c r="DO726" s="90"/>
      <c r="DP726" s="90"/>
      <c r="DQ726" s="90"/>
      <c r="DR726" s="90"/>
      <c r="DS726" s="90"/>
      <c r="DT726" s="90"/>
      <c r="DU726" s="90"/>
      <c r="DV726" s="90"/>
      <c r="DW726" s="90"/>
      <c r="DX726" s="90"/>
      <c r="DY726" s="90"/>
      <c r="DZ726" s="90"/>
      <c r="EA726" s="90"/>
      <c r="EB726" s="90"/>
      <c r="EC726" s="90"/>
      <c r="ED726" s="90"/>
      <c r="EE726" s="90"/>
      <c r="EF726" s="90"/>
      <c r="EG726" s="90"/>
      <c r="EH726" s="90"/>
      <c r="EI726" s="90"/>
      <c r="EJ726" s="90"/>
      <c r="EK726" s="90"/>
      <c r="EL726" s="90"/>
      <c r="EM726" s="90"/>
      <c r="EN726" s="90"/>
      <c r="EO726" s="90"/>
      <c r="EP726" s="90"/>
    </row>
    <row r="727" customFormat="false" ht="12.75" hidden="false" customHeight="false" outlineLevel="0" collapsed="false">
      <c r="A727" s="385"/>
      <c r="B727" s="61"/>
      <c r="C727" s="49"/>
      <c r="D727" s="49"/>
      <c r="E727" s="61"/>
      <c r="F727" s="49"/>
      <c r="G727" s="456"/>
      <c r="H727" s="456"/>
      <c r="I727" s="456"/>
      <c r="J727" s="259"/>
      <c r="K727" s="247"/>
      <c r="L727" s="247"/>
      <c r="M727" s="248"/>
      <c r="N727" s="260"/>
      <c r="O727" s="247"/>
      <c r="P727" s="247"/>
      <c r="Q727" s="250"/>
      <c r="R727" s="259"/>
      <c r="S727" s="247"/>
      <c r="T727" s="247"/>
      <c r="U727" s="248"/>
      <c r="V727" s="340"/>
      <c r="W727" s="340"/>
      <c r="X727" s="340"/>
    </row>
    <row r="728" customFormat="false" ht="12.75" hidden="false" customHeight="false" outlineLevel="0" collapsed="false">
      <c r="A728" s="382" t="s">
        <v>249</v>
      </c>
      <c r="B728" s="52" t="s">
        <v>1741</v>
      </c>
      <c r="C728" s="40" t="s">
        <v>250</v>
      </c>
      <c r="D728" s="40"/>
      <c r="E728" s="40"/>
      <c r="F728" s="40"/>
      <c r="G728" s="557" t="n">
        <f aca="false">G729+G736</f>
        <v>2359.932</v>
      </c>
      <c r="H728" s="557" t="n">
        <f aca="false">H729+H736</f>
        <v>600</v>
      </c>
      <c r="I728" s="557" t="n">
        <f aca="false">I729+I736</f>
        <v>1800</v>
      </c>
      <c r="J728" s="263"/>
      <c r="K728" s="247"/>
      <c r="L728" s="247"/>
      <c r="M728" s="248"/>
      <c r="N728" s="249"/>
      <c r="O728" s="247"/>
      <c r="P728" s="247"/>
      <c r="Q728" s="250"/>
      <c r="R728" s="246"/>
      <c r="S728" s="247"/>
      <c r="T728" s="247"/>
      <c r="U728" s="248"/>
      <c r="V728" s="340"/>
      <c r="W728" s="340"/>
      <c r="X728" s="340"/>
    </row>
    <row r="729" customFormat="false" ht="12.75" hidden="false" customHeight="false" outlineLevel="0" collapsed="false">
      <c r="A729" s="382" t="s">
        <v>906</v>
      </c>
      <c r="B729" s="52" t="s">
        <v>1741</v>
      </c>
      <c r="C729" s="40" t="s">
        <v>250</v>
      </c>
      <c r="D729" s="40" t="s">
        <v>26</v>
      </c>
      <c r="E729" s="40"/>
      <c r="F729" s="40"/>
      <c r="G729" s="557" t="n">
        <f aca="false">G730</f>
        <v>1152.5</v>
      </c>
      <c r="H729" s="557" t="n">
        <f aca="false">H730</f>
        <v>600</v>
      </c>
      <c r="I729" s="557" t="n">
        <f aca="false">I730</f>
        <v>1800</v>
      </c>
      <c r="J729" s="253"/>
      <c r="K729" s="247"/>
      <c r="L729" s="247"/>
      <c r="M729" s="248"/>
      <c r="N729" s="249"/>
      <c r="O729" s="247"/>
      <c r="P729" s="247"/>
      <c r="Q729" s="250"/>
      <c r="R729" s="246"/>
      <c r="S729" s="247"/>
      <c r="T729" s="247"/>
      <c r="U729" s="248"/>
      <c r="V729" s="340"/>
      <c r="W729" s="340"/>
      <c r="X729" s="340"/>
    </row>
    <row r="730" customFormat="false" ht="12.75" hidden="false" customHeight="false" outlineLevel="0" collapsed="false">
      <c r="A730" s="405" t="s">
        <v>1539</v>
      </c>
      <c r="B730" s="52" t="s">
        <v>1741</v>
      </c>
      <c r="C730" s="52" t="s">
        <v>250</v>
      </c>
      <c r="D730" s="52" t="s">
        <v>26</v>
      </c>
      <c r="E730" s="72" t="s">
        <v>908</v>
      </c>
      <c r="F730" s="52"/>
      <c r="G730" s="284" t="n">
        <f aca="false">G731</f>
        <v>1152.5</v>
      </c>
      <c r="H730" s="284" t="n">
        <f aca="false">H731</f>
        <v>600</v>
      </c>
      <c r="I730" s="284" t="n">
        <f aca="false">I731</f>
        <v>1800</v>
      </c>
      <c r="J730" s="253"/>
      <c r="K730" s="247"/>
      <c r="L730" s="247"/>
      <c r="M730" s="248"/>
      <c r="N730" s="249"/>
      <c r="O730" s="247"/>
      <c r="P730" s="247"/>
      <c r="Q730" s="250"/>
      <c r="R730" s="246"/>
      <c r="S730" s="247"/>
      <c r="T730" s="247"/>
      <c r="U730" s="248"/>
      <c r="V730" s="340"/>
      <c r="W730" s="340"/>
      <c r="X730" s="340"/>
    </row>
    <row r="731" customFormat="false" ht="25.5" hidden="false" customHeight="false" outlineLevel="0" collapsed="false">
      <c r="A731" s="405" t="s">
        <v>909</v>
      </c>
      <c r="B731" s="52" t="s">
        <v>1741</v>
      </c>
      <c r="C731" s="52" t="s">
        <v>250</v>
      </c>
      <c r="D731" s="52" t="s">
        <v>26</v>
      </c>
      <c r="E731" s="72" t="s">
        <v>910</v>
      </c>
      <c r="F731" s="52"/>
      <c r="G731" s="284" t="n">
        <f aca="false">G732</f>
        <v>1152.5</v>
      </c>
      <c r="H731" s="284" t="n">
        <f aca="false">H732</f>
        <v>600</v>
      </c>
      <c r="I731" s="284" t="n">
        <f aca="false">I732</f>
        <v>1800</v>
      </c>
      <c r="J731" s="253"/>
      <c r="K731" s="247"/>
      <c r="L731" s="247"/>
      <c r="M731" s="248"/>
      <c r="N731" s="249"/>
      <c r="O731" s="247"/>
      <c r="P731" s="247"/>
      <c r="Q731" s="250"/>
      <c r="R731" s="246"/>
      <c r="S731" s="247"/>
      <c r="T731" s="247"/>
      <c r="U731" s="248"/>
      <c r="V731" s="340"/>
      <c r="W731" s="340"/>
      <c r="X731" s="340"/>
    </row>
    <row r="732" customFormat="false" ht="25.5" hidden="false" customHeight="false" outlineLevel="0" collapsed="false">
      <c r="A732" s="71" t="s">
        <v>911</v>
      </c>
      <c r="B732" s="52" t="s">
        <v>1741</v>
      </c>
      <c r="C732" s="52" t="s">
        <v>250</v>
      </c>
      <c r="D732" s="52" t="s">
        <v>26</v>
      </c>
      <c r="E732" s="52" t="s">
        <v>912</v>
      </c>
      <c r="F732" s="52"/>
      <c r="G732" s="284" t="n">
        <f aca="false">G733+G734</f>
        <v>1152.5</v>
      </c>
      <c r="H732" s="284" t="n">
        <f aca="false">H733+H734</f>
        <v>600</v>
      </c>
      <c r="I732" s="284" t="n">
        <f aca="false">I733+I734</f>
        <v>1800</v>
      </c>
      <c r="J732" s="253"/>
      <c r="K732" s="247"/>
      <c r="L732" s="247"/>
      <c r="M732" s="248"/>
      <c r="N732" s="249"/>
      <c r="O732" s="247"/>
      <c r="P732" s="247"/>
      <c r="Q732" s="250"/>
      <c r="R732" s="246"/>
      <c r="S732" s="247"/>
      <c r="T732" s="247"/>
      <c r="U732" s="248"/>
      <c r="V732" s="340"/>
      <c r="W732" s="340"/>
      <c r="X732" s="340"/>
    </row>
    <row r="733" customFormat="false" ht="12.75" hidden="false" customHeight="false" outlineLevel="0" collapsed="false">
      <c r="A733" s="385" t="s">
        <v>558</v>
      </c>
      <c r="B733" s="61" t="s">
        <v>1741</v>
      </c>
      <c r="C733" s="61" t="s">
        <v>250</v>
      </c>
      <c r="D733" s="61" t="s">
        <v>26</v>
      </c>
      <c r="E733" s="61" t="s">
        <v>912</v>
      </c>
      <c r="F733" s="61" t="s">
        <v>49</v>
      </c>
      <c r="G733" s="391" t="n">
        <f aca="false">477.5</f>
        <v>477.5</v>
      </c>
      <c r="H733" s="391"/>
      <c r="I733" s="391"/>
      <c r="J733" s="259" t="n">
        <f aca="false">G733</f>
        <v>477.5</v>
      </c>
      <c r="K733" s="247"/>
      <c r="L733" s="247"/>
      <c r="M733" s="248"/>
      <c r="N733" s="260" t="n">
        <f aca="false">H733</f>
        <v>0</v>
      </c>
      <c r="O733" s="247"/>
      <c r="P733" s="247"/>
      <c r="Q733" s="250"/>
      <c r="R733" s="259" t="n">
        <f aca="false">I733</f>
        <v>0</v>
      </c>
      <c r="S733" s="247"/>
      <c r="T733" s="247"/>
      <c r="U733" s="248"/>
      <c r="V733" s="340"/>
      <c r="W733" s="340"/>
      <c r="X733" s="340"/>
    </row>
    <row r="734" customFormat="false" ht="25.5" hidden="false" customHeight="false" outlineLevel="0" collapsed="false">
      <c r="A734" s="385" t="s">
        <v>875</v>
      </c>
      <c r="B734" s="61" t="s">
        <v>1741</v>
      </c>
      <c r="C734" s="61" t="s">
        <v>250</v>
      </c>
      <c r="D734" s="61" t="s">
        <v>26</v>
      </c>
      <c r="E734" s="61" t="s">
        <v>912</v>
      </c>
      <c r="F734" s="48" t="s">
        <v>280</v>
      </c>
      <c r="G734" s="391" t="n">
        <v>675</v>
      </c>
      <c r="H734" s="391" t="n">
        <v>600</v>
      </c>
      <c r="I734" s="391" t="n">
        <v>1800</v>
      </c>
      <c r="J734" s="259" t="n">
        <f aca="false">G734</f>
        <v>675</v>
      </c>
      <c r="K734" s="247"/>
      <c r="L734" s="247"/>
      <c r="M734" s="248"/>
      <c r="N734" s="260" t="n">
        <f aca="false">H734</f>
        <v>600</v>
      </c>
      <c r="O734" s="247"/>
      <c r="P734" s="247"/>
      <c r="Q734" s="250"/>
      <c r="R734" s="259" t="n">
        <f aca="false">I734</f>
        <v>1800</v>
      </c>
      <c r="S734" s="254"/>
      <c r="T734" s="254"/>
      <c r="U734" s="255"/>
      <c r="V734" s="348"/>
      <c r="W734" s="348"/>
      <c r="X734" s="340"/>
      <c r="Y734" s="56"/>
      <c r="Z734" s="56"/>
    </row>
    <row r="735" customFormat="false" ht="12.75" hidden="false" customHeight="false" outlineLevel="0" collapsed="false">
      <c r="A735" s="385"/>
      <c r="B735" s="61"/>
      <c r="C735" s="49"/>
      <c r="D735" s="49"/>
      <c r="E735" s="61"/>
      <c r="F735" s="48"/>
      <c r="G735" s="456"/>
      <c r="H735" s="456"/>
      <c r="I735" s="456"/>
      <c r="J735" s="253"/>
      <c r="K735" s="254"/>
      <c r="L735" s="254"/>
      <c r="M735" s="255"/>
      <c r="N735" s="256"/>
      <c r="O735" s="254"/>
      <c r="P735" s="254"/>
      <c r="Q735" s="257"/>
      <c r="R735" s="253"/>
      <c r="S735" s="254"/>
      <c r="T735" s="254"/>
      <c r="U735" s="255"/>
      <c r="V735" s="340"/>
      <c r="W735" s="340"/>
      <c r="X735" s="340"/>
    </row>
    <row r="736" customFormat="false" ht="12.75" hidden="false" customHeight="false" outlineLevel="0" collapsed="false">
      <c r="A736" s="71" t="s">
        <v>251</v>
      </c>
      <c r="B736" s="52" t="s">
        <v>1741</v>
      </c>
      <c r="C736" s="52" t="s">
        <v>250</v>
      </c>
      <c r="D736" s="72" t="s">
        <v>43</v>
      </c>
      <c r="E736" s="52"/>
      <c r="F736" s="72"/>
      <c r="G736" s="137" t="n">
        <f aca="false">G737</f>
        <v>1207.432</v>
      </c>
      <c r="H736" s="137" t="n">
        <f aca="false">H737</f>
        <v>0</v>
      </c>
      <c r="I736" s="137" t="n">
        <f aca="false">I737</f>
        <v>0</v>
      </c>
      <c r="J736" s="253"/>
      <c r="K736" s="254"/>
      <c r="L736" s="254"/>
      <c r="M736" s="255"/>
      <c r="N736" s="256"/>
      <c r="O736" s="254"/>
      <c r="P736" s="254"/>
      <c r="Q736" s="257"/>
      <c r="R736" s="253"/>
      <c r="S736" s="254"/>
      <c r="T736" s="254"/>
      <c r="U736" s="255"/>
      <c r="V736" s="340"/>
      <c r="W736" s="340"/>
      <c r="X736" s="340"/>
    </row>
    <row r="737" s="56" customFormat="true" ht="12.75" hidden="false" customHeight="false" outlineLevel="0" collapsed="false">
      <c r="A737" s="405" t="s">
        <v>1539</v>
      </c>
      <c r="B737" s="52" t="s">
        <v>1741</v>
      </c>
      <c r="C737" s="52" t="s">
        <v>250</v>
      </c>
      <c r="D737" s="52" t="s">
        <v>43</v>
      </c>
      <c r="E737" s="72" t="s">
        <v>908</v>
      </c>
      <c r="F737" s="52"/>
      <c r="G737" s="284" t="n">
        <f aca="false">G738</f>
        <v>1207.432</v>
      </c>
      <c r="H737" s="284" t="n">
        <f aca="false">H738</f>
        <v>0</v>
      </c>
      <c r="I737" s="284" t="n">
        <f aca="false">I738</f>
        <v>0</v>
      </c>
      <c r="J737" s="253"/>
      <c r="K737" s="254"/>
      <c r="L737" s="254"/>
      <c r="M737" s="255"/>
      <c r="N737" s="256"/>
      <c r="O737" s="254"/>
      <c r="P737" s="254"/>
      <c r="Q737" s="257"/>
      <c r="R737" s="253"/>
      <c r="S737" s="254"/>
      <c r="T737" s="254"/>
      <c r="U737" s="255"/>
      <c r="V737" s="340"/>
      <c r="W737" s="340"/>
      <c r="X737" s="340"/>
      <c r="AC737" s="55"/>
      <c r="AD737" s="55"/>
      <c r="AE737" s="55"/>
      <c r="AF737" s="55"/>
      <c r="AG737" s="55"/>
      <c r="AH737" s="55"/>
      <c r="AI737" s="55"/>
      <c r="AJ737" s="55"/>
      <c r="AK737" s="55"/>
      <c r="AL737" s="55"/>
      <c r="AM737" s="55"/>
      <c r="AN737" s="55"/>
      <c r="AO737" s="55"/>
      <c r="AP737" s="55"/>
      <c r="AQ737" s="55"/>
      <c r="AR737" s="55"/>
      <c r="AS737" s="55"/>
      <c r="AT737" s="55"/>
      <c r="AU737" s="55"/>
      <c r="AV737" s="55"/>
      <c r="AW737" s="55"/>
      <c r="AX737" s="55"/>
      <c r="AY737" s="55"/>
      <c r="AZ737" s="55"/>
      <c r="BA737" s="55"/>
      <c r="BB737" s="55"/>
      <c r="BC737" s="55"/>
      <c r="BD737" s="55"/>
      <c r="BE737" s="55"/>
      <c r="BF737" s="55"/>
      <c r="BG737" s="55"/>
      <c r="BH737" s="55"/>
      <c r="BI737" s="55"/>
      <c r="BJ737" s="55"/>
      <c r="BK737" s="55"/>
      <c r="BL737" s="55"/>
      <c r="BM737" s="55"/>
      <c r="BN737" s="55"/>
      <c r="BO737" s="55"/>
      <c r="BP737" s="55"/>
      <c r="BQ737" s="55"/>
      <c r="BR737" s="55"/>
      <c r="BS737" s="55"/>
      <c r="BT737" s="55"/>
      <c r="BU737" s="55"/>
      <c r="BV737" s="55"/>
      <c r="BW737" s="55"/>
      <c r="BX737" s="55"/>
      <c r="BY737" s="55"/>
      <c r="BZ737" s="55"/>
      <c r="CA737" s="55"/>
      <c r="CB737" s="55"/>
      <c r="CC737" s="55"/>
      <c r="CD737" s="55"/>
      <c r="CE737" s="55"/>
      <c r="CF737" s="55"/>
      <c r="CG737" s="55"/>
      <c r="CH737" s="55"/>
      <c r="CI737" s="55"/>
      <c r="CJ737" s="55"/>
      <c r="CK737" s="55"/>
      <c r="CL737" s="55"/>
      <c r="CM737" s="55"/>
      <c r="CN737" s="55"/>
      <c r="CO737" s="55"/>
      <c r="CP737" s="55"/>
      <c r="CQ737" s="55"/>
      <c r="CR737" s="55"/>
      <c r="CS737" s="55"/>
      <c r="CT737" s="55"/>
      <c r="CU737" s="55"/>
      <c r="CV737" s="55"/>
      <c r="CW737" s="55"/>
      <c r="CX737" s="55"/>
      <c r="CY737" s="55"/>
      <c r="CZ737" s="55"/>
      <c r="DA737" s="55"/>
      <c r="DB737" s="55"/>
      <c r="DC737" s="55"/>
      <c r="DD737" s="55"/>
      <c r="DE737" s="55"/>
      <c r="DF737" s="55"/>
      <c r="DG737" s="55"/>
      <c r="DH737" s="55"/>
      <c r="DI737" s="55"/>
      <c r="DJ737" s="55"/>
      <c r="DK737" s="55"/>
      <c r="DL737" s="55"/>
      <c r="DM737" s="55"/>
      <c r="DN737" s="55"/>
      <c r="DO737" s="55"/>
      <c r="DP737" s="55"/>
      <c r="DQ737" s="55"/>
      <c r="DR737" s="55"/>
      <c r="DS737" s="55"/>
      <c r="DT737" s="55"/>
      <c r="DU737" s="55"/>
      <c r="DV737" s="55"/>
      <c r="DW737" s="55"/>
      <c r="DX737" s="55"/>
      <c r="DY737" s="55"/>
      <c r="DZ737" s="55"/>
      <c r="EA737" s="55"/>
      <c r="EB737" s="55"/>
      <c r="EC737" s="55"/>
      <c r="ED737" s="55"/>
      <c r="EE737" s="55"/>
      <c r="EF737" s="55"/>
      <c r="EG737" s="55"/>
      <c r="EH737" s="55"/>
      <c r="EI737" s="55"/>
      <c r="EJ737" s="55"/>
      <c r="EK737" s="55"/>
      <c r="EL737" s="55"/>
      <c r="EM737" s="55"/>
      <c r="EN737" s="55"/>
      <c r="EO737" s="55"/>
      <c r="EP737" s="55"/>
    </row>
    <row r="738" customFormat="false" ht="25.5" hidden="false" customHeight="false" outlineLevel="0" collapsed="false">
      <c r="A738" s="405" t="s">
        <v>909</v>
      </c>
      <c r="B738" s="52" t="s">
        <v>1741</v>
      </c>
      <c r="C738" s="52" t="s">
        <v>250</v>
      </c>
      <c r="D738" s="52" t="s">
        <v>43</v>
      </c>
      <c r="E738" s="72" t="s">
        <v>910</v>
      </c>
      <c r="F738" s="52"/>
      <c r="G738" s="284" t="n">
        <f aca="false">G739+G743+G747</f>
        <v>1207.432</v>
      </c>
      <c r="H738" s="284" t="n">
        <f aca="false">H739+H743+H747</f>
        <v>0</v>
      </c>
      <c r="I738" s="284" t="n">
        <f aca="false">I739+I743+I747</f>
        <v>0</v>
      </c>
      <c r="J738" s="246"/>
      <c r="K738" s="247"/>
      <c r="L738" s="247"/>
      <c r="M738" s="248"/>
      <c r="N738" s="249"/>
      <c r="O738" s="247"/>
      <c r="P738" s="247"/>
      <c r="Q738" s="250"/>
      <c r="R738" s="246"/>
      <c r="S738" s="247"/>
      <c r="T738" s="247"/>
      <c r="U738" s="248"/>
      <c r="V738" s="340"/>
      <c r="W738" s="340"/>
      <c r="X738" s="340"/>
    </row>
    <row r="739" customFormat="false" ht="32.25" hidden="false" customHeight="true" outlineLevel="0" collapsed="false">
      <c r="A739" s="71" t="s">
        <v>911</v>
      </c>
      <c r="B739" s="52" t="s">
        <v>1741</v>
      </c>
      <c r="C739" s="52" t="s">
        <v>250</v>
      </c>
      <c r="D739" s="52" t="s">
        <v>43</v>
      </c>
      <c r="E739" s="52" t="s">
        <v>912</v>
      </c>
      <c r="F739" s="52"/>
      <c r="G739" s="284" t="n">
        <f aca="false">G740+G741</f>
        <v>1207.432</v>
      </c>
      <c r="H739" s="284" t="n">
        <f aca="false">H740+H741</f>
        <v>0</v>
      </c>
      <c r="I739" s="284" t="n">
        <f aca="false">I740+I741</f>
        <v>0</v>
      </c>
      <c r="J739" s="246"/>
      <c r="K739" s="247"/>
      <c r="L739" s="247"/>
      <c r="M739" s="248"/>
      <c r="N739" s="249"/>
      <c r="O739" s="247"/>
      <c r="P739" s="247"/>
      <c r="Q739" s="250"/>
      <c r="R739" s="246"/>
      <c r="S739" s="247"/>
      <c r="T739" s="247"/>
      <c r="U739" s="248"/>
      <c r="V739" s="340"/>
      <c r="W739" s="340"/>
      <c r="X739" s="340"/>
    </row>
    <row r="740" customFormat="false" ht="12.75" hidden="false" customHeight="false" outlineLevel="0" collapsed="false">
      <c r="A740" s="385" t="s">
        <v>558</v>
      </c>
      <c r="B740" s="61" t="s">
        <v>1741</v>
      </c>
      <c r="C740" s="61" t="s">
        <v>250</v>
      </c>
      <c r="D740" s="61" t="s">
        <v>43</v>
      </c>
      <c r="E740" s="61" t="s">
        <v>912</v>
      </c>
      <c r="F740" s="61" t="s">
        <v>49</v>
      </c>
      <c r="G740" s="391" t="n">
        <v>1207.432</v>
      </c>
      <c r="H740" s="258"/>
      <c r="I740" s="258"/>
      <c r="J740" s="259" t="n">
        <f aca="false">G740</f>
        <v>1207.432</v>
      </c>
      <c r="K740" s="247"/>
      <c r="L740" s="247"/>
      <c r="M740" s="248"/>
      <c r="N740" s="260" t="n">
        <f aca="false">H740</f>
        <v>0</v>
      </c>
      <c r="O740" s="247"/>
      <c r="P740" s="247"/>
      <c r="Q740" s="250"/>
      <c r="R740" s="259" t="n">
        <f aca="false">I740</f>
        <v>0</v>
      </c>
      <c r="S740" s="270"/>
      <c r="T740" s="247"/>
      <c r="U740" s="248"/>
      <c r="V740" s="340"/>
      <c r="W740" s="340"/>
      <c r="X740" s="340"/>
    </row>
    <row r="741" customFormat="false" ht="25.5" hidden="false" customHeight="false" outlineLevel="0" collapsed="false">
      <c r="A741" s="385" t="s">
        <v>875</v>
      </c>
      <c r="B741" s="61" t="s">
        <v>1741</v>
      </c>
      <c r="C741" s="61" t="s">
        <v>250</v>
      </c>
      <c r="D741" s="61" t="s">
        <v>43</v>
      </c>
      <c r="E741" s="61" t="s">
        <v>912</v>
      </c>
      <c r="F741" s="61" t="s">
        <v>280</v>
      </c>
      <c r="G741" s="391"/>
      <c r="H741" s="391"/>
      <c r="I741" s="391"/>
      <c r="J741" s="259" t="n">
        <f aca="false">G741</f>
        <v>0</v>
      </c>
      <c r="K741" s="247"/>
      <c r="L741" s="247"/>
      <c r="M741" s="248"/>
      <c r="N741" s="260"/>
      <c r="O741" s="247"/>
      <c r="P741" s="247"/>
      <c r="Q741" s="250"/>
      <c r="R741" s="259"/>
      <c r="S741" s="270"/>
      <c r="T741" s="247"/>
      <c r="U741" s="248"/>
      <c r="V741" s="340"/>
      <c r="W741" s="340"/>
      <c r="X741" s="340"/>
    </row>
    <row r="742" customFormat="false" ht="12.75" hidden="false" customHeight="false" outlineLevel="0" collapsed="false">
      <c r="A742" s="385"/>
      <c r="B742" s="61"/>
      <c r="C742" s="61"/>
      <c r="D742" s="61"/>
      <c r="E742" s="61"/>
      <c r="F742" s="61"/>
      <c r="G742" s="457"/>
      <c r="H742" s="457"/>
      <c r="I742" s="457"/>
      <c r="J742" s="259"/>
      <c r="K742" s="247"/>
      <c r="L742" s="247"/>
      <c r="M742" s="248"/>
      <c r="N742" s="260"/>
      <c r="O742" s="247"/>
      <c r="P742" s="247"/>
      <c r="Q742" s="250"/>
      <c r="R742" s="259"/>
      <c r="S742" s="270"/>
      <c r="T742" s="247"/>
      <c r="U742" s="248"/>
      <c r="V742" s="340"/>
      <c r="W742" s="340"/>
      <c r="X742" s="340"/>
    </row>
    <row r="743" customFormat="false" ht="25.5" hidden="false" customHeight="false" outlineLevel="0" collapsed="false">
      <c r="A743" s="71" t="s">
        <v>1540</v>
      </c>
      <c r="B743" s="52" t="s">
        <v>1741</v>
      </c>
      <c r="C743" s="52" t="s">
        <v>250</v>
      </c>
      <c r="D743" s="52" t="s">
        <v>43</v>
      </c>
      <c r="E743" s="52" t="s">
        <v>1541</v>
      </c>
      <c r="F743" s="52"/>
      <c r="G743" s="60" t="n">
        <f aca="false">G744+G745</f>
        <v>0</v>
      </c>
      <c r="H743" s="60" t="n">
        <f aca="false">H744+H745</f>
        <v>0</v>
      </c>
      <c r="I743" s="60" t="n">
        <f aca="false">I744+I745</f>
        <v>0</v>
      </c>
      <c r="J743" s="246"/>
      <c r="K743" s="247"/>
      <c r="L743" s="247"/>
      <c r="M743" s="248"/>
      <c r="N743" s="260"/>
      <c r="O743" s="247"/>
      <c r="P743" s="247"/>
      <c r="Q743" s="250"/>
      <c r="R743" s="259"/>
      <c r="S743" s="270"/>
      <c r="T743" s="247"/>
      <c r="U743" s="248"/>
      <c r="V743" s="340"/>
      <c r="W743" s="340"/>
      <c r="X743" s="340"/>
    </row>
    <row r="744" customFormat="false" ht="12.75" hidden="false" customHeight="false" outlineLevel="0" collapsed="false">
      <c r="A744" s="385" t="s">
        <v>558</v>
      </c>
      <c r="B744" s="61" t="s">
        <v>1741</v>
      </c>
      <c r="C744" s="61" t="s">
        <v>250</v>
      </c>
      <c r="D744" s="61" t="s">
        <v>43</v>
      </c>
      <c r="E744" s="61" t="s">
        <v>1541</v>
      </c>
      <c r="F744" s="61" t="s">
        <v>49</v>
      </c>
      <c r="G744" s="258"/>
      <c r="H744" s="258"/>
      <c r="I744" s="258"/>
      <c r="J744" s="253"/>
      <c r="K744" s="254"/>
      <c r="L744" s="410" t="n">
        <f aca="false">G744</f>
        <v>0</v>
      </c>
      <c r="M744" s="265"/>
      <c r="N744" s="260"/>
      <c r="O744" s="247"/>
      <c r="P744" s="247"/>
      <c r="Q744" s="250"/>
      <c r="R744" s="259"/>
      <c r="S744" s="270"/>
      <c r="T744" s="247"/>
      <c r="U744" s="248"/>
      <c r="V744" s="340"/>
      <c r="W744" s="340"/>
      <c r="X744" s="340"/>
    </row>
    <row r="745" customFormat="false" ht="25.5" hidden="false" customHeight="false" outlineLevel="0" collapsed="false">
      <c r="A745" s="385" t="s">
        <v>875</v>
      </c>
      <c r="B745" s="61" t="s">
        <v>1741</v>
      </c>
      <c r="C745" s="61" t="s">
        <v>250</v>
      </c>
      <c r="D745" s="61" t="s">
        <v>43</v>
      </c>
      <c r="E745" s="61" t="s">
        <v>1541</v>
      </c>
      <c r="F745" s="61" t="s">
        <v>280</v>
      </c>
      <c r="G745" s="391"/>
      <c r="H745" s="391"/>
      <c r="I745" s="391"/>
      <c r="J745" s="253"/>
      <c r="K745" s="254"/>
      <c r="L745" s="410" t="n">
        <f aca="false">G745</f>
        <v>0</v>
      </c>
      <c r="M745" s="265"/>
      <c r="N745" s="260"/>
      <c r="O745" s="247"/>
      <c r="P745" s="247"/>
      <c r="Q745" s="250"/>
      <c r="R745" s="259"/>
      <c r="S745" s="270"/>
      <c r="T745" s="247"/>
      <c r="U745" s="248"/>
      <c r="V745" s="340"/>
      <c r="W745" s="340"/>
      <c r="X745" s="340"/>
    </row>
    <row r="746" customFormat="false" ht="12.75" hidden="false" customHeight="false" outlineLevel="0" collapsed="false">
      <c r="A746" s="385"/>
      <c r="B746" s="61"/>
      <c r="C746" s="61"/>
      <c r="D746" s="61"/>
      <c r="E746" s="61"/>
      <c r="F746" s="61"/>
      <c r="G746" s="457"/>
      <c r="H746" s="457"/>
      <c r="I746" s="457"/>
      <c r="J746" s="259"/>
      <c r="K746" s="247"/>
      <c r="L746" s="247"/>
      <c r="M746" s="248"/>
      <c r="N746" s="260"/>
      <c r="O746" s="247"/>
      <c r="P746" s="247"/>
      <c r="Q746" s="250"/>
      <c r="R746" s="259"/>
      <c r="S746" s="270"/>
      <c r="T746" s="247"/>
      <c r="U746" s="248"/>
      <c r="V746" s="340"/>
      <c r="W746" s="340"/>
      <c r="X746" s="340"/>
    </row>
    <row r="747" customFormat="false" ht="25.5" hidden="false" customHeight="false" outlineLevel="0" collapsed="false">
      <c r="A747" s="71" t="s">
        <v>1542</v>
      </c>
      <c r="B747" s="52" t="s">
        <v>1741</v>
      </c>
      <c r="C747" s="52" t="s">
        <v>250</v>
      </c>
      <c r="D747" s="52" t="s">
        <v>43</v>
      </c>
      <c r="E747" s="52" t="s">
        <v>1543</v>
      </c>
      <c r="F747" s="52"/>
      <c r="G747" s="60" t="n">
        <f aca="false">G748+G749</f>
        <v>0</v>
      </c>
      <c r="H747" s="60" t="n">
        <f aca="false">H748+H749</f>
        <v>0</v>
      </c>
      <c r="I747" s="60" t="n">
        <f aca="false">I748+I749</f>
        <v>0</v>
      </c>
      <c r="J747" s="246"/>
      <c r="K747" s="247"/>
      <c r="L747" s="247"/>
      <c r="M747" s="248"/>
      <c r="N747" s="260"/>
      <c r="O747" s="247"/>
      <c r="P747" s="247"/>
      <c r="Q747" s="250"/>
      <c r="R747" s="259"/>
      <c r="S747" s="270"/>
      <c r="T747" s="247"/>
      <c r="U747" s="248"/>
      <c r="V747" s="340"/>
      <c r="W747" s="340"/>
      <c r="X747" s="340"/>
    </row>
    <row r="748" customFormat="false" ht="12.75" hidden="false" customHeight="false" outlineLevel="0" collapsed="false">
      <c r="A748" s="385" t="s">
        <v>558</v>
      </c>
      <c r="B748" s="61" t="s">
        <v>1741</v>
      </c>
      <c r="C748" s="61" t="s">
        <v>250</v>
      </c>
      <c r="D748" s="61" t="s">
        <v>43</v>
      </c>
      <c r="E748" s="61" t="s">
        <v>1543</v>
      </c>
      <c r="F748" s="61" t="s">
        <v>49</v>
      </c>
      <c r="G748" s="258"/>
      <c r="H748" s="258"/>
      <c r="I748" s="258"/>
      <c r="J748" s="259" t="n">
        <f aca="false">G748</f>
        <v>0</v>
      </c>
      <c r="K748" s="247"/>
      <c r="L748" s="247"/>
      <c r="M748" s="248"/>
      <c r="N748" s="260"/>
      <c r="O748" s="247"/>
      <c r="P748" s="247"/>
      <c r="Q748" s="250"/>
      <c r="R748" s="259"/>
      <c r="S748" s="270"/>
      <c r="T748" s="247"/>
      <c r="U748" s="248"/>
      <c r="V748" s="340"/>
      <c r="W748" s="340"/>
      <c r="X748" s="340"/>
    </row>
    <row r="749" customFormat="false" ht="25.5" hidden="false" customHeight="false" outlineLevel="0" collapsed="false">
      <c r="A749" s="385" t="s">
        <v>875</v>
      </c>
      <c r="B749" s="61" t="s">
        <v>1741</v>
      </c>
      <c r="C749" s="61" t="s">
        <v>250</v>
      </c>
      <c r="D749" s="61" t="s">
        <v>43</v>
      </c>
      <c r="E749" s="61" t="s">
        <v>1543</v>
      </c>
      <c r="F749" s="61" t="s">
        <v>280</v>
      </c>
      <c r="G749" s="391"/>
      <c r="H749" s="391"/>
      <c r="I749" s="391"/>
      <c r="J749" s="259" t="n">
        <f aca="false">G749</f>
        <v>0</v>
      </c>
      <c r="K749" s="247"/>
      <c r="L749" s="247"/>
      <c r="M749" s="248"/>
      <c r="N749" s="260"/>
      <c r="O749" s="247"/>
      <c r="P749" s="247"/>
      <c r="Q749" s="250"/>
      <c r="R749" s="259"/>
      <c r="S749" s="270"/>
      <c r="T749" s="247"/>
      <c r="U749" s="248"/>
      <c r="V749" s="340"/>
      <c r="W749" s="340"/>
      <c r="X749" s="340"/>
    </row>
    <row r="750" customFormat="false" ht="12.75" hidden="false" customHeight="false" outlineLevel="0" collapsed="false">
      <c r="A750" s="385"/>
      <c r="B750" s="61"/>
      <c r="C750" s="61"/>
      <c r="D750" s="61"/>
      <c r="E750" s="61"/>
      <c r="F750" s="61"/>
      <c r="G750" s="457"/>
      <c r="H750" s="457"/>
      <c r="I750" s="457"/>
      <c r="J750" s="259"/>
      <c r="K750" s="247"/>
      <c r="L750" s="247"/>
      <c r="M750" s="248"/>
      <c r="N750" s="260"/>
      <c r="O750" s="247"/>
      <c r="P750" s="247"/>
      <c r="Q750" s="250"/>
      <c r="R750" s="259"/>
      <c r="S750" s="270"/>
      <c r="T750" s="247"/>
      <c r="U750" s="248"/>
      <c r="V750" s="340"/>
      <c r="W750" s="340"/>
      <c r="X750" s="340"/>
    </row>
    <row r="751" customFormat="false" ht="12.75" hidden="false" customHeight="false" outlineLevel="0" collapsed="false">
      <c r="A751" s="382" t="s">
        <v>258</v>
      </c>
      <c r="B751" s="52" t="s">
        <v>1741</v>
      </c>
      <c r="C751" s="52" t="s">
        <v>85</v>
      </c>
      <c r="D751" s="136"/>
      <c r="E751" s="52"/>
      <c r="F751" s="52"/>
      <c r="G751" s="284" t="n">
        <f aca="false">G752+G793+G765</f>
        <v>398.712</v>
      </c>
      <c r="H751" s="284" t="n">
        <f aca="false">H752+H793+H765</f>
        <v>160.5</v>
      </c>
      <c r="I751" s="284" t="n">
        <f aca="false">I752+I793+I765</f>
        <v>160.5</v>
      </c>
      <c r="J751" s="246"/>
      <c r="K751" s="247"/>
      <c r="L751" s="247"/>
      <c r="M751" s="248"/>
      <c r="N751" s="249"/>
      <c r="O751" s="247"/>
      <c r="P751" s="247"/>
      <c r="Q751" s="250"/>
      <c r="R751" s="246"/>
      <c r="S751" s="247"/>
      <c r="T751" s="247"/>
      <c r="U751" s="248"/>
      <c r="V751" s="340"/>
      <c r="W751" s="340"/>
      <c r="X751" s="340"/>
    </row>
    <row r="752" customFormat="false" ht="12.75" hidden="false" customHeight="false" outlineLevel="0" collapsed="false">
      <c r="A752" s="382" t="s">
        <v>272</v>
      </c>
      <c r="B752" s="52" t="s">
        <v>1741</v>
      </c>
      <c r="C752" s="40" t="s">
        <v>85</v>
      </c>
      <c r="D752" s="40" t="s">
        <v>26</v>
      </c>
      <c r="E752" s="52"/>
      <c r="F752" s="52"/>
      <c r="G752" s="284" t="n">
        <f aca="false">G753</f>
        <v>0</v>
      </c>
      <c r="H752" s="284" t="n">
        <f aca="false">H753</f>
        <v>0</v>
      </c>
      <c r="I752" s="284" t="n">
        <f aca="false">I753</f>
        <v>0</v>
      </c>
      <c r="J752" s="246"/>
      <c r="K752" s="247"/>
      <c r="L752" s="247"/>
      <c r="M752" s="248"/>
      <c r="N752" s="249"/>
      <c r="O752" s="247"/>
      <c r="P752" s="247"/>
      <c r="Q752" s="250"/>
      <c r="R752" s="246"/>
      <c r="S752" s="247"/>
      <c r="T752" s="247"/>
      <c r="U752" s="248"/>
      <c r="V752" s="340"/>
      <c r="W752" s="340"/>
      <c r="X752" s="340"/>
    </row>
    <row r="753" customFormat="false" ht="12.75" hidden="false" customHeight="false" outlineLevel="0" collapsed="false">
      <c r="A753" s="458" t="s">
        <v>698</v>
      </c>
      <c r="B753" s="52" t="s">
        <v>1741</v>
      </c>
      <c r="C753" s="52" t="s">
        <v>85</v>
      </c>
      <c r="D753" s="40" t="s">
        <v>26</v>
      </c>
      <c r="E753" s="52" t="s">
        <v>699</v>
      </c>
      <c r="F753" s="52"/>
      <c r="G753" s="284" t="n">
        <f aca="false">G754</f>
        <v>0</v>
      </c>
      <c r="H753" s="284" t="n">
        <f aca="false">H754</f>
        <v>0</v>
      </c>
      <c r="I753" s="284" t="n">
        <f aca="false">I754</f>
        <v>0</v>
      </c>
      <c r="J753" s="246"/>
      <c r="K753" s="247"/>
      <c r="L753" s="247"/>
      <c r="M753" s="248"/>
      <c r="N753" s="249"/>
      <c r="O753" s="247"/>
      <c r="P753" s="247"/>
      <c r="Q753" s="250"/>
      <c r="R753" s="246"/>
      <c r="S753" s="247"/>
      <c r="T753" s="247"/>
      <c r="U753" s="248"/>
      <c r="V753" s="340"/>
      <c r="W753" s="340"/>
      <c r="X753" s="340"/>
    </row>
    <row r="754" customFormat="false" ht="25.5" hidden="false" customHeight="false" outlineLevel="0" collapsed="false">
      <c r="A754" s="396" t="s">
        <v>1549</v>
      </c>
      <c r="B754" s="52" t="s">
        <v>1741</v>
      </c>
      <c r="C754" s="52" t="s">
        <v>85</v>
      </c>
      <c r="D754" s="40" t="s">
        <v>26</v>
      </c>
      <c r="E754" s="52" t="s">
        <v>920</v>
      </c>
      <c r="F754" s="52"/>
      <c r="G754" s="284" t="n">
        <f aca="false">G755</f>
        <v>0</v>
      </c>
      <c r="H754" s="284" t="n">
        <f aca="false">H755</f>
        <v>0</v>
      </c>
      <c r="I754" s="284" t="n">
        <f aca="false">I755</f>
        <v>0</v>
      </c>
      <c r="J754" s="246"/>
      <c r="K754" s="247"/>
      <c r="L754" s="247"/>
      <c r="M754" s="248"/>
      <c r="N754" s="249"/>
      <c r="O754" s="247"/>
      <c r="P754" s="247"/>
      <c r="Q754" s="250"/>
      <c r="R754" s="246"/>
      <c r="S754" s="247"/>
      <c r="T754" s="247"/>
      <c r="U754" s="248"/>
      <c r="V754" s="340"/>
      <c r="W754" s="340"/>
      <c r="X754" s="340"/>
    </row>
    <row r="755" customFormat="false" ht="25.5" hidden="false" customHeight="false" outlineLevel="0" collapsed="false">
      <c r="A755" s="396" t="s">
        <v>1564</v>
      </c>
      <c r="B755" s="52" t="s">
        <v>1741</v>
      </c>
      <c r="C755" s="52" t="s">
        <v>85</v>
      </c>
      <c r="D755" s="40" t="s">
        <v>26</v>
      </c>
      <c r="E755" s="52" t="s">
        <v>949</v>
      </c>
      <c r="F755" s="52"/>
      <c r="G755" s="284" t="n">
        <f aca="false">G756+G759+G762</f>
        <v>0</v>
      </c>
      <c r="H755" s="284" t="n">
        <f aca="false">H756+H759+H762</f>
        <v>0</v>
      </c>
      <c r="I755" s="284" t="n">
        <f aca="false">I756+I759+I762</f>
        <v>0</v>
      </c>
      <c r="J755" s="246"/>
      <c r="K755" s="247"/>
      <c r="L755" s="247"/>
      <c r="M755" s="248"/>
      <c r="N755" s="249"/>
      <c r="O755" s="247"/>
      <c r="P755" s="247"/>
      <c r="Q755" s="250"/>
      <c r="R755" s="246"/>
      <c r="S755" s="247"/>
      <c r="T755" s="247"/>
      <c r="U755" s="248"/>
      <c r="V755" s="340"/>
      <c r="W755" s="340"/>
      <c r="X755" s="340"/>
    </row>
    <row r="756" customFormat="false" ht="25.5" hidden="false" customHeight="false" outlineLevel="0" collapsed="false">
      <c r="A756" s="396" t="s">
        <v>1565</v>
      </c>
      <c r="B756" s="52" t="s">
        <v>1741</v>
      </c>
      <c r="C756" s="52" t="s">
        <v>85</v>
      </c>
      <c r="D756" s="40" t="s">
        <v>26</v>
      </c>
      <c r="E756" s="52" t="s">
        <v>952</v>
      </c>
      <c r="F756" s="52"/>
      <c r="G756" s="284" t="n">
        <f aca="false">G757</f>
        <v>0</v>
      </c>
      <c r="H756" s="284" t="n">
        <f aca="false">H757</f>
        <v>0</v>
      </c>
      <c r="I756" s="284" t="n">
        <f aca="false">I757</f>
        <v>0</v>
      </c>
      <c r="J756" s="246"/>
      <c r="K756" s="247"/>
      <c r="L756" s="247"/>
      <c r="M756" s="248"/>
      <c r="N756" s="249"/>
      <c r="O756" s="247"/>
      <c r="P756" s="247"/>
      <c r="Q756" s="250"/>
      <c r="R756" s="246"/>
      <c r="S756" s="247"/>
      <c r="T756" s="247"/>
      <c r="U756" s="248"/>
      <c r="V756" s="340"/>
      <c r="W756" s="340"/>
      <c r="X756" s="340"/>
    </row>
    <row r="757" customFormat="false" ht="25.5" hidden="false" customHeight="false" outlineLevel="0" collapsed="false">
      <c r="A757" s="385" t="s">
        <v>875</v>
      </c>
      <c r="B757" s="61" t="s">
        <v>1741</v>
      </c>
      <c r="C757" s="61" t="s">
        <v>85</v>
      </c>
      <c r="D757" s="61" t="s">
        <v>26</v>
      </c>
      <c r="E757" s="61" t="s">
        <v>952</v>
      </c>
      <c r="F757" s="48" t="s">
        <v>280</v>
      </c>
      <c r="G757" s="258"/>
      <c r="H757" s="258"/>
      <c r="I757" s="258"/>
      <c r="J757" s="259"/>
      <c r="K757" s="247"/>
      <c r="L757" s="270" t="n">
        <f aca="false">G757</f>
        <v>0</v>
      </c>
      <c r="M757" s="248"/>
      <c r="N757" s="260"/>
      <c r="O757" s="247"/>
      <c r="P757" s="270" t="n">
        <f aca="false">H757</f>
        <v>0</v>
      </c>
      <c r="Q757" s="250"/>
      <c r="R757" s="259"/>
      <c r="S757" s="247"/>
      <c r="T757" s="270" t="n">
        <f aca="false">I757</f>
        <v>0</v>
      </c>
      <c r="U757" s="248"/>
      <c r="V757" s="340"/>
      <c r="W757" s="340"/>
      <c r="X757" s="340"/>
    </row>
    <row r="758" customFormat="false" ht="12.75" hidden="false" customHeight="false" outlineLevel="0" collapsed="false">
      <c r="A758" s="396"/>
      <c r="B758" s="52"/>
      <c r="C758" s="52"/>
      <c r="D758" s="136"/>
      <c r="E758" s="52"/>
      <c r="F758" s="52"/>
      <c r="G758" s="73"/>
      <c r="H758" s="73"/>
      <c r="I758" s="73"/>
      <c r="J758" s="246"/>
      <c r="K758" s="247"/>
      <c r="L758" s="247"/>
      <c r="M758" s="248"/>
      <c r="N758" s="249"/>
      <c r="O758" s="247"/>
      <c r="P758" s="247"/>
      <c r="Q758" s="250"/>
      <c r="R758" s="246"/>
      <c r="S758" s="247"/>
      <c r="T758" s="247"/>
      <c r="U758" s="248"/>
      <c r="V758" s="340"/>
      <c r="W758" s="340"/>
      <c r="X758" s="340"/>
    </row>
    <row r="759" customFormat="false" ht="25.5" hidden="false" customHeight="false" outlineLevel="0" collapsed="false">
      <c r="A759" s="396" t="s">
        <v>1566</v>
      </c>
      <c r="B759" s="52" t="s">
        <v>1741</v>
      </c>
      <c r="C759" s="34" t="s">
        <v>85</v>
      </c>
      <c r="D759" s="34" t="s">
        <v>26</v>
      </c>
      <c r="E759" s="34" t="s">
        <v>953</v>
      </c>
      <c r="F759" s="34"/>
      <c r="G759" s="73" t="n">
        <f aca="false">G760</f>
        <v>0</v>
      </c>
      <c r="H759" s="73" t="n">
        <f aca="false">H760</f>
        <v>0</v>
      </c>
      <c r="I759" s="73" t="n">
        <f aca="false">I760</f>
        <v>0</v>
      </c>
      <c r="J759" s="246"/>
      <c r="K759" s="247"/>
      <c r="L759" s="247"/>
      <c r="M759" s="248"/>
      <c r="N759" s="249"/>
      <c r="O759" s="247"/>
      <c r="P759" s="247"/>
      <c r="Q759" s="250"/>
      <c r="R759" s="246"/>
      <c r="S759" s="247"/>
      <c r="T759" s="247"/>
      <c r="U759" s="248"/>
      <c r="V759" s="340"/>
      <c r="W759" s="340"/>
      <c r="X759" s="340"/>
    </row>
    <row r="760" customFormat="false" ht="25.5" hidden="false" customHeight="false" outlineLevel="0" collapsed="false">
      <c r="A760" s="385" t="s">
        <v>875</v>
      </c>
      <c r="B760" s="61" t="s">
        <v>1741</v>
      </c>
      <c r="C760" s="48" t="s">
        <v>85</v>
      </c>
      <c r="D760" s="48" t="s">
        <v>26</v>
      </c>
      <c r="E760" s="49" t="s">
        <v>953</v>
      </c>
      <c r="F760" s="48" t="s">
        <v>280</v>
      </c>
      <c r="G760" s="258"/>
      <c r="H760" s="258"/>
      <c r="I760" s="258"/>
      <c r="J760" s="259" t="n">
        <f aca="false">G760</f>
        <v>0</v>
      </c>
      <c r="K760" s="247"/>
      <c r="L760" s="247"/>
      <c r="M760" s="248"/>
      <c r="N760" s="260" t="n">
        <f aca="false">H760</f>
        <v>0</v>
      </c>
      <c r="O760" s="247"/>
      <c r="P760" s="247"/>
      <c r="Q760" s="250"/>
      <c r="R760" s="259" t="n">
        <f aca="false">I760</f>
        <v>0</v>
      </c>
      <c r="S760" s="247"/>
      <c r="T760" s="247"/>
      <c r="U760" s="248"/>
      <c r="V760" s="340"/>
      <c r="W760" s="340"/>
      <c r="X760" s="340"/>
    </row>
    <row r="761" customFormat="false" ht="12.75" hidden="false" customHeight="false" outlineLevel="0" collapsed="false">
      <c r="A761" s="385"/>
      <c r="B761" s="61"/>
      <c r="C761" s="48"/>
      <c r="D761" s="48"/>
      <c r="E761" s="49"/>
      <c r="F761" s="48"/>
      <c r="G761" s="44"/>
      <c r="H761" s="44"/>
      <c r="I761" s="44"/>
      <c r="J761" s="259"/>
      <c r="K761" s="247"/>
      <c r="L761" s="247"/>
      <c r="M761" s="248"/>
      <c r="N761" s="260"/>
      <c r="O761" s="247"/>
      <c r="P761" s="247"/>
      <c r="Q761" s="250"/>
      <c r="R761" s="259"/>
      <c r="S761" s="247"/>
      <c r="T761" s="247"/>
      <c r="U761" s="248"/>
      <c r="V761" s="340"/>
      <c r="W761" s="340"/>
      <c r="X761" s="340"/>
    </row>
    <row r="762" customFormat="false" ht="38.25" hidden="false" customHeight="false" outlineLevel="0" collapsed="false">
      <c r="A762" s="71" t="s">
        <v>1546</v>
      </c>
      <c r="B762" s="52" t="s">
        <v>1741</v>
      </c>
      <c r="C762" s="34" t="s">
        <v>85</v>
      </c>
      <c r="D762" s="34" t="s">
        <v>26</v>
      </c>
      <c r="E762" s="34" t="s">
        <v>1567</v>
      </c>
      <c r="F762" s="48"/>
      <c r="G762" s="60" t="n">
        <f aca="false">G763</f>
        <v>0</v>
      </c>
      <c r="H762" s="60" t="n">
        <f aca="false">H763</f>
        <v>0</v>
      </c>
      <c r="I762" s="60" t="n">
        <f aca="false">I763</f>
        <v>0</v>
      </c>
      <c r="J762" s="259"/>
      <c r="K762" s="247"/>
      <c r="L762" s="247"/>
      <c r="M762" s="248"/>
      <c r="N762" s="260"/>
      <c r="O762" s="247"/>
      <c r="P762" s="247"/>
      <c r="Q762" s="250"/>
      <c r="R762" s="259"/>
      <c r="S762" s="247"/>
      <c r="T762" s="247"/>
      <c r="U762" s="248"/>
      <c r="V762" s="340"/>
      <c r="W762" s="340"/>
      <c r="X762" s="340"/>
    </row>
    <row r="763" customFormat="false" ht="12.75" hidden="false" customHeight="false" outlineLevel="0" collapsed="false">
      <c r="A763" s="385" t="s">
        <v>558</v>
      </c>
      <c r="B763" s="61" t="s">
        <v>1741</v>
      </c>
      <c r="C763" s="48" t="s">
        <v>85</v>
      </c>
      <c r="D763" s="48" t="s">
        <v>26</v>
      </c>
      <c r="E763" s="49" t="s">
        <v>1567</v>
      </c>
      <c r="F763" s="48" t="s">
        <v>49</v>
      </c>
      <c r="G763" s="324"/>
      <c r="H763" s="258"/>
      <c r="I763" s="258"/>
      <c r="J763" s="259" t="n">
        <f aca="false">G763</f>
        <v>0</v>
      </c>
      <c r="K763" s="247"/>
      <c r="L763" s="247"/>
      <c r="M763" s="248"/>
      <c r="N763" s="260"/>
      <c r="O763" s="247"/>
      <c r="P763" s="247"/>
      <c r="Q763" s="250"/>
      <c r="R763" s="259"/>
      <c r="S763" s="247"/>
      <c r="T763" s="247"/>
      <c r="U763" s="248"/>
      <c r="V763" s="340"/>
      <c r="W763" s="340"/>
      <c r="X763" s="340"/>
    </row>
    <row r="764" customFormat="false" ht="12.75" hidden="false" customHeight="false" outlineLevel="0" collapsed="false">
      <c r="A764" s="385"/>
      <c r="B764" s="61"/>
      <c r="C764" s="48"/>
      <c r="D764" s="48"/>
      <c r="E764" s="49"/>
      <c r="F764" s="48"/>
      <c r="G764" s="456"/>
      <c r="H764" s="44"/>
      <c r="I764" s="44"/>
      <c r="J764" s="259"/>
      <c r="K764" s="247"/>
      <c r="L764" s="247"/>
      <c r="M764" s="248"/>
      <c r="N764" s="260"/>
      <c r="O764" s="247"/>
      <c r="P764" s="247"/>
      <c r="Q764" s="250"/>
      <c r="R764" s="259"/>
      <c r="S764" s="247"/>
      <c r="T764" s="247"/>
      <c r="U764" s="248"/>
      <c r="V764" s="340"/>
      <c r="W764" s="340"/>
      <c r="X764" s="340"/>
    </row>
    <row r="765" s="56" customFormat="true" ht="12.75" hidden="false" customHeight="false" outlineLevel="0" collapsed="false">
      <c r="A765" s="382" t="s">
        <v>1636</v>
      </c>
      <c r="B765" s="52" t="s">
        <v>1741</v>
      </c>
      <c r="C765" s="34" t="s">
        <v>85</v>
      </c>
      <c r="D765" s="34" t="s">
        <v>79</v>
      </c>
      <c r="E765" s="72"/>
      <c r="F765" s="34"/>
      <c r="G765" s="137" t="n">
        <f aca="false">G772+G783+G778+G788+G766</f>
        <v>348.712</v>
      </c>
      <c r="H765" s="137" t="n">
        <f aca="false">H772+H783+H778</f>
        <v>160.5</v>
      </c>
      <c r="I765" s="137" t="n">
        <f aca="false">I772+I783+I778</f>
        <v>160.5</v>
      </c>
      <c r="J765" s="321"/>
      <c r="K765" s="254"/>
      <c r="L765" s="254"/>
      <c r="M765" s="255"/>
      <c r="N765" s="322"/>
      <c r="O765" s="254"/>
      <c r="P765" s="254"/>
      <c r="Q765" s="257"/>
      <c r="R765" s="321"/>
      <c r="S765" s="254"/>
      <c r="T765" s="254"/>
      <c r="U765" s="255"/>
      <c r="V765" s="397"/>
      <c r="W765" s="397"/>
      <c r="X765" s="397"/>
      <c r="AC765" s="55"/>
      <c r="AD765" s="55"/>
      <c r="AE765" s="55"/>
      <c r="AF765" s="55"/>
      <c r="AG765" s="55"/>
      <c r="AH765" s="55"/>
      <c r="AI765" s="55"/>
      <c r="AJ765" s="55"/>
      <c r="AK765" s="55"/>
      <c r="AL765" s="55"/>
      <c r="AM765" s="55"/>
      <c r="AN765" s="55"/>
      <c r="AO765" s="55"/>
      <c r="AP765" s="55"/>
      <c r="AQ765" s="55"/>
      <c r="AR765" s="55"/>
      <c r="AS765" s="55"/>
      <c r="AT765" s="55"/>
      <c r="AU765" s="55"/>
      <c r="AV765" s="55"/>
      <c r="AW765" s="55"/>
      <c r="AX765" s="55"/>
      <c r="AY765" s="55"/>
      <c r="AZ765" s="55"/>
      <c r="BA765" s="55"/>
      <c r="BB765" s="55"/>
      <c r="BC765" s="55"/>
      <c r="BD765" s="55"/>
      <c r="BE765" s="55"/>
      <c r="BF765" s="55"/>
      <c r="BG765" s="55"/>
      <c r="BH765" s="55"/>
      <c r="BI765" s="55"/>
      <c r="BJ765" s="55"/>
      <c r="BK765" s="55"/>
      <c r="BL765" s="55"/>
      <c r="BM765" s="55"/>
      <c r="BN765" s="55"/>
      <c r="BO765" s="55"/>
      <c r="BP765" s="55"/>
      <c r="BQ765" s="55"/>
      <c r="BR765" s="55"/>
      <c r="BS765" s="55"/>
      <c r="BT765" s="55"/>
      <c r="BU765" s="55"/>
      <c r="BV765" s="55"/>
      <c r="BW765" s="55"/>
      <c r="BX765" s="55"/>
      <c r="BY765" s="55"/>
      <c r="BZ765" s="55"/>
      <c r="CA765" s="55"/>
      <c r="CB765" s="55"/>
      <c r="CC765" s="55"/>
      <c r="CD765" s="55"/>
      <c r="CE765" s="55"/>
      <c r="CF765" s="55"/>
      <c r="CG765" s="55"/>
      <c r="CH765" s="55"/>
      <c r="CI765" s="55"/>
      <c r="CJ765" s="55"/>
      <c r="CK765" s="55"/>
      <c r="CL765" s="55"/>
      <c r="CM765" s="55"/>
      <c r="CN765" s="55"/>
      <c r="CO765" s="55"/>
      <c r="CP765" s="55"/>
      <c r="CQ765" s="55"/>
      <c r="CR765" s="55"/>
      <c r="CS765" s="55"/>
      <c r="CT765" s="55"/>
      <c r="CU765" s="55"/>
      <c r="CV765" s="55"/>
      <c r="CW765" s="55"/>
      <c r="CX765" s="55"/>
      <c r="CY765" s="55"/>
      <c r="CZ765" s="55"/>
      <c r="DA765" s="55"/>
      <c r="DB765" s="55"/>
      <c r="DC765" s="55"/>
      <c r="DD765" s="55"/>
      <c r="DE765" s="55"/>
      <c r="DF765" s="55"/>
      <c r="DG765" s="55"/>
      <c r="DH765" s="55"/>
      <c r="DI765" s="55"/>
      <c r="DJ765" s="55"/>
      <c r="DK765" s="55"/>
      <c r="DL765" s="55"/>
      <c r="DM765" s="55"/>
      <c r="DN765" s="55"/>
      <c r="DO765" s="55"/>
      <c r="DP765" s="55"/>
      <c r="DQ765" s="55"/>
      <c r="DR765" s="55"/>
      <c r="DS765" s="55"/>
      <c r="DT765" s="55"/>
      <c r="DU765" s="55"/>
      <c r="DV765" s="55"/>
      <c r="DW765" s="55"/>
      <c r="DX765" s="55"/>
      <c r="DY765" s="55"/>
      <c r="DZ765" s="55"/>
      <c r="EA765" s="55"/>
      <c r="EB765" s="55"/>
      <c r="EC765" s="55"/>
      <c r="ED765" s="55"/>
      <c r="EE765" s="55"/>
      <c r="EF765" s="55"/>
      <c r="EG765" s="55"/>
      <c r="EH765" s="55"/>
      <c r="EI765" s="55"/>
      <c r="EJ765" s="55"/>
      <c r="EK765" s="55"/>
      <c r="EL765" s="55"/>
      <c r="EM765" s="55"/>
      <c r="EN765" s="55"/>
      <c r="EO765" s="55"/>
      <c r="EP765" s="55"/>
    </row>
    <row r="766" s="56" customFormat="true" ht="12.75" hidden="false" customHeight="false" outlineLevel="0" collapsed="false">
      <c r="A766" s="71" t="s">
        <v>562</v>
      </c>
      <c r="B766" s="52" t="s">
        <v>1741</v>
      </c>
      <c r="C766" s="34" t="s">
        <v>85</v>
      </c>
      <c r="D766" s="34" t="s">
        <v>79</v>
      </c>
      <c r="E766" s="52" t="s">
        <v>563</v>
      </c>
      <c r="F766" s="34"/>
      <c r="G766" s="137" t="n">
        <f aca="false">G767</f>
        <v>100</v>
      </c>
      <c r="H766" s="137"/>
      <c r="I766" s="137"/>
      <c r="J766" s="321"/>
      <c r="K766" s="254"/>
      <c r="L766" s="254"/>
      <c r="M766" s="255"/>
      <c r="N766" s="322"/>
      <c r="O766" s="254"/>
      <c r="P766" s="254"/>
      <c r="Q766" s="257"/>
      <c r="R766" s="321"/>
      <c r="S766" s="254"/>
      <c r="T766" s="254"/>
      <c r="U766" s="255"/>
      <c r="V766" s="397"/>
      <c r="W766" s="397"/>
      <c r="X766" s="397"/>
      <c r="AC766" s="55"/>
      <c r="AD766" s="55"/>
      <c r="AE766" s="55"/>
      <c r="AF766" s="55"/>
      <c r="AG766" s="55"/>
      <c r="AH766" s="55"/>
      <c r="AI766" s="55"/>
      <c r="AJ766" s="55"/>
      <c r="AK766" s="55"/>
      <c r="AL766" s="55"/>
      <c r="AM766" s="55"/>
      <c r="AN766" s="55"/>
      <c r="AO766" s="55"/>
      <c r="AP766" s="55"/>
      <c r="AQ766" s="55"/>
      <c r="AR766" s="55"/>
      <c r="AS766" s="55"/>
      <c r="AT766" s="55"/>
      <c r="AU766" s="55"/>
      <c r="AV766" s="55"/>
      <c r="AW766" s="55"/>
      <c r="AX766" s="55"/>
      <c r="AY766" s="55"/>
      <c r="AZ766" s="55"/>
      <c r="BA766" s="55"/>
      <c r="BB766" s="55"/>
      <c r="BC766" s="55"/>
      <c r="BD766" s="55"/>
      <c r="BE766" s="55"/>
      <c r="BF766" s="55"/>
      <c r="BG766" s="55"/>
      <c r="BH766" s="55"/>
      <c r="BI766" s="55"/>
      <c r="BJ766" s="55"/>
      <c r="BK766" s="55"/>
      <c r="BL766" s="55"/>
      <c r="BM766" s="55"/>
      <c r="BN766" s="55"/>
      <c r="BO766" s="55"/>
      <c r="BP766" s="55"/>
      <c r="BQ766" s="55"/>
      <c r="BR766" s="55"/>
      <c r="BS766" s="55"/>
      <c r="BT766" s="55"/>
      <c r="BU766" s="55"/>
      <c r="BV766" s="55"/>
      <c r="BW766" s="55"/>
      <c r="BX766" s="55"/>
      <c r="BY766" s="55"/>
      <c r="BZ766" s="55"/>
      <c r="CA766" s="55"/>
      <c r="CB766" s="55"/>
      <c r="CC766" s="55"/>
      <c r="CD766" s="55"/>
      <c r="CE766" s="55"/>
      <c r="CF766" s="55"/>
      <c r="CG766" s="55"/>
      <c r="CH766" s="55"/>
      <c r="CI766" s="55"/>
      <c r="CJ766" s="55"/>
      <c r="CK766" s="55"/>
      <c r="CL766" s="55"/>
      <c r="CM766" s="55"/>
      <c r="CN766" s="55"/>
      <c r="CO766" s="55"/>
      <c r="CP766" s="55"/>
      <c r="CQ766" s="55"/>
      <c r="CR766" s="55"/>
      <c r="CS766" s="55"/>
      <c r="CT766" s="55"/>
      <c r="CU766" s="55"/>
      <c r="CV766" s="55"/>
      <c r="CW766" s="55"/>
      <c r="CX766" s="55"/>
      <c r="CY766" s="55"/>
      <c r="CZ766" s="55"/>
      <c r="DA766" s="55"/>
      <c r="DB766" s="55"/>
      <c r="DC766" s="55"/>
      <c r="DD766" s="55"/>
      <c r="DE766" s="55"/>
      <c r="DF766" s="55"/>
      <c r="DG766" s="55"/>
      <c r="DH766" s="55"/>
      <c r="DI766" s="55"/>
      <c r="DJ766" s="55"/>
      <c r="DK766" s="55"/>
      <c r="DL766" s="55"/>
      <c r="DM766" s="55"/>
      <c r="DN766" s="55"/>
      <c r="DO766" s="55"/>
      <c r="DP766" s="55"/>
      <c r="DQ766" s="55"/>
      <c r="DR766" s="55"/>
      <c r="DS766" s="55"/>
      <c r="DT766" s="55"/>
      <c r="DU766" s="55"/>
      <c r="DV766" s="55"/>
      <c r="DW766" s="55"/>
      <c r="DX766" s="55"/>
      <c r="DY766" s="55"/>
      <c r="DZ766" s="55"/>
      <c r="EA766" s="55"/>
      <c r="EB766" s="55"/>
      <c r="EC766" s="55"/>
      <c r="ED766" s="55"/>
      <c r="EE766" s="55"/>
      <c r="EF766" s="55"/>
      <c r="EG766" s="55"/>
      <c r="EH766" s="55"/>
      <c r="EI766" s="55"/>
      <c r="EJ766" s="55"/>
      <c r="EK766" s="55"/>
      <c r="EL766" s="55"/>
      <c r="EM766" s="55"/>
      <c r="EN766" s="55"/>
      <c r="EO766" s="55"/>
      <c r="EP766" s="55"/>
    </row>
    <row r="767" s="56" customFormat="true" ht="25.5" hidden="false" customHeight="false" outlineLevel="0" collapsed="false">
      <c r="A767" s="71" t="s">
        <v>608</v>
      </c>
      <c r="B767" s="52" t="s">
        <v>1741</v>
      </c>
      <c r="C767" s="34" t="s">
        <v>85</v>
      </c>
      <c r="D767" s="34" t="s">
        <v>79</v>
      </c>
      <c r="E767" s="52" t="s">
        <v>601</v>
      </c>
      <c r="F767" s="34"/>
      <c r="G767" s="137" t="n">
        <f aca="false">G768</f>
        <v>100</v>
      </c>
      <c r="H767" s="137"/>
      <c r="I767" s="137"/>
      <c r="J767" s="321"/>
      <c r="K767" s="254"/>
      <c r="L767" s="254"/>
      <c r="M767" s="255"/>
      <c r="N767" s="322"/>
      <c r="O767" s="254"/>
      <c r="P767" s="254"/>
      <c r="Q767" s="257"/>
      <c r="R767" s="321"/>
      <c r="S767" s="254"/>
      <c r="T767" s="254"/>
      <c r="U767" s="255"/>
      <c r="V767" s="397"/>
      <c r="W767" s="397"/>
      <c r="X767" s="397"/>
      <c r="AC767" s="55"/>
      <c r="AD767" s="55"/>
      <c r="AE767" s="55"/>
      <c r="AF767" s="55"/>
      <c r="AG767" s="55"/>
      <c r="AH767" s="55"/>
      <c r="AI767" s="55"/>
      <c r="AJ767" s="55"/>
      <c r="AK767" s="55"/>
      <c r="AL767" s="55"/>
      <c r="AM767" s="55"/>
      <c r="AN767" s="55"/>
      <c r="AO767" s="55"/>
      <c r="AP767" s="55"/>
      <c r="AQ767" s="55"/>
      <c r="AR767" s="55"/>
      <c r="AS767" s="55"/>
      <c r="AT767" s="55"/>
      <c r="AU767" s="55"/>
      <c r="AV767" s="55"/>
      <c r="AW767" s="55"/>
      <c r="AX767" s="55"/>
      <c r="AY767" s="55"/>
      <c r="AZ767" s="55"/>
      <c r="BA767" s="55"/>
      <c r="BB767" s="55"/>
      <c r="BC767" s="55"/>
      <c r="BD767" s="55"/>
      <c r="BE767" s="55"/>
      <c r="BF767" s="55"/>
      <c r="BG767" s="55"/>
      <c r="BH767" s="55"/>
      <c r="BI767" s="55"/>
      <c r="BJ767" s="55"/>
      <c r="BK767" s="55"/>
      <c r="BL767" s="55"/>
      <c r="BM767" s="55"/>
      <c r="BN767" s="55"/>
      <c r="BO767" s="55"/>
      <c r="BP767" s="55"/>
      <c r="BQ767" s="55"/>
      <c r="BR767" s="55"/>
      <c r="BS767" s="55"/>
      <c r="BT767" s="55"/>
      <c r="BU767" s="55"/>
      <c r="BV767" s="55"/>
      <c r="BW767" s="55"/>
      <c r="BX767" s="55"/>
      <c r="BY767" s="55"/>
      <c r="BZ767" s="55"/>
      <c r="CA767" s="55"/>
      <c r="CB767" s="55"/>
      <c r="CC767" s="55"/>
      <c r="CD767" s="55"/>
      <c r="CE767" s="55"/>
      <c r="CF767" s="55"/>
      <c r="CG767" s="55"/>
      <c r="CH767" s="55"/>
      <c r="CI767" s="55"/>
      <c r="CJ767" s="55"/>
      <c r="CK767" s="55"/>
      <c r="CL767" s="55"/>
      <c r="CM767" s="55"/>
      <c r="CN767" s="55"/>
      <c r="CO767" s="55"/>
      <c r="CP767" s="55"/>
      <c r="CQ767" s="55"/>
      <c r="CR767" s="55"/>
      <c r="CS767" s="55"/>
      <c r="CT767" s="55"/>
      <c r="CU767" s="55"/>
      <c r="CV767" s="55"/>
      <c r="CW767" s="55"/>
      <c r="CX767" s="55"/>
      <c r="CY767" s="55"/>
      <c r="CZ767" s="55"/>
      <c r="DA767" s="55"/>
      <c r="DB767" s="55"/>
      <c r="DC767" s="55"/>
      <c r="DD767" s="55"/>
      <c r="DE767" s="55"/>
      <c r="DF767" s="55"/>
      <c r="DG767" s="55"/>
      <c r="DH767" s="55"/>
      <c r="DI767" s="55"/>
      <c r="DJ767" s="55"/>
      <c r="DK767" s="55"/>
      <c r="DL767" s="55"/>
      <c r="DM767" s="55"/>
      <c r="DN767" s="55"/>
      <c r="DO767" s="55"/>
      <c r="DP767" s="55"/>
      <c r="DQ767" s="55"/>
      <c r="DR767" s="55"/>
      <c r="DS767" s="55"/>
      <c r="DT767" s="55"/>
      <c r="DU767" s="55"/>
      <c r="DV767" s="55"/>
      <c r="DW767" s="55"/>
      <c r="DX767" s="55"/>
      <c r="DY767" s="55"/>
      <c r="DZ767" s="55"/>
      <c r="EA767" s="55"/>
      <c r="EB767" s="55"/>
      <c r="EC767" s="55"/>
      <c r="ED767" s="55"/>
      <c r="EE767" s="55"/>
      <c r="EF767" s="55"/>
      <c r="EG767" s="55"/>
      <c r="EH767" s="55"/>
      <c r="EI767" s="55"/>
      <c r="EJ767" s="55"/>
      <c r="EK767" s="55"/>
      <c r="EL767" s="55"/>
      <c r="EM767" s="55"/>
      <c r="EN767" s="55"/>
      <c r="EO767" s="55"/>
      <c r="EP767" s="55"/>
    </row>
    <row r="768" s="56" customFormat="true" ht="25.5" hidden="false" customHeight="false" outlineLevel="0" collapsed="false">
      <c r="A768" s="71" t="s">
        <v>613</v>
      </c>
      <c r="B768" s="52" t="s">
        <v>1741</v>
      </c>
      <c r="C768" s="34" t="s">
        <v>85</v>
      </c>
      <c r="D768" s="34" t="s">
        <v>79</v>
      </c>
      <c r="E768" s="52" t="s">
        <v>614</v>
      </c>
      <c r="F768" s="34"/>
      <c r="G768" s="137" t="n">
        <f aca="false">G769</f>
        <v>100</v>
      </c>
      <c r="H768" s="137"/>
      <c r="I768" s="137"/>
      <c r="J768" s="321"/>
      <c r="K768" s="254"/>
      <c r="L768" s="254"/>
      <c r="M768" s="255"/>
      <c r="N768" s="322"/>
      <c r="O768" s="254"/>
      <c r="P768" s="254"/>
      <c r="Q768" s="257"/>
      <c r="R768" s="321"/>
      <c r="S768" s="254"/>
      <c r="T768" s="254"/>
      <c r="U768" s="255"/>
      <c r="V768" s="397"/>
      <c r="W768" s="397"/>
      <c r="X768" s="397"/>
      <c r="AC768" s="55"/>
      <c r="AD768" s="55"/>
      <c r="AE768" s="55"/>
      <c r="AF768" s="55"/>
      <c r="AG768" s="55"/>
      <c r="AH768" s="55"/>
      <c r="AI768" s="55"/>
      <c r="AJ768" s="55"/>
      <c r="AK768" s="55"/>
      <c r="AL768" s="55"/>
      <c r="AM768" s="55"/>
      <c r="AN768" s="55"/>
      <c r="AO768" s="55"/>
      <c r="AP768" s="55"/>
      <c r="AQ768" s="55"/>
      <c r="AR768" s="55"/>
      <c r="AS768" s="55"/>
      <c r="AT768" s="55"/>
      <c r="AU768" s="55"/>
      <c r="AV768" s="55"/>
      <c r="AW768" s="55"/>
      <c r="AX768" s="55"/>
      <c r="AY768" s="55"/>
      <c r="AZ768" s="55"/>
      <c r="BA768" s="55"/>
      <c r="BB768" s="55"/>
      <c r="BC768" s="55"/>
      <c r="BD768" s="55"/>
      <c r="BE768" s="55"/>
      <c r="BF768" s="55"/>
      <c r="BG768" s="55"/>
      <c r="BH768" s="55"/>
      <c r="BI768" s="55"/>
      <c r="BJ768" s="55"/>
      <c r="BK768" s="55"/>
      <c r="BL768" s="55"/>
      <c r="BM768" s="55"/>
      <c r="BN768" s="55"/>
      <c r="BO768" s="55"/>
      <c r="BP768" s="55"/>
      <c r="BQ768" s="55"/>
      <c r="BR768" s="55"/>
      <c r="BS768" s="55"/>
      <c r="BT768" s="55"/>
      <c r="BU768" s="55"/>
      <c r="BV768" s="55"/>
      <c r="BW768" s="55"/>
      <c r="BX768" s="55"/>
      <c r="BY768" s="55"/>
      <c r="BZ768" s="55"/>
      <c r="CA768" s="55"/>
      <c r="CB768" s="55"/>
      <c r="CC768" s="55"/>
      <c r="CD768" s="55"/>
      <c r="CE768" s="55"/>
      <c r="CF768" s="55"/>
      <c r="CG768" s="55"/>
      <c r="CH768" s="55"/>
      <c r="CI768" s="55"/>
      <c r="CJ768" s="55"/>
      <c r="CK768" s="55"/>
      <c r="CL768" s="55"/>
      <c r="CM768" s="55"/>
      <c r="CN768" s="55"/>
      <c r="CO768" s="55"/>
      <c r="CP768" s="55"/>
      <c r="CQ768" s="55"/>
      <c r="CR768" s="55"/>
      <c r="CS768" s="55"/>
      <c r="CT768" s="55"/>
      <c r="CU768" s="55"/>
      <c r="CV768" s="55"/>
      <c r="CW768" s="55"/>
      <c r="CX768" s="55"/>
      <c r="CY768" s="55"/>
      <c r="CZ768" s="55"/>
      <c r="DA768" s="55"/>
      <c r="DB768" s="55"/>
      <c r="DC768" s="55"/>
      <c r="DD768" s="55"/>
      <c r="DE768" s="55"/>
      <c r="DF768" s="55"/>
      <c r="DG768" s="55"/>
      <c r="DH768" s="55"/>
      <c r="DI768" s="55"/>
      <c r="DJ768" s="55"/>
      <c r="DK768" s="55"/>
      <c r="DL768" s="55"/>
      <c r="DM768" s="55"/>
      <c r="DN768" s="55"/>
      <c r="DO768" s="55"/>
      <c r="DP768" s="55"/>
      <c r="DQ768" s="55"/>
      <c r="DR768" s="55"/>
      <c r="DS768" s="55"/>
      <c r="DT768" s="55"/>
      <c r="DU768" s="55"/>
      <c r="DV768" s="55"/>
      <c r="DW768" s="55"/>
      <c r="DX768" s="55"/>
      <c r="DY768" s="55"/>
      <c r="DZ768" s="55"/>
      <c r="EA768" s="55"/>
      <c r="EB768" s="55"/>
      <c r="EC768" s="55"/>
      <c r="ED768" s="55"/>
      <c r="EE768" s="55"/>
      <c r="EF768" s="55"/>
      <c r="EG768" s="55"/>
      <c r="EH768" s="55"/>
      <c r="EI768" s="55"/>
      <c r="EJ768" s="55"/>
      <c r="EK768" s="55"/>
      <c r="EL768" s="55"/>
      <c r="EM768" s="55"/>
      <c r="EN768" s="55"/>
      <c r="EO768" s="55"/>
      <c r="EP768" s="55"/>
    </row>
    <row r="769" s="56" customFormat="true" ht="12.75" hidden="false" customHeight="false" outlineLevel="0" collapsed="false">
      <c r="A769" s="71" t="s">
        <v>1267</v>
      </c>
      <c r="B769" s="52" t="s">
        <v>1741</v>
      </c>
      <c r="C769" s="34" t="s">
        <v>85</v>
      </c>
      <c r="D769" s="34" t="s">
        <v>79</v>
      </c>
      <c r="E769" s="52" t="s">
        <v>616</v>
      </c>
      <c r="F769" s="34"/>
      <c r="G769" s="137" t="n">
        <f aca="false">G770</f>
        <v>100</v>
      </c>
      <c r="H769" s="137"/>
      <c r="I769" s="137"/>
      <c r="J769" s="321"/>
      <c r="K769" s="254"/>
      <c r="L769" s="254"/>
      <c r="M769" s="255"/>
      <c r="N769" s="322"/>
      <c r="O769" s="254"/>
      <c r="P769" s="254"/>
      <c r="Q769" s="257"/>
      <c r="R769" s="321"/>
      <c r="S769" s="254"/>
      <c r="T769" s="254"/>
      <c r="U769" s="255"/>
      <c r="V769" s="397"/>
      <c r="W769" s="397"/>
      <c r="X769" s="397"/>
      <c r="AC769" s="55"/>
      <c r="AD769" s="55"/>
      <c r="AE769" s="55"/>
      <c r="AF769" s="55"/>
      <c r="AG769" s="55"/>
      <c r="AH769" s="55"/>
      <c r="AI769" s="55"/>
      <c r="AJ769" s="55"/>
      <c r="AK769" s="55"/>
      <c r="AL769" s="55"/>
      <c r="AM769" s="55"/>
      <c r="AN769" s="55"/>
      <c r="AO769" s="55"/>
      <c r="AP769" s="55"/>
      <c r="AQ769" s="55"/>
      <c r="AR769" s="55"/>
      <c r="AS769" s="55"/>
      <c r="AT769" s="55"/>
      <c r="AU769" s="55"/>
      <c r="AV769" s="55"/>
      <c r="AW769" s="55"/>
      <c r="AX769" s="55"/>
      <c r="AY769" s="55"/>
      <c r="AZ769" s="55"/>
      <c r="BA769" s="55"/>
      <c r="BB769" s="55"/>
      <c r="BC769" s="55"/>
      <c r="BD769" s="55"/>
      <c r="BE769" s="55"/>
      <c r="BF769" s="55"/>
      <c r="BG769" s="55"/>
      <c r="BH769" s="55"/>
      <c r="BI769" s="55"/>
      <c r="BJ769" s="55"/>
      <c r="BK769" s="55"/>
      <c r="BL769" s="55"/>
      <c r="BM769" s="55"/>
      <c r="BN769" s="55"/>
      <c r="BO769" s="55"/>
      <c r="BP769" s="55"/>
      <c r="BQ769" s="55"/>
      <c r="BR769" s="55"/>
      <c r="BS769" s="55"/>
      <c r="BT769" s="55"/>
      <c r="BU769" s="55"/>
      <c r="BV769" s="55"/>
      <c r="BW769" s="55"/>
      <c r="BX769" s="55"/>
      <c r="BY769" s="55"/>
      <c r="BZ769" s="55"/>
      <c r="CA769" s="55"/>
      <c r="CB769" s="55"/>
      <c r="CC769" s="55"/>
      <c r="CD769" s="55"/>
      <c r="CE769" s="55"/>
      <c r="CF769" s="55"/>
      <c r="CG769" s="55"/>
      <c r="CH769" s="55"/>
      <c r="CI769" s="55"/>
      <c r="CJ769" s="55"/>
      <c r="CK769" s="55"/>
      <c r="CL769" s="55"/>
      <c r="CM769" s="55"/>
      <c r="CN769" s="55"/>
      <c r="CO769" s="55"/>
      <c r="CP769" s="55"/>
      <c r="CQ769" s="55"/>
      <c r="CR769" s="55"/>
      <c r="CS769" s="55"/>
      <c r="CT769" s="55"/>
      <c r="CU769" s="55"/>
      <c r="CV769" s="55"/>
      <c r="CW769" s="55"/>
      <c r="CX769" s="55"/>
      <c r="CY769" s="55"/>
      <c r="CZ769" s="55"/>
      <c r="DA769" s="55"/>
      <c r="DB769" s="55"/>
      <c r="DC769" s="55"/>
      <c r="DD769" s="55"/>
      <c r="DE769" s="55"/>
      <c r="DF769" s="55"/>
      <c r="DG769" s="55"/>
      <c r="DH769" s="55"/>
      <c r="DI769" s="55"/>
      <c r="DJ769" s="55"/>
      <c r="DK769" s="55"/>
      <c r="DL769" s="55"/>
      <c r="DM769" s="55"/>
      <c r="DN769" s="55"/>
      <c r="DO769" s="55"/>
      <c r="DP769" s="55"/>
      <c r="DQ769" s="55"/>
      <c r="DR769" s="55"/>
      <c r="DS769" s="55"/>
      <c r="DT769" s="55"/>
      <c r="DU769" s="55"/>
      <c r="DV769" s="55"/>
      <c r="DW769" s="55"/>
      <c r="DX769" s="55"/>
      <c r="DY769" s="55"/>
      <c r="DZ769" s="55"/>
      <c r="EA769" s="55"/>
      <c r="EB769" s="55"/>
      <c r="EC769" s="55"/>
      <c r="ED769" s="55"/>
      <c r="EE769" s="55"/>
      <c r="EF769" s="55"/>
      <c r="EG769" s="55"/>
      <c r="EH769" s="55"/>
      <c r="EI769" s="55"/>
      <c r="EJ769" s="55"/>
      <c r="EK769" s="55"/>
      <c r="EL769" s="55"/>
      <c r="EM769" s="55"/>
      <c r="EN769" s="55"/>
      <c r="EO769" s="55"/>
      <c r="EP769" s="55"/>
    </row>
    <row r="770" s="56" customFormat="true" ht="12.75" hidden="false" customHeight="false" outlineLevel="0" collapsed="false">
      <c r="A770" s="385" t="s">
        <v>558</v>
      </c>
      <c r="B770" s="61" t="s">
        <v>1741</v>
      </c>
      <c r="C770" s="49" t="s">
        <v>85</v>
      </c>
      <c r="D770" s="49" t="s">
        <v>79</v>
      </c>
      <c r="E770" s="61" t="s">
        <v>616</v>
      </c>
      <c r="F770" s="49" t="s">
        <v>49</v>
      </c>
      <c r="G770" s="324" t="n">
        <f aca="false">100</f>
        <v>100</v>
      </c>
      <c r="H770" s="137"/>
      <c r="I770" s="137"/>
      <c r="J770" s="259" t="n">
        <f aca="false">G770</f>
        <v>100</v>
      </c>
      <c r="K770" s="247"/>
      <c r="L770" s="247"/>
      <c r="M770" s="248"/>
      <c r="N770" s="322"/>
      <c r="O770" s="254"/>
      <c r="P770" s="254"/>
      <c r="Q770" s="257"/>
      <c r="R770" s="321"/>
      <c r="S770" s="254"/>
      <c r="T770" s="254"/>
      <c r="U770" s="255"/>
      <c r="V770" s="397"/>
      <c r="W770" s="397"/>
      <c r="X770" s="397"/>
      <c r="AC770" s="55"/>
      <c r="AD770" s="55"/>
      <c r="AE770" s="55"/>
      <c r="AF770" s="55"/>
      <c r="AG770" s="55"/>
      <c r="AH770" s="55"/>
      <c r="AI770" s="55"/>
      <c r="AJ770" s="55"/>
      <c r="AK770" s="55"/>
      <c r="AL770" s="55"/>
      <c r="AM770" s="55"/>
      <c r="AN770" s="55"/>
      <c r="AO770" s="55"/>
      <c r="AP770" s="55"/>
      <c r="AQ770" s="55"/>
      <c r="AR770" s="55"/>
      <c r="AS770" s="55"/>
      <c r="AT770" s="55"/>
      <c r="AU770" s="55"/>
      <c r="AV770" s="55"/>
      <c r="AW770" s="55"/>
      <c r="AX770" s="55"/>
      <c r="AY770" s="55"/>
      <c r="AZ770" s="55"/>
      <c r="BA770" s="55"/>
      <c r="BB770" s="55"/>
      <c r="BC770" s="55"/>
      <c r="BD770" s="55"/>
      <c r="BE770" s="55"/>
      <c r="BF770" s="55"/>
      <c r="BG770" s="55"/>
      <c r="BH770" s="55"/>
      <c r="BI770" s="55"/>
      <c r="BJ770" s="55"/>
      <c r="BK770" s="55"/>
      <c r="BL770" s="55"/>
      <c r="BM770" s="55"/>
      <c r="BN770" s="55"/>
      <c r="BO770" s="55"/>
      <c r="BP770" s="55"/>
      <c r="BQ770" s="55"/>
      <c r="BR770" s="55"/>
      <c r="BS770" s="55"/>
      <c r="BT770" s="55"/>
      <c r="BU770" s="55"/>
      <c r="BV770" s="55"/>
      <c r="BW770" s="55"/>
      <c r="BX770" s="55"/>
      <c r="BY770" s="55"/>
      <c r="BZ770" s="55"/>
      <c r="CA770" s="55"/>
      <c r="CB770" s="55"/>
      <c r="CC770" s="55"/>
      <c r="CD770" s="55"/>
      <c r="CE770" s="55"/>
      <c r="CF770" s="55"/>
      <c r="CG770" s="55"/>
      <c r="CH770" s="55"/>
      <c r="CI770" s="55"/>
      <c r="CJ770" s="55"/>
      <c r="CK770" s="55"/>
      <c r="CL770" s="55"/>
      <c r="CM770" s="55"/>
      <c r="CN770" s="55"/>
      <c r="CO770" s="55"/>
      <c r="CP770" s="55"/>
      <c r="CQ770" s="55"/>
      <c r="CR770" s="55"/>
      <c r="CS770" s="55"/>
      <c r="CT770" s="55"/>
      <c r="CU770" s="55"/>
      <c r="CV770" s="55"/>
      <c r="CW770" s="55"/>
      <c r="CX770" s="55"/>
      <c r="CY770" s="55"/>
      <c r="CZ770" s="55"/>
      <c r="DA770" s="55"/>
      <c r="DB770" s="55"/>
      <c r="DC770" s="55"/>
      <c r="DD770" s="55"/>
      <c r="DE770" s="55"/>
      <c r="DF770" s="55"/>
      <c r="DG770" s="55"/>
      <c r="DH770" s="55"/>
      <c r="DI770" s="55"/>
      <c r="DJ770" s="55"/>
      <c r="DK770" s="55"/>
      <c r="DL770" s="55"/>
      <c r="DM770" s="55"/>
      <c r="DN770" s="55"/>
      <c r="DO770" s="55"/>
      <c r="DP770" s="55"/>
      <c r="DQ770" s="55"/>
      <c r="DR770" s="55"/>
      <c r="DS770" s="55"/>
      <c r="DT770" s="55"/>
      <c r="DU770" s="55"/>
      <c r="DV770" s="55"/>
      <c r="DW770" s="55"/>
      <c r="DX770" s="55"/>
      <c r="DY770" s="55"/>
      <c r="DZ770" s="55"/>
      <c r="EA770" s="55"/>
      <c r="EB770" s="55"/>
      <c r="EC770" s="55"/>
      <c r="ED770" s="55"/>
      <c r="EE770" s="55"/>
      <c r="EF770" s="55"/>
      <c r="EG770" s="55"/>
      <c r="EH770" s="55"/>
      <c r="EI770" s="55"/>
      <c r="EJ770" s="55"/>
      <c r="EK770" s="55"/>
      <c r="EL770" s="55"/>
      <c r="EM770" s="55"/>
      <c r="EN770" s="55"/>
      <c r="EO770" s="55"/>
      <c r="EP770" s="55"/>
    </row>
    <row r="771" s="56" customFormat="true" ht="12.75" hidden="false" customHeight="false" outlineLevel="0" collapsed="false">
      <c r="A771" s="382"/>
      <c r="B771" s="52"/>
      <c r="C771" s="34"/>
      <c r="D771" s="34"/>
      <c r="E771" s="72"/>
      <c r="F771" s="34"/>
      <c r="G771" s="137"/>
      <c r="H771" s="137"/>
      <c r="I771" s="137"/>
      <c r="J771" s="321"/>
      <c r="K771" s="254"/>
      <c r="L771" s="254"/>
      <c r="M771" s="255"/>
      <c r="N771" s="322"/>
      <c r="O771" s="254"/>
      <c r="P771" s="254"/>
      <c r="Q771" s="257"/>
      <c r="R771" s="321"/>
      <c r="S771" s="254"/>
      <c r="T771" s="254"/>
      <c r="U771" s="255"/>
      <c r="V771" s="397"/>
      <c r="W771" s="397"/>
      <c r="X771" s="397"/>
      <c r="AC771" s="55"/>
      <c r="AD771" s="55"/>
      <c r="AE771" s="55"/>
      <c r="AF771" s="55"/>
      <c r="AG771" s="55"/>
      <c r="AH771" s="55"/>
      <c r="AI771" s="55"/>
      <c r="AJ771" s="55"/>
      <c r="AK771" s="55"/>
      <c r="AL771" s="55"/>
      <c r="AM771" s="55"/>
      <c r="AN771" s="55"/>
      <c r="AO771" s="55"/>
      <c r="AP771" s="55"/>
      <c r="AQ771" s="55"/>
      <c r="AR771" s="55"/>
      <c r="AS771" s="55"/>
      <c r="AT771" s="55"/>
      <c r="AU771" s="55"/>
      <c r="AV771" s="55"/>
      <c r="AW771" s="55"/>
      <c r="AX771" s="55"/>
      <c r="AY771" s="55"/>
      <c r="AZ771" s="55"/>
      <c r="BA771" s="55"/>
      <c r="BB771" s="55"/>
      <c r="BC771" s="55"/>
      <c r="BD771" s="55"/>
      <c r="BE771" s="55"/>
      <c r="BF771" s="55"/>
      <c r="BG771" s="55"/>
      <c r="BH771" s="55"/>
      <c r="BI771" s="55"/>
      <c r="BJ771" s="55"/>
      <c r="BK771" s="55"/>
      <c r="BL771" s="55"/>
      <c r="BM771" s="55"/>
      <c r="BN771" s="55"/>
      <c r="BO771" s="55"/>
      <c r="BP771" s="55"/>
      <c r="BQ771" s="55"/>
      <c r="BR771" s="55"/>
      <c r="BS771" s="55"/>
      <c r="BT771" s="55"/>
      <c r="BU771" s="55"/>
      <c r="BV771" s="55"/>
      <c r="BW771" s="55"/>
      <c r="BX771" s="55"/>
      <c r="BY771" s="55"/>
      <c r="BZ771" s="55"/>
      <c r="CA771" s="55"/>
      <c r="CB771" s="55"/>
      <c r="CC771" s="55"/>
      <c r="CD771" s="55"/>
      <c r="CE771" s="55"/>
      <c r="CF771" s="55"/>
      <c r="CG771" s="55"/>
      <c r="CH771" s="55"/>
      <c r="CI771" s="55"/>
      <c r="CJ771" s="55"/>
      <c r="CK771" s="55"/>
      <c r="CL771" s="55"/>
      <c r="CM771" s="55"/>
      <c r="CN771" s="55"/>
      <c r="CO771" s="55"/>
      <c r="CP771" s="55"/>
      <c r="CQ771" s="55"/>
      <c r="CR771" s="55"/>
      <c r="CS771" s="55"/>
      <c r="CT771" s="55"/>
      <c r="CU771" s="55"/>
      <c r="CV771" s="55"/>
      <c r="CW771" s="55"/>
      <c r="CX771" s="55"/>
      <c r="CY771" s="55"/>
      <c r="CZ771" s="55"/>
      <c r="DA771" s="55"/>
      <c r="DB771" s="55"/>
      <c r="DC771" s="55"/>
      <c r="DD771" s="55"/>
      <c r="DE771" s="55"/>
      <c r="DF771" s="55"/>
      <c r="DG771" s="55"/>
      <c r="DH771" s="55"/>
      <c r="DI771" s="55"/>
      <c r="DJ771" s="55"/>
      <c r="DK771" s="55"/>
      <c r="DL771" s="55"/>
      <c r="DM771" s="55"/>
      <c r="DN771" s="55"/>
      <c r="DO771" s="55"/>
      <c r="DP771" s="55"/>
      <c r="DQ771" s="55"/>
      <c r="DR771" s="55"/>
      <c r="DS771" s="55"/>
      <c r="DT771" s="55"/>
      <c r="DU771" s="55"/>
      <c r="DV771" s="55"/>
      <c r="DW771" s="55"/>
      <c r="DX771" s="55"/>
      <c r="DY771" s="55"/>
      <c r="DZ771" s="55"/>
      <c r="EA771" s="55"/>
      <c r="EB771" s="55"/>
      <c r="EC771" s="55"/>
      <c r="ED771" s="55"/>
      <c r="EE771" s="55"/>
      <c r="EF771" s="55"/>
      <c r="EG771" s="55"/>
      <c r="EH771" s="55"/>
      <c r="EI771" s="55"/>
      <c r="EJ771" s="55"/>
      <c r="EK771" s="55"/>
      <c r="EL771" s="55"/>
      <c r="EM771" s="55"/>
      <c r="EN771" s="55"/>
      <c r="EO771" s="55"/>
      <c r="EP771" s="55"/>
    </row>
    <row r="772" s="56" customFormat="true" ht="12.75" hidden="false" customHeight="false" outlineLevel="0" collapsed="false">
      <c r="A772" s="396" t="s">
        <v>1271</v>
      </c>
      <c r="B772" s="52" t="s">
        <v>1741</v>
      </c>
      <c r="C772" s="34" t="s">
        <v>85</v>
      </c>
      <c r="D772" s="34" t="s">
        <v>79</v>
      </c>
      <c r="E772" s="72" t="s">
        <v>678</v>
      </c>
      <c r="F772" s="34"/>
      <c r="G772" s="137" t="n">
        <f aca="false">G773</f>
        <v>6</v>
      </c>
      <c r="H772" s="137" t="n">
        <f aca="false">H773</f>
        <v>6</v>
      </c>
      <c r="I772" s="137" t="n">
        <f aca="false">I773</f>
        <v>6</v>
      </c>
      <c r="J772" s="321"/>
      <c r="K772" s="254"/>
      <c r="L772" s="254"/>
      <c r="M772" s="255"/>
      <c r="N772" s="322"/>
      <c r="O772" s="254"/>
      <c r="P772" s="254"/>
      <c r="Q772" s="257"/>
      <c r="R772" s="321"/>
      <c r="S772" s="254"/>
      <c r="T772" s="254"/>
      <c r="U772" s="255"/>
      <c r="V772" s="397"/>
      <c r="W772" s="397"/>
      <c r="X772" s="397"/>
      <c r="AC772" s="55"/>
      <c r="AD772" s="55"/>
      <c r="AE772" s="55"/>
      <c r="AF772" s="55"/>
      <c r="AG772" s="55"/>
      <c r="AH772" s="55"/>
      <c r="AI772" s="55"/>
      <c r="AJ772" s="55"/>
      <c r="AK772" s="55"/>
      <c r="AL772" s="55"/>
      <c r="AM772" s="55"/>
      <c r="AN772" s="55"/>
      <c r="AO772" s="55"/>
      <c r="AP772" s="55"/>
      <c r="AQ772" s="55"/>
      <c r="AR772" s="55"/>
      <c r="AS772" s="55"/>
      <c r="AT772" s="55"/>
      <c r="AU772" s="55"/>
      <c r="AV772" s="55"/>
      <c r="AW772" s="55"/>
      <c r="AX772" s="55"/>
      <c r="AY772" s="55"/>
      <c r="AZ772" s="55"/>
      <c r="BA772" s="55"/>
      <c r="BB772" s="55"/>
      <c r="BC772" s="55"/>
      <c r="BD772" s="55"/>
      <c r="BE772" s="55"/>
      <c r="BF772" s="55"/>
      <c r="BG772" s="55"/>
      <c r="BH772" s="55"/>
      <c r="BI772" s="55"/>
      <c r="BJ772" s="55"/>
      <c r="BK772" s="55"/>
      <c r="BL772" s="55"/>
      <c r="BM772" s="55"/>
      <c r="BN772" s="55"/>
      <c r="BO772" s="55"/>
      <c r="BP772" s="55"/>
      <c r="BQ772" s="55"/>
      <c r="BR772" s="55"/>
      <c r="BS772" s="55"/>
      <c r="BT772" s="55"/>
      <c r="BU772" s="55"/>
      <c r="BV772" s="55"/>
      <c r="BW772" s="55"/>
      <c r="BX772" s="55"/>
      <c r="BY772" s="55"/>
      <c r="BZ772" s="55"/>
      <c r="CA772" s="55"/>
      <c r="CB772" s="55"/>
      <c r="CC772" s="55"/>
      <c r="CD772" s="55"/>
      <c r="CE772" s="55"/>
      <c r="CF772" s="55"/>
      <c r="CG772" s="55"/>
      <c r="CH772" s="55"/>
      <c r="CI772" s="55"/>
      <c r="CJ772" s="55"/>
      <c r="CK772" s="55"/>
      <c r="CL772" s="55"/>
      <c r="CM772" s="55"/>
      <c r="CN772" s="55"/>
      <c r="CO772" s="55"/>
      <c r="CP772" s="55"/>
      <c r="CQ772" s="55"/>
      <c r="CR772" s="55"/>
      <c r="CS772" s="55"/>
      <c r="CT772" s="55"/>
      <c r="CU772" s="55"/>
      <c r="CV772" s="55"/>
      <c r="CW772" s="55"/>
      <c r="CX772" s="55"/>
      <c r="CY772" s="55"/>
      <c r="CZ772" s="55"/>
      <c r="DA772" s="55"/>
      <c r="DB772" s="55"/>
      <c r="DC772" s="55"/>
      <c r="DD772" s="55"/>
      <c r="DE772" s="55"/>
      <c r="DF772" s="55"/>
      <c r="DG772" s="55"/>
      <c r="DH772" s="55"/>
      <c r="DI772" s="55"/>
      <c r="DJ772" s="55"/>
      <c r="DK772" s="55"/>
      <c r="DL772" s="55"/>
      <c r="DM772" s="55"/>
      <c r="DN772" s="55"/>
      <c r="DO772" s="55"/>
      <c r="DP772" s="55"/>
      <c r="DQ772" s="55"/>
      <c r="DR772" s="55"/>
      <c r="DS772" s="55"/>
      <c r="DT772" s="55"/>
      <c r="DU772" s="55"/>
      <c r="DV772" s="55"/>
      <c r="DW772" s="55"/>
      <c r="DX772" s="55"/>
      <c r="DY772" s="55"/>
      <c r="DZ772" s="55"/>
      <c r="EA772" s="55"/>
      <c r="EB772" s="55"/>
      <c r="EC772" s="55"/>
      <c r="ED772" s="55"/>
      <c r="EE772" s="55"/>
      <c r="EF772" s="55"/>
      <c r="EG772" s="55"/>
      <c r="EH772" s="55"/>
      <c r="EI772" s="55"/>
      <c r="EJ772" s="55"/>
      <c r="EK772" s="55"/>
      <c r="EL772" s="55"/>
      <c r="EM772" s="55"/>
      <c r="EN772" s="55"/>
      <c r="EO772" s="55"/>
      <c r="EP772" s="55"/>
    </row>
    <row r="773" s="56" customFormat="true" ht="12.75" hidden="false" customHeight="false" outlineLevel="0" collapsed="false">
      <c r="A773" s="382" t="s">
        <v>1283</v>
      </c>
      <c r="B773" s="52" t="s">
        <v>1741</v>
      </c>
      <c r="C773" s="34" t="s">
        <v>85</v>
      </c>
      <c r="D773" s="34" t="s">
        <v>79</v>
      </c>
      <c r="E773" s="72" t="s">
        <v>1284</v>
      </c>
      <c r="F773" s="34"/>
      <c r="G773" s="137" t="n">
        <f aca="false">G774</f>
        <v>6</v>
      </c>
      <c r="H773" s="137" t="n">
        <f aca="false">H774</f>
        <v>6</v>
      </c>
      <c r="I773" s="137" t="n">
        <f aca="false">I774</f>
        <v>6</v>
      </c>
      <c r="J773" s="321"/>
      <c r="K773" s="254"/>
      <c r="L773" s="254"/>
      <c r="M773" s="255"/>
      <c r="N773" s="322"/>
      <c r="O773" s="254"/>
      <c r="P773" s="254"/>
      <c r="Q773" s="257"/>
      <c r="R773" s="321"/>
      <c r="S773" s="254"/>
      <c r="T773" s="254"/>
      <c r="U773" s="255"/>
      <c r="V773" s="397"/>
      <c r="W773" s="397"/>
      <c r="X773" s="397"/>
      <c r="AC773" s="55"/>
      <c r="AD773" s="55"/>
      <c r="AE773" s="55"/>
      <c r="AF773" s="55"/>
      <c r="AG773" s="55"/>
      <c r="AH773" s="55"/>
      <c r="AI773" s="55"/>
      <c r="AJ773" s="55"/>
      <c r="AK773" s="55"/>
      <c r="AL773" s="55"/>
      <c r="AM773" s="55"/>
      <c r="AN773" s="55"/>
      <c r="AO773" s="55"/>
      <c r="AP773" s="55"/>
      <c r="AQ773" s="55"/>
      <c r="AR773" s="55"/>
      <c r="AS773" s="55"/>
      <c r="AT773" s="55"/>
      <c r="AU773" s="55"/>
      <c r="AV773" s="55"/>
      <c r="AW773" s="55"/>
      <c r="AX773" s="55"/>
      <c r="AY773" s="55"/>
      <c r="AZ773" s="55"/>
      <c r="BA773" s="55"/>
      <c r="BB773" s="55"/>
      <c r="BC773" s="55"/>
      <c r="BD773" s="55"/>
      <c r="BE773" s="55"/>
      <c r="BF773" s="55"/>
      <c r="BG773" s="55"/>
      <c r="BH773" s="55"/>
      <c r="BI773" s="55"/>
      <c r="BJ773" s="55"/>
      <c r="BK773" s="55"/>
      <c r="BL773" s="55"/>
      <c r="BM773" s="55"/>
      <c r="BN773" s="55"/>
      <c r="BO773" s="55"/>
      <c r="BP773" s="55"/>
      <c r="BQ773" s="55"/>
      <c r="BR773" s="55"/>
      <c r="BS773" s="55"/>
      <c r="BT773" s="55"/>
      <c r="BU773" s="55"/>
      <c r="BV773" s="55"/>
      <c r="BW773" s="55"/>
      <c r="BX773" s="55"/>
      <c r="BY773" s="55"/>
      <c r="BZ773" s="55"/>
      <c r="CA773" s="55"/>
      <c r="CB773" s="55"/>
      <c r="CC773" s="55"/>
      <c r="CD773" s="55"/>
      <c r="CE773" s="55"/>
      <c r="CF773" s="55"/>
      <c r="CG773" s="55"/>
      <c r="CH773" s="55"/>
      <c r="CI773" s="55"/>
      <c r="CJ773" s="55"/>
      <c r="CK773" s="55"/>
      <c r="CL773" s="55"/>
      <c r="CM773" s="55"/>
      <c r="CN773" s="55"/>
      <c r="CO773" s="55"/>
      <c r="CP773" s="55"/>
      <c r="CQ773" s="55"/>
      <c r="CR773" s="55"/>
      <c r="CS773" s="55"/>
      <c r="CT773" s="55"/>
      <c r="CU773" s="55"/>
      <c r="CV773" s="55"/>
      <c r="CW773" s="55"/>
      <c r="CX773" s="55"/>
      <c r="CY773" s="55"/>
      <c r="CZ773" s="55"/>
      <c r="DA773" s="55"/>
      <c r="DB773" s="55"/>
      <c r="DC773" s="55"/>
      <c r="DD773" s="55"/>
      <c r="DE773" s="55"/>
      <c r="DF773" s="55"/>
      <c r="DG773" s="55"/>
      <c r="DH773" s="55"/>
      <c r="DI773" s="55"/>
      <c r="DJ773" s="55"/>
      <c r="DK773" s="55"/>
      <c r="DL773" s="55"/>
      <c r="DM773" s="55"/>
      <c r="DN773" s="55"/>
      <c r="DO773" s="55"/>
      <c r="DP773" s="55"/>
      <c r="DQ773" s="55"/>
      <c r="DR773" s="55"/>
      <c r="DS773" s="55"/>
      <c r="DT773" s="55"/>
      <c r="DU773" s="55"/>
      <c r="DV773" s="55"/>
      <c r="DW773" s="55"/>
      <c r="DX773" s="55"/>
      <c r="DY773" s="55"/>
      <c r="DZ773" s="55"/>
      <c r="EA773" s="55"/>
      <c r="EB773" s="55"/>
      <c r="EC773" s="55"/>
      <c r="ED773" s="55"/>
      <c r="EE773" s="55"/>
      <c r="EF773" s="55"/>
      <c r="EG773" s="55"/>
      <c r="EH773" s="55"/>
      <c r="EI773" s="55"/>
      <c r="EJ773" s="55"/>
      <c r="EK773" s="55"/>
      <c r="EL773" s="55"/>
      <c r="EM773" s="55"/>
      <c r="EN773" s="55"/>
      <c r="EO773" s="55"/>
      <c r="EP773" s="55"/>
    </row>
    <row r="774" s="56" customFormat="true" ht="25.5" hidden="false" customHeight="false" outlineLevel="0" collapsed="false">
      <c r="A774" s="382" t="s">
        <v>1285</v>
      </c>
      <c r="B774" s="52" t="s">
        <v>1741</v>
      </c>
      <c r="C774" s="34" t="s">
        <v>85</v>
      </c>
      <c r="D774" s="34" t="s">
        <v>79</v>
      </c>
      <c r="E774" s="72" t="s">
        <v>1286</v>
      </c>
      <c r="F774" s="34"/>
      <c r="G774" s="137" t="n">
        <f aca="false">G775</f>
        <v>6</v>
      </c>
      <c r="H774" s="137" t="n">
        <f aca="false">H775</f>
        <v>6</v>
      </c>
      <c r="I774" s="137" t="n">
        <f aca="false">I775</f>
        <v>6</v>
      </c>
      <c r="J774" s="321"/>
      <c r="K774" s="254"/>
      <c r="L774" s="254"/>
      <c r="M774" s="255"/>
      <c r="N774" s="322"/>
      <c r="O774" s="254"/>
      <c r="P774" s="254"/>
      <c r="Q774" s="257"/>
      <c r="R774" s="321"/>
      <c r="S774" s="254"/>
      <c r="T774" s="254"/>
      <c r="U774" s="255"/>
      <c r="V774" s="397"/>
      <c r="W774" s="397"/>
      <c r="X774" s="397"/>
      <c r="AC774" s="55"/>
      <c r="AD774" s="55"/>
      <c r="AE774" s="55"/>
      <c r="AF774" s="55"/>
      <c r="AG774" s="55"/>
      <c r="AH774" s="55"/>
      <c r="AI774" s="55"/>
      <c r="AJ774" s="55"/>
      <c r="AK774" s="55"/>
      <c r="AL774" s="55"/>
      <c r="AM774" s="55"/>
      <c r="AN774" s="55"/>
      <c r="AO774" s="55"/>
      <c r="AP774" s="55"/>
      <c r="AQ774" s="55"/>
      <c r="AR774" s="55"/>
      <c r="AS774" s="55"/>
      <c r="AT774" s="55"/>
      <c r="AU774" s="55"/>
      <c r="AV774" s="55"/>
      <c r="AW774" s="55"/>
      <c r="AX774" s="55"/>
      <c r="AY774" s="55"/>
      <c r="AZ774" s="55"/>
      <c r="BA774" s="55"/>
      <c r="BB774" s="55"/>
      <c r="BC774" s="55"/>
      <c r="BD774" s="55"/>
      <c r="BE774" s="55"/>
      <c r="BF774" s="55"/>
      <c r="BG774" s="55"/>
      <c r="BH774" s="55"/>
      <c r="BI774" s="55"/>
      <c r="BJ774" s="55"/>
      <c r="BK774" s="55"/>
      <c r="BL774" s="55"/>
      <c r="BM774" s="55"/>
      <c r="BN774" s="55"/>
      <c r="BO774" s="55"/>
      <c r="BP774" s="55"/>
      <c r="BQ774" s="55"/>
      <c r="BR774" s="55"/>
      <c r="BS774" s="55"/>
      <c r="BT774" s="55"/>
      <c r="BU774" s="55"/>
      <c r="BV774" s="55"/>
      <c r="BW774" s="55"/>
      <c r="BX774" s="55"/>
      <c r="BY774" s="55"/>
      <c r="BZ774" s="55"/>
      <c r="CA774" s="55"/>
      <c r="CB774" s="55"/>
      <c r="CC774" s="55"/>
      <c r="CD774" s="55"/>
      <c r="CE774" s="55"/>
      <c r="CF774" s="55"/>
      <c r="CG774" s="55"/>
      <c r="CH774" s="55"/>
      <c r="CI774" s="55"/>
      <c r="CJ774" s="55"/>
      <c r="CK774" s="55"/>
      <c r="CL774" s="55"/>
      <c r="CM774" s="55"/>
      <c r="CN774" s="55"/>
      <c r="CO774" s="55"/>
      <c r="CP774" s="55"/>
      <c r="CQ774" s="55"/>
      <c r="CR774" s="55"/>
      <c r="CS774" s="55"/>
      <c r="CT774" s="55"/>
      <c r="CU774" s="55"/>
      <c r="CV774" s="55"/>
      <c r="CW774" s="55"/>
      <c r="CX774" s="55"/>
      <c r="CY774" s="55"/>
      <c r="CZ774" s="55"/>
      <c r="DA774" s="55"/>
      <c r="DB774" s="55"/>
      <c r="DC774" s="55"/>
      <c r="DD774" s="55"/>
      <c r="DE774" s="55"/>
      <c r="DF774" s="55"/>
      <c r="DG774" s="55"/>
      <c r="DH774" s="55"/>
      <c r="DI774" s="55"/>
      <c r="DJ774" s="55"/>
      <c r="DK774" s="55"/>
      <c r="DL774" s="55"/>
      <c r="DM774" s="55"/>
      <c r="DN774" s="55"/>
      <c r="DO774" s="55"/>
      <c r="DP774" s="55"/>
      <c r="DQ774" s="55"/>
      <c r="DR774" s="55"/>
      <c r="DS774" s="55"/>
      <c r="DT774" s="55"/>
      <c r="DU774" s="55"/>
      <c r="DV774" s="55"/>
      <c r="DW774" s="55"/>
      <c r="DX774" s="55"/>
      <c r="DY774" s="55"/>
      <c r="DZ774" s="55"/>
      <c r="EA774" s="55"/>
      <c r="EB774" s="55"/>
      <c r="EC774" s="55"/>
      <c r="ED774" s="55"/>
      <c r="EE774" s="55"/>
      <c r="EF774" s="55"/>
      <c r="EG774" s="55"/>
      <c r="EH774" s="55"/>
      <c r="EI774" s="55"/>
      <c r="EJ774" s="55"/>
      <c r="EK774" s="55"/>
      <c r="EL774" s="55"/>
      <c r="EM774" s="55"/>
      <c r="EN774" s="55"/>
      <c r="EO774" s="55"/>
      <c r="EP774" s="55"/>
    </row>
    <row r="775" s="56" customFormat="true" ht="12.75" hidden="false" customHeight="false" outlineLevel="0" collapsed="false">
      <c r="A775" s="382" t="s">
        <v>696</v>
      </c>
      <c r="B775" s="52" t="s">
        <v>1741</v>
      </c>
      <c r="C775" s="34" t="s">
        <v>85</v>
      </c>
      <c r="D775" s="34" t="s">
        <v>79</v>
      </c>
      <c r="E775" s="72" t="s">
        <v>1287</v>
      </c>
      <c r="F775" s="34"/>
      <c r="G775" s="137" t="n">
        <f aca="false">G776</f>
        <v>6</v>
      </c>
      <c r="H775" s="137" t="n">
        <f aca="false">H776</f>
        <v>6</v>
      </c>
      <c r="I775" s="137" t="n">
        <f aca="false">I776</f>
        <v>6</v>
      </c>
      <c r="J775" s="321"/>
      <c r="K775" s="254"/>
      <c r="L775" s="254"/>
      <c r="M775" s="255"/>
      <c r="N775" s="322"/>
      <c r="O775" s="254"/>
      <c r="P775" s="254"/>
      <c r="Q775" s="257"/>
      <c r="R775" s="321"/>
      <c r="S775" s="254"/>
      <c r="T775" s="254"/>
      <c r="U775" s="255"/>
      <c r="V775" s="397"/>
      <c r="W775" s="397"/>
      <c r="X775" s="397"/>
      <c r="AC775" s="55"/>
      <c r="AD775" s="55"/>
      <c r="AE775" s="55"/>
      <c r="AF775" s="55"/>
      <c r="AG775" s="55"/>
      <c r="AH775" s="55"/>
      <c r="AI775" s="55"/>
      <c r="AJ775" s="55"/>
      <c r="AK775" s="55"/>
      <c r="AL775" s="55"/>
      <c r="AM775" s="55"/>
      <c r="AN775" s="55"/>
      <c r="AO775" s="55"/>
      <c r="AP775" s="55"/>
      <c r="AQ775" s="55"/>
      <c r="AR775" s="55"/>
      <c r="AS775" s="55"/>
      <c r="AT775" s="55"/>
      <c r="AU775" s="55"/>
      <c r="AV775" s="55"/>
      <c r="AW775" s="55"/>
      <c r="AX775" s="55"/>
      <c r="AY775" s="55"/>
      <c r="AZ775" s="55"/>
      <c r="BA775" s="55"/>
      <c r="BB775" s="55"/>
      <c r="BC775" s="55"/>
      <c r="BD775" s="55"/>
      <c r="BE775" s="55"/>
      <c r="BF775" s="55"/>
      <c r="BG775" s="55"/>
      <c r="BH775" s="55"/>
      <c r="BI775" s="55"/>
      <c r="BJ775" s="55"/>
      <c r="BK775" s="55"/>
      <c r="BL775" s="55"/>
      <c r="BM775" s="55"/>
      <c r="BN775" s="55"/>
      <c r="BO775" s="55"/>
      <c r="BP775" s="55"/>
      <c r="BQ775" s="55"/>
      <c r="BR775" s="55"/>
      <c r="BS775" s="55"/>
      <c r="BT775" s="55"/>
      <c r="BU775" s="55"/>
      <c r="BV775" s="55"/>
      <c r="BW775" s="55"/>
      <c r="BX775" s="55"/>
      <c r="BY775" s="55"/>
      <c r="BZ775" s="55"/>
      <c r="CA775" s="55"/>
      <c r="CB775" s="55"/>
      <c r="CC775" s="55"/>
      <c r="CD775" s="55"/>
      <c r="CE775" s="55"/>
      <c r="CF775" s="55"/>
      <c r="CG775" s="55"/>
      <c r="CH775" s="55"/>
      <c r="CI775" s="55"/>
      <c r="CJ775" s="55"/>
      <c r="CK775" s="55"/>
      <c r="CL775" s="55"/>
      <c r="CM775" s="55"/>
      <c r="CN775" s="55"/>
      <c r="CO775" s="55"/>
      <c r="CP775" s="55"/>
      <c r="CQ775" s="55"/>
      <c r="CR775" s="55"/>
      <c r="CS775" s="55"/>
      <c r="CT775" s="55"/>
      <c r="CU775" s="55"/>
      <c r="CV775" s="55"/>
      <c r="CW775" s="55"/>
      <c r="CX775" s="55"/>
      <c r="CY775" s="55"/>
      <c r="CZ775" s="55"/>
      <c r="DA775" s="55"/>
      <c r="DB775" s="55"/>
      <c r="DC775" s="55"/>
      <c r="DD775" s="55"/>
      <c r="DE775" s="55"/>
      <c r="DF775" s="55"/>
      <c r="DG775" s="55"/>
      <c r="DH775" s="55"/>
      <c r="DI775" s="55"/>
      <c r="DJ775" s="55"/>
      <c r="DK775" s="55"/>
      <c r="DL775" s="55"/>
      <c r="DM775" s="55"/>
      <c r="DN775" s="55"/>
      <c r="DO775" s="55"/>
      <c r="DP775" s="55"/>
      <c r="DQ775" s="55"/>
      <c r="DR775" s="55"/>
      <c r="DS775" s="55"/>
      <c r="DT775" s="55"/>
      <c r="DU775" s="55"/>
      <c r="DV775" s="55"/>
      <c r="DW775" s="55"/>
      <c r="DX775" s="55"/>
      <c r="DY775" s="55"/>
      <c r="DZ775" s="55"/>
      <c r="EA775" s="55"/>
      <c r="EB775" s="55"/>
      <c r="EC775" s="55"/>
      <c r="ED775" s="55"/>
      <c r="EE775" s="55"/>
      <c r="EF775" s="55"/>
      <c r="EG775" s="55"/>
      <c r="EH775" s="55"/>
      <c r="EI775" s="55"/>
      <c r="EJ775" s="55"/>
      <c r="EK775" s="55"/>
      <c r="EL775" s="55"/>
      <c r="EM775" s="55"/>
      <c r="EN775" s="55"/>
      <c r="EO775" s="55"/>
      <c r="EP775" s="55"/>
    </row>
    <row r="776" customFormat="false" ht="12.75" hidden="false" customHeight="false" outlineLevel="0" collapsed="false">
      <c r="A776" s="385" t="s">
        <v>558</v>
      </c>
      <c r="B776" s="61" t="s">
        <v>1741</v>
      </c>
      <c r="C776" s="49" t="s">
        <v>85</v>
      </c>
      <c r="D776" s="48" t="s">
        <v>79</v>
      </c>
      <c r="E776" s="49" t="s">
        <v>1287</v>
      </c>
      <c r="F776" s="49" t="s">
        <v>49</v>
      </c>
      <c r="G776" s="324" t="n">
        <f aca="false">6</f>
        <v>6</v>
      </c>
      <c r="H776" s="324" t="n">
        <f aca="false">6</f>
        <v>6</v>
      </c>
      <c r="I776" s="324" t="n">
        <f aca="false">6</f>
        <v>6</v>
      </c>
      <c r="J776" s="259" t="n">
        <f aca="false">G776</f>
        <v>6</v>
      </c>
      <c r="K776" s="247"/>
      <c r="L776" s="247"/>
      <c r="M776" s="248"/>
      <c r="N776" s="260" t="n">
        <f aca="false">H776</f>
        <v>6</v>
      </c>
      <c r="O776" s="247"/>
      <c r="P776" s="247"/>
      <c r="Q776" s="250"/>
      <c r="R776" s="259" t="n">
        <f aca="false">I776</f>
        <v>6</v>
      </c>
      <c r="S776" s="247"/>
      <c r="T776" s="247"/>
      <c r="U776" s="248"/>
      <c r="V776" s="340"/>
      <c r="W776" s="340"/>
      <c r="X776" s="340"/>
    </row>
    <row r="777" customFormat="false" ht="12.75" hidden="false" customHeight="false" outlineLevel="0" collapsed="false">
      <c r="A777" s="385"/>
      <c r="B777" s="61"/>
      <c r="C777" s="49"/>
      <c r="D777" s="48"/>
      <c r="E777" s="49"/>
      <c r="F777" s="49"/>
      <c r="G777" s="456"/>
      <c r="H777" s="456"/>
      <c r="I777" s="456"/>
      <c r="J777" s="259"/>
      <c r="K777" s="247"/>
      <c r="L777" s="247"/>
      <c r="M777" s="248"/>
      <c r="N777" s="260"/>
      <c r="O777" s="247"/>
      <c r="P777" s="247"/>
      <c r="Q777" s="250"/>
      <c r="R777" s="259"/>
      <c r="S777" s="247"/>
      <c r="T777" s="247"/>
      <c r="U777" s="248"/>
      <c r="V777" s="340"/>
      <c r="W777" s="340"/>
      <c r="X777" s="340"/>
    </row>
    <row r="778" customFormat="false" ht="51" hidden="false" customHeight="false" outlineLevel="0" collapsed="false">
      <c r="A778" s="71" t="s">
        <v>531</v>
      </c>
      <c r="B778" s="52" t="s">
        <v>1741</v>
      </c>
      <c r="C778" s="40" t="s">
        <v>85</v>
      </c>
      <c r="D778" s="34" t="s">
        <v>79</v>
      </c>
      <c r="E778" s="52" t="s">
        <v>532</v>
      </c>
      <c r="F778" s="424"/>
      <c r="G778" s="41" t="n">
        <f aca="false">G779</f>
        <v>94.5</v>
      </c>
      <c r="H778" s="41" t="n">
        <f aca="false">H779</f>
        <v>94.5</v>
      </c>
      <c r="I778" s="41" t="n">
        <f aca="false">I779</f>
        <v>94.5</v>
      </c>
      <c r="J778" s="321"/>
      <c r="K778" s="254"/>
      <c r="L778" s="254"/>
      <c r="M778" s="255"/>
      <c r="N778" s="322"/>
      <c r="O778" s="257"/>
      <c r="P778" s="254"/>
      <c r="Q778" s="254"/>
      <c r="R778" s="321"/>
      <c r="S778" s="254"/>
      <c r="T778" s="322"/>
      <c r="U778" s="254"/>
      <c r="V778" s="397"/>
      <c r="W778" s="397"/>
      <c r="X778" s="397"/>
      <c r="Y778" s="56"/>
    </row>
    <row r="779" customFormat="false" ht="38.25" hidden="false" customHeight="false" outlineLevel="0" collapsed="false">
      <c r="A779" s="71" t="s">
        <v>580</v>
      </c>
      <c r="B779" s="52" t="s">
        <v>1741</v>
      </c>
      <c r="C779" s="40" t="s">
        <v>85</v>
      </c>
      <c r="D779" s="34" t="s">
        <v>79</v>
      </c>
      <c r="E779" s="52" t="s">
        <v>581</v>
      </c>
      <c r="F779" s="424"/>
      <c r="G779" s="41" t="n">
        <f aca="false">G780</f>
        <v>94.5</v>
      </c>
      <c r="H779" s="41" t="n">
        <f aca="false">H780</f>
        <v>94.5</v>
      </c>
      <c r="I779" s="41" t="n">
        <f aca="false">I780</f>
        <v>94.5</v>
      </c>
      <c r="J779" s="321"/>
      <c r="K779" s="254"/>
      <c r="L779" s="254"/>
      <c r="M779" s="255"/>
      <c r="N779" s="322"/>
      <c r="O779" s="257"/>
      <c r="P779" s="254"/>
      <c r="Q779" s="254"/>
      <c r="R779" s="321"/>
      <c r="S779" s="254"/>
      <c r="T779" s="322"/>
      <c r="U779" s="254"/>
      <c r="V779" s="397"/>
      <c r="W779" s="397"/>
      <c r="X779" s="397"/>
      <c r="Y779" s="56"/>
    </row>
    <row r="780" customFormat="false" ht="12.75" hidden="false" customHeight="false" outlineLevel="0" collapsed="false">
      <c r="A780" s="71" t="s">
        <v>571</v>
      </c>
      <c r="B780" s="52" t="s">
        <v>1741</v>
      </c>
      <c r="C780" s="40" t="s">
        <v>85</v>
      </c>
      <c r="D780" s="34" t="s">
        <v>79</v>
      </c>
      <c r="E780" s="52" t="s">
        <v>583</v>
      </c>
      <c r="F780" s="424"/>
      <c r="G780" s="41" t="n">
        <f aca="false">G781</f>
        <v>94.5</v>
      </c>
      <c r="H780" s="41" t="n">
        <f aca="false">H781</f>
        <v>94.5</v>
      </c>
      <c r="I780" s="41" t="n">
        <f aca="false">I781</f>
        <v>94.5</v>
      </c>
      <c r="J780" s="321"/>
      <c r="K780" s="254"/>
      <c r="L780" s="254"/>
      <c r="M780" s="255"/>
      <c r="N780" s="322"/>
      <c r="O780" s="257"/>
      <c r="P780" s="254"/>
      <c r="Q780" s="254"/>
      <c r="R780" s="321"/>
      <c r="S780" s="254"/>
      <c r="T780" s="322"/>
      <c r="U780" s="254"/>
      <c r="V780" s="397"/>
      <c r="W780" s="397"/>
      <c r="X780" s="397"/>
      <c r="Y780" s="56"/>
    </row>
    <row r="781" customFormat="false" ht="12.75" hidden="false" customHeight="false" outlineLevel="0" collapsed="false">
      <c r="A781" s="385" t="s">
        <v>558</v>
      </c>
      <c r="B781" s="61" t="s">
        <v>1741</v>
      </c>
      <c r="C781" s="43" t="s">
        <v>85</v>
      </c>
      <c r="D781" s="48" t="s">
        <v>79</v>
      </c>
      <c r="E781" s="61" t="s">
        <v>583</v>
      </c>
      <c r="F781" s="392" t="s">
        <v>49</v>
      </c>
      <c r="G781" s="258" t="n">
        <v>94.5</v>
      </c>
      <c r="H781" s="258" t="n">
        <v>94.5</v>
      </c>
      <c r="I781" s="258" t="n">
        <v>94.5</v>
      </c>
      <c r="J781" s="294" t="n">
        <f aca="false">G781</f>
        <v>94.5</v>
      </c>
      <c r="K781" s="254"/>
      <c r="L781" s="254"/>
      <c r="M781" s="255"/>
      <c r="N781" s="322" t="n">
        <f aca="false">H781</f>
        <v>94.5</v>
      </c>
      <c r="O781" s="257"/>
      <c r="P781" s="254"/>
      <c r="Q781" s="254"/>
      <c r="R781" s="321" t="n">
        <f aca="false">I781</f>
        <v>94.5</v>
      </c>
      <c r="S781" s="254"/>
      <c r="T781" s="322"/>
      <c r="U781" s="254"/>
      <c r="V781" s="348"/>
      <c r="W781" s="348"/>
      <c r="X781" s="348"/>
      <c r="Y781" s="56"/>
    </row>
    <row r="782" customFormat="false" ht="12.75" hidden="false" customHeight="false" outlineLevel="0" collapsed="false">
      <c r="A782" s="385"/>
      <c r="B782" s="61"/>
      <c r="C782" s="49"/>
      <c r="D782" s="48"/>
      <c r="E782" s="49"/>
      <c r="F782" s="49"/>
      <c r="G782" s="456"/>
      <c r="H782" s="456"/>
      <c r="I782" s="456"/>
      <c r="J782" s="259"/>
      <c r="K782" s="247"/>
      <c r="L782" s="247"/>
      <c r="M782" s="248"/>
      <c r="N782" s="260"/>
      <c r="O782" s="250"/>
      <c r="P782" s="247"/>
      <c r="Q782" s="250"/>
      <c r="R782" s="259"/>
      <c r="S782" s="247"/>
      <c r="T782" s="249"/>
      <c r="U782" s="250"/>
      <c r="V782" s="340"/>
      <c r="W782" s="340"/>
      <c r="X782" s="340"/>
    </row>
    <row r="783" customFormat="false" ht="25.5" hidden="false" customHeight="false" outlineLevel="0" collapsed="false">
      <c r="A783" s="327" t="s">
        <v>1330</v>
      </c>
      <c r="B783" s="52" t="s">
        <v>1741</v>
      </c>
      <c r="C783" s="40" t="s">
        <v>85</v>
      </c>
      <c r="D783" s="34" t="s">
        <v>79</v>
      </c>
      <c r="E783" s="52" t="s">
        <v>1331</v>
      </c>
      <c r="F783" s="424"/>
      <c r="G783" s="41" t="n">
        <f aca="false">G784</f>
        <v>60</v>
      </c>
      <c r="H783" s="41" t="n">
        <f aca="false">H784</f>
        <v>60</v>
      </c>
      <c r="I783" s="41" t="n">
        <f aca="false">I784</f>
        <v>60</v>
      </c>
      <c r="J783" s="321"/>
      <c r="K783" s="254"/>
      <c r="L783" s="254"/>
      <c r="M783" s="255"/>
      <c r="N783" s="322"/>
      <c r="O783" s="257"/>
      <c r="P783" s="254"/>
      <c r="Q783" s="254"/>
      <c r="R783" s="321"/>
      <c r="S783" s="254"/>
      <c r="T783" s="322"/>
      <c r="U783" s="254"/>
      <c r="V783" s="397"/>
      <c r="W783" s="397"/>
      <c r="X783" s="397"/>
      <c r="Y783" s="56"/>
    </row>
    <row r="784" customFormat="false" ht="25.5" hidden="false" customHeight="false" outlineLevel="0" collapsed="false">
      <c r="A784" s="405" t="s">
        <v>1332</v>
      </c>
      <c r="B784" s="52" t="s">
        <v>1741</v>
      </c>
      <c r="C784" s="40" t="s">
        <v>85</v>
      </c>
      <c r="D784" s="34" t="s">
        <v>79</v>
      </c>
      <c r="E784" s="52" t="s">
        <v>1333</v>
      </c>
      <c r="F784" s="424"/>
      <c r="G784" s="41" t="n">
        <f aca="false">G785</f>
        <v>60</v>
      </c>
      <c r="H784" s="41" t="n">
        <f aca="false">H785</f>
        <v>60</v>
      </c>
      <c r="I784" s="41" t="n">
        <f aca="false">I785</f>
        <v>60</v>
      </c>
      <c r="J784" s="321"/>
      <c r="K784" s="254"/>
      <c r="L784" s="254"/>
      <c r="M784" s="255"/>
      <c r="N784" s="322"/>
      <c r="O784" s="257"/>
      <c r="P784" s="254"/>
      <c r="Q784" s="254"/>
      <c r="R784" s="321"/>
      <c r="S784" s="254"/>
      <c r="T784" s="322"/>
      <c r="U784" s="254"/>
      <c r="V784" s="397"/>
      <c r="W784" s="397"/>
      <c r="X784" s="397"/>
      <c r="Y784" s="56"/>
    </row>
    <row r="785" customFormat="false" ht="12.75" hidden="false" customHeight="false" outlineLevel="0" collapsed="false">
      <c r="A785" s="71" t="s">
        <v>1335</v>
      </c>
      <c r="B785" s="52" t="s">
        <v>1741</v>
      </c>
      <c r="C785" s="40" t="s">
        <v>85</v>
      </c>
      <c r="D785" s="34" t="s">
        <v>79</v>
      </c>
      <c r="E785" s="52" t="s">
        <v>1336</v>
      </c>
      <c r="F785" s="424"/>
      <c r="G785" s="41" t="n">
        <f aca="false">G786</f>
        <v>60</v>
      </c>
      <c r="H785" s="41" t="n">
        <f aca="false">H786</f>
        <v>60</v>
      </c>
      <c r="I785" s="41" t="n">
        <f aca="false">I786</f>
        <v>60</v>
      </c>
      <c r="J785" s="321"/>
      <c r="K785" s="254"/>
      <c r="L785" s="254"/>
      <c r="M785" s="255"/>
      <c r="N785" s="322"/>
      <c r="O785" s="257"/>
      <c r="P785" s="254"/>
      <c r="Q785" s="254"/>
      <c r="R785" s="321"/>
      <c r="S785" s="254"/>
      <c r="T785" s="322"/>
      <c r="U785" s="254"/>
      <c r="V785" s="397"/>
      <c r="W785" s="397"/>
      <c r="X785" s="397"/>
      <c r="Y785" s="56"/>
    </row>
    <row r="786" customFormat="false" ht="12.75" hidden="false" customHeight="false" outlineLevel="0" collapsed="false">
      <c r="A786" s="385" t="s">
        <v>558</v>
      </c>
      <c r="B786" s="61" t="s">
        <v>1741</v>
      </c>
      <c r="C786" s="43" t="s">
        <v>85</v>
      </c>
      <c r="D786" s="48" t="s">
        <v>79</v>
      </c>
      <c r="E786" s="61" t="s">
        <v>1336</v>
      </c>
      <c r="F786" s="392" t="s">
        <v>49</v>
      </c>
      <c r="G786" s="258" t="n">
        <v>60</v>
      </c>
      <c r="H786" s="258" t="n">
        <v>60</v>
      </c>
      <c r="I786" s="258" t="n">
        <v>60</v>
      </c>
      <c r="J786" s="294" t="n">
        <f aca="false">G786</f>
        <v>60</v>
      </c>
      <c r="K786" s="254"/>
      <c r="L786" s="254"/>
      <c r="M786" s="255"/>
      <c r="N786" s="322" t="n">
        <f aca="false">H786</f>
        <v>60</v>
      </c>
      <c r="O786" s="257"/>
      <c r="P786" s="254"/>
      <c r="Q786" s="254"/>
      <c r="R786" s="321" t="n">
        <f aca="false">I786</f>
        <v>60</v>
      </c>
      <c r="S786" s="254"/>
      <c r="T786" s="322"/>
      <c r="U786" s="254"/>
      <c r="V786" s="348"/>
      <c r="W786" s="348"/>
      <c r="X786" s="348"/>
      <c r="Y786" s="56"/>
    </row>
    <row r="787" customFormat="false" ht="12.75" hidden="false" customHeight="false" outlineLevel="0" collapsed="false">
      <c r="A787" s="385"/>
      <c r="B787" s="61"/>
      <c r="C787" s="43"/>
      <c r="D787" s="48"/>
      <c r="E787" s="61"/>
      <c r="F787" s="392"/>
      <c r="G787" s="44"/>
      <c r="H787" s="258"/>
      <c r="I787" s="258"/>
      <c r="J787" s="294"/>
      <c r="K787" s="254"/>
      <c r="L787" s="254"/>
      <c r="M787" s="255"/>
      <c r="N787" s="322"/>
      <c r="O787" s="257"/>
      <c r="P787" s="254"/>
      <c r="Q787" s="257"/>
      <c r="R787" s="321"/>
      <c r="S787" s="254"/>
      <c r="T787" s="322"/>
      <c r="U787" s="257"/>
      <c r="V787" s="348"/>
      <c r="W787" s="348"/>
      <c r="X787" s="348"/>
      <c r="Y787" s="56"/>
    </row>
    <row r="788" customFormat="false" ht="38.25" hidden="false" customHeight="false" outlineLevel="0" collapsed="false">
      <c r="A788" s="473" t="s">
        <v>1349</v>
      </c>
      <c r="B788" s="52" t="s">
        <v>1741</v>
      </c>
      <c r="C788" s="40" t="s">
        <v>85</v>
      </c>
      <c r="D788" s="34" t="s">
        <v>79</v>
      </c>
      <c r="E788" s="52" t="s">
        <v>1350</v>
      </c>
      <c r="F788" s="424"/>
      <c r="G788" s="41" t="n">
        <f aca="false">G789</f>
        <v>88.212</v>
      </c>
      <c r="H788" s="41" t="n">
        <f aca="false">H789</f>
        <v>60</v>
      </c>
      <c r="I788" s="41" t="n">
        <f aca="false">I789</f>
        <v>60</v>
      </c>
      <c r="J788" s="321"/>
      <c r="K788" s="254"/>
      <c r="L788" s="254"/>
      <c r="M788" s="255"/>
      <c r="N788" s="322"/>
      <c r="O788" s="257"/>
      <c r="P788" s="254"/>
      <c r="Q788" s="254"/>
      <c r="R788" s="321"/>
      <c r="S788" s="254"/>
      <c r="T788" s="322"/>
      <c r="U788" s="254"/>
      <c r="V788" s="397"/>
      <c r="W788" s="397"/>
      <c r="X788" s="397"/>
      <c r="Y788" s="56"/>
    </row>
    <row r="789" customFormat="false" ht="38.25" hidden="false" customHeight="false" outlineLevel="0" collapsed="false">
      <c r="A789" s="405" t="s">
        <v>1351</v>
      </c>
      <c r="B789" s="52" t="s">
        <v>1741</v>
      </c>
      <c r="C789" s="40" t="s">
        <v>85</v>
      </c>
      <c r="D789" s="34" t="s">
        <v>79</v>
      </c>
      <c r="E789" s="52" t="s">
        <v>1352</v>
      </c>
      <c r="F789" s="424"/>
      <c r="G789" s="41" t="n">
        <f aca="false">G790</f>
        <v>88.212</v>
      </c>
      <c r="H789" s="41" t="n">
        <f aca="false">H790</f>
        <v>60</v>
      </c>
      <c r="I789" s="41" t="n">
        <f aca="false">I790</f>
        <v>60</v>
      </c>
      <c r="J789" s="321"/>
      <c r="K789" s="254"/>
      <c r="L789" s="254"/>
      <c r="M789" s="255"/>
      <c r="N789" s="322"/>
      <c r="O789" s="257"/>
      <c r="P789" s="254"/>
      <c r="Q789" s="254"/>
      <c r="R789" s="321"/>
      <c r="S789" s="254"/>
      <c r="T789" s="322"/>
      <c r="U789" s="254"/>
      <c r="V789" s="397"/>
      <c r="W789" s="397"/>
      <c r="X789" s="397"/>
      <c r="Y789" s="56"/>
    </row>
    <row r="790" customFormat="false" ht="25.5" hidden="false" customHeight="false" outlineLevel="0" collapsed="false">
      <c r="A790" s="71" t="s">
        <v>1354</v>
      </c>
      <c r="B790" s="52" t="s">
        <v>1741</v>
      </c>
      <c r="C790" s="40" t="s">
        <v>85</v>
      </c>
      <c r="D790" s="34" t="s">
        <v>79</v>
      </c>
      <c r="E790" s="52" t="s">
        <v>1355</v>
      </c>
      <c r="F790" s="424"/>
      <c r="G790" s="41" t="n">
        <f aca="false">G791</f>
        <v>88.212</v>
      </c>
      <c r="H790" s="41" t="n">
        <f aca="false">H791</f>
        <v>60</v>
      </c>
      <c r="I790" s="41" t="n">
        <f aca="false">I791</f>
        <v>60</v>
      </c>
      <c r="J790" s="321"/>
      <c r="K790" s="254"/>
      <c r="L790" s="254"/>
      <c r="M790" s="255"/>
      <c r="N790" s="322"/>
      <c r="O790" s="257"/>
      <c r="P790" s="254"/>
      <c r="Q790" s="254"/>
      <c r="R790" s="321"/>
      <c r="S790" s="254"/>
      <c r="T790" s="322"/>
      <c r="U790" s="254"/>
      <c r="V790" s="397"/>
      <c r="W790" s="397"/>
      <c r="X790" s="397"/>
      <c r="Y790" s="56"/>
    </row>
    <row r="791" customFormat="false" ht="12.75" hidden="false" customHeight="false" outlineLevel="0" collapsed="false">
      <c r="A791" s="385" t="s">
        <v>558</v>
      </c>
      <c r="B791" s="61" t="s">
        <v>1741</v>
      </c>
      <c r="C791" s="43" t="s">
        <v>85</v>
      </c>
      <c r="D791" s="48" t="s">
        <v>79</v>
      </c>
      <c r="E791" s="61" t="s">
        <v>1355</v>
      </c>
      <c r="F791" s="392" t="s">
        <v>49</v>
      </c>
      <c r="G791" s="393" t="n">
        <f aca="false">108.7-13.328-7.16</f>
        <v>88.212</v>
      </c>
      <c r="H791" s="258" t="n">
        <v>60</v>
      </c>
      <c r="I791" s="258" t="n">
        <v>60</v>
      </c>
      <c r="J791" s="294" t="n">
        <f aca="false">G791</f>
        <v>88.212</v>
      </c>
      <c r="K791" s="254"/>
      <c r="L791" s="254"/>
      <c r="M791" s="255"/>
      <c r="N791" s="322" t="n">
        <f aca="false">H791</f>
        <v>60</v>
      </c>
      <c r="O791" s="257"/>
      <c r="P791" s="254"/>
      <c r="Q791" s="254"/>
      <c r="R791" s="321" t="n">
        <f aca="false">I791</f>
        <v>60</v>
      </c>
      <c r="S791" s="254"/>
      <c r="T791" s="322"/>
      <c r="U791" s="254"/>
      <c r="V791" s="348"/>
      <c r="W791" s="348"/>
      <c r="X791" s="348"/>
      <c r="Y791" s="56"/>
    </row>
    <row r="792" customFormat="false" ht="12.75" hidden="false" customHeight="false" outlineLevel="0" collapsed="false">
      <c r="A792" s="382"/>
      <c r="B792" s="52"/>
      <c r="C792" s="52"/>
      <c r="D792" s="136"/>
      <c r="E792" s="52"/>
      <c r="F792" s="52"/>
      <c r="G792" s="284"/>
      <c r="H792" s="284"/>
      <c r="I792" s="284"/>
      <c r="J792" s="246"/>
      <c r="K792" s="247"/>
      <c r="L792" s="247"/>
      <c r="M792" s="248"/>
      <c r="N792" s="249"/>
      <c r="O792" s="247"/>
      <c r="P792" s="247"/>
      <c r="Q792" s="250"/>
      <c r="R792" s="246"/>
      <c r="S792" s="247"/>
      <c r="T792" s="247"/>
      <c r="U792" s="248"/>
      <c r="V792" s="340"/>
      <c r="W792" s="340"/>
      <c r="X792" s="340"/>
    </row>
    <row r="793" customFormat="false" ht="12.75" hidden="false" customHeight="false" outlineLevel="0" collapsed="false">
      <c r="A793" s="382" t="s">
        <v>1009</v>
      </c>
      <c r="B793" s="40" t="s">
        <v>1741</v>
      </c>
      <c r="C793" s="40" t="s">
        <v>85</v>
      </c>
      <c r="D793" s="40" t="s">
        <v>85</v>
      </c>
      <c r="E793" s="40"/>
      <c r="F793" s="40"/>
      <c r="G793" s="557" t="n">
        <f aca="false">G794+G811+G803</f>
        <v>50</v>
      </c>
      <c r="H793" s="557" t="n">
        <f aca="false">H794+H811</f>
        <v>0</v>
      </c>
      <c r="I793" s="557" t="n">
        <f aca="false">I794+I811</f>
        <v>0</v>
      </c>
      <c r="J793" s="259"/>
      <c r="K793" s="247"/>
      <c r="L793" s="247"/>
      <c r="M793" s="248"/>
      <c r="N793" s="260"/>
      <c r="O793" s="247"/>
      <c r="P793" s="247"/>
      <c r="Q793" s="250"/>
      <c r="R793" s="259"/>
      <c r="S793" s="247"/>
      <c r="T793" s="247"/>
      <c r="U793" s="248"/>
      <c r="V793" s="340"/>
      <c r="W793" s="340"/>
      <c r="X793" s="340"/>
    </row>
    <row r="794" customFormat="false" ht="25.5" hidden="true" customHeight="false" outlineLevel="0" collapsed="false">
      <c r="A794" s="396" t="s">
        <v>1023</v>
      </c>
      <c r="B794" s="52" t="s">
        <v>1741</v>
      </c>
      <c r="C794" s="52" t="s">
        <v>85</v>
      </c>
      <c r="D794" s="52" t="s">
        <v>85</v>
      </c>
      <c r="E794" s="52" t="s">
        <v>1024</v>
      </c>
      <c r="F794" s="43"/>
      <c r="G794" s="284" t="n">
        <f aca="false">G795</f>
        <v>0</v>
      </c>
      <c r="H794" s="284" t="n">
        <f aca="false">H795</f>
        <v>0</v>
      </c>
      <c r="I794" s="284" t="n">
        <f aca="false">I795</f>
        <v>0</v>
      </c>
      <c r="J794" s="246"/>
      <c r="K794" s="247"/>
      <c r="L794" s="247"/>
      <c r="M794" s="248"/>
      <c r="N794" s="249"/>
      <c r="O794" s="247"/>
      <c r="P794" s="247"/>
      <c r="Q794" s="250"/>
      <c r="R794" s="246"/>
      <c r="S794" s="247"/>
      <c r="T794" s="247"/>
      <c r="U794" s="248"/>
      <c r="V794" s="340"/>
      <c r="W794" s="340"/>
      <c r="X794" s="340"/>
    </row>
    <row r="795" customFormat="false" ht="27" hidden="true" customHeight="true" outlineLevel="0" collapsed="false">
      <c r="A795" s="396" t="s">
        <v>1025</v>
      </c>
      <c r="B795" s="52" t="s">
        <v>1741</v>
      </c>
      <c r="C795" s="40" t="s">
        <v>85</v>
      </c>
      <c r="D795" s="40" t="s">
        <v>85</v>
      </c>
      <c r="E795" s="52" t="s">
        <v>1026</v>
      </c>
      <c r="F795" s="40"/>
      <c r="G795" s="557" t="n">
        <f aca="false">G796</f>
        <v>0</v>
      </c>
      <c r="H795" s="557" t="n">
        <f aca="false">H796</f>
        <v>0</v>
      </c>
      <c r="I795" s="557" t="n">
        <f aca="false">I796</f>
        <v>0</v>
      </c>
      <c r="J795" s="246"/>
      <c r="K795" s="247"/>
      <c r="L795" s="247"/>
      <c r="M795" s="248"/>
      <c r="N795" s="249"/>
      <c r="O795" s="247"/>
      <c r="P795" s="247"/>
      <c r="Q795" s="250"/>
      <c r="R795" s="246"/>
      <c r="S795" s="247"/>
      <c r="T795" s="247"/>
      <c r="U795" s="248"/>
      <c r="V795" s="340"/>
      <c r="W795" s="340"/>
      <c r="X795" s="340"/>
    </row>
    <row r="796" customFormat="false" ht="49.5" hidden="true" customHeight="true" outlineLevel="0" collapsed="false">
      <c r="A796" s="396" t="s">
        <v>1027</v>
      </c>
      <c r="B796" s="52" t="s">
        <v>1741</v>
      </c>
      <c r="C796" s="40" t="s">
        <v>85</v>
      </c>
      <c r="D796" s="40" t="s">
        <v>85</v>
      </c>
      <c r="E796" s="52" t="s">
        <v>1028</v>
      </c>
      <c r="F796" s="40"/>
      <c r="G796" s="557" t="n">
        <f aca="false">G797+G800</f>
        <v>0</v>
      </c>
      <c r="H796" s="557" t="n">
        <f aca="false">H797+H800</f>
        <v>0</v>
      </c>
      <c r="I796" s="557" t="n">
        <f aca="false">I797+I800</f>
        <v>0</v>
      </c>
      <c r="J796" s="246"/>
      <c r="K796" s="247"/>
      <c r="L796" s="247"/>
      <c r="M796" s="248"/>
      <c r="N796" s="249"/>
      <c r="O796" s="247"/>
      <c r="P796" s="247"/>
      <c r="Q796" s="250"/>
      <c r="R796" s="246"/>
      <c r="S796" s="247"/>
      <c r="T796" s="247"/>
      <c r="U796" s="248"/>
      <c r="V796" s="340"/>
      <c r="W796" s="340"/>
      <c r="X796" s="340"/>
    </row>
    <row r="797" customFormat="false" ht="30" hidden="true" customHeight="true" outlineLevel="0" collapsed="false">
      <c r="A797" s="396" t="s">
        <v>1029</v>
      </c>
      <c r="B797" s="52" t="s">
        <v>1741</v>
      </c>
      <c r="C797" s="40" t="s">
        <v>85</v>
      </c>
      <c r="D797" s="40" t="s">
        <v>85</v>
      </c>
      <c r="E797" s="52" t="s">
        <v>1030</v>
      </c>
      <c r="F797" s="40"/>
      <c r="G797" s="557" t="n">
        <f aca="false">G798</f>
        <v>0</v>
      </c>
      <c r="H797" s="557" t="n">
        <f aca="false">H798</f>
        <v>0</v>
      </c>
      <c r="I797" s="557" t="n">
        <f aca="false">I798</f>
        <v>0</v>
      </c>
      <c r="J797" s="246"/>
      <c r="K797" s="247"/>
      <c r="L797" s="247"/>
      <c r="M797" s="248"/>
      <c r="N797" s="249"/>
      <c r="O797" s="247"/>
      <c r="P797" s="247"/>
      <c r="Q797" s="250"/>
      <c r="R797" s="246"/>
      <c r="S797" s="247"/>
      <c r="T797" s="247"/>
      <c r="U797" s="248"/>
      <c r="V797" s="340"/>
      <c r="W797" s="340"/>
      <c r="X797" s="340"/>
    </row>
    <row r="798" customFormat="false" ht="12.75" hidden="true" customHeight="false" outlineLevel="0" collapsed="false">
      <c r="A798" s="385" t="s">
        <v>66</v>
      </c>
      <c r="B798" s="61" t="s">
        <v>1741</v>
      </c>
      <c r="C798" s="49" t="s">
        <v>85</v>
      </c>
      <c r="D798" s="49" t="s">
        <v>85</v>
      </c>
      <c r="E798" s="61" t="s">
        <v>1030</v>
      </c>
      <c r="F798" s="49" t="s">
        <v>67</v>
      </c>
      <c r="G798" s="324"/>
      <c r="H798" s="324"/>
      <c r="I798" s="324"/>
      <c r="J798" s="259" t="n">
        <f aca="false">G798</f>
        <v>0</v>
      </c>
      <c r="K798" s="247"/>
      <c r="L798" s="247"/>
      <c r="M798" s="248"/>
      <c r="N798" s="260" t="n">
        <f aca="false">H798</f>
        <v>0</v>
      </c>
      <c r="O798" s="247"/>
      <c r="P798" s="247"/>
      <c r="Q798" s="250"/>
      <c r="R798" s="259" t="n">
        <f aca="false">I798</f>
        <v>0</v>
      </c>
      <c r="S798" s="254"/>
      <c r="T798" s="254"/>
      <c r="U798" s="255"/>
      <c r="V798" s="340"/>
      <c r="W798" s="340"/>
      <c r="X798" s="340"/>
    </row>
    <row r="799" customFormat="false" ht="12.75" hidden="true" customHeight="false" outlineLevel="0" collapsed="false">
      <c r="A799" s="385"/>
      <c r="B799" s="61"/>
      <c r="C799" s="49"/>
      <c r="D799" s="49"/>
      <c r="E799" s="61"/>
      <c r="F799" s="49"/>
      <c r="G799" s="456"/>
      <c r="H799" s="456"/>
      <c r="I799" s="456"/>
      <c r="J799" s="246"/>
      <c r="K799" s="247"/>
      <c r="L799" s="247"/>
      <c r="M799" s="248"/>
      <c r="N799" s="249"/>
      <c r="O799" s="247"/>
      <c r="P799" s="247"/>
      <c r="Q799" s="250"/>
      <c r="R799" s="246"/>
      <c r="S799" s="247"/>
      <c r="T799" s="247"/>
      <c r="U799" s="248"/>
      <c r="V799" s="340"/>
      <c r="W799" s="340"/>
      <c r="X799" s="340"/>
    </row>
    <row r="800" customFormat="false" ht="25.5" hidden="true" customHeight="false" outlineLevel="0" collapsed="false">
      <c r="A800" s="396" t="s">
        <v>1032</v>
      </c>
      <c r="B800" s="52" t="s">
        <v>1741</v>
      </c>
      <c r="C800" s="40" t="s">
        <v>85</v>
      </c>
      <c r="D800" s="40" t="s">
        <v>85</v>
      </c>
      <c r="E800" s="52" t="s">
        <v>1033</v>
      </c>
      <c r="F800" s="40"/>
      <c r="G800" s="557" t="n">
        <f aca="false">G801</f>
        <v>0</v>
      </c>
      <c r="H800" s="557" t="n">
        <f aca="false">H801</f>
        <v>0</v>
      </c>
      <c r="I800" s="557" t="n">
        <f aca="false">I801</f>
        <v>0</v>
      </c>
      <c r="J800" s="259"/>
      <c r="K800" s="247"/>
      <c r="L800" s="247"/>
      <c r="M800" s="248"/>
      <c r="N800" s="260"/>
      <c r="O800" s="247"/>
      <c r="P800" s="247"/>
      <c r="Q800" s="250"/>
      <c r="R800" s="259"/>
      <c r="S800" s="247"/>
      <c r="T800" s="247"/>
      <c r="U800" s="248"/>
      <c r="V800" s="340"/>
      <c r="W800" s="340"/>
      <c r="X800" s="340"/>
    </row>
    <row r="801" customFormat="false" ht="12.75" hidden="true" customHeight="false" outlineLevel="0" collapsed="false">
      <c r="A801" s="385" t="s">
        <v>558</v>
      </c>
      <c r="B801" s="61" t="s">
        <v>1741</v>
      </c>
      <c r="C801" s="49" t="s">
        <v>85</v>
      </c>
      <c r="D801" s="49" t="s">
        <v>85</v>
      </c>
      <c r="E801" s="61" t="s">
        <v>1033</v>
      </c>
      <c r="F801" s="49" t="s">
        <v>49</v>
      </c>
      <c r="G801" s="324"/>
      <c r="H801" s="324"/>
      <c r="I801" s="324"/>
      <c r="J801" s="259" t="n">
        <f aca="false">G801</f>
        <v>0</v>
      </c>
      <c r="K801" s="247"/>
      <c r="L801" s="247"/>
      <c r="M801" s="248"/>
      <c r="N801" s="260" t="n">
        <f aca="false">H801</f>
        <v>0</v>
      </c>
      <c r="O801" s="247"/>
      <c r="P801" s="247"/>
      <c r="Q801" s="250"/>
      <c r="R801" s="259" t="n">
        <f aca="false">I801</f>
        <v>0</v>
      </c>
      <c r="S801" s="247"/>
      <c r="T801" s="247"/>
      <c r="U801" s="248"/>
      <c r="V801" s="340"/>
      <c r="W801" s="340"/>
      <c r="X801" s="340"/>
    </row>
    <row r="802" customFormat="false" ht="12.75" hidden="true" customHeight="false" outlineLevel="0" collapsed="false">
      <c r="A802" s="385"/>
      <c r="B802" s="61"/>
      <c r="C802" s="49"/>
      <c r="D802" s="49"/>
      <c r="E802" s="61"/>
      <c r="F802" s="49"/>
      <c r="G802" s="456"/>
      <c r="H802" s="324"/>
      <c r="I802" s="324"/>
      <c r="J802" s="259"/>
      <c r="K802" s="247"/>
      <c r="L802" s="247"/>
      <c r="M802" s="248"/>
      <c r="N802" s="260"/>
      <c r="O802" s="247"/>
      <c r="P802" s="247"/>
      <c r="Q802" s="250"/>
      <c r="R802" s="259"/>
      <c r="S802" s="247"/>
      <c r="T802" s="247"/>
      <c r="U802" s="248"/>
      <c r="V802" s="340"/>
      <c r="W802" s="340"/>
      <c r="X802" s="340"/>
    </row>
    <row r="803" customFormat="false" ht="25.5" hidden="false" customHeight="false" outlineLevel="0" collapsed="false">
      <c r="A803" s="405" t="s">
        <v>1305</v>
      </c>
      <c r="B803" s="52" t="s">
        <v>1741</v>
      </c>
      <c r="C803" s="52" t="s">
        <v>85</v>
      </c>
      <c r="D803" s="52" t="s">
        <v>85</v>
      </c>
      <c r="E803" s="52" t="s">
        <v>623</v>
      </c>
      <c r="F803" s="389"/>
      <c r="G803" s="137" t="n">
        <f aca="false">G804</f>
        <v>50</v>
      </c>
      <c r="H803" s="474"/>
      <c r="I803" s="474"/>
      <c r="J803" s="321"/>
      <c r="K803" s="254"/>
      <c r="L803" s="254"/>
      <c r="M803" s="255"/>
      <c r="N803" s="260"/>
      <c r="O803" s="247"/>
      <c r="P803" s="247"/>
      <c r="Q803" s="250"/>
      <c r="R803" s="259"/>
      <c r="S803" s="247"/>
      <c r="T803" s="247"/>
      <c r="U803" s="248"/>
      <c r="V803" s="340"/>
      <c r="W803" s="340"/>
      <c r="X803" s="340"/>
    </row>
    <row r="804" customFormat="false" ht="33.75" hidden="false" customHeight="true" outlineLevel="0" collapsed="false">
      <c r="A804" s="406" t="s">
        <v>631</v>
      </c>
      <c r="B804" s="52" t="s">
        <v>1741</v>
      </c>
      <c r="C804" s="52" t="s">
        <v>85</v>
      </c>
      <c r="D804" s="52" t="s">
        <v>85</v>
      </c>
      <c r="E804" s="52" t="s">
        <v>632</v>
      </c>
      <c r="F804" s="389"/>
      <c r="G804" s="137" t="n">
        <f aca="false">G805+G808</f>
        <v>50</v>
      </c>
      <c r="H804" s="474"/>
      <c r="I804" s="474"/>
      <c r="J804" s="321"/>
      <c r="K804" s="254"/>
      <c r="L804" s="254"/>
      <c r="M804" s="255"/>
      <c r="N804" s="260"/>
      <c r="O804" s="247"/>
      <c r="P804" s="247"/>
      <c r="Q804" s="250"/>
      <c r="R804" s="259"/>
      <c r="S804" s="247"/>
      <c r="T804" s="247"/>
      <c r="U804" s="248"/>
      <c r="V804" s="340"/>
      <c r="W804" s="340"/>
      <c r="X804" s="340"/>
    </row>
    <row r="805" customFormat="false" ht="61.5" hidden="false" customHeight="true" outlineLevel="0" collapsed="false">
      <c r="A805" s="71" t="s">
        <v>1644</v>
      </c>
      <c r="B805" s="52" t="s">
        <v>1741</v>
      </c>
      <c r="C805" s="52" t="s">
        <v>85</v>
      </c>
      <c r="D805" s="52" t="s">
        <v>85</v>
      </c>
      <c r="E805" s="52" t="s">
        <v>1650</v>
      </c>
      <c r="F805" s="389"/>
      <c r="G805" s="73" t="n">
        <f aca="false">G806</f>
        <v>0</v>
      </c>
      <c r="H805" s="73" t="n">
        <f aca="false">H806</f>
        <v>23</v>
      </c>
      <c r="I805" s="73" t="n">
        <f aca="false">I806</f>
        <v>23</v>
      </c>
      <c r="J805" s="253"/>
      <c r="K805" s="254"/>
      <c r="L805" s="254"/>
      <c r="M805" s="255"/>
      <c r="N805" s="260"/>
      <c r="O805" s="247"/>
      <c r="P805" s="247"/>
      <c r="Q805" s="250"/>
      <c r="R805" s="259"/>
      <c r="S805" s="247"/>
      <c r="T805" s="247"/>
      <c r="U805" s="248"/>
      <c r="V805" s="340"/>
      <c r="W805" s="340"/>
      <c r="X805" s="340"/>
    </row>
    <row r="806" customFormat="false" ht="12.75" hidden="false" customHeight="false" outlineLevel="0" collapsed="false">
      <c r="A806" s="385" t="s">
        <v>558</v>
      </c>
      <c r="B806" s="61" t="s">
        <v>1741</v>
      </c>
      <c r="C806" s="49" t="s">
        <v>85</v>
      </c>
      <c r="D806" s="49" t="s">
        <v>85</v>
      </c>
      <c r="E806" s="61" t="s">
        <v>1650</v>
      </c>
      <c r="F806" s="404" t="s">
        <v>49</v>
      </c>
      <c r="G806" s="324" t="n">
        <v>0</v>
      </c>
      <c r="H806" s="324" t="n">
        <f aca="false">3+20</f>
        <v>23</v>
      </c>
      <c r="I806" s="324" t="n">
        <f aca="false">3+20</f>
        <v>23</v>
      </c>
      <c r="J806" s="294"/>
      <c r="K806" s="247"/>
      <c r="L806" s="270" t="n">
        <f aca="false">G806</f>
        <v>0</v>
      </c>
      <c r="M806" s="248"/>
      <c r="N806" s="260"/>
      <c r="O806" s="247"/>
      <c r="P806" s="247"/>
      <c r="Q806" s="250"/>
      <c r="R806" s="259"/>
      <c r="S806" s="247"/>
      <c r="T806" s="247"/>
      <c r="U806" s="248"/>
      <c r="V806" s="340"/>
      <c r="W806" s="340"/>
      <c r="X806" s="340"/>
    </row>
    <row r="807" customFormat="false" ht="12.75" hidden="false" customHeight="false" outlineLevel="0" collapsed="false">
      <c r="A807" s="385"/>
      <c r="B807" s="61"/>
      <c r="C807" s="52"/>
      <c r="D807" s="52"/>
      <c r="E807" s="61"/>
      <c r="F807" s="404"/>
      <c r="G807" s="456"/>
      <c r="H807" s="324"/>
      <c r="I807" s="324"/>
      <c r="J807" s="294"/>
      <c r="K807" s="247"/>
      <c r="L807" s="247"/>
      <c r="M807" s="248"/>
      <c r="N807" s="260"/>
      <c r="O807" s="247"/>
      <c r="P807" s="247"/>
      <c r="Q807" s="250"/>
      <c r="R807" s="259"/>
      <c r="S807" s="247"/>
      <c r="T807" s="247"/>
      <c r="U807" s="248"/>
      <c r="V807" s="340"/>
      <c r="W807" s="340"/>
      <c r="X807" s="340"/>
    </row>
    <row r="808" customFormat="false" ht="60.75" hidden="false" customHeight="true" outlineLevel="0" collapsed="false">
      <c r="A808" s="436" t="s">
        <v>1647</v>
      </c>
      <c r="B808" s="52" t="s">
        <v>1741</v>
      </c>
      <c r="C808" s="52" t="s">
        <v>85</v>
      </c>
      <c r="D808" s="52" t="s">
        <v>85</v>
      </c>
      <c r="E808" s="52" t="s">
        <v>1651</v>
      </c>
      <c r="F808" s="389"/>
      <c r="G808" s="73" t="n">
        <f aca="false">G809</f>
        <v>50</v>
      </c>
      <c r="H808" s="73" t="n">
        <f aca="false">H809</f>
        <v>23</v>
      </c>
      <c r="I808" s="73" t="n">
        <f aca="false">I809</f>
        <v>23</v>
      </c>
      <c r="J808" s="253"/>
      <c r="K808" s="254"/>
      <c r="L808" s="254"/>
      <c r="M808" s="255"/>
      <c r="N808" s="260"/>
      <c r="O808" s="247"/>
      <c r="P808" s="247"/>
      <c r="Q808" s="250"/>
      <c r="R808" s="259"/>
      <c r="S808" s="247"/>
      <c r="T808" s="247"/>
      <c r="U808" s="248"/>
      <c r="V808" s="340"/>
      <c r="W808" s="340"/>
      <c r="X808" s="340"/>
    </row>
    <row r="809" customFormat="false" ht="12.75" hidden="false" customHeight="false" outlineLevel="0" collapsed="false">
      <c r="A809" s="385" t="s">
        <v>558</v>
      </c>
      <c r="B809" s="61" t="s">
        <v>1741</v>
      </c>
      <c r="C809" s="49" t="s">
        <v>85</v>
      </c>
      <c r="D809" s="49" t="s">
        <v>85</v>
      </c>
      <c r="E809" s="61" t="s">
        <v>1651</v>
      </c>
      <c r="F809" s="404" t="s">
        <v>49</v>
      </c>
      <c r="G809" s="324" t="n">
        <v>50</v>
      </c>
      <c r="H809" s="324" t="n">
        <f aca="false">3+20</f>
        <v>23</v>
      </c>
      <c r="I809" s="324" t="n">
        <f aca="false">3+20</f>
        <v>23</v>
      </c>
      <c r="J809" s="294" t="n">
        <f aca="false">G809</f>
        <v>50</v>
      </c>
      <c r="K809" s="247"/>
      <c r="L809" s="270"/>
      <c r="M809" s="248"/>
      <c r="N809" s="260"/>
      <c r="O809" s="247"/>
      <c r="P809" s="247"/>
      <c r="Q809" s="250"/>
      <c r="R809" s="259"/>
      <c r="S809" s="247"/>
      <c r="T809" s="247"/>
      <c r="U809" s="248"/>
      <c r="V809" s="340"/>
      <c r="W809" s="340"/>
      <c r="X809" s="340"/>
    </row>
    <row r="810" customFormat="false" ht="12.75" hidden="false" customHeight="false" outlineLevel="0" collapsed="false">
      <c r="A810" s="385"/>
      <c r="B810" s="61"/>
      <c r="C810" s="49"/>
      <c r="D810" s="49"/>
      <c r="E810" s="61"/>
      <c r="F810" s="49"/>
      <c r="G810" s="456"/>
      <c r="H810" s="456"/>
      <c r="I810" s="456"/>
      <c r="J810" s="253"/>
      <c r="K810" s="254"/>
      <c r="L810" s="254"/>
      <c r="M810" s="255"/>
      <c r="N810" s="256"/>
      <c r="O810" s="254"/>
      <c r="P810" s="254"/>
      <c r="Q810" s="257"/>
      <c r="R810" s="253"/>
      <c r="S810" s="254"/>
      <c r="T810" s="254"/>
      <c r="U810" s="255"/>
      <c r="V810" s="340"/>
      <c r="W810" s="340"/>
      <c r="X810" s="340"/>
    </row>
    <row r="811" s="56" customFormat="true" ht="12.75" hidden="false" customHeight="false" outlineLevel="0" collapsed="false">
      <c r="A811" s="71" t="s">
        <v>547</v>
      </c>
      <c r="B811" s="52" t="s">
        <v>1741</v>
      </c>
      <c r="C811" s="72" t="s">
        <v>85</v>
      </c>
      <c r="D811" s="52" t="s">
        <v>85</v>
      </c>
      <c r="E811" s="72" t="s">
        <v>548</v>
      </c>
      <c r="F811" s="34"/>
      <c r="G811" s="137" t="n">
        <f aca="false">G812</f>
        <v>0</v>
      </c>
      <c r="H811" s="137" t="n">
        <f aca="false">H812</f>
        <v>0</v>
      </c>
      <c r="I811" s="137" t="n">
        <f aca="false">I812</f>
        <v>0</v>
      </c>
      <c r="J811" s="253"/>
      <c r="K811" s="254"/>
      <c r="L811" s="254"/>
      <c r="M811" s="255"/>
      <c r="N811" s="256"/>
      <c r="O811" s="254"/>
      <c r="P811" s="254"/>
      <c r="Q811" s="257"/>
      <c r="R811" s="253"/>
      <c r="S811" s="254"/>
      <c r="T811" s="254"/>
      <c r="U811" s="255"/>
      <c r="V811" s="397"/>
      <c r="W811" s="397"/>
      <c r="X811" s="397"/>
      <c r="AC811" s="55"/>
      <c r="AD811" s="55"/>
      <c r="AE811" s="55"/>
      <c r="AF811" s="55"/>
      <c r="AG811" s="55"/>
      <c r="AH811" s="55"/>
      <c r="AI811" s="55"/>
      <c r="AJ811" s="55"/>
      <c r="AK811" s="55"/>
      <c r="AL811" s="55"/>
      <c r="AM811" s="55"/>
      <c r="AN811" s="55"/>
      <c r="AO811" s="55"/>
      <c r="AP811" s="55"/>
      <c r="AQ811" s="55"/>
      <c r="AR811" s="55"/>
      <c r="AS811" s="55"/>
      <c r="AT811" s="55"/>
      <c r="AU811" s="55"/>
      <c r="AV811" s="55"/>
      <c r="AW811" s="55"/>
      <c r="AX811" s="55"/>
      <c r="AY811" s="55"/>
      <c r="AZ811" s="55"/>
      <c r="BA811" s="55"/>
      <c r="BB811" s="55"/>
      <c r="BC811" s="55"/>
      <c r="BD811" s="55"/>
      <c r="BE811" s="55"/>
      <c r="BF811" s="55"/>
      <c r="BG811" s="55"/>
      <c r="BH811" s="55"/>
      <c r="BI811" s="55"/>
      <c r="BJ811" s="55"/>
      <c r="BK811" s="55"/>
      <c r="BL811" s="55"/>
      <c r="BM811" s="55"/>
      <c r="BN811" s="55"/>
      <c r="BO811" s="55"/>
      <c r="BP811" s="55"/>
      <c r="BQ811" s="55"/>
      <c r="BR811" s="55"/>
      <c r="BS811" s="55"/>
      <c r="BT811" s="55"/>
      <c r="BU811" s="55"/>
      <c r="BV811" s="55"/>
      <c r="BW811" s="55"/>
      <c r="BX811" s="55"/>
      <c r="BY811" s="55"/>
      <c r="BZ811" s="55"/>
      <c r="CA811" s="55"/>
      <c r="CB811" s="55"/>
      <c r="CC811" s="55"/>
      <c r="CD811" s="55"/>
      <c r="CE811" s="55"/>
      <c r="CF811" s="55"/>
      <c r="CG811" s="55"/>
      <c r="CH811" s="55"/>
      <c r="CI811" s="55"/>
      <c r="CJ811" s="55"/>
      <c r="CK811" s="55"/>
      <c r="CL811" s="55"/>
      <c r="CM811" s="55"/>
      <c r="CN811" s="55"/>
      <c r="CO811" s="55"/>
      <c r="CP811" s="55"/>
      <c r="CQ811" s="55"/>
      <c r="CR811" s="55"/>
      <c r="CS811" s="55"/>
      <c r="CT811" s="55"/>
      <c r="CU811" s="55"/>
      <c r="CV811" s="55"/>
      <c r="CW811" s="55"/>
      <c r="CX811" s="55"/>
      <c r="CY811" s="55"/>
      <c r="CZ811" s="55"/>
      <c r="DA811" s="55"/>
      <c r="DB811" s="55"/>
      <c r="DC811" s="55"/>
      <c r="DD811" s="55"/>
      <c r="DE811" s="55"/>
      <c r="DF811" s="55"/>
      <c r="DG811" s="55"/>
      <c r="DH811" s="55"/>
      <c r="DI811" s="55"/>
      <c r="DJ811" s="55"/>
      <c r="DK811" s="55"/>
      <c r="DL811" s="55"/>
      <c r="DM811" s="55"/>
      <c r="DN811" s="55"/>
      <c r="DO811" s="55"/>
      <c r="DP811" s="55"/>
      <c r="DQ811" s="55"/>
      <c r="DR811" s="55"/>
      <c r="DS811" s="55"/>
      <c r="DT811" s="55"/>
      <c r="DU811" s="55"/>
      <c r="DV811" s="55"/>
      <c r="DW811" s="55"/>
      <c r="DX811" s="55"/>
      <c r="DY811" s="55"/>
      <c r="DZ811" s="55"/>
      <c r="EA811" s="55"/>
      <c r="EB811" s="55"/>
      <c r="EC811" s="55"/>
      <c r="ED811" s="55"/>
      <c r="EE811" s="55"/>
      <c r="EF811" s="55"/>
      <c r="EG811" s="55"/>
      <c r="EH811" s="55"/>
      <c r="EI811" s="55"/>
      <c r="EJ811" s="55"/>
      <c r="EK811" s="55"/>
      <c r="EL811" s="55"/>
      <c r="EM811" s="55"/>
      <c r="EN811" s="55"/>
      <c r="EO811" s="55"/>
      <c r="EP811" s="55"/>
    </row>
    <row r="812" s="56" customFormat="true" ht="12.75" hidden="false" customHeight="false" outlineLevel="0" collapsed="false">
      <c r="A812" s="71" t="s">
        <v>668</v>
      </c>
      <c r="B812" s="52" t="s">
        <v>1741</v>
      </c>
      <c r="C812" s="72" t="s">
        <v>85</v>
      </c>
      <c r="D812" s="52" t="s">
        <v>85</v>
      </c>
      <c r="E812" s="72" t="s">
        <v>669</v>
      </c>
      <c r="F812" s="34"/>
      <c r="G812" s="137" t="n">
        <f aca="false">G813</f>
        <v>0</v>
      </c>
      <c r="H812" s="137" t="n">
        <f aca="false">H813</f>
        <v>0</v>
      </c>
      <c r="I812" s="137" t="n">
        <f aca="false">I813</f>
        <v>0</v>
      </c>
      <c r="J812" s="253"/>
      <c r="K812" s="254"/>
      <c r="L812" s="254"/>
      <c r="M812" s="255"/>
      <c r="N812" s="256"/>
      <c r="O812" s="254"/>
      <c r="P812" s="254"/>
      <c r="Q812" s="257"/>
      <c r="R812" s="253"/>
      <c r="S812" s="254"/>
      <c r="T812" s="254"/>
      <c r="U812" s="255"/>
      <c r="V812" s="397"/>
      <c r="W812" s="397"/>
      <c r="X812" s="397"/>
      <c r="AC812" s="55"/>
      <c r="AD812" s="55"/>
      <c r="AE812" s="55"/>
      <c r="AF812" s="55"/>
      <c r="AG812" s="55"/>
      <c r="AH812" s="55"/>
      <c r="AI812" s="55"/>
      <c r="AJ812" s="55"/>
      <c r="AK812" s="55"/>
      <c r="AL812" s="55"/>
      <c r="AM812" s="55"/>
      <c r="AN812" s="55"/>
      <c r="AO812" s="55"/>
      <c r="AP812" s="55"/>
      <c r="AQ812" s="55"/>
      <c r="AR812" s="55"/>
      <c r="AS812" s="55"/>
      <c r="AT812" s="55"/>
      <c r="AU812" s="55"/>
      <c r="AV812" s="55"/>
      <c r="AW812" s="55"/>
      <c r="AX812" s="55"/>
      <c r="AY812" s="55"/>
      <c r="AZ812" s="55"/>
      <c r="BA812" s="55"/>
      <c r="BB812" s="55"/>
      <c r="BC812" s="55"/>
      <c r="BD812" s="55"/>
      <c r="BE812" s="55"/>
      <c r="BF812" s="55"/>
      <c r="BG812" s="55"/>
      <c r="BH812" s="55"/>
      <c r="BI812" s="55"/>
      <c r="BJ812" s="55"/>
      <c r="BK812" s="55"/>
      <c r="BL812" s="55"/>
      <c r="BM812" s="55"/>
      <c r="BN812" s="55"/>
      <c r="BO812" s="55"/>
      <c r="BP812" s="55"/>
      <c r="BQ812" s="55"/>
      <c r="BR812" s="55"/>
      <c r="BS812" s="55"/>
      <c r="BT812" s="55"/>
      <c r="BU812" s="55"/>
      <c r="BV812" s="55"/>
      <c r="BW812" s="55"/>
      <c r="BX812" s="55"/>
      <c r="BY812" s="55"/>
      <c r="BZ812" s="55"/>
      <c r="CA812" s="55"/>
      <c r="CB812" s="55"/>
      <c r="CC812" s="55"/>
      <c r="CD812" s="55"/>
      <c r="CE812" s="55"/>
      <c r="CF812" s="55"/>
      <c r="CG812" s="55"/>
      <c r="CH812" s="55"/>
      <c r="CI812" s="55"/>
      <c r="CJ812" s="55"/>
      <c r="CK812" s="55"/>
      <c r="CL812" s="55"/>
      <c r="CM812" s="55"/>
      <c r="CN812" s="55"/>
      <c r="CO812" s="55"/>
      <c r="CP812" s="55"/>
      <c r="CQ812" s="55"/>
      <c r="CR812" s="55"/>
      <c r="CS812" s="55"/>
      <c r="CT812" s="55"/>
      <c r="CU812" s="55"/>
      <c r="CV812" s="55"/>
      <c r="CW812" s="55"/>
      <c r="CX812" s="55"/>
      <c r="CY812" s="55"/>
      <c r="CZ812" s="55"/>
      <c r="DA812" s="55"/>
      <c r="DB812" s="55"/>
      <c r="DC812" s="55"/>
      <c r="DD812" s="55"/>
      <c r="DE812" s="55"/>
      <c r="DF812" s="55"/>
      <c r="DG812" s="55"/>
      <c r="DH812" s="55"/>
      <c r="DI812" s="55"/>
      <c r="DJ812" s="55"/>
      <c r="DK812" s="55"/>
      <c r="DL812" s="55"/>
      <c r="DM812" s="55"/>
      <c r="DN812" s="55"/>
      <c r="DO812" s="55"/>
      <c r="DP812" s="55"/>
      <c r="DQ812" s="55"/>
      <c r="DR812" s="55"/>
      <c r="DS812" s="55"/>
      <c r="DT812" s="55"/>
      <c r="DU812" s="55"/>
      <c r="DV812" s="55"/>
      <c r="DW812" s="55"/>
      <c r="DX812" s="55"/>
      <c r="DY812" s="55"/>
      <c r="DZ812" s="55"/>
      <c r="EA812" s="55"/>
      <c r="EB812" s="55"/>
      <c r="EC812" s="55"/>
      <c r="ED812" s="55"/>
      <c r="EE812" s="55"/>
      <c r="EF812" s="55"/>
      <c r="EG812" s="55"/>
      <c r="EH812" s="55"/>
      <c r="EI812" s="55"/>
      <c r="EJ812" s="55"/>
      <c r="EK812" s="55"/>
      <c r="EL812" s="55"/>
      <c r="EM812" s="55"/>
      <c r="EN812" s="55"/>
      <c r="EO812" s="55"/>
      <c r="EP812" s="55"/>
    </row>
    <row r="813" s="56" customFormat="true" ht="25.5" hidden="false" customHeight="false" outlineLevel="0" collapsed="false">
      <c r="A813" s="405" t="s">
        <v>1396</v>
      </c>
      <c r="B813" s="52" t="s">
        <v>1741</v>
      </c>
      <c r="C813" s="72" t="s">
        <v>85</v>
      </c>
      <c r="D813" s="52" t="s">
        <v>85</v>
      </c>
      <c r="E813" s="72" t="s">
        <v>1397</v>
      </c>
      <c r="F813" s="34"/>
      <c r="G813" s="137" t="n">
        <f aca="false">G814</f>
        <v>0</v>
      </c>
      <c r="H813" s="137" t="n">
        <f aca="false">H814</f>
        <v>0</v>
      </c>
      <c r="I813" s="137" t="n">
        <f aca="false">I814</f>
        <v>0</v>
      </c>
      <c r="J813" s="253"/>
      <c r="K813" s="254"/>
      <c r="L813" s="254"/>
      <c r="M813" s="255"/>
      <c r="N813" s="256"/>
      <c r="O813" s="254"/>
      <c r="P813" s="254"/>
      <c r="Q813" s="257"/>
      <c r="R813" s="253"/>
      <c r="S813" s="254"/>
      <c r="T813" s="254"/>
      <c r="U813" s="255"/>
      <c r="V813" s="397"/>
      <c r="W813" s="397"/>
      <c r="X813" s="397"/>
      <c r="AC813" s="55"/>
      <c r="AD813" s="55"/>
      <c r="AE813" s="55"/>
      <c r="AF813" s="55"/>
      <c r="AG813" s="55"/>
      <c r="AH813" s="55"/>
      <c r="AI813" s="55"/>
      <c r="AJ813" s="55"/>
      <c r="AK813" s="55"/>
      <c r="AL813" s="55"/>
      <c r="AM813" s="55"/>
      <c r="AN813" s="55"/>
      <c r="AO813" s="55"/>
      <c r="AP813" s="55"/>
      <c r="AQ813" s="55"/>
      <c r="AR813" s="55"/>
      <c r="AS813" s="55"/>
      <c r="AT813" s="55"/>
      <c r="AU813" s="55"/>
      <c r="AV813" s="55"/>
      <c r="AW813" s="55"/>
      <c r="AX813" s="55"/>
      <c r="AY813" s="55"/>
      <c r="AZ813" s="55"/>
      <c r="BA813" s="55"/>
      <c r="BB813" s="55"/>
      <c r="BC813" s="55"/>
      <c r="BD813" s="55"/>
      <c r="BE813" s="55"/>
      <c r="BF813" s="55"/>
      <c r="BG813" s="55"/>
      <c r="BH813" s="55"/>
      <c r="BI813" s="55"/>
      <c r="BJ813" s="55"/>
      <c r="BK813" s="55"/>
      <c r="BL813" s="55"/>
      <c r="BM813" s="55"/>
      <c r="BN813" s="55"/>
      <c r="BO813" s="55"/>
      <c r="BP813" s="55"/>
      <c r="BQ813" s="55"/>
      <c r="BR813" s="55"/>
      <c r="BS813" s="55"/>
      <c r="BT813" s="55"/>
      <c r="BU813" s="55"/>
      <c r="BV813" s="55"/>
      <c r="BW813" s="55"/>
      <c r="BX813" s="55"/>
      <c r="BY813" s="55"/>
      <c r="BZ813" s="55"/>
      <c r="CA813" s="55"/>
      <c r="CB813" s="55"/>
      <c r="CC813" s="55"/>
      <c r="CD813" s="55"/>
      <c r="CE813" s="55"/>
      <c r="CF813" s="55"/>
      <c r="CG813" s="55"/>
      <c r="CH813" s="55"/>
      <c r="CI813" s="55"/>
      <c r="CJ813" s="55"/>
      <c r="CK813" s="55"/>
      <c r="CL813" s="55"/>
      <c r="CM813" s="55"/>
      <c r="CN813" s="55"/>
      <c r="CO813" s="55"/>
      <c r="CP813" s="55"/>
      <c r="CQ813" s="55"/>
      <c r="CR813" s="55"/>
      <c r="CS813" s="55"/>
      <c r="CT813" s="55"/>
      <c r="CU813" s="55"/>
      <c r="CV813" s="55"/>
      <c r="CW813" s="55"/>
      <c r="CX813" s="55"/>
      <c r="CY813" s="55"/>
      <c r="CZ813" s="55"/>
      <c r="DA813" s="55"/>
      <c r="DB813" s="55"/>
      <c r="DC813" s="55"/>
      <c r="DD813" s="55"/>
      <c r="DE813" s="55"/>
      <c r="DF813" s="55"/>
      <c r="DG813" s="55"/>
      <c r="DH813" s="55"/>
      <c r="DI813" s="55"/>
      <c r="DJ813" s="55"/>
      <c r="DK813" s="55"/>
      <c r="DL813" s="55"/>
      <c r="DM813" s="55"/>
      <c r="DN813" s="55"/>
      <c r="DO813" s="55"/>
      <c r="DP813" s="55"/>
      <c r="DQ813" s="55"/>
      <c r="DR813" s="55"/>
      <c r="DS813" s="55"/>
      <c r="DT813" s="55"/>
      <c r="DU813" s="55"/>
      <c r="DV813" s="55"/>
      <c r="DW813" s="55"/>
      <c r="DX813" s="55"/>
      <c r="DY813" s="55"/>
      <c r="DZ813" s="55"/>
      <c r="EA813" s="55"/>
      <c r="EB813" s="55"/>
      <c r="EC813" s="55"/>
      <c r="ED813" s="55"/>
      <c r="EE813" s="55"/>
      <c r="EF813" s="55"/>
      <c r="EG813" s="55"/>
      <c r="EH813" s="55"/>
      <c r="EI813" s="55"/>
      <c r="EJ813" s="55"/>
      <c r="EK813" s="55"/>
      <c r="EL813" s="55"/>
      <c r="EM813" s="55"/>
      <c r="EN813" s="55"/>
      <c r="EO813" s="55"/>
      <c r="EP813" s="55"/>
    </row>
    <row r="814" s="56" customFormat="true" ht="63.75" hidden="false" customHeight="false" outlineLevel="0" collapsed="false">
      <c r="A814" s="405" t="s">
        <v>1652</v>
      </c>
      <c r="B814" s="52" t="s">
        <v>1741</v>
      </c>
      <c r="C814" s="52" t="s">
        <v>85</v>
      </c>
      <c r="D814" s="52" t="s">
        <v>85</v>
      </c>
      <c r="E814" s="52" t="s">
        <v>1653</v>
      </c>
      <c r="F814" s="34"/>
      <c r="G814" s="137" t="n">
        <f aca="false">G815</f>
        <v>0</v>
      </c>
      <c r="H814" s="137" t="n">
        <f aca="false">H815</f>
        <v>0</v>
      </c>
      <c r="I814" s="137" t="n">
        <f aca="false">I815</f>
        <v>0</v>
      </c>
      <c r="J814" s="253"/>
      <c r="K814" s="254"/>
      <c r="L814" s="254"/>
      <c r="M814" s="255"/>
      <c r="N814" s="256"/>
      <c r="O814" s="254"/>
      <c r="P814" s="254"/>
      <c r="Q814" s="257"/>
      <c r="R814" s="253"/>
      <c r="S814" s="254"/>
      <c r="T814" s="254"/>
      <c r="U814" s="255"/>
      <c r="V814" s="397"/>
      <c r="W814" s="397"/>
      <c r="X814" s="397"/>
      <c r="AC814" s="55"/>
      <c r="AD814" s="55"/>
      <c r="AE814" s="55"/>
      <c r="AF814" s="55"/>
      <c r="AG814" s="55"/>
      <c r="AH814" s="55"/>
      <c r="AI814" s="55"/>
      <c r="AJ814" s="55"/>
      <c r="AK814" s="55"/>
      <c r="AL814" s="55"/>
      <c r="AM814" s="55"/>
      <c r="AN814" s="55"/>
      <c r="AO814" s="55"/>
      <c r="AP814" s="55"/>
      <c r="AQ814" s="55"/>
      <c r="AR814" s="55"/>
      <c r="AS814" s="55"/>
      <c r="AT814" s="55"/>
      <c r="AU814" s="55"/>
      <c r="AV814" s="55"/>
      <c r="AW814" s="55"/>
      <c r="AX814" s="55"/>
      <c r="AY814" s="55"/>
      <c r="AZ814" s="55"/>
      <c r="BA814" s="55"/>
      <c r="BB814" s="55"/>
      <c r="BC814" s="55"/>
      <c r="BD814" s="55"/>
      <c r="BE814" s="55"/>
      <c r="BF814" s="55"/>
      <c r="BG814" s="55"/>
      <c r="BH814" s="55"/>
      <c r="BI814" s="55"/>
      <c r="BJ814" s="55"/>
      <c r="BK814" s="55"/>
      <c r="BL814" s="55"/>
      <c r="BM814" s="55"/>
      <c r="BN814" s="55"/>
      <c r="BO814" s="55"/>
      <c r="BP814" s="55"/>
      <c r="BQ814" s="55"/>
      <c r="BR814" s="55"/>
      <c r="BS814" s="55"/>
      <c r="BT814" s="55"/>
      <c r="BU814" s="55"/>
      <c r="BV814" s="55"/>
      <c r="BW814" s="55"/>
      <c r="BX814" s="55"/>
      <c r="BY814" s="55"/>
      <c r="BZ814" s="55"/>
      <c r="CA814" s="55"/>
      <c r="CB814" s="55"/>
      <c r="CC814" s="55"/>
      <c r="CD814" s="55"/>
      <c r="CE814" s="55"/>
      <c r="CF814" s="55"/>
      <c r="CG814" s="55"/>
      <c r="CH814" s="55"/>
      <c r="CI814" s="55"/>
      <c r="CJ814" s="55"/>
      <c r="CK814" s="55"/>
      <c r="CL814" s="55"/>
      <c r="CM814" s="55"/>
      <c r="CN814" s="55"/>
      <c r="CO814" s="55"/>
      <c r="CP814" s="55"/>
      <c r="CQ814" s="55"/>
      <c r="CR814" s="55"/>
      <c r="CS814" s="55"/>
      <c r="CT814" s="55"/>
      <c r="CU814" s="55"/>
      <c r="CV814" s="55"/>
      <c r="CW814" s="55"/>
      <c r="CX814" s="55"/>
      <c r="CY814" s="55"/>
      <c r="CZ814" s="55"/>
      <c r="DA814" s="55"/>
      <c r="DB814" s="55"/>
      <c r="DC814" s="55"/>
      <c r="DD814" s="55"/>
      <c r="DE814" s="55"/>
      <c r="DF814" s="55"/>
      <c r="DG814" s="55"/>
      <c r="DH814" s="55"/>
      <c r="DI814" s="55"/>
      <c r="DJ814" s="55"/>
      <c r="DK814" s="55"/>
      <c r="DL814" s="55"/>
      <c r="DM814" s="55"/>
      <c r="DN814" s="55"/>
      <c r="DO814" s="55"/>
      <c r="DP814" s="55"/>
      <c r="DQ814" s="55"/>
      <c r="DR814" s="55"/>
      <c r="DS814" s="55"/>
      <c r="DT814" s="55"/>
      <c r="DU814" s="55"/>
      <c r="DV814" s="55"/>
      <c r="DW814" s="55"/>
      <c r="DX814" s="55"/>
      <c r="DY814" s="55"/>
      <c r="DZ814" s="55"/>
      <c r="EA814" s="55"/>
      <c r="EB814" s="55"/>
      <c r="EC814" s="55"/>
      <c r="ED814" s="55"/>
      <c r="EE814" s="55"/>
      <c r="EF814" s="55"/>
      <c r="EG814" s="55"/>
      <c r="EH814" s="55"/>
      <c r="EI814" s="55"/>
      <c r="EJ814" s="55"/>
      <c r="EK814" s="55"/>
      <c r="EL814" s="55"/>
      <c r="EM814" s="55"/>
      <c r="EN814" s="55"/>
      <c r="EO814" s="55"/>
      <c r="EP814" s="55"/>
    </row>
    <row r="815" customFormat="false" ht="12.75" hidden="false" customHeight="false" outlineLevel="0" collapsed="false">
      <c r="A815" s="385" t="s">
        <v>66</v>
      </c>
      <c r="B815" s="61" t="s">
        <v>1741</v>
      </c>
      <c r="C815" s="61" t="s">
        <v>85</v>
      </c>
      <c r="D815" s="61" t="s">
        <v>85</v>
      </c>
      <c r="E815" s="61" t="s">
        <v>1653</v>
      </c>
      <c r="F815" s="48" t="s">
        <v>67</v>
      </c>
      <c r="G815" s="324"/>
      <c r="H815" s="324"/>
      <c r="I815" s="324"/>
      <c r="J815" s="259"/>
      <c r="K815" s="247"/>
      <c r="L815" s="270" t="n">
        <f aca="false">G815</f>
        <v>0</v>
      </c>
      <c r="M815" s="248"/>
      <c r="N815" s="260"/>
      <c r="O815" s="247"/>
      <c r="P815" s="270" t="n">
        <f aca="false">H815</f>
        <v>0</v>
      </c>
      <c r="Q815" s="250"/>
      <c r="R815" s="259"/>
      <c r="S815" s="247"/>
      <c r="T815" s="270" t="n">
        <f aca="false">I815</f>
        <v>0</v>
      </c>
      <c r="U815" s="248"/>
      <c r="V815" s="340"/>
      <c r="W815" s="340"/>
      <c r="X815" s="340"/>
    </row>
    <row r="816" customFormat="false" ht="12.75" hidden="false" customHeight="false" outlineLevel="0" collapsed="false">
      <c r="A816" s="385"/>
      <c r="B816" s="61"/>
      <c r="C816" s="49"/>
      <c r="D816" s="49"/>
      <c r="E816" s="61"/>
      <c r="F816" s="49"/>
      <c r="G816" s="456"/>
      <c r="H816" s="456"/>
      <c r="I816" s="456"/>
      <c r="J816" s="253"/>
      <c r="K816" s="254"/>
      <c r="L816" s="254"/>
      <c r="M816" s="255"/>
      <c r="N816" s="256"/>
      <c r="O816" s="254"/>
      <c r="P816" s="254"/>
      <c r="Q816" s="257"/>
      <c r="R816" s="253"/>
      <c r="S816" s="254"/>
      <c r="T816" s="254"/>
      <c r="U816" s="255"/>
      <c r="V816" s="340"/>
      <c r="W816" s="340"/>
      <c r="X816" s="340"/>
    </row>
    <row r="817" customFormat="false" ht="12.75" hidden="false" customHeight="false" outlineLevel="0" collapsed="false">
      <c r="A817" s="382" t="s">
        <v>393</v>
      </c>
      <c r="B817" s="52" t="s">
        <v>1741</v>
      </c>
      <c r="C817" s="40" t="s">
        <v>160</v>
      </c>
      <c r="D817" s="40"/>
      <c r="E817" s="40"/>
      <c r="F817" s="40"/>
      <c r="G817" s="557" t="n">
        <f aca="false">G818</f>
        <v>500</v>
      </c>
      <c r="H817" s="557" t="n">
        <f aca="false">H818</f>
        <v>500</v>
      </c>
      <c r="I817" s="557" t="n">
        <f aca="false">I818</f>
        <v>500</v>
      </c>
      <c r="J817" s="246"/>
      <c r="K817" s="247"/>
      <c r="L817" s="247"/>
      <c r="M817" s="248"/>
      <c r="N817" s="249"/>
      <c r="O817" s="247"/>
      <c r="P817" s="247"/>
      <c r="Q817" s="250"/>
      <c r="R817" s="246"/>
      <c r="S817" s="247"/>
      <c r="T817" s="247"/>
      <c r="U817" s="248"/>
      <c r="V817" s="340"/>
      <c r="W817" s="340"/>
      <c r="X817" s="340"/>
    </row>
    <row r="818" customFormat="false" ht="12.75" hidden="false" customHeight="false" outlineLevel="0" collapsed="false">
      <c r="A818" s="71" t="s">
        <v>394</v>
      </c>
      <c r="B818" s="52" t="s">
        <v>1741</v>
      </c>
      <c r="C818" s="52" t="s">
        <v>160</v>
      </c>
      <c r="D818" s="52" t="s">
        <v>160</v>
      </c>
      <c r="E818" s="52"/>
      <c r="F818" s="52"/>
      <c r="G818" s="284" t="n">
        <f aca="false">G819</f>
        <v>500</v>
      </c>
      <c r="H818" s="284" t="n">
        <f aca="false">H819</f>
        <v>500</v>
      </c>
      <c r="I818" s="284" t="n">
        <f aca="false">I819</f>
        <v>500</v>
      </c>
      <c r="J818" s="246"/>
      <c r="K818" s="247"/>
      <c r="L818" s="247"/>
      <c r="M818" s="248"/>
      <c r="N818" s="249"/>
      <c r="O818" s="247"/>
      <c r="P818" s="247"/>
      <c r="Q818" s="250"/>
      <c r="R818" s="246"/>
      <c r="S818" s="247"/>
      <c r="T818" s="247"/>
      <c r="U818" s="248"/>
      <c r="V818" s="340"/>
      <c r="W818" s="340"/>
      <c r="X818" s="340"/>
    </row>
    <row r="819" s="56" customFormat="true" ht="25.5" hidden="false" customHeight="false" outlineLevel="0" collapsed="false">
      <c r="A819" s="444" t="s">
        <v>1759</v>
      </c>
      <c r="B819" s="52" t="s">
        <v>1741</v>
      </c>
      <c r="C819" s="52" t="s">
        <v>160</v>
      </c>
      <c r="D819" s="52" t="s">
        <v>160</v>
      </c>
      <c r="E819" s="52" t="s">
        <v>1140</v>
      </c>
      <c r="F819" s="52"/>
      <c r="G819" s="284" t="n">
        <f aca="false">G820</f>
        <v>500</v>
      </c>
      <c r="H819" s="284" t="n">
        <f aca="false">H820</f>
        <v>500</v>
      </c>
      <c r="I819" s="284" t="n">
        <f aca="false">I820</f>
        <v>500</v>
      </c>
      <c r="J819" s="259"/>
      <c r="K819" s="247"/>
      <c r="L819" s="247"/>
      <c r="M819" s="248"/>
      <c r="N819" s="260"/>
      <c r="O819" s="247"/>
      <c r="P819" s="247"/>
      <c r="Q819" s="250"/>
      <c r="R819" s="259"/>
      <c r="S819" s="247"/>
      <c r="T819" s="247"/>
      <c r="U819" s="248"/>
      <c r="V819" s="340"/>
      <c r="W819" s="340"/>
      <c r="X819" s="340"/>
      <c r="AC819" s="55"/>
      <c r="AD819" s="55"/>
      <c r="AE819" s="55"/>
      <c r="AF819" s="55"/>
      <c r="AG819" s="55"/>
      <c r="AH819" s="55"/>
      <c r="AI819" s="55"/>
      <c r="AJ819" s="55"/>
      <c r="AK819" s="55"/>
      <c r="AL819" s="55"/>
      <c r="AM819" s="55"/>
      <c r="AN819" s="55"/>
      <c r="AO819" s="55"/>
      <c r="AP819" s="55"/>
      <c r="AQ819" s="55"/>
      <c r="AR819" s="55"/>
      <c r="AS819" s="55"/>
      <c r="AT819" s="55"/>
      <c r="AU819" s="55"/>
      <c r="AV819" s="55"/>
      <c r="AW819" s="55"/>
      <c r="AX819" s="55"/>
      <c r="AY819" s="55"/>
      <c r="AZ819" s="55"/>
      <c r="BA819" s="55"/>
      <c r="BB819" s="55"/>
      <c r="BC819" s="55"/>
      <c r="BD819" s="55"/>
      <c r="BE819" s="55"/>
      <c r="BF819" s="55"/>
      <c r="BG819" s="55"/>
      <c r="BH819" s="55"/>
      <c r="BI819" s="55"/>
      <c r="BJ819" s="55"/>
      <c r="BK819" s="55"/>
      <c r="BL819" s="55"/>
      <c r="BM819" s="55"/>
      <c r="BN819" s="55"/>
      <c r="BO819" s="55"/>
      <c r="BP819" s="55"/>
      <c r="BQ819" s="55"/>
      <c r="BR819" s="55"/>
      <c r="BS819" s="55"/>
      <c r="BT819" s="55"/>
      <c r="BU819" s="55"/>
      <c r="BV819" s="55"/>
      <c r="BW819" s="55"/>
      <c r="BX819" s="55"/>
      <c r="BY819" s="55"/>
      <c r="BZ819" s="55"/>
      <c r="CA819" s="55"/>
      <c r="CB819" s="55"/>
      <c r="CC819" s="55"/>
      <c r="CD819" s="55"/>
      <c r="CE819" s="55"/>
      <c r="CF819" s="55"/>
      <c r="CG819" s="55"/>
      <c r="CH819" s="55"/>
      <c r="CI819" s="55"/>
      <c r="CJ819" s="55"/>
      <c r="CK819" s="55"/>
      <c r="CL819" s="55"/>
      <c r="CM819" s="55"/>
      <c r="CN819" s="55"/>
      <c r="CO819" s="55"/>
      <c r="CP819" s="55"/>
      <c r="CQ819" s="55"/>
      <c r="CR819" s="55"/>
      <c r="CS819" s="55"/>
      <c r="CT819" s="55"/>
      <c r="CU819" s="55"/>
      <c r="CV819" s="55"/>
      <c r="CW819" s="55"/>
      <c r="CX819" s="55"/>
      <c r="CY819" s="55"/>
      <c r="CZ819" s="55"/>
      <c r="DA819" s="55"/>
      <c r="DB819" s="55"/>
      <c r="DC819" s="55"/>
      <c r="DD819" s="55"/>
      <c r="DE819" s="55"/>
      <c r="DF819" s="55"/>
      <c r="DG819" s="55"/>
      <c r="DH819" s="55"/>
      <c r="DI819" s="55"/>
      <c r="DJ819" s="55"/>
      <c r="DK819" s="55"/>
      <c r="DL819" s="55"/>
      <c r="DM819" s="55"/>
      <c r="DN819" s="55"/>
      <c r="DO819" s="55"/>
      <c r="DP819" s="55"/>
      <c r="DQ819" s="55"/>
      <c r="DR819" s="55"/>
      <c r="DS819" s="55"/>
      <c r="DT819" s="55"/>
      <c r="DU819" s="55"/>
      <c r="DV819" s="55"/>
      <c r="DW819" s="55"/>
      <c r="DX819" s="55"/>
      <c r="DY819" s="55"/>
      <c r="DZ819" s="55"/>
      <c r="EA819" s="55"/>
      <c r="EB819" s="55"/>
      <c r="EC819" s="55"/>
      <c r="ED819" s="55"/>
      <c r="EE819" s="55"/>
      <c r="EF819" s="55"/>
      <c r="EG819" s="55"/>
      <c r="EH819" s="55"/>
      <c r="EI819" s="55"/>
      <c r="EJ819" s="55"/>
      <c r="EK819" s="55"/>
      <c r="EL819" s="55"/>
      <c r="EM819" s="55"/>
      <c r="EN819" s="55"/>
      <c r="EO819" s="55"/>
      <c r="EP819" s="55"/>
    </row>
    <row r="820" s="56" customFormat="true" ht="28.5" hidden="false" customHeight="true" outlineLevel="0" collapsed="false">
      <c r="A820" s="71" t="s">
        <v>1141</v>
      </c>
      <c r="B820" s="40" t="s">
        <v>1741</v>
      </c>
      <c r="C820" s="52" t="s">
        <v>160</v>
      </c>
      <c r="D820" s="52" t="s">
        <v>160</v>
      </c>
      <c r="E820" s="52" t="s">
        <v>1142</v>
      </c>
      <c r="F820" s="52"/>
      <c r="G820" s="284" t="n">
        <f aca="false">G821</f>
        <v>500</v>
      </c>
      <c r="H820" s="284" t="n">
        <f aca="false">H821</f>
        <v>500</v>
      </c>
      <c r="I820" s="284" t="n">
        <f aca="false">I821</f>
        <v>500</v>
      </c>
      <c r="J820" s="246"/>
      <c r="K820" s="247"/>
      <c r="L820" s="247"/>
      <c r="M820" s="248"/>
      <c r="N820" s="249"/>
      <c r="O820" s="247"/>
      <c r="P820" s="247"/>
      <c r="Q820" s="250"/>
      <c r="R820" s="246"/>
      <c r="S820" s="247"/>
      <c r="T820" s="247"/>
      <c r="U820" s="248"/>
      <c r="V820" s="340"/>
      <c r="W820" s="340"/>
      <c r="X820" s="340"/>
      <c r="AC820" s="55"/>
      <c r="AD820" s="55"/>
      <c r="AE820" s="55"/>
      <c r="AF820" s="55"/>
      <c r="AG820" s="55"/>
      <c r="AH820" s="55"/>
      <c r="AI820" s="55"/>
      <c r="AJ820" s="55"/>
      <c r="AK820" s="55"/>
      <c r="AL820" s="55"/>
      <c r="AM820" s="55"/>
      <c r="AN820" s="55"/>
      <c r="AO820" s="55"/>
      <c r="AP820" s="55"/>
      <c r="AQ820" s="55"/>
      <c r="AR820" s="55"/>
      <c r="AS820" s="55"/>
      <c r="AT820" s="55"/>
      <c r="AU820" s="55"/>
      <c r="AV820" s="55"/>
      <c r="AW820" s="55"/>
      <c r="AX820" s="55"/>
      <c r="AY820" s="55"/>
      <c r="AZ820" s="55"/>
      <c r="BA820" s="55"/>
      <c r="BB820" s="55"/>
      <c r="BC820" s="55"/>
      <c r="BD820" s="55"/>
      <c r="BE820" s="55"/>
      <c r="BF820" s="55"/>
      <c r="BG820" s="55"/>
      <c r="BH820" s="55"/>
      <c r="BI820" s="55"/>
      <c r="BJ820" s="55"/>
      <c r="BK820" s="55"/>
      <c r="BL820" s="55"/>
      <c r="BM820" s="55"/>
      <c r="BN820" s="55"/>
      <c r="BO820" s="55"/>
      <c r="BP820" s="55"/>
      <c r="BQ820" s="55"/>
      <c r="BR820" s="55"/>
      <c r="BS820" s="55"/>
      <c r="BT820" s="55"/>
      <c r="BU820" s="55"/>
      <c r="BV820" s="55"/>
      <c r="BW820" s="55"/>
      <c r="BX820" s="55"/>
      <c r="BY820" s="55"/>
      <c r="BZ820" s="55"/>
      <c r="CA820" s="55"/>
      <c r="CB820" s="55"/>
      <c r="CC820" s="55"/>
      <c r="CD820" s="55"/>
      <c r="CE820" s="55"/>
      <c r="CF820" s="55"/>
      <c r="CG820" s="55"/>
      <c r="CH820" s="55"/>
      <c r="CI820" s="55"/>
      <c r="CJ820" s="55"/>
      <c r="CK820" s="55"/>
      <c r="CL820" s="55"/>
      <c r="CM820" s="55"/>
      <c r="CN820" s="55"/>
      <c r="CO820" s="55"/>
      <c r="CP820" s="55"/>
      <c r="CQ820" s="55"/>
      <c r="CR820" s="55"/>
      <c r="CS820" s="55"/>
      <c r="CT820" s="55"/>
      <c r="CU820" s="55"/>
      <c r="CV820" s="55"/>
      <c r="CW820" s="55"/>
      <c r="CX820" s="55"/>
      <c r="CY820" s="55"/>
      <c r="CZ820" s="55"/>
      <c r="DA820" s="55"/>
      <c r="DB820" s="55"/>
      <c r="DC820" s="55"/>
      <c r="DD820" s="55"/>
      <c r="DE820" s="55"/>
      <c r="DF820" s="55"/>
      <c r="DG820" s="55"/>
      <c r="DH820" s="55"/>
      <c r="DI820" s="55"/>
      <c r="DJ820" s="55"/>
      <c r="DK820" s="55"/>
      <c r="DL820" s="55"/>
      <c r="DM820" s="55"/>
      <c r="DN820" s="55"/>
      <c r="DO820" s="55"/>
      <c r="DP820" s="55"/>
      <c r="DQ820" s="55"/>
      <c r="DR820" s="55"/>
      <c r="DS820" s="55"/>
      <c r="DT820" s="55"/>
      <c r="DU820" s="55"/>
      <c r="DV820" s="55"/>
      <c r="DW820" s="55"/>
      <c r="DX820" s="55"/>
      <c r="DY820" s="55"/>
      <c r="DZ820" s="55"/>
      <c r="EA820" s="55"/>
      <c r="EB820" s="55"/>
      <c r="EC820" s="55"/>
      <c r="ED820" s="55"/>
      <c r="EE820" s="55"/>
      <c r="EF820" s="55"/>
      <c r="EG820" s="55"/>
      <c r="EH820" s="55"/>
      <c r="EI820" s="55"/>
      <c r="EJ820" s="55"/>
      <c r="EK820" s="55"/>
      <c r="EL820" s="55"/>
      <c r="EM820" s="55"/>
      <c r="EN820" s="55"/>
      <c r="EO820" s="55"/>
      <c r="EP820" s="55"/>
    </row>
    <row r="821" s="56" customFormat="true" ht="25.5" hidden="false" customHeight="false" outlineLevel="0" collapsed="false">
      <c r="A821" s="71" t="s">
        <v>1143</v>
      </c>
      <c r="B821" s="40" t="s">
        <v>1741</v>
      </c>
      <c r="C821" s="52" t="s">
        <v>160</v>
      </c>
      <c r="D821" s="52" t="s">
        <v>160</v>
      </c>
      <c r="E821" s="52" t="s">
        <v>1144</v>
      </c>
      <c r="F821" s="52"/>
      <c r="G821" s="284" t="n">
        <f aca="false">G822</f>
        <v>500</v>
      </c>
      <c r="H821" s="284" t="n">
        <f aca="false">H822</f>
        <v>500</v>
      </c>
      <c r="I821" s="284" t="n">
        <f aca="false">I822</f>
        <v>500</v>
      </c>
      <c r="J821" s="246"/>
      <c r="K821" s="247"/>
      <c r="L821" s="247"/>
      <c r="M821" s="248"/>
      <c r="N821" s="249"/>
      <c r="O821" s="247"/>
      <c r="P821" s="247"/>
      <c r="Q821" s="250"/>
      <c r="R821" s="246"/>
      <c r="S821" s="247"/>
      <c r="T821" s="247"/>
      <c r="U821" s="248"/>
      <c r="V821" s="340"/>
      <c r="W821" s="340"/>
      <c r="X821" s="340"/>
      <c r="AC821" s="55"/>
      <c r="AD821" s="55"/>
      <c r="AE821" s="55"/>
      <c r="AF821" s="55"/>
      <c r="AG821" s="55"/>
      <c r="AH821" s="55"/>
      <c r="AI821" s="55"/>
      <c r="AJ821" s="55"/>
      <c r="AK821" s="55"/>
      <c r="AL821" s="55"/>
      <c r="AM821" s="55"/>
      <c r="AN821" s="55"/>
      <c r="AO821" s="55"/>
      <c r="AP821" s="55"/>
      <c r="AQ821" s="55"/>
      <c r="AR821" s="55"/>
      <c r="AS821" s="55"/>
      <c r="AT821" s="55"/>
      <c r="AU821" s="55"/>
      <c r="AV821" s="55"/>
      <c r="AW821" s="55"/>
      <c r="AX821" s="55"/>
      <c r="AY821" s="55"/>
      <c r="AZ821" s="55"/>
      <c r="BA821" s="55"/>
      <c r="BB821" s="55"/>
      <c r="BC821" s="55"/>
      <c r="BD821" s="55"/>
      <c r="BE821" s="55"/>
      <c r="BF821" s="55"/>
      <c r="BG821" s="55"/>
      <c r="BH821" s="55"/>
      <c r="BI821" s="55"/>
      <c r="BJ821" s="55"/>
      <c r="BK821" s="55"/>
      <c r="BL821" s="55"/>
      <c r="BM821" s="55"/>
      <c r="BN821" s="55"/>
      <c r="BO821" s="55"/>
      <c r="BP821" s="55"/>
      <c r="BQ821" s="55"/>
      <c r="BR821" s="55"/>
      <c r="BS821" s="55"/>
      <c r="BT821" s="55"/>
      <c r="BU821" s="55"/>
      <c r="BV821" s="55"/>
      <c r="BW821" s="55"/>
      <c r="BX821" s="55"/>
      <c r="BY821" s="55"/>
      <c r="BZ821" s="55"/>
      <c r="CA821" s="55"/>
      <c r="CB821" s="55"/>
      <c r="CC821" s="55"/>
      <c r="CD821" s="55"/>
      <c r="CE821" s="55"/>
      <c r="CF821" s="55"/>
      <c r="CG821" s="55"/>
      <c r="CH821" s="55"/>
      <c r="CI821" s="55"/>
      <c r="CJ821" s="55"/>
      <c r="CK821" s="55"/>
      <c r="CL821" s="55"/>
      <c r="CM821" s="55"/>
      <c r="CN821" s="55"/>
      <c r="CO821" s="55"/>
      <c r="CP821" s="55"/>
      <c r="CQ821" s="55"/>
      <c r="CR821" s="55"/>
      <c r="CS821" s="55"/>
      <c r="CT821" s="55"/>
      <c r="CU821" s="55"/>
      <c r="CV821" s="55"/>
      <c r="CW821" s="55"/>
      <c r="CX821" s="55"/>
      <c r="CY821" s="55"/>
      <c r="CZ821" s="55"/>
      <c r="DA821" s="55"/>
      <c r="DB821" s="55"/>
      <c r="DC821" s="55"/>
      <c r="DD821" s="55"/>
      <c r="DE821" s="55"/>
      <c r="DF821" s="55"/>
      <c r="DG821" s="55"/>
      <c r="DH821" s="55"/>
      <c r="DI821" s="55"/>
      <c r="DJ821" s="55"/>
      <c r="DK821" s="55"/>
      <c r="DL821" s="55"/>
      <c r="DM821" s="55"/>
      <c r="DN821" s="55"/>
      <c r="DO821" s="55"/>
      <c r="DP821" s="55"/>
      <c r="DQ821" s="55"/>
      <c r="DR821" s="55"/>
      <c r="DS821" s="55"/>
      <c r="DT821" s="55"/>
      <c r="DU821" s="55"/>
      <c r="DV821" s="55"/>
      <c r="DW821" s="55"/>
      <c r="DX821" s="55"/>
      <c r="DY821" s="55"/>
      <c r="DZ821" s="55"/>
      <c r="EA821" s="55"/>
      <c r="EB821" s="55"/>
      <c r="EC821" s="55"/>
      <c r="ED821" s="55"/>
      <c r="EE821" s="55"/>
      <c r="EF821" s="55"/>
      <c r="EG821" s="55"/>
      <c r="EH821" s="55"/>
      <c r="EI821" s="55"/>
      <c r="EJ821" s="55"/>
      <c r="EK821" s="55"/>
      <c r="EL821" s="55"/>
      <c r="EM821" s="55"/>
      <c r="EN821" s="55"/>
      <c r="EO821" s="55"/>
      <c r="EP821" s="55"/>
    </row>
    <row r="822" s="56" customFormat="true" ht="27.75" hidden="false" customHeight="true" outlineLevel="0" collapsed="false">
      <c r="A822" s="71" t="s">
        <v>398</v>
      </c>
      <c r="B822" s="52" t="s">
        <v>1741</v>
      </c>
      <c r="C822" s="52" t="s">
        <v>160</v>
      </c>
      <c r="D822" s="40" t="s">
        <v>160</v>
      </c>
      <c r="E822" s="40" t="s">
        <v>1145</v>
      </c>
      <c r="F822" s="34"/>
      <c r="G822" s="137" t="n">
        <f aca="false">G823</f>
        <v>500</v>
      </c>
      <c r="H822" s="137" t="n">
        <f aca="false">H823</f>
        <v>500</v>
      </c>
      <c r="I822" s="137" t="n">
        <f aca="false">I823</f>
        <v>500</v>
      </c>
      <c r="J822" s="246"/>
      <c r="K822" s="247"/>
      <c r="L822" s="247"/>
      <c r="M822" s="248"/>
      <c r="N822" s="249"/>
      <c r="O822" s="247"/>
      <c r="P822" s="247"/>
      <c r="Q822" s="250"/>
      <c r="R822" s="246"/>
      <c r="S822" s="247"/>
      <c r="T822" s="247"/>
      <c r="U822" s="248"/>
      <c r="V822" s="340"/>
      <c r="W822" s="340"/>
      <c r="X822" s="340"/>
      <c r="AC822" s="55"/>
      <c r="AD822" s="55"/>
      <c r="AE822" s="55"/>
      <c r="AF822" s="55"/>
      <c r="AG822" s="55"/>
      <c r="AH822" s="55"/>
      <c r="AI822" s="55"/>
      <c r="AJ822" s="55"/>
      <c r="AK822" s="55"/>
      <c r="AL822" s="55"/>
      <c r="AM822" s="55"/>
      <c r="AN822" s="55"/>
      <c r="AO822" s="55"/>
      <c r="AP822" s="55"/>
      <c r="AQ822" s="55"/>
      <c r="AR822" s="55"/>
      <c r="AS822" s="55"/>
      <c r="AT822" s="55"/>
      <c r="AU822" s="55"/>
      <c r="AV822" s="55"/>
      <c r="AW822" s="55"/>
      <c r="AX822" s="55"/>
      <c r="AY822" s="55"/>
      <c r="AZ822" s="55"/>
      <c r="BA822" s="55"/>
      <c r="BB822" s="55"/>
      <c r="BC822" s="55"/>
      <c r="BD822" s="55"/>
      <c r="BE822" s="55"/>
      <c r="BF822" s="55"/>
      <c r="BG822" s="55"/>
      <c r="BH822" s="55"/>
      <c r="BI822" s="55"/>
      <c r="BJ822" s="55"/>
      <c r="BK822" s="55"/>
      <c r="BL822" s="55"/>
      <c r="BM822" s="55"/>
      <c r="BN822" s="55"/>
      <c r="BO822" s="55"/>
      <c r="BP822" s="55"/>
      <c r="BQ822" s="55"/>
      <c r="BR822" s="55"/>
      <c r="BS822" s="55"/>
      <c r="BT822" s="55"/>
      <c r="BU822" s="55"/>
      <c r="BV822" s="55"/>
      <c r="BW822" s="55"/>
      <c r="BX822" s="55"/>
      <c r="BY822" s="55"/>
      <c r="BZ822" s="55"/>
      <c r="CA822" s="55"/>
      <c r="CB822" s="55"/>
      <c r="CC822" s="55"/>
      <c r="CD822" s="55"/>
      <c r="CE822" s="55"/>
      <c r="CF822" s="55"/>
      <c r="CG822" s="55"/>
      <c r="CH822" s="55"/>
      <c r="CI822" s="55"/>
      <c r="CJ822" s="55"/>
      <c r="CK822" s="55"/>
      <c r="CL822" s="55"/>
      <c r="CM822" s="55"/>
      <c r="CN822" s="55"/>
      <c r="CO822" s="55"/>
      <c r="CP822" s="55"/>
      <c r="CQ822" s="55"/>
      <c r="CR822" s="55"/>
      <c r="CS822" s="55"/>
      <c r="CT822" s="55"/>
      <c r="CU822" s="55"/>
      <c r="CV822" s="55"/>
      <c r="CW822" s="55"/>
      <c r="CX822" s="55"/>
      <c r="CY822" s="55"/>
      <c r="CZ822" s="55"/>
      <c r="DA822" s="55"/>
      <c r="DB822" s="55"/>
      <c r="DC822" s="55"/>
      <c r="DD822" s="55"/>
      <c r="DE822" s="55"/>
      <c r="DF822" s="55"/>
      <c r="DG822" s="55"/>
      <c r="DH822" s="55"/>
      <c r="DI822" s="55"/>
      <c r="DJ822" s="55"/>
      <c r="DK822" s="55"/>
      <c r="DL822" s="55"/>
      <c r="DM822" s="55"/>
      <c r="DN822" s="55"/>
      <c r="DO822" s="55"/>
      <c r="DP822" s="55"/>
      <c r="DQ822" s="55"/>
      <c r="DR822" s="55"/>
      <c r="DS822" s="55"/>
      <c r="DT822" s="55"/>
      <c r="DU822" s="55"/>
      <c r="DV822" s="55"/>
      <c r="DW822" s="55"/>
      <c r="DX822" s="55"/>
      <c r="DY822" s="55"/>
      <c r="DZ822" s="55"/>
      <c r="EA822" s="55"/>
      <c r="EB822" s="55"/>
      <c r="EC822" s="55"/>
      <c r="ED822" s="55"/>
      <c r="EE822" s="55"/>
      <c r="EF822" s="55"/>
      <c r="EG822" s="55"/>
      <c r="EH822" s="55"/>
      <c r="EI822" s="55"/>
      <c r="EJ822" s="55"/>
      <c r="EK822" s="55"/>
      <c r="EL822" s="55"/>
      <c r="EM822" s="55"/>
      <c r="EN822" s="55"/>
      <c r="EO822" s="55"/>
      <c r="EP822" s="55"/>
    </row>
    <row r="823" s="56" customFormat="true" ht="12.75" hidden="false" customHeight="false" outlineLevel="0" collapsed="false">
      <c r="A823" s="385" t="s">
        <v>196</v>
      </c>
      <c r="B823" s="43" t="s">
        <v>1741</v>
      </c>
      <c r="C823" s="43" t="s">
        <v>160</v>
      </c>
      <c r="D823" s="43" t="s">
        <v>160</v>
      </c>
      <c r="E823" s="61" t="s">
        <v>1145</v>
      </c>
      <c r="F823" s="43" t="s">
        <v>197</v>
      </c>
      <c r="G823" s="258" t="n">
        <f aca="false">500</f>
        <v>500</v>
      </c>
      <c r="H823" s="258" t="n">
        <f aca="false">500</f>
        <v>500</v>
      </c>
      <c r="I823" s="258" t="n">
        <f aca="false">500</f>
        <v>500</v>
      </c>
      <c r="J823" s="259" t="n">
        <f aca="false">G823</f>
        <v>500</v>
      </c>
      <c r="K823" s="247"/>
      <c r="L823" s="247"/>
      <c r="M823" s="248"/>
      <c r="N823" s="260" t="n">
        <f aca="false">H823</f>
        <v>500</v>
      </c>
      <c r="O823" s="247"/>
      <c r="P823" s="247"/>
      <c r="Q823" s="250"/>
      <c r="R823" s="259" t="n">
        <f aca="false">I823</f>
        <v>500</v>
      </c>
      <c r="S823" s="254"/>
      <c r="T823" s="254"/>
      <c r="U823" s="255"/>
      <c r="V823" s="340"/>
      <c r="W823" s="340"/>
      <c r="X823" s="340"/>
      <c r="AC823" s="55"/>
      <c r="AD823" s="55"/>
      <c r="AE823" s="55"/>
      <c r="AF823" s="55"/>
      <c r="AG823" s="55"/>
      <c r="AH823" s="55"/>
      <c r="AI823" s="55"/>
      <c r="AJ823" s="55"/>
      <c r="AK823" s="55"/>
      <c r="AL823" s="55"/>
      <c r="AM823" s="55"/>
      <c r="AN823" s="55"/>
      <c r="AO823" s="55"/>
      <c r="AP823" s="55"/>
      <c r="AQ823" s="55"/>
      <c r="AR823" s="55"/>
      <c r="AS823" s="55"/>
      <c r="AT823" s="55"/>
      <c r="AU823" s="55"/>
      <c r="AV823" s="55"/>
      <c r="AW823" s="55"/>
      <c r="AX823" s="55"/>
      <c r="AY823" s="55"/>
      <c r="AZ823" s="55"/>
      <c r="BA823" s="55"/>
      <c r="BB823" s="55"/>
      <c r="BC823" s="55"/>
      <c r="BD823" s="55"/>
      <c r="BE823" s="55"/>
      <c r="BF823" s="55"/>
      <c r="BG823" s="55"/>
      <c r="BH823" s="55"/>
      <c r="BI823" s="55"/>
      <c r="BJ823" s="55"/>
      <c r="BK823" s="55"/>
      <c r="BL823" s="55"/>
      <c r="BM823" s="55"/>
      <c r="BN823" s="55"/>
      <c r="BO823" s="55"/>
      <c r="BP823" s="55"/>
      <c r="BQ823" s="55"/>
      <c r="BR823" s="55"/>
      <c r="BS823" s="55"/>
      <c r="BT823" s="55"/>
      <c r="BU823" s="55"/>
      <c r="BV823" s="55"/>
      <c r="BW823" s="55"/>
      <c r="BX823" s="55"/>
      <c r="BY823" s="55"/>
      <c r="BZ823" s="55"/>
      <c r="CA823" s="55"/>
      <c r="CB823" s="55"/>
      <c r="CC823" s="55"/>
      <c r="CD823" s="55"/>
      <c r="CE823" s="55"/>
      <c r="CF823" s="55"/>
      <c r="CG823" s="55"/>
      <c r="CH823" s="55"/>
      <c r="CI823" s="55"/>
      <c r="CJ823" s="55"/>
      <c r="CK823" s="55"/>
      <c r="CL823" s="55"/>
      <c r="CM823" s="55"/>
      <c r="CN823" s="55"/>
      <c r="CO823" s="55"/>
      <c r="CP823" s="55"/>
      <c r="CQ823" s="55"/>
      <c r="CR823" s="55"/>
      <c r="CS823" s="55"/>
      <c r="CT823" s="55"/>
      <c r="CU823" s="55"/>
      <c r="CV823" s="55"/>
      <c r="CW823" s="55"/>
      <c r="CX823" s="55"/>
      <c r="CY823" s="55"/>
      <c r="CZ823" s="55"/>
      <c r="DA823" s="55"/>
      <c r="DB823" s="55"/>
      <c r="DC823" s="55"/>
      <c r="DD823" s="55"/>
      <c r="DE823" s="55"/>
      <c r="DF823" s="55"/>
      <c r="DG823" s="55"/>
      <c r="DH823" s="55"/>
      <c r="DI823" s="55"/>
      <c r="DJ823" s="55"/>
      <c r="DK823" s="55"/>
      <c r="DL823" s="55"/>
      <c r="DM823" s="55"/>
      <c r="DN823" s="55"/>
      <c r="DO823" s="55"/>
      <c r="DP823" s="55"/>
      <c r="DQ823" s="55"/>
      <c r="DR823" s="55"/>
      <c r="DS823" s="55"/>
      <c r="DT823" s="55"/>
      <c r="DU823" s="55"/>
      <c r="DV823" s="55"/>
      <c r="DW823" s="55"/>
      <c r="DX823" s="55"/>
      <c r="DY823" s="55"/>
      <c r="DZ823" s="55"/>
      <c r="EA823" s="55"/>
      <c r="EB823" s="55"/>
      <c r="EC823" s="55"/>
      <c r="ED823" s="55"/>
      <c r="EE823" s="55"/>
      <c r="EF823" s="55"/>
      <c r="EG823" s="55"/>
      <c r="EH823" s="55"/>
      <c r="EI823" s="55"/>
      <c r="EJ823" s="55"/>
      <c r="EK823" s="55"/>
      <c r="EL823" s="55"/>
      <c r="EM823" s="55"/>
      <c r="EN823" s="55"/>
      <c r="EO823" s="55"/>
      <c r="EP823" s="55"/>
    </row>
    <row r="824" customFormat="false" ht="12.75" hidden="false" customHeight="false" outlineLevel="0" collapsed="false">
      <c r="A824" s="385"/>
      <c r="B824" s="43"/>
      <c r="C824" s="43"/>
      <c r="D824" s="43"/>
      <c r="E824" s="43"/>
      <c r="F824" s="43"/>
      <c r="G824" s="395"/>
      <c r="H824" s="395"/>
      <c r="I824" s="395"/>
      <c r="J824" s="246"/>
      <c r="K824" s="247"/>
      <c r="L824" s="247"/>
      <c r="M824" s="248"/>
      <c r="N824" s="249"/>
      <c r="O824" s="247"/>
      <c r="P824" s="247"/>
      <c r="Q824" s="250"/>
      <c r="R824" s="246"/>
      <c r="S824" s="247"/>
      <c r="T824" s="247"/>
      <c r="U824" s="248"/>
      <c r="V824" s="340"/>
      <c r="W824" s="340"/>
      <c r="X824" s="340"/>
    </row>
    <row r="825" customFormat="false" ht="12.75" hidden="false" customHeight="false" outlineLevel="0" collapsed="false">
      <c r="A825" s="382" t="s">
        <v>404</v>
      </c>
      <c r="B825" s="40" t="s">
        <v>1741</v>
      </c>
      <c r="C825" s="40" t="s">
        <v>211</v>
      </c>
      <c r="D825" s="40"/>
      <c r="E825" s="40"/>
      <c r="F825" s="40"/>
      <c r="G825" s="557" t="n">
        <f aca="false">G826+G833+G877</f>
        <v>21808.533</v>
      </c>
      <c r="H825" s="557" t="n">
        <f aca="false">H826+H833+H877</f>
        <v>23417.233</v>
      </c>
      <c r="I825" s="557" t="n">
        <f aca="false">I826+I833+I877</f>
        <v>25266.458</v>
      </c>
      <c r="J825" s="246"/>
      <c r="K825" s="247"/>
      <c r="L825" s="247"/>
      <c r="M825" s="248"/>
      <c r="N825" s="249"/>
      <c r="O825" s="247"/>
      <c r="P825" s="247"/>
      <c r="Q825" s="250"/>
      <c r="R825" s="246"/>
      <c r="S825" s="247"/>
      <c r="T825" s="247"/>
      <c r="U825" s="248"/>
      <c r="V825" s="340"/>
      <c r="W825" s="340"/>
      <c r="X825" s="340"/>
    </row>
    <row r="826" s="38" customFormat="true" ht="12.75" hidden="false" customHeight="false" outlineLevel="0" collapsed="false">
      <c r="A826" s="382" t="s">
        <v>405</v>
      </c>
      <c r="B826" s="40" t="s">
        <v>1741</v>
      </c>
      <c r="C826" s="40" t="s">
        <v>211</v>
      </c>
      <c r="D826" s="40" t="s">
        <v>24</v>
      </c>
      <c r="E826" s="40"/>
      <c r="F826" s="40"/>
      <c r="G826" s="557" t="n">
        <f aca="false">G827</f>
        <v>5276</v>
      </c>
      <c r="H826" s="557" t="n">
        <f aca="false">H827</f>
        <v>5276</v>
      </c>
      <c r="I826" s="557" t="n">
        <f aca="false">I827</f>
        <v>5276</v>
      </c>
      <c r="J826" s="246"/>
      <c r="K826" s="247"/>
      <c r="L826" s="247"/>
      <c r="M826" s="248"/>
      <c r="N826" s="249"/>
      <c r="O826" s="247"/>
      <c r="P826" s="247"/>
      <c r="Q826" s="250"/>
      <c r="R826" s="246"/>
      <c r="S826" s="247"/>
      <c r="T826" s="247"/>
      <c r="U826" s="248"/>
      <c r="V826" s="340"/>
      <c r="W826" s="340"/>
      <c r="X826" s="340"/>
      <c r="AC826" s="37"/>
      <c r="AD826" s="37"/>
      <c r="AE826" s="37"/>
      <c r="AF826" s="37"/>
      <c r="AG826" s="37"/>
      <c r="AH826" s="37"/>
      <c r="AI826" s="37"/>
      <c r="AJ826" s="37"/>
      <c r="AK826" s="37"/>
      <c r="AL826" s="37"/>
      <c r="AM826" s="37"/>
      <c r="AN826" s="37"/>
      <c r="AO826" s="37"/>
      <c r="AP826" s="37"/>
      <c r="AQ826" s="37"/>
      <c r="AR826" s="37"/>
      <c r="AS826" s="37"/>
      <c r="AT826" s="37"/>
      <c r="AU826" s="37"/>
      <c r="AV826" s="37"/>
      <c r="AW826" s="37"/>
      <c r="AX826" s="37"/>
      <c r="AY826" s="37"/>
      <c r="AZ826" s="37"/>
      <c r="BA826" s="37"/>
      <c r="BB826" s="37"/>
      <c r="BC826" s="37"/>
      <c r="BD826" s="37"/>
      <c r="BE826" s="37"/>
      <c r="BF826" s="37"/>
      <c r="BG826" s="37"/>
      <c r="BH826" s="37"/>
      <c r="BI826" s="37"/>
      <c r="BJ826" s="37"/>
      <c r="BK826" s="37"/>
      <c r="BL826" s="37"/>
      <c r="BM826" s="37"/>
      <c r="BN826" s="37"/>
      <c r="BO826" s="37"/>
      <c r="BP826" s="37"/>
      <c r="BQ826" s="37"/>
      <c r="BR826" s="37"/>
      <c r="BS826" s="37"/>
      <c r="BT826" s="37"/>
      <c r="BU826" s="37"/>
      <c r="BV826" s="37"/>
      <c r="BW826" s="37"/>
      <c r="BX826" s="37"/>
      <c r="BY826" s="37"/>
      <c r="BZ826" s="37"/>
      <c r="CA826" s="37"/>
      <c r="CB826" s="37"/>
      <c r="CC826" s="37"/>
      <c r="CD826" s="37"/>
      <c r="CE826" s="37"/>
      <c r="CF826" s="37"/>
      <c r="CG826" s="37"/>
      <c r="CH826" s="37"/>
      <c r="CI826" s="37"/>
      <c r="CJ826" s="37"/>
      <c r="CK826" s="37"/>
      <c r="CL826" s="37"/>
      <c r="CM826" s="37"/>
      <c r="CN826" s="37"/>
      <c r="CO826" s="37"/>
      <c r="CP826" s="37"/>
      <c r="CQ826" s="37"/>
      <c r="CR826" s="37"/>
      <c r="CS826" s="37"/>
      <c r="CT826" s="37"/>
      <c r="CU826" s="37"/>
      <c r="CV826" s="37"/>
      <c r="CW826" s="37"/>
      <c r="CX826" s="37"/>
      <c r="CY826" s="37"/>
      <c r="CZ826" s="37"/>
      <c r="DA826" s="37"/>
      <c r="DB826" s="37"/>
      <c r="DC826" s="37"/>
      <c r="DD826" s="37"/>
      <c r="DE826" s="37"/>
      <c r="DF826" s="37"/>
      <c r="DG826" s="37"/>
      <c r="DH826" s="37"/>
      <c r="DI826" s="37"/>
      <c r="DJ826" s="37"/>
      <c r="DK826" s="37"/>
      <c r="DL826" s="37"/>
      <c r="DM826" s="37"/>
      <c r="DN826" s="37"/>
      <c r="DO826" s="37"/>
      <c r="DP826" s="37"/>
      <c r="DQ826" s="37"/>
      <c r="DR826" s="37"/>
      <c r="DS826" s="37"/>
      <c r="DT826" s="37"/>
      <c r="DU826" s="37"/>
      <c r="DV826" s="37"/>
      <c r="DW826" s="37"/>
      <c r="DX826" s="37"/>
      <c r="DY826" s="37"/>
      <c r="DZ826" s="37"/>
      <c r="EA826" s="37"/>
      <c r="EB826" s="37"/>
      <c r="EC826" s="37"/>
      <c r="ED826" s="37"/>
      <c r="EE826" s="37"/>
      <c r="EF826" s="37"/>
      <c r="EG826" s="37"/>
      <c r="EH826" s="37"/>
      <c r="EI826" s="37"/>
      <c r="EJ826" s="37"/>
      <c r="EK826" s="37"/>
      <c r="EL826" s="37"/>
      <c r="EM826" s="37"/>
      <c r="EN826" s="37"/>
      <c r="EO826" s="37"/>
      <c r="EP826" s="37"/>
    </row>
    <row r="827" customFormat="false" ht="25.5" hidden="false" customHeight="false" outlineLevel="0" collapsed="false">
      <c r="A827" s="444" t="s">
        <v>1759</v>
      </c>
      <c r="B827" s="52" t="s">
        <v>1741</v>
      </c>
      <c r="C827" s="52" t="s">
        <v>211</v>
      </c>
      <c r="D827" s="52" t="s">
        <v>24</v>
      </c>
      <c r="E827" s="52" t="s">
        <v>1140</v>
      </c>
      <c r="F827" s="52"/>
      <c r="G827" s="557" t="n">
        <f aca="false">G828</f>
        <v>5276</v>
      </c>
      <c r="H827" s="557" t="n">
        <f aca="false">H828</f>
        <v>5276</v>
      </c>
      <c r="I827" s="557" t="n">
        <f aca="false">I828</f>
        <v>5276</v>
      </c>
      <c r="J827" s="246"/>
      <c r="K827" s="247"/>
      <c r="L827" s="247"/>
      <c r="M827" s="248"/>
      <c r="N827" s="249"/>
      <c r="O827" s="247"/>
      <c r="P827" s="247"/>
      <c r="Q827" s="250"/>
      <c r="R827" s="246"/>
      <c r="S827" s="247"/>
      <c r="T827" s="247"/>
      <c r="U827" s="248"/>
      <c r="V827" s="340"/>
      <c r="W827" s="340"/>
      <c r="X827" s="340"/>
    </row>
    <row r="828" s="56" customFormat="true" ht="27.75" hidden="false" customHeight="true" outlineLevel="0" collapsed="false">
      <c r="A828" s="71" t="s">
        <v>1141</v>
      </c>
      <c r="B828" s="52" t="s">
        <v>1741</v>
      </c>
      <c r="C828" s="52" t="s">
        <v>211</v>
      </c>
      <c r="D828" s="52" t="s">
        <v>24</v>
      </c>
      <c r="E828" s="52" t="s">
        <v>1142</v>
      </c>
      <c r="F828" s="52"/>
      <c r="G828" s="284" t="n">
        <f aca="false">G830</f>
        <v>5276</v>
      </c>
      <c r="H828" s="284" t="n">
        <f aca="false">H830</f>
        <v>5276</v>
      </c>
      <c r="I828" s="284" t="n">
        <f aca="false">I830</f>
        <v>5276</v>
      </c>
      <c r="J828" s="246"/>
      <c r="K828" s="247"/>
      <c r="L828" s="247"/>
      <c r="M828" s="248"/>
      <c r="N828" s="249"/>
      <c r="O828" s="247"/>
      <c r="P828" s="247"/>
      <c r="Q828" s="250"/>
      <c r="R828" s="246"/>
      <c r="S828" s="247"/>
      <c r="T828" s="247"/>
      <c r="U828" s="248"/>
      <c r="V828" s="340"/>
      <c r="W828" s="340"/>
      <c r="X828" s="340"/>
      <c r="AC828" s="55"/>
      <c r="AD828" s="55"/>
      <c r="AE828" s="55"/>
      <c r="AF828" s="55"/>
      <c r="AG828" s="55"/>
      <c r="AH828" s="55"/>
      <c r="AI828" s="55"/>
      <c r="AJ828" s="55"/>
      <c r="AK828" s="55"/>
      <c r="AL828" s="55"/>
      <c r="AM828" s="55"/>
      <c r="AN828" s="55"/>
      <c r="AO828" s="55"/>
      <c r="AP828" s="55"/>
      <c r="AQ828" s="55"/>
      <c r="AR828" s="55"/>
      <c r="AS828" s="55"/>
      <c r="AT828" s="55"/>
      <c r="AU828" s="55"/>
      <c r="AV828" s="55"/>
      <c r="AW828" s="55"/>
      <c r="AX828" s="55"/>
      <c r="AY828" s="55"/>
      <c r="AZ828" s="55"/>
      <c r="BA828" s="55"/>
      <c r="BB828" s="55"/>
      <c r="BC828" s="55"/>
      <c r="BD828" s="55"/>
      <c r="BE828" s="55"/>
      <c r="BF828" s="55"/>
      <c r="BG828" s="55"/>
      <c r="BH828" s="55"/>
      <c r="BI828" s="55"/>
      <c r="BJ828" s="55"/>
      <c r="BK828" s="55"/>
      <c r="BL828" s="55"/>
      <c r="BM828" s="55"/>
      <c r="BN828" s="55"/>
      <c r="BO828" s="55"/>
      <c r="BP828" s="55"/>
      <c r="BQ828" s="55"/>
      <c r="BR828" s="55"/>
      <c r="BS828" s="55"/>
      <c r="BT828" s="55"/>
      <c r="BU828" s="55"/>
      <c r="BV828" s="55"/>
      <c r="BW828" s="55"/>
      <c r="BX828" s="55"/>
      <c r="BY828" s="55"/>
      <c r="BZ828" s="55"/>
      <c r="CA828" s="55"/>
      <c r="CB828" s="55"/>
      <c r="CC828" s="55"/>
      <c r="CD828" s="55"/>
      <c r="CE828" s="55"/>
      <c r="CF828" s="55"/>
      <c r="CG828" s="55"/>
      <c r="CH828" s="55"/>
      <c r="CI828" s="55"/>
      <c r="CJ828" s="55"/>
      <c r="CK828" s="55"/>
      <c r="CL828" s="55"/>
      <c r="CM828" s="55"/>
      <c r="CN828" s="55"/>
      <c r="CO828" s="55"/>
      <c r="CP828" s="55"/>
      <c r="CQ828" s="55"/>
      <c r="CR828" s="55"/>
      <c r="CS828" s="55"/>
      <c r="CT828" s="55"/>
      <c r="CU828" s="55"/>
      <c r="CV828" s="55"/>
      <c r="CW828" s="55"/>
      <c r="CX828" s="55"/>
      <c r="CY828" s="55"/>
      <c r="CZ828" s="55"/>
      <c r="DA828" s="55"/>
      <c r="DB828" s="55"/>
      <c r="DC828" s="55"/>
      <c r="DD828" s="55"/>
      <c r="DE828" s="55"/>
      <c r="DF828" s="55"/>
      <c r="DG828" s="55"/>
      <c r="DH828" s="55"/>
      <c r="DI828" s="55"/>
      <c r="DJ828" s="55"/>
      <c r="DK828" s="55"/>
      <c r="DL828" s="55"/>
      <c r="DM828" s="55"/>
      <c r="DN828" s="55"/>
      <c r="DO828" s="55"/>
      <c r="DP828" s="55"/>
      <c r="DQ828" s="55"/>
      <c r="DR828" s="55"/>
      <c r="DS828" s="55"/>
      <c r="DT828" s="55"/>
      <c r="DU828" s="55"/>
      <c r="DV828" s="55"/>
      <c r="DW828" s="55"/>
      <c r="DX828" s="55"/>
      <c r="DY828" s="55"/>
      <c r="DZ828" s="55"/>
      <c r="EA828" s="55"/>
      <c r="EB828" s="55"/>
      <c r="EC828" s="55"/>
      <c r="ED828" s="55"/>
      <c r="EE828" s="55"/>
      <c r="EF828" s="55"/>
      <c r="EG828" s="55"/>
      <c r="EH828" s="55"/>
      <c r="EI828" s="55"/>
      <c r="EJ828" s="55"/>
      <c r="EK828" s="55"/>
      <c r="EL828" s="55"/>
      <c r="EM828" s="55"/>
      <c r="EN828" s="55"/>
      <c r="EO828" s="55"/>
      <c r="EP828" s="55"/>
    </row>
    <row r="829" s="56" customFormat="true" ht="52.5" hidden="false" customHeight="true" outlineLevel="0" collapsed="false">
      <c r="A829" s="327" t="s">
        <v>1148</v>
      </c>
      <c r="B829" s="52" t="s">
        <v>1741</v>
      </c>
      <c r="C829" s="52" t="s">
        <v>211</v>
      </c>
      <c r="D829" s="52" t="s">
        <v>24</v>
      </c>
      <c r="E829" s="52" t="s">
        <v>1149</v>
      </c>
      <c r="F829" s="52"/>
      <c r="G829" s="284" t="n">
        <f aca="false">G830</f>
        <v>5276</v>
      </c>
      <c r="H829" s="284" t="n">
        <f aca="false">H830</f>
        <v>5276</v>
      </c>
      <c r="I829" s="284" t="n">
        <f aca="false">I830</f>
        <v>5276</v>
      </c>
      <c r="J829" s="246"/>
      <c r="K829" s="247"/>
      <c r="L829" s="247"/>
      <c r="M829" s="248"/>
      <c r="N829" s="249"/>
      <c r="O829" s="247"/>
      <c r="P829" s="247"/>
      <c r="Q829" s="250"/>
      <c r="R829" s="246"/>
      <c r="S829" s="247"/>
      <c r="T829" s="247"/>
      <c r="U829" s="248"/>
      <c r="V829" s="340"/>
      <c r="W829" s="340"/>
      <c r="X829" s="340"/>
      <c r="AC829" s="55"/>
      <c r="AD829" s="55"/>
      <c r="AE829" s="55"/>
      <c r="AF829" s="55"/>
      <c r="AG829" s="55"/>
      <c r="AH829" s="55"/>
      <c r="AI829" s="55"/>
      <c r="AJ829" s="55"/>
      <c r="AK829" s="55"/>
      <c r="AL829" s="55"/>
      <c r="AM829" s="55"/>
      <c r="AN829" s="55"/>
      <c r="AO829" s="55"/>
      <c r="AP829" s="55"/>
      <c r="AQ829" s="55"/>
      <c r="AR829" s="55"/>
      <c r="AS829" s="55"/>
      <c r="AT829" s="55"/>
      <c r="AU829" s="55"/>
      <c r="AV829" s="55"/>
      <c r="AW829" s="55"/>
      <c r="AX829" s="55"/>
      <c r="AY829" s="55"/>
      <c r="AZ829" s="55"/>
      <c r="BA829" s="55"/>
      <c r="BB829" s="55"/>
      <c r="BC829" s="55"/>
      <c r="BD829" s="55"/>
      <c r="BE829" s="55"/>
      <c r="BF829" s="55"/>
      <c r="BG829" s="55"/>
      <c r="BH829" s="55"/>
      <c r="BI829" s="55"/>
      <c r="BJ829" s="55"/>
      <c r="BK829" s="55"/>
      <c r="BL829" s="55"/>
      <c r="BM829" s="55"/>
      <c r="BN829" s="55"/>
      <c r="BO829" s="55"/>
      <c r="BP829" s="55"/>
      <c r="BQ829" s="55"/>
      <c r="BR829" s="55"/>
      <c r="BS829" s="55"/>
      <c r="BT829" s="55"/>
      <c r="BU829" s="55"/>
      <c r="BV829" s="55"/>
      <c r="BW829" s="55"/>
      <c r="BX829" s="55"/>
      <c r="BY829" s="55"/>
      <c r="BZ829" s="55"/>
      <c r="CA829" s="55"/>
      <c r="CB829" s="55"/>
      <c r="CC829" s="55"/>
      <c r="CD829" s="55"/>
      <c r="CE829" s="55"/>
      <c r="CF829" s="55"/>
      <c r="CG829" s="55"/>
      <c r="CH829" s="55"/>
      <c r="CI829" s="55"/>
      <c r="CJ829" s="55"/>
      <c r="CK829" s="55"/>
      <c r="CL829" s="55"/>
      <c r="CM829" s="55"/>
      <c r="CN829" s="55"/>
      <c r="CO829" s="55"/>
      <c r="CP829" s="55"/>
      <c r="CQ829" s="55"/>
      <c r="CR829" s="55"/>
      <c r="CS829" s="55"/>
      <c r="CT829" s="55"/>
      <c r="CU829" s="55"/>
      <c r="CV829" s="55"/>
      <c r="CW829" s="55"/>
      <c r="CX829" s="55"/>
      <c r="CY829" s="55"/>
      <c r="CZ829" s="55"/>
      <c r="DA829" s="55"/>
      <c r="DB829" s="55"/>
      <c r="DC829" s="55"/>
      <c r="DD829" s="55"/>
      <c r="DE829" s="55"/>
      <c r="DF829" s="55"/>
      <c r="DG829" s="55"/>
      <c r="DH829" s="55"/>
      <c r="DI829" s="55"/>
      <c r="DJ829" s="55"/>
      <c r="DK829" s="55"/>
      <c r="DL829" s="55"/>
      <c r="DM829" s="55"/>
      <c r="DN829" s="55"/>
      <c r="DO829" s="55"/>
      <c r="DP829" s="55"/>
      <c r="DQ829" s="55"/>
      <c r="DR829" s="55"/>
      <c r="DS829" s="55"/>
      <c r="DT829" s="55"/>
      <c r="DU829" s="55"/>
      <c r="DV829" s="55"/>
      <c r="DW829" s="55"/>
      <c r="DX829" s="55"/>
      <c r="DY829" s="55"/>
      <c r="DZ829" s="55"/>
      <c r="EA829" s="55"/>
      <c r="EB829" s="55"/>
      <c r="EC829" s="55"/>
      <c r="ED829" s="55"/>
      <c r="EE829" s="55"/>
      <c r="EF829" s="55"/>
      <c r="EG829" s="55"/>
      <c r="EH829" s="55"/>
      <c r="EI829" s="55"/>
      <c r="EJ829" s="55"/>
      <c r="EK829" s="55"/>
      <c r="EL829" s="55"/>
      <c r="EM829" s="55"/>
      <c r="EN829" s="55"/>
      <c r="EO829" s="55"/>
      <c r="EP829" s="55"/>
    </row>
    <row r="830" s="56" customFormat="true" ht="59.25" hidden="false" customHeight="true" outlineLevel="0" collapsed="false">
      <c r="A830" s="71" t="s">
        <v>1150</v>
      </c>
      <c r="B830" s="52" t="s">
        <v>1741</v>
      </c>
      <c r="C830" s="52" t="s">
        <v>211</v>
      </c>
      <c r="D830" s="52" t="s">
        <v>24</v>
      </c>
      <c r="E830" s="52" t="s">
        <v>1151</v>
      </c>
      <c r="F830" s="52"/>
      <c r="G830" s="284" t="n">
        <f aca="false">G831</f>
        <v>5276</v>
      </c>
      <c r="H830" s="284" t="n">
        <f aca="false">H831</f>
        <v>5276</v>
      </c>
      <c r="I830" s="284" t="n">
        <f aca="false">I831</f>
        <v>5276</v>
      </c>
      <c r="J830" s="246"/>
      <c r="K830" s="247"/>
      <c r="L830" s="247"/>
      <c r="M830" s="248"/>
      <c r="N830" s="249"/>
      <c r="O830" s="247"/>
      <c r="P830" s="247"/>
      <c r="Q830" s="250"/>
      <c r="R830" s="246"/>
      <c r="S830" s="247"/>
      <c r="T830" s="247"/>
      <c r="U830" s="248"/>
      <c r="V830" s="340"/>
      <c r="W830" s="340"/>
      <c r="X830" s="340"/>
      <c r="AC830" s="55"/>
      <c r="AD830" s="55"/>
      <c r="AE830" s="55"/>
      <c r="AF830" s="55"/>
      <c r="AG830" s="55"/>
      <c r="AH830" s="55"/>
      <c r="AI830" s="55"/>
      <c r="AJ830" s="55"/>
      <c r="AK830" s="55"/>
      <c r="AL830" s="55"/>
      <c r="AM830" s="55"/>
      <c r="AN830" s="55"/>
      <c r="AO830" s="55"/>
      <c r="AP830" s="55"/>
      <c r="AQ830" s="55"/>
      <c r="AR830" s="55"/>
      <c r="AS830" s="55"/>
      <c r="AT830" s="55"/>
      <c r="AU830" s="55"/>
      <c r="AV830" s="55"/>
      <c r="AW830" s="55"/>
      <c r="AX830" s="55"/>
      <c r="AY830" s="55"/>
      <c r="AZ830" s="55"/>
      <c r="BA830" s="55"/>
      <c r="BB830" s="55"/>
      <c r="BC830" s="55"/>
      <c r="BD830" s="55"/>
      <c r="BE830" s="55"/>
      <c r="BF830" s="55"/>
      <c r="BG830" s="55"/>
      <c r="BH830" s="55"/>
      <c r="BI830" s="55"/>
      <c r="BJ830" s="55"/>
      <c r="BK830" s="55"/>
      <c r="BL830" s="55"/>
      <c r="BM830" s="55"/>
      <c r="BN830" s="55"/>
      <c r="BO830" s="55"/>
      <c r="BP830" s="55"/>
      <c r="BQ830" s="55"/>
      <c r="BR830" s="55"/>
      <c r="BS830" s="55"/>
      <c r="BT830" s="55"/>
      <c r="BU830" s="55"/>
      <c r="BV830" s="55"/>
      <c r="BW830" s="55"/>
      <c r="BX830" s="55"/>
      <c r="BY830" s="55"/>
      <c r="BZ830" s="55"/>
      <c r="CA830" s="55"/>
      <c r="CB830" s="55"/>
      <c r="CC830" s="55"/>
      <c r="CD830" s="55"/>
      <c r="CE830" s="55"/>
      <c r="CF830" s="55"/>
      <c r="CG830" s="55"/>
      <c r="CH830" s="55"/>
      <c r="CI830" s="55"/>
      <c r="CJ830" s="55"/>
      <c r="CK830" s="55"/>
      <c r="CL830" s="55"/>
      <c r="CM830" s="55"/>
      <c r="CN830" s="55"/>
      <c r="CO830" s="55"/>
      <c r="CP830" s="55"/>
      <c r="CQ830" s="55"/>
      <c r="CR830" s="55"/>
      <c r="CS830" s="55"/>
      <c r="CT830" s="55"/>
      <c r="CU830" s="55"/>
      <c r="CV830" s="55"/>
      <c r="CW830" s="55"/>
      <c r="CX830" s="55"/>
      <c r="CY830" s="55"/>
      <c r="CZ830" s="55"/>
      <c r="DA830" s="55"/>
      <c r="DB830" s="55"/>
      <c r="DC830" s="55"/>
      <c r="DD830" s="55"/>
      <c r="DE830" s="55"/>
      <c r="DF830" s="55"/>
      <c r="DG830" s="55"/>
      <c r="DH830" s="55"/>
      <c r="DI830" s="55"/>
      <c r="DJ830" s="55"/>
      <c r="DK830" s="55"/>
      <c r="DL830" s="55"/>
      <c r="DM830" s="55"/>
      <c r="DN830" s="55"/>
      <c r="DO830" s="55"/>
      <c r="DP830" s="55"/>
      <c r="DQ830" s="55"/>
      <c r="DR830" s="55"/>
      <c r="DS830" s="55"/>
      <c r="DT830" s="55"/>
      <c r="DU830" s="55"/>
      <c r="DV830" s="55"/>
      <c r="DW830" s="55"/>
      <c r="DX830" s="55"/>
      <c r="DY830" s="55"/>
      <c r="DZ830" s="55"/>
      <c r="EA830" s="55"/>
      <c r="EB830" s="55"/>
      <c r="EC830" s="55"/>
      <c r="ED830" s="55"/>
      <c r="EE830" s="55"/>
      <c r="EF830" s="55"/>
      <c r="EG830" s="55"/>
      <c r="EH830" s="55"/>
      <c r="EI830" s="55"/>
      <c r="EJ830" s="55"/>
      <c r="EK830" s="55"/>
      <c r="EL830" s="55"/>
      <c r="EM830" s="55"/>
      <c r="EN830" s="55"/>
      <c r="EO830" s="55"/>
      <c r="EP830" s="55"/>
    </row>
    <row r="831" s="56" customFormat="true" ht="16.5" hidden="false" customHeight="true" outlineLevel="0" collapsed="false">
      <c r="A831" s="385" t="s">
        <v>196</v>
      </c>
      <c r="B831" s="61" t="s">
        <v>1741</v>
      </c>
      <c r="C831" s="43" t="s">
        <v>211</v>
      </c>
      <c r="D831" s="43" t="s">
        <v>24</v>
      </c>
      <c r="E831" s="61" t="s">
        <v>1151</v>
      </c>
      <c r="F831" s="61" t="s">
        <v>197</v>
      </c>
      <c r="G831" s="258" t="n">
        <v>5276</v>
      </c>
      <c r="H831" s="258" t="n">
        <v>5276</v>
      </c>
      <c r="I831" s="258" t="n">
        <v>5276</v>
      </c>
      <c r="J831" s="259" t="n">
        <f aca="false">G831</f>
        <v>5276</v>
      </c>
      <c r="K831" s="247"/>
      <c r="L831" s="247"/>
      <c r="M831" s="248"/>
      <c r="N831" s="260" t="n">
        <f aca="false">H831</f>
        <v>5276</v>
      </c>
      <c r="O831" s="247"/>
      <c r="P831" s="247"/>
      <c r="Q831" s="250"/>
      <c r="R831" s="259" t="n">
        <f aca="false">I831</f>
        <v>5276</v>
      </c>
      <c r="S831" s="270"/>
      <c r="T831" s="247"/>
      <c r="U831" s="248"/>
      <c r="V831" s="340"/>
      <c r="W831" s="340"/>
      <c r="X831" s="340"/>
      <c r="AC831" s="55"/>
      <c r="AD831" s="55"/>
      <c r="AE831" s="55"/>
      <c r="AF831" s="55"/>
      <c r="AG831" s="55"/>
      <c r="AH831" s="55"/>
      <c r="AI831" s="55"/>
      <c r="AJ831" s="55"/>
      <c r="AK831" s="55"/>
      <c r="AL831" s="55"/>
      <c r="AM831" s="55"/>
      <c r="AN831" s="55"/>
      <c r="AO831" s="55"/>
      <c r="AP831" s="55"/>
      <c r="AQ831" s="55"/>
      <c r="AR831" s="55"/>
      <c r="AS831" s="55"/>
      <c r="AT831" s="55"/>
      <c r="AU831" s="55"/>
      <c r="AV831" s="55"/>
      <c r="AW831" s="55"/>
      <c r="AX831" s="55"/>
      <c r="AY831" s="55"/>
      <c r="AZ831" s="55"/>
      <c r="BA831" s="55"/>
      <c r="BB831" s="55"/>
      <c r="BC831" s="55"/>
      <c r="BD831" s="55"/>
      <c r="BE831" s="55"/>
      <c r="BF831" s="55"/>
      <c r="BG831" s="55"/>
      <c r="BH831" s="55"/>
      <c r="BI831" s="55"/>
      <c r="BJ831" s="55"/>
      <c r="BK831" s="55"/>
      <c r="BL831" s="55"/>
      <c r="BM831" s="55"/>
      <c r="BN831" s="55"/>
      <c r="BO831" s="55"/>
      <c r="BP831" s="55"/>
      <c r="BQ831" s="55"/>
      <c r="BR831" s="55"/>
      <c r="BS831" s="55"/>
      <c r="BT831" s="55"/>
      <c r="BU831" s="55"/>
      <c r="BV831" s="55"/>
      <c r="BW831" s="55"/>
      <c r="BX831" s="55"/>
      <c r="BY831" s="55"/>
      <c r="BZ831" s="55"/>
      <c r="CA831" s="55"/>
      <c r="CB831" s="55"/>
      <c r="CC831" s="55"/>
      <c r="CD831" s="55"/>
      <c r="CE831" s="55"/>
      <c r="CF831" s="55"/>
      <c r="CG831" s="55"/>
      <c r="CH831" s="55"/>
      <c r="CI831" s="55"/>
      <c r="CJ831" s="55"/>
      <c r="CK831" s="55"/>
      <c r="CL831" s="55"/>
      <c r="CM831" s="55"/>
      <c r="CN831" s="55"/>
      <c r="CO831" s="55"/>
      <c r="CP831" s="55"/>
      <c r="CQ831" s="55"/>
      <c r="CR831" s="55"/>
      <c r="CS831" s="55"/>
      <c r="CT831" s="55"/>
      <c r="CU831" s="55"/>
      <c r="CV831" s="55"/>
      <c r="CW831" s="55"/>
      <c r="CX831" s="55"/>
      <c r="CY831" s="55"/>
      <c r="CZ831" s="55"/>
      <c r="DA831" s="55"/>
      <c r="DB831" s="55"/>
      <c r="DC831" s="55"/>
      <c r="DD831" s="55"/>
      <c r="DE831" s="55"/>
      <c r="DF831" s="55"/>
      <c r="DG831" s="55"/>
      <c r="DH831" s="55"/>
      <c r="DI831" s="55"/>
      <c r="DJ831" s="55"/>
      <c r="DK831" s="55"/>
      <c r="DL831" s="55"/>
      <c r="DM831" s="55"/>
      <c r="DN831" s="55"/>
      <c r="DO831" s="55"/>
      <c r="DP831" s="55"/>
      <c r="DQ831" s="55"/>
      <c r="DR831" s="55"/>
      <c r="DS831" s="55"/>
      <c r="DT831" s="55"/>
      <c r="DU831" s="55"/>
      <c r="DV831" s="55"/>
      <c r="DW831" s="55"/>
      <c r="DX831" s="55"/>
      <c r="DY831" s="55"/>
      <c r="DZ831" s="55"/>
      <c r="EA831" s="55"/>
      <c r="EB831" s="55"/>
      <c r="EC831" s="55"/>
      <c r="ED831" s="55"/>
      <c r="EE831" s="55"/>
      <c r="EF831" s="55"/>
      <c r="EG831" s="55"/>
      <c r="EH831" s="55"/>
      <c r="EI831" s="55"/>
      <c r="EJ831" s="55"/>
      <c r="EK831" s="55"/>
      <c r="EL831" s="55"/>
      <c r="EM831" s="55"/>
      <c r="EN831" s="55"/>
      <c r="EO831" s="55"/>
      <c r="EP831" s="55"/>
    </row>
    <row r="832" customFormat="false" ht="12.75" hidden="false" customHeight="false" outlineLevel="0" collapsed="false">
      <c r="A832" s="385"/>
      <c r="B832" s="61"/>
      <c r="C832" s="43"/>
      <c r="D832" s="43"/>
      <c r="E832" s="43"/>
      <c r="F832" s="43"/>
      <c r="G832" s="395"/>
      <c r="H832" s="395"/>
      <c r="I832" s="395"/>
      <c r="J832" s="263"/>
      <c r="K832" s="247"/>
      <c r="L832" s="247"/>
      <c r="M832" s="248"/>
      <c r="N832" s="249"/>
      <c r="O832" s="247"/>
      <c r="P832" s="247"/>
      <c r="Q832" s="250"/>
      <c r="R832" s="246"/>
      <c r="S832" s="247"/>
      <c r="T832" s="247"/>
      <c r="U832" s="248"/>
      <c r="V832" s="340"/>
      <c r="W832" s="340"/>
      <c r="X832" s="340"/>
    </row>
    <row r="833" customFormat="false" ht="12.75" hidden="false" customHeight="false" outlineLevel="0" collapsed="false">
      <c r="A833" s="382" t="s">
        <v>414</v>
      </c>
      <c r="B833" s="40" t="s">
        <v>1741</v>
      </c>
      <c r="C833" s="40" t="s">
        <v>211</v>
      </c>
      <c r="D833" s="40" t="s">
        <v>43</v>
      </c>
      <c r="E833" s="40"/>
      <c r="F833" s="40"/>
      <c r="G833" s="557" t="n">
        <f aca="false">G834+G871+G845+G851+G866</f>
        <v>3103.558</v>
      </c>
      <c r="H833" s="557" t="n">
        <f aca="false">H834+H871+H845+H851+H866</f>
        <v>3103.558</v>
      </c>
      <c r="I833" s="557" t="n">
        <f aca="false">I834+I871+I845+I851+I866</f>
        <v>3103.558</v>
      </c>
      <c r="J833" s="263"/>
      <c r="K833" s="247"/>
      <c r="L833" s="247"/>
      <c r="M833" s="248"/>
      <c r="N833" s="249"/>
      <c r="O833" s="247"/>
      <c r="P833" s="247"/>
      <c r="Q833" s="250"/>
      <c r="R833" s="246"/>
      <c r="S833" s="247"/>
      <c r="T833" s="247"/>
      <c r="U833" s="248"/>
      <c r="V833" s="340"/>
      <c r="W833" s="340"/>
      <c r="X833" s="340"/>
    </row>
    <row r="834" s="56" customFormat="true" ht="14.25" hidden="false" customHeight="true" outlineLevel="0" collapsed="false">
      <c r="A834" s="444" t="s">
        <v>1759</v>
      </c>
      <c r="B834" s="40" t="s">
        <v>1741</v>
      </c>
      <c r="C834" s="40" t="s">
        <v>211</v>
      </c>
      <c r="D834" s="40" t="s">
        <v>43</v>
      </c>
      <c r="E834" s="52" t="s">
        <v>1140</v>
      </c>
      <c r="F834" s="40"/>
      <c r="G834" s="557" t="n">
        <f aca="false">G835+G840</f>
        <v>2635.958</v>
      </c>
      <c r="H834" s="557" t="n">
        <f aca="false">H835+H840</f>
        <v>2635.958</v>
      </c>
      <c r="I834" s="557" t="n">
        <f aca="false">I835+I840</f>
        <v>2635.958</v>
      </c>
      <c r="J834" s="263"/>
      <c r="K834" s="247"/>
      <c r="L834" s="247"/>
      <c r="M834" s="248"/>
      <c r="N834" s="249"/>
      <c r="O834" s="247"/>
      <c r="P834" s="247"/>
      <c r="Q834" s="250"/>
      <c r="R834" s="246"/>
      <c r="S834" s="247"/>
      <c r="T834" s="247"/>
      <c r="U834" s="248"/>
      <c r="V834" s="340"/>
      <c r="W834" s="340"/>
      <c r="X834" s="340"/>
      <c r="AC834" s="55"/>
      <c r="AD834" s="55"/>
      <c r="AE834" s="55"/>
      <c r="AF834" s="55"/>
      <c r="AG834" s="55"/>
      <c r="AH834" s="55"/>
      <c r="AI834" s="55"/>
      <c r="AJ834" s="55"/>
      <c r="AK834" s="55"/>
      <c r="AL834" s="55"/>
      <c r="AM834" s="55"/>
      <c r="AN834" s="55"/>
      <c r="AO834" s="55"/>
      <c r="AP834" s="55"/>
      <c r="AQ834" s="55"/>
      <c r="AR834" s="55"/>
      <c r="AS834" s="55"/>
      <c r="AT834" s="55"/>
      <c r="AU834" s="55"/>
      <c r="AV834" s="55"/>
      <c r="AW834" s="55"/>
      <c r="AX834" s="55"/>
      <c r="AY834" s="55"/>
      <c r="AZ834" s="55"/>
      <c r="BA834" s="55"/>
      <c r="BB834" s="55"/>
      <c r="BC834" s="55"/>
      <c r="BD834" s="55"/>
      <c r="BE834" s="55"/>
      <c r="BF834" s="55"/>
      <c r="BG834" s="55"/>
      <c r="BH834" s="55"/>
      <c r="BI834" s="55"/>
      <c r="BJ834" s="55"/>
      <c r="BK834" s="55"/>
      <c r="BL834" s="55"/>
      <c r="BM834" s="55"/>
      <c r="BN834" s="55"/>
      <c r="BO834" s="55"/>
      <c r="BP834" s="55"/>
      <c r="BQ834" s="55"/>
      <c r="BR834" s="55"/>
      <c r="BS834" s="55"/>
      <c r="BT834" s="55"/>
      <c r="BU834" s="55"/>
      <c r="BV834" s="55"/>
      <c r="BW834" s="55"/>
      <c r="BX834" s="55"/>
      <c r="BY834" s="55"/>
      <c r="BZ834" s="55"/>
      <c r="CA834" s="55"/>
      <c r="CB834" s="55"/>
      <c r="CC834" s="55"/>
      <c r="CD834" s="55"/>
      <c r="CE834" s="55"/>
      <c r="CF834" s="55"/>
      <c r="CG834" s="55"/>
      <c r="CH834" s="55"/>
      <c r="CI834" s="55"/>
      <c r="CJ834" s="55"/>
      <c r="CK834" s="55"/>
      <c r="CL834" s="55"/>
      <c r="CM834" s="55"/>
      <c r="CN834" s="55"/>
      <c r="CO834" s="55"/>
      <c r="CP834" s="55"/>
      <c r="CQ834" s="55"/>
      <c r="CR834" s="55"/>
      <c r="CS834" s="55"/>
      <c r="CT834" s="55"/>
      <c r="CU834" s="55"/>
      <c r="CV834" s="55"/>
      <c r="CW834" s="55"/>
      <c r="CX834" s="55"/>
      <c r="CY834" s="55"/>
      <c r="CZ834" s="55"/>
      <c r="DA834" s="55"/>
      <c r="DB834" s="55"/>
      <c r="DC834" s="55"/>
      <c r="DD834" s="55"/>
      <c r="DE834" s="55"/>
      <c r="DF834" s="55"/>
      <c r="DG834" s="55"/>
      <c r="DH834" s="55"/>
      <c r="DI834" s="55"/>
      <c r="DJ834" s="55"/>
      <c r="DK834" s="55"/>
      <c r="DL834" s="55"/>
      <c r="DM834" s="55"/>
      <c r="DN834" s="55"/>
      <c r="DO834" s="55"/>
      <c r="DP834" s="55"/>
      <c r="DQ834" s="55"/>
      <c r="DR834" s="55"/>
      <c r="DS834" s="55"/>
      <c r="DT834" s="55"/>
      <c r="DU834" s="55"/>
      <c r="DV834" s="55"/>
      <c r="DW834" s="55"/>
      <c r="DX834" s="55"/>
      <c r="DY834" s="55"/>
      <c r="DZ834" s="55"/>
      <c r="EA834" s="55"/>
      <c r="EB834" s="55"/>
      <c r="EC834" s="55"/>
      <c r="ED834" s="55"/>
      <c r="EE834" s="55"/>
      <c r="EF834" s="55"/>
      <c r="EG834" s="55"/>
      <c r="EH834" s="55"/>
      <c r="EI834" s="55"/>
      <c r="EJ834" s="55"/>
      <c r="EK834" s="55"/>
      <c r="EL834" s="55"/>
      <c r="EM834" s="55"/>
      <c r="EN834" s="55"/>
      <c r="EO834" s="55"/>
      <c r="EP834" s="55"/>
    </row>
    <row r="835" s="56" customFormat="true" ht="25.5" hidden="false" customHeight="false" outlineLevel="0" collapsed="false">
      <c r="A835" s="71" t="s">
        <v>1141</v>
      </c>
      <c r="B835" s="52" t="s">
        <v>1741</v>
      </c>
      <c r="C835" s="52" t="s">
        <v>211</v>
      </c>
      <c r="D835" s="52" t="s">
        <v>43</v>
      </c>
      <c r="E835" s="52" t="s">
        <v>1142</v>
      </c>
      <c r="F835" s="40"/>
      <c r="G835" s="284" t="n">
        <f aca="false">G836</f>
        <v>2635.958</v>
      </c>
      <c r="H835" s="284" t="n">
        <f aca="false">H836</f>
        <v>2635.958</v>
      </c>
      <c r="I835" s="284" t="n">
        <f aca="false">I836</f>
        <v>2635.958</v>
      </c>
      <c r="J835" s="263"/>
      <c r="K835" s="247"/>
      <c r="L835" s="247"/>
      <c r="M835" s="248"/>
      <c r="N835" s="249"/>
      <c r="O835" s="247"/>
      <c r="P835" s="247"/>
      <c r="Q835" s="250"/>
      <c r="R835" s="246"/>
      <c r="S835" s="247"/>
      <c r="T835" s="247"/>
      <c r="U835" s="248"/>
      <c r="V835" s="340"/>
      <c r="W835" s="340"/>
      <c r="X835" s="340"/>
      <c r="AC835" s="55"/>
      <c r="AD835" s="55"/>
      <c r="AE835" s="55"/>
      <c r="AF835" s="55"/>
      <c r="AG835" s="55"/>
      <c r="AH835" s="55"/>
      <c r="AI835" s="55"/>
      <c r="AJ835" s="55"/>
      <c r="AK835" s="55"/>
      <c r="AL835" s="55"/>
      <c r="AM835" s="55"/>
      <c r="AN835" s="55"/>
      <c r="AO835" s="55"/>
      <c r="AP835" s="55"/>
      <c r="AQ835" s="55"/>
      <c r="AR835" s="55"/>
      <c r="AS835" s="55"/>
      <c r="AT835" s="55"/>
      <c r="AU835" s="55"/>
      <c r="AV835" s="55"/>
      <c r="AW835" s="55"/>
      <c r="AX835" s="55"/>
      <c r="AY835" s="55"/>
      <c r="AZ835" s="55"/>
      <c r="BA835" s="55"/>
      <c r="BB835" s="55"/>
      <c r="BC835" s="55"/>
      <c r="BD835" s="55"/>
      <c r="BE835" s="55"/>
      <c r="BF835" s="55"/>
      <c r="BG835" s="55"/>
      <c r="BH835" s="55"/>
      <c r="BI835" s="55"/>
      <c r="BJ835" s="55"/>
      <c r="BK835" s="55"/>
      <c r="BL835" s="55"/>
      <c r="BM835" s="55"/>
      <c r="BN835" s="55"/>
      <c r="BO835" s="55"/>
      <c r="BP835" s="55"/>
      <c r="BQ835" s="55"/>
      <c r="BR835" s="55"/>
      <c r="BS835" s="55"/>
      <c r="BT835" s="55"/>
      <c r="BU835" s="55"/>
      <c r="BV835" s="55"/>
      <c r="BW835" s="55"/>
      <c r="BX835" s="55"/>
      <c r="BY835" s="55"/>
      <c r="BZ835" s="55"/>
      <c r="CA835" s="55"/>
      <c r="CB835" s="55"/>
      <c r="CC835" s="55"/>
      <c r="CD835" s="55"/>
      <c r="CE835" s="55"/>
      <c r="CF835" s="55"/>
      <c r="CG835" s="55"/>
      <c r="CH835" s="55"/>
      <c r="CI835" s="55"/>
      <c r="CJ835" s="55"/>
      <c r="CK835" s="55"/>
      <c r="CL835" s="55"/>
      <c r="CM835" s="55"/>
      <c r="CN835" s="55"/>
      <c r="CO835" s="55"/>
      <c r="CP835" s="55"/>
      <c r="CQ835" s="55"/>
      <c r="CR835" s="55"/>
      <c r="CS835" s="55"/>
      <c r="CT835" s="55"/>
      <c r="CU835" s="55"/>
      <c r="CV835" s="55"/>
      <c r="CW835" s="55"/>
      <c r="CX835" s="55"/>
      <c r="CY835" s="55"/>
      <c r="CZ835" s="55"/>
      <c r="DA835" s="55"/>
      <c r="DB835" s="55"/>
      <c r="DC835" s="55"/>
      <c r="DD835" s="55"/>
      <c r="DE835" s="55"/>
      <c r="DF835" s="55"/>
      <c r="DG835" s="55"/>
      <c r="DH835" s="55"/>
      <c r="DI835" s="55"/>
      <c r="DJ835" s="55"/>
      <c r="DK835" s="55"/>
      <c r="DL835" s="55"/>
      <c r="DM835" s="55"/>
      <c r="DN835" s="55"/>
      <c r="DO835" s="55"/>
      <c r="DP835" s="55"/>
      <c r="DQ835" s="55"/>
      <c r="DR835" s="55"/>
      <c r="DS835" s="55"/>
      <c r="DT835" s="55"/>
      <c r="DU835" s="55"/>
      <c r="DV835" s="55"/>
      <c r="DW835" s="55"/>
      <c r="DX835" s="55"/>
      <c r="DY835" s="55"/>
      <c r="DZ835" s="55"/>
      <c r="EA835" s="55"/>
      <c r="EB835" s="55"/>
      <c r="EC835" s="55"/>
      <c r="ED835" s="55"/>
      <c r="EE835" s="55"/>
      <c r="EF835" s="55"/>
      <c r="EG835" s="55"/>
      <c r="EH835" s="55"/>
      <c r="EI835" s="55"/>
      <c r="EJ835" s="55"/>
      <c r="EK835" s="55"/>
      <c r="EL835" s="55"/>
      <c r="EM835" s="55"/>
      <c r="EN835" s="55"/>
      <c r="EO835" s="55"/>
      <c r="EP835" s="55"/>
    </row>
    <row r="836" s="56" customFormat="true" ht="51" hidden="false" customHeight="false" outlineLevel="0" collapsed="false">
      <c r="A836" s="71" t="s">
        <v>1155</v>
      </c>
      <c r="B836" s="52" t="s">
        <v>1741</v>
      </c>
      <c r="C836" s="52" t="s">
        <v>211</v>
      </c>
      <c r="D836" s="52" t="s">
        <v>43</v>
      </c>
      <c r="E836" s="52" t="s">
        <v>1156</v>
      </c>
      <c r="F836" s="40"/>
      <c r="G836" s="284" t="n">
        <f aca="false">+G837</f>
        <v>2635.958</v>
      </c>
      <c r="H836" s="284" t="n">
        <f aca="false">+H837</f>
        <v>2635.958</v>
      </c>
      <c r="I836" s="284" t="n">
        <f aca="false">+I837</f>
        <v>2635.958</v>
      </c>
      <c r="J836" s="259"/>
      <c r="K836" s="247"/>
      <c r="L836" s="247"/>
      <c r="M836" s="248"/>
      <c r="N836" s="260"/>
      <c r="O836" s="247"/>
      <c r="P836" s="247"/>
      <c r="Q836" s="250"/>
      <c r="R836" s="259"/>
      <c r="S836" s="247"/>
      <c r="T836" s="247"/>
      <c r="U836" s="248"/>
      <c r="V836" s="340"/>
      <c r="W836" s="340"/>
      <c r="X836" s="340"/>
      <c r="AC836" s="55"/>
      <c r="AD836" s="55"/>
      <c r="AE836" s="55"/>
      <c r="AF836" s="55"/>
      <c r="AG836" s="55"/>
      <c r="AH836" s="55"/>
      <c r="AI836" s="55"/>
      <c r="AJ836" s="55"/>
      <c r="AK836" s="55"/>
      <c r="AL836" s="55"/>
      <c r="AM836" s="55"/>
      <c r="AN836" s="55"/>
      <c r="AO836" s="55"/>
      <c r="AP836" s="55"/>
      <c r="AQ836" s="55"/>
      <c r="AR836" s="55"/>
      <c r="AS836" s="55"/>
      <c r="AT836" s="55"/>
      <c r="AU836" s="55"/>
      <c r="AV836" s="55"/>
      <c r="AW836" s="55"/>
      <c r="AX836" s="55"/>
      <c r="AY836" s="55"/>
      <c r="AZ836" s="55"/>
      <c r="BA836" s="55"/>
      <c r="BB836" s="55"/>
      <c r="BC836" s="55"/>
      <c r="BD836" s="55"/>
      <c r="BE836" s="55"/>
      <c r="BF836" s="55"/>
      <c r="BG836" s="55"/>
      <c r="BH836" s="55"/>
      <c r="BI836" s="55"/>
      <c r="BJ836" s="55"/>
      <c r="BK836" s="55"/>
      <c r="BL836" s="55"/>
      <c r="BM836" s="55"/>
      <c r="BN836" s="55"/>
      <c r="BO836" s="55"/>
      <c r="BP836" s="55"/>
      <c r="BQ836" s="55"/>
      <c r="BR836" s="55"/>
      <c r="BS836" s="55"/>
      <c r="BT836" s="55"/>
      <c r="BU836" s="55"/>
      <c r="BV836" s="55"/>
      <c r="BW836" s="55"/>
      <c r="BX836" s="55"/>
      <c r="BY836" s="55"/>
      <c r="BZ836" s="55"/>
      <c r="CA836" s="55"/>
      <c r="CB836" s="55"/>
      <c r="CC836" s="55"/>
      <c r="CD836" s="55"/>
      <c r="CE836" s="55"/>
      <c r="CF836" s="55"/>
      <c r="CG836" s="55"/>
      <c r="CH836" s="55"/>
      <c r="CI836" s="55"/>
      <c r="CJ836" s="55"/>
      <c r="CK836" s="55"/>
      <c r="CL836" s="55"/>
      <c r="CM836" s="55"/>
      <c r="CN836" s="55"/>
      <c r="CO836" s="55"/>
      <c r="CP836" s="55"/>
      <c r="CQ836" s="55"/>
      <c r="CR836" s="55"/>
      <c r="CS836" s="55"/>
      <c r="CT836" s="55"/>
      <c r="CU836" s="55"/>
      <c r="CV836" s="55"/>
      <c r="CW836" s="55"/>
      <c r="CX836" s="55"/>
      <c r="CY836" s="55"/>
      <c r="CZ836" s="55"/>
      <c r="DA836" s="55"/>
      <c r="DB836" s="55"/>
      <c r="DC836" s="55"/>
      <c r="DD836" s="55"/>
      <c r="DE836" s="55"/>
      <c r="DF836" s="55"/>
      <c r="DG836" s="55"/>
      <c r="DH836" s="55"/>
      <c r="DI836" s="55"/>
      <c r="DJ836" s="55"/>
      <c r="DK836" s="55"/>
      <c r="DL836" s="55"/>
      <c r="DM836" s="55"/>
      <c r="DN836" s="55"/>
      <c r="DO836" s="55"/>
      <c r="DP836" s="55"/>
      <c r="DQ836" s="55"/>
      <c r="DR836" s="55"/>
      <c r="DS836" s="55"/>
      <c r="DT836" s="55"/>
      <c r="DU836" s="55"/>
      <c r="DV836" s="55"/>
      <c r="DW836" s="55"/>
      <c r="DX836" s="55"/>
      <c r="DY836" s="55"/>
      <c r="DZ836" s="55"/>
      <c r="EA836" s="55"/>
      <c r="EB836" s="55"/>
      <c r="EC836" s="55"/>
      <c r="ED836" s="55"/>
      <c r="EE836" s="55"/>
      <c r="EF836" s="55"/>
      <c r="EG836" s="55"/>
      <c r="EH836" s="55"/>
      <c r="EI836" s="55"/>
      <c r="EJ836" s="55"/>
      <c r="EK836" s="55"/>
      <c r="EL836" s="55"/>
      <c r="EM836" s="55"/>
      <c r="EN836" s="55"/>
      <c r="EO836" s="55"/>
      <c r="EP836" s="55"/>
    </row>
    <row r="837" customFormat="false" ht="102" hidden="false" customHeight="false" outlineLevel="0" collapsed="false">
      <c r="A837" s="54" t="s">
        <v>1707</v>
      </c>
      <c r="B837" s="52" t="s">
        <v>1741</v>
      </c>
      <c r="C837" s="52" t="s">
        <v>211</v>
      </c>
      <c r="D837" s="52" t="s">
        <v>43</v>
      </c>
      <c r="E837" s="52" t="s">
        <v>1158</v>
      </c>
      <c r="F837" s="52"/>
      <c r="G837" s="284" t="n">
        <f aca="false">G838</f>
        <v>2635.958</v>
      </c>
      <c r="H837" s="284" t="n">
        <f aca="false">H838</f>
        <v>2635.958</v>
      </c>
      <c r="I837" s="284" t="n">
        <f aca="false">I838</f>
        <v>2635.958</v>
      </c>
      <c r="J837" s="246"/>
      <c r="K837" s="247"/>
      <c r="L837" s="247"/>
      <c r="M837" s="248"/>
      <c r="N837" s="249"/>
      <c r="O837" s="247"/>
      <c r="P837" s="247"/>
      <c r="Q837" s="250"/>
      <c r="R837" s="246"/>
      <c r="S837" s="247"/>
      <c r="T837" s="247"/>
      <c r="U837" s="248"/>
      <c r="V837" s="340"/>
      <c r="W837" s="340"/>
      <c r="X837" s="340"/>
    </row>
    <row r="838" customFormat="false" ht="12.75" hidden="false" customHeight="false" outlineLevel="0" collapsed="false">
      <c r="A838" s="388" t="s">
        <v>196</v>
      </c>
      <c r="B838" s="61" t="s">
        <v>1741</v>
      </c>
      <c r="C838" s="43" t="s">
        <v>211</v>
      </c>
      <c r="D838" s="43" t="s">
        <v>43</v>
      </c>
      <c r="E838" s="61" t="s">
        <v>1158</v>
      </c>
      <c r="F838" s="43" t="s">
        <v>197</v>
      </c>
      <c r="G838" s="269" t="n">
        <v>2635.958</v>
      </c>
      <c r="H838" s="269" t="n">
        <v>2635.958</v>
      </c>
      <c r="I838" s="269" t="n">
        <v>2635.958</v>
      </c>
      <c r="J838" s="246"/>
      <c r="K838" s="247"/>
      <c r="L838" s="270" t="n">
        <f aca="false">G838</f>
        <v>2635.958</v>
      </c>
      <c r="M838" s="248"/>
      <c r="N838" s="260"/>
      <c r="O838" s="247"/>
      <c r="P838" s="270" t="n">
        <f aca="false">H838</f>
        <v>2635.958</v>
      </c>
      <c r="Q838" s="250"/>
      <c r="R838" s="259"/>
      <c r="S838" s="247"/>
      <c r="T838" s="270" t="n">
        <f aca="false">I838</f>
        <v>2635.958</v>
      </c>
      <c r="U838" s="248"/>
      <c r="V838" s="340"/>
      <c r="W838" s="340"/>
      <c r="X838" s="340"/>
    </row>
    <row r="839" customFormat="false" ht="12.75" hidden="false" customHeight="false" outlineLevel="0" collapsed="false">
      <c r="A839" s="385"/>
      <c r="B839" s="61"/>
      <c r="C839" s="49"/>
      <c r="D839" s="49"/>
      <c r="E839" s="61"/>
      <c r="F839" s="48"/>
      <c r="G839" s="456"/>
      <c r="H839" s="456"/>
      <c r="I839" s="456"/>
      <c r="J839" s="253"/>
      <c r="K839" s="410"/>
      <c r="L839" s="264"/>
      <c r="M839" s="265"/>
      <c r="N839" s="266"/>
      <c r="O839" s="410"/>
      <c r="P839" s="264"/>
      <c r="Q839" s="267"/>
      <c r="R839" s="263"/>
      <c r="S839" s="410"/>
      <c r="T839" s="247"/>
      <c r="U839" s="248"/>
      <c r="V839" s="340"/>
      <c r="W839" s="340"/>
      <c r="X839" s="340"/>
    </row>
    <row r="840" customFormat="false" ht="25.5" hidden="true" customHeight="false" outlineLevel="0" collapsed="false">
      <c r="A840" s="71" t="s">
        <v>1161</v>
      </c>
      <c r="B840" s="40" t="s">
        <v>1741</v>
      </c>
      <c r="C840" s="52" t="s">
        <v>211</v>
      </c>
      <c r="D840" s="52" t="s">
        <v>43</v>
      </c>
      <c r="E840" s="52" t="s">
        <v>1162</v>
      </c>
      <c r="F840" s="52"/>
      <c r="G840" s="284" t="n">
        <f aca="false">G841</f>
        <v>0</v>
      </c>
      <c r="H840" s="284" t="n">
        <f aca="false">H841</f>
        <v>0</v>
      </c>
      <c r="I840" s="284" t="n">
        <f aca="false">I841</f>
        <v>0</v>
      </c>
      <c r="J840" s="253"/>
      <c r="K840" s="410"/>
      <c r="L840" s="264"/>
      <c r="M840" s="265"/>
      <c r="N840" s="266"/>
      <c r="O840" s="410"/>
      <c r="P840" s="264"/>
      <c r="Q840" s="267"/>
      <c r="R840" s="263"/>
      <c r="S840" s="410"/>
      <c r="T840" s="247"/>
      <c r="U840" s="248"/>
      <c r="V840" s="340"/>
      <c r="W840" s="340"/>
      <c r="X840" s="340"/>
    </row>
    <row r="841" customFormat="false" ht="38.25" hidden="true" customHeight="false" outlineLevel="0" collapsed="false">
      <c r="A841" s="71" t="s">
        <v>1163</v>
      </c>
      <c r="B841" s="40" t="s">
        <v>1741</v>
      </c>
      <c r="C841" s="52" t="s">
        <v>211</v>
      </c>
      <c r="D841" s="52" t="s">
        <v>43</v>
      </c>
      <c r="E841" s="52" t="s">
        <v>1164</v>
      </c>
      <c r="F841" s="52"/>
      <c r="G841" s="284" t="n">
        <f aca="false">+G842</f>
        <v>0</v>
      </c>
      <c r="H841" s="284" t="n">
        <f aca="false">+H842</f>
        <v>0</v>
      </c>
      <c r="I841" s="284" t="n">
        <f aca="false">+I842</f>
        <v>0</v>
      </c>
      <c r="J841" s="253"/>
      <c r="K841" s="410"/>
      <c r="L841" s="264"/>
      <c r="M841" s="265"/>
      <c r="N841" s="266"/>
      <c r="O841" s="410"/>
      <c r="P841" s="264"/>
      <c r="Q841" s="267"/>
      <c r="R841" s="263"/>
      <c r="S841" s="410"/>
      <c r="T841" s="247"/>
      <c r="U841" s="248"/>
      <c r="V841" s="340"/>
      <c r="W841" s="340"/>
      <c r="X841" s="340"/>
    </row>
    <row r="842" customFormat="false" ht="51" hidden="true" customHeight="false" outlineLevel="0" collapsed="false">
      <c r="A842" s="477" t="s">
        <v>1167</v>
      </c>
      <c r="B842" s="40" t="s">
        <v>1741</v>
      </c>
      <c r="C842" s="72" t="s">
        <v>211</v>
      </c>
      <c r="D842" s="72" t="s">
        <v>43</v>
      </c>
      <c r="E842" s="52" t="s">
        <v>1168</v>
      </c>
      <c r="F842" s="72"/>
      <c r="G842" s="137" t="n">
        <f aca="false">G843+G844</f>
        <v>0</v>
      </c>
      <c r="H842" s="137" t="n">
        <f aca="false">H843+H844</f>
        <v>0</v>
      </c>
      <c r="I842" s="137" t="n">
        <f aca="false">I843+I844</f>
        <v>0</v>
      </c>
      <c r="J842" s="253"/>
      <c r="K842" s="410"/>
      <c r="L842" s="264"/>
      <c r="M842" s="265"/>
      <c r="N842" s="266"/>
      <c r="O842" s="410"/>
      <c r="P842" s="264"/>
      <c r="Q842" s="267"/>
      <c r="R842" s="263"/>
      <c r="S842" s="410"/>
      <c r="T842" s="247"/>
      <c r="U842" s="248"/>
      <c r="V842" s="340"/>
      <c r="W842" s="340"/>
      <c r="X842" s="340"/>
    </row>
    <row r="843" customFormat="false" ht="38.25" hidden="true" customHeight="false" outlineLevel="0" collapsed="false">
      <c r="A843" s="385" t="s">
        <v>537</v>
      </c>
      <c r="B843" s="61" t="s">
        <v>1741</v>
      </c>
      <c r="C843" s="61" t="s">
        <v>211</v>
      </c>
      <c r="D843" s="61" t="s">
        <v>43</v>
      </c>
      <c r="E843" s="61" t="s">
        <v>1168</v>
      </c>
      <c r="F843" s="43" t="s">
        <v>34</v>
      </c>
      <c r="G843" s="324"/>
      <c r="H843" s="324"/>
      <c r="I843" s="324"/>
      <c r="J843" s="259"/>
      <c r="K843" s="247"/>
      <c r="L843" s="270" t="n">
        <f aca="false">G843</f>
        <v>0</v>
      </c>
      <c r="M843" s="248"/>
      <c r="N843" s="260"/>
      <c r="O843" s="247"/>
      <c r="P843" s="270" t="n">
        <f aca="false">H843</f>
        <v>0</v>
      </c>
      <c r="Q843" s="250"/>
      <c r="R843" s="259"/>
      <c r="S843" s="247"/>
      <c r="T843" s="270" t="n">
        <f aca="false">I843</f>
        <v>0</v>
      </c>
      <c r="U843" s="248"/>
      <c r="V843" s="340"/>
      <c r="W843" s="340"/>
      <c r="X843" s="340"/>
    </row>
    <row r="844" customFormat="false" ht="12.75" hidden="true" customHeight="false" outlineLevel="0" collapsed="false">
      <c r="A844" s="385"/>
      <c r="B844" s="61"/>
      <c r="C844" s="49"/>
      <c r="D844" s="49"/>
      <c r="E844" s="61"/>
      <c r="F844" s="48"/>
      <c r="G844" s="456"/>
      <c r="H844" s="456"/>
      <c r="I844" s="456"/>
      <c r="J844" s="253"/>
      <c r="K844" s="410"/>
      <c r="L844" s="264"/>
      <c r="M844" s="265"/>
      <c r="N844" s="266"/>
      <c r="O844" s="410"/>
      <c r="P844" s="264"/>
      <c r="Q844" s="267"/>
      <c r="R844" s="263"/>
      <c r="S844" s="410"/>
      <c r="T844" s="247"/>
      <c r="U844" s="248"/>
      <c r="V844" s="340"/>
      <c r="W844" s="340"/>
      <c r="X844" s="340"/>
    </row>
    <row r="845" customFormat="false" ht="25.5" hidden="true" customHeight="false" outlineLevel="0" collapsed="false">
      <c r="A845" s="71" t="s">
        <v>761</v>
      </c>
      <c r="B845" s="52" t="s">
        <v>1741</v>
      </c>
      <c r="C845" s="52" t="s">
        <v>211</v>
      </c>
      <c r="D845" s="52" t="s">
        <v>43</v>
      </c>
      <c r="E845" s="52" t="s">
        <v>735</v>
      </c>
      <c r="F845" s="52"/>
      <c r="G845" s="284" t="n">
        <f aca="false">G846</f>
        <v>0</v>
      </c>
      <c r="H845" s="284" t="n">
        <f aca="false">H846</f>
        <v>0</v>
      </c>
      <c r="I845" s="284" t="n">
        <f aca="false">I846</f>
        <v>0</v>
      </c>
      <c r="J845" s="263"/>
      <c r="K845" s="270"/>
      <c r="L845" s="247"/>
      <c r="M845" s="248"/>
      <c r="N845" s="249"/>
      <c r="O845" s="270"/>
      <c r="P845" s="247"/>
      <c r="Q845" s="250"/>
      <c r="R845" s="246"/>
      <c r="S845" s="270"/>
      <c r="T845" s="247"/>
      <c r="U845" s="248"/>
      <c r="V845" s="340"/>
      <c r="W845" s="340"/>
      <c r="X845" s="340"/>
    </row>
    <row r="846" customFormat="false" ht="25.5" hidden="true" customHeight="true" outlineLevel="0" collapsed="false">
      <c r="A846" s="71" t="s">
        <v>1422</v>
      </c>
      <c r="B846" s="52" t="s">
        <v>1741</v>
      </c>
      <c r="C846" s="52" t="s">
        <v>211</v>
      </c>
      <c r="D846" s="52" t="s">
        <v>43</v>
      </c>
      <c r="E846" s="52" t="s">
        <v>737</v>
      </c>
      <c r="F846" s="52"/>
      <c r="G846" s="284" t="n">
        <f aca="false">G847</f>
        <v>0</v>
      </c>
      <c r="H846" s="284" t="n">
        <f aca="false">H847</f>
        <v>0</v>
      </c>
      <c r="I846" s="284" t="n">
        <f aca="false">I847</f>
        <v>0</v>
      </c>
      <c r="J846" s="263"/>
      <c r="K846" s="270"/>
      <c r="L846" s="247"/>
      <c r="M846" s="248"/>
      <c r="N846" s="249"/>
      <c r="O846" s="270"/>
      <c r="P846" s="247"/>
      <c r="Q846" s="250"/>
      <c r="R846" s="246"/>
      <c r="S846" s="270"/>
      <c r="T846" s="247"/>
      <c r="U846" s="248"/>
      <c r="V846" s="340"/>
      <c r="W846" s="340"/>
      <c r="X846" s="340"/>
    </row>
    <row r="847" customFormat="false" ht="28.5" hidden="true" customHeight="true" outlineLevel="0" collapsed="false">
      <c r="A847" s="71" t="s">
        <v>738</v>
      </c>
      <c r="B847" s="52" t="s">
        <v>1741</v>
      </c>
      <c r="C847" s="52" t="s">
        <v>211</v>
      </c>
      <c r="D847" s="52" t="s">
        <v>43</v>
      </c>
      <c r="E847" s="52" t="s">
        <v>739</v>
      </c>
      <c r="F847" s="52"/>
      <c r="G847" s="284" t="n">
        <f aca="false">G848</f>
        <v>0</v>
      </c>
      <c r="H847" s="284" t="n">
        <f aca="false">H848</f>
        <v>0</v>
      </c>
      <c r="I847" s="284" t="n">
        <f aca="false">I848</f>
        <v>0</v>
      </c>
      <c r="J847" s="246"/>
      <c r="K847" s="247"/>
      <c r="L847" s="247"/>
      <c r="M847" s="248"/>
      <c r="N847" s="249"/>
      <c r="O847" s="247"/>
      <c r="P847" s="247"/>
      <c r="Q847" s="250"/>
      <c r="R847" s="246"/>
      <c r="S847" s="247"/>
      <c r="T847" s="247"/>
      <c r="U847" s="248"/>
      <c r="V847" s="340"/>
      <c r="W847" s="340"/>
      <c r="X847" s="340"/>
    </row>
    <row r="848" customFormat="false" ht="53.25" hidden="true" customHeight="true" outlineLevel="0" collapsed="false">
      <c r="A848" s="327" t="s">
        <v>1170</v>
      </c>
      <c r="B848" s="52" t="s">
        <v>1741</v>
      </c>
      <c r="C848" s="52" t="s">
        <v>211</v>
      </c>
      <c r="D848" s="52" t="s">
        <v>43</v>
      </c>
      <c r="E848" s="52" t="s">
        <v>1171</v>
      </c>
      <c r="F848" s="52"/>
      <c r="G848" s="284" t="n">
        <f aca="false">G849</f>
        <v>0</v>
      </c>
      <c r="H848" s="284" t="n">
        <f aca="false">H849</f>
        <v>0</v>
      </c>
      <c r="I848" s="284" t="n">
        <f aca="false">I849</f>
        <v>0</v>
      </c>
      <c r="J848" s="246"/>
      <c r="K848" s="247"/>
      <c r="L848" s="247"/>
      <c r="M848" s="248"/>
      <c r="N848" s="249"/>
      <c r="O848" s="247"/>
      <c r="P848" s="247"/>
      <c r="Q848" s="250"/>
      <c r="R848" s="246"/>
      <c r="S848" s="247"/>
      <c r="T848" s="247"/>
      <c r="U848" s="248"/>
      <c r="V848" s="340"/>
      <c r="W848" s="340"/>
      <c r="X848" s="340"/>
    </row>
    <row r="849" customFormat="false" ht="12.75" hidden="true" customHeight="false" outlineLevel="0" collapsed="false">
      <c r="A849" s="388" t="s">
        <v>66</v>
      </c>
      <c r="B849" s="61" t="s">
        <v>1741</v>
      </c>
      <c r="C849" s="43" t="s">
        <v>211</v>
      </c>
      <c r="D849" s="61" t="s">
        <v>43</v>
      </c>
      <c r="E849" s="61" t="s">
        <v>1171</v>
      </c>
      <c r="F849" s="61" t="s">
        <v>67</v>
      </c>
      <c r="G849" s="391"/>
      <c r="H849" s="391"/>
      <c r="I849" s="391"/>
      <c r="J849" s="259"/>
      <c r="K849" s="247"/>
      <c r="L849" s="270" t="n">
        <f aca="false">G849</f>
        <v>0</v>
      </c>
      <c r="M849" s="248"/>
      <c r="N849" s="260"/>
      <c r="O849" s="247"/>
      <c r="P849" s="270" t="n">
        <f aca="false">H849</f>
        <v>0</v>
      </c>
      <c r="Q849" s="250"/>
      <c r="R849" s="259"/>
      <c r="S849" s="247"/>
      <c r="T849" s="270" t="n">
        <f aca="false">I849</f>
        <v>0</v>
      </c>
      <c r="U849" s="248"/>
      <c r="V849" s="340"/>
      <c r="W849" s="340"/>
      <c r="X849" s="340"/>
    </row>
    <row r="850" customFormat="false" ht="12.75" hidden="false" customHeight="false" outlineLevel="0" collapsed="false">
      <c r="A850" s="388"/>
      <c r="B850" s="61"/>
      <c r="C850" s="43"/>
      <c r="D850" s="61"/>
      <c r="E850" s="61"/>
      <c r="F850" s="61"/>
      <c r="G850" s="457"/>
      <c r="H850" s="457"/>
      <c r="I850" s="457"/>
      <c r="J850" s="246"/>
      <c r="K850" s="247"/>
      <c r="L850" s="247"/>
      <c r="M850" s="248"/>
      <c r="N850" s="249"/>
      <c r="O850" s="247"/>
      <c r="P850" s="247"/>
      <c r="Q850" s="250"/>
      <c r="R850" s="246"/>
      <c r="S850" s="247"/>
      <c r="T850" s="247"/>
      <c r="U850" s="248"/>
      <c r="V850" s="340"/>
      <c r="W850" s="340"/>
      <c r="X850" s="340"/>
    </row>
    <row r="851" customFormat="false" ht="41.25" hidden="false" customHeight="true" outlineLevel="0" collapsed="false">
      <c r="A851" s="327" t="s">
        <v>867</v>
      </c>
      <c r="B851" s="52" t="s">
        <v>1741</v>
      </c>
      <c r="C851" s="52" t="s">
        <v>211</v>
      </c>
      <c r="D851" s="52" t="s">
        <v>43</v>
      </c>
      <c r="E851" s="52" t="s">
        <v>868</v>
      </c>
      <c r="F851" s="52"/>
      <c r="G851" s="284" t="n">
        <f aca="false">G852</f>
        <v>340</v>
      </c>
      <c r="H851" s="284" t="n">
        <f aca="false">H852</f>
        <v>340</v>
      </c>
      <c r="I851" s="284" t="n">
        <f aca="false">I852</f>
        <v>340</v>
      </c>
      <c r="J851" s="246"/>
      <c r="K851" s="247"/>
      <c r="L851" s="247"/>
      <c r="M851" s="248"/>
      <c r="N851" s="249"/>
      <c r="O851" s="247"/>
      <c r="P851" s="247"/>
      <c r="Q851" s="250"/>
      <c r="R851" s="246"/>
      <c r="S851" s="247"/>
      <c r="T851" s="247"/>
      <c r="U851" s="248"/>
      <c r="V851" s="340"/>
      <c r="W851" s="340"/>
      <c r="X851" s="340"/>
    </row>
    <row r="852" customFormat="false" ht="38.25" hidden="false" customHeight="false" outlineLevel="0" collapsed="false">
      <c r="A852" s="71" t="s">
        <v>1173</v>
      </c>
      <c r="B852" s="52" t="s">
        <v>1741</v>
      </c>
      <c r="C852" s="52" t="s">
        <v>211</v>
      </c>
      <c r="D852" s="52" t="s">
        <v>43</v>
      </c>
      <c r="E852" s="52" t="s">
        <v>1174</v>
      </c>
      <c r="F852" s="52"/>
      <c r="G852" s="284" t="n">
        <f aca="false">G853+G856+G859+G862</f>
        <v>340</v>
      </c>
      <c r="H852" s="284" t="n">
        <f aca="false">H853+H856+H859+H862</f>
        <v>340</v>
      </c>
      <c r="I852" s="284" t="n">
        <f aca="false">I853+I856+I859+I862</f>
        <v>340</v>
      </c>
      <c r="J852" s="246"/>
      <c r="K852" s="247"/>
      <c r="L852" s="247"/>
      <c r="M852" s="248"/>
      <c r="N852" s="249"/>
      <c r="O852" s="247"/>
      <c r="P852" s="247"/>
      <c r="Q852" s="250"/>
      <c r="R852" s="246"/>
      <c r="S852" s="247"/>
      <c r="T852" s="247"/>
      <c r="U852" s="248"/>
      <c r="V852" s="340"/>
      <c r="W852" s="340"/>
      <c r="X852" s="340"/>
    </row>
    <row r="853" customFormat="false" ht="25.5" hidden="false" customHeight="false" outlineLevel="0" collapsed="false">
      <c r="A853" s="327" t="s">
        <v>1175</v>
      </c>
      <c r="B853" s="52" t="s">
        <v>1741</v>
      </c>
      <c r="C853" s="52" t="s">
        <v>211</v>
      </c>
      <c r="D853" s="52" t="s">
        <v>43</v>
      </c>
      <c r="E853" s="52" t="s">
        <v>1176</v>
      </c>
      <c r="F853" s="52"/>
      <c r="G853" s="284" t="n">
        <f aca="false">G854</f>
        <v>0</v>
      </c>
      <c r="H853" s="284" t="n">
        <f aca="false">H854</f>
        <v>0</v>
      </c>
      <c r="I853" s="284" t="n">
        <f aca="false">I854</f>
        <v>0</v>
      </c>
      <c r="J853" s="246"/>
      <c r="K853" s="247"/>
      <c r="L853" s="247"/>
      <c r="M853" s="248"/>
      <c r="N853" s="249"/>
      <c r="O853" s="247"/>
      <c r="P853" s="247"/>
      <c r="Q853" s="250"/>
      <c r="R853" s="246"/>
      <c r="S853" s="247"/>
      <c r="T853" s="247"/>
      <c r="U853" s="248"/>
      <c r="V853" s="340"/>
      <c r="W853" s="340"/>
      <c r="X853" s="340"/>
    </row>
    <row r="854" customFormat="false" ht="12.75" hidden="false" customHeight="false" outlineLevel="0" collapsed="false">
      <c r="A854" s="385" t="s">
        <v>196</v>
      </c>
      <c r="B854" s="61" t="s">
        <v>1741</v>
      </c>
      <c r="C854" s="43" t="s">
        <v>211</v>
      </c>
      <c r="D854" s="43" t="s">
        <v>43</v>
      </c>
      <c r="E854" s="61" t="s">
        <v>1176</v>
      </c>
      <c r="F854" s="43" t="s">
        <v>197</v>
      </c>
      <c r="G854" s="390"/>
      <c r="H854" s="390"/>
      <c r="I854" s="390"/>
      <c r="J854" s="259" t="n">
        <f aca="false">G854</f>
        <v>0</v>
      </c>
      <c r="K854" s="247"/>
      <c r="L854" s="247"/>
      <c r="M854" s="248"/>
      <c r="N854" s="260" t="n">
        <f aca="false">H854</f>
        <v>0</v>
      </c>
      <c r="O854" s="247"/>
      <c r="P854" s="247"/>
      <c r="Q854" s="250"/>
      <c r="R854" s="259" t="n">
        <f aca="false">I854</f>
        <v>0</v>
      </c>
      <c r="S854" s="247"/>
      <c r="T854" s="247"/>
      <c r="U854" s="248"/>
      <c r="V854" s="340"/>
      <c r="W854" s="340"/>
      <c r="X854" s="340"/>
    </row>
    <row r="855" customFormat="false" ht="12.75" hidden="false" customHeight="false" outlineLevel="0" collapsed="false">
      <c r="A855" s="385"/>
      <c r="B855" s="61"/>
      <c r="C855" s="43"/>
      <c r="D855" s="43"/>
      <c r="E855" s="61"/>
      <c r="F855" s="43"/>
      <c r="G855" s="395"/>
      <c r="H855" s="395"/>
      <c r="I855" s="395"/>
      <c r="J855" s="259"/>
      <c r="K855" s="247"/>
      <c r="L855" s="247"/>
      <c r="M855" s="248"/>
      <c r="N855" s="260"/>
      <c r="O855" s="247"/>
      <c r="P855" s="247"/>
      <c r="Q855" s="250"/>
      <c r="R855" s="259"/>
      <c r="S855" s="247"/>
      <c r="T855" s="247"/>
      <c r="U855" s="248"/>
      <c r="V855" s="340"/>
      <c r="W855" s="340"/>
      <c r="X855" s="340"/>
    </row>
    <row r="856" customFormat="false" ht="38.25" hidden="false" customHeight="false" outlineLevel="0" collapsed="false">
      <c r="A856" s="327" t="s">
        <v>1177</v>
      </c>
      <c r="B856" s="52" t="s">
        <v>1741</v>
      </c>
      <c r="C856" s="52" t="s">
        <v>211</v>
      </c>
      <c r="D856" s="52" t="s">
        <v>43</v>
      </c>
      <c r="E856" s="52" t="s">
        <v>1178</v>
      </c>
      <c r="F856" s="52"/>
      <c r="G856" s="284" t="n">
        <f aca="false">G857</f>
        <v>0</v>
      </c>
      <c r="H856" s="284" t="n">
        <f aca="false">H857</f>
        <v>0</v>
      </c>
      <c r="I856" s="284" t="n">
        <f aca="false">I857</f>
        <v>0</v>
      </c>
      <c r="J856" s="263"/>
      <c r="K856" s="247"/>
      <c r="L856" s="247"/>
      <c r="M856" s="248"/>
      <c r="N856" s="249"/>
      <c r="O856" s="247"/>
      <c r="P856" s="247"/>
      <c r="Q856" s="250"/>
      <c r="R856" s="246"/>
      <c r="S856" s="247"/>
      <c r="T856" s="247"/>
      <c r="U856" s="248"/>
      <c r="V856" s="340"/>
      <c r="W856" s="340"/>
      <c r="X856" s="340"/>
    </row>
    <row r="857" customFormat="false" ht="12.75" hidden="false" customHeight="false" outlineLevel="0" collapsed="false">
      <c r="A857" s="385" t="s">
        <v>196</v>
      </c>
      <c r="B857" s="61" t="s">
        <v>1741</v>
      </c>
      <c r="C857" s="43" t="s">
        <v>211</v>
      </c>
      <c r="D857" s="43" t="s">
        <v>43</v>
      </c>
      <c r="E857" s="61" t="s">
        <v>1178</v>
      </c>
      <c r="F857" s="43" t="s">
        <v>197</v>
      </c>
      <c r="G857" s="390"/>
      <c r="H857" s="390"/>
      <c r="I857" s="390"/>
      <c r="J857" s="259"/>
      <c r="K857" s="247"/>
      <c r="L857" s="270" t="n">
        <f aca="false">G857</f>
        <v>0</v>
      </c>
      <c r="M857" s="248"/>
      <c r="N857" s="260"/>
      <c r="O857" s="247"/>
      <c r="P857" s="270" t="n">
        <f aca="false">H857</f>
        <v>0</v>
      </c>
      <c r="Q857" s="250"/>
      <c r="R857" s="259"/>
      <c r="S857" s="247"/>
      <c r="T857" s="270" t="n">
        <f aca="false">I857</f>
        <v>0</v>
      </c>
      <c r="U857" s="248"/>
      <c r="V857" s="340"/>
      <c r="W857" s="340"/>
      <c r="X857" s="340"/>
    </row>
    <row r="858" customFormat="false" ht="12.75" hidden="false" customHeight="false" outlineLevel="0" collapsed="false">
      <c r="A858" s="385"/>
      <c r="B858" s="61"/>
      <c r="C858" s="43"/>
      <c r="D858" s="43"/>
      <c r="E858" s="61"/>
      <c r="F858" s="43"/>
      <c r="G858" s="395"/>
      <c r="H858" s="395"/>
      <c r="I858" s="395"/>
      <c r="J858" s="259"/>
      <c r="K858" s="247"/>
      <c r="L858" s="247"/>
      <c r="M858" s="248"/>
      <c r="N858" s="260"/>
      <c r="O858" s="247"/>
      <c r="P858" s="247"/>
      <c r="Q858" s="250"/>
      <c r="R858" s="259"/>
      <c r="S858" s="247"/>
      <c r="T858" s="247"/>
      <c r="U858" s="248"/>
      <c r="V858" s="340"/>
      <c r="W858" s="340"/>
      <c r="X858" s="340"/>
    </row>
    <row r="859" customFormat="false" ht="38.25" hidden="false" customHeight="false" outlineLevel="0" collapsed="false">
      <c r="A859" s="327" t="s">
        <v>1179</v>
      </c>
      <c r="B859" s="52" t="s">
        <v>1741</v>
      </c>
      <c r="C859" s="52" t="s">
        <v>211</v>
      </c>
      <c r="D859" s="52" t="s">
        <v>43</v>
      </c>
      <c r="E859" s="52" t="s">
        <v>1180</v>
      </c>
      <c r="F859" s="52"/>
      <c r="G859" s="284" t="n">
        <f aca="false">G860</f>
        <v>0</v>
      </c>
      <c r="H859" s="284" t="n">
        <f aca="false">H860</f>
        <v>0</v>
      </c>
      <c r="I859" s="284" t="n">
        <f aca="false">I860</f>
        <v>0</v>
      </c>
      <c r="J859" s="263"/>
      <c r="K859" s="247"/>
      <c r="L859" s="247"/>
      <c r="M859" s="248"/>
      <c r="N859" s="249"/>
      <c r="O859" s="247"/>
      <c r="P859" s="247"/>
      <c r="Q859" s="250"/>
      <c r="R859" s="246"/>
      <c r="S859" s="247"/>
      <c r="T859" s="247"/>
      <c r="U859" s="248"/>
      <c r="V859" s="340"/>
      <c r="W859" s="340"/>
      <c r="X859" s="340"/>
    </row>
    <row r="860" customFormat="false" ht="12.75" hidden="false" customHeight="false" outlineLevel="0" collapsed="false">
      <c r="A860" s="385" t="s">
        <v>196</v>
      </c>
      <c r="B860" s="61" t="s">
        <v>1741</v>
      </c>
      <c r="C860" s="43" t="s">
        <v>211</v>
      </c>
      <c r="D860" s="43" t="s">
        <v>43</v>
      </c>
      <c r="E860" s="61" t="s">
        <v>1180</v>
      </c>
      <c r="F860" s="43" t="s">
        <v>197</v>
      </c>
      <c r="G860" s="390"/>
      <c r="H860" s="390"/>
      <c r="I860" s="390"/>
      <c r="J860" s="259" t="n">
        <f aca="false">G860</f>
        <v>0</v>
      </c>
      <c r="K860" s="247"/>
      <c r="L860" s="247"/>
      <c r="M860" s="248"/>
      <c r="N860" s="260" t="n">
        <f aca="false">H860</f>
        <v>0</v>
      </c>
      <c r="O860" s="247"/>
      <c r="P860" s="247"/>
      <c r="Q860" s="250"/>
      <c r="R860" s="259" t="n">
        <f aca="false">I860</f>
        <v>0</v>
      </c>
      <c r="S860" s="247"/>
      <c r="T860" s="247"/>
      <c r="U860" s="248"/>
      <c r="V860" s="340"/>
      <c r="W860" s="340"/>
      <c r="X860" s="340"/>
    </row>
    <row r="861" customFormat="false" ht="12.75" hidden="false" customHeight="false" outlineLevel="0" collapsed="false">
      <c r="A861" s="385"/>
      <c r="B861" s="61"/>
      <c r="C861" s="43"/>
      <c r="D861" s="43"/>
      <c r="E861" s="61"/>
      <c r="F861" s="43"/>
      <c r="G861" s="395"/>
      <c r="H861" s="395"/>
      <c r="I861" s="395"/>
      <c r="J861" s="259"/>
      <c r="K861" s="247"/>
      <c r="L861" s="247"/>
      <c r="M861" s="248"/>
      <c r="N861" s="260"/>
      <c r="O861" s="247"/>
      <c r="P861" s="247"/>
      <c r="Q861" s="250"/>
      <c r="R861" s="259"/>
      <c r="S861" s="247"/>
      <c r="T861" s="247"/>
      <c r="U861" s="248"/>
      <c r="V861" s="340"/>
      <c r="W861" s="340"/>
      <c r="X861" s="340"/>
    </row>
    <row r="862" customFormat="false" ht="38.25" hidden="false" customHeight="false" outlineLevel="0" collapsed="false">
      <c r="A862" s="327" t="s">
        <v>1760</v>
      </c>
      <c r="B862" s="52" t="s">
        <v>1741</v>
      </c>
      <c r="C862" s="52" t="s">
        <v>211</v>
      </c>
      <c r="D862" s="52" t="s">
        <v>43</v>
      </c>
      <c r="E862" s="52" t="s">
        <v>1710</v>
      </c>
      <c r="F862" s="52"/>
      <c r="G862" s="284" t="n">
        <f aca="false">G863</f>
        <v>340</v>
      </c>
      <c r="H862" s="284" t="n">
        <f aca="false">H863</f>
        <v>340</v>
      </c>
      <c r="I862" s="284" t="n">
        <f aca="false">I863</f>
        <v>340</v>
      </c>
      <c r="J862" s="263"/>
      <c r="K862" s="247"/>
      <c r="L862" s="247"/>
      <c r="M862" s="248"/>
      <c r="N862" s="249"/>
      <c r="O862" s="247"/>
      <c r="P862" s="247"/>
      <c r="Q862" s="250"/>
      <c r="R862" s="246"/>
      <c r="S862" s="247"/>
      <c r="T862" s="247"/>
      <c r="U862" s="248"/>
      <c r="V862" s="340"/>
      <c r="W862" s="340"/>
      <c r="X862" s="340"/>
    </row>
    <row r="863" customFormat="false" ht="12.75" hidden="false" customHeight="false" outlineLevel="0" collapsed="false">
      <c r="A863" s="385" t="s">
        <v>196</v>
      </c>
      <c r="B863" s="61" t="s">
        <v>1741</v>
      </c>
      <c r="C863" s="43" t="s">
        <v>211</v>
      </c>
      <c r="D863" s="43" t="s">
        <v>43</v>
      </c>
      <c r="E863" s="61" t="s">
        <v>1710</v>
      </c>
      <c r="F863" s="43" t="s">
        <v>197</v>
      </c>
      <c r="G863" s="258" t="n">
        <v>340</v>
      </c>
      <c r="H863" s="258" t="n">
        <v>340</v>
      </c>
      <c r="I863" s="258" t="n">
        <v>340</v>
      </c>
      <c r="J863" s="259"/>
      <c r="K863" s="247"/>
      <c r="L863" s="270" t="n">
        <f aca="false">G863</f>
        <v>340</v>
      </c>
      <c r="M863" s="248"/>
      <c r="N863" s="260"/>
      <c r="O863" s="247"/>
      <c r="P863" s="270" t="n">
        <f aca="false">H863</f>
        <v>340</v>
      </c>
      <c r="Q863" s="250"/>
      <c r="R863" s="259"/>
      <c r="S863" s="247"/>
      <c r="T863" s="270" t="n">
        <f aca="false">I863</f>
        <v>340</v>
      </c>
      <c r="U863" s="248"/>
      <c r="V863" s="340"/>
      <c r="W863" s="340"/>
      <c r="X863" s="340"/>
    </row>
    <row r="864" customFormat="false" ht="12.75" hidden="false" customHeight="false" outlineLevel="0" collapsed="false">
      <c r="A864" s="191"/>
      <c r="B864" s="61"/>
      <c r="C864" s="43"/>
      <c r="D864" s="43"/>
      <c r="E864" s="61"/>
      <c r="F864" s="43"/>
      <c r="G864" s="395"/>
      <c r="H864" s="395"/>
      <c r="I864" s="395"/>
      <c r="J864" s="259"/>
      <c r="K864" s="270"/>
      <c r="L864" s="247"/>
      <c r="M864" s="248"/>
      <c r="N864" s="260"/>
      <c r="O864" s="270"/>
      <c r="P864" s="247"/>
      <c r="Q864" s="250"/>
      <c r="R864" s="259"/>
      <c r="S864" s="270"/>
      <c r="T864" s="247"/>
      <c r="U864" s="248"/>
      <c r="V864" s="340"/>
      <c r="W864" s="340"/>
      <c r="X864" s="340"/>
    </row>
    <row r="865" customFormat="false" ht="12.75" hidden="false" customHeight="false" outlineLevel="0" collapsed="false">
      <c r="A865" s="385"/>
      <c r="B865" s="61"/>
      <c r="C865" s="43"/>
      <c r="D865" s="43"/>
      <c r="E865" s="61"/>
      <c r="F865" s="43"/>
      <c r="G865" s="395"/>
      <c r="H865" s="395"/>
      <c r="I865" s="395"/>
      <c r="J865" s="259"/>
      <c r="K865" s="247"/>
      <c r="L865" s="247"/>
      <c r="M865" s="248"/>
      <c r="N865" s="260"/>
      <c r="O865" s="247"/>
      <c r="P865" s="247"/>
      <c r="Q865" s="250"/>
      <c r="R865" s="259"/>
      <c r="S865" s="247"/>
      <c r="T865" s="247"/>
      <c r="U865" s="248"/>
      <c r="V865" s="340"/>
      <c r="W865" s="340"/>
      <c r="X865" s="340"/>
    </row>
    <row r="866" customFormat="false" ht="38.25" hidden="false" customHeight="false" outlineLevel="0" collapsed="false">
      <c r="A866" s="71" t="s">
        <v>893</v>
      </c>
      <c r="B866" s="52" t="s">
        <v>1741</v>
      </c>
      <c r="C866" s="52" t="s">
        <v>1711</v>
      </c>
      <c r="D866" s="52" t="s">
        <v>1712</v>
      </c>
      <c r="E866" s="52" t="s">
        <v>894</v>
      </c>
      <c r="F866" s="43"/>
      <c r="G866" s="284" t="n">
        <f aca="false">G867</f>
        <v>107.6</v>
      </c>
      <c r="H866" s="284" t="n">
        <f aca="false">H867</f>
        <v>107.6</v>
      </c>
      <c r="I866" s="284" t="n">
        <f aca="false">I867</f>
        <v>107.6</v>
      </c>
      <c r="J866" s="259"/>
      <c r="K866" s="247"/>
      <c r="L866" s="247"/>
      <c r="M866" s="248"/>
      <c r="N866" s="260"/>
      <c r="O866" s="247"/>
      <c r="P866" s="247"/>
      <c r="Q866" s="250"/>
      <c r="R866" s="259"/>
      <c r="S866" s="247"/>
      <c r="T866" s="247"/>
      <c r="U866" s="248"/>
      <c r="V866" s="340"/>
      <c r="W866" s="340"/>
      <c r="X866" s="340"/>
    </row>
    <row r="867" customFormat="false" ht="63.75" hidden="false" customHeight="false" outlineLevel="0" collapsed="false">
      <c r="A867" s="71" t="s">
        <v>902</v>
      </c>
      <c r="B867" s="52" t="s">
        <v>1741</v>
      </c>
      <c r="C867" s="52" t="s">
        <v>211</v>
      </c>
      <c r="D867" s="52" t="s">
        <v>43</v>
      </c>
      <c r="E867" s="52" t="s">
        <v>903</v>
      </c>
      <c r="F867" s="72"/>
      <c r="G867" s="137" t="n">
        <f aca="false">G868</f>
        <v>107.6</v>
      </c>
      <c r="H867" s="137" t="n">
        <f aca="false">H868</f>
        <v>107.6</v>
      </c>
      <c r="I867" s="137" t="n">
        <f aca="false">I868</f>
        <v>107.6</v>
      </c>
      <c r="J867" s="263"/>
      <c r="K867" s="270"/>
      <c r="L867" s="247"/>
      <c r="M867" s="248"/>
      <c r="N867" s="249"/>
      <c r="O867" s="270"/>
      <c r="P867" s="247"/>
      <c r="Q867" s="250"/>
      <c r="R867" s="246"/>
      <c r="S867" s="270"/>
      <c r="T867" s="247"/>
      <c r="U867" s="248"/>
      <c r="V867" s="340"/>
      <c r="W867" s="340"/>
      <c r="X867" s="340"/>
    </row>
    <row r="868" customFormat="false" ht="25.5" hidden="false" customHeight="false" outlineLevel="0" collapsed="false">
      <c r="A868" s="71" t="s">
        <v>1713</v>
      </c>
      <c r="B868" s="52" t="s">
        <v>1741</v>
      </c>
      <c r="C868" s="52" t="s">
        <v>211</v>
      </c>
      <c r="D868" s="52" t="s">
        <v>43</v>
      </c>
      <c r="E868" s="52" t="s">
        <v>1714</v>
      </c>
      <c r="F868" s="40"/>
      <c r="G868" s="557" t="n">
        <f aca="false">G869</f>
        <v>107.6</v>
      </c>
      <c r="H868" s="557" t="n">
        <f aca="false">H869</f>
        <v>107.6</v>
      </c>
      <c r="I868" s="557" t="n">
        <f aca="false">I869</f>
        <v>107.6</v>
      </c>
      <c r="J868" s="263"/>
      <c r="K868" s="270"/>
      <c r="L868" s="247"/>
      <c r="M868" s="248"/>
      <c r="N868" s="249"/>
      <c r="O868" s="270"/>
      <c r="P868" s="247"/>
      <c r="Q868" s="250"/>
      <c r="R868" s="246"/>
      <c r="S868" s="270"/>
      <c r="T868" s="247"/>
      <c r="U868" s="248"/>
      <c r="V868" s="340"/>
      <c r="W868" s="340"/>
      <c r="X868" s="340"/>
    </row>
    <row r="869" customFormat="false" ht="12.75" hidden="false" customHeight="false" outlineLevel="0" collapsed="false">
      <c r="A869" s="385" t="s">
        <v>66</v>
      </c>
      <c r="B869" s="61" t="s">
        <v>1741</v>
      </c>
      <c r="C869" s="43" t="s">
        <v>211</v>
      </c>
      <c r="D869" s="43" t="s">
        <v>43</v>
      </c>
      <c r="E869" s="61" t="s">
        <v>1714</v>
      </c>
      <c r="F869" s="48" t="s">
        <v>67</v>
      </c>
      <c r="G869" s="324" t="n">
        <v>107.6</v>
      </c>
      <c r="H869" s="324" t="n">
        <v>107.6</v>
      </c>
      <c r="I869" s="324" t="n">
        <v>107.6</v>
      </c>
      <c r="J869" s="259"/>
      <c r="K869" s="247"/>
      <c r="L869" s="270" t="n">
        <f aca="false">G869</f>
        <v>107.6</v>
      </c>
      <c r="M869" s="248"/>
      <c r="N869" s="260"/>
      <c r="O869" s="247"/>
      <c r="P869" s="270" t="n">
        <f aca="false">H869</f>
        <v>107.6</v>
      </c>
      <c r="Q869" s="250"/>
      <c r="R869" s="259"/>
      <c r="S869" s="247"/>
      <c r="T869" s="270" t="n">
        <f aca="false">I869</f>
        <v>107.6</v>
      </c>
      <c r="U869" s="248"/>
      <c r="V869" s="340"/>
      <c r="W869" s="340"/>
      <c r="X869" s="340"/>
    </row>
    <row r="870" customFormat="false" ht="12.75" hidden="false" customHeight="false" outlineLevel="0" collapsed="false">
      <c r="A870" s="385"/>
      <c r="B870" s="61"/>
      <c r="C870" s="43"/>
      <c r="D870" s="61"/>
      <c r="E870" s="61"/>
      <c r="F870" s="61"/>
      <c r="G870" s="457"/>
      <c r="H870" s="457"/>
      <c r="I870" s="457"/>
      <c r="J870" s="259"/>
      <c r="K870" s="247"/>
      <c r="L870" s="247"/>
      <c r="M870" s="248"/>
      <c r="N870" s="260"/>
      <c r="O870" s="247"/>
      <c r="P870" s="247"/>
      <c r="Q870" s="250"/>
      <c r="R870" s="259"/>
      <c r="S870" s="247"/>
      <c r="T870" s="247"/>
      <c r="U870" s="248"/>
      <c r="V870" s="340"/>
      <c r="W870" s="340"/>
      <c r="X870" s="340"/>
    </row>
    <row r="871" customFormat="false" ht="12.75" hidden="false" customHeight="false" outlineLevel="0" collapsed="false">
      <c r="A871" s="327" t="s">
        <v>547</v>
      </c>
      <c r="B871" s="52" t="s">
        <v>1741</v>
      </c>
      <c r="C871" s="52" t="s">
        <v>211</v>
      </c>
      <c r="D871" s="52" t="s">
        <v>43</v>
      </c>
      <c r="E871" s="52" t="s">
        <v>548</v>
      </c>
      <c r="F871" s="52"/>
      <c r="G871" s="284" t="n">
        <f aca="false">G872</f>
        <v>20</v>
      </c>
      <c r="H871" s="284" t="n">
        <f aca="false">H872</f>
        <v>20</v>
      </c>
      <c r="I871" s="284" t="n">
        <f aca="false">I872</f>
        <v>20</v>
      </c>
      <c r="J871" s="259"/>
      <c r="K871" s="247"/>
      <c r="L871" s="247"/>
      <c r="M871" s="248"/>
      <c r="N871" s="260"/>
      <c r="O871" s="247"/>
      <c r="P871" s="247"/>
      <c r="Q871" s="250"/>
      <c r="R871" s="259"/>
      <c r="S871" s="247"/>
      <c r="T871" s="247"/>
      <c r="U871" s="248"/>
      <c r="V871" s="340"/>
      <c r="W871" s="340"/>
      <c r="X871" s="340"/>
    </row>
    <row r="872" customFormat="false" ht="12.75" hidden="false" customHeight="false" outlineLevel="0" collapsed="false">
      <c r="A872" s="71" t="s">
        <v>668</v>
      </c>
      <c r="B872" s="52" t="s">
        <v>1741</v>
      </c>
      <c r="C872" s="52" t="s">
        <v>211</v>
      </c>
      <c r="D872" s="52" t="s">
        <v>43</v>
      </c>
      <c r="E872" s="52" t="s">
        <v>669</v>
      </c>
      <c r="F872" s="72"/>
      <c r="G872" s="284" t="n">
        <f aca="false">G874</f>
        <v>20</v>
      </c>
      <c r="H872" s="284" t="n">
        <f aca="false">H874</f>
        <v>20</v>
      </c>
      <c r="I872" s="284" t="n">
        <f aca="false">I874</f>
        <v>20</v>
      </c>
      <c r="J872" s="246"/>
      <c r="K872" s="247"/>
      <c r="L872" s="247"/>
      <c r="M872" s="248"/>
      <c r="N872" s="249"/>
      <c r="O872" s="247"/>
      <c r="P872" s="247"/>
      <c r="Q872" s="250"/>
      <c r="R872" s="246"/>
      <c r="S872" s="247"/>
      <c r="T872" s="247"/>
      <c r="U872" s="248"/>
      <c r="V872" s="340"/>
      <c r="W872" s="340"/>
      <c r="X872" s="340"/>
    </row>
    <row r="873" customFormat="false" ht="52.5" hidden="false" customHeight="true" outlineLevel="0" collapsed="false">
      <c r="A873" s="71" t="s">
        <v>1715</v>
      </c>
      <c r="B873" s="52" t="s">
        <v>1741</v>
      </c>
      <c r="C873" s="52" t="s">
        <v>211</v>
      </c>
      <c r="D873" s="52" t="s">
        <v>43</v>
      </c>
      <c r="E873" s="52" t="s">
        <v>1716</v>
      </c>
      <c r="F873" s="72"/>
      <c r="G873" s="284" t="n">
        <f aca="false">G875</f>
        <v>20</v>
      </c>
      <c r="H873" s="284" t="n">
        <f aca="false">H875</f>
        <v>20</v>
      </c>
      <c r="I873" s="284" t="n">
        <f aca="false">I875</f>
        <v>20</v>
      </c>
      <c r="J873" s="246"/>
      <c r="K873" s="247"/>
      <c r="L873" s="247"/>
      <c r="M873" s="248"/>
      <c r="N873" s="249"/>
      <c r="O873" s="247"/>
      <c r="P873" s="247"/>
      <c r="Q873" s="250"/>
      <c r="R873" s="246"/>
      <c r="S873" s="247"/>
      <c r="T873" s="247"/>
      <c r="U873" s="248"/>
      <c r="V873" s="340"/>
      <c r="W873" s="340"/>
      <c r="X873" s="340"/>
    </row>
    <row r="874" s="56" customFormat="true" ht="42" hidden="false" customHeight="true" outlineLevel="0" collapsed="false">
      <c r="A874" s="71" t="s">
        <v>1717</v>
      </c>
      <c r="B874" s="52" t="s">
        <v>1741</v>
      </c>
      <c r="C874" s="52" t="s">
        <v>211</v>
      </c>
      <c r="D874" s="52" t="s">
        <v>43</v>
      </c>
      <c r="E874" s="52" t="s">
        <v>1718</v>
      </c>
      <c r="F874" s="52"/>
      <c r="G874" s="284" t="n">
        <f aca="false">G875</f>
        <v>20</v>
      </c>
      <c r="H874" s="284" t="n">
        <f aca="false">H875</f>
        <v>20</v>
      </c>
      <c r="I874" s="284" t="n">
        <f aca="false">I875</f>
        <v>20</v>
      </c>
      <c r="J874" s="246"/>
      <c r="K874" s="247"/>
      <c r="L874" s="247"/>
      <c r="M874" s="248"/>
      <c r="N874" s="249"/>
      <c r="O874" s="247"/>
      <c r="P874" s="247"/>
      <c r="Q874" s="250"/>
      <c r="R874" s="246"/>
      <c r="S874" s="247"/>
      <c r="T874" s="247"/>
      <c r="U874" s="248"/>
      <c r="V874" s="340"/>
      <c r="W874" s="340"/>
      <c r="X874" s="340"/>
      <c r="AC874" s="55"/>
      <c r="AD874" s="55"/>
      <c r="AE874" s="55"/>
      <c r="AF874" s="55"/>
      <c r="AG874" s="55"/>
      <c r="AH874" s="55"/>
      <c r="AI874" s="55"/>
      <c r="AJ874" s="55"/>
      <c r="AK874" s="55"/>
      <c r="AL874" s="55"/>
      <c r="AM874" s="55"/>
      <c r="AN874" s="55"/>
      <c r="AO874" s="55"/>
      <c r="AP874" s="55"/>
      <c r="AQ874" s="55"/>
      <c r="AR874" s="55"/>
      <c r="AS874" s="55"/>
      <c r="AT874" s="55"/>
      <c r="AU874" s="55"/>
      <c r="AV874" s="55"/>
      <c r="AW874" s="55"/>
      <c r="AX874" s="55"/>
      <c r="AY874" s="55"/>
      <c r="AZ874" s="55"/>
      <c r="BA874" s="55"/>
      <c r="BB874" s="55"/>
      <c r="BC874" s="55"/>
      <c r="BD874" s="55"/>
      <c r="BE874" s="55"/>
      <c r="BF874" s="55"/>
      <c r="BG874" s="55"/>
      <c r="BH874" s="55"/>
      <c r="BI874" s="55"/>
      <c r="BJ874" s="55"/>
      <c r="BK874" s="55"/>
      <c r="BL874" s="55"/>
      <c r="BM874" s="55"/>
      <c r="BN874" s="55"/>
      <c r="BO874" s="55"/>
      <c r="BP874" s="55"/>
      <c r="BQ874" s="55"/>
      <c r="BR874" s="55"/>
      <c r="BS874" s="55"/>
      <c r="BT874" s="55"/>
      <c r="BU874" s="55"/>
      <c r="BV874" s="55"/>
      <c r="BW874" s="55"/>
      <c r="BX874" s="55"/>
      <c r="BY874" s="55"/>
      <c r="BZ874" s="55"/>
      <c r="CA874" s="55"/>
      <c r="CB874" s="55"/>
      <c r="CC874" s="55"/>
      <c r="CD874" s="55"/>
      <c r="CE874" s="55"/>
      <c r="CF874" s="55"/>
      <c r="CG874" s="55"/>
      <c r="CH874" s="55"/>
      <c r="CI874" s="55"/>
      <c r="CJ874" s="55"/>
      <c r="CK874" s="55"/>
      <c r="CL874" s="55"/>
      <c r="CM874" s="55"/>
      <c r="CN874" s="55"/>
      <c r="CO874" s="55"/>
      <c r="CP874" s="55"/>
      <c r="CQ874" s="55"/>
      <c r="CR874" s="55"/>
      <c r="CS874" s="55"/>
      <c r="CT874" s="55"/>
      <c r="CU874" s="55"/>
      <c r="CV874" s="55"/>
      <c r="CW874" s="55"/>
      <c r="CX874" s="55"/>
      <c r="CY874" s="55"/>
      <c r="CZ874" s="55"/>
      <c r="DA874" s="55"/>
      <c r="DB874" s="55"/>
      <c r="DC874" s="55"/>
      <c r="DD874" s="55"/>
      <c r="DE874" s="55"/>
      <c r="DF874" s="55"/>
      <c r="DG874" s="55"/>
      <c r="DH874" s="55"/>
      <c r="DI874" s="55"/>
      <c r="DJ874" s="55"/>
      <c r="DK874" s="55"/>
      <c r="DL874" s="55"/>
      <c r="DM874" s="55"/>
      <c r="DN874" s="55"/>
      <c r="DO874" s="55"/>
      <c r="DP874" s="55"/>
      <c r="DQ874" s="55"/>
      <c r="DR874" s="55"/>
      <c r="DS874" s="55"/>
      <c r="DT874" s="55"/>
      <c r="DU874" s="55"/>
      <c r="DV874" s="55"/>
      <c r="DW874" s="55"/>
      <c r="DX874" s="55"/>
      <c r="DY874" s="55"/>
      <c r="DZ874" s="55"/>
      <c r="EA874" s="55"/>
      <c r="EB874" s="55"/>
      <c r="EC874" s="55"/>
      <c r="ED874" s="55"/>
      <c r="EE874" s="55"/>
      <c r="EF874" s="55"/>
      <c r="EG874" s="55"/>
      <c r="EH874" s="55"/>
      <c r="EI874" s="55"/>
      <c r="EJ874" s="55"/>
      <c r="EK874" s="55"/>
      <c r="EL874" s="55"/>
      <c r="EM874" s="55"/>
      <c r="EN874" s="55"/>
      <c r="EO874" s="55"/>
      <c r="EP874" s="55"/>
    </row>
    <row r="875" s="56" customFormat="true" ht="12.75" hidden="false" customHeight="false" outlineLevel="0" collapsed="false">
      <c r="A875" s="385" t="s">
        <v>196</v>
      </c>
      <c r="B875" s="61" t="s">
        <v>1741</v>
      </c>
      <c r="C875" s="43" t="s">
        <v>211</v>
      </c>
      <c r="D875" s="61" t="s">
        <v>43</v>
      </c>
      <c r="E875" s="61" t="s">
        <v>1718</v>
      </c>
      <c r="F875" s="43" t="s">
        <v>197</v>
      </c>
      <c r="G875" s="258" t="n">
        <v>20</v>
      </c>
      <c r="H875" s="258" t="n">
        <v>20</v>
      </c>
      <c r="I875" s="258" t="n">
        <v>20</v>
      </c>
      <c r="J875" s="259" t="n">
        <f aca="false">G875</f>
        <v>20</v>
      </c>
      <c r="K875" s="247"/>
      <c r="L875" s="247"/>
      <c r="M875" s="248"/>
      <c r="N875" s="260" t="n">
        <f aca="false">H875</f>
        <v>20</v>
      </c>
      <c r="O875" s="247"/>
      <c r="P875" s="247"/>
      <c r="Q875" s="250"/>
      <c r="R875" s="259" t="n">
        <f aca="false">I875</f>
        <v>20</v>
      </c>
      <c r="S875" s="247"/>
      <c r="T875" s="247"/>
      <c r="U875" s="248"/>
      <c r="V875" s="340"/>
      <c r="W875" s="340"/>
      <c r="X875" s="340"/>
      <c r="AC875" s="55"/>
      <c r="AD875" s="55"/>
      <c r="AE875" s="55"/>
      <c r="AF875" s="55"/>
      <c r="AG875" s="55"/>
      <c r="AH875" s="55"/>
      <c r="AI875" s="55"/>
      <c r="AJ875" s="55"/>
      <c r="AK875" s="55"/>
      <c r="AL875" s="55"/>
      <c r="AM875" s="55"/>
      <c r="AN875" s="55"/>
      <c r="AO875" s="55"/>
      <c r="AP875" s="55"/>
      <c r="AQ875" s="55"/>
      <c r="AR875" s="55"/>
      <c r="AS875" s="55"/>
      <c r="AT875" s="55"/>
      <c r="AU875" s="55"/>
      <c r="AV875" s="55"/>
      <c r="AW875" s="55"/>
      <c r="AX875" s="55"/>
      <c r="AY875" s="55"/>
      <c r="AZ875" s="55"/>
      <c r="BA875" s="55"/>
      <c r="BB875" s="55"/>
      <c r="BC875" s="55"/>
      <c r="BD875" s="55"/>
      <c r="BE875" s="55"/>
      <c r="BF875" s="55"/>
      <c r="BG875" s="55"/>
      <c r="BH875" s="55"/>
      <c r="BI875" s="55"/>
      <c r="BJ875" s="55"/>
      <c r="BK875" s="55"/>
      <c r="BL875" s="55"/>
      <c r="BM875" s="55"/>
      <c r="BN875" s="55"/>
      <c r="BO875" s="55"/>
      <c r="BP875" s="55"/>
      <c r="BQ875" s="55"/>
      <c r="BR875" s="55"/>
      <c r="BS875" s="55"/>
      <c r="BT875" s="55"/>
      <c r="BU875" s="55"/>
      <c r="BV875" s="55"/>
      <c r="BW875" s="55"/>
      <c r="BX875" s="55"/>
      <c r="BY875" s="55"/>
      <c r="BZ875" s="55"/>
      <c r="CA875" s="55"/>
      <c r="CB875" s="55"/>
      <c r="CC875" s="55"/>
      <c r="CD875" s="55"/>
      <c r="CE875" s="55"/>
      <c r="CF875" s="55"/>
      <c r="CG875" s="55"/>
      <c r="CH875" s="55"/>
      <c r="CI875" s="55"/>
      <c r="CJ875" s="55"/>
      <c r="CK875" s="55"/>
      <c r="CL875" s="55"/>
      <c r="CM875" s="55"/>
      <c r="CN875" s="55"/>
      <c r="CO875" s="55"/>
      <c r="CP875" s="55"/>
      <c r="CQ875" s="55"/>
      <c r="CR875" s="55"/>
      <c r="CS875" s="55"/>
      <c r="CT875" s="55"/>
      <c r="CU875" s="55"/>
      <c r="CV875" s="55"/>
      <c r="CW875" s="55"/>
      <c r="CX875" s="55"/>
      <c r="CY875" s="55"/>
      <c r="CZ875" s="55"/>
      <c r="DA875" s="55"/>
      <c r="DB875" s="55"/>
      <c r="DC875" s="55"/>
      <c r="DD875" s="55"/>
      <c r="DE875" s="55"/>
      <c r="DF875" s="55"/>
      <c r="DG875" s="55"/>
      <c r="DH875" s="55"/>
      <c r="DI875" s="55"/>
      <c r="DJ875" s="55"/>
      <c r="DK875" s="55"/>
      <c r="DL875" s="55"/>
      <c r="DM875" s="55"/>
      <c r="DN875" s="55"/>
      <c r="DO875" s="55"/>
      <c r="DP875" s="55"/>
      <c r="DQ875" s="55"/>
      <c r="DR875" s="55"/>
      <c r="DS875" s="55"/>
      <c r="DT875" s="55"/>
      <c r="DU875" s="55"/>
      <c r="DV875" s="55"/>
      <c r="DW875" s="55"/>
      <c r="DX875" s="55"/>
      <c r="DY875" s="55"/>
      <c r="DZ875" s="55"/>
      <c r="EA875" s="55"/>
      <c r="EB875" s="55"/>
      <c r="EC875" s="55"/>
      <c r="ED875" s="55"/>
      <c r="EE875" s="55"/>
      <c r="EF875" s="55"/>
      <c r="EG875" s="55"/>
      <c r="EH875" s="55"/>
      <c r="EI875" s="55"/>
      <c r="EJ875" s="55"/>
      <c r="EK875" s="55"/>
      <c r="EL875" s="55"/>
      <c r="EM875" s="55"/>
      <c r="EN875" s="55"/>
      <c r="EO875" s="55"/>
      <c r="EP875" s="55"/>
    </row>
    <row r="876" customFormat="false" ht="12.75" hidden="false" customHeight="false" outlineLevel="0" collapsed="false">
      <c r="A876" s="385"/>
      <c r="B876" s="61"/>
      <c r="C876" s="43"/>
      <c r="D876" s="61"/>
      <c r="E876" s="61"/>
      <c r="F876" s="43"/>
      <c r="G876" s="395"/>
      <c r="H876" s="395"/>
      <c r="I876" s="395"/>
      <c r="J876" s="246"/>
      <c r="K876" s="247"/>
      <c r="L876" s="247"/>
      <c r="M876" s="248"/>
      <c r="N876" s="249"/>
      <c r="O876" s="247"/>
      <c r="P876" s="247"/>
      <c r="Q876" s="250"/>
      <c r="R876" s="246"/>
      <c r="S876" s="247"/>
      <c r="T876" s="247"/>
      <c r="U876" s="248"/>
      <c r="V876" s="340"/>
      <c r="W876" s="340"/>
      <c r="X876" s="340"/>
    </row>
    <row r="877" customFormat="false" ht="12.75" hidden="false" customHeight="false" outlineLevel="0" collapsed="false">
      <c r="A877" s="382" t="s">
        <v>437</v>
      </c>
      <c r="B877" s="52" t="s">
        <v>1741</v>
      </c>
      <c r="C877" s="40" t="s">
        <v>211</v>
      </c>
      <c r="D877" s="40" t="s">
        <v>64</v>
      </c>
      <c r="E877" s="40"/>
      <c r="F877" s="40"/>
      <c r="G877" s="557" t="n">
        <f aca="false">G884++G878</f>
        <v>13428.975</v>
      </c>
      <c r="H877" s="557" t="n">
        <f aca="false">H884++H878</f>
        <v>15037.675</v>
      </c>
      <c r="I877" s="557" t="n">
        <f aca="false">I884++I878</f>
        <v>16886.9</v>
      </c>
      <c r="J877" s="246"/>
      <c r="K877" s="247"/>
      <c r="L877" s="247"/>
      <c r="M877" s="248"/>
      <c r="N877" s="249"/>
      <c r="O877" s="247"/>
      <c r="P877" s="247"/>
      <c r="Q877" s="250"/>
      <c r="R877" s="246"/>
      <c r="S877" s="247"/>
      <c r="T877" s="247"/>
      <c r="U877" s="248"/>
      <c r="V877" s="340"/>
      <c r="W877" s="340"/>
      <c r="X877" s="340"/>
    </row>
    <row r="878" customFormat="false" ht="24.75" hidden="false" customHeight="true" outlineLevel="0" collapsed="false">
      <c r="A878" s="71" t="s">
        <v>698</v>
      </c>
      <c r="B878" s="40" t="s">
        <v>1741</v>
      </c>
      <c r="C878" s="52" t="s">
        <v>211</v>
      </c>
      <c r="D878" s="52" t="s">
        <v>64</v>
      </c>
      <c r="E878" s="52" t="s">
        <v>699</v>
      </c>
      <c r="F878" s="72"/>
      <c r="G878" s="137" t="n">
        <f aca="false">G879</f>
        <v>0</v>
      </c>
      <c r="H878" s="137" t="n">
        <f aca="false">H879</f>
        <v>0</v>
      </c>
      <c r="I878" s="137" t="n">
        <f aca="false">I879</f>
        <v>0</v>
      </c>
      <c r="J878" s="246"/>
      <c r="K878" s="247"/>
      <c r="L878" s="247"/>
      <c r="M878" s="248"/>
      <c r="N878" s="249"/>
      <c r="O878" s="247"/>
      <c r="P878" s="247"/>
      <c r="Q878" s="250"/>
      <c r="R878" s="246"/>
      <c r="S878" s="247"/>
      <c r="T878" s="247"/>
      <c r="U878" s="248"/>
      <c r="V878" s="340"/>
      <c r="W878" s="340"/>
      <c r="X878" s="340"/>
    </row>
    <row r="879" customFormat="false" ht="25.5" hidden="false" customHeight="false" outlineLevel="0" collapsed="false">
      <c r="A879" s="71" t="s">
        <v>1183</v>
      </c>
      <c r="B879" s="40" t="s">
        <v>1741</v>
      </c>
      <c r="C879" s="52" t="s">
        <v>211</v>
      </c>
      <c r="D879" s="52" t="s">
        <v>64</v>
      </c>
      <c r="E879" s="52" t="s">
        <v>701</v>
      </c>
      <c r="F879" s="72"/>
      <c r="G879" s="137" t="n">
        <f aca="false">G880</f>
        <v>0</v>
      </c>
      <c r="H879" s="137" t="n">
        <f aca="false">H880</f>
        <v>0</v>
      </c>
      <c r="I879" s="137" t="n">
        <f aca="false">I880</f>
        <v>0</v>
      </c>
      <c r="J879" s="246"/>
      <c r="K879" s="247"/>
      <c r="L879" s="247"/>
      <c r="M879" s="248"/>
      <c r="N879" s="249"/>
      <c r="O879" s="247"/>
      <c r="P879" s="247"/>
      <c r="Q879" s="250"/>
      <c r="R879" s="246"/>
      <c r="S879" s="247"/>
      <c r="T879" s="247"/>
      <c r="U879" s="248"/>
      <c r="V879" s="340"/>
      <c r="W879" s="340"/>
      <c r="X879" s="340"/>
    </row>
    <row r="880" customFormat="false" ht="25.5" hidden="false" customHeight="false" outlineLevel="0" collapsed="false">
      <c r="A880" s="71" t="s">
        <v>702</v>
      </c>
      <c r="B880" s="40" t="s">
        <v>1741</v>
      </c>
      <c r="C880" s="52" t="s">
        <v>211</v>
      </c>
      <c r="D880" s="52" t="s">
        <v>64</v>
      </c>
      <c r="E880" s="52" t="s">
        <v>703</v>
      </c>
      <c r="F880" s="72"/>
      <c r="G880" s="137" t="n">
        <f aca="false">G881</f>
        <v>0</v>
      </c>
      <c r="H880" s="137" t="n">
        <f aca="false">H881</f>
        <v>0</v>
      </c>
      <c r="I880" s="137" t="n">
        <f aca="false">I881</f>
        <v>0</v>
      </c>
      <c r="J880" s="246"/>
      <c r="K880" s="247"/>
      <c r="L880" s="247"/>
      <c r="M880" s="248"/>
      <c r="N880" s="249"/>
      <c r="O880" s="247"/>
      <c r="P880" s="247"/>
      <c r="Q880" s="250"/>
      <c r="R880" s="246"/>
      <c r="S880" s="247"/>
      <c r="T880" s="247"/>
      <c r="U880" s="248"/>
      <c r="V880" s="340"/>
      <c r="W880" s="340"/>
      <c r="X880" s="340"/>
    </row>
    <row r="881" customFormat="false" ht="63.75" hidden="false" customHeight="false" outlineLevel="0" collapsed="false">
      <c r="A881" s="477" t="s">
        <v>1184</v>
      </c>
      <c r="B881" s="52" t="s">
        <v>1741</v>
      </c>
      <c r="C881" s="52" t="s">
        <v>211</v>
      </c>
      <c r="D881" s="52" t="s">
        <v>64</v>
      </c>
      <c r="E881" s="52" t="s">
        <v>1185</v>
      </c>
      <c r="F881" s="72"/>
      <c r="G881" s="137" t="n">
        <f aca="false">G882+G883</f>
        <v>0</v>
      </c>
      <c r="H881" s="137" t="n">
        <f aca="false">H882+H883</f>
        <v>0</v>
      </c>
      <c r="I881" s="137" t="n">
        <f aca="false">I882+I883</f>
        <v>0</v>
      </c>
      <c r="J881" s="246"/>
      <c r="K881" s="247"/>
      <c r="L881" s="247"/>
      <c r="M881" s="248"/>
      <c r="N881" s="249"/>
      <c r="O881" s="247"/>
      <c r="P881" s="247"/>
      <c r="Q881" s="250"/>
      <c r="R881" s="246"/>
      <c r="S881" s="247"/>
      <c r="T881" s="247"/>
      <c r="U881" s="248"/>
      <c r="V881" s="340"/>
      <c r="W881" s="340"/>
      <c r="X881" s="340"/>
    </row>
    <row r="882" customFormat="false" ht="38.25" hidden="false" customHeight="false" outlineLevel="0" collapsed="false">
      <c r="A882" s="385" t="s">
        <v>537</v>
      </c>
      <c r="B882" s="61" t="s">
        <v>1741</v>
      </c>
      <c r="C882" s="61" t="s">
        <v>211</v>
      </c>
      <c r="D882" s="61" t="s">
        <v>64</v>
      </c>
      <c r="E882" s="61" t="s">
        <v>1185</v>
      </c>
      <c r="F882" s="49" t="s">
        <v>34</v>
      </c>
      <c r="G882" s="324"/>
      <c r="H882" s="324"/>
      <c r="I882" s="324"/>
      <c r="J882" s="259"/>
      <c r="K882" s="247"/>
      <c r="L882" s="270" t="n">
        <f aca="false">G882</f>
        <v>0</v>
      </c>
      <c r="M882" s="248"/>
      <c r="N882" s="260"/>
      <c r="O882" s="247"/>
      <c r="P882" s="270" t="n">
        <f aca="false">H882</f>
        <v>0</v>
      </c>
      <c r="Q882" s="250"/>
      <c r="R882" s="259"/>
      <c r="S882" s="247"/>
      <c r="T882" s="270" t="n">
        <f aca="false">I882</f>
        <v>0</v>
      </c>
      <c r="U882" s="248"/>
      <c r="V882" s="340"/>
      <c r="W882" s="340"/>
      <c r="X882" s="340"/>
    </row>
    <row r="883" customFormat="false" ht="12.75" hidden="false" customHeight="false" outlineLevel="0" collapsed="false">
      <c r="A883" s="382"/>
      <c r="B883" s="52"/>
      <c r="C883" s="40"/>
      <c r="D883" s="40"/>
      <c r="E883" s="40"/>
      <c r="F883" s="40"/>
      <c r="G883" s="557"/>
      <c r="H883" s="557"/>
      <c r="I883" s="557"/>
      <c r="J883" s="246"/>
      <c r="K883" s="247"/>
      <c r="L883" s="247"/>
      <c r="M883" s="248"/>
      <c r="N883" s="249"/>
      <c r="O883" s="247"/>
      <c r="P883" s="247"/>
      <c r="Q883" s="250"/>
      <c r="R883" s="246"/>
      <c r="S883" s="247"/>
      <c r="T883" s="247"/>
      <c r="U883" s="248"/>
      <c r="V883" s="340"/>
      <c r="W883" s="340"/>
      <c r="X883" s="340"/>
    </row>
    <row r="884" customFormat="false" ht="17.25" hidden="false" customHeight="true" outlineLevel="0" collapsed="false">
      <c r="A884" s="71" t="s">
        <v>1139</v>
      </c>
      <c r="B884" s="52" t="s">
        <v>1741</v>
      </c>
      <c r="C884" s="40" t="s">
        <v>211</v>
      </c>
      <c r="D884" s="40" t="s">
        <v>64</v>
      </c>
      <c r="E884" s="52" t="s">
        <v>1140</v>
      </c>
      <c r="F884" s="52"/>
      <c r="G884" s="284" t="n">
        <f aca="false">+G890+G885</f>
        <v>13428.975</v>
      </c>
      <c r="H884" s="284" t="n">
        <f aca="false">+H890+H885</f>
        <v>15037.675</v>
      </c>
      <c r="I884" s="284" t="n">
        <f aca="false">+I890+I885</f>
        <v>16886.9</v>
      </c>
      <c r="J884" s="246"/>
      <c r="K884" s="247"/>
      <c r="L884" s="247"/>
      <c r="M884" s="248"/>
      <c r="N884" s="249"/>
      <c r="O884" s="247"/>
      <c r="P884" s="247"/>
      <c r="Q884" s="250"/>
      <c r="R884" s="246"/>
      <c r="S884" s="247"/>
      <c r="T884" s="247"/>
      <c r="U884" s="248"/>
      <c r="V884" s="340"/>
      <c r="W884" s="340"/>
      <c r="X884" s="340"/>
    </row>
    <row r="885" customFormat="false" ht="27.75" hidden="false" customHeight="true" outlineLevel="0" collapsed="false">
      <c r="A885" s="71" t="s">
        <v>1141</v>
      </c>
      <c r="B885" s="52" t="s">
        <v>1741</v>
      </c>
      <c r="C885" s="40" t="s">
        <v>211</v>
      </c>
      <c r="D885" s="40" t="s">
        <v>64</v>
      </c>
      <c r="E885" s="52" t="s">
        <v>1142</v>
      </c>
      <c r="F885" s="52"/>
      <c r="G885" s="284" t="n">
        <f aca="false">G886</f>
        <v>288.7</v>
      </c>
      <c r="H885" s="284" t="n">
        <f aca="false">H886</f>
        <v>288.7</v>
      </c>
      <c r="I885" s="284" t="n">
        <f aca="false">I886</f>
        <v>288.7</v>
      </c>
      <c r="J885" s="246"/>
      <c r="K885" s="247"/>
      <c r="L885" s="247"/>
      <c r="M885" s="248"/>
      <c r="N885" s="249"/>
      <c r="O885" s="247"/>
      <c r="P885" s="247"/>
      <c r="Q885" s="250"/>
      <c r="R885" s="246"/>
      <c r="S885" s="247"/>
      <c r="T885" s="247"/>
      <c r="U885" s="248"/>
      <c r="V885" s="340"/>
      <c r="W885" s="340"/>
      <c r="X885" s="340"/>
    </row>
    <row r="886" customFormat="false" ht="30.75" hidden="false" customHeight="true" outlineLevel="0" collapsed="false">
      <c r="A886" s="71" t="s">
        <v>1719</v>
      </c>
      <c r="B886" s="52" t="s">
        <v>1741</v>
      </c>
      <c r="C886" s="40" t="s">
        <v>211</v>
      </c>
      <c r="D886" s="40" t="s">
        <v>64</v>
      </c>
      <c r="E886" s="52" t="s">
        <v>1761</v>
      </c>
      <c r="F886" s="52"/>
      <c r="G886" s="284" t="n">
        <f aca="false">G887</f>
        <v>288.7</v>
      </c>
      <c r="H886" s="284" t="n">
        <f aca="false">H887</f>
        <v>288.7</v>
      </c>
      <c r="I886" s="284" t="n">
        <f aca="false">I887</f>
        <v>288.7</v>
      </c>
      <c r="J886" s="246"/>
      <c r="K886" s="247"/>
      <c r="L886" s="247"/>
      <c r="M886" s="248"/>
      <c r="N886" s="249"/>
      <c r="O886" s="247"/>
      <c r="P886" s="247"/>
      <c r="Q886" s="250"/>
      <c r="R886" s="246"/>
      <c r="S886" s="247"/>
      <c r="T886" s="247"/>
      <c r="U886" s="248"/>
      <c r="V886" s="340"/>
      <c r="W886" s="340"/>
      <c r="X886" s="340"/>
    </row>
    <row r="887" customFormat="false" ht="61.5" hidden="false" customHeight="true" outlineLevel="0" collapsed="false">
      <c r="A887" s="71" t="s">
        <v>1721</v>
      </c>
      <c r="B887" s="52" t="s">
        <v>1741</v>
      </c>
      <c r="C887" s="40" t="s">
        <v>211</v>
      </c>
      <c r="D887" s="40" t="s">
        <v>64</v>
      </c>
      <c r="E887" s="52" t="s">
        <v>1722</v>
      </c>
      <c r="F887" s="52"/>
      <c r="G887" s="284" t="n">
        <f aca="false">G888</f>
        <v>288.7</v>
      </c>
      <c r="H887" s="284" t="n">
        <f aca="false">H888</f>
        <v>288.7</v>
      </c>
      <c r="I887" s="284" t="n">
        <f aca="false">I888</f>
        <v>288.7</v>
      </c>
      <c r="J887" s="246"/>
      <c r="K887" s="247"/>
      <c r="L887" s="247"/>
      <c r="M887" s="248"/>
      <c r="N887" s="249"/>
      <c r="O887" s="247"/>
      <c r="P887" s="247"/>
      <c r="Q887" s="250"/>
      <c r="R887" s="246"/>
      <c r="S887" s="247"/>
      <c r="T887" s="247"/>
      <c r="U887" s="248"/>
      <c r="V887" s="340"/>
      <c r="W887" s="340"/>
      <c r="X887" s="340"/>
    </row>
    <row r="888" customFormat="false" ht="12.75" hidden="false" customHeight="false" outlineLevel="0" collapsed="false">
      <c r="A888" s="385" t="s">
        <v>196</v>
      </c>
      <c r="B888" s="61" t="s">
        <v>1741</v>
      </c>
      <c r="C888" s="43" t="s">
        <v>211</v>
      </c>
      <c r="D888" s="61" t="s">
        <v>64</v>
      </c>
      <c r="E888" s="61" t="s">
        <v>1722</v>
      </c>
      <c r="F888" s="43" t="s">
        <v>197</v>
      </c>
      <c r="G888" s="258" t="n">
        <v>288.7</v>
      </c>
      <c r="H888" s="258" t="n">
        <v>288.7</v>
      </c>
      <c r="I888" s="258" t="n">
        <v>288.7</v>
      </c>
      <c r="J888" s="259"/>
      <c r="K888" s="247"/>
      <c r="L888" s="270" t="n">
        <f aca="false">G888</f>
        <v>288.7</v>
      </c>
      <c r="M888" s="248"/>
      <c r="N888" s="260"/>
      <c r="O888" s="247"/>
      <c r="P888" s="270" t="n">
        <f aca="false">H888</f>
        <v>288.7</v>
      </c>
      <c r="Q888" s="250"/>
      <c r="R888" s="259"/>
      <c r="S888" s="247"/>
      <c r="T888" s="270" t="n">
        <f aca="false">I888</f>
        <v>288.7</v>
      </c>
      <c r="U888" s="248"/>
      <c r="V888" s="340"/>
      <c r="W888" s="340"/>
      <c r="X888" s="340"/>
    </row>
    <row r="889" customFormat="false" ht="17.25" hidden="false" customHeight="true" outlineLevel="0" collapsed="false">
      <c r="A889" s="444"/>
      <c r="B889" s="52"/>
      <c r="C889" s="40"/>
      <c r="D889" s="40"/>
      <c r="E889" s="52"/>
      <c r="F889" s="52"/>
      <c r="G889" s="284"/>
      <c r="H889" s="284"/>
      <c r="I889" s="284"/>
      <c r="J889" s="246"/>
      <c r="K889" s="247"/>
      <c r="L889" s="247"/>
      <c r="M889" s="248"/>
      <c r="N889" s="249"/>
      <c r="O889" s="247"/>
      <c r="P889" s="247"/>
      <c r="Q889" s="250"/>
      <c r="R889" s="246"/>
      <c r="S889" s="247"/>
      <c r="T889" s="247"/>
      <c r="U889" s="248"/>
      <c r="V889" s="340"/>
      <c r="W889" s="340"/>
      <c r="X889" s="340"/>
    </row>
    <row r="890" customFormat="false" ht="28.5" hidden="false" customHeight="true" outlineLevel="0" collapsed="false">
      <c r="A890" s="71" t="s">
        <v>1161</v>
      </c>
      <c r="B890" s="52" t="s">
        <v>1741</v>
      </c>
      <c r="C890" s="52" t="s">
        <v>211</v>
      </c>
      <c r="D890" s="52" t="s">
        <v>64</v>
      </c>
      <c r="E890" s="52" t="s">
        <v>1162</v>
      </c>
      <c r="F890" s="61"/>
      <c r="G890" s="137" t="n">
        <f aca="false">G891+G902</f>
        <v>13140.275</v>
      </c>
      <c r="H890" s="137" t="n">
        <f aca="false">H891+H902</f>
        <v>14748.975</v>
      </c>
      <c r="I890" s="137" t="n">
        <f aca="false">I891+I902</f>
        <v>16598.2</v>
      </c>
      <c r="J890" s="263"/>
      <c r="K890" s="264"/>
      <c r="L890" s="247"/>
      <c r="M890" s="248"/>
      <c r="N890" s="249"/>
      <c r="O890" s="247"/>
      <c r="P890" s="247"/>
      <c r="Q890" s="250"/>
      <c r="R890" s="246"/>
      <c r="S890" s="247"/>
      <c r="T890" s="247"/>
      <c r="U890" s="248"/>
      <c r="V890" s="340"/>
      <c r="W890" s="340"/>
      <c r="X890" s="340"/>
    </row>
    <row r="891" customFormat="false" ht="38.25" hidden="false" customHeight="false" outlineLevel="0" collapsed="false">
      <c r="A891" s="327" t="s">
        <v>1163</v>
      </c>
      <c r="B891" s="52" t="s">
        <v>1741</v>
      </c>
      <c r="C891" s="52" t="s">
        <v>211</v>
      </c>
      <c r="D891" s="52" t="s">
        <v>64</v>
      </c>
      <c r="E891" s="52" t="s">
        <v>1164</v>
      </c>
      <c r="F891" s="61"/>
      <c r="G891" s="137" t="n">
        <f aca="false">G892+G896+G899</f>
        <v>2063.575</v>
      </c>
      <c r="H891" s="137" t="n">
        <f aca="false">H892+H896+H899</f>
        <v>2124.875</v>
      </c>
      <c r="I891" s="137" t="n">
        <f aca="false">I892+I896+I899</f>
        <v>1656.4</v>
      </c>
      <c r="J891" s="263"/>
      <c r="K891" s="270"/>
      <c r="L891" s="247"/>
      <c r="M891" s="248"/>
      <c r="N891" s="249"/>
      <c r="O891" s="270"/>
      <c r="P891" s="247"/>
      <c r="Q891" s="250"/>
      <c r="R891" s="246"/>
      <c r="S891" s="270"/>
      <c r="T891" s="247"/>
      <c r="U891" s="248"/>
      <c r="V891" s="340"/>
      <c r="W891" s="340"/>
      <c r="X891" s="340"/>
    </row>
    <row r="892" customFormat="false" ht="50.25" hidden="false" customHeight="true" outlineLevel="0" collapsed="false">
      <c r="A892" s="382" t="s">
        <v>1165</v>
      </c>
      <c r="B892" s="40" t="s">
        <v>1741</v>
      </c>
      <c r="C892" s="40" t="s">
        <v>211</v>
      </c>
      <c r="D892" s="52" t="s">
        <v>64</v>
      </c>
      <c r="E892" s="40" t="s">
        <v>1166</v>
      </c>
      <c r="F892" s="43"/>
      <c r="G892" s="284" t="n">
        <f aca="false">G893+G894</f>
        <v>1496.1</v>
      </c>
      <c r="H892" s="284" t="n">
        <f aca="false">H893+H894</f>
        <v>1709.9</v>
      </c>
      <c r="I892" s="284" t="n">
        <f aca="false">I893+I894</f>
        <v>1656.4</v>
      </c>
      <c r="J892" s="246"/>
      <c r="K892" s="247"/>
      <c r="L892" s="247"/>
      <c r="M892" s="248"/>
      <c r="N892" s="249"/>
      <c r="O892" s="247"/>
      <c r="P892" s="247"/>
      <c r="Q892" s="250"/>
      <c r="R892" s="246"/>
      <c r="S892" s="247"/>
      <c r="T892" s="247"/>
      <c r="U892" s="248"/>
      <c r="V892" s="340"/>
      <c r="W892" s="340"/>
      <c r="X892" s="340"/>
    </row>
    <row r="893" customFormat="false" ht="12.75" hidden="false" customHeight="false" outlineLevel="0" collapsed="false">
      <c r="A893" s="385" t="s">
        <v>558</v>
      </c>
      <c r="B893" s="61" t="s">
        <v>1741</v>
      </c>
      <c r="C893" s="43" t="s">
        <v>211</v>
      </c>
      <c r="D893" s="61" t="s">
        <v>64</v>
      </c>
      <c r="E893" s="61" t="s">
        <v>1166</v>
      </c>
      <c r="F893" s="43" t="s">
        <v>49</v>
      </c>
      <c r="G893" s="258" t="n">
        <v>10</v>
      </c>
      <c r="H893" s="258" t="n">
        <v>11.5</v>
      </c>
      <c r="I893" s="258" t="n">
        <v>11</v>
      </c>
      <c r="J893" s="259"/>
      <c r="K893" s="247"/>
      <c r="L893" s="270" t="n">
        <f aca="false">G893</f>
        <v>10</v>
      </c>
      <c r="M893" s="248"/>
      <c r="N893" s="260"/>
      <c r="O893" s="247"/>
      <c r="P893" s="270" t="n">
        <f aca="false">H893</f>
        <v>11.5</v>
      </c>
      <c r="Q893" s="250"/>
      <c r="R893" s="259"/>
      <c r="S893" s="247"/>
      <c r="T893" s="270" t="n">
        <f aca="false">I893</f>
        <v>11</v>
      </c>
      <c r="U893" s="248"/>
      <c r="V893" s="340"/>
      <c r="W893" s="340"/>
      <c r="X893" s="340"/>
    </row>
    <row r="894" customFormat="false" ht="12.75" hidden="false" customHeight="false" outlineLevel="0" collapsed="false">
      <c r="A894" s="385" t="s">
        <v>196</v>
      </c>
      <c r="B894" s="61" t="s">
        <v>1741</v>
      </c>
      <c r="C894" s="43" t="s">
        <v>211</v>
      </c>
      <c r="D894" s="61" t="s">
        <v>64</v>
      </c>
      <c r="E894" s="61" t="s">
        <v>1166</v>
      </c>
      <c r="F894" s="43" t="s">
        <v>197</v>
      </c>
      <c r="G894" s="258" t="n">
        <v>1486.1</v>
      </c>
      <c r="H894" s="258" t="n">
        <v>1698.4</v>
      </c>
      <c r="I894" s="258" t="n">
        <v>1645.4</v>
      </c>
      <c r="J894" s="259"/>
      <c r="K894" s="247"/>
      <c r="L894" s="270" t="n">
        <f aca="false">G894</f>
        <v>1486.1</v>
      </c>
      <c r="M894" s="248"/>
      <c r="N894" s="260"/>
      <c r="O894" s="247"/>
      <c r="P894" s="270" t="n">
        <f aca="false">H894</f>
        <v>1698.4</v>
      </c>
      <c r="Q894" s="250"/>
      <c r="R894" s="259"/>
      <c r="S894" s="247"/>
      <c r="T894" s="270" t="n">
        <f aca="false">I894</f>
        <v>1645.4</v>
      </c>
      <c r="U894" s="248"/>
      <c r="V894" s="340"/>
      <c r="W894" s="340"/>
      <c r="X894" s="340"/>
    </row>
    <row r="895" customFormat="false" ht="12.75" hidden="false" customHeight="false" outlineLevel="0" collapsed="false">
      <c r="A895" s="327"/>
      <c r="B895" s="52"/>
      <c r="C895" s="52"/>
      <c r="D895" s="52"/>
      <c r="E895" s="52"/>
      <c r="F895" s="61"/>
      <c r="G895" s="137"/>
      <c r="H895" s="137"/>
      <c r="I895" s="137"/>
      <c r="J895" s="263"/>
      <c r="K895" s="270"/>
      <c r="L895" s="247"/>
      <c r="M895" s="248"/>
      <c r="N895" s="249"/>
      <c r="O895" s="270"/>
      <c r="P895" s="247"/>
      <c r="Q895" s="250"/>
      <c r="R895" s="246"/>
      <c r="S895" s="270"/>
      <c r="T895" s="247"/>
      <c r="U895" s="248"/>
      <c r="V895" s="340"/>
      <c r="W895" s="340"/>
      <c r="X895" s="340"/>
    </row>
    <row r="896" customFormat="false" ht="84" hidden="false" customHeight="true" outlineLevel="0" collapsed="false">
      <c r="A896" s="327" t="s">
        <v>1190</v>
      </c>
      <c r="B896" s="52" t="s">
        <v>1741</v>
      </c>
      <c r="C896" s="52" t="s">
        <v>211</v>
      </c>
      <c r="D896" s="52" t="s">
        <v>64</v>
      </c>
      <c r="E896" s="315" t="s">
        <v>1191</v>
      </c>
      <c r="F896" s="288"/>
      <c r="G896" s="137" t="n">
        <f aca="false">G897</f>
        <v>152.5</v>
      </c>
      <c r="H896" s="137" t="n">
        <f aca="false">H897</f>
        <v>0</v>
      </c>
      <c r="I896" s="137" t="n">
        <f aca="false">I897</f>
        <v>0</v>
      </c>
      <c r="J896" s="263"/>
      <c r="K896" s="264"/>
      <c r="L896" s="247"/>
      <c r="M896" s="248"/>
      <c r="N896" s="249"/>
      <c r="O896" s="247"/>
      <c r="P896" s="247"/>
      <c r="Q896" s="250"/>
      <c r="R896" s="246"/>
      <c r="S896" s="247"/>
      <c r="T896" s="247"/>
      <c r="U896" s="248"/>
      <c r="V896" s="340"/>
      <c r="W896" s="340"/>
      <c r="X896" s="340"/>
    </row>
    <row r="897" customFormat="false" ht="12.75" hidden="false" customHeight="false" outlineLevel="0" collapsed="false">
      <c r="A897" s="385" t="s">
        <v>558</v>
      </c>
      <c r="B897" s="61" t="s">
        <v>1741</v>
      </c>
      <c r="C897" s="61" t="s">
        <v>211</v>
      </c>
      <c r="D897" s="61" t="s">
        <v>64</v>
      </c>
      <c r="E897" s="317" t="s">
        <v>1191</v>
      </c>
      <c r="F897" s="43" t="s">
        <v>49</v>
      </c>
      <c r="G897" s="273" t="n">
        <v>152.5</v>
      </c>
      <c r="H897" s="273" t="n">
        <v>0</v>
      </c>
      <c r="I897" s="273" t="n">
        <v>0</v>
      </c>
      <c r="J897" s="259"/>
      <c r="K897" s="247"/>
      <c r="L897" s="270" t="n">
        <f aca="false">G897</f>
        <v>152.5</v>
      </c>
      <c r="M897" s="248"/>
      <c r="N897" s="260"/>
      <c r="O897" s="247"/>
      <c r="P897" s="270" t="n">
        <f aca="false">H897</f>
        <v>0</v>
      </c>
      <c r="Q897" s="250"/>
      <c r="R897" s="259"/>
      <c r="S897" s="247"/>
      <c r="T897" s="270" t="n">
        <f aca="false">I897</f>
        <v>0</v>
      </c>
      <c r="U897" s="248"/>
      <c r="V897" s="340"/>
      <c r="W897" s="340"/>
      <c r="X897" s="340"/>
    </row>
    <row r="898" customFormat="false" ht="12.75" hidden="false" customHeight="false" outlineLevel="0" collapsed="false">
      <c r="A898" s="398"/>
      <c r="B898" s="61"/>
      <c r="C898" s="61"/>
      <c r="D898" s="61"/>
      <c r="E898" s="317"/>
      <c r="F898" s="43"/>
      <c r="G898" s="457"/>
      <c r="H898" s="457"/>
      <c r="I898" s="457"/>
      <c r="J898" s="263"/>
      <c r="K898" s="264"/>
      <c r="L898" s="247"/>
      <c r="M898" s="248"/>
      <c r="N898" s="249"/>
      <c r="O898" s="247"/>
      <c r="P898" s="247"/>
      <c r="Q898" s="250"/>
      <c r="R898" s="246"/>
      <c r="S898" s="247"/>
      <c r="T898" s="247"/>
      <c r="U898" s="248"/>
      <c r="V898" s="340"/>
      <c r="W898" s="340"/>
      <c r="X898" s="340"/>
    </row>
    <row r="899" customFormat="false" ht="48" hidden="false" customHeight="true" outlineLevel="0" collapsed="false">
      <c r="A899" s="327" t="s">
        <v>1723</v>
      </c>
      <c r="B899" s="52" t="s">
        <v>1741</v>
      </c>
      <c r="C899" s="52" t="s">
        <v>211</v>
      </c>
      <c r="D899" s="52" t="s">
        <v>64</v>
      </c>
      <c r="E899" s="315" t="s">
        <v>1724</v>
      </c>
      <c r="F899" s="288"/>
      <c r="G899" s="137" t="n">
        <f aca="false">+G900</f>
        <v>414.975</v>
      </c>
      <c r="H899" s="137" t="n">
        <f aca="false">+H900</f>
        <v>414.975</v>
      </c>
      <c r="I899" s="137" t="n">
        <f aca="false">+I900</f>
        <v>0</v>
      </c>
      <c r="J899" s="263"/>
      <c r="K899" s="264"/>
      <c r="L899" s="247"/>
      <c r="M899" s="248"/>
      <c r="N899" s="249"/>
      <c r="O899" s="247"/>
      <c r="P899" s="247"/>
      <c r="Q899" s="250"/>
      <c r="R899" s="246"/>
      <c r="S899" s="247"/>
      <c r="T899" s="247"/>
      <c r="U899" s="248"/>
      <c r="V899" s="340"/>
      <c r="W899" s="340"/>
      <c r="X899" s="340"/>
    </row>
    <row r="900" customFormat="false" ht="25.5" hidden="false" customHeight="false" outlineLevel="0" collapsed="false">
      <c r="A900" s="385" t="s">
        <v>875</v>
      </c>
      <c r="B900" s="61" t="s">
        <v>1741</v>
      </c>
      <c r="C900" s="61" t="s">
        <v>211</v>
      </c>
      <c r="D900" s="61" t="s">
        <v>64</v>
      </c>
      <c r="E900" s="317" t="s">
        <v>1724</v>
      </c>
      <c r="F900" s="43" t="s">
        <v>280</v>
      </c>
      <c r="G900" s="258" t="n">
        <f aca="false">419.3-4.325</f>
        <v>414.975</v>
      </c>
      <c r="H900" s="258" t="n">
        <f aca="false">419.3-4.325</f>
        <v>414.975</v>
      </c>
      <c r="I900" s="258" t="n">
        <v>0</v>
      </c>
      <c r="J900" s="259"/>
      <c r="K900" s="247"/>
      <c r="L900" s="270" t="n">
        <f aca="false">G900</f>
        <v>414.975</v>
      </c>
      <c r="M900" s="248"/>
      <c r="N900" s="260"/>
      <c r="O900" s="247"/>
      <c r="P900" s="270" t="n">
        <f aca="false">H900</f>
        <v>414.975</v>
      </c>
      <c r="Q900" s="250"/>
      <c r="R900" s="259"/>
      <c r="S900" s="247"/>
      <c r="T900" s="270" t="n">
        <f aca="false">I900</f>
        <v>0</v>
      </c>
      <c r="U900" s="248"/>
      <c r="V900" s="340"/>
      <c r="W900" s="340"/>
      <c r="X900" s="340"/>
    </row>
    <row r="901" customFormat="false" ht="12.75" hidden="false" customHeight="false" outlineLevel="0" collapsed="false">
      <c r="A901" s="385"/>
      <c r="B901" s="61"/>
      <c r="C901" s="61"/>
      <c r="D901" s="61"/>
      <c r="E901" s="317"/>
      <c r="F901" s="43"/>
      <c r="G901" s="456"/>
      <c r="H901" s="456"/>
      <c r="I901" s="456"/>
      <c r="J901" s="253"/>
      <c r="K901" s="410"/>
      <c r="L901" s="264"/>
      <c r="M901" s="265"/>
      <c r="N901" s="266"/>
      <c r="O901" s="410"/>
      <c r="P901" s="264"/>
      <c r="Q901" s="267"/>
      <c r="R901" s="263"/>
      <c r="S901" s="410"/>
      <c r="T901" s="247"/>
      <c r="U901" s="248"/>
      <c r="V901" s="340"/>
      <c r="W901" s="340"/>
      <c r="X901" s="340"/>
    </row>
    <row r="902" customFormat="false" ht="38.25" hidden="false" customHeight="false" outlineLevel="0" collapsed="false">
      <c r="A902" s="327" t="s">
        <v>1196</v>
      </c>
      <c r="B902" s="52" t="s">
        <v>1741</v>
      </c>
      <c r="C902" s="52" t="s">
        <v>211</v>
      </c>
      <c r="D902" s="52" t="s">
        <v>64</v>
      </c>
      <c r="E902" s="52" t="s">
        <v>1197</v>
      </c>
      <c r="F902" s="40"/>
      <c r="G902" s="557" t="n">
        <f aca="false">G903</f>
        <v>11076.7</v>
      </c>
      <c r="H902" s="557" t="n">
        <f aca="false">H903</f>
        <v>12624.1</v>
      </c>
      <c r="I902" s="557" t="n">
        <f aca="false">I903</f>
        <v>14941.8</v>
      </c>
      <c r="J902" s="246"/>
      <c r="K902" s="247"/>
      <c r="L902" s="247"/>
      <c r="M902" s="248"/>
      <c r="N902" s="249"/>
      <c r="O902" s="247"/>
      <c r="P902" s="247"/>
      <c r="Q902" s="250"/>
      <c r="R902" s="246"/>
      <c r="S902" s="247"/>
      <c r="T902" s="247"/>
      <c r="U902" s="248"/>
      <c r="V902" s="340"/>
      <c r="W902" s="340"/>
      <c r="X902" s="340"/>
    </row>
    <row r="903" customFormat="false" ht="38.25" hidden="false" customHeight="false" outlineLevel="0" collapsed="false">
      <c r="A903" s="477" t="s">
        <v>1198</v>
      </c>
      <c r="B903" s="40" t="s">
        <v>1741</v>
      </c>
      <c r="C903" s="52" t="s">
        <v>211</v>
      </c>
      <c r="D903" s="52" t="s">
        <v>64</v>
      </c>
      <c r="E903" s="52" t="s">
        <v>1199</v>
      </c>
      <c r="F903" s="61"/>
      <c r="G903" s="284" t="n">
        <f aca="false">G904+G905</f>
        <v>11076.7</v>
      </c>
      <c r="H903" s="284" t="n">
        <f aca="false">H904+H905</f>
        <v>12624.1</v>
      </c>
      <c r="I903" s="284" t="n">
        <f aca="false">I904+I905</f>
        <v>14941.8</v>
      </c>
      <c r="J903" s="246"/>
      <c r="K903" s="247"/>
      <c r="L903" s="247"/>
      <c r="M903" s="248"/>
      <c r="N903" s="249"/>
      <c r="O903" s="247"/>
      <c r="P903" s="247"/>
      <c r="Q903" s="250"/>
      <c r="R903" s="246"/>
      <c r="S903" s="247"/>
      <c r="T903" s="247"/>
      <c r="U903" s="248"/>
      <c r="V903" s="340"/>
      <c r="W903" s="340"/>
      <c r="X903" s="340"/>
    </row>
    <row r="904" customFormat="false" ht="12.75" hidden="false" customHeight="false" outlineLevel="0" collapsed="false">
      <c r="A904" s="385" t="s">
        <v>558</v>
      </c>
      <c r="B904" s="61" t="s">
        <v>1741</v>
      </c>
      <c r="C904" s="43" t="s">
        <v>211</v>
      </c>
      <c r="D904" s="61" t="s">
        <v>64</v>
      </c>
      <c r="E904" s="61" t="s">
        <v>1199</v>
      </c>
      <c r="F904" s="48" t="s">
        <v>49</v>
      </c>
      <c r="G904" s="258"/>
      <c r="H904" s="258"/>
      <c r="I904" s="258"/>
      <c r="J904" s="259"/>
      <c r="K904" s="247"/>
      <c r="L904" s="270" t="n">
        <f aca="false">G904</f>
        <v>0</v>
      </c>
      <c r="M904" s="248"/>
      <c r="N904" s="260"/>
      <c r="O904" s="247"/>
      <c r="P904" s="270" t="n">
        <f aca="false">H904</f>
        <v>0</v>
      </c>
      <c r="Q904" s="250"/>
      <c r="R904" s="259"/>
      <c r="S904" s="247"/>
      <c r="T904" s="270" t="n">
        <f aca="false">I904</f>
        <v>0</v>
      </c>
      <c r="U904" s="248"/>
      <c r="V904" s="340"/>
      <c r="W904" s="340"/>
      <c r="X904" s="340"/>
    </row>
    <row r="905" customFormat="false" ht="12.75" hidden="false" customHeight="false" outlineLevel="0" collapsed="false">
      <c r="A905" s="385" t="s">
        <v>196</v>
      </c>
      <c r="B905" s="61" t="s">
        <v>1741</v>
      </c>
      <c r="C905" s="43" t="s">
        <v>211</v>
      </c>
      <c r="D905" s="43" t="s">
        <v>64</v>
      </c>
      <c r="E905" s="61" t="s">
        <v>1199</v>
      </c>
      <c r="F905" s="61" t="s">
        <v>197</v>
      </c>
      <c r="G905" s="269" t="n">
        <v>11076.7</v>
      </c>
      <c r="H905" s="269" t="n">
        <v>12624.1</v>
      </c>
      <c r="I905" s="269" t="n">
        <v>14941.8</v>
      </c>
      <c r="J905" s="259"/>
      <c r="K905" s="247"/>
      <c r="L905" s="270" t="n">
        <f aca="false">G905</f>
        <v>11076.7</v>
      </c>
      <c r="M905" s="248"/>
      <c r="N905" s="260"/>
      <c r="O905" s="247"/>
      <c r="P905" s="270" t="n">
        <f aca="false">H905</f>
        <v>12624.1</v>
      </c>
      <c r="Q905" s="250"/>
      <c r="R905" s="259"/>
      <c r="S905" s="247"/>
      <c r="T905" s="270" t="n">
        <f aca="false">I905</f>
        <v>14941.8</v>
      </c>
      <c r="U905" s="248"/>
      <c r="V905" s="340"/>
      <c r="W905" s="340"/>
      <c r="X905" s="340"/>
    </row>
    <row r="906" customFormat="false" ht="12.75" hidden="false" customHeight="false" outlineLevel="0" collapsed="false">
      <c r="A906" s="191"/>
      <c r="B906" s="52"/>
      <c r="C906" s="61"/>
      <c r="D906" s="61"/>
      <c r="E906" s="61"/>
      <c r="F906" s="61"/>
      <c r="G906" s="457"/>
      <c r="H906" s="457"/>
      <c r="I906" s="457"/>
      <c r="J906" s="263"/>
      <c r="K906" s="264"/>
      <c r="L906" s="247"/>
      <c r="M906" s="248"/>
      <c r="N906" s="249"/>
      <c r="O906" s="247"/>
      <c r="P906" s="247"/>
      <c r="Q906" s="250"/>
      <c r="R906" s="246"/>
      <c r="S906" s="247"/>
      <c r="T906" s="247"/>
      <c r="U906" s="248"/>
      <c r="V906" s="340"/>
      <c r="W906" s="340"/>
      <c r="X906" s="340"/>
    </row>
    <row r="907" customFormat="false" ht="12.75" hidden="false" customHeight="false" outlineLevel="0" collapsed="false">
      <c r="A907" s="71" t="s">
        <v>477</v>
      </c>
      <c r="B907" s="52" t="s">
        <v>1741</v>
      </c>
      <c r="C907" s="52" t="s">
        <v>222</v>
      </c>
      <c r="D907" s="52"/>
      <c r="E907" s="52"/>
      <c r="F907" s="52"/>
      <c r="G907" s="284" t="n">
        <f aca="false">G908</f>
        <v>6975.835</v>
      </c>
      <c r="H907" s="284" t="n">
        <f aca="false">H908</f>
        <v>6732.9502</v>
      </c>
      <c r="I907" s="284" t="n">
        <f aca="false">I908</f>
        <v>6740.5787</v>
      </c>
      <c r="J907" s="263"/>
      <c r="K907" s="270"/>
      <c r="L907" s="247"/>
      <c r="M907" s="248"/>
      <c r="N907" s="249"/>
      <c r="O907" s="270"/>
      <c r="P907" s="247"/>
      <c r="Q907" s="250"/>
      <c r="R907" s="246"/>
      <c r="S907" s="270"/>
      <c r="T907" s="247"/>
      <c r="U907" s="248"/>
      <c r="V907" s="340"/>
      <c r="W907" s="340"/>
      <c r="X907" s="340"/>
    </row>
    <row r="908" s="56" customFormat="true" ht="12.75" hidden="false" customHeight="false" outlineLevel="0" collapsed="false">
      <c r="A908" s="71" t="s">
        <v>478</v>
      </c>
      <c r="B908" s="52" t="s">
        <v>1741</v>
      </c>
      <c r="C908" s="52" t="s">
        <v>222</v>
      </c>
      <c r="D908" s="52" t="s">
        <v>26</v>
      </c>
      <c r="E908" s="52"/>
      <c r="F908" s="52"/>
      <c r="G908" s="284" t="n">
        <f aca="false">G909</f>
        <v>6975.835</v>
      </c>
      <c r="H908" s="284" t="n">
        <f aca="false">H909</f>
        <v>6732.9502</v>
      </c>
      <c r="I908" s="284" t="n">
        <f aca="false">I909</f>
        <v>6740.5787</v>
      </c>
      <c r="J908" s="246"/>
      <c r="K908" s="247"/>
      <c r="L908" s="247"/>
      <c r="M908" s="248"/>
      <c r="N908" s="249"/>
      <c r="O908" s="247"/>
      <c r="P908" s="247"/>
      <c r="Q908" s="250"/>
      <c r="R908" s="246"/>
      <c r="S908" s="247"/>
      <c r="T908" s="247"/>
      <c r="U908" s="248"/>
      <c r="V908" s="340"/>
      <c r="W908" s="340"/>
      <c r="X908" s="340"/>
      <c r="AC908" s="55"/>
      <c r="AD908" s="55"/>
      <c r="AE908" s="55"/>
      <c r="AF908" s="55"/>
      <c r="AG908" s="55"/>
      <c r="AH908" s="55"/>
      <c r="AI908" s="55"/>
      <c r="AJ908" s="55"/>
      <c r="AK908" s="55"/>
      <c r="AL908" s="55"/>
      <c r="AM908" s="55"/>
      <c r="AN908" s="55"/>
      <c r="AO908" s="55"/>
      <c r="AP908" s="55"/>
      <c r="AQ908" s="55"/>
      <c r="AR908" s="55"/>
      <c r="AS908" s="55"/>
      <c r="AT908" s="55"/>
      <c r="AU908" s="55"/>
      <c r="AV908" s="55"/>
      <c r="AW908" s="55"/>
      <c r="AX908" s="55"/>
      <c r="AY908" s="55"/>
      <c r="AZ908" s="55"/>
      <c r="BA908" s="55"/>
      <c r="BB908" s="55"/>
      <c r="BC908" s="55"/>
      <c r="BD908" s="55"/>
      <c r="BE908" s="55"/>
      <c r="BF908" s="55"/>
      <c r="BG908" s="55"/>
      <c r="BH908" s="55"/>
      <c r="BI908" s="55"/>
      <c r="BJ908" s="55"/>
      <c r="BK908" s="55"/>
      <c r="BL908" s="55"/>
      <c r="BM908" s="55"/>
      <c r="BN908" s="55"/>
      <c r="BO908" s="55"/>
      <c r="BP908" s="55"/>
      <c r="BQ908" s="55"/>
      <c r="BR908" s="55"/>
      <c r="BS908" s="55"/>
      <c r="BT908" s="55"/>
      <c r="BU908" s="55"/>
      <c r="BV908" s="55"/>
      <c r="BW908" s="55"/>
      <c r="BX908" s="55"/>
      <c r="BY908" s="55"/>
      <c r="BZ908" s="55"/>
      <c r="CA908" s="55"/>
      <c r="CB908" s="55"/>
      <c r="CC908" s="55"/>
      <c r="CD908" s="55"/>
      <c r="CE908" s="55"/>
      <c r="CF908" s="55"/>
      <c r="CG908" s="55"/>
      <c r="CH908" s="55"/>
      <c r="CI908" s="55"/>
      <c r="CJ908" s="55"/>
      <c r="CK908" s="55"/>
      <c r="CL908" s="55"/>
      <c r="CM908" s="55"/>
      <c r="CN908" s="55"/>
      <c r="CO908" s="55"/>
      <c r="CP908" s="55"/>
      <c r="CQ908" s="55"/>
      <c r="CR908" s="55"/>
      <c r="CS908" s="55"/>
      <c r="CT908" s="55"/>
      <c r="CU908" s="55"/>
      <c r="CV908" s="55"/>
      <c r="CW908" s="55"/>
      <c r="CX908" s="55"/>
      <c r="CY908" s="55"/>
      <c r="CZ908" s="55"/>
      <c r="DA908" s="55"/>
      <c r="DB908" s="55"/>
      <c r="DC908" s="55"/>
      <c r="DD908" s="55"/>
      <c r="DE908" s="55"/>
      <c r="DF908" s="55"/>
      <c r="DG908" s="55"/>
      <c r="DH908" s="55"/>
      <c r="DI908" s="55"/>
      <c r="DJ908" s="55"/>
      <c r="DK908" s="55"/>
      <c r="DL908" s="55"/>
      <c r="DM908" s="55"/>
      <c r="DN908" s="55"/>
      <c r="DO908" s="55"/>
      <c r="DP908" s="55"/>
      <c r="DQ908" s="55"/>
      <c r="DR908" s="55"/>
      <c r="DS908" s="55"/>
      <c r="DT908" s="55"/>
      <c r="DU908" s="55"/>
      <c r="DV908" s="55"/>
      <c r="DW908" s="55"/>
      <c r="DX908" s="55"/>
      <c r="DY908" s="55"/>
      <c r="DZ908" s="55"/>
      <c r="EA908" s="55"/>
      <c r="EB908" s="55"/>
      <c r="EC908" s="55"/>
      <c r="ED908" s="55"/>
      <c r="EE908" s="55"/>
      <c r="EF908" s="55"/>
      <c r="EG908" s="55"/>
      <c r="EH908" s="55"/>
      <c r="EI908" s="55"/>
      <c r="EJ908" s="55"/>
      <c r="EK908" s="55"/>
      <c r="EL908" s="55"/>
      <c r="EM908" s="55"/>
      <c r="EN908" s="55"/>
      <c r="EO908" s="55"/>
      <c r="EP908" s="55"/>
    </row>
    <row r="909" s="56" customFormat="true" ht="27.75" hidden="false" customHeight="true" outlineLevel="0" collapsed="false">
      <c r="A909" s="71" t="s">
        <v>1726</v>
      </c>
      <c r="B909" s="52" t="s">
        <v>1741</v>
      </c>
      <c r="C909" s="52" t="s">
        <v>222</v>
      </c>
      <c r="D909" s="52" t="s">
        <v>26</v>
      </c>
      <c r="E909" s="52" t="s">
        <v>1228</v>
      </c>
      <c r="F909" s="52"/>
      <c r="G909" s="284" t="n">
        <f aca="false">G910</f>
        <v>6975.835</v>
      </c>
      <c r="H909" s="284" t="n">
        <f aca="false">H910</f>
        <v>6732.9502</v>
      </c>
      <c r="I909" s="284" t="n">
        <f aca="false">I910</f>
        <v>6740.5787</v>
      </c>
      <c r="J909" s="263"/>
      <c r="K909" s="247"/>
      <c r="L909" s="247"/>
      <c r="M909" s="248"/>
      <c r="N909" s="249"/>
      <c r="O909" s="247"/>
      <c r="P909" s="247"/>
      <c r="Q909" s="250"/>
      <c r="R909" s="246"/>
      <c r="S909" s="247"/>
      <c r="T909" s="247"/>
      <c r="U909" s="248"/>
      <c r="V909" s="340"/>
      <c r="W909" s="340"/>
      <c r="X909" s="340"/>
      <c r="AC909" s="55"/>
      <c r="AD909" s="55"/>
      <c r="AE909" s="55"/>
      <c r="AF909" s="55"/>
      <c r="AG909" s="55"/>
      <c r="AH909" s="55"/>
      <c r="AI909" s="55"/>
      <c r="AJ909" s="55"/>
      <c r="AK909" s="55"/>
      <c r="AL909" s="55"/>
      <c r="AM909" s="55"/>
      <c r="AN909" s="55"/>
      <c r="AO909" s="55"/>
      <c r="AP909" s="55"/>
      <c r="AQ909" s="55"/>
      <c r="AR909" s="55"/>
      <c r="AS909" s="55"/>
      <c r="AT909" s="55"/>
      <c r="AU909" s="55"/>
      <c r="AV909" s="55"/>
      <c r="AW909" s="55"/>
      <c r="AX909" s="55"/>
      <c r="AY909" s="55"/>
      <c r="AZ909" s="55"/>
      <c r="BA909" s="55"/>
      <c r="BB909" s="55"/>
      <c r="BC909" s="55"/>
      <c r="BD909" s="55"/>
      <c r="BE909" s="55"/>
      <c r="BF909" s="55"/>
      <c r="BG909" s="55"/>
      <c r="BH909" s="55"/>
      <c r="BI909" s="55"/>
      <c r="BJ909" s="55"/>
      <c r="BK909" s="55"/>
      <c r="BL909" s="55"/>
      <c r="BM909" s="55"/>
      <c r="BN909" s="55"/>
      <c r="BO909" s="55"/>
      <c r="BP909" s="55"/>
      <c r="BQ909" s="55"/>
      <c r="BR909" s="55"/>
      <c r="BS909" s="55"/>
      <c r="BT909" s="55"/>
      <c r="BU909" s="55"/>
      <c r="BV909" s="55"/>
      <c r="BW909" s="55"/>
      <c r="BX909" s="55"/>
      <c r="BY909" s="55"/>
      <c r="BZ909" s="55"/>
      <c r="CA909" s="55"/>
      <c r="CB909" s="55"/>
      <c r="CC909" s="55"/>
      <c r="CD909" s="55"/>
      <c r="CE909" s="55"/>
      <c r="CF909" s="55"/>
      <c r="CG909" s="55"/>
      <c r="CH909" s="55"/>
      <c r="CI909" s="55"/>
      <c r="CJ909" s="55"/>
      <c r="CK909" s="55"/>
      <c r="CL909" s="55"/>
      <c r="CM909" s="55"/>
      <c r="CN909" s="55"/>
      <c r="CO909" s="55"/>
      <c r="CP909" s="55"/>
      <c r="CQ909" s="55"/>
      <c r="CR909" s="55"/>
      <c r="CS909" s="55"/>
      <c r="CT909" s="55"/>
      <c r="CU909" s="55"/>
      <c r="CV909" s="55"/>
      <c r="CW909" s="55"/>
      <c r="CX909" s="55"/>
      <c r="CY909" s="55"/>
      <c r="CZ909" s="55"/>
      <c r="DA909" s="55"/>
      <c r="DB909" s="55"/>
      <c r="DC909" s="55"/>
      <c r="DD909" s="55"/>
      <c r="DE909" s="55"/>
      <c r="DF909" s="55"/>
      <c r="DG909" s="55"/>
      <c r="DH909" s="55"/>
      <c r="DI909" s="55"/>
      <c r="DJ909" s="55"/>
      <c r="DK909" s="55"/>
      <c r="DL909" s="55"/>
      <c r="DM909" s="55"/>
      <c r="DN909" s="55"/>
      <c r="DO909" s="55"/>
      <c r="DP909" s="55"/>
      <c r="DQ909" s="55"/>
      <c r="DR909" s="55"/>
      <c r="DS909" s="55"/>
      <c r="DT909" s="55"/>
      <c r="DU909" s="55"/>
      <c r="DV909" s="55"/>
      <c r="DW909" s="55"/>
      <c r="DX909" s="55"/>
      <c r="DY909" s="55"/>
      <c r="DZ909" s="55"/>
      <c r="EA909" s="55"/>
      <c r="EB909" s="55"/>
      <c r="EC909" s="55"/>
      <c r="ED909" s="55"/>
      <c r="EE909" s="55"/>
      <c r="EF909" s="55"/>
      <c r="EG909" s="55"/>
      <c r="EH909" s="55"/>
      <c r="EI909" s="55"/>
      <c r="EJ909" s="55"/>
      <c r="EK909" s="55"/>
      <c r="EL909" s="55"/>
      <c r="EM909" s="55"/>
      <c r="EN909" s="55"/>
      <c r="EO909" s="55"/>
      <c r="EP909" s="55"/>
    </row>
    <row r="910" s="56" customFormat="true" ht="17.25" hidden="false" customHeight="true" outlineLevel="0" collapsed="false">
      <c r="A910" s="71" t="s">
        <v>1229</v>
      </c>
      <c r="B910" s="52" t="s">
        <v>1741</v>
      </c>
      <c r="C910" s="52" t="s">
        <v>222</v>
      </c>
      <c r="D910" s="52" t="s">
        <v>26</v>
      </c>
      <c r="E910" s="52" t="s">
        <v>1230</v>
      </c>
      <c r="F910" s="72"/>
      <c r="G910" s="137" t="n">
        <f aca="false">G911</f>
        <v>6975.835</v>
      </c>
      <c r="H910" s="137" t="n">
        <f aca="false">H911</f>
        <v>6732.9502</v>
      </c>
      <c r="I910" s="137" t="n">
        <f aca="false">I911</f>
        <v>6740.5787</v>
      </c>
      <c r="J910" s="263"/>
      <c r="K910" s="247"/>
      <c r="L910" s="247"/>
      <c r="M910" s="248"/>
      <c r="N910" s="249"/>
      <c r="O910" s="247"/>
      <c r="P910" s="247"/>
      <c r="Q910" s="250"/>
      <c r="R910" s="246"/>
      <c r="S910" s="247"/>
      <c r="T910" s="247"/>
      <c r="U910" s="248"/>
      <c r="V910" s="340"/>
      <c r="W910" s="340"/>
      <c r="X910" s="340"/>
      <c r="AC910" s="55"/>
      <c r="AD910" s="55"/>
      <c r="AE910" s="55"/>
      <c r="AF910" s="55"/>
      <c r="AG910" s="55"/>
      <c r="AH910" s="55"/>
      <c r="AI910" s="55"/>
      <c r="AJ910" s="55"/>
      <c r="AK910" s="55"/>
      <c r="AL910" s="55"/>
      <c r="AM910" s="55"/>
      <c r="AN910" s="55"/>
      <c r="AO910" s="55"/>
      <c r="AP910" s="55"/>
      <c r="AQ910" s="55"/>
      <c r="AR910" s="55"/>
      <c r="AS910" s="55"/>
      <c r="AT910" s="55"/>
      <c r="AU910" s="55"/>
      <c r="AV910" s="55"/>
      <c r="AW910" s="55"/>
      <c r="AX910" s="55"/>
      <c r="AY910" s="55"/>
      <c r="AZ910" s="55"/>
      <c r="BA910" s="55"/>
      <c r="BB910" s="55"/>
      <c r="BC910" s="55"/>
      <c r="BD910" s="55"/>
      <c r="BE910" s="55"/>
      <c r="BF910" s="55"/>
      <c r="BG910" s="55"/>
      <c r="BH910" s="55"/>
      <c r="BI910" s="55"/>
      <c r="BJ910" s="55"/>
      <c r="BK910" s="55"/>
      <c r="BL910" s="55"/>
      <c r="BM910" s="55"/>
      <c r="BN910" s="55"/>
      <c r="BO910" s="55"/>
      <c r="BP910" s="55"/>
      <c r="BQ910" s="55"/>
      <c r="BR910" s="55"/>
      <c r="BS910" s="55"/>
      <c r="BT910" s="55"/>
      <c r="BU910" s="55"/>
      <c r="BV910" s="55"/>
      <c r="BW910" s="55"/>
      <c r="BX910" s="55"/>
      <c r="BY910" s="55"/>
      <c r="BZ910" s="55"/>
      <c r="CA910" s="55"/>
      <c r="CB910" s="55"/>
      <c r="CC910" s="55"/>
      <c r="CD910" s="55"/>
      <c r="CE910" s="55"/>
      <c r="CF910" s="55"/>
      <c r="CG910" s="55"/>
      <c r="CH910" s="55"/>
      <c r="CI910" s="55"/>
      <c r="CJ910" s="55"/>
      <c r="CK910" s="55"/>
      <c r="CL910" s="55"/>
      <c r="CM910" s="55"/>
      <c r="CN910" s="55"/>
      <c r="CO910" s="55"/>
      <c r="CP910" s="55"/>
      <c r="CQ910" s="55"/>
      <c r="CR910" s="55"/>
      <c r="CS910" s="55"/>
      <c r="CT910" s="55"/>
      <c r="CU910" s="55"/>
      <c r="CV910" s="55"/>
      <c r="CW910" s="55"/>
      <c r="CX910" s="55"/>
      <c r="CY910" s="55"/>
      <c r="CZ910" s="55"/>
      <c r="DA910" s="55"/>
      <c r="DB910" s="55"/>
      <c r="DC910" s="55"/>
      <c r="DD910" s="55"/>
      <c r="DE910" s="55"/>
      <c r="DF910" s="55"/>
      <c r="DG910" s="55"/>
      <c r="DH910" s="55"/>
      <c r="DI910" s="55"/>
      <c r="DJ910" s="55"/>
      <c r="DK910" s="55"/>
      <c r="DL910" s="55"/>
      <c r="DM910" s="55"/>
      <c r="DN910" s="55"/>
      <c r="DO910" s="55"/>
      <c r="DP910" s="55"/>
      <c r="DQ910" s="55"/>
      <c r="DR910" s="55"/>
      <c r="DS910" s="55"/>
      <c r="DT910" s="55"/>
      <c r="DU910" s="55"/>
      <c r="DV910" s="55"/>
      <c r="DW910" s="55"/>
      <c r="DX910" s="55"/>
      <c r="DY910" s="55"/>
      <c r="DZ910" s="55"/>
      <c r="EA910" s="55"/>
      <c r="EB910" s="55"/>
      <c r="EC910" s="55"/>
      <c r="ED910" s="55"/>
      <c r="EE910" s="55"/>
      <c r="EF910" s="55"/>
      <c r="EG910" s="55"/>
      <c r="EH910" s="55"/>
      <c r="EI910" s="55"/>
      <c r="EJ910" s="55"/>
      <c r="EK910" s="55"/>
      <c r="EL910" s="55"/>
      <c r="EM910" s="55"/>
      <c r="EN910" s="55"/>
      <c r="EO910" s="55"/>
      <c r="EP910" s="55"/>
    </row>
    <row r="911" s="56" customFormat="true" ht="68.25" hidden="false" customHeight="true" outlineLevel="0" collapsed="false">
      <c r="A911" s="71" t="s">
        <v>1231</v>
      </c>
      <c r="B911" s="52" t="s">
        <v>1741</v>
      </c>
      <c r="C911" s="52" t="s">
        <v>222</v>
      </c>
      <c r="D911" s="52" t="s">
        <v>26</v>
      </c>
      <c r="E911" s="52" t="s">
        <v>1232</v>
      </c>
      <c r="F911" s="52"/>
      <c r="G911" s="284" t="n">
        <f aca="false">G912</f>
        <v>6975.835</v>
      </c>
      <c r="H911" s="284" t="n">
        <f aca="false">H912</f>
        <v>6732.9502</v>
      </c>
      <c r="I911" s="284" t="n">
        <f aca="false">I912</f>
        <v>6740.5787</v>
      </c>
      <c r="J911" s="263"/>
      <c r="K911" s="247"/>
      <c r="L911" s="247"/>
      <c r="M911" s="248"/>
      <c r="N911" s="249"/>
      <c r="O911" s="247"/>
      <c r="P911" s="247"/>
      <c r="Q911" s="250"/>
      <c r="R911" s="246"/>
      <c r="S911" s="247"/>
      <c r="T911" s="247"/>
      <c r="U911" s="248"/>
      <c r="V911" s="340"/>
      <c r="W911" s="340"/>
      <c r="X911" s="340"/>
      <c r="AC911" s="55"/>
      <c r="AD911" s="55"/>
      <c r="AE911" s="55"/>
      <c r="AF911" s="55"/>
      <c r="AG911" s="55"/>
      <c r="AH911" s="55"/>
      <c r="AI911" s="55"/>
      <c r="AJ911" s="55"/>
      <c r="AK911" s="55"/>
      <c r="AL911" s="55"/>
      <c r="AM911" s="55"/>
      <c r="AN911" s="55"/>
      <c r="AO911" s="55"/>
      <c r="AP911" s="55"/>
      <c r="AQ911" s="55"/>
      <c r="AR911" s="55"/>
      <c r="AS911" s="55"/>
      <c r="AT911" s="55"/>
      <c r="AU911" s="55"/>
      <c r="AV911" s="55"/>
      <c r="AW911" s="55"/>
      <c r="AX911" s="55"/>
      <c r="AY911" s="55"/>
      <c r="AZ911" s="55"/>
      <c r="BA911" s="55"/>
      <c r="BB911" s="55"/>
      <c r="BC911" s="55"/>
      <c r="BD911" s="55"/>
      <c r="BE911" s="55"/>
      <c r="BF911" s="55"/>
      <c r="BG911" s="55"/>
      <c r="BH911" s="55"/>
      <c r="BI911" s="55"/>
      <c r="BJ911" s="55"/>
      <c r="BK911" s="55"/>
      <c r="BL911" s="55"/>
      <c r="BM911" s="55"/>
      <c r="BN911" s="55"/>
      <c r="BO911" s="55"/>
      <c r="BP911" s="55"/>
      <c r="BQ911" s="55"/>
      <c r="BR911" s="55"/>
      <c r="BS911" s="55"/>
      <c r="BT911" s="55"/>
      <c r="BU911" s="55"/>
      <c r="BV911" s="55"/>
      <c r="BW911" s="55"/>
      <c r="BX911" s="55"/>
      <c r="BY911" s="55"/>
      <c r="BZ911" s="55"/>
      <c r="CA911" s="55"/>
      <c r="CB911" s="55"/>
      <c r="CC911" s="55"/>
      <c r="CD911" s="55"/>
      <c r="CE911" s="55"/>
      <c r="CF911" s="55"/>
      <c r="CG911" s="55"/>
      <c r="CH911" s="55"/>
      <c r="CI911" s="55"/>
      <c r="CJ911" s="55"/>
      <c r="CK911" s="55"/>
      <c r="CL911" s="55"/>
      <c r="CM911" s="55"/>
      <c r="CN911" s="55"/>
      <c r="CO911" s="55"/>
      <c r="CP911" s="55"/>
      <c r="CQ911" s="55"/>
      <c r="CR911" s="55"/>
      <c r="CS911" s="55"/>
      <c r="CT911" s="55"/>
      <c r="CU911" s="55"/>
      <c r="CV911" s="55"/>
      <c r="CW911" s="55"/>
      <c r="CX911" s="55"/>
      <c r="CY911" s="55"/>
      <c r="CZ911" s="55"/>
      <c r="DA911" s="55"/>
      <c r="DB911" s="55"/>
      <c r="DC911" s="55"/>
      <c r="DD911" s="55"/>
      <c r="DE911" s="55"/>
      <c r="DF911" s="55"/>
      <c r="DG911" s="55"/>
      <c r="DH911" s="55"/>
      <c r="DI911" s="55"/>
      <c r="DJ911" s="55"/>
      <c r="DK911" s="55"/>
      <c r="DL911" s="55"/>
      <c r="DM911" s="55"/>
      <c r="DN911" s="55"/>
      <c r="DO911" s="55"/>
      <c r="DP911" s="55"/>
      <c r="DQ911" s="55"/>
      <c r="DR911" s="55"/>
      <c r="DS911" s="55"/>
      <c r="DT911" s="55"/>
      <c r="DU911" s="55"/>
      <c r="DV911" s="55"/>
      <c r="DW911" s="55"/>
      <c r="DX911" s="55"/>
      <c r="DY911" s="55"/>
      <c r="DZ911" s="55"/>
      <c r="EA911" s="55"/>
      <c r="EB911" s="55"/>
      <c r="EC911" s="55"/>
      <c r="ED911" s="55"/>
      <c r="EE911" s="55"/>
      <c r="EF911" s="55"/>
      <c r="EG911" s="55"/>
      <c r="EH911" s="55"/>
      <c r="EI911" s="55"/>
      <c r="EJ911" s="55"/>
      <c r="EK911" s="55"/>
      <c r="EL911" s="55"/>
      <c r="EM911" s="55"/>
      <c r="EN911" s="55"/>
      <c r="EO911" s="55"/>
      <c r="EP911" s="55"/>
    </row>
    <row r="912" s="56" customFormat="true" ht="12.75" hidden="false" customHeight="false" outlineLevel="0" collapsed="false">
      <c r="A912" s="385" t="s">
        <v>66</v>
      </c>
      <c r="B912" s="43" t="s">
        <v>1741</v>
      </c>
      <c r="C912" s="61" t="s">
        <v>222</v>
      </c>
      <c r="D912" s="61" t="s">
        <v>26</v>
      </c>
      <c r="E912" s="61" t="s">
        <v>1232</v>
      </c>
      <c r="F912" s="49" t="s">
        <v>67</v>
      </c>
      <c r="G912" s="273" t="n">
        <f aca="false">6990.957-15.122</f>
        <v>6975.835</v>
      </c>
      <c r="H912" s="273" t="n">
        <f aca="false">7000-80.3498-186.7</f>
        <v>6732.9502</v>
      </c>
      <c r="I912" s="273" t="n">
        <f aca="false">7000-67.4213-192</f>
        <v>6740.5787</v>
      </c>
      <c r="J912" s="259" t="n">
        <f aca="false">G912</f>
        <v>6975.835</v>
      </c>
      <c r="K912" s="247"/>
      <c r="L912" s="247"/>
      <c r="M912" s="248"/>
      <c r="N912" s="260" t="n">
        <f aca="false">H912</f>
        <v>6732.9502</v>
      </c>
      <c r="O912" s="247"/>
      <c r="P912" s="247"/>
      <c r="Q912" s="250"/>
      <c r="R912" s="259" t="n">
        <f aca="false">I912</f>
        <v>6740.5787</v>
      </c>
      <c r="S912" s="247"/>
      <c r="T912" s="247"/>
      <c r="U912" s="248"/>
      <c r="V912" s="340"/>
      <c r="W912" s="340"/>
      <c r="X912" s="340"/>
      <c r="AC912" s="55"/>
      <c r="AD912" s="55"/>
      <c r="AE912" s="55"/>
      <c r="AF912" s="55"/>
      <c r="AG912" s="55"/>
      <c r="AH912" s="55"/>
      <c r="AI912" s="55"/>
      <c r="AJ912" s="55"/>
      <c r="AK912" s="55"/>
      <c r="AL912" s="55"/>
      <c r="AM912" s="55"/>
      <c r="AN912" s="55"/>
      <c r="AO912" s="55"/>
      <c r="AP912" s="55"/>
      <c r="AQ912" s="55"/>
      <c r="AR912" s="55"/>
      <c r="AS912" s="55"/>
      <c r="AT912" s="55"/>
      <c r="AU912" s="55"/>
      <c r="AV912" s="55"/>
      <c r="AW912" s="55"/>
      <c r="AX912" s="55"/>
      <c r="AY912" s="55"/>
      <c r="AZ912" s="55"/>
      <c r="BA912" s="55"/>
      <c r="BB912" s="55"/>
      <c r="BC912" s="55"/>
      <c r="BD912" s="55"/>
      <c r="BE912" s="55"/>
      <c r="BF912" s="55"/>
      <c r="BG912" s="55"/>
      <c r="BH912" s="55"/>
      <c r="BI912" s="55"/>
      <c r="BJ912" s="55"/>
      <c r="BK912" s="55"/>
      <c r="BL912" s="55"/>
      <c r="BM912" s="55"/>
      <c r="BN912" s="55"/>
      <c r="BO912" s="55"/>
      <c r="BP912" s="55"/>
      <c r="BQ912" s="55"/>
      <c r="BR912" s="55"/>
      <c r="BS912" s="55"/>
      <c r="BT912" s="55"/>
      <c r="BU912" s="55"/>
      <c r="BV912" s="55"/>
      <c r="BW912" s="55"/>
      <c r="BX912" s="55"/>
      <c r="BY912" s="55"/>
      <c r="BZ912" s="55"/>
      <c r="CA912" s="55"/>
      <c r="CB912" s="55"/>
      <c r="CC912" s="55"/>
      <c r="CD912" s="55"/>
      <c r="CE912" s="55"/>
      <c r="CF912" s="55"/>
      <c r="CG912" s="55"/>
      <c r="CH912" s="55"/>
      <c r="CI912" s="55"/>
      <c r="CJ912" s="55"/>
      <c r="CK912" s="55"/>
      <c r="CL912" s="55"/>
      <c r="CM912" s="55"/>
      <c r="CN912" s="55"/>
      <c r="CO912" s="55"/>
      <c r="CP912" s="55"/>
      <c r="CQ912" s="55"/>
      <c r="CR912" s="55"/>
      <c r="CS912" s="55"/>
      <c r="CT912" s="55"/>
      <c r="CU912" s="55"/>
      <c r="CV912" s="55"/>
      <c r="CW912" s="55"/>
      <c r="CX912" s="55"/>
      <c r="CY912" s="55"/>
      <c r="CZ912" s="55"/>
      <c r="DA912" s="55"/>
      <c r="DB912" s="55"/>
      <c r="DC912" s="55"/>
      <c r="DD912" s="55"/>
      <c r="DE912" s="55"/>
      <c r="DF912" s="55"/>
      <c r="DG912" s="55"/>
      <c r="DH912" s="55"/>
      <c r="DI912" s="55"/>
      <c r="DJ912" s="55"/>
      <c r="DK912" s="55"/>
      <c r="DL912" s="55"/>
      <c r="DM912" s="55"/>
      <c r="DN912" s="55"/>
      <c r="DO912" s="55"/>
      <c r="DP912" s="55"/>
      <c r="DQ912" s="55"/>
      <c r="DR912" s="55"/>
      <c r="DS912" s="55"/>
      <c r="DT912" s="55"/>
      <c r="DU912" s="55"/>
      <c r="DV912" s="55"/>
      <c r="DW912" s="55"/>
      <c r="DX912" s="55"/>
      <c r="DY912" s="55"/>
      <c r="DZ912" s="55"/>
      <c r="EA912" s="55"/>
      <c r="EB912" s="55"/>
      <c r="EC912" s="55"/>
      <c r="ED912" s="55"/>
      <c r="EE912" s="55"/>
      <c r="EF912" s="55"/>
      <c r="EG912" s="55"/>
      <c r="EH912" s="55"/>
      <c r="EI912" s="55"/>
      <c r="EJ912" s="55"/>
      <c r="EK912" s="55"/>
      <c r="EL912" s="55"/>
      <c r="EM912" s="55"/>
      <c r="EN912" s="55"/>
      <c r="EO912" s="55"/>
      <c r="EP912" s="55"/>
    </row>
    <row r="913" customFormat="false" ht="12.75" hidden="false" customHeight="false" outlineLevel="0" collapsed="false">
      <c r="A913" s="385"/>
      <c r="B913" s="43"/>
      <c r="C913" s="61"/>
      <c r="D913" s="61"/>
      <c r="E913" s="61"/>
      <c r="F913" s="49"/>
      <c r="G913" s="456"/>
      <c r="H913" s="456"/>
      <c r="I913" s="456"/>
      <c r="J913" s="259"/>
      <c r="K913" s="247"/>
      <c r="L913" s="247"/>
      <c r="M913" s="248"/>
      <c r="N913" s="260"/>
      <c r="O913" s="247"/>
      <c r="P913" s="247"/>
      <c r="Q913" s="250"/>
      <c r="R913" s="259"/>
      <c r="S913" s="247"/>
      <c r="T913" s="247"/>
      <c r="U913" s="248"/>
      <c r="V913" s="340"/>
      <c r="W913" s="340"/>
      <c r="X913" s="340"/>
    </row>
    <row r="914" s="56" customFormat="true" ht="12.75" hidden="false" customHeight="false" outlineLevel="0" collapsed="false">
      <c r="A914" s="71" t="s">
        <v>936</v>
      </c>
      <c r="B914" s="52" t="s">
        <v>1741</v>
      </c>
      <c r="C914" s="52" t="s">
        <v>222</v>
      </c>
      <c r="D914" s="52" t="s">
        <v>26</v>
      </c>
      <c r="E914" s="34" t="s">
        <v>937</v>
      </c>
      <c r="F914" s="52"/>
      <c r="G914" s="284" t="n">
        <f aca="false">G915</f>
        <v>0</v>
      </c>
      <c r="H914" s="284" t="n">
        <f aca="false">H915</f>
        <v>0</v>
      </c>
      <c r="I914" s="284" t="n">
        <f aca="false">I915</f>
        <v>0</v>
      </c>
      <c r="J914" s="263"/>
      <c r="K914" s="247"/>
      <c r="L914" s="247"/>
      <c r="M914" s="248"/>
      <c r="N914" s="249"/>
      <c r="O914" s="247"/>
      <c r="P914" s="247"/>
      <c r="Q914" s="250"/>
      <c r="R914" s="246"/>
      <c r="S914" s="247"/>
      <c r="T914" s="247"/>
      <c r="U914" s="248"/>
      <c r="V914" s="340"/>
      <c r="W914" s="340"/>
      <c r="X914" s="340"/>
      <c r="AC914" s="55"/>
      <c r="AD914" s="55"/>
      <c r="AE914" s="55"/>
      <c r="AF914" s="55"/>
      <c r="AG914" s="55"/>
      <c r="AH914" s="55"/>
      <c r="AI914" s="55"/>
      <c r="AJ914" s="55"/>
      <c r="AK914" s="55"/>
      <c r="AL914" s="55"/>
      <c r="AM914" s="55"/>
      <c r="AN914" s="55"/>
      <c r="AO914" s="55"/>
      <c r="AP914" s="55"/>
      <c r="AQ914" s="55"/>
      <c r="AR914" s="55"/>
      <c r="AS914" s="55"/>
      <c r="AT914" s="55"/>
      <c r="AU914" s="55"/>
      <c r="AV914" s="55"/>
      <c r="AW914" s="55"/>
      <c r="AX914" s="55"/>
      <c r="AY914" s="55"/>
      <c r="AZ914" s="55"/>
      <c r="BA914" s="55"/>
      <c r="BB914" s="55"/>
      <c r="BC914" s="55"/>
      <c r="BD914" s="55"/>
      <c r="BE914" s="55"/>
      <c r="BF914" s="55"/>
      <c r="BG914" s="55"/>
      <c r="BH914" s="55"/>
      <c r="BI914" s="55"/>
      <c r="BJ914" s="55"/>
      <c r="BK914" s="55"/>
      <c r="BL914" s="55"/>
      <c r="BM914" s="55"/>
      <c r="BN914" s="55"/>
      <c r="BO914" s="55"/>
      <c r="BP914" s="55"/>
      <c r="BQ914" s="55"/>
      <c r="BR914" s="55"/>
      <c r="BS914" s="55"/>
      <c r="BT914" s="55"/>
      <c r="BU914" s="55"/>
      <c r="BV914" s="55"/>
      <c r="BW914" s="55"/>
      <c r="BX914" s="55"/>
      <c r="BY914" s="55"/>
      <c r="BZ914" s="55"/>
      <c r="CA914" s="55"/>
      <c r="CB914" s="55"/>
      <c r="CC914" s="55"/>
      <c r="CD914" s="55"/>
      <c r="CE914" s="55"/>
      <c r="CF914" s="55"/>
      <c r="CG914" s="55"/>
      <c r="CH914" s="55"/>
      <c r="CI914" s="55"/>
      <c r="CJ914" s="55"/>
      <c r="CK914" s="55"/>
      <c r="CL914" s="55"/>
      <c r="CM914" s="55"/>
      <c r="CN914" s="55"/>
      <c r="CO914" s="55"/>
      <c r="CP914" s="55"/>
      <c r="CQ914" s="55"/>
      <c r="CR914" s="55"/>
      <c r="CS914" s="55"/>
      <c r="CT914" s="55"/>
      <c r="CU914" s="55"/>
      <c r="CV914" s="55"/>
      <c r="CW914" s="55"/>
      <c r="CX914" s="55"/>
      <c r="CY914" s="55"/>
      <c r="CZ914" s="55"/>
      <c r="DA914" s="55"/>
      <c r="DB914" s="55"/>
      <c r="DC914" s="55"/>
      <c r="DD914" s="55"/>
      <c r="DE914" s="55"/>
      <c r="DF914" s="55"/>
      <c r="DG914" s="55"/>
      <c r="DH914" s="55"/>
      <c r="DI914" s="55"/>
      <c r="DJ914" s="55"/>
      <c r="DK914" s="55"/>
      <c r="DL914" s="55"/>
      <c r="DM914" s="55"/>
      <c r="DN914" s="55"/>
      <c r="DO914" s="55"/>
      <c r="DP914" s="55"/>
      <c r="DQ914" s="55"/>
      <c r="DR914" s="55"/>
      <c r="DS914" s="55"/>
      <c r="DT914" s="55"/>
      <c r="DU914" s="55"/>
      <c r="DV914" s="55"/>
      <c r="DW914" s="55"/>
      <c r="DX914" s="55"/>
      <c r="DY914" s="55"/>
      <c r="DZ914" s="55"/>
      <c r="EA914" s="55"/>
      <c r="EB914" s="55"/>
      <c r="EC914" s="55"/>
      <c r="ED914" s="55"/>
      <c r="EE914" s="55"/>
      <c r="EF914" s="55"/>
      <c r="EG914" s="55"/>
      <c r="EH914" s="55"/>
      <c r="EI914" s="55"/>
      <c r="EJ914" s="55"/>
      <c r="EK914" s="55"/>
      <c r="EL914" s="55"/>
      <c r="EM914" s="55"/>
      <c r="EN914" s="55"/>
      <c r="EO914" s="55"/>
      <c r="EP914" s="55"/>
    </row>
    <row r="915" s="56" customFormat="true" ht="25.5" hidden="false" customHeight="false" outlineLevel="0" collapsed="false">
      <c r="A915" s="396" t="s">
        <v>938</v>
      </c>
      <c r="B915" s="52" t="s">
        <v>1741</v>
      </c>
      <c r="C915" s="52" t="s">
        <v>222</v>
      </c>
      <c r="D915" s="52" t="s">
        <v>26</v>
      </c>
      <c r="E915" s="34" t="s">
        <v>939</v>
      </c>
      <c r="F915" s="72"/>
      <c r="G915" s="137" t="n">
        <f aca="false">G916</f>
        <v>0</v>
      </c>
      <c r="H915" s="137" t="n">
        <f aca="false">H916</f>
        <v>0</v>
      </c>
      <c r="I915" s="137" t="n">
        <f aca="false">I916</f>
        <v>0</v>
      </c>
      <c r="J915" s="263"/>
      <c r="K915" s="247"/>
      <c r="L915" s="247"/>
      <c r="M915" s="248"/>
      <c r="N915" s="249"/>
      <c r="O915" s="247"/>
      <c r="P915" s="247"/>
      <c r="Q915" s="250"/>
      <c r="R915" s="246"/>
      <c r="S915" s="247"/>
      <c r="T915" s="247"/>
      <c r="U915" s="248"/>
      <c r="V915" s="340"/>
      <c r="W915" s="340"/>
      <c r="X915" s="340"/>
      <c r="AC915" s="55"/>
      <c r="AD915" s="55"/>
      <c r="AE915" s="55"/>
      <c r="AF915" s="55"/>
      <c r="AG915" s="55"/>
      <c r="AH915" s="55"/>
      <c r="AI915" s="55"/>
      <c r="AJ915" s="55"/>
      <c r="AK915" s="55"/>
      <c r="AL915" s="55"/>
      <c r="AM915" s="55"/>
      <c r="AN915" s="55"/>
      <c r="AO915" s="55"/>
      <c r="AP915" s="55"/>
      <c r="AQ915" s="55"/>
      <c r="AR915" s="55"/>
      <c r="AS915" s="55"/>
      <c r="AT915" s="55"/>
      <c r="AU915" s="55"/>
      <c r="AV915" s="55"/>
      <c r="AW915" s="55"/>
      <c r="AX915" s="55"/>
      <c r="AY915" s="55"/>
      <c r="AZ915" s="55"/>
      <c r="BA915" s="55"/>
      <c r="BB915" s="55"/>
      <c r="BC915" s="55"/>
      <c r="BD915" s="55"/>
      <c r="BE915" s="55"/>
      <c r="BF915" s="55"/>
      <c r="BG915" s="55"/>
      <c r="BH915" s="55"/>
      <c r="BI915" s="55"/>
      <c r="BJ915" s="55"/>
      <c r="BK915" s="55"/>
      <c r="BL915" s="55"/>
      <c r="BM915" s="55"/>
      <c r="BN915" s="55"/>
      <c r="BO915" s="55"/>
      <c r="BP915" s="55"/>
      <c r="BQ915" s="55"/>
      <c r="BR915" s="55"/>
      <c r="BS915" s="55"/>
      <c r="BT915" s="55"/>
      <c r="BU915" s="55"/>
      <c r="BV915" s="55"/>
      <c r="BW915" s="55"/>
      <c r="BX915" s="55"/>
      <c r="BY915" s="55"/>
      <c r="BZ915" s="55"/>
      <c r="CA915" s="55"/>
      <c r="CB915" s="55"/>
      <c r="CC915" s="55"/>
      <c r="CD915" s="55"/>
      <c r="CE915" s="55"/>
      <c r="CF915" s="55"/>
      <c r="CG915" s="55"/>
      <c r="CH915" s="55"/>
      <c r="CI915" s="55"/>
      <c r="CJ915" s="55"/>
      <c r="CK915" s="55"/>
      <c r="CL915" s="55"/>
      <c r="CM915" s="55"/>
      <c r="CN915" s="55"/>
      <c r="CO915" s="55"/>
      <c r="CP915" s="55"/>
      <c r="CQ915" s="55"/>
      <c r="CR915" s="55"/>
      <c r="CS915" s="55"/>
      <c r="CT915" s="55"/>
      <c r="CU915" s="55"/>
      <c r="CV915" s="55"/>
      <c r="CW915" s="55"/>
      <c r="CX915" s="55"/>
      <c r="CY915" s="55"/>
      <c r="CZ915" s="55"/>
      <c r="DA915" s="55"/>
      <c r="DB915" s="55"/>
      <c r="DC915" s="55"/>
      <c r="DD915" s="55"/>
      <c r="DE915" s="55"/>
      <c r="DF915" s="55"/>
      <c r="DG915" s="55"/>
      <c r="DH915" s="55"/>
      <c r="DI915" s="55"/>
      <c r="DJ915" s="55"/>
      <c r="DK915" s="55"/>
      <c r="DL915" s="55"/>
      <c r="DM915" s="55"/>
      <c r="DN915" s="55"/>
      <c r="DO915" s="55"/>
      <c r="DP915" s="55"/>
      <c r="DQ915" s="55"/>
      <c r="DR915" s="55"/>
      <c r="DS915" s="55"/>
      <c r="DT915" s="55"/>
      <c r="DU915" s="55"/>
      <c r="DV915" s="55"/>
      <c r="DW915" s="55"/>
      <c r="DX915" s="55"/>
      <c r="DY915" s="55"/>
      <c r="DZ915" s="55"/>
      <c r="EA915" s="55"/>
      <c r="EB915" s="55"/>
      <c r="EC915" s="55"/>
      <c r="ED915" s="55"/>
      <c r="EE915" s="55"/>
      <c r="EF915" s="55"/>
      <c r="EG915" s="55"/>
      <c r="EH915" s="55"/>
      <c r="EI915" s="55"/>
      <c r="EJ915" s="55"/>
      <c r="EK915" s="55"/>
      <c r="EL915" s="55"/>
      <c r="EM915" s="55"/>
      <c r="EN915" s="55"/>
      <c r="EO915" s="55"/>
      <c r="EP915" s="55"/>
    </row>
    <row r="916" s="56" customFormat="true" ht="25.5" hidden="false" customHeight="false" outlineLevel="0" collapsed="false">
      <c r="A916" s="396" t="s">
        <v>1317</v>
      </c>
      <c r="B916" s="52" t="s">
        <v>1741</v>
      </c>
      <c r="C916" s="52" t="s">
        <v>222</v>
      </c>
      <c r="D916" s="52" t="s">
        <v>26</v>
      </c>
      <c r="E916" s="72" t="s">
        <v>1318</v>
      </c>
      <c r="F916" s="52"/>
      <c r="G916" s="284" t="n">
        <f aca="false">G917</f>
        <v>0</v>
      </c>
      <c r="H916" s="284" t="n">
        <f aca="false">H917</f>
        <v>0</v>
      </c>
      <c r="I916" s="284" t="n">
        <f aca="false">I917</f>
        <v>0</v>
      </c>
      <c r="J916" s="263"/>
      <c r="K916" s="247"/>
      <c r="L916" s="247"/>
      <c r="M916" s="248"/>
      <c r="N916" s="249"/>
      <c r="O916" s="247"/>
      <c r="P916" s="247"/>
      <c r="Q916" s="250"/>
      <c r="R916" s="246"/>
      <c r="S916" s="247"/>
      <c r="T916" s="247"/>
      <c r="U916" s="248"/>
      <c r="V916" s="340"/>
      <c r="W916" s="340"/>
      <c r="X916" s="340"/>
      <c r="AC916" s="55"/>
      <c r="AD916" s="55"/>
      <c r="AE916" s="55"/>
      <c r="AF916" s="55"/>
      <c r="AG916" s="55"/>
      <c r="AH916" s="55"/>
      <c r="AI916" s="55"/>
      <c r="AJ916" s="55"/>
      <c r="AK916" s="55"/>
      <c r="AL916" s="55"/>
      <c r="AM916" s="55"/>
      <c r="AN916" s="55"/>
      <c r="AO916" s="55"/>
      <c r="AP916" s="55"/>
      <c r="AQ916" s="55"/>
      <c r="AR916" s="55"/>
      <c r="AS916" s="55"/>
      <c r="AT916" s="55"/>
      <c r="AU916" s="55"/>
      <c r="AV916" s="55"/>
      <c r="AW916" s="55"/>
      <c r="AX916" s="55"/>
      <c r="AY916" s="55"/>
      <c r="AZ916" s="55"/>
      <c r="BA916" s="55"/>
      <c r="BB916" s="55"/>
      <c r="BC916" s="55"/>
      <c r="BD916" s="55"/>
      <c r="BE916" s="55"/>
      <c r="BF916" s="55"/>
      <c r="BG916" s="55"/>
      <c r="BH916" s="55"/>
      <c r="BI916" s="55"/>
      <c r="BJ916" s="55"/>
      <c r="BK916" s="55"/>
      <c r="BL916" s="55"/>
      <c r="BM916" s="55"/>
      <c r="BN916" s="55"/>
      <c r="BO916" s="55"/>
      <c r="BP916" s="55"/>
      <c r="BQ916" s="55"/>
      <c r="BR916" s="55"/>
      <c r="BS916" s="55"/>
      <c r="BT916" s="55"/>
      <c r="BU916" s="55"/>
      <c r="BV916" s="55"/>
      <c r="BW916" s="55"/>
      <c r="BX916" s="55"/>
      <c r="BY916" s="55"/>
      <c r="BZ916" s="55"/>
      <c r="CA916" s="55"/>
      <c r="CB916" s="55"/>
      <c r="CC916" s="55"/>
      <c r="CD916" s="55"/>
      <c r="CE916" s="55"/>
      <c r="CF916" s="55"/>
      <c r="CG916" s="55"/>
      <c r="CH916" s="55"/>
      <c r="CI916" s="55"/>
      <c r="CJ916" s="55"/>
      <c r="CK916" s="55"/>
      <c r="CL916" s="55"/>
      <c r="CM916" s="55"/>
      <c r="CN916" s="55"/>
      <c r="CO916" s="55"/>
      <c r="CP916" s="55"/>
      <c r="CQ916" s="55"/>
      <c r="CR916" s="55"/>
      <c r="CS916" s="55"/>
      <c r="CT916" s="55"/>
      <c r="CU916" s="55"/>
      <c r="CV916" s="55"/>
      <c r="CW916" s="55"/>
      <c r="CX916" s="55"/>
      <c r="CY916" s="55"/>
      <c r="CZ916" s="55"/>
      <c r="DA916" s="55"/>
      <c r="DB916" s="55"/>
      <c r="DC916" s="55"/>
      <c r="DD916" s="55"/>
      <c r="DE916" s="55"/>
      <c r="DF916" s="55"/>
      <c r="DG916" s="55"/>
      <c r="DH916" s="55"/>
      <c r="DI916" s="55"/>
      <c r="DJ916" s="55"/>
      <c r="DK916" s="55"/>
      <c r="DL916" s="55"/>
      <c r="DM916" s="55"/>
      <c r="DN916" s="55"/>
      <c r="DO916" s="55"/>
      <c r="DP916" s="55"/>
      <c r="DQ916" s="55"/>
      <c r="DR916" s="55"/>
      <c r="DS916" s="55"/>
      <c r="DT916" s="55"/>
      <c r="DU916" s="55"/>
      <c r="DV916" s="55"/>
      <c r="DW916" s="55"/>
      <c r="DX916" s="55"/>
      <c r="DY916" s="55"/>
      <c r="DZ916" s="55"/>
      <c r="EA916" s="55"/>
      <c r="EB916" s="55"/>
      <c r="EC916" s="55"/>
      <c r="ED916" s="55"/>
      <c r="EE916" s="55"/>
      <c r="EF916" s="55"/>
      <c r="EG916" s="55"/>
      <c r="EH916" s="55"/>
      <c r="EI916" s="55"/>
      <c r="EJ916" s="55"/>
      <c r="EK916" s="55"/>
      <c r="EL916" s="55"/>
      <c r="EM916" s="55"/>
      <c r="EN916" s="55"/>
      <c r="EO916" s="55"/>
      <c r="EP916" s="55"/>
    </row>
    <row r="917" s="56" customFormat="true" ht="12.75" hidden="false" customHeight="false" outlineLevel="0" collapsed="false">
      <c r="A917" s="385" t="s">
        <v>66</v>
      </c>
      <c r="B917" s="43" t="s">
        <v>1741</v>
      </c>
      <c r="C917" s="61" t="s">
        <v>222</v>
      </c>
      <c r="D917" s="61" t="s">
        <v>26</v>
      </c>
      <c r="E917" s="49" t="s">
        <v>1318</v>
      </c>
      <c r="F917" s="49" t="s">
        <v>67</v>
      </c>
      <c r="G917" s="324"/>
      <c r="H917" s="324"/>
      <c r="I917" s="324"/>
      <c r="J917" s="259" t="n">
        <f aca="false">G917</f>
        <v>0</v>
      </c>
      <c r="K917" s="247"/>
      <c r="L917" s="247"/>
      <c r="M917" s="248"/>
      <c r="N917" s="260" t="n">
        <f aca="false">H917</f>
        <v>0</v>
      </c>
      <c r="O917" s="247"/>
      <c r="P917" s="247"/>
      <c r="Q917" s="250"/>
      <c r="R917" s="259" t="n">
        <f aca="false">I917</f>
        <v>0</v>
      </c>
      <c r="S917" s="247"/>
      <c r="T917" s="247"/>
      <c r="U917" s="248"/>
      <c r="V917" s="340"/>
      <c r="W917" s="340"/>
      <c r="X917" s="340"/>
      <c r="AC917" s="55"/>
      <c r="AD917" s="55"/>
      <c r="AE917" s="55"/>
      <c r="AF917" s="55"/>
      <c r="AG917" s="55"/>
      <c r="AH917" s="55"/>
      <c r="AI917" s="55"/>
      <c r="AJ917" s="55"/>
      <c r="AK917" s="55"/>
      <c r="AL917" s="55"/>
      <c r="AM917" s="55"/>
      <c r="AN917" s="55"/>
      <c r="AO917" s="55"/>
      <c r="AP917" s="55"/>
      <c r="AQ917" s="55"/>
      <c r="AR917" s="55"/>
      <c r="AS917" s="55"/>
      <c r="AT917" s="55"/>
      <c r="AU917" s="55"/>
      <c r="AV917" s="55"/>
      <c r="AW917" s="55"/>
      <c r="AX917" s="55"/>
      <c r="AY917" s="55"/>
      <c r="AZ917" s="55"/>
      <c r="BA917" s="55"/>
      <c r="BB917" s="55"/>
      <c r="BC917" s="55"/>
      <c r="BD917" s="55"/>
      <c r="BE917" s="55"/>
      <c r="BF917" s="55"/>
      <c r="BG917" s="55"/>
      <c r="BH917" s="55"/>
      <c r="BI917" s="55"/>
      <c r="BJ917" s="55"/>
      <c r="BK917" s="55"/>
      <c r="BL917" s="55"/>
      <c r="BM917" s="55"/>
      <c r="BN917" s="55"/>
      <c r="BO917" s="55"/>
      <c r="BP917" s="55"/>
      <c r="BQ917" s="55"/>
      <c r="BR917" s="55"/>
      <c r="BS917" s="55"/>
      <c r="BT917" s="55"/>
      <c r="BU917" s="55"/>
      <c r="BV917" s="55"/>
      <c r="BW917" s="55"/>
      <c r="BX917" s="55"/>
      <c r="BY917" s="55"/>
      <c r="BZ917" s="55"/>
      <c r="CA917" s="55"/>
      <c r="CB917" s="55"/>
      <c r="CC917" s="55"/>
      <c r="CD917" s="55"/>
      <c r="CE917" s="55"/>
      <c r="CF917" s="55"/>
      <c r="CG917" s="55"/>
      <c r="CH917" s="55"/>
      <c r="CI917" s="55"/>
      <c r="CJ917" s="55"/>
      <c r="CK917" s="55"/>
      <c r="CL917" s="55"/>
      <c r="CM917" s="55"/>
      <c r="CN917" s="55"/>
      <c r="CO917" s="55"/>
      <c r="CP917" s="55"/>
      <c r="CQ917" s="55"/>
      <c r="CR917" s="55"/>
      <c r="CS917" s="55"/>
      <c r="CT917" s="55"/>
      <c r="CU917" s="55"/>
      <c r="CV917" s="55"/>
      <c r="CW917" s="55"/>
      <c r="CX917" s="55"/>
      <c r="CY917" s="55"/>
      <c r="CZ917" s="55"/>
      <c r="DA917" s="55"/>
      <c r="DB917" s="55"/>
      <c r="DC917" s="55"/>
      <c r="DD917" s="55"/>
      <c r="DE917" s="55"/>
      <c r="DF917" s="55"/>
      <c r="DG917" s="55"/>
      <c r="DH917" s="55"/>
      <c r="DI917" s="55"/>
      <c r="DJ917" s="55"/>
      <c r="DK917" s="55"/>
      <c r="DL917" s="55"/>
      <c r="DM917" s="55"/>
      <c r="DN917" s="55"/>
      <c r="DO917" s="55"/>
      <c r="DP917" s="55"/>
      <c r="DQ917" s="55"/>
      <c r="DR917" s="55"/>
      <c r="DS917" s="55"/>
      <c r="DT917" s="55"/>
      <c r="DU917" s="55"/>
      <c r="DV917" s="55"/>
      <c r="DW917" s="55"/>
      <c r="DX917" s="55"/>
      <c r="DY917" s="55"/>
      <c r="DZ917" s="55"/>
      <c r="EA917" s="55"/>
      <c r="EB917" s="55"/>
      <c r="EC917" s="55"/>
      <c r="ED917" s="55"/>
      <c r="EE917" s="55"/>
      <c r="EF917" s="55"/>
      <c r="EG917" s="55"/>
      <c r="EH917" s="55"/>
      <c r="EI917" s="55"/>
      <c r="EJ917" s="55"/>
      <c r="EK917" s="55"/>
      <c r="EL917" s="55"/>
      <c r="EM917" s="55"/>
      <c r="EN917" s="55"/>
      <c r="EO917" s="55"/>
      <c r="EP917" s="55"/>
    </row>
    <row r="918" customFormat="false" ht="12.75" hidden="false" customHeight="false" outlineLevel="0" collapsed="false">
      <c r="A918" s="385"/>
      <c r="B918" s="43"/>
      <c r="C918" s="61"/>
      <c r="D918" s="61"/>
      <c r="E918" s="61"/>
      <c r="F918" s="49"/>
      <c r="G918" s="456"/>
      <c r="H918" s="456"/>
      <c r="I918" s="456"/>
      <c r="J918" s="263"/>
      <c r="K918" s="247"/>
      <c r="L918" s="247"/>
      <c r="M918" s="248"/>
      <c r="N918" s="249"/>
      <c r="O918" s="247"/>
      <c r="P918" s="247"/>
      <c r="Q918" s="250"/>
      <c r="R918" s="246"/>
      <c r="S918" s="247"/>
      <c r="T918" s="247"/>
      <c r="U918" s="248"/>
      <c r="V918" s="340"/>
      <c r="W918" s="340"/>
      <c r="X918" s="340"/>
    </row>
    <row r="919" customFormat="false" ht="12.75" hidden="false" customHeight="false" outlineLevel="0" collapsed="false">
      <c r="A919" s="382" t="s">
        <v>1762</v>
      </c>
      <c r="B919" s="40" t="s">
        <v>1763</v>
      </c>
      <c r="C919" s="40"/>
      <c r="D919" s="40"/>
      <c r="E919" s="40"/>
      <c r="F919" s="40"/>
      <c r="G919" s="557" t="n">
        <f aca="false">G920+G993+G1001+G983</f>
        <v>125950.864</v>
      </c>
      <c r="H919" s="557" t="n">
        <f aca="false">H920+H993+H1001</f>
        <v>118168.934</v>
      </c>
      <c r="I919" s="557" t="n">
        <f aca="false">I920+I993+I1001</f>
        <v>114851.5486</v>
      </c>
      <c r="J919" s="263"/>
      <c r="K919" s="247"/>
      <c r="L919" s="247"/>
      <c r="M919" s="248"/>
      <c r="N919" s="249"/>
      <c r="O919" s="247"/>
      <c r="P919" s="247"/>
      <c r="Q919" s="250"/>
      <c r="R919" s="246"/>
      <c r="S919" s="247"/>
      <c r="T919" s="247"/>
      <c r="U919" s="248"/>
      <c r="V919" s="340"/>
      <c r="W919" s="340"/>
      <c r="X919" s="340"/>
    </row>
    <row r="920" customFormat="false" ht="12.75" hidden="false" customHeight="false" outlineLevel="0" collapsed="false">
      <c r="A920" s="382" t="s">
        <v>23</v>
      </c>
      <c r="B920" s="40" t="s">
        <v>1763</v>
      </c>
      <c r="C920" s="40" t="s">
        <v>24</v>
      </c>
      <c r="D920" s="40"/>
      <c r="E920" s="40"/>
      <c r="F920" s="40"/>
      <c r="G920" s="557" t="n">
        <f aca="false">G921+G959</f>
        <v>15611.724</v>
      </c>
      <c r="H920" s="557" t="n">
        <f aca="false">H921+H959</f>
        <v>14833.2</v>
      </c>
      <c r="I920" s="557" t="n">
        <f aca="false">I921+I959</f>
        <v>12165.7926</v>
      </c>
      <c r="J920" s="263"/>
      <c r="K920" s="247"/>
      <c r="L920" s="247"/>
      <c r="M920" s="248"/>
      <c r="N920" s="249"/>
      <c r="O920" s="247"/>
      <c r="P920" s="247"/>
      <c r="Q920" s="250"/>
      <c r="R920" s="246"/>
      <c r="S920" s="247"/>
      <c r="T920" s="247"/>
      <c r="U920" s="248"/>
      <c r="V920" s="340"/>
      <c r="W920" s="340"/>
      <c r="X920" s="340"/>
    </row>
    <row r="921" customFormat="false" ht="42.75" hidden="false" customHeight="true" outlineLevel="0" collapsed="false">
      <c r="A921" s="71" t="s">
        <v>1266</v>
      </c>
      <c r="B921" s="52" t="s">
        <v>1763</v>
      </c>
      <c r="C921" s="52" t="s">
        <v>24</v>
      </c>
      <c r="D921" s="52" t="s">
        <v>64</v>
      </c>
      <c r="E921" s="52"/>
      <c r="F921" s="52"/>
      <c r="G921" s="284" t="n">
        <f aca="false">G922</f>
        <v>13946.2</v>
      </c>
      <c r="H921" s="284" t="n">
        <f aca="false">H922</f>
        <v>13368.2</v>
      </c>
      <c r="I921" s="284" t="n">
        <f aca="false">I922</f>
        <v>10700.7926</v>
      </c>
      <c r="J921" s="263"/>
      <c r="K921" s="247"/>
      <c r="L921" s="247"/>
      <c r="M921" s="248"/>
      <c r="N921" s="249"/>
      <c r="O921" s="247"/>
      <c r="P921" s="247"/>
      <c r="Q921" s="250"/>
      <c r="R921" s="246"/>
      <c r="S921" s="247"/>
      <c r="T921" s="247"/>
      <c r="U921" s="248"/>
      <c r="V921" s="340"/>
      <c r="W921" s="340"/>
      <c r="X921" s="340"/>
    </row>
    <row r="922" s="56" customFormat="true" ht="12.75" hidden="false" customHeight="false" outlineLevel="0" collapsed="false">
      <c r="A922" s="71" t="s">
        <v>562</v>
      </c>
      <c r="B922" s="52" t="s">
        <v>1763</v>
      </c>
      <c r="C922" s="52" t="s">
        <v>24</v>
      </c>
      <c r="D922" s="52" t="s">
        <v>64</v>
      </c>
      <c r="E922" s="52" t="s">
        <v>563</v>
      </c>
      <c r="F922" s="52"/>
      <c r="G922" s="284" t="n">
        <f aca="false">G923+G928</f>
        <v>13946.2</v>
      </c>
      <c r="H922" s="284" t="n">
        <f aca="false">H923+H928</f>
        <v>13368.2</v>
      </c>
      <c r="I922" s="284" t="n">
        <f aca="false">I923+I928</f>
        <v>10700.7926</v>
      </c>
      <c r="J922" s="263"/>
      <c r="K922" s="247"/>
      <c r="L922" s="247"/>
      <c r="M922" s="248"/>
      <c r="N922" s="249"/>
      <c r="O922" s="247"/>
      <c r="P922" s="247"/>
      <c r="Q922" s="250"/>
      <c r="R922" s="246"/>
      <c r="S922" s="247"/>
      <c r="T922" s="247"/>
      <c r="U922" s="248"/>
      <c r="V922" s="340"/>
      <c r="W922" s="340"/>
      <c r="X922" s="340"/>
      <c r="AC922" s="55"/>
      <c r="AD922" s="55"/>
      <c r="AE922" s="55"/>
      <c r="AF922" s="55"/>
      <c r="AG922" s="55"/>
      <c r="AH922" s="55"/>
      <c r="AI922" s="55"/>
      <c r="AJ922" s="55"/>
      <c r="AK922" s="55"/>
      <c r="AL922" s="55"/>
      <c r="AM922" s="55"/>
      <c r="AN922" s="55"/>
      <c r="AO922" s="55"/>
      <c r="AP922" s="55"/>
      <c r="AQ922" s="55"/>
      <c r="AR922" s="55"/>
      <c r="AS922" s="55"/>
      <c r="AT922" s="55"/>
      <c r="AU922" s="55"/>
      <c r="AV922" s="55"/>
      <c r="AW922" s="55"/>
      <c r="AX922" s="55"/>
      <c r="AY922" s="55"/>
      <c r="AZ922" s="55"/>
      <c r="BA922" s="55"/>
      <c r="BB922" s="55"/>
      <c r="BC922" s="55"/>
      <c r="BD922" s="55"/>
      <c r="BE922" s="55"/>
      <c r="BF922" s="55"/>
      <c r="BG922" s="55"/>
      <c r="BH922" s="55"/>
      <c r="BI922" s="55"/>
      <c r="BJ922" s="55"/>
      <c r="BK922" s="55"/>
      <c r="BL922" s="55"/>
      <c r="BM922" s="55"/>
      <c r="BN922" s="55"/>
      <c r="BO922" s="55"/>
      <c r="BP922" s="55"/>
      <c r="BQ922" s="55"/>
      <c r="BR922" s="55"/>
      <c r="BS922" s="55"/>
      <c r="BT922" s="55"/>
      <c r="BU922" s="55"/>
      <c r="BV922" s="55"/>
      <c r="BW922" s="55"/>
      <c r="BX922" s="55"/>
      <c r="BY922" s="55"/>
      <c r="BZ922" s="55"/>
      <c r="CA922" s="55"/>
      <c r="CB922" s="55"/>
      <c r="CC922" s="55"/>
      <c r="CD922" s="55"/>
      <c r="CE922" s="55"/>
      <c r="CF922" s="55"/>
      <c r="CG922" s="55"/>
      <c r="CH922" s="55"/>
      <c r="CI922" s="55"/>
      <c r="CJ922" s="55"/>
      <c r="CK922" s="55"/>
      <c r="CL922" s="55"/>
      <c r="CM922" s="55"/>
      <c r="CN922" s="55"/>
      <c r="CO922" s="55"/>
      <c r="CP922" s="55"/>
      <c r="CQ922" s="55"/>
      <c r="CR922" s="55"/>
      <c r="CS922" s="55"/>
      <c r="CT922" s="55"/>
      <c r="CU922" s="55"/>
      <c r="CV922" s="55"/>
      <c r="CW922" s="55"/>
      <c r="CX922" s="55"/>
      <c r="CY922" s="55"/>
      <c r="CZ922" s="55"/>
      <c r="DA922" s="55"/>
      <c r="DB922" s="55"/>
      <c r="DC922" s="55"/>
      <c r="DD922" s="55"/>
      <c r="DE922" s="55"/>
      <c r="DF922" s="55"/>
      <c r="DG922" s="55"/>
      <c r="DH922" s="55"/>
      <c r="DI922" s="55"/>
      <c r="DJ922" s="55"/>
      <c r="DK922" s="55"/>
      <c r="DL922" s="55"/>
      <c r="DM922" s="55"/>
      <c r="DN922" s="55"/>
      <c r="DO922" s="55"/>
      <c r="DP922" s="55"/>
      <c r="DQ922" s="55"/>
      <c r="DR922" s="55"/>
      <c r="DS922" s="55"/>
      <c r="DT922" s="55"/>
      <c r="DU922" s="55"/>
      <c r="DV922" s="55"/>
      <c r="DW922" s="55"/>
      <c r="DX922" s="55"/>
      <c r="DY922" s="55"/>
      <c r="DZ922" s="55"/>
      <c r="EA922" s="55"/>
      <c r="EB922" s="55"/>
      <c r="EC922" s="55"/>
      <c r="ED922" s="55"/>
      <c r="EE922" s="55"/>
      <c r="EF922" s="55"/>
      <c r="EG922" s="55"/>
      <c r="EH922" s="55"/>
      <c r="EI922" s="55"/>
      <c r="EJ922" s="55"/>
      <c r="EK922" s="55"/>
      <c r="EL922" s="55"/>
      <c r="EM922" s="55"/>
      <c r="EN922" s="55"/>
      <c r="EO922" s="55"/>
      <c r="EP922" s="55"/>
    </row>
    <row r="923" s="56" customFormat="true" ht="25.5" hidden="false" customHeight="false" outlineLevel="0" collapsed="false">
      <c r="A923" s="71" t="s">
        <v>600</v>
      </c>
      <c r="B923" s="52" t="s">
        <v>1763</v>
      </c>
      <c r="C923" s="72" t="s">
        <v>24</v>
      </c>
      <c r="D923" s="72" t="s">
        <v>64</v>
      </c>
      <c r="E923" s="72" t="s">
        <v>601</v>
      </c>
      <c r="F923" s="52"/>
      <c r="G923" s="284" t="n">
        <f aca="false">G924</f>
        <v>68.4</v>
      </c>
      <c r="H923" s="284" t="n">
        <f aca="false">H924</f>
        <v>118.4</v>
      </c>
      <c r="I923" s="284" t="n">
        <f aca="false">I924</f>
        <v>118.4</v>
      </c>
      <c r="J923" s="263"/>
      <c r="K923" s="247"/>
      <c r="L923" s="247"/>
      <c r="M923" s="248"/>
      <c r="N923" s="249"/>
      <c r="O923" s="247"/>
      <c r="P923" s="247"/>
      <c r="Q923" s="250"/>
      <c r="R923" s="246"/>
      <c r="S923" s="247"/>
      <c r="T923" s="247"/>
      <c r="U923" s="248"/>
      <c r="V923" s="340"/>
      <c r="W923" s="340"/>
      <c r="X923" s="340"/>
      <c r="AC923" s="55"/>
      <c r="AD923" s="55"/>
      <c r="AE923" s="55"/>
      <c r="AF923" s="55"/>
      <c r="AG923" s="55"/>
      <c r="AH923" s="55"/>
      <c r="AI923" s="55"/>
      <c r="AJ923" s="55"/>
      <c r="AK923" s="55"/>
      <c r="AL923" s="55"/>
      <c r="AM923" s="55"/>
      <c r="AN923" s="55"/>
      <c r="AO923" s="55"/>
      <c r="AP923" s="55"/>
      <c r="AQ923" s="55"/>
      <c r="AR923" s="55"/>
      <c r="AS923" s="55"/>
      <c r="AT923" s="55"/>
      <c r="AU923" s="55"/>
      <c r="AV923" s="55"/>
      <c r="AW923" s="55"/>
      <c r="AX923" s="55"/>
      <c r="AY923" s="55"/>
      <c r="AZ923" s="55"/>
      <c r="BA923" s="55"/>
      <c r="BB923" s="55"/>
      <c r="BC923" s="55"/>
      <c r="BD923" s="55"/>
      <c r="BE923" s="55"/>
      <c r="BF923" s="55"/>
      <c r="BG923" s="55"/>
      <c r="BH923" s="55"/>
      <c r="BI923" s="55"/>
      <c r="BJ923" s="55"/>
      <c r="BK923" s="55"/>
      <c r="BL923" s="55"/>
      <c r="BM923" s="55"/>
      <c r="BN923" s="55"/>
      <c r="BO923" s="55"/>
      <c r="BP923" s="55"/>
      <c r="BQ923" s="55"/>
      <c r="BR923" s="55"/>
      <c r="BS923" s="55"/>
      <c r="BT923" s="55"/>
      <c r="BU923" s="55"/>
      <c r="BV923" s="55"/>
      <c r="BW923" s="55"/>
      <c r="BX923" s="55"/>
      <c r="BY923" s="55"/>
      <c r="BZ923" s="55"/>
      <c r="CA923" s="55"/>
      <c r="CB923" s="55"/>
      <c r="CC923" s="55"/>
      <c r="CD923" s="55"/>
      <c r="CE923" s="55"/>
      <c r="CF923" s="55"/>
      <c r="CG923" s="55"/>
      <c r="CH923" s="55"/>
      <c r="CI923" s="55"/>
      <c r="CJ923" s="55"/>
      <c r="CK923" s="55"/>
      <c r="CL923" s="55"/>
      <c r="CM923" s="55"/>
      <c r="CN923" s="55"/>
      <c r="CO923" s="55"/>
      <c r="CP923" s="55"/>
      <c r="CQ923" s="55"/>
      <c r="CR923" s="55"/>
      <c r="CS923" s="55"/>
      <c r="CT923" s="55"/>
      <c r="CU923" s="55"/>
      <c r="CV923" s="55"/>
      <c r="CW923" s="55"/>
      <c r="CX923" s="55"/>
      <c r="CY923" s="55"/>
      <c r="CZ923" s="55"/>
      <c r="DA923" s="55"/>
      <c r="DB923" s="55"/>
      <c r="DC923" s="55"/>
      <c r="DD923" s="55"/>
      <c r="DE923" s="55"/>
      <c r="DF923" s="55"/>
      <c r="DG923" s="55"/>
      <c r="DH923" s="55"/>
      <c r="DI923" s="55"/>
      <c r="DJ923" s="55"/>
      <c r="DK923" s="55"/>
      <c r="DL923" s="55"/>
      <c r="DM923" s="55"/>
      <c r="DN923" s="55"/>
      <c r="DO923" s="55"/>
      <c r="DP923" s="55"/>
      <c r="DQ923" s="55"/>
      <c r="DR923" s="55"/>
      <c r="DS923" s="55"/>
      <c r="DT923" s="55"/>
      <c r="DU923" s="55"/>
      <c r="DV923" s="55"/>
      <c r="DW923" s="55"/>
      <c r="DX923" s="55"/>
      <c r="DY923" s="55"/>
      <c r="DZ923" s="55"/>
      <c r="EA923" s="55"/>
      <c r="EB923" s="55"/>
      <c r="EC923" s="55"/>
      <c r="ED923" s="55"/>
      <c r="EE923" s="55"/>
      <c r="EF923" s="55"/>
      <c r="EG923" s="55"/>
      <c r="EH923" s="55"/>
      <c r="EI923" s="55"/>
      <c r="EJ923" s="55"/>
      <c r="EK923" s="55"/>
      <c r="EL923" s="55"/>
      <c r="EM923" s="55"/>
      <c r="EN923" s="55"/>
      <c r="EO923" s="55"/>
      <c r="EP923" s="55"/>
    </row>
    <row r="924" customFormat="false" ht="30.75" hidden="false" customHeight="true" outlineLevel="0" collapsed="false">
      <c r="A924" s="71" t="s">
        <v>615</v>
      </c>
      <c r="B924" s="52" t="s">
        <v>1763</v>
      </c>
      <c r="C924" s="72" t="s">
        <v>24</v>
      </c>
      <c r="D924" s="72" t="s">
        <v>64</v>
      </c>
      <c r="E924" s="72" t="s">
        <v>616</v>
      </c>
      <c r="F924" s="72"/>
      <c r="G924" s="137" t="n">
        <f aca="false">G925+G926</f>
        <v>68.4</v>
      </c>
      <c r="H924" s="137" t="n">
        <f aca="false">H925+H926</f>
        <v>118.4</v>
      </c>
      <c r="I924" s="137" t="n">
        <f aca="false">I925+I926</f>
        <v>118.4</v>
      </c>
      <c r="J924" s="253"/>
      <c r="K924" s="254"/>
      <c r="L924" s="254"/>
      <c r="M924" s="255"/>
      <c r="N924" s="256"/>
      <c r="O924" s="254"/>
      <c r="P924" s="254"/>
      <c r="Q924" s="257"/>
      <c r="R924" s="253"/>
      <c r="S924" s="254"/>
      <c r="T924" s="254"/>
      <c r="U924" s="255"/>
      <c r="V924" s="340"/>
      <c r="W924" s="340"/>
      <c r="X924" s="340"/>
    </row>
    <row r="925" customFormat="false" ht="38.25" hidden="false" customHeight="false" outlineLevel="0" collapsed="false">
      <c r="A925" s="385" t="s">
        <v>537</v>
      </c>
      <c r="B925" s="61" t="s">
        <v>1763</v>
      </c>
      <c r="C925" s="43" t="s">
        <v>24</v>
      </c>
      <c r="D925" s="49" t="s">
        <v>64</v>
      </c>
      <c r="E925" s="49" t="s">
        <v>616</v>
      </c>
      <c r="F925" s="43" t="s">
        <v>34</v>
      </c>
      <c r="G925" s="390" t="n">
        <v>68.4</v>
      </c>
      <c r="H925" s="390" t="n">
        <v>68.4</v>
      </c>
      <c r="I925" s="390" t="n">
        <v>68.4</v>
      </c>
      <c r="J925" s="259" t="n">
        <f aca="false">G925</f>
        <v>68.4</v>
      </c>
      <c r="K925" s="247"/>
      <c r="L925" s="247"/>
      <c r="M925" s="248"/>
      <c r="N925" s="260" t="n">
        <f aca="false">H925</f>
        <v>68.4</v>
      </c>
      <c r="O925" s="247"/>
      <c r="P925" s="247"/>
      <c r="Q925" s="250"/>
      <c r="R925" s="259" t="n">
        <f aca="false">I925</f>
        <v>68.4</v>
      </c>
      <c r="S925" s="247"/>
      <c r="T925" s="247"/>
      <c r="U925" s="248"/>
      <c r="V925" s="340"/>
      <c r="W925" s="340"/>
      <c r="X925" s="340"/>
    </row>
    <row r="926" customFormat="false" ht="12.75" hidden="true" customHeight="false" outlineLevel="0" collapsed="false">
      <c r="A926" s="385" t="s">
        <v>667</v>
      </c>
      <c r="B926" s="61" t="s">
        <v>1763</v>
      </c>
      <c r="C926" s="43" t="s">
        <v>24</v>
      </c>
      <c r="D926" s="49" t="s">
        <v>64</v>
      </c>
      <c r="E926" s="49" t="s">
        <v>616</v>
      </c>
      <c r="F926" s="43" t="s">
        <v>49</v>
      </c>
      <c r="G926" s="390" t="n">
        <f aca="false">50-50</f>
        <v>0</v>
      </c>
      <c r="H926" s="390" t="n">
        <v>50</v>
      </c>
      <c r="I926" s="390" t="n">
        <v>50</v>
      </c>
      <c r="J926" s="259" t="n">
        <f aca="false">G926</f>
        <v>0</v>
      </c>
      <c r="K926" s="247"/>
      <c r="L926" s="247"/>
      <c r="M926" s="248"/>
      <c r="N926" s="260" t="n">
        <f aca="false">H926</f>
        <v>50</v>
      </c>
      <c r="O926" s="247"/>
      <c r="P926" s="247"/>
      <c r="Q926" s="250"/>
      <c r="R926" s="259" t="n">
        <f aca="false">I926</f>
        <v>50</v>
      </c>
      <c r="S926" s="247"/>
      <c r="T926" s="247"/>
      <c r="U926" s="248"/>
      <c r="V926" s="340"/>
      <c r="W926" s="340"/>
      <c r="X926" s="340"/>
    </row>
    <row r="927" s="56" customFormat="true" ht="12.75" hidden="false" customHeight="false" outlineLevel="0" collapsed="false">
      <c r="A927" s="71"/>
      <c r="B927" s="52"/>
      <c r="C927" s="52"/>
      <c r="D927" s="52"/>
      <c r="E927" s="52"/>
      <c r="F927" s="52"/>
      <c r="G927" s="284"/>
      <c r="H927" s="284"/>
      <c r="I927" s="284"/>
      <c r="J927" s="263"/>
      <c r="K927" s="247"/>
      <c r="L927" s="247"/>
      <c r="M927" s="248"/>
      <c r="N927" s="249"/>
      <c r="O927" s="247"/>
      <c r="P927" s="247"/>
      <c r="Q927" s="250"/>
      <c r="R927" s="246"/>
      <c r="S927" s="247"/>
      <c r="T927" s="247"/>
      <c r="U927" s="248"/>
      <c r="V927" s="340"/>
      <c r="W927" s="340"/>
      <c r="X927" s="340"/>
      <c r="AC927" s="55"/>
      <c r="AD927" s="55"/>
      <c r="AE927" s="55"/>
      <c r="AF927" s="55"/>
      <c r="AG927" s="55"/>
      <c r="AH927" s="55"/>
      <c r="AI927" s="55"/>
      <c r="AJ927" s="55"/>
      <c r="AK927" s="55"/>
      <c r="AL927" s="55"/>
      <c r="AM927" s="55"/>
      <c r="AN927" s="55"/>
      <c r="AO927" s="55"/>
      <c r="AP927" s="55"/>
      <c r="AQ927" s="55"/>
      <c r="AR927" s="55"/>
      <c r="AS927" s="55"/>
      <c r="AT927" s="55"/>
      <c r="AU927" s="55"/>
      <c r="AV927" s="55"/>
      <c r="AW927" s="55"/>
      <c r="AX927" s="55"/>
      <c r="AY927" s="55"/>
      <c r="AZ927" s="55"/>
      <c r="BA927" s="55"/>
      <c r="BB927" s="55"/>
      <c r="BC927" s="55"/>
      <c r="BD927" s="55"/>
      <c r="BE927" s="55"/>
      <c r="BF927" s="55"/>
      <c r="BG927" s="55"/>
      <c r="BH927" s="55"/>
      <c r="BI927" s="55"/>
      <c r="BJ927" s="55"/>
      <c r="BK927" s="55"/>
      <c r="BL927" s="55"/>
      <c r="BM927" s="55"/>
      <c r="BN927" s="55"/>
      <c r="BO927" s="55"/>
      <c r="BP927" s="55"/>
      <c r="BQ927" s="55"/>
      <c r="BR927" s="55"/>
      <c r="BS927" s="55"/>
      <c r="BT927" s="55"/>
      <c r="BU927" s="55"/>
      <c r="BV927" s="55"/>
      <c r="BW927" s="55"/>
      <c r="BX927" s="55"/>
      <c r="BY927" s="55"/>
      <c r="BZ927" s="55"/>
      <c r="CA927" s="55"/>
      <c r="CB927" s="55"/>
      <c r="CC927" s="55"/>
      <c r="CD927" s="55"/>
      <c r="CE927" s="55"/>
      <c r="CF927" s="55"/>
      <c r="CG927" s="55"/>
      <c r="CH927" s="55"/>
      <c r="CI927" s="55"/>
      <c r="CJ927" s="55"/>
      <c r="CK927" s="55"/>
      <c r="CL927" s="55"/>
      <c r="CM927" s="55"/>
      <c r="CN927" s="55"/>
      <c r="CO927" s="55"/>
      <c r="CP927" s="55"/>
      <c r="CQ927" s="55"/>
      <c r="CR927" s="55"/>
      <c r="CS927" s="55"/>
      <c r="CT927" s="55"/>
      <c r="CU927" s="55"/>
      <c r="CV927" s="55"/>
      <c r="CW927" s="55"/>
      <c r="CX927" s="55"/>
      <c r="CY927" s="55"/>
      <c r="CZ927" s="55"/>
      <c r="DA927" s="55"/>
      <c r="DB927" s="55"/>
      <c r="DC927" s="55"/>
      <c r="DD927" s="55"/>
      <c r="DE927" s="55"/>
      <c r="DF927" s="55"/>
      <c r="DG927" s="55"/>
      <c r="DH927" s="55"/>
      <c r="DI927" s="55"/>
      <c r="DJ927" s="55"/>
      <c r="DK927" s="55"/>
      <c r="DL927" s="55"/>
      <c r="DM927" s="55"/>
      <c r="DN927" s="55"/>
      <c r="DO927" s="55"/>
      <c r="DP927" s="55"/>
      <c r="DQ927" s="55"/>
      <c r="DR927" s="55"/>
      <c r="DS927" s="55"/>
      <c r="DT927" s="55"/>
      <c r="DU927" s="55"/>
      <c r="DV927" s="55"/>
      <c r="DW927" s="55"/>
      <c r="DX927" s="55"/>
      <c r="DY927" s="55"/>
      <c r="DZ927" s="55"/>
      <c r="EA927" s="55"/>
      <c r="EB927" s="55"/>
      <c r="EC927" s="55"/>
      <c r="ED927" s="55"/>
      <c r="EE927" s="55"/>
      <c r="EF927" s="55"/>
      <c r="EG927" s="55"/>
      <c r="EH927" s="55"/>
      <c r="EI927" s="55"/>
      <c r="EJ927" s="55"/>
      <c r="EK927" s="55"/>
      <c r="EL927" s="55"/>
      <c r="EM927" s="55"/>
      <c r="EN927" s="55"/>
      <c r="EO927" s="55"/>
      <c r="EP927" s="55"/>
    </row>
    <row r="928" s="56" customFormat="true" ht="25.5" hidden="false" customHeight="false" outlineLevel="0" collapsed="false">
      <c r="A928" s="71" t="s">
        <v>1268</v>
      </c>
      <c r="B928" s="52" t="s">
        <v>1763</v>
      </c>
      <c r="C928" s="52" t="s">
        <v>24</v>
      </c>
      <c r="D928" s="52" t="s">
        <v>64</v>
      </c>
      <c r="E928" s="52" t="s">
        <v>565</v>
      </c>
      <c r="F928" s="52"/>
      <c r="G928" s="284" t="n">
        <f aca="false">G929</f>
        <v>13877.8</v>
      </c>
      <c r="H928" s="284" t="n">
        <f aca="false">H929</f>
        <v>13249.8</v>
      </c>
      <c r="I928" s="284" t="n">
        <f aca="false">I929</f>
        <v>10582.3926</v>
      </c>
      <c r="J928" s="263"/>
      <c r="K928" s="247"/>
      <c r="L928" s="247"/>
      <c r="M928" s="248"/>
      <c r="N928" s="249"/>
      <c r="O928" s="247"/>
      <c r="P928" s="247"/>
      <c r="Q928" s="250"/>
      <c r="R928" s="246"/>
      <c r="S928" s="247"/>
      <c r="T928" s="247"/>
      <c r="U928" s="248"/>
      <c r="V928" s="340"/>
      <c r="W928" s="340"/>
      <c r="X928" s="340"/>
      <c r="AC928" s="55"/>
      <c r="AD928" s="55"/>
      <c r="AE928" s="55"/>
      <c r="AF928" s="55"/>
      <c r="AG928" s="55"/>
      <c r="AH928" s="55"/>
      <c r="AI928" s="55"/>
      <c r="AJ928" s="55"/>
      <c r="AK928" s="55"/>
      <c r="AL928" s="55"/>
      <c r="AM928" s="55"/>
      <c r="AN928" s="55"/>
      <c r="AO928" s="55"/>
      <c r="AP928" s="55"/>
      <c r="AQ928" s="55"/>
      <c r="AR928" s="55"/>
      <c r="AS928" s="55"/>
      <c r="AT928" s="55"/>
      <c r="AU928" s="55"/>
      <c r="AV928" s="55"/>
      <c r="AW928" s="55"/>
      <c r="AX928" s="55"/>
      <c r="AY928" s="55"/>
      <c r="AZ928" s="55"/>
      <c r="BA928" s="55"/>
      <c r="BB928" s="55"/>
      <c r="BC928" s="55"/>
      <c r="BD928" s="55"/>
      <c r="BE928" s="55"/>
      <c r="BF928" s="55"/>
      <c r="BG928" s="55"/>
      <c r="BH928" s="55"/>
      <c r="BI928" s="55"/>
      <c r="BJ928" s="55"/>
      <c r="BK928" s="55"/>
      <c r="BL928" s="55"/>
      <c r="BM928" s="55"/>
      <c r="BN928" s="55"/>
      <c r="BO928" s="55"/>
      <c r="BP928" s="55"/>
      <c r="BQ928" s="55"/>
      <c r="BR928" s="55"/>
      <c r="BS928" s="55"/>
      <c r="BT928" s="55"/>
      <c r="BU928" s="55"/>
      <c r="BV928" s="55"/>
      <c r="BW928" s="55"/>
      <c r="BX928" s="55"/>
      <c r="BY928" s="55"/>
      <c r="BZ928" s="55"/>
      <c r="CA928" s="55"/>
      <c r="CB928" s="55"/>
      <c r="CC928" s="55"/>
      <c r="CD928" s="55"/>
      <c r="CE928" s="55"/>
      <c r="CF928" s="55"/>
      <c r="CG928" s="55"/>
      <c r="CH928" s="55"/>
      <c r="CI928" s="55"/>
      <c r="CJ928" s="55"/>
      <c r="CK928" s="55"/>
      <c r="CL928" s="55"/>
      <c r="CM928" s="55"/>
      <c r="CN928" s="55"/>
      <c r="CO928" s="55"/>
      <c r="CP928" s="55"/>
      <c r="CQ928" s="55"/>
      <c r="CR928" s="55"/>
      <c r="CS928" s="55"/>
      <c r="CT928" s="55"/>
      <c r="CU928" s="55"/>
      <c r="CV928" s="55"/>
      <c r="CW928" s="55"/>
      <c r="CX928" s="55"/>
      <c r="CY928" s="55"/>
      <c r="CZ928" s="55"/>
      <c r="DA928" s="55"/>
      <c r="DB928" s="55"/>
      <c r="DC928" s="55"/>
      <c r="DD928" s="55"/>
      <c r="DE928" s="55"/>
      <c r="DF928" s="55"/>
      <c r="DG928" s="55"/>
      <c r="DH928" s="55"/>
      <c r="DI928" s="55"/>
      <c r="DJ928" s="55"/>
      <c r="DK928" s="55"/>
      <c r="DL928" s="55"/>
      <c r="DM928" s="55"/>
      <c r="DN928" s="55"/>
      <c r="DO928" s="55"/>
      <c r="DP928" s="55"/>
      <c r="DQ928" s="55"/>
      <c r="DR928" s="55"/>
      <c r="DS928" s="55"/>
      <c r="DT928" s="55"/>
      <c r="DU928" s="55"/>
      <c r="DV928" s="55"/>
      <c r="DW928" s="55"/>
      <c r="DX928" s="55"/>
      <c r="DY928" s="55"/>
      <c r="DZ928" s="55"/>
      <c r="EA928" s="55"/>
      <c r="EB928" s="55"/>
      <c r="EC928" s="55"/>
      <c r="ED928" s="55"/>
      <c r="EE928" s="55"/>
      <c r="EF928" s="55"/>
      <c r="EG928" s="55"/>
      <c r="EH928" s="55"/>
      <c r="EI928" s="55"/>
      <c r="EJ928" s="55"/>
      <c r="EK928" s="55"/>
      <c r="EL928" s="55"/>
      <c r="EM928" s="55"/>
      <c r="EN928" s="55"/>
      <c r="EO928" s="55"/>
      <c r="EP928" s="55"/>
    </row>
    <row r="929" s="56" customFormat="true" ht="25.5" hidden="false" customHeight="false" outlineLevel="0" collapsed="false">
      <c r="A929" s="71" t="s">
        <v>566</v>
      </c>
      <c r="B929" s="52" t="s">
        <v>1763</v>
      </c>
      <c r="C929" s="52" t="s">
        <v>24</v>
      </c>
      <c r="D929" s="52" t="s">
        <v>64</v>
      </c>
      <c r="E929" s="52" t="s">
        <v>567</v>
      </c>
      <c r="F929" s="52"/>
      <c r="G929" s="284" t="n">
        <f aca="false">G930+G933+G938+G941+G944+G956+G951+G947</f>
        <v>13877.8</v>
      </c>
      <c r="H929" s="284" t="n">
        <f aca="false">H930+H933+H938+H941+H944+H956</f>
        <v>13249.8</v>
      </c>
      <c r="I929" s="284" t="n">
        <f aca="false">I930+I933+I938+I941+I944+I956</f>
        <v>10582.3926</v>
      </c>
      <c r="J929" s="263"/>
      <c r="K929" s="247"/>
      <c r="L929" s="247"/>
      <c r="M929" s="248"/>
      <c r="N929" s="249"/>
      <c r="O929" s="247"/>
      <c r="P929" s="247"/>
      <c r="Q929" s="250"/>
      <c r="R929" s="246"/>
      <c r="S929" s="247"/>
      <c r="T929" s="247"/>
      <c r="U929" s="248"/>
      <c r="V929" s="340"/>
      <c r="W929" s="340"/>
      <c r="X929" s="340"/>
      <c r="AC929" s="55"/>
      <c r="AD929" s="55"/>
      <c r="AE929" s="55"/>
      <c r="AF929" s="55"/>
      <c r="AG929" s="55"/>
      <c r="AH929" s="55"/>
      <c r="AI929" s="55"/>
      <c r="AJ929" s="55"/>
      <c r="AK929" s="55"/>
      <c r="AL929" s="55"/>
      <c r="AM929" s="55"/>
      <c r="AN929" s="55"/>
      <c r="AO929" s="55"/>
      <c r="AP929" s="55"/>
      <c r="AQ929" s="55"/>
      <c r="AR929" s="55"/>
      <c r="AS929" s="55"/>
      <c r="AT929" s="55"/>
      <c r="AU929" s="55"/>
      <c r="AV929" s="55"/>
      <c r="AW929" s="55"/>
      <c r="AX929" s="55"/>
      <c r="AY929" s="55"/>
      <c r="AZ929" s="55"/>
      <c r="BA929" s="55"/>
      <c r="BB929" s="55"/>
      <c r="BC929" s="55"/>
      <c r="BD929" s="55"/>
      <c r="BE929" s="55"/>
      <c r="BF929" s="55"/>
      <c r="BG929" s="55"/>
      <c r="BH929" s="55"/>
      <c r="BI929" s="55"/>
      <c r="BJ929" s="55"/>
      <c r="BK929" s="55"/>
      <c r="BL929" s="55"/>
      <c r="BM929" s="55"/>
      <c r="BN929" s="55"/>
      <c r="BO929" s="55"/>
      <c r="BP929" s="55"/>
      <c r="BQ929" s="55"/>
      <c r="BR929" s="55"/>
      <c r="BS929" s="55"/>
      <c r="BT929" s="55"/>
      <c r="BU929" s="55"/>
      <c r="BV929" s="55"/>
      <c r="BW929" s="55"/>
      <c r="BX929" s="55"/>
      <c r="BY929" s="55"/>
      <c r="BZ929" s="55"/>
      <c r="CA929" s="55"/>
      <c r="CB929" s="55"/>
      <c r="CC929" s="55"/>
      <c r="CD929" s="55"/>
      <c r="CE929" s="55"/>
      <c r="CF929" s="55"/>
      <c r="CG929" s="55"/>
      <c r="CH929" s="55"/>
      <c r="CI929" s="55"/>
      <c r="CJ929" s="55"/>
      <c r="CK929" s="55"/>
      <c r="CL929" s="55"/>
      <c r="CM929" s="55"/>
      <c r="CN929" s="55"/>
      <c r="CO929" s="55"/>
      <c r="CP929" s="55"/>
      <c r="CQ929" s="55"/>
      <c r="CR929" s="55"/>
      <c r="CS929" s="55"/>
      <c r="CT929" s="55"/>
      <c r="CU929" s="55"/>
      <c r="CV929" s="55"/>
      <c r="CW929" s="55"/>
      <c r="CX929" s="55"/>
      <c r="CY929" s="55"/>
      <c r="CZ929" s="55"/>
      <c r="DA929" s="55"/>
      <c r="DB929" s="55"/>
      <c r="DC929" s="55"/>
      <c r="DD929" s="55"/>
      <c r="DE929" s="55"/>
      <c r="DF929" s="55"/>
      <c r="DG929" s="55"/>
      <c r="DH929" s="55"/>
      <c r="DI929" s="55"/>
      <c r="DJ929" s="55"/>
      <c r="DK929" s="55"/>
      <c r="DL929" s="55"/>
      <c r="DM929" s="55"/>
      <c r="DN929" s="55"/>
      <c r="DO929" s="55"/>
      <c r="DP929" s="55"/>
      <c r="DQ929" s="55"/>
      <c r="DR929" s="55"/>
      <c r="DS929" s="55"/>
      <c r="DT929" s="55"/>
      <c r="DU929" s="55"/>
      <c r="DV929" s="55"/>
      <c r="DW929" s="55"/>
      <c r="DX929" s="55"/>
      <c r="DY929" s="55"/>
      <c r="DZ929" s="55"/>
      <c r="EA929" s="55"/>
      <c r="EB929" s="55"/>
      <c r="EC929" s="55"/>
      <c r="ED929" s="55"/>
      <c r="EE929" s="55"/>
      <c r="EF929" s="55"/>
      <c r="EG929" s="55"/>
      <c r="EH929" s="55"/>
      <c r="EI929" s="55"/>
      <c r="EJ929" s="55"/>
      <c r="EK929" s="55"/>
      <c r="EL929" s="55"/>
      <c r="EM929" s="55"/>
      <c r="EN929" s="55"/>
      <c r="EO929" s="55"/>
      <c r="EP929" s="55"/>
    </row>
    <row r="930" s="56" customFormat="true" ht="12.75" hidden="false" customHeight="false" outlineLevel="0" collapsed="false">
      <c r="A930" s="71" t="s">
        <v>568</v>
      </c>
      <c r="B930" s="52" t="s">
        <v>1763</v>
      </c>
      <c r="C930" s="52" t="s">
        <v>24</v>
      </c>
      <c r="D930" s="52" t="s">
        <v>64</v>
      </c>
      <c r="E930" s="52" t="s">
        <v>569</v>
      </c>
      <c r="F930" s="52"/>
      <c r="G930" s="284" t="n">
        <f aca="false">G931</f>
        <v>11798.45</v>
      </c>
      <c r="H930" s="284" t="n">
        <f aca="false">H931</f>
        <v>11850.9</v>
      </c>
      <c r="I930" s="284" t="n">
        <f aca="false">I931</f>
        <v>9183.4926</v>
      </c>
      <c r="J930" s="263"/>
      <c r="K930" s="247"/>
      <c r="L930" s="247"/>
      <c r="M930" s="248"/>
      <c r="N930" s="249"/>
      <c r="O930" s="247"/>
      <c r="P930" s="247"/>
      <c r="Q930" s="250"/>
      <c r="R930" s="246"/>
      <c r="S930" s="247"/>
      <c r="T930" s="247"/>
      <c r="U930" s="248"/>
      <c r="V930" s="340"/>
      <c r="W930" s="340"/>
      <c r="X930" s="340"/>
      <c r="AC930" s="55"/>
      <c r="AD930" s="55"/>
      <c r="AE930" s="55"/>
      <c r="AF930" s="55"/>
      <c r="AG930" s="55"/>
      <c r="AH930" s="55"/>
      <c r="AI930" s="55"/>
      <c r="AJ930" s="55"/>
      <c r="AK930" s="55"/>
      <c r="AL930" s="55"/>
      <c r="AM930" s="55"/>
      <c r="AN930" s="55"/>
      <c r="AO930" s="55"/>
      <c r="AP930" s="55"/>
      <c r="AQ930" s="55"/>
      <c r="AR930" s="55"/>
      <c r="AS930" s="55"/>
      <c r="AT930" s="55"/>
      <c r="AU930" s="55"/>
      <c r="AV930" s="55"/>
      <c r="AW930" s="55"/>
      <c r="AX930" s="55"/>
      <c r="AY930" s="55"/>
      <c r="AZ930" s="55"/>
      <c r="BA930" s="55"/>
      <c r="BB930" s="55"/>
      <c r="BC930" s="55"/>
      <c r="BD930" s="55"/>
      <c r="BE930" s="55"/>
      <c r="BF930" s="55"/>
      <c r="BG930" s="55"/>
      <c r="BH930" s="55"/>
      <c r="BI930" s="55"/>
      <c r="BJ930" s="55"/>
      <c r="BK930" s="55"/>
      <c r="BL930" s="55"/>
      <c r="BM930" s="55"/>
      <c r="BN930" s="55"/>
      <c r="BO930" s="55"/>
      <c r="BP930" s="55"/>
      <c r="BQ930" s="55"/>
      <c r="BR930" s="55"/>
      <c r="BS930" s="55"/>
      <c r="BT930" s="55"/>
      <c r="BU930" s="55"/>
      <c r="BV930" s="55"/>
      <c r="BW930" s="55"/>
      <c r="BX930" s="55"/>
      <c r="BY930" s="55"/>
      <c r="BZ930" s="55"/>
      <c r="CA930" s="55"/>
      <c r="CB930" s="55"/>
      <c r="CC930" s="55"/>
      <c r="CD930" s="55"/>
      <c r="CE930" s="55"/>
      <c r="CF930" s="55"/>
      <c r="CG930" s="55"/>
      <c r="CH930" s="55"/>
      <c r="CI930" s="55"/>
      <c r="CJ930" s="55"/>
      <c r="CK930" s="55"/>
      <c r="CL930" s="55"/>
      <c r="CM930" s="55"/>
      <c r="CN930" s="55"/>
      <c r="CO930" s="55"/>
      <c r="CP930" s="55"/>
      <c r="CQ930" s="55"/>
      <c r="CR930" s="55"/>
      <c r="CS930" s="55"/>
      <c r="CT930" s="55"/>
      <c r="CU930" s="55"/>
      <c r="CV930" s="55"/>
      <c r="CW930" s="55"/>
      <c r="CX930" s="55"/>
      <c r="CY930" s="55"/>
      <c r="CZ930" s="55"/>
      <c r="DA930" s="55"/>
      <c r="DB930" s="55"/>
      <c r="DC930" s="55"/>
      <c r="DD930" s="55"/>
      <c r="DE930" s="55"/>
      <c r="DF930" s="55"/>
      <c r="DG930" s="55"/>
      <c r="DH930" s="55"/>
      <c r="DI930" s="55"/>
      <c r="DJ930" s="55"/>
      <c r="DK930" s="55"/>
      <c r="DL930" s="55"/>
      <c r="DM930" s="55"/>
      <c r="DN930" s="55"/>
      <c r="DO930" s="55"/>
      <c r="DP930" s="55"/>
      <c r="DQ930" s="55"/>
      <c r="DR930" s="55"/>
      <c r="DS930" s="55"/>
      <c r="DT930" s="55"/>
      <c r="DU930" s="55"/>
      <c r="DV930" s="55"/>
      <c r="DW930" s="55"/>
      <c r="DX930" s="55"/>
      <c r="DY930" s="55"/>
      <c r="DZ930" s="55"/>
      <c r="EA930" s="55"/>
      <c r="EB930" s="55"/>
      <c r="EC930" s="55"/>
      <c r="ED930" s="55"/>
      <c r="EE930" s="55"/>
      <c r="EF930" s="55"/>
      <c r="EG930" s="55"/>
      <c r="EH930" s="55"/>
      <c r="EI930" s="55"/>
      <c r="EJ930" s="55"/>
      <c r="EK930" s="55"/>
      <c r="EL930" s="55"/>
      <c r="EM930" s="55"/>
      <c r="EN930" s="55"/>
      <c r="EO930" s="55"/>
      <c r="EP930" s="55"/>
    </row>
    <row r="931" s="56" customFormat="true" ht="38.25" hidden="false" customHeight="false" outlineLevel="0" collapsed="false">
      <c r="A931" s="191" t="s">
        <v>537</v>
      </c>
      <c r="B931" s="61" t="s">
        <v>1763</v>
      </c>
      <c r="C931" s="61" t="s">
        <v>24</v>
      </c>
      <c r="D931" s="61" t="s">
        <v>64</v>
      </c>
      <c r="E931" s="61" t="s">
        <v>569</v>
      </c>
      <c r="F931" s="61" t="s">
        <v>34</v>
      </c>
      <c r="G931" s="391" t="n">
        <f aca="false">11850.9-40.25-12.2</f>
        <v>11798.45</v>
      </c>
      <c r="H931" s="391" t="n">
        <v>11850.9</v>
      </c>
      <c r="I931" s="391" t="n">
        <v>9183.4926</v>
      </c>
      <c r="J931" s="259" t="n">
        <f aca="false">G931</f>
        <v>11798.45</v>
      </c>
      <c r="K931" s="247"/>
      <c r="L931" s="247"/>
      <c r="M931" s="248"/>
      <c r="N931" s="260" t="n">
        <f aca="false">H931</f>
        <v>11850.9</v>
      </c>
      <c r="O931" s="247"/>
      <c r="P931" s="247"/>
      <c r="Q931" s="250"/>
      <c r="R931" s="259" t="n">
        <f aca="false">I931</f>
        <v>9183.4926</v>
      </c>
      <c r="S931" s="247"/>
      <c r="T931" s="247"/>
      <c r="U931" s="248"/>
      <c r="V931" s="340"/>
      <c r="W931" s="340"/>
      <c r="X931" s="340"/>
      <c r="AC931" s="55"/>
      <c r="AD931" s="55"/>
      <c r="AE931" s="55"/>
      <c r="AF931" s="55"/>
      <c r="AG931" s="55"/>
      <c r="AH931" s="55"/>
      <c r="AI931" s="55"/>
      <c r="AJ931" s="55"/>
      <c r="AK931" s="55"/>
      <c r="AL931" s="55"/>
      <c r="AM931" s="55"/>
      <c r="AN931" s="55"/>
      <c r="AO931" s="55"/>
      <c r="AP931" s="55"/>
      <c r="AQ931" s="55"/>
      <c r="AR931" s="55"/>
      <c r="AS931" s="55"/>
      <c r="AT931" s="55"/>
      <c r="AU931" s="55"/>
      <c r="AV931" s="55"/>
      <c r="AW931" s="55"/>
      <c r="AX931" s="55"/>
      <c r="AY931" s="55"/>
      <c r="AZ931" s="55"/>
      <c r="BA931" s="55"/>
      <c r="BB931" s="55"/>
      <c r="BC931" s="55"/>
      <c r="BD931" s="55"/>
      <c r="BE931" s="55"/>
      <c r="BF931" s="55"/>
      <c r="BG931" s="55"/>
      <c r="BH931" s="55"/>
      <c r="BI931" s="55"/>
      <c r="BJ931" s="55"/>
      <c r="BK931" s="55"/>
      <c r="BL931" s="55"/>
      <c r="BM931" s="55"/>
      <c r="BN931" s="55"/>
      <c r="BO931" s="55"/>
      <c r="BP931" s="55"/>
      <c r="BQ931" s="55"/>
      <c r="BR931" s="55"/>
      <c r="BS931" s="55"/>
      <c r="BT931" s="55"/>
      <c r="BU931" s="55"/>
      <c r="BV931" s="55"/>
      <c r="BW931" s="55"/>
      <c r="BX931" s="55"/>
      <c r="BY931" s="55"/>
      <c r="BZ931" s="55"/>
      <c r="CA931" s="55"/>
      <c r="CB931" s="55"/>
      <c r="CC931" s="55"/>
      <c r="CD931" s="55"/>
      <c r="CE931" s="55"/>
      <c r="CF931" s="55"/>
      <c r="CG931" s="55"/>
      <c r="CH931" s="55"/>
      <c r="CI931" s="55"/>
      <c r="CJ931" s="55"/>
      <c r="CK931" s="55"/>
      <c r="CL931" s="55"/>
      <c r="CM931" s="55"/>
      <c r="CN931" s="55"/>
      <c r="CO931" s="55"/>
      <c r="CP931" s="55"/>
      <c r="CQ931" s="55"/>
      <c r="CR931" s="55"/>
      <c r="CS931" s="55"/>
      <c r="CT931" s="55"/>
      <c r="CU931" s="55"/>
      <c r="CV931" s="55"/>
      <c r="CW931" s="55"/>
      <c r="CX931" s="55"/>
      <c r="CY931" s="55"/>
      <c r="CZ931" s="55"/>
      <c r="DA931" s="55"/>
      <c r="DB931" s="55"/>
      <c r="DC931" s="55"/>
      <c r="DD931" s="55"/>
      <c r="DE931" s="55"/>
      <c r="DF931" s="55"/>
      <c r="DG931" s="55"/>
      <c r="DH931" s="55"/>
      <c r="DI931" s="55"/>
      <c r="DJ931" s="55"/>
      <c r="DK931" s="55"/>
      <c r="DL931" s="55"/>
      <c r="DM931" s="55"/>
      <c r="DN931" s="55"/>
      <c r="DO931" s="55"/>
      <c r="DP931" s="55"/>
      <c r="DQ931" s="55"/>
      <c r="DR931" s="55"/>
      <c r="DS931" s="55"/>
      <c r="DT931" s="55"/>
      <c r="DU931" s="55"/>
      <c r="DV931" s="55"/>
      <c r="DW931" s="55"/>
      <c r="DX931" s="55"/>
      <c r="DY931" s="55"/>
      <c r="DZ931" s="55"/>
      <c r="EA931" s="55"/>
      <c r="EB931" s="55"/>
      <c r="EC931" s="55"/>
      <c r="ED931" s="55"/>
      <c r="EE931" s="55"/>
      <c r="EF931" s="55"/>
      <c r="EG931" s="55"/>
      <c r="EH931" s="55"/>
      <c r="EI931" s="55"/>
      <c r="EJ931" s="55"/>
      <c r="EK931" s="55"/>
      <c r="EL931" s="55"/>
      <c r="EM931" s="55"/>
      <c r="EN931" s="55"/>
      <c r="EO931" s="55"/>
      <c r="EP931" s="55"/>
    </row>
    <row r="932" customFormat="false" ht="12.75" hidden="false" customHeight="false" outlineLevel="0" collapsed="false">
      <c r="A932" s="385"/>
      <c r="B932" s="61"/>
      <c r="C932" s="61"/>
      <c r="D932" s="61"/>
      <c r="E932" s="61"/>
      <c r="F932" s="43"/>
      <c r="G932" s="395"/>
      <c r="H932" s="395"/>
      <c r="I932" s="395"/>
      <c r="J932" s="263"/>
      <c r="K932" s="247"/>
      <c r="L932" s="247"/>
      <c r="M932" s="248"/>
      <c r="N932" s="249"/>
      <c r="O932" s="247"/>
      <c r="P932" s="247"/>
      <c r="Q932" s="250"/>
      <c r="R932" s="246"/>
      <c r="S932" s="247"/>
      <c r="T932" s="247"/>
      <c r="U932" s="248"/>
      <c r="V932" s="340"/>
      <c r="W932" s="340"/>
      <c r="X932" s="340"/>
    </row>
    <row r="933" customFormat="false" ht="12.75" hidden="false" customHeight="false" outlineLevel="0" collapsed="false">
      <c r="A933" s="71" t="s">
        <v>571</v>
      </c>
      <c r="B933" s="52" t="s">
        <v>1763</v>
      </c>
      <c r="C933" s="52" t="s">
        <v>24</v>
      </c>
      <c r="D933" s="52" t="s">
        <v>64</v>
      </c>
      <c r="E933" s="52" t="s">
        <v>572</v>
      </c>
      <c r="F933" s="52"/>
      <c r="G933" s="284" t="n">
        <f aca="false">G934+G935+G936</f>
        <v>534</v>
      </c>
      <c r="H933" s="284" t="n">
        <f aca="false">H934+H935+H936</f>
        <v>492</v>
      </c>
      <c r="I933" s="284" t="n">
        <f aca="false">I934+I935+I936</f>
        <v>492</v>
      </c>
      <c r="J933" s="263"/>
      <c r="K933" s="247"/>
      <c r="L933" s="247"/>
      <c r="M933" s="248"/>
      <c r="N933" s="249"/>
      <c r="O933" s="247"/>
      <c r="P933" s="247"/>
      <c r="Q933" s="250"/>
      <c r="R933" s="246"/>
      <c r="S933" s="247"/>
      <c r="T933" s="247"/>
      <c r="U933" s="248"/>
      <c r="V933" s="340"/>
      <c r="W933" s="340"/>
      <c r="X933" s="340"/>
    </row>
    <row r="934" s="56" customFormat="true" ht="38.25" hidden="true" customHeight="false" outlineLevel="0" collapsed="false">
      <c r="A934" s="385" t="s">
        <v>537</v>
      </c>
      <c r="B934" s="61" t="s">
        <v>1763</v>
      </c>
      <c r="C934" s="61" t="s">
        <v>24</v>
      </c>
      <c r="D934" s="61" t="s">
        <v>64</v>
      </c>
      <c r="E934" s="61" t="s">
        <v>572</v>
      </c>
      <c r="F934" s="43" t="s">
        <v>34</v>
      </c>
      <c r="G934" s="390"/>
      <c r="H934" s="390"/>
      <c r="I934" s="390"/>
      <c r="J934" s="259" t="n">
        <f aca="false">G934</f>
        <v>0</v>
      </c>
      <c r="K934" s="247"/>
      <c r="L934" s="247"/>
      <c r="M934" s="248"/>
      <c r="N934" s="260" t="n">
        <f aca="false">H934</f>
        <v>0</v>
      </c>
      <c r="O934" s="247"/>
      <c r="P934" s="247"/>
      <c r="Q934" s="250"/>
      <c r="R934" s="259" t="n">
        <f aca="false">I934</f>
        <v>0</v>
      </c>
      <c r="S934" s="247"/>
      <c r="T934" s="247"/>
      <c r="U934" s="248"/>
      <c r="V934" s="340"/>
      <c r="W934" s="340"/>
      <c r="X934" s="340"/>
      <c r="AC934" s="55"/>
      <c r="AD934" s="55"/>
      <c r="AE934" s="55"/>
      <c r="AF934" s="55"/>
      <c r="AG934" s="55"/>
      <c r="AH934" s="55"/>
      <c r="AI934" s="55"/>
      <c r="AJ934" s="55"/>
      <c r="AK934" s="55"/>
      <c r="AL934" s="55"/>
      <c r="AM934" s="55"/>
      <c r="AN934" s="55"/>
      <c r="AO934" s="55"/>
      <c r="AP934" s="55"/>
      <c r="AQ934" s="55"/>
      <c r="AR934" s="55"/>
      <c r="AS934" s="55"/>
      <c r="AT934" s="55"/>
      <c r="AU934" s="55"/>
      <c r="AV934" s="55"/>
      <c r="AW934" s="55"/>
      <c r="AX934" s="55"/>
      <c r="AY934" s="55"/>
      <c r="AZ934" s="55"/>
      <c r="BA934" s="55"/>
      <c r="BB934" s="55"/>
      <c r="BC934" s="55"/>
      <c r="BD934" s="55"/>
      <c r="BE934" s="55"/>
      <c r="BF934" s="55"/>
      <c r="BG934" s="55"/>
      <c r="BH934" s="55"/>
      <c r="BI934" s="55"/>
      <c r="BJ934" s="55"/>
      <c r="BK934" s="55"/>
      <c r="BL934" s="55"/>
      <c r="BM934" s="55"/>
      <c r="BN934" s="55"/>
      <c r="BO934" s="55"/>
      <c r="BP934" s="55"/>
      <c r="BQ934" s="55"/>
      <c r="BR934" s="55"/>
      <c r="BS934" s="55"/>
      <c r="BT934" s="55"/>
      <c r="BU934" s="55"/>
      <c r="BV934" s="55"/>
      <c r="BW934" s="55"/>
      <c r="BX934" s="55"/>
      <c r="BY934" s="55"/>
      <c r="BZ934" s="55"/>
      <c r="CA934" s="55"/>
      <c r="CB934" s="55"/>
      <c r="CC934" s="55"/>
      <c r="CD934" s="55"/>
      <c r="CE934" s="55"/>
      <c r="CF934" s="55"/>
      <c r="CG934" s="55"/>
      <c r="CH934" s="55"/>
      <c r="CI934" s="55"/>
      <c r="CJ934" s="55"/>
      <c r="CK934" s="55"/>
      <c r="CL934" s="55"/>
      <c r="CM934" s="55"/>
      <c r="CN934" s="55"/>
      <c r="CO934" s="55"/>
      <c r="CP934" s="55"/>
      <c r="CQ934" s="55"/>
      <c r="CR934" s="55"/>
      <c r="CS934" s="55"/>
      <c r="CT934" s="55"/>
      <c r="CU934" s="55"/>
      <c r="CV934" s="55"/>
      <c r="CW934" s="55"/>
      <c r="CX934" s="55"/>
      <c r="CY934" s="55"/>
      <c r="CZ934" s="55"/>
      <c r="DA934" s="55"/>
      <c r="DB934" s="55"/>
      <c r="DC934" s="55"/>
      <c r="DD934" s="55"/>
      <c r="DE934" s="55"/>
      <c r="DF934" s="55"/>
      <c r="DG934" s="55"/>
      <c r="DH934" s="55"/>
      <c r="DI934" s="55"/>
      <c r="DJ934" s="55"/>
      <c r="DK934" s="55"/>
      <c r="DL934" s="55"/>
      <c r="DM934" s="55"/>
      <c r="DN934" s="55"/>
      <c r="DO934" s="55"/>
      <c r="DP934" s="55"/>
      <c r="DQ934" s="55"/>
      <c r="DR934" s="55"/>
      <c r="DS934" s="55"/>
      <c r="DT934" s="55"/>
      <c r="DU934" s="55"/>
      <c r="DV934" s="55"/>
      <c r="DW934" s="55"/>
      <c r="DX934" s="55"/>
      <c r="DY934" s="55"/>
      <c r="DZ934" s="55"/>
      <c r="EA934" s="55"/>
      <c r="EB934" s="55"/>
      <c r="EC934" s="55"/>
      <c r="ED934" s="55"/>
      <c r="EE934" s="55"/>
      <c r="EF934" s="55"/>
      <c r="EG934" s="55"/>
      <c r="EH934" s="55"/>
      <c r="EI934" s="55"/>
      <c r="EJ934" s="55"/>
      <c r="EK934" s="55"/>
      <c r="EL934" s="55"/>
      <c r="EM934" s="55"/>
      <c r="EN934" s="55"/>
      <c r="EO934" s="55"/>
      <c r="EP934" s="55"/>
    </row>
    <row r="935" customFormat="false" ht="12.75" hidden="false" customHeight="false" outlineLevel="0" collapsed="false">
      <c r="A935" s="191" t="s">
        <v>558</v>
      </c>
      <c r="B935" s="61" t="s">
        <v>1763</v>
      </c>
      <c r="C935" s="61" t="s">
        <v>24</v>
      </c>
      <c r="D935" s="61" t="s">
        <v>64</v>
      </c>
      <c r="E935" s="61" t="s">
        <v>572</v>
      </c>
      <c r="F935" s="49" t="s">
        <v>49</v>
      </c>
      <c r="G935" s="324" t="n">
        <f aca="false">538.9+85-89.9</f>
        <v>534</v>
      </c>
      <c r="H935" s="324" t="n">
        <v>492</v>
      </c>
      <c r="I935" s="324" t="n">
        <v>492</v>
      </c>
      <c r="J935" s="259" t="n">
        <f aca="false">G935</f>
        <v>534</v>
      </c>
      <c r="K935" s="247"/>
      <c r="L935" s="247"/>
      <c r="M935" s="248"/>
      <c r="N935" s="260" t="n">
        <f aca="false">H935</f>
        <v>492</v>
      </c>
      <c r="O935" s="247"/>
      <c r="P935" s="247"/>
      <c r="Q935" s="250"/>
      <c r="R935" s="259" t="n">
        <f aca="false">I935</f>
        <v>492</v>
      </c>
      <c r="S935" s="247"/>
      <c r="T935" s="247"/>
      <c r="U935" s="248"/>
      <c r="V935" s="340"/>
      <c r="W935" s="340"/>
      <c r="X935" s="340"/>
    </row>
    <row r="936" customFormat="false" ht="12.75" hidden="false" customHeight="false" outlineLevel="0" collapsed="false">
      <c r="A936" s="191" t="s">
        <v>66</v>
      </c>
      <c r="B936" s="61" t="s">
        <v>1763</v>
      </c>
      <c r="C936" s="61" t="s">
        <v>24</v>
      </c>
      <c r="D936" s="61" t="s">
        <v>64</v>
      </c>
      <c r="E936" s="61" t="s">
        <v>572</v>
      </c>
      <c r="F936" s="49" t="s">
        <v>67</v>
      </c>
      <c r="G936" s="393"/>
      <c r="H936" s="393"/>
      <c r="I936" s="393"/>
      <c r="J936" s="259" t="n">
        <f aca="false">G936</f>
        <v>0</v>
      </c>
      <c r="K936" s="247"/>
      <c r="L936" s="247"/>
      <c r="M936" s="248"/>
      <c r="N936" s="260" t="n">
        <f aca="false">H936</f>
        <v>0</v>
      </c>
      <c r="O936" s="247"/>
      <c r="P936" s="247"/>
      <c r="Q936" s="250"/>
      <c r="R936" s="259" t="n">
        <f aca="false">I936</f>
        <v>0</v>
      </c>
      <c r="S936" s="247"/>
      <c r="T936" s="247"/>
      <c r="U936" s="248"/>
      <c r="V936" s="340"/>
      <c r="W936" s="340"/>
      <c r="X936" s="340"/>
    </row>
    <row r="937" customFormat="false" ht="12.75" hidden="false" customHeight="false" outlineLevel="0" collapsed="false">
      <c r="A937" s="385"/>
      <c r="B937" s="61"/>
      <c r="C937" s="61"/>
      <c r="D937" s="61"/>
      <c r="E937" s="61"/>
      <c r="F937" s="48"/>
      <c r="G937" s="200"/>
      <c r="H937" s="200"/>
      <c r="I937" s="200"/>
      <c r="J937" s="263"/>
      <c r="K937" s="247"/>
      <c r="L937" s="247"/>
      <c r="M937" s="248"/>
      <c r="N937" s="249"/>
      <c r="O937" s="247"/>
      <c r="P937" s="247"/>
      <c r="Q937" s="250"/>
      <c r="R937" s="246"/>
      <c r="S937" s="247"/>
      <c r="T937" s="247"/>
      <c r="U937" s="248"/>
      <c r="V937" s="340"/>
      <c r="W937" s="340"/>
      <c r="X937" s="340"/>
    </row>
    <row r="938" customFormat="false" ht="12.75" hidden="false" customHeight="false" outlineLevel="0" collapsed="false">
      <c r="A938" s="71" t="s">
        <v>574</v>
      </c>
      <c r="B938" s="52" t="s">
        <v>1763</v>
      </c>
      <c r="C938" s="52" t="s">
        <v>24</v>
      </c>
      <c r="D938" s="52" t="s">
        <v>64</v>
      </c>
      <c r="E938" s="52" t="s">
        <v>575</v>
      </c>
      <c r="F938" s="52"/>
      <c r="G938" s="284" t="n">
        <f aca="false">G939</f>
        <v>744.35</v>
      </c>
      <c r="H938" s="284" t="n">
        <f aca="false">H939</f>
        <v>776.9</v>
      </c>
      <c r="I938" s="284" t="n">
        <f aca="false">I939</f>
        <v>776.9</v>
      </c>
      <c r="J938" s="263"/>
      <c r="K938" s="247"/>
      <c r="L938" s="247"/>
      <c r="M938" s="248"/>
      <c r="N938" s="249"/>
      <c r="O938" s="247"/>
      <c r="P938" s="247"/>
      <c r="Q938" s="250"/>
      <c r="R938" s="246"/>
      <c r="S938" s="247"/>
      <c r="T938" s="247"/>
      <c r="U938" s="248"/>
      <c r="V938" s="340"/>
      <c r="W938" s="340"/>
      <c r="X938" s="340"/>
    </row>
    <row r="939" customFormat="false" ht="45" hidden="false" customHeight="true" outlineLevel="0" collapsed="false">
      <c r="A939" s="385" t="s">
        <v>537</v>
      </c>
      <c r="B939" s="61" t="s">
        <v>1763</v>
      </c>
      <c r="C939" s="43" t="s">
        <v>24</v>
      </c>
      <c r="D939" s="61" t="s">
        <v>64</v>
      </c>
      <c r="E939" s="61" t="s">
        <v>575</v>
      </c>
      <c r="F939" s="61" t="s">
        <v>34</v>
      </c>
      <c r="G939" s="391" t="n">
        <f aca="false">776.9-25-7.55</f>
        <v>744.35</v>
      </c>
      <c r="H939" s="391" t="n">
        <v>776.9</v>
      </c>
      <c r="I939" s="391" t="n">
        <v>776.9</v>
      </c>
      <c r="J939" s="259" t="n">
        <f aca="false">G939</f>
        <v>744.35</v>
      </c>
      <c r="K939" s="247"/>
      <c r="L939" s="247"/>
      <c r="M939" s="248"/>
      <c r="N939" s="260" t="n">
        <f aca="false">H939</f>
        <v>776.9</v>
      </c>
      <c r="O939" s="247"/>
      <c r="P939" s="247"/>
      <c r="Q939" s="250"/>
      <c r="R939" s="259" t="n">
        <f aca="false">I939</f>
        <v>776.9</v>
      </c>
      <c r="S939" s="247"/>
      <c r="T939" s="247"/>
      <c r="U939" s="248"/>
      <c r="V939" s="340"/>
      <c r="W939" s="340"/>
      <c r="X939" s="340"/>
    </row>
    <row r="940" customFormat="false" ht="12.75" hidden="false" customHeight="false" outlineLevel="0" collapsed="false">
      <c r="A940" s="385"/>
      <c r="B940" s="61"/>
      <c r="C940" s="61"/>
      <c r="D940" s="61"/>
      <c r="E940" s="61"/>
      <c r="F940" s="48"/>
      <c r="G940" s="200"/>
      <c r="H940" s="200"/>
      <c r="I940" s="200"/>
      <c r="J940" s="263"/>
      <c r="K940" s="247"/>
      <c r="L940" s="247"/>
      <c r="M940" s="248"/>
      <c r="N940" s="249"/>
      <c r="O940" s="247"/>
      <c r="P940" s="247"/>
      <c r="Q940" s="250"/>
      <c r="R940" s="246"/>
      <c r="S940" s="247"/>
      <c r="T940" s="247"/>
      <c r="U940" s="248"/>
      <c r="V940" s="340"/>
      <c r="W940" s="340"/>
      <c r="X940" s="340"/>
    </row>
    <row r="941" customFormat="false" ht="38.25" hidden="true" customHeight="false" outlineLevel="0" collapsed="false">
      <c r="A941" s="71" t="s">
        <v>591</v>
      </c>
      <c r="B941" s="52" t="s">
        <v>1763</v>
      </c>
      <c r="C941" s="52" t="s">
        <v>24</v>
      </c>
      <c r="D941" s="52" t="s">
        <v>64</v>
      </c>
      <c r="E941" s="52" t="s">
        <v>1764</v>
      </c>
      <c r="F941" s="52"/>
      <c r="G941" s="284" t="n">
        <f aca="false">G942</f>
        <v>0</v>
      </c>
      <c r="H941" s="284" t="n">
        <f aca="false">H942</f>
        <v>0</v>
      </c>
      <c r="I941" s="284" t="n">
        <f aca="false">I942</f>
        <v>0</v>
      </c>
      <c r="J941" s="263"/>
      <c r="K941" s="247"/>
      <c r="L941" s="247"/>
      <c r="M941" s="248"/>
      <c r="N941" s="249"/>
      <c r="O941" s="247"/>
      <c r="P941" s="247"/>
      <c r="Q941" s="250"/>
      <c r="R941" s="246"/>
      <c r="S941" s="247"/>
      <c r="T941" s="247"/>
      <c r="U941" s="248"/>
      <c r="V941" s="340"/>
      <c r="W941" s="340"/>
      <c r="X941" s="340"/>
    </row>
    <row r="942" customFormat="false" ht="38.25" hidden="true" customHeight="false" outlineLevel="0" collapsed="false">
      <c r="A942" s="385" t="s">
        <v>537</v>
      </c>
      <c r="B942" s="61" t="s">
        <v>1763</v>
      </c>
      <c r="C942" s="43" t="s">
        <v>24</v>
      </c>
      <c r="D942" s="61" t="s">
        <v>64</v>
      </c>
      <c r="E942" s="61" t="s">
        <v>1764</v>
      </c>
      <c r="F942" s="43" t="s">
        <v>34</v>
      </c>
      <c r="G942" s="390"/>
      <c r="H942" s="390"/>
      <c r="I942" s="390"/>
      <c r="J942" s="259" t="n">
        <f aca="false">G942</f>
        <v>0</v>
      </c>
      <c r="K942" s="247"/>
      <c r="L942" s="247"/>
      <c r="M942" s="248"/>
      <c r="N942" s="260" t="n">
        <f aca="false">H942</f>
        <v>0</v>
      </c>
      <c r="O942" s="247"/>
      <c r="P942" s="247"/>
      <c r="Q942" s="250"/>
      <c r="R942" s="259" t="n">
        <f aca="false">I942</f>
        <v>0</v>
      </c>
      <c r="S942" s="247"/>
      <c r="T942" s="247"/>
      <c r="U942" s="248"/>
      <c r="V942" s="340"/>
      <c r="W942" s="340"/>
      <c r="X942" s="340"/>
    </row>
    <row r="943" customFormat="false" ht="12.75" hidden="true" customHeight="false" outlineLevel="0" collapsed="false">
      <c r="A943" s="385"/>
      <c r="B943" s="61"/>
      <c r="C943" s="43"/>
      <c r="D943" s="61"/>
      <c r="E943" s="61"/>
      <c r="F943" s="43"/>
      <c r="G943" s="395"/>
      <c r="H943" s="395"/>
      <c r="I943" s="395"/>
      <c r="J943" s="263"/>
      <c r="K943" s="247"/>
      <c r="L943" s="247"/>
      <c r="M943" s="248"/>
      <c r="N943" s="249"/>
      <c r="O943" s="247"/>
      <c r="P943" s="247"/>
      <c r="Q943" s="250"/>
      <c r="R943" s="246"/>
      <c r="S943" s="247"/>
      <c r="T943" s="247"/>
      <c r="U943" s="248"/>
      <c r="V943" s="340"/>
      <c r="W943" s="340"/>
      <c r="X943" s="340"/>
    </row>
    <row r="944" customFormat="false" ht="25.5" hidden="false" customHeight="false" outlineLevel="0" collapsed="false">
      <c r="A944" s="71" t="s">
        <v>577</v>
      </c>
      <c r="B944" s="52" t="s">
        <v>1763</v>
      </c>
      <c r="C944" s="52" t="s">
        <v>24</v>
      </c>
      <c r="D944" s="52" t="s">
        <v>64</v>
      </c>
      <c r="E944" s="52" t="s">
        <v>578</v>
      </c>
      <c r="F944" s="52"/>
      <c r="G944" s="284" t="n">
        <f aca="false">G945</f>
        <v>651</v>
      </c>
      <c r="H944" s="284" t="n">
        <f aca="false">H945</f>
        <v>0</v>
      </c>
      <c r="I944" s="284" t="n">
        <f aca="false">I945</f>
        <v>0</v>
      </c>
      <c r="J944" s="263"/>
      <c r="K944" s="247"/>
      <c r="L944" s="247"/>
      <c r="M944" s="248"/>
      <c r="N944" s="249"/>
      <c r="O944" s="247"/>
      <c r="P944" s="247"/>
      <c r="Q944" s="250"/>
      <c r="R944" s="246"/>
      <c r="S944" s="247"/>
      <c r="T944" s="247"/>
      <c r="U944" s="248"/>
      <c r="V944" s="340"/>
      <c r="W944" s="340"/>
      <c r="X944" s="340"/>
    </row>
    <row r="945" customFormat="false" ht="38.25" hidden="false" customHeight="false" outlineLevel="0" collapsed="false">
      <c r="A945" s="385" t="s">
        <v>537</v>
      </c>
      <c r="B945" s="61" t="s">
        <v>1763</v>
      </c>
      <c r="C945" s="43" t="s">
        <v>24</v>
      </c>
      <c r="D945" s="61" t="s">
        <v>64</v>
      </c>
      <c r="E945" s="61" t="s">
        <v>578</v>
      </c>
      <c r="F945" s="43" t="s">
        <v>34</v>
      </c>
      <c r="G945" s="390" t="n">
        <v>651</v>
      </c>
      <c r="H945" s="390" t="n">
        <v>0</v>
      </c>
      <c r="I945" s="390" t="n">
        <v>0</v>
      </c>
      <c r="J945" s="259" t="n">
        <f aca="false">G945</f>
        <v>651</v>
      </c>
      <c r="K945" s="247"/>
      <c r="L945" s="247"/>
      <c r="M945" s="248"/>
      <c r="N945" s="260" t="n">
        <f aca="false">H945</f>
        <v>0</v>
      </c>
      <c r="O945" s="247"/>
      <c r="P945" s="247"/>
      <c r="Q945" s="250"/>
      <c r="R945" s="259" t="n">
        <f aca="false">I945</f>
        <v>0</v>
      </c>
      <c r="S945" s="247"/>
      <c r="T945" s="247"/>
      <c r="U945" s="248"/>
      <c r="V945" s="340"/>
      <c r="W945" s="340"/>
      <c r="X945" s="340"/>
    </row>
    <row r="946" customFormat="false" ht="12.75" hidden="false" customHeight="false" outlineLevel="0" collapsed="false">
      <c r="A946" s="385"/>
      <c r="B946" s="61"/>
      <c r="C946" s="43"/>
      <c r="D946" s="61"/>
      <c r="E946" s="61"/>
      <c r="F946" s="43"/>
      <c r="G946" s="395"/>
      <c r="H946" s="395"/>
      <c r="I946" s="395"/>
      <c r="J946" s="259"/>
      <c r="K946" s="247"/>
      <c r="L946" s="247"/>
      <c r="M946" s="248"/>
      <c r="N946" s="260"/>
      <c r="O946" s="247"/>
      <c r="P946" s="247"/>
      <c r="Q946" s="250"/>
      <c r="R946" s="259"/>
      <c r="S946" s="247"/>
      <c r="T946" s="247"/>
      <c r="U946" s="248"/>
      <c r="V946" s="340"/>
      <c r="W946" s="340"/>
      <c r="X946" s="340"/>
    </row>
    <row r="947" customFormat="false" ht="63.75" hidden="true" customHeight="false" outlineLevel="0" collapsed="false">
      <c r="A947" s="71" t="s">
        <v>1269</v>
      </c>
      <c r="B947" s="52" t="s">
        <v>1763</v>
      </c>
      <c r="C947" s="52" t="s">
        <v>24</v>
      </c>
      <c r="D947" s="52" t="s">
        <v>64</v>
      </c>
      <c r="E947" s="52" t="s">
        <v>1270</v>
      </c>
      <c r="F947" s="386"/>
      <c r="G947" s="60" t="n">
        <f aca="false">G948</f>
        <v>0</v>
      </c>
      <c r="H947" s="60" t="n">
        <f aca="false">H948</f>
        <v>0</v>
      </c>
      <c r="I947" s="60" t="n">
        <f aca="false">I948</f>
        <v>0</v>
      </c>
      <c r="J947" s="253"/>
      <c r="K947" s="254"/>
      <c r="L947" s="254"/>
      <c r="M947" s="255"/>
      <c r="N947" s="260"/>
      <c r="O947" s="247"/>
      <c r="P947" s="247"/>
      <c r="Q947" s="250"/>
      <c r="R947" s="259"/>
      <c r="S947" s="247"/>
      <c r="T947" s="247"/>
      <c r="U947" s="248"/>
      <c r="V947" s="340"/>
      <c r="W947" s="340"/>
      <c r="X947" s="340"/>
    </row>
    <row r="948" customFormat="false" ht="38.25" hidden="true" customHeight="false" outlineLevel="0" collapsed="false">
      <c r="A948" s="385" t="s">
        <v>537</v>
      </c>
      <c r="B948" s="61" t="s">
        <v>1763</v>
      </c>
      <c r="C948" s="61" t="s">
        <v>24</v>
      </c>
      <c r="D948" s="61" t="s">
        <v>64</v>
      </c>
      <c r="E948" s="61" t="s">
        <v>1270</v>
      </c>
      <c r="F948" s="384" t="s">
        <v>34</v>
      </c>
      <c r="G948" s="390"/>
      <c r="H948" s="390"/>
      <c r="I948" s="390"/>
      <c r="J948" s="259" t="n">
        <f aca="false">G948</f>
        <v>0</v>
      </c>
      <c r="K948" s="247"/>
      <c r="L948" s="247"/>
      <c r="M948" s="248"/>
      <c r="N948" s="260"/>
      <c r="O948" s="247"/>
      <c r="P948" s="247"/>
      <c r="Q948" s="250"/>
      <c r="R948" s="259"/>
      <c r="S948" s="247"/>
      <c r="T948" s="247"/>
      <c r="U948" s="248"/>
      <c r="V948" s="340"/>
      <c r="W948" s="340"/>
      <c r="X948" s="340"/>
    </row>
    <row r="949" customFormat="false" ht="12.75" hidden="true" customHeight="false" outlineLevel="0" collapsed="false">
      <c r="A949" s="385"/>
      <c r="B949" s="61"/>
      <c r="C949" s="43"/>
      <c r="D949" s="61"/>
      <c r="E949" s="61"/>
      <c r="F949" s="43"/>
      <c r="G949" s="395"/>
      <c r="H949" s="395"/>
      <c r="I949" s="395"/>
      <c r="J949" s="259"/>
      <c r="K949" s="247"/>
      <c r="L949" s="247"/>
      <c r="M949" s="248"/>
      <c r="N949" s="260"/>
      <c r="O949" s="247"/>
      <c r="P949" s="247"/>
      <c r="Q949" s="250"/>
      <c r="R949" s="259"/>
      <c r="S949" s="247"/>
      <c r="T949" s="247"/>
      <c r="U949" s="248"/>
      <c r="V949" s="340"/>
      <c r="W949" s="340"/>
      <c r="X949" s="340"/>
    </row>
    <row r="950" customFormat="false" ht="12.75" hidden="true" customHeight="false" outlineLevel="0" collapsed="false">
      <c r="A950" s="385"/>
      <c r="B950" s="61"/>
      <c r="C950" s="43"/>
      <c r="D950" s="61"/>
      <c r="E950" s="61"/>
      <c r="F950" s="43"/>
      <c r="G950" s="395"/>
      <c r="H950" s="395"/>
      <c r="I950" s="395"/>
      <c r="J950" s="259"/>
      <c r="K950" s="247"/>
      <c r="L950" s="247"/>
      <c r="M950" s="248"/>
      <c r="N950" s="260"/>
      <c r="O950" s="247"/>
      <c r="P950" s="247"/>
      <c r="Q950" s="250"/>
      <c r="R950" s="259"/>
      <c r="S950" s="247"/>
      <c r="T950" s="247"/>
      <c r="U950" s="248"/>
      <c r="V950" s="340"/>
      <c r="W950" s="340"/>
      <c r="X950" s="340"/>
    </row>
    <row r="951" customFormat="false" ht="51" hidden="true" customHeight="false" outlineLevel="0" collapsed="false">
      <c r="A951" s="71" t="s">
        <v>1765</v>
      </c>
      <c r="B951" s="52" t="s">
        <v>1763</v>
      </c>
      <c r="C951" s="52" t="s">
        <v>24</v>
      </c>
      <c r="D951" s="52" t="s">
        <v>64</v>
      </c>
      <c r="E951" s="52" t="s">
        <v>1766</v>
      </c>
      <c r="F951" s="386"/>
      <c r="G951" s="60" t="n">
        <f aca="false">G952</f>
        <v>0</v>
      </c>
      <c r="H951" s="60" t="n">
        <f aca="false">H952</f>
        <v>0</v>
      </c>
      <c r="I951" s="60" t="n">
        <f aca="false">I952</f>
        <v>0</v>
      </c>
      <c r="J951" s="253"/>
      <c r="K951" s="254"/>
      <c r="L951" s="254"/>
      <c r="M951" s="255"/>
      <c r="N951" s="260"/>
      <c r="O951" s="247"/>
      <c r="P951" s="247"/>
      <c r="Q951" s="250"/>
      <c r="R951" s="259"/>
      <c r="S951" s="247"/>
      <c r="T951" s="247"/>
      <c r="U951" s="248"/>
      <c r="V951" s="340"/>
      <c r="W951" s="340"/>
      <c r="X951" s="340"/>
    </row>
    <row r="952" customFormat="false" ht="38.25" hidden="true" customHeight="false" outlineLevel="0" collapsed="false">
      <c r="A952" s="385" t="s">
        <v>537</v>
      </c>
      <c r="B952" s="61" t="s">
        <v>1763</v>
      </c>
      <c r="C952" s="61" t="s">
        <v>24</v>
      </c>
      <c r="D952" s="61" t="s">
        <v>64</v>
      </c>
      <c r="E952" s="61" t="s">
        <v>1766</v>
      </c>
      <c r="F952" s="384" t="s">
        <v>34</v>
      </c>
      <c r="G952" s="390"/>
      <c r="H952" s="390"/>
      <c r="I952" s="390"/>
      <c r="J952" s="259" t="n">
        <f aca="false">G952</f>
        <v>0</v>
      </c>
      <c r="K952" s="247"/>
      <c r="L952" s="247"/>
      <c r="M952" s="248"/>
      <c r="N952" s="260"/>
      <c r="O952" s="247"/>
      <c r="P952" s="247"/>
      <c r="Q952" s="250"/>
      <c r="R952" s="259"/>
      <c r="S952" s="247"/>
      <c r="T952" s="247"/>
      <c r="U952" s="248"/>
      <c r="V952" s="340"/>
      <c r="W952" s="340"/>
      <c r="X952" s="340"/>
    </row>
    <row r="953" customFormat="false" ht="12.75" hidden="true" customHeight="false" outlineLevel="0" collapsed="false">
      <c r="A953" s="385"/>
      <c r="B953" s="61"/>
      <c r="C953" s="43"/>
      <c r="D953" s="61"/>
      <c r="E953" s="61"/>
      <c r="F953" s="43"/>
      <c r="G953" s="395"/>
      <c r="H953" s="395"/>
      <c r="I953" s="395"/>
      <c r="J953" s="259"/>
      <c r="K953" s="247"/>
      <c r="L953" s="247"/>
      <c r="M953" s="248"/>
      <c r="N953" s="260"/>
      <c r="O953" s="247"/>
      <c r="P953" s="247"/>
      <c r="Q953" s="250"/>
      <c r="R953" s="259"/>
      <c r="S953" s="247"/>
      <c r="T953" s="247"/>
      <c r="U953" s="248"/>
      <c r="V953" s="340"/>
      <c r="W953" s="340"/>
      <c r="X953" s="340"/>
    </row>
    <row r="954" customFormat="false" ht="12.75" hidden="true" customHeight="false" outlineLevel="0" collapsed="false">
      <c r="A954" s="385"/>
      <c r="B954" s="61"/>
      <c r="C954" s="43"/>
      <c r="D954" s="61"/>
      <c r="E954" s="61"/>
      <c r="F954" s="43"/>
      <c r="G954" s="395"/>
      <c r="H954" s="395"/>
      <c r="I954" s="395"/>
      <c r="J954" s="259"/>
      <c r="K954" s="247"/>
      <c r="L954" s="247"/>
      <c r="M954" s="248"/>
      <c r="N954" s="260"/>
      <c r="O954" s="247"/>
      <c r="P954" s="247"/>
      <c r="Q954" s="250"/>
      <c r="R954" s="259"/>
      <c r="S954" s="247"/>
      <c r="T954" s="247"/>
      <c r="U954" s="248"/>
      <c r="V954" s="340"/>
      <c r="W954" s="340"/>
      <c r="X954" s="340"/>
    </row>
    <row r="955" customFormat="false" ht="12.75" hidden="true" customHeight="false" outlineLevel="0" collapsed="false">
      <c r="A955" s="385"/>
      <c r="B955" s="61"/>
      <c r="C955" s="43"/>
      <c r="D955" s="61"/>
      <c r="E955" s="61"/>
      <c r="F955" s="43"/>
      <c r="G955" s="395"/>
      <c r="H955" s="395"/>
      <c r="I955" s="395"/>
      <c r="J955" s="253"/>
      <c r="K955" s="254"/>
      <c r="L955" s="254"/>
      <c r="M955" s="255"/>
      <c r="N955" s="256"/>
      <c r="O955" s="254"/>
      <c r="P955" s="254"/>
      <c r="Q955" s="257"/>
      <c r="R955" s="253"/>
      <c r="S955" s="254"/>
      <c r="T955" s="254"/>
      <c r="U955" s="255"/>
      <c r="V955" s="340"/>
      <c r="W955" s="340"/>
      <c r="X955" s="340"/>
    </row>
    <row r="956" customFormat="false" ht="38.25" hidden="false" customHeight="false" outlineLevel="0" collapsed="false">
      <c r="A956" s="71" t="s">
        <v>544</v>
      </c>
      <c r="B956" s="52" t="s">
        <v>1763</v>
      </c>
      <c r="C956" s="52" t="s">
        <v>24</v>
      </c>
      <c r="D956" s="52" t="s">
        <v>64</v>
      </c>
      <c r="E956" s="52" t="s">
        <v>579</v>
      </c>
      <c r="F956" s="52"/>
      <c r="G956" s="284" t="n">
        <f aca="false">G957</f>
        <v>150</v>
      </c>
      <c r="H956" s="284" t="n">
        <f aca="false">H957</f>
        <v>130</v>
      </c>
      <c r="I956" s="284" t="n">
        <f aca="false">I957</f>
        <v>130</v>
      </c>
      <c r="J956" s="253"/>
      <c r="K956" s="254"/>
      <c r="L956" s="254"/>
      <c r="M956" s="255"/>
      <c r="N956" s="256"/>
      <c r="O956" s="254"/>
      <c r="P956" s="254"/>
      <c r="Q956" s="257"/>
      <c r="R956" s="253"/>
      <c r="S956" s="254"/>
      <c r="T956" s="254"/>
      <c r="U956" s="255"/>
      <c r="V956" s="340"/>
      <c r="W956" s="340"/>
      <c r="X956" s="340"/>
    </row>
    <row r="957" s="56" customFormat="true" ht="38.25" hidden="false" customHeight="false" outlineLevel="0" collapsed="false">
      <c r="A957" s="385" t="s">
        <v>537</v>
      </c>
      <c r="B957" s="61" t="s">
        <v>1763</v>
      </c>
      <c r="C957" s="61" t="s">
        <v>24</v>
      </c>
      <c r="D957" s="61" t="s">
        <v>64</v>
      </c>
      <c r="E957" s="61" t="s">
        <v>579</v>
      </c>
      <c r="F957" s="43" t="s">
        <v>34</v>
      </c>
      <c r="G957" s="390" t="n">
        <v>150</v>
      </c>
      <c r="H957" s="390" t="n">
        <v>130</v>
      </c>
      <c r="I957" s="390" t="n">
        <v>130</v>
      </c>
      <c r="J957" s="259" t="n">
        <f aca="false">G957</f>
        <v>150</v>
      </c>
      <c r="K957" s="247"/>
      <c r="L957" s="247"/>
      <c r="M957" s="248"/>
      <c r="N957" s="260" t="n">
        <f aca="false">H957</f>
        <v>130</v>
      </c>
      <c r="O957" s="247"/>
      <c r="P957" s="247"/>
      <c r="Q957" s="250"/>
      <c r="R957" s="259" t="n">
        <f aca="false">I957</f>
        <v>130</v>
      </c>
      <c r="S957" s="247"/>
      <c r="T957" s="247"/>
      <c r="U957" s="248"/>
      <c r="V957" s="340"/>
      <c r="W957" s="340"/>
      <c r="X957" s="340"/>
      <c r="AC957" s="55"/>
      <c r="AD957" s="55"/>
      <c r="AE957" s="55"/>
      <c r="AF957" s="55"/>
      <c r="AG957" s="55"/>
      <c r="AH957" s="55"/>
      <c r="AI957" s="55"/>
      <c r="AJ957" s="55"/>
      <c r="AK957" s="55"/>
      <c r="AL957" s="55"/>
      <c r="AM957" s="55"/>
      <c r="AN957" s="55"/>
      <c r="AO957" s="55"/>
      <c r="AP957" s="55"/>
      <c r="AQ957" s="55"/>
      <c r="AR957" s="55"/>
      <c r="AS957" s="55"/>
      <c r="AT957" s="55"/>
      <c r="AU957" s="55"/>
      <c r="AV957" s="55"/>
      <c r="AW957" s="55"/>
      <c r="AX957" s="55"/>
      <c r="AY957" s="55"/>
      <c r="AZ957" s="55"/>
      <c r="BA957" s="55"/>
      <c r="BB957" s="55"/>
      <c r="BC957" s="55"/>
      <c r="BD957" s="55"/>
      <c r="BE957" s="55"/>
      <c r="BF957" s="55"/>
      <c r="BG957" s="55"/>
      <c r="BH957" s="55"/>
      <c r="BI957" s="55"/>
      <c r="BJ957" s="55"/>
      <c r="BK957" s="55"/>
      <c r="BL957" s="55"/>
      <c r="BM957" s="55"/>
      <c r="BN957" s="55"/>
      <c r="BO957" s="55"/>
      <c r="BP957" s="55"/>
      <c r="BQ957" s="55"/>
      <c r="BR957" s="55"/>
      <c r="BS957" s="55"/>
      <c r="BT957" s="55"/>
      <c r="BU957" s="55"/>
      <c r="BV957" s="55"/>
      <c r="BW957" s="55"/>
      <c r="BX957" s="55"/>
      <c r="BY957" s="55"/>
      <c r="BZ957" s="55"/>
      <c r="CA957" s="55"/>
      <c r="CB957" s="55"/>
      <c r="CC957" s="55"/>
      <c r="CD957" s="55"/>
      <c r="CE957" s="55"/>
      <c r="CF957" s="55"/>
      <c r="CG957" s="55"/>
      <c r="CH957" s="55"/>
      <c r="CI957" s="55"/>
      <c r="CJ957" s="55"/>
      <c r="CK957" s="55"/>
      <c r="CL957" s="55"/>
      <c r="CM957" s="55"/>
      <c r="CN957" s="55"/>
      <c r="CO957" s="55"/>
      <c r="CP957" s="55"/>
      <c r="CQ957" s="55"/>
      <c r="CR957" s="55"/>
      <c r="CS957" s="55"/>
      <c r="CT957" s="55"/>
      <c r="CU957" s="55"/>
      <c r="CV957" s="55"/>
      <c r="CW957" s="55"/>
      <c r="CX957" s="55"/>
      <c r="CY957" s="55"/>
      <c r="CZ957" s="55"/>
      <c r="DA957" s="55"/>
      <c r="DB957" s="55"/>
      <c r="DC957" s="55"/>
      <c r="DD957" s="55"/>
      <c r="DE957" s="55"/>
      <c r="DF957" s="55"/>
      <c r="DG957" s="55"/>
      <c r="DH957" s="55"/>
      <c r="DI957" s="55"/>
      <c r="DJ957" s="55"/>
      <c r="DK957" s="55"/>
      <c r="DL957" s="55"/>
      <c r="DM957" s="55"/>
      <c r="DN957" s="55"/>
      <c r="DO957" s="55"/>
      <c r="DP957" s="55"/>
      <c r="DQ957" s="55"/>
      <c r="DR957" s="55"/>
      <c r="DS957" s="55"/>
      <c r="DT957" s="55"/>
      <c r="DU957" s="55"/>
      <c r="DV957" s="55"/>
      <c r="DW957" s="55"/>
      <c r="DX957" s="55"/>
      <c r="DY957" s="55"/>
      <c r="DZ957" s="55"/>
      <c r="EA957" s="55"/>
      <c r="EB957" s="55"/>
      <c r="EC957" s="55"/>
      <c r="ED957" s="55"/>
      <c r="EE957" s="55"/>
      <c r="EF957" s="55"/>
      <c r="EG957" s="55"/>
      <c r="EH957" s="55"/>
      <c r="EI957" s="55"/>
      <c r="EJ957" s="55"/>
      <c r="EK957" s="55"/>
      <c r="EL957" s="55"/>
      <c r="EM957" s="55"/>
      <c r="EN957" s="55"/>
      <c r="EO957" s="55"/>
      <c r="EP957" s="55"/>
    </row>
    <row r="958" customFormat="false" ht="12.75" hidden="false" customHeight="false" outlineLevel="0" collapsed="false">
      <c r="A958" s="385"/>
      <c r="B958" s="61"/>
      <c r="C958" s="61"/>
      <c r="D958" s="61"/>
      <c r="E958" s="61"/>
      <c r="F958" s="48"/>
      <c r="G958" s="200"/>
      <c r="H958" s="200"/>
      <c r="I958" s="200"/>
      <c r="J958" s="263"/>
      <c r="K958" s="247"/>
      <c r="L958" s="247"/>
      <c r="M958" s="248"/>
      <c r="N958" s="249"/>
      <c r="O958" s="247"/>
      <c r="P958" s="247"/>
      <c r="Q958" s="250"/>
      <c r="R958" s="246"/>
      <c r="S958" s="247"/>
      <c r="T958" s="247"/>
      <c r="U958" s="248"/>
      <c r="V958" s="340"/>
      <c r="W958" s="340"/>
      <c r="X958" s="340"/>
    </row>
    <row r="959" customFormat="false" ht="12.75" hidden="false" customHeight="false" outlineLevel="0" collapsed="false">
      <c r="A959" s="382" t="s">
        <v>100</v>
      </c>
      <c r="B959" s="52" t="s">
        <v>1763</v>
      </c>
      <c r="C959" s="52" t="s">
        <v>24</v>
      </c>
      <c r="D959" s="52" t="s">
        <v>101</v>
      </c>
      <c r="E959" s="52"/>
      <c r="F959" s="52"/>
      <c r="G959" s="284" t="n">
        <f aca="false">G960+G977</f>
        <v>1665.524</v>
      </c>
      <c r="H959" s="284" t="n">
        <f aca="false">H960+H977</f>
        <v>1465</v>
      </c>
      <c r="I959" s="284" t="n">
        <f aca="false">I960+I977</f>
        <v>1465</v>
      </c>
      <c r="J959" s="263"/>
      <c r="K959" s="247"/>
      <c r="L959" s="247"/>
      <c r="M959" s="248"/>
      <c r="N959" s="249"/>
      <c r="O959" s="247"/>
      <c r="P959" s="247"/>
      <c r="Q959" s="250"/>
      <c r="R959" s="246"/>
      <c r="S959" s="247"/>
      <c r="T959" s="247"/>
      <c r="U959" s="248"/>
      <c r="V959" s="340"/>
      <c r="W959" s="340"/>
      <c r="X959" s="340"/>
    </row>
    <row r="960" customFormat="false" ht="12.75" hidden="false" customHeight="false" outlineLevel="0" collapsed="false">
      <c r="A960" s="71" t="s">
        <v>599</v>
      </c>
      <c r="B960" s="52" t="s">
        <v>1763</v>
      </c>
      <c r="C960" s="72" t="s">
        <v>24</v>
      </c>
      <c r="D960" s="72" t="s">
        <v>101</v>
      </c>
      <c r="E960" s="72" t="s">
        <v>563</v>
      </c>
      <c r="F960" s="72"/>
      <c r="G960" s="137" t="n">
        <f aca="false">G961+G971</f>
        <v>1415.524</v>
      </c>
      <c r="H960" s="137" t="n">
        <f aca="false">H961</f>
        <v>1215</v>
      </c>
      <c r="I960" s="137" t="n">
        <f aca="false">I961</f>
        <v>1215</v>
      </c>
      <c r="J960" s="263"/>
      <c r="K960" s="247"/>
      <c r="L960" s="247"/>
      <c r="M960" s="248"/>
      <c r="N960" s="249"/>
      <c r="O960" s="247"/>
      <c r="P960" s="247"/>
      <c r="Q960" s="250"/>
      <c r="R960" s="246"/>
      <c r="S960" s="247"/>
      <c r="T960" s="247"/>
      <c r="U960" s="248"/>
      <c r="V960" s="340"/>
      <c r="W960" s="340"/>
      <c r="X960" s="340"/>
    </row>
    <row r="961" customFormat="false" ht="15.75" hidden="false" customHeight="true" outlineLevel="0" collapsed="false">
      <c r="A961" s="71" t="s">
        <v>600</v>
      </c>
      <c r="B961" s="52" t="s">
        <v>1763</v>
      </c>
      <c r="C961" s="72" t="s">
        <v>24</v>
      </c>
      <c r="D961" s="72" t="s">
        <v>101</v>
      </c>
      <c r="E961" s="72" t="s">
        <v>601</v>
      </c>
      <c r="F961" s="72"/>
      <c r="G961" s="137" t="n">
        <f aca="false">G963+G967</f>
        <v>1325.624</v>
      </c>
      <c r="H961" s="137" t="n">
        <f aca="false">H963+H967</f>
        <v>1215</v>
      </c>
      <c r="I961" s="137" t="n">
        <f aca="false">I963+I967</f>
        <v>1215</v>
      </c>
      <c r="J961" s="263"/>
      <c r="K961" s="247"/>
      <c r="L961" s="247"/>
      <c r="M961" s="248"/>
      <c r="N961" s="249"/>
      <c r="O961" s="247"/>
      <c r="P961" s="247"/>
      <c r="Q961" s="250"/>
      <c r="R961" s="246"/>
      <c r="S961" s="247"/>
      <c r="T961" s="247"/>
      <c r="U961" s="248"/>
      <c r="V961" s="340"/>
      <c r="W961" s="340"/>
      <c r="X961" s="340"/>
    </row>
    <row r="962" customFormat="false" ht="57.75" hidden="false" customHeight="true" outlineLevel="0" collapsed="false">
      <c r="A962" s="71" t="s">
        <v>609</v>
      </c>
      <c r="B962" s="52" t="s">
        <v>1763</v>
      </c>
      <c r="C962" s="72" t="s">
        <v>24</v>
      </c>
      <c r="D962" s="72" t="s">
        <v>101</v>
      </c>
      <c r="E962" s="72" t="s">
        <v>610</v>
      </c>
      <c r="F962" s="72"/>
      <c r="G962" s="137" t="n">
        <f aca="false">G963</f>
        <v>1325.624</v>
      </c>
      <c r="H962" s="137" t="n">
        <f aca="false">H963</f>
        <v>1215</v>
      </c>
      <c r="I962" s="137" t="n">
        <f aca="false">I963</f>
        <v>1215</v>
      </c>
      <c r="J962" s="263"/>
      <c r="K962" s="270"/>
      <c r="L962" s="247"/>
      <c r="M962" s="248"/>
      <c r="N962" s="249"/>
      <c r="O962" s="270"/>
      <c r="P962" s="247"/>
      <c r="Q962" s="250"/>
      <c r="R962" s="246"/>
      <c r="S962" s="270"/>
      <c r="T962" s="247"/>
      <c r="U962" s="248"/>
      <c r="V962" s="340"/>
      <c r="W962" s="340"/>
      <c r="X962" s="340"/>
    </row>
    <row r="963" customFormat="false" ht="25.5" hidden="false" customHeight="false" outlineLevel="0" collapsed="false">
      <c r="A963" s="71" t="s">
        <v>611</v>
      </c>
      <c r="B963" s="52" t="s">
        <v>1763</v>
      </c>
      <c r="C963" s="72" t="s">
        <v>24</v>
      </c>
      <c r="D963" s="72" t="s">
        <v>101</v>
      </c>
      <c r="E963" s="72" t="s">
        <v>612</v>
      </c>
      <c r="F963" s="72"/>
      <c r="G963" s="137" t="n">
        <f aca="false">G964</f>
        <v>1325.624</v>
      </c>
      <c r="H963" s="137" t="n">
        <f aca="false">H964</f>
        <v>1215</v>
      </c>
      <c r="I963" s="137" t="n">
        <f aca="false">I964</f>
        <v>1215</v>
      </c>
      <c r="J963" s="263"/>
      <c r="K963" s="247"/>
      <c r="L963" s="247"/>
      <c r="M963" s="248"/>
      <c r="N963" s="249"/>
      <c r="O963" s="247"/>
      <c r="P963" s="247"/>
      <c r="Q963" s="250"/>
      <c r="R963" s="246"/>
      <c r="S963" s="247"/>
      <c r="T963" s="247"/>
      <c r="U963" s="248"/>
      <c r="V963" s="340"/>
      <c r="W963" s="340"/>
      <c r="X963" s="340"/>
    </row>
    <row r="964" customFormat="false" ht="12.75" hidden="false" customHeight="false" outlineLevel="0" collapsed="false">
      <c r="A964" s="385" t="s">
        <v>558</v>
      </c>
      <c r="B964" s="61" t="s">
        <v>1763</v>
      </c>
      <c r="C964" s="48" t="s">
        <v>24</v>
      </c>
      <c r="D964" s="49" t="s">
        <v>101</v>
      </c>
      <c r="E964" s="49" t="s">
        <v>612</v>
      </c>
      <c r="F964" s="48" t="s">
        <v>49</v>
      </c>
      <c r="G964" s="393" t="n">
        <v>1325.624</v>
      </c>
      <c r="H964" s="393" t="n">
        <v>1215</v>
      </c>
      <c r="I964" s="393" t="n">
        <v>1215</v>
      </c>
      <c r="J964" s="259" t="n">
        <f aca="false">G964</f>
        <v>1325.624</v>
      </c>
      <c r="K964" s="247"/>
      <c r="L964" s="247"/>
      <c r="M964" s="248"/>
      <c r="N964" s="260" t="n">
        <f aca="false">H964</f>
        <v>1215</v>
      </c>
      <c r="O964" s="247"/>
      <c r="P964" s="247"/>
      <c r="Q964" s="250"/>
      <c r="R964" s="259" t="n">
        <f aca="false">I964</f>
        <v>1215</v>
      </c>
      <c r="S964" s="247"/>
      <c r="T964" s="247"/>
      <c r="U964" s="248"/>
      <c r="V964" s="340"/>
      <c r="W964" s="340"/>
      <c r="X964" s="340"/>
    </row>
    <row r="965" customFormat="false" ht="12.75" hidden="false" customHeight="false" outlineLevel="0" collapsed="false">
      <c r="A965" s="385"/>
      <c r="B965" s="61"/>
      <c r="C965" s="48"/>
      <c r="D965" s="49"/>
      <c r="E965" s="49"/>
      <c r="F965" s="48"/>
      <c r="G965" s="200"/>
      <c r="H965" s="200"/>
      <c r="I965" s="200"/>
      <c r="J965" s="263"/>
      <c r="K965" s="247"/>
      <c r="L965" s="247"/>
      <c r="M965" s="248"/>
      <c r="N965" s="249"/>
      <c r="O965" s="247"/>
      <c r="P965" s="247"/>
      <c r="Q965" s="250"/>
      <c r="R965" s="246"/>
      <c r="S965" s="247"/>
      <c r="T965" s="247"/>
      <c r="U965" s="248"/>
      <c r="V965" s="340"/>
      <c r="W965" s="340"/>
      <c r="X965" s="340"/>
    </row>
    <row r="966" customFormat="false" ht="25.5" hidden="true" customHeight="false" outlineLevel="0" collapsed="false">
      <c r="A966" s="71" t="s">
        <v>613</v>
      </c>
      <c r="B966" s="52" t="s">
        <v>1763</v>
      </c>
      <c r="C966" s="72" t="s">
        <v>24</v>
      </c>
      <c r="D966" s="72" t="s">
        <v>101</v>
      </c>
      <c r="E966" s="72" t="s">
        <v>614</v>
      </c>
      <c r="F966" s="72"/>
      <c r="G966" s="137" t="n">
        <f aca="false">G967</f>
        <v>0</v>
      </c>
      <c r="H966" s="137" t="n">
        <f aca="false">H967</f>
        <v>0</v>
      </c>
      <c r="I966" s="137" t="n">
        <f aca="false">I967</f>
        <v>0</v>
      </c>
      <c r="J966" s="253"/>
      <c r="K966" s="254"/>
      <c r="L966" s="254"/>
      <c r="M966" s="255"/>
      <c r="N966" s="256"/>
      <c r="O966" s="254"/>
      <c r="P966" s="254"/>
      <c r="Q966" s="257"/>
      <c r="R966" s="253"/>
      <c r="S966" s="254"/>
      <c r="T966" s="254"/>
      <c r="U966" s="255"/>
      <c r="V966" s="340"/>
      <c r="W966" s="340"/>
      <c r="X966" s="340"/>
    </row>
    <row r="967" customFormat="false" ht="30.75" hidden="true" customHeight="true" outlineLevel="0" collapsed="false">
      <c r="A967" s="71" t="s">
        <v>615</v>
      </c>
      <c r="B967" s="52" t="s">
        <v>1763</v>
      </c>
      <c r="C967" s="72" t="s">
        <v>24</v>
      </c>
      <c r="D967" s="72" t="s">
        <v>101</v>
      </c>
      <c r="E967" s="72" t="s">
        <v>616</v>
      </c>
      <c r="F967" s="72"/>
      <c r="G967" s="137" t="n">
        <f aca="false">G968+G969</f>
        <v>0</v>
      </c>
      <c r="H967" s="137" t="n">
        <f aca="false">H968+H969</f>
        <v>0</v>
      </c>
      <c r="I967" s="137" t="n">
        <f aca="false">I968+I969</f>
        <v>0</v>
      </c>
      <c r="J967" s="253"/>
      <c r="K967" s="254"/>
      <c r="L967" s="254"/>
      <c r="M967" s="255"/>
      <c r="N967" s="256"/>
      <c r="O967" s="254"/>
      <c r="P967" s="254"/>
      <c r="Q967" s="257"/>
      <c r="R967" s="253"/>
      <c r="S967" s="254"/>
      <c r="T967" s="254"/>
      <c r="U967" s="255"/>
      <c r="V967" s="340"/>
      <c r="W967" s="340"/>
      <c r="X967" s="340"/>
    </row>
    <row r="968" customFormat="false" ht="38.25" hidden="true" customHeight="false" outlineLevel="0" collapsed="false">
      <c r="A968" s="385" t="s">
        <v>537</v>
      </c>
      <c r="B968" s="61" t="s">
        <v>1763</v>
      </c>
      <c r="C968" s="43" t="s">
        <v>24</v>
      </c>
      <c r="D968" s="43" t="s">
        <v>101</v>
      </c>
      <c r="E968" s="49" t="s">
        <v>616</v>
      </c>
      <c r="F968" s="43" t="s">
        <v>34</v>
      </c>
      <c r="G968" s="390"/>
      <c r="H968" s="390"/>
      <c r="I968" s="390"/>
      <c r="J968" s="259" t="n">
        <f aca="false">G968</f>
        <v>0</v>
      </c>
      <c r="K968" s="247"/>
      <c r="L968" s="247"/>
      <c r="M968" s="248"/>
      <c r="N968" s="260" t="n">
        <f aca="false">H968</f>
        <v>0</v>
      </c>
      <c r="O968" s="247"/>
      <c r="P968" s="247"/>
      <c r="Q968" s="250"/>
      <c r="R968" s="259" t="n">
        <f aca="false">I968</f>
        <v>0</v>
      </c>
      <c r="S968" s="247"/>
      <c r="T968" s="247"/>
      <c r="U968" s="248"/>
      <c r="V968" s="340"/>
      <c r="W968" s="340"/>
      <c r="X968" s="340"/>
    </row>
    <row r="969" customFormat="false" ht="12.75" hidden="true" customHeight="false" outlineLevel="0" collapsed="false">
      <c r="A969" s="385" t="s">
        <v>667</v>
      </c>
      <c r="B969" s="61" t="s">
        <v>1763</v>
      </c>
      <c r="C969" s="43" t="s">
        <v>24</v>
      </c>
      <c r="D969" s="43" t="s">
        <v>101</v>
      </c>
      <c r="E969" s="49" t="s">
        <v>616</v>
      </c>
      <c r="F969" s="43" t="s">
        <v>49</v>
      </c>
      <c r="G969" s="390"/>
      <c r="H969" s="390"/>
      <c r="I969" s="390"/>
      <c r="J969" s="259" t="n">
        <f aca="false">G969</f>
        <v>0</v>
      </c>
      <c r="K969" s="247"/>
      <c r="L969" s="247"/>
      <c r="M969" s="248"/>
      <c r="N969" s="260" t="n">
        <f aca="false">H969</f>
        <v>0</v>
      </c>
      <c r="O969" s="247"/>
      <c r="P969" s="247"/>
      <c r="Q969" s="250"/>
      <c r="R969" s="259" t="n">
        <f aca="false">I969</f>
        <v>0</v>
      </c>
      <c r="S969" s="247"/>
      <c r="T969" s="247"/>
      <c r="U969" s="248"/>
      <c r="V969" s="340"/>
      <c r="W969" s="340"/>
      <c r="X969" s="340"/>
    </row>
    <row r="970" customFormat="false" ht="12.75" hidden="true" customHeight="false" outlineLevel="0" collapsed="false">
      <c r="A970" s="385"/>
      <c r="B970" s="61"/>
      <c r="C970" s="43"/>
      <c r="D970" s="43"/>
      <c r="E970" s="49"/>
      <c r="F970" s="43"/>
      <c r="G970" s="395"/>
      <c r="H970" s="390"/>
      <c r="I970" s="390"/>
      <c r="J970" s="259"/>
      <c r="K970" s="247"/>
      <c r="L970" s="247"/>
      <c r="M970" s="248"/>
      <c r="N970" s="260"/>
      <c r="O970" s="247"/>
      <c r="P970" s="247"/>
      <c r="Q970" s="250"/>
      <c r="R970" s="259"/>
      <c r="S970" s="247"/>
      <c r="T970" s="247"/>
      <c r="U970" s="248"/>
      <c r="V970" s="340"/>
      <c r="W970" s="340"/>
      <c r="X970" s="340"/>
    </row>
    <row r="971" s="56" customFormat="true" ht="30.75" hidden="false" customHeight="true" outlineLevel="0" collapsed="false">
      <c r="A971" s="327" t="s">
        <v>1268</v>
      </c>
      <c r="B971" s="52" t="s">
        <v>1763</v>
      </c>
      <c r="C971" s="52" t="s">
        <v>24</v>
      </c>
      <c r="D971" s="52" t="s">
        <v>101</v>
      </c>
      <c r="E971" s="52" t="s">
        <v>565</v>
      </c>
      <c r="F971" s="386"/>
      <c r="G971" s="60" t="n">
        <f aca="false">G972</f>
        <v>89.9</v>
      </c>
      <c r="H971" s="60" t="n">
        <f aca="false">H972</f>
        <v>0</v>
      </c>
      <c r="I971" s="60" t="n">
        <f aca="false">I972</f>
        <v>0</v>
      </c>
      <c r="J971" s="263"/>
      <c r="K971" s="247"/>
      <c r="L971" s="247"/>
      <c r="M971" s="248"/>
      <c r="N971" s="322"/>
      <c r="O971" s="254"/>
      <c r="P971" s="254"/>
      <c r="Q971" s="257"/>
      <c r="R971" s="321"/>
      <c r="S971" s="254"/>
      <c r="T971" s="254"/>
      <c r="U971" s="255"/>
      <c r="V971" s="397"/>
      <c r="W971" s="397"/>
      <c r="X971" s="397"/>
      <c r="AC971" s="55"/>
      <c r="AD971" s="55"/>
      <c r="AE971" s="55"/>
      <c r="AF971" s="55"/>
      <c r="AG971" s="55"/>
      <c r="AH971" s="55"/>
      <c r="AI971" s="55"/>
      <c r="AJ971" s="55"/>
      <c r="AK971" s="55"/>
      <c r="AL971" s="55"/>
      <c r="AM971" s="55"/>
      <c r="AN971" s="55"/>
      <c r="AO971" s="55"/>
      <c r="AP971" s="55"/>
      <c r="AQ971" s="55"/>
      <c r="AR971" s="55"/>
      <c r="AS971" s="55"/>
      <c r="AT971" s="55"/>
      <c r="AU971" s="55"/>
      <c r="AV971" s="55"/>
      <c r="AW971" s="55"/>
      <c r="AX971" s="55"/>
      <c r="AY971" s="55"/>
      <c r="AZ971" s="55"/>
      <c r="BA971" s="55"/>
      <c r="BB971" s="55"/>
      <c r="BC971" s="55"/>
      <c r="BD971" s="55"/>
      <c r="BE971" s="55"/>
      <c r="BF971" s="55"/>
      <c r="BG971" s="55"/>
      <c r="BH971" s="55"/>
      <c r="BI971" s="55"/>
      <c r="BJ971" s="55"/>
      <c r="BK971" s="55"/>
      <c r="BL971" s="55"/>
      <c r="BM971" s="55"/>
      <c r="BN971" s="55"/>
      <c r="BO971" s="55"/>
      <c r="BP971" s="55"/>
      <c r="BQ971" s="55"/>
      <c r="BR971" s="55"/>
      <c r="BS971" s="55"/>
      <c r="BT971" s="55"/>
      <c r="BU971" s="55"/>
      <c r="BV971" s="55"/>
      <c r="BW971" s="55"/>
      <c r="BX971" s="55"/>
      <c r="BY971" s="55"/>
      <c r="BZ971" s="55"/>
      <c r="CA971" s="55"/>
      <c r="CB971" s="55"/>
      <c r="CC971" s="55"/>
      <c r="CD971" s="55"/>
      <c r="CE971" s="55"/>
      <c r="CF971" s="55"/>
      <c r="CG971" s="55"/>
      <c r="CH971" s="55"/>
      <c r="CI971" s="55"/>
      <c r="CJ971" s="55"/>
      <c r="CK971" s="55"/>
      <c r="CL971" s="55"/>
      <c r="CM971" s="55"/>
      <c r="CN971" s="55"/>
      <c r="CO971" s="55"/>
      <c r="CP971" s="55"/>
      <c r="CQ971" s="55"/>
      <c r="CR971" s="55"/>
      <c r="CS971" s="55"/>
      <c r="CT971" s="55"/>
      <c r="CU971" s="55"/>
      <c r="CV971" s="55"/>
      <c r="CW971" s="55"/>
      <c r="CX971" s="55"/>
      <c r="CY971" s="55"/>
      <c r="CZ971" s="55"/>
      <c r="DA971" s="55"/>
      <c r="DB971" s="55"/>
      <c r="DC971" s="55"/>
      <c r="DD971" s="55"/>
      <c r="DE971" s="55"/>
      <c r="DF971" s="55"/>
      <c r="DG971" s="55"/>
      <c r="DH971" s="55"/>
      <c r="DI971" s="55"/>
      <c r="DJ971" s="55"/>
      <c r="DK971" s="55"/>
      <c r="DL971" s="55"/>
      <c r="DM971" s="55"/>
      <c r="DN971" s="55"/>
      <c r="DO971" s="55"/>
      <c r="DP971" s="55"/>
      <c r="DQ971" s="55"/>
      <c r="DR971" s="55"/>
      <c r="DS971" s="55"/>
      <c r="DT971" s="55"/>
      <c r="DU971" s="55"/>
      <c r="DV971" s="55"/>
      <c r="DW971" s="55"/>
      <c r="DX971" s="55"/>
      <c r="DY971" s="55"/>
      <c r="DZ971" s="55"/>
      <c r="EA971" s="55"/>
      <c r="EB971" s="55"/>
      <c r="EC971" s="55"/>
      <c r="ED971" s="55"/>
      <c r="EE971" s="55"/>
      <c r="EF971" s="55"/>
      <c r="EG971" s="55"/>
      <c r="EH971" s="55"/>
      <c r="EI971" s="55"/>
      <c r="EJ971" s="55"/>
      <c r="EK971" s="55"/>
      <c r="EL971" s="55"/>
      <c r="EM971" s="55"/>
      <c r="EN971" s="55"/>
      <c r="EO971" s="55"/>
      <c r="EP971" s="55"/>
    </row>
    <row r="972" s="56" customFormat="true" ht="25.5" hidden="false" customHeight="false" outlineLevel="0" collapsed="false">
      <c r="A972" s="71" t="s">
        <v>566</v>
      </c>
      <c r="B972" s="52" t="s">
        <v>1763</v>
      </c>
      <c r="C972" s="52" t="s">
        <v>24</v>
      </c>
      <c r="D972" s="52" t="s">
        <v>101</v>
      </c>
      <c r="E972" s="52" t="s">
        <v>567</v>
      </c>
      <c r="F972" s="389"/>
      <c r="G972" s="60" t="n">
        <f aca="false">G973</f>
        <v>89.9</v>
      </c>
      <c r="H972" s="60" t="n">
        <f aca="false">H973</f>
        <v>0</v>
      </c>
      <c r="I972" s="60" t="n">
        <f aca="false">I973</f>
        <v>0</v>
      </c>
      <c r="J972" s="263"/>
      <c r="K972" s="247"/>
      <c r="L972" s="247"/>
      <c r="M972" s="248"/>
      <c r="N972" s="322"/>
      <c r="O972" s="254"/>
      <c r="P972" s="254"/>
      <c r="Q972" s="257"/>
      <c r="R972" s="321"/>
      <c r="S972" s="254"/>
      <c r="T972" s="254"/>
      <c r="U972" s="255"/>
      <c r="V972" s="397"/>
      <c r="W972" s="397"/>
      <c r="X972" s="397"/>
      <c r="AC972" s="55"/>
      <c r="AD972" s="55"/>
      <c r="AE972" s="55"/>
      <c r="AF972" s="55"/>
      <c r="AG972" s="55"/>
      <c r="AH972" s="55"/>
      <c r="AI972" s="55"/>
      <c r="AJ972" s="55"/>
      <c r="AK972" s="55"/>
      <c r="AL972" s="55"/>
      <c r="AM972" s="55"/>
      <c r="AN972" s="55"/>
      <c r="AO972" s="55"/>
      <c r="AP972" s="55"/>
      <c r="AQ972" s="55"/>
      <c r="AR972" s="55"/>
      <c r="AS972" s="55"/>
      <c r="AT972" s="55"/>
      <c r="AU972" s="55"/>
      <c r="AV972" s="55"/>
      <c r="AW972" s="55"/>
      <c r="AX972" s="55"/>
      <c r="AY972" s="55"/>
      <c r="AZ972" s="55"/>
      <c r="BA972" s="55"/>
      <c r="BB972" s="55"/>
      <c r="BC972" s="55"/>
      <c r="BD972" s="55"/>
      <c r="BE972" s="55"/>
      <c r="BF972" s="55"/>
      <c r="BG972" s="55"/>
      <c r="BH972" s="55"/>
      <c r="BI972" s="55"/>
      <c r="BJ972" s="55"/>
      <c r="BK972" s="55"/>
      <c r="BL972" s="55"/>
      <c r="BM972" s="55"/>
      <c r="BN972" s="55"/>
      <c r="BO972" s="55"/>
      <c r="BP972" s="55"/>
      <c r="BQ972" s="55"/>
      <c r="BR972" s="55"/>
      <c r="BS972" s="55"/>
      <c r="BT972" s="55"/>
      <c r="BU972" s="55"/>
      <c r="BV972" s="55"/>
      <c r="BW972" s="55"/>
      <c r="BX972" s="55"/>
      <c r="BY972" s="55"/>
      <c r="BZ972" s="55"/>
      <c r="CA972" s="55"/>
      <c r="CB972" s="55"/>
      <c r="CC972" s="55"/>
      <c r="CD972" s="55"/>
      <c r="CE972" s="55"/>
      <c r="CF972" s="55"/>
      <c r="CG972" s="55"/>
      <c r="CH972" s="55"/>
      <c r="CI972" s="55"/>
      <c r="CJ972" s="55"/>
      <c r="CK972" s="55"/>
      <c r="CL972" s="55"/>
      <c r="CM972" s="55"/>
      <c r="CN972" s="55"/>
      <c r="CO972" s="55"/>
      <c r="CP972" s="55"/>
      <c r="CQ972" s="55"/>
      <c r="CR972" s="55"/>
      <c r="CS972" s="55"/>
      <c r="CT972" s="55"/>
      <c r="CU972" s="55"/>
      <c r="CV972" s="55"/>
      <c r="CW972" s="55"/>
      <c r="CX972" s="55"/>
      <c r="CY972" s="55"/>
      <c r="CZ972" s="55"/>
      <c r="DA972" s="55"/>
      <c r="DB972" s="55"/>
      <c r="DC972" s="55"/>
      <c r="DD972" s="55"/>
      <c r="DE972" s="55"/>
      <c r="DF972" s="55"/>
      <c r="DG972" s="55"/>
      <c r="DH972" s="55"/>
      <c r="DI972" s="55"/>
      <c r="DJ972" s="55"/>
      <c r="DK972" s="55"/>
      <c r="DL972" s="55"/>
      <c r="DM972" s="55"/>
      <c r="DN972" s="55"/>
      <c r="DO972" s="55"/>
      <c r="DP972" s="55"/>
      <c r="DQ972" s="55"/>
      <c r="DR972" s="55"/>
      <c r="DS972" s="55"/>
      <c r="DT972" s="55"/>
      <c r="DU972" s="55"/>
      <c r="DV972" s="55"/>
      <c r="DW972" s="55"/>
      <c r="DX972" s="55"/>
      <c r="DY972" s="55"/>
      <c r="DZ972" s="55"/>
      <c r="EA972" s="55"/>
      <c r="EB972" s="55"/>
      <c r="EC972" s="55"/>
      <c r="ED972" s="55"/>
      <c r="EE972" s="55"/>
      <c r="EF972" s="55"/>
      <c r="EG972" s="55"/>
      <c r="EH972" s="55"/>
      <c r="EI972" s="55"/>
      <c r="EJ972" s="55"/>
      <c r="EK972" s="55"/>
      <c r="EL972" s="55"/>
      <c r="EM972" s="55"/>
      <c r="EN972" s="55"/>
      <c r="EO972" s="55"/>
      <c r="EP972" s="55"/>
    </row>
    <row r="973" s="56" customFormat="true" ht="12.75" hidden="false" customHeight="false" outlineLevel="0" collapsed="false">
      <c r="A973" s="71" t="s">
        <v>1303</v>
      </c>
      <c r="B973" s="52" t="s">
        <v>1763</v>
      </c>
      <c r="C973" s="34" t="s">
        <v>24</v>
      </c>
      <c r="D973" s="52" t="s">
        <v>101</v>
      </c>
      <c r="E973" s="52" t="s">
        <v>1304</v>
      </c>
      <c r="F973" s="404"/>
      <c r="G973" s="60" t="n">
        <f aca="false">G974</f>
        <v>89.9</v>
      </c>
      <c r="H973" s="60" t="n">
        <f aca="false">H974</f>
        <v>0</v>
      </c>
      <c r="I973" s="60" t="n">
        <f aca="false">I974</f>
        <v>0</v>
      </c>
      <c r="J973" s="253"/>
      <c r="K973" s="247"/>
      <c r="L973" s="247"/>
      <c r="M973" s="248"/>
      <c r="N973" s="322"/>
      <c r="O973" s="254"/>
      <c r="P973" s="254"/>
      <c r="Q973" s="257"/>
      <c r="R973" s="321"/>
      <c r="S973" s="254"/>
      <c r="T973" s="254"/>
      <c r="U973" s="255"/>
      <c r="V973" s="397"/>
      <c r="W973" s="397"/>
      <c r="X973" s="397"/>
      <c r="AC973" s="55"/>
      <c r="AD973" s="55"/>
      <c r="AE973" s="55"/>
      <c r="AF973" s="55"/>
      <c r="AG973" s="55"/>
      <c r="AH973" s="55"/>
      <c r="AI973" s="55"/>
      <c r="AJ973" s="55"/>
      <c r="AK973" s="55"/>
      <c r="AL973" s="55"/>
      <c r="AM973" s="55"/>
      <c r="AN973" s="55"/>
      <c r="AO973" s="55"/>
      <c r="AP973" s="55"/>
      <c r="AQ973" s="55"/>
      <c r="AR973" s="55"/>
      <c r="AS973" s="55"/>
      <c r="AT973" s="55"/>
      <c r="AU973" s="55"/>
      <c r="AV973" s="55"/>
      <c r="AW973" s="55"/>
      <c r="AX973" s="55"/>
      <c r="AY973" s="55"/>
      <c r="AZ973" s="55"/>
      <c r="BA973" s="55"/>
      <c r="BB973" s="55"/>
      <c r="BC973" s="55"/>
      <c r="BD973" s="55"/>
      <c r="BE973" s="55"/>
      <c r="BF973" s="55"/>
      <c r="BG973" s="55"/>
      <c r="BH973" s="55"/>
      <c r="BI973" s="55"/>
      <c r="BJ973" s="55"/>
      <c r="BK973" s="55"/>
      <c r="BL973" s="55"/>
      <c r="BM973" s="55"/>
      <c r="BN973" s="55"/>
      <c r="BO973" s="55"/>
      <c r="BP973" s="55"/>
      <c r="BQ973" s="55"/>
      <c r="BR973" s="55"/>
      <c r="BS973" s="55"/>
      <c r="BT973" s="55"/>
      <c r="BU973" s="55"/>
      <c r="BV973" s="55"/>
      <c r="BW973" s="55"/>
      <c r="BX973" s="55"/>
      <c r="BY973" s="55"/>
      <c r="BZ973" s="55"/>
      <c r="CA973" s="55"/>
      <c r="CB973" s="55"/>
      <c r="CC973" s="55"/>
      <c r="CD973" s="55"/>
      <c r="CE973" s="55"/>
      <c r="CF973" s="55"/>
      <c r="CG973" s="55"/>
      <c r="CH973" s="55"/>
      <c r="CI973" s="55"/>
      <c r="CJ973" s="55"/>
      <c r="CK973" s="55"/>
      <c r="CL973" s="55"/>
      <c r="CM973" s="55"/>
      <c r="CN973" s="55"/>
      <c r="CO973" s="55"/>
      <c r="CP973" s="55"/>
      <c r="CQ973" s="55"/>
      <c r="CR973" s="55"/>
      <c r="CS973" s="55"/>
      <c r="CT973" s="55"/>
      <c r="CU973" s="55"/>
      <c r="CV973" s="55"/>
      <c r="CW973" s="55"/>
      <c r="CX973" s="55"/>
      <c r="CY973" s="55"/>
      <c r="CZ973" s="55"/>
      <c r="DA973" s="55"/>
      <c r="DB973" s="55"/>
      <c r="DC973" s="55"/>
      <c r="DD973" s="55"/>
      <c r="DE973" s="55"/>
      <c r="DF973" s="55"/>
      <c r="DG973" s="55"/>
      <c r="DH973" s="55"/>
      <c r="DI973" s="55"/>
      <c r="DJ973" s="55"/>
      <c r="DK973" s="55"/>
      <c r="DL973" s="55"/>
      <c r="DM973" s="55"/>
      <c r="DN973" s="55"/>
      <c r="DO973" s="55"/>
      <c r="DP973" s="55"/>
      <c r="DQ973" s="55"/>
      <c r="DR973" s="55"/>
      <c r="DS973" s="55"/>
      <c r="DT973" s="55"/>
      <c r="DU973" s="55"/>
      <c r="DV973" s="55"/>
      <c r="DW973" s="55"/>
      <c r="DX973" s="55"/>
      <c r="DY973" s="55"/>
      <c r="DZ973" s="55"/>
      <c r="EA973" s="55"/>
      <c r="EB973" s="55"/>
      <c r="EC973" s="55"/>
      <c r="ED973" s="55"/>
      <c r="EE973" s="55"/>
      <c r="EF973" s="55"/>
      <c r="EG973" s="55"/>
      <c r="EH973" s="55"/>
      <c r="EI973" s="55"/>
      <c r="EJ973" s="55"/>
      <c r="EK973" s="55"/>
      <c r="EL973" s="55"/>
      <c r="EM973" s="55"/>
      <c r="EN973" s="55"/>
      <c r="EO973" s="55"/>
      <c r="EP973" s="55"/>
    </row>
    <row r="974" customFormat="false" ht="12.75" hidden="false" customHeight="false" outlineLevel="0" collapsed="false">
      <c r="A974" s="385" t="s">
        <v>558</v>
      </c>
      <c r="B974" s="61" t="s">
        <v>1763</v>
      </c>
      <c r="C974" s="61" t="s">
        <v>24</v>
      </c>
      <c r="D974" s="61" t="s">
        <v>101</v>
      </c>
      <c r="E974" s="61" t="s">
        <v>1304</v>
      </c>
      <c r="F974" s="394" t="s">
        <v>49</v>
      </c>
      <c r="G974" s="269" t="n">
        <v>89.9</v>
      </c>
      <c r="H974" s="269"/>
      <c r="I974" s="269"/>
      <c r="J974" s="259" t="n">
        <f aca="false">G974</f>
        <v>89.9</v>
      </c>
      <c r="K974" s="247"/>
      <c r="L974" s="247"/>
      <c r="M974" s="248"/>
      <c r="N974" s="260"/>
      <c r="O974" s="247"/>
      <c r="P974" s="247"/>
      <c r="Q974" s="250"/>
      <c r="R974" s="259"/>
      <c r="S974" s="247"/>
      <c r="T974" s="247"/>
      <c r="U974" s="248"/>
      <c r="V974" s="340"/>
      <c r="W974" s="340"/>
      <c r="X974" s="340"/>
    </row>
    <row r="975" customFormat="false" ht="12.75" hidden="false" customHeight="false" outlineLevel="0" collapsed="false">
      <c r="A975" s="385"/>
      <c r="B975" s="61"/>
      <c r="C975" s="43"/>
      <c r="D975" s="43"/>
      <c r="E975" s="49"/>
      <c r="F975" s="43"/>
      <c r="G975" s="395"/>
      <c r="H975" s="390"/>
      <c r="I975" s="390"/>
      <c r="J975" s="259"/>
      <c r="K975" s="247"/>
      <c r="L975" s="247"/>
      <c r="M975" s="248"/>
      <c r="N975" s="260"/>
      <c r="O975" s="247"/>
      <c r="P975" s="247"/>
      <c r="Q975" s="250"/>
      <c r="R975" s="259"/>
      <c r="S975" s="247"/>
      <c r="T975" s="247"/>
      <c r="U975" s="248"/>
      <c r="V975" s="340"/>
      <c r="W975" s="340"/>
      <c r="X975" s="340"/>
    </row>
    <row r="976" customFormat="false" ht="12.75" hidden="false" customHeight="false" outlineLevel="0" collapsed="false">
      <c r="A976" s="385"/>
      <c r="B976" s="52"/>
      <c r="C976" s="48"/>
      <c r="D976" s="43"/>
      <c r="E976" s="61"/>
      <c r="F976" s="48"/>
      <c r="G976" s="395"/>
      <c r="H976" s="395"/>
      <c r="I976" s="395"/>
      <c r="J976" s="263"/>
      <c r="K976" s="247"/>
      <c r="L976" s="247"/>
      <c r="M976" s="248"/>
      <c r="N976" s="249"/>
      <c r="O976" s="247"/>
      <c r="P976" s="247"/>
      <c r="Q976" s="250"/>
      <c r="R976" s="246"/>
      <c r="S976" s="247"/>
      <c r="T976" s="247"/>
      <c r="U976" s="248"/>
      <c r="V976" s="340"/>
      <c r="W976" s="340"/>
      <c r="X976" s="340"/>
    </row>
    <row r="977" customFormat="false" ht="12.75" hidden="false" customHeight="false" outlineLevel="0" collapsed="false">
      <c r="A977" s="327" t="s">
        <v>547</v>
      </c>
      <c r="B977" s="52" t="s">
        <v>1763</v>
      </c>
      <c r="C977" s="52" t="s">
        <v>24</v>
      </c>
      <c r="D977" s="52" t="s">
        <v>1767</v>
      </c>
      <c r="E977" s="52" t="s">
        <v>548</v>
      </c>
      <c r="F977" s="52"/>
      <c r="G977" s="284" t="n">
        <f aca="false">G978</f>
        <v>250</v>
      </c>
      <c r="H977" s="284" t="n">
        <f aca="false">H978</f>
        <v>250</v>
      </c>
      <c r="I977" s="284" t="n">
        <f aca="false">I978</f>
        <v>250</v>
      </c>
      <c r="J977" s="263"/>
      <c r="K977" s="247"/>
      <c r="L977" s="247"/>
      <c r="M977" s="248"/>
      <c r="N977" s="249"/>
      <c r="O977" s="247"/>
      <c r="P977" s="247"/>
      <c r="Q977" s="250"/>
      <c r="R977" s="246"/>
      <c r="S977" s="247"/>
      <c r="T977" s="247"/>
      <c r="U977" s="248"/>
      <c r="V977" s="340"/>
      <c r="W977" s="340"/>
      <c r="X977" s="340"/>
    </row>
    <row r="978" s="56" customFormat="true" ht="12.75" hidden="false" customHeight="false" outlineLevel="0" collapsed="false">
      <c r="A978" s="71" t="s">
        <v>668</v>
      </c>
      <c r="B978" s="52" t="s">
        <v>1763</v>
      </c>
      <c r="C978" s="52" t="s">
        <v>24</v>
      </c>
      <c r="D978" s="52" t="s">
        <v>1767</v>
      </c>
      <c r="E978" s="52" t="s">
        <v>669</v>
      </c>
      <c r="F978" s="72"/>
      <c r="G978" s="284" t="n">
        <f aca="false">G979</f>
        <v>250</v>
      </c>
      <c r="H978" s="284" t="n">
        <f aca="false">H979</f>
        <v>250</v>
      </c>
      <c r="I978" s="284" t="n">
        <f aca="false">I979</f>
        <v>250</v>
      </c>
      <c r="J978" s="253"/>
      <c r="K978" s="254"/>
      <c r="L978" s="254"/>
      <c r="M978" s="255"/>
      <c r="N978" s="256"/>
      <c r="O978" s="254"/>
      <c r="P978" s="254"/>
      <c r="Q978" s="257"/>
      <c r="R978" s="253"/>
      <c r="S978" s="254"/>
      <c r="T978" s="254"/>
      <c r="U978" s="255"/>
      <c r="V978" s="340"/>
      <c r="W978" s="340"/>
      <c r="X978" s="340"/>
      <c r="AC978" s="55"/>
      <c r="AD978" s="55"/>
      <c r="AE978" s="55"/>
      <c r="AF978" s="55"/>
      <c r="AG978" s="55"/>
      <c r="AH978" s="55"/>
      <c r="AI978" s="55"/>
      <c r="AJ978" s="55"/>
      <c r="AK978" s="55"/>
      <c r="AL978" s="55"/>
      <c r="AM978" s="55"/>
      <c r="AN978" s="55"/>
      <c r="AO978" s="55"/>
      <c r="AP978" s="55"/>
      <c r="AQ978" s="55"/>
      <c r="AR978" s="55"/>
      <c r="AS978" s="55"/>
      <c r="AT978" s="55"/>
      <c r="AU978" s="55"/>
      <c r="AV978" s="55"/>
      <c r="AW978" s="55"/>
      <c r="AX978" s="55"/>
      <c r="AY978" s="55"/>
      <c r="AZ978" s="55"/>
      <c r="BA978" s="55"/>
      <c r="BB978" s="55"/>
      <c r="BC978" s="55"/>
      <c r="BD978" s="55"/>
      <c r="BE978" s="55"/>
      <c r="BF978" s="55"/>
      <c r="BG978" s="55"/>
      <c r="BH978" s="55"/>
      <c r="BI978" s="55"/>
      <c r="BJ978" s="55"/>
      <c r="BK978" s="55"/>
      <c r="BL978" s="55"/>
      <c r="BM978" s="55"/>
      <c r="BN978" s="55"/>
      <c r="BO978" s="55"/>
      <c r="BP978" s="55"/>
      <c r="BQ978" s="55"/>
      <c r="BR978" s="55"/>
      <c r="BS978" s="55"/>
      <c r="BT978" s="55"/>
      <c r="BU978" s="55"/>
      <c r="BV978" s="55"/>
      <c r="BW978" s="55"/>
      <c r="BX978" s="55"/>
      <c r="BY978" s="55"/>
      <c r="BZ978" s="55"/>
      <c r="CA978" s="55"/>
      <c r="CB978" s="55"/>
      <c r="CC978" s="55"/>
      <c r="CD978" s="55"/>
      <c r="CE978" s="55"/>
      <c r="CF978" s="55"/>
      <c r="CG978" s="55"/>
      <c r="CH978" s="55"/>
      <c r="CI978" s="55"/>
      <c r="CJ978" s="55"/>
      <c r="CK978" s="55"/>
      <c r="CL978" s="55"/>
      <c r="CM978" s="55"/>
      <c r="CN978" s="55"/>
      <c r="CO978" s="55"/>
      <c r="CP978" s="55"/>
      <c r="CQ978" s="55"/>
      <c r="CR978" s="55"/>
      <c r="CS978" s="55"/>
      <c r="CT978" s="55"/>
      <c r="CU978" s="55"/>
      <c r="CV978" s="55"/>
      <c r="CW978" s="55"/>
      <c r="CX978" s="55"/>
      <c r="CY978" s="55"/>
      <c r="CZ978" s="55"/>
      <c r="DA978" s="55"/>
      <c r="DB978" s="55"/>
      <c r="DC978" s="55"/>
      <c r="DD978" s="55"/>
      <c r="DE978" s="55"/>
      <c r="DF978" s="55"/>
      <c r="DG978" s="55"/>
      <c r="DH978" s="55"/>
      <c r="DI978" s="55"/>
      <c r="DJ978" s="55"/>
      <c r="DK978" s="55"/>
      <c r="DL978" s="55"/>
      <c r="DM978" s="55"/>
      <c r="DN978" s="55"/>
      <c r="DO978" s="55"/>
      <c r="DP978" s="55"/>
      <c r="DQ978" s="55"/>
      <c r="DR978" s="55"/>
      <c r="DS978" s="55"/>
      <c r="DT978" s="55"/>
      <c r="DU978" s="55"/>
      <c r="DV978" s="55"/>
      <c r="DW978" s="55"/>
      <c r="DX978" s="55"/>
      <c r="DY978" s="55"/>
      <c r="DZ978" s="55"/>
      <c r="EA978" s="55"/>
      <c r="EB978" s="55"/>
      <c r="EC978" s="55"/>
      <c r="ED978" s="55"/>
      <c r="EE978" s="55"/>
      <c r="EF978" s="55"/>
      <c r="EG978" s="55"/>
      <c r="EH978" s="55"/>
      <c r="EI978" s="55"/>
      <c r="EJ978" s="55"/>
      <c r="EK978" s="55"/>
      <c r="EL978" s="55"/>
      <c r="EM978" s="55"/>
      <c r="EN978" s="55"/>
      <c r="EO978" s="55"/>
      <c r="EP978" s="55"/>
    </row>
    <row r="979" s="56" customFormat="true" ht="87.75" hidden="false" customHeight="true" outlineLevel="0" collapsed="false">
      <c r="A979" s="71" t="s">
        <v>1362</v>
      </c>
      <c r="B979" s="52" t="s">
        <v>1763</v>
      </c>
      <c r="C979" s="52" t="s">
        <v>24</v>
      </c>
      <c r="D979" s="52" t="s">
        <v>1767</v>
      </c>
      <c r="E979" s="52" t="s">
        <v>1363</v>
      </c>
      <c r="F979" s="72"/>
      <c r="G979" s="284" t="n">
        <f aca="false">G980</f>
        <v>250</v>
      </c>
      <c r="H979" s="284" t="n">
        <f aca="false">H980</f>
        <v>250</v>
      </c>
      <c r="I979" s="284" t="n">
        <f aca="false">I980</f>
        <v>250</v>
      </c>
      <c r="J979" s="253"/>
      <c r="K979" s="254"/>
      <c r="L979" s="254"/>
      <c r="M979" s="255"/>
      <c r="N979" s="256"/>
      <c r="O979" s="254"/>
      <c r="P979" s="254"/>
      <c r="Q979" s="257"/>
      <c r="R979" s="253"/>
      <c r="S979" s="254"/>
      <c r="T979" s="254"/>
      <c r="U979" s="255"/>
      <c r="V979" s="340"/>
      <c r="W979" s="340"/>
      <c r="X979" s="340"/>
      <c r="AC979" s="55"/>
      <c r="AD979" s="55"/>
      <c r="AE979" s="55"/>
      <c r="AF979" s="55"/>
      <c r="AG979" s="55"/>
      <c r="AH979" s="55"/>
      <c r="AI979" s="55"/>
      <c r="AJ979" s="55"/>
      <c r="AK979" s="55"/>
      <c r="AL979" s="55"/>
      <c r="AM979" s="55"/>
      <c r="AN979" s="55"/>
      <c r="AO979" s="55"/>
      <c r="AP979" s="55"/>
      <c r="AQ979" s="55"/>
      <c r="AR979" s="55"/>
      <c r="AS979" s="55"/>
      <c r="AT979" s="55"/>
      <c r="AU979" s="55"/>
      <c r="AV979" s="55"/>
      <c r="AW979" s="55"/>
      <c r="AX979" s="55"/>
      <c r="AY979" s="55"/>
      <c r="AZ979" s="55"/>
      <c r="BA979" s="55"/>
      <c r="BB979" s="55"/>
      <c r="BC979" s="55"/>
      <c r="BD979" s="55"/>
      <c r="BE979" s="55"/>
      <c r="BF979" s="55"/>
      <c r="BG979" s="55"/>
      <c r="BH979" s="55"/>
      <c r="BI979" s="55"/>
      <c r="BJ979" s="55"/>
      <c r="BK979" s="55"/>
      <c r="BL979" s="55"/>
      <c r="BM979" s="55"/>
      <c r="BN979" s="55"/>
      <c r="BO979" s="55"/>
      <c r="BP979" s="55"/>
      <c r="BQ979" s="55"/>
      <c r="BR979" s="55"/>
      <c r="BS979" s="55"/>
      <c r="BT979" s="55"/>
      <c r="BU979" s="55"/>
      <c r="BV979" s="55"/>
      <c r="BW979" s="55"/>
      <c r="BX979" s="55"/>
      <c r="BY979" s="55"/>
      <c r="BZ979" s="55"/>
      <c r="CA979" s="55"/>
      <c r="CB979" s="55"/>
      <c r="CC979" s="55"/>
      <c r="CD979" s="55"/>
      <c r="CE979" s="55"/>
      <c r="CF979" s="55"/>
      <c r="CG979" s="55"/>
      <c r="CH979" s="55"/>
      <c r="CI979" s="55"/>
      <c r="CJ979" s="55"/>
      <c r="CK979" s="55"/>
      <c r="CL979" s="55"/>
      <c r="CM979" s="55"/>
      <c r="CN979" s="55"/>
      <c r="CO979" s="55"/>
      <c r="CP979" s="55"/>
      <c r="CQ979" s="55"/>
      <c r="CR979" s="55"/>
      <c r="CS979" s="55"/>
      <c r="CT979" s="55"/>
      <c r="CU979" s="55"/>
      <c r="CV979" s="55"/>
      <c r="CW979" s="55"/>
      <c r="CX979" s="55"/>
      <c r="CY979" s="55"/>
      <c r="CZ979" s="55"/>
      <c r="DA979" s="55"/>
      <c r="DB979" s="55"/>
      <c r="DC979" s="55"/>
      <c r="DD979" s="55"/>
      <c r="DE979" s="55"/>
      <c r="DF979" s="55"/>
      <c r="DG979" s="55"/>
      <c r="DH979" s="55"/>
      <c r="DI979" s="55"/>
      <c r="DJ979" s="55"/>
      <c r="DK979" s="55"/>
      <c r="DL979" s="55"/>
      <c r="DM979" s="55"/>
      <c r="DN979" s="55"/>
      <c r="DO979" s="55"/>
      <c r="DP979" s="55"/>
      <c r="DQ979" s="55"/>
      <c r="DR979" s="55"/>
      <c r="DS979" s="55"/>
      <c r="DT979" s="55"/>
      <c r="DU979" s="55"/>
      <c r="DV979" s="55"/>
      <c r="DW979" s="55"/>
      <c r="DX979" s="55"/>
      <c r="DY979" s="55"/>
      <c r="DZ979" s="55"/>
      <c r="EA979" s="55"/>
      <c r="EB979" s="55"/>
      <c r="EC979" s="55"/>
      <c r="ED979" s="55"/>
      <c r="EE979" s="55"/>
      <c r="EF979" s="55"/>
      <c r="EG979" s="55"/>
      <c r="EH979" s="55"/>
      <c r="EI979" s="55"/>
      <c r="EJ979" s="55"/>
      <c r="EK979" s="55"/>
      <c r="EL979" s="55"/>
      <c r="EM979" s="55"/>
      <c r="EN979" s="55"/>
      <c r="EO979" s="55"/>
      <c r="EP979" s="55"/>
    </row>
    <row r="980" s="56" customFormat="true" ht="93" hidden="false" customHeight="true" outlineLevel="0" collapsed="false">
      <c r="A980" s="71" t="s">
        <v>1360</v>
      </c>
      <c r="B980" s="52" t="s">
        <v>1763</v>
      </c>
      <c r="C980" s="52" t="s">
        <v>24</v>
      </c>
      <c r="D980" s="52" t="s">
        <v>101</v>
      </c>
      <c r="E980" s="52" t="s">
        <v>1364</v>
      </c>
      <c r="F980" s="52"/>
      <c r="G980" s="284" t="n">
        <f aca="false">G981</f>
        <v>250</v>
      </c>
      <c r="H980" s="284" t="n">
        <f aca="false">H981</f>
        <v>250</v>
      </c>
      <c r="I980" s="284" t="n">
        <f aca="false">I981</f>
        <v>250</v>
      </c>
      <c r="J980" s="253"/>
      <c r="K980" s="254"/>
      <c r="L980" s="254"/>
      <c r="M980" s="255"/>
      <c r="N980" s="256"/>
      <c r="O980" s="254"/>
      <c r="P980" s="254"/>
      <c r="Q980" s="257"/>
      <c r="R980" s="253"/>
      <c r="S980" s="254"/>
      <c r="T980" s="254"/>
      <c r="U980" s="255"/>
      <c r="V980" s="340"/>
      <c r="W980" s="340"/>
      <c r="X980" s="340"/>
      <c r="AC980" s="55"/>
      <c r="AD980" s="55"/>
      <c r="AE980" s="55"/>
      <c r="AF980" s="55"/>
      <c r="AG980" s="55"/>
      <c r="AH980" s="55"/>
      <c r="AI980" s="55"/>
      <c r="AJ980" s="55"/>
      <c r="AK980" s="55"/>
      <c r="AL980" s="55"/>
      <c r="AM980" s="55"/>
      <c r="AN980" s="55"/>
      <c r="AO980" s="55"/>
      <c r="AP980" s="55"/>
      <c r="AQ980" s="55"/>
      <c r="AR980" s="55"/>
      <c r="AS980" s="55"/>
      <c r="AT980" s="55"/>
      <c r="AU980" s="55"/>
      <c r="AV980" s="55"/>
      <c r="AW980" s="55"/>
      <c r="AX980" s="55"/>
      <c r="AY980" s="55"/>
      <c r="AZ980" s="55"/>
      <c r="BA980" s="55"/>
      <c r="BB980" s="55"/>
      <c r="BC980" s="55"/>
      <c r="BD980" s="55"/>
      <c r="BE980" s="55"/>
      <c r="BF980" s="55"/>
      <c r="BG980" s="55"/>
      <c r="BH980" s="55"/>
      <c r="BI980" s="55"/>
      <c r="BJ980" s="55"/>
      <c r="BK980" s="55"/>
      <c r="BL980" s="55"/>
      <c r="BM980" s="55"/>
      <c r="BN980" s="55"/>
      <c r="BO980" s="55"/>
      <c r="BP980" s="55"/>
      <c r="BQ980" s="55"/>
      <c r="BR980" s="55"/>
      <c r="BS980" s="55"/>
      <c r="BT980" s="55"/>
      <c r="BU980" s="55"/>
      <c r="BV980" s="55"/>
      <c r="BW980" s="55"/>
      <c r="BX980" s="55"/>
      <c r="BY980" s="55"/>
      <c r="BZ980" s="55"/>
      <c r="CA980" s="55"/>
      <c r="CB980" s="55"/>
      <c r="CC980" s="55"/>
      <c r="CD980" s="55"/>
      <c r="CE980" s="55"/>
      <c r="CF980" s="55"/>
      <c r="CG980" s="55"/>
      <c r="CH980" s="55"/>
      <c r="CI980" s="55"/>
      <c r="CJ980" s="55"/>
      <c r="CK980" s="55"/>
      <c r="CL980" s="55"/>
      <c r="CM980" s="55"/>
      <c r="CN980" s="55"/>
      <c r="CO980" s="55"/>
      <c r="CP980" s="55"/>
      <c r="CQ980" s="55"/>
      <c r="CR980" s="55"/>
      <c r="CS980" s="55"/>
      <c r="CT980" s="55"/>
      <c r="CU980" s="55"/>
      <c r="CV980" s="55"/>
      <c r="CW980" s="55"/>
      <c r="CX980" s="55"/>
      <c r="CY980" s="55"/>
      <c r="CZ980" s="55"/>
      <c r="DA980" s="55"/>
      <c r="DB980" s="55"/>
      <c r="DC980" s="55"/>
      <c r="DD980" s="55"/>
      <c r="DE980" s="55"/>
      <c r="DF980" s="55"/>
      <c r="DG980" s="55"/>
      <c r="DH980" s="55"/>
      <c r="DI980" s="55"/>
      <c r="DJ980" s="55"/>
      <c r="DK980" s="55"/>
      <c r="DL980" s="55"/>
      <c r="DM980" s="55"/>
      <c r="DN980" s="55"/>
      <c r="DO980" s="55"/>
      <c r="DP980" s="55"/>
      <c r="DQ980" s="55"/>
      <c r="DR980" s="55"/>
      <c r="DS980" s="55"/>
      <c r="DT980" s="55"/>
      <c r="DU980" s="55"/>
      <c r="DV980" s="55"/>
      <c r="DW980" s="55"/>
      <c r="DX980" s="55"/>
      <c r="DY980" s="55"/>
      <c r="DZ980" s="55"/>
      <c r="EA980" s="55"/>
      <c r="EB980" s="55"/>
      <c r="EC980" s="55"/>
      <c r="ED980" s="55"/>
      <c r="EE980" s="55"/>
      <c r="EF980" s="55"/>
      <c r="EG980" s="55"/>
      <c r="EH980" s="55"/>
      <c r="EI980" s="55"/>
      <c r="EJ980" s="55"/>
      <c r="EK980" s="55"/>
      <c r="EL980" s="55"/>
      <c r="EM980" s="55"/>
      <c r="EN980" s="55"/>
      <c r="EO980" s="55"/>
      <c r="EP980" s="55"/>
    </row>
    <row r="981" customFormat="false" ht="12.75" hidden="false" customHeight="false" outlineLevel="0" collapsed="false">
      <c r="A981" s="385" t="s">
        <v>66</v>
      </c>
      <c r="B981" s="61" t="s">
        <v>1763</v>
      </c>
      <c r="C981" s="43" t="s">
        <v>24</v>
      </c>
      <c r="D981" s="61" t="s">
        <v>101</v>
      </c>
      <c r="E981" s="61" t="s">
        <v>1364</v>
      </c>
      <c r="F981" s="43" t="s">
        <v>67</v>
      </c>
      <c r="G981" s="273" t="n">
        <f aca="false">250</f>
        <v>250</v>
      </c>
      <c r="H981" s="273" t="n">
        <v>250</v>
      </c>
      <c r="I981" s="273" t="n">
        <v>250</v>
      </c>
      <c r="J981" s="259" t="n">
        <f aca="false">G981</f>
        <v>250</v>
      </c>
      <c r="K981" s="247"/>
      <c r="L981" s="247"/>
      <c r="M981" s="248"/>
      <c r="N981" s="260" t="n">
        <f aca="false">H981</f>
        <v>250</v>
      </c>
      <c r="O981" s="247"/>
      <c r="P981" s="247"/>
      <c r="Q981" s="250"/>
      <c r="R981" s="259" t="n">
        <f aca="false">I981</f>
        <v>250</v>
      </c>
      <c r="S981" s="254"/>
      <c r="T981" s="254"/>
      <c r="U981" s="255"/>
      <c r="V981" s="340"/>
      <c r="W981" s="340"/>
      <c r="X981" s="340"/>
    </row>
    <row r="982" customFormat="false" ht="12.75" hidden="false" customHeight="false" outlineLevel="0" collapsed="false">
      <c r="A982" s="385"/>
      <c r="B982" s="61"/>
      <c r="C982" s="43"/>
      <c r="D982" s="61"/>
      <c r="E982" s="61"/>
      <c r="F982" s="43"/>
      <c r="G982" s="74"/>
      <c r="H982" s="273"/>
      <c r="I982" s="273"/>
      <c r="J982" s="259"/>
      <c r="K982" s="247"/>
      <c r="L982" s="247"/>
      <c r="M982" s="248"/>
      <c r="N982" s="260"/>
      <c r="O982" s="247"/>
      <c r="P982" s="247"/>
      <c r="Q982" s="250"/>
      <c r="R982" s="259"/>
      <c r="S982" s="254"/>
      <c r="T982" s="254"/>
      <c r="U982" s="255"/>
      <c r="V982" s="340"/>
      <c r="W982" s="340"/>
      <c r="X982" s="340"/>
    </row>
    <row r="983" s="56" customFormat="true" ht="12.75" hidden="false" customHeight="false" outlineLevel="0" collapsed="false">
      <c r="A983" s="382" t="s">
        <v>258</v>
      </c>
      <c r="B983" s="52" t="s">
        <v>1763</v>
      </c>
      <c r="C983" s="52" t="s">
        <v>85</v>
      </c>
      <c r="D983" s="52"/>
      <c r="E983" s="52"/>
      <c r="F983" s="52"/>
      <c r="G983" s="73" t="n">
        <f aca="false">G984</f>
        <v>50</v>
      </c>
      <c r="H983" s="559"/>
      <c r="I983" s="559"/>
      <c r="J983" s="321"/>
      <c r="K983" s="254"/>
      <c r="L983" s="254"/>
      <c r="M983" s="255"/>
      <c r="N983" s="322"/>
      <c r="O983" s="254"/>
      <c r="P983" s="254"/>
      <c r="Q983" s="257"/>
      <c r="R983" s="321"/>
      <c r="S983" s="254"/>
      <c r="T983" s="254"/>
      <c r="U983" s="255"/>
      <c r="V983" s="397"/>
      <c r="W983" s="397"/>
      <c r="X983" s="397"/>
      <c r="AC983" s="55"/>
      <c r="AD983" s="55"/>
      <c r="AE983" s="55"/>
      <c r="AF983" s="55"/>
      <c r="AG983" s="55"/>
      <c r="AH983" s="55"/>
      <c r="AI983" s="55"/>
      <c r="AJ983" s="55"/>
      <c r="AK983" s="55"/>
      <c r="AL983" s="55"/>
      <c r="AM983" s="55"/>
      <c r="AN983" s="55"/>
      <c r="AO983" s="55"/>
      <c r="AP983" s="55"/>
      <c r="AQ983" s="55"/>
      <c r="AR983" s="55"/>
      <c r="AS983" s="55"/>
      <c r="AT983" s="55"/>
      <c r="AU983" s="55"/>
      <c r="AV983" s="55"/>
      <c r="AW983" s="55"/>
      <c r="AX983" s="55"/>
      <c r="AY983" s="55"/>
      <c r="AZ983" s="55"/>
      <c r="BA983" s="55"/>
      <c r="BB983" s="55"/>
      <c r="BC983" s="55"/>
      <c r="BD983" s="55"/>
      <c r="BE983" s="55"/>
      <c r="BF983" s="55"/>
      <c r="BG983" s="55"/>
      <c r="BH983" s="55"/>
      <c r="BI983" s="55"/>
      <c r="BJ983" s="55"/>
      <c r="BK983" s="55"/>
      <c r="BL983" s="55"/>
      <c r="BM983" s="55"/>
      <c r="BN983" s="55"/>
      <c r="BO983" s="55"/>
      <c r="BP983" s="55"/>
      <c r="BQ983" s="55"/>
      <c r="BR983" s="55"/>
      <c r="BS983" s="55"/>
      <c r="BT983" s="55"/>
      <c r="BU983" s="55"/>
      <c r="BV983" s="55"/>
      <c r="BW983" s="55"/>
      <c r="BX983" s="55"/>
      <c r="BY983" s="55"/>
      <c r="BZ983" s="55"/>
      <c r="CA983" s="55"/>
      <c r="CB983" s="55"/>
      <c r="CC983" s="55"/>
      <c r="CD983" s="55"/>
      <c r="CE983" s="55"/>
      <c r="CF983" s="55"/>
      <c r="CG983" s="55"/>
      <c r="CH983" s="55"/>
      <c r="CI983" s="55"/>
      <c r="CJ983" s="55"/>
      <c r="CK983" s="55"/>
      <c r="CL983" s="55"/>
      <c r="CM983" s="55"/>
      <c r="CN983" s="55"/>
      <c r="CO983" s="55"/>
      <c r="CP983" s="55"/>
      <c r="CQ983" s="55"/>
      <c r="CR983" s="55"/>
      <c r="CS983" s="55"/>
      <c r="CT983" s="55"/>
      <c r="CU983" s="55"/>
      <c r="CV983" s="55"/>
      <c r="CW983" s="55"/>
      <c r="CX983" s="55"/>
      <c r="CY983" s="55"/>
      <c r="CZ983" s="55"/>
      <c r="DA983" s="55"/>
      <c r="DB983" s="55"/>
      <c r="DC983" s="55"/>
      <c r="DD983" s="55"/>
      <c r="DE983" s="55"/>
      <c r="DF983" s="55"/>
      <c r="DG983" s="55"/>
      <c r="DH983" s="55"/>
      <c r="DI983" s="55"/>
      <c r="DJ983" s="55"/>
      <c r="DK983" s="55"/>
      <c r="DL983" s="55"/>
      <c r="DM983" s="55"/>
      <c r="DN983" s="55"/>
      <c r="DO983" s="55"/>
      <c r="DP983" s="55"/>
      <c r="DQ983" s="55"/>
      <c r="DR983" s="55"/>
      <c r="DS983" s="55"/>
      <c r="DT983" s="55"/>
      <c r="DU983" s="55"/>
      <c r="DV983" s="55"/>
      <c r="DW983" s="55"/>
      <c r="DX983" s="55"/>
      <c r="DY983" s="55"/>
      <c r="DZ983" s="55"/>
      <c r="EA983" s="55"/>
      <c r="EB983" s="55"/>
      <c r="EC983" s="55"/>
      <c r="ED983" s="55"/>
      <c r="EE983" s="55"/>
      <c r="EF983" s="55"/>
      <c r="EG983" s="55"/>
      <c r="EH983" s="55"/>
      <c r="EI983" s="55"/>
      <c r="EJ983" s="55"/>
      <c r="EK983" s="55"/>
      <c r="EL983" s="55"/>
      <c r="EM983" s="55"/>
      <c r="EN983" s="55"/>
      <c r="EO983" s="55"/>
      <c r="EP983" s="55"/>
    </row>
    <row r="984" customFormat="false" ht="12.75" hidden="false" customHeight="false" outlineLevel="0" collapsed="false">
      <c r="A984" s="382" t="s">
        <v>1636</v>
      </c>
      <c r="B984" s="52" t="s">
        <v>1763</v>
      </c>
      <c r="C984" s="52" t="s">
        <v>85</v>
      </c>
      <c r="D984" s="52" t="s">
        <v>79</v>
      </c>
      <c r="E984" s="52"/>
      <c r="F984" s="52"/>
      <c r="G984" s="284" t="n">
        <f aca="false">G985</f>
        <v>50</v>
      </c>
      <c r="H984" s="273"/>
      <c r="I984" s="273"/>
      <c r="J984" s="259"/>
      <c r="K984" s="247"/>
      <c r="L984" s="247"/>
      <c r="M984" s="248"/>
      <c r="N984" s="260"/>
      <c r="O984" s="247"/>
      <c r="P984" s="247"/>
      <c r="Q984" s="250"/>
      <c r="R984" s="259"/>
      <c r="S984" s="254"/>
      <c r="T984" s="254"/>
      <c r="U984" s="255"/>
      <c r="V984" s="340"/>
      <c r="W984" s="340"/>
      <c r="X984" s="340"/>
    </row>
    <row r="985" s="56" customFormat="true" ht="12.75" hidden="false" customHeight="false" outlineLevel="0" collapsed="false">
      <c r="A985" s="71" t="s">
        <v>562</v>
      </c>
      <c r="B985" s="52" t="s">
        <v>1763</v>
      </c>
      <c r="C985" s="52" t="s">
        <v>85</v>
      </c>
      <c r="D985" s="52" t="s">
        <v>79</v>
      </c>
      <c r="E985" s="52" t="s">
        <v>563</v>
      </c>
      <c r="F985" s="52"/>
      <c r="G985" s="284" t="n">
        <f aca="false">G986+G991</f>
        <v>50</v>
      </c>
      <c r="H985" s="284" t="n">
        <f aca="false">H986+H991</f>
        <v>118.4</v>
      </c>
      <c r="I985" s="284" t="n">
        <f aca="false">I986+I991</f>
        <v>118.4</v>
      </c>
      <c r="J985" s="263"/>
      <c r="K985" s="247"/>
      <c r="L985" s="247"/>
      <c r="M985" s="248"/>
      <c r="N985" s="249"/>
      <c r="O985" s="247"/>
      <c r="P985" s="247"/>
      <c r="Q985" s="250"/>
      <c r="R985" s="246"/>
      <c r="S985" s="247"/>
      <c r="T985" s="247"/>
      <c r="U985" s="248"/>
      <c r="V985" s="340"/>
      <c r="W985" s="340"/>
      <c r="X985" s="340"/>
      <c r="AC985" s="55"/>
      <c r="AD985" s="55"/>
      <c r="AE985" s="55"/>
      <c r="AF985" s="55"/>
      <c r="AG985" s="55"/>
      <c r="AH985" s="55"/>
      <c r="AI985" s="55"/>
      <c r="AJ985" s="55"/>
      <c r="AK985" s="55"/>
      <c r="AL985" s="55"/>
      <c r="AM985" s="55"/>
      <c r="AN985" s="55"/>
      <c r="AO985" s="55"/>
      <c r="AP985" s="55"/>
      <c r="AQ985" s="55"/>
      <c r="AR985" s="55"/>
      <c r="AS985" s="55"/>
      <c r="AT985" s="55"/>
      <c r="AU985" s="55"/>
      <c r="AV985" s="55"/>
      <c r="AW985" s="55"/>
      <c r="AX985" s="55"/>
      <c r="AY985" s="55"/>
      <c r="AZ985" s="55"/>
      <c r="BA985" s="55"/>
      <c r="BB985" s="55"/>
      <c r="BC985" s="55"/>
      <c r="BD985" s="55"/>
      <c r="BE985" s="55"/>
      <c r="BF985" s="55"/>
      <c r="BG985" s="55"/>
      <c r="BH985" s="55"/>
      <c r="BI985" s="55"/>
      <c r="BJ985" s="55"/>
      <c r="BK985" s="55"/>
      <c r="BL985" s="55"/>
      <c r="BM985" s="55"/>
      <c r="BN985" s="55"/>
      <c r="BO985" s="55"/>
      <c r="BP985" s="55"/>
      <c r="BQ985" s="55"/>
      <c r="BR985" s="55"/>
      <c r="BS985" s="55"/>
      <c r="BT985" s="55"/>
      <c r="BU985" s="55"/>
      <c r="BV985" s="55"/>
      <c r="BW985" s="55"/>
      <c r="BX985" s="55"/>
      <c r="BY985" s="55"/>
      <c r="BZ985" s="55"/>
      <c r="CA985" s="55"/>
      <c r="CB985" s="55"/>
      <c r="CC985" s="55"/>
      <c r="CD985" s="55"/>
      <c r="CE985" s="55"/>
      <c r="CF985" s="55"/>
      <c r="CG985" s="55"/>
      <c r="CH985" s="55"/>
      <c r="CI985" s="55"/>
      <c r="CJ985" s="55"/>
      <c r="CK985" s="55"/>
      <c r="CL985" s="55"/>
      <c r="CM985" s="55"/>
      <c r="CN985" s="55"/>
      <c r="CO985" s="55"/>
      <c r="CP985" s="55"/>
      <c r="CQ985" s="55"/>
      <c r="CR985" s="55"/>
      <c r="CS985" s="55"/>
      <c r="CT985" s="55"/>
      <c r="CU985" s="55"/>
      <c r="CV985" s="55"/>
      <c r="CW985" s="55"/>
      <c r="CX985" s="55"/>
      <c r="CY985" s="55"/>
      <c r="CZ985" s="55"/>
      <c r="DA985" s="55"/>
      <c r="DB985" s="55"/>
      <c r="DC985" s="55"/>
      <c r="DD985" s="55"/>
      <c r="DE985" s="55"/>
      <c r="DF985" s="55"/>
      <c r="DG985" s="55"/>
      <c r="DH985" s="55"/>
      <c r="DI985" s="55"/>
      <c r="DJ985" s="55"/>
      <c r="DK985" s="55"/>
      <c r="DL985" s="55"/>
      <c r="DM985" s="55"/>
      <c r="DN985" s="55"/>
      <c r="DO985" s="55"/>
      <c r="DP985" s="55"/>
      <c r="DQ985" s="55"/>
      <c r="DR985" s="55"/>
      <c r="DS985" s="55"/>
      <c r="DT985" s="55"/>
      <c r="DU985" s="55"/>
      <c r="DV985" s="55"/>
      <c r="DW985" s="55"/>
      <c r="DX985" s="55"/>
      <c r="DY985" s="55"/>
      <c r="DZ985" s="55"/>
      <c r="EA985" s="55"/>
      <c r="EB985" s="55"/>
      <c r="EC985" s="55"/>
      <c r="ED985" s="55"/>
      <c r="EE985" s="55"/>
      <c r="EF985" s="55"/>
      <c r="EG985" s="55"/>
      <c r="EH985" s="55"/>
      <c r="EI985" s="55"/>
      <c r="EJ985" s="55"/>
      <c r="EK985" s="55"/>
      <c r="EL985" s="55"/>
      <c r="EM985" s="55"/>
      <c r="EN985" s="55"/>
      <c r="EO985" s="55"/>
      <c r="EP985" s="55"/>
    </row>
    <row r="986" s="56" customFormat="true" ht="25.5" hidden="false" customHeight="false" outlineLevel="0" collapsed="false">
      <c r="A986" s="71" t="s">
        <v>600</v>
      </c>
      <c r="B986" s="52" t="s">
        <v>1763</v>
      </c>
      <c r="C986" s="72" t="s">
        <v>85</v>
      </c>
      <c r="D986" s="72" t="s">
        <v>79</v>
      </c>
      <c r="E986" s="72" t="s">
        <v>601</v>
      </c>
      <c r="F986" s="52"/>
      <c r="G986" s="284" t="n">
        <f aca="false">G987</f>
        <v>50</v>
      </c>
      <c r="H986" s="284" t="n">
        <f aca="false">H987</f>
        <v>118.4</v>
      </c>
      <c r="I986" s="284" t="n">
        <f aca="false">I987</f>
        <v>118.4</v>
      </c>
      <c r="J986" s="263"/>
      <c r="K986" s="247"/>
      <c r="L986" s="247"/>
      <c r="M986" s="248"/>
      <c r="N986" s="249"/>
      <c r="O986" s="247"/>
      <c r="P986" s="247"/>
      <c r="Q986" s="250"/>
      <c r="R986" s="246"/>
      <c r="S986" s="247"/>
      <c r="T986" s="247"/>
      <c r="U986" s="248"/>
      <c r="V986" s="340"/>
      <c r="W986" s="340"/>
      <c r="X986" s="340"/>
      <c r="AC986" s="55"/>
      <c r="AD986" s="55"/>
      <c r="AE986" s="55"/>
      <c r="AF986" s="55"/>
      <c r="AG986" s="55"/>
      <c r="AH986" s="55"/>
      <c r="AI986" s="55"/>
      <c r="AJ986" s="55"/>
      <c r="AK986" s="55"/>
      <c r="AL986" s="55"/>
      <c r="AM986" s="55"/>
      <c r="AN986" s="55"/>
      <c r="AO986" s="55"/>
      <c r="AP986" s="55"/>
      <c r="AQ986" s="55"/>
      <c r="AR986" s="55"/>
      <c r="AS986" s="55"/>
      <c r="AT986" s="55"/>
      <c r="AU986" s="55"/>
      <c r="AV986" s="55"/>
      <c r="AW986" s="55"/>
      <c r="AX986" s="55"/>
      <c r="AY986" s="55"/>
      <c r="AZ986" s="55"/>
      <c r="BA986" s="55"/>
      <c r="BB986" s="55"/>
      <c r="BC986" s="55"/>
      <c r="BD986" s="55"/>
      <c r="BE986" s="55"/>
      <c r="BF986" s="55"/>
      <c r="BG986" s="55"/>
      <c r="BH986" s="55"/>
      <c r="BI986" s="55"/>
      <c r="BJ986" s="55"/>
      <c r="BK986" s="55"/>
      <c r="BL986" s="55"/>
      <c r="BM986" s="55"/>
      <c r="BN986" s="55"/>
      <c r="BO986" s="55"/>
      <c r="BP986" s="55"/>
      <c r="BQ986" s="55"/>
      <c r="BR986" s="55"/>
      <c r="BS986" s="55"/>
      <c r="BT986" s="55"/>
      <c r="BU986" s="55"/>
      <c r="BV986" s="55"/>
      <c r="BW986" s="55"/>
      <c r="BX986" s="55"/>
      <c r="BY986" s="55"/>
      <c r="BZ986" s="55"/>
      <c r="CA986" s="55"/>
      <c r="CB986" s="55"/>
      <c r="CC986" s="55"/>
      <c r="CD986" s="55"/>
      <c r="CE986" s="55"/>
      <c r="CF986" s="55"/>
      <c r="CG986" s="55"/>
      <c r="CH986" s="55"/>
      <c r="CI986" s="55"/>
      <c r="CJ986" s="55"/>
      <c r="CK986" s="55"/>
      <c r="CL986" s="55"/>
      <c r="CM986" s="55"/>
      <c r="CN986" s="55"/>
      <c r="CO986" s="55"/>
      <c r="CP986" s="55"/>
      <c r="CQ986" s="55"/>
      <c r="CR986" s="55"/>
      <c r="CS986" s="55"/>
      <c r="CT986" s="55"/>
      <c r="CU986" s="55"/>
      <c r="CV986" s="55"/>
      <c r="CW986" s="55"/>
      <c r="CX986" s="55"/>
      <c r="CY986" s="55"/>
      <c r="CZ986" s="55"/>
      <c r="DA986" s="55"/>
      <c r="DB986" s="55"/>
      <c r="DC986" s="55"/>
      <c r="DD986" s="55"/>
      <c r="DE986" s="55"/>
      <c r="DF986" s="55"/>
      <c r="DG986" s="55"/>
      <c r="DH986" s="55"/>
      <c r="DI986" s="55"/>
      <c r="DJ986" s="55"/>
      <c r="DK986" s="55"/>
      <c r="DL986" s="55"/>
      <c r="DM986" s="55"/>
      <c r="DN986" s="55"/>
      <c r="DO986" s="55"/>
      <c r="DP986" s="55"/>
      <c r="DQ986" s="55"/>
      <c r="DR986" s="55"/>
      <c r="DS986" s="55"/>
      <c r="DT986" s="55"/>
      <c r="DU986" s="55"/>
      <c r="DV986" s="55"/>
      <c r="DW986" s="55"/>
      <c r="DX986" s="55"/>
      <c r="DY986" s="55"/>
      <c r="DZ986" s="55"/>
      <c r="EA986" s="55"/>
      <c r="EB986" s="55"/>
      <c r="EC986" s="55"/>
      <c r="ED986" s="55"/>
      <c r="EE986" s="55"/>
      <c r="EF986" s="55"/>
      <c r="EG986" s="55"/>
      <c r="EH986" s="55"/>
      <c r="EI986" s="55"/>
      <c r="EJ986" s="55"/>
      <c r="EK986" s="55"/>
      <c r="EL986" s="55"/>
      <c r="EM986" s="55"/>
      <c r="EN986" s="55"/>
      <c r="EO986" s="55"/>
      <c r="EP986" s="55"/>
    </row>
    <row r="987" customFormat="false" ht="30.75" hidden="false" customHeight="true" outlineLevel="0" collapsed="false">
      <c r="A987" s="71" t="s">
        <v>615</v>
      </c>
      <c r="B987" s="52" t="s">
        <v>1763</v>
      </c>
      <c r="C987" s="72" t="s">
        <v>85</v>
      </c>
      <c r="D987" s="72" t="s">
        <v>79</v>
      </c>
      <c r="E987" s="72" t="s">
        <v>616</v>
      </c>
      <c r="F987" s="72"/>
      <c r="G987" s="137" t="n">
        <f aca="false">G988+G989</f>
        <v>50</v>
      </c>
      <c r="H987" s="137" t="n">
        <f aca="false">H988+H989</f>
        <v>118.4</v>
      </c>
      <c r="I987" s="137" t="n">
        <f aca="false">I988+I989</f>
        <v>118.4</v>
      </c>
      <c r="J987" s="253"/>
      <c r="K987" s="254"/>
      <c r="L987" s="254"/>
      <c r="M987" s="255"/>
      <c r="N987" s="256"/>
      <c r="O987" s="254"/>
      <c r="P987" s="254"/>
      <c r="Q987" s="257"/>
      <c r="R987" s="253"/>
      <c r="S987" s="254"/>
      <c r="T987" s="254"/>
      <c r="U987" s="255"/>
      <c r="V987" s="340"/>
      <c r="W987" s="340"/>
      <c r="X987" s="340"/>
    </row>
    <row r="988" customFormat="false" ht="38.25" hidden="true" customHeight="false" outlineLevel="0" collapsed="false">
      <c r="A988" s="385" t="s">
        <v>537</v>
      </c>
      <c r="B988" s="61" t="s">
        <v>1763</v>
      </c>
      <c r="C988" s="43" t="s">
        <v>85</v>
      </c>
      <c r="D988" s="49" t="s">
        <v>79</v>
      </c>
      <c r="E988" s="49" t="s">
        <v>616</v>
      </c>
      <c r="F988" s="43" t="s">
        <v>34</v>
      </c>
      <c r="G988" s="390"/>
      <c r="H988" s="390" t="n">
        <v>68.4</v>
      </c>
      <c r="I988" s="390" t="n">
        <v>68.4</v>
      </c>
      <c r="J988" s="259" t="n">
        <f aca="false">G988</f>
        <v>0</v>
      </c>
      <c r="K988" s="247"/>
      <c r="L988" s="247"/>
      <c r="M988" s="248"/>
      <c r="N988" s="260" t="n">
        <f aca="false">H988</f>
        <v>68.4</v>
      </c>
      <c r="O988" s="247"/>
      <c r="P988" s="247"/>
      <c r="Q988" s="250"/>
      <c r="R988" s="259" t="n">
        <f aca="false">I988</f>
        <v>68.4</v>
      </c>
      <c r="S988" s="247"/>
      <c r="T988" s="247"/>
      <c r="U988" s="248"/>
      <c r="V988" s="340"/>
      <c r="W988" s="340"/>
      <c r="X988" s="340"/>
    </row>
    <row r="989" customFormat="false" ht="12.75" hidden="false" customHeight="false" outlineLevel="0" collapsed="false">
      <c r="A989" s="385" t="s">
        <v>667</v>
      </c>
      <c r="B989" s="61" t="s">
        <v>1763</v>
      </c>
      <c r="C989" s="43" t="s">
        <v>85</v>
      </c>
      <c r="D989" s="49" t="s">
        <v>79</v>
      </c>
      <c r="E989" s="49" t="s">
        <v>616</v>
      </c>
      <c r="F989" s="43" t="s">
        <v>49</v>
      </c>
      <c r="G989" s="390" t="n">
        <f aca="false">50</f>
        <v>50</v>
      </c>
      <c r="H989" s="390" t="n">
        <v>50</v>
      </c>
      <c r="I989" s="390" t="n">
        <v>50</v>
      </c>
      <c r="J989" s="259" t="n">
        <f aca="false">G989</f>
        <v>50</v>
      </c>
      <c r="K989" s="247"/>
      <c r="L989" s="247"/>
      <c r="M989" s="248"/>
      <c r="N989" s="260" t="n">
        <f aca="false">H989</f>
        <v>50</v>
      </c>
      <c r="O989" s="247"/>
      <c r="P989" s="247"/>
      <c r="Q989" s="250"/>
      <c r="R989" s="259" t="n">
        <f aca="false">I989</f>
        <v>50</v>
      </c>
      <c r="S989" s="247"/>
      <c r="T989" s="247"/>
      <c r="U989" s="248"/>
      <c r="V989" s="340"/>
      <c r="W989" s="340"/>
      <c r="X989" s="340"/>
    </row>
    <row r="990" customFormat="false" ht="12.75" hidden="false" customHeight="false" outlineLevel="0" collapsed="false">
      <c r="A990" s="385"/>
      <c r="B990" s="61"/>
      <c r="C990" s="43"/>
      <c r="D990" s="61"/>
      <c r="E990" s="61"/>
      <c r="F990" s="43"/>
      <c r="G990" s="74"/>
      <c r="H990" s="273"/>
      <c r="I990" s="273"/>
      <c r="J990" s="259"/>
      <c r="K990" s="247"/>
      <c r="L990" s="247"/>
      <c r="M990" s="248"/>
      <c r="N990" s="260"/>
      <c r="O990" s="247"/>
      <c r="P990" s="247"/>
      <c r="Q990" s="250"/>
      <c r="R990" s="259"/>
      <c r="S990" s="254"/>
      <c r="T990" s="254"/>
      <c r="U990" s="255"/>
      <c r="V990" s="340"/>
      <c r="W990" s="340"/>
      <c r="X990" s="340"/>
    </row>
    <row r="991" customFormat="false" ht="12.75" hidden="false" customHeight="false" outlineLevel="0" collapsed="false">
      <c r="A991" s="385"/>
      <c r="B991" s="61"/>
      <c r="C991" s="43"/>
      <c r="D991" s="61"/>
      <c r="E991" s="61"/>
      <c r="F991" s="43"/>
      <c r="G991" s="74"/>
      <c r="H991" s="273"/>
      <c r="I991" s="273"/>
      <c r="J991" s="259"/>
      <c r="K991" s="247"/>
      <c r="L991" s="247"/>
      <c r="M991" s="248"/>
      <c r="N991" s="260"/>
      <c r="O991" s="247"/>
      <c r="P991" s="247"/>
      <c r="Q991" s="250"/>
      <c r="R991" s="259"/>
      <c r="S991" s="254"/>
      <c r="T991" s="254"/>
      <c r="U991" s="255"/>
      <c r="V991" s="340"/>
      <c r="W991" s="340"/>
      <c r="X991" s="340"/>
    </row>
    <row r="992" customFormat="false" ht="12.75" hidden="false" customHeight="false" outlineLevel="0" collapsed="false">
      <c r="A992" s="385"/>
      <c r="B992" s="52"/>
      <c r="C992" s="43"/>
      <c r="D992" s="61"/>
      <c r="E992" s="61"/>
      <c r="F992" s="49"/>
      <c r="G992" s="284"/>
      <c r="H992" s="284"/>
      <c r="I992" s="284"/>
      <c r="J992" s="253"/>
      <c r="K992" s="254"/>
      <c r="L992" s="254"/>
      <c r="M992" s="255"/>
      <c r="N992" s="256"/>
      <c r="O992" s="254"/>
      <c r="P992" s="254"/>
      <c r="Q992" s="257"/>
      <c r="R992" s="253"/>
      <c r="S992" s="254"/>
      <c r="T992" s="254"/>
      <c r="U992" s="255"/>
      <c r="V992" s="340"/>
      <c r="W992" s="340"/>
      <c r="X992" s="340"/>
    </row>
    <row r="993" customFormat="false" ht="12.75" hidden="false" customHeight="false" outlineLevel="0" collapsed="false">
      <c r="A993" s="382" t="s">
        <v>483</v>
      </c>
      <c r="B993" s="52" t="s">
        <v>1763</v>
      </c>
      <c r="C993" s="52" t="s">
        <v>101</v>
      </c>
      <c r="D993" s="52"/>
      <c r="E993" s="52"/>
      <c r="F993" s="52"/>
      <c r="G993" s="284" t="n">
        <f aca="false">G994</f>
        <v>0</v>
      </c>
      <c r="H993" s="284" t="n">
        <f aca="false">H994</f>
        <v>186.7</v>
      </c>
      <c r="I993" s="284" t="n">
        <f aca="false">I994</f>
        <v>192</v>
      </c>
      <c r="J993" s="246"/>
      <c r="K993" s="247"/>
      <c r="L993" s="247"/>
      <c r="M993" s="248"/>
      <c r="N993" s="249"/>
      <c r="O993" s="247"/>
      <c r="P993" s="247"/>
      <c r="Q993" s="250"/>
      <c r="R993" s="246"/>
      <c r="S993" s="247"/>
      <c r="T993" s="247"/>
      <c r="U993" s="248"/>
      <c r="V993" s="340"/>
      <c r="W993" s="340"/>
      <c r="X993" s="340"/>
    </row>
    <row r="994" s="56" customFormat="true" ht="12.75" hidden="false" customHeight="false" outlineLevel="0" collapsed="false">
      <c r="A994" s="71" t="s">
        <v>484</v>
      </c>
      <c r="B994" s="52" t="s">
        <v>1763</v>
      </c>
      <c r="C994" s="52" t="s">
        <v>101</v>
      </c>
      <c r="D994" s="52" t="s">
        <v>24</v>
      </c>
      <c r="E994" s="52"/>
      <c r="F994" s="52"/>
      <c r="G994" s="284" t="n">
        <f aca="false">G995</f>
        <v>0</v>
      </c>
      <c r="H994" s="284" t="n">
        <f aca="false">H995</f>
        <v>186.7</v>
      </c>
      <c r="I994" s="284" t="n">
        <f aca="false">I995</f>
        <v>192</v>
      </c>
      <c r="J994" s="263"/>
      <c r="K994" s="270"/>
      <c r="L994" s="247"/>
      <c r="M994" s="248"/>
      <c r="N994" s="249"/>
      <c r="O994" s="270"/>
      <c r="P994" s="247"/>
      <c r="Q994" s="250"/>
      <c r="R994" s="246"/>
      <c r="S994" s="270"/>
      <c r="T994" s="247"/>
      <c r="U994" s="248"/>
      <c r="V994" s="340"/>
      <c r="W994" s="340"/>
      <c r="X994" s="340"/>
      <c r="AC994" s="55"/>
      <c r="AD994" s="55"/>
      <c r="AE994" s="55"/>
      <c r="AF994" s="55"/>
      <c r="AG994" s="55"/>
      <c r="AH994" s="55"/>
      <c r="AI994" s="55"/>
      <c r="AJ994" s="55"/>
      <c r="AK994" s="55"/>
      <c r="AL994" s="55"/>
      <c r="AM994" s="55"/>
      <c r="AN994" s="55"/>
      <c r="AO994" s="55"/>
      <c r="AP994" s="55"/>
      <c r="AQ994" s="55"/>
      <c r="AR994" s="55"/>
      <c r="AS994" s="55"/>
      <c r="AT994" s="55"/>
      <c r="AU994" s="55"/>
      <c r="AV994" s="55"/>
      <c r="AW994" s="55"/>
      <c r="AX994" s="55"/>
      <c r="AY994" s="55"/>
      <c r="AZ994" s="55"/>
      <c r="BA994" s="55"/>
      <c r="BB994" s="55"/>
      <c r="BC994" s="55"/>
      <c r="BD994" s="55"/>
      <c r="BE994" s="55"/>
      <c r="BF994" s="55"/>
      <c r="BG994" s="55"/>
      <c r="BH994" s="55"/>
      <c r="BI994" s="55"/>
      <c r="BJ994" s="55"/>
      <c r="BK994" s="55"/>
      <c r="BL994" s="55"/>
      <c r="BM994" s="55"/>
      <c r="BN994" s="55"/>
      <c r="BO994" s="55"/>
      <c r="BP994" s="55"/>
      <c r="BQ994" s="55"/>
      <c r="BR994" s="55"/>
      <c r="BS994" s="55"/>
      <c r="BT994" s="55"/>
      <c r="BU994" s="55"/>
      <c r="BV994" s="55"/>
      <c r="BW994" s="55"/>
      <c r="BX994" s="55"/>
      <c r="BY994" s="55"/>
      <c r="BZ994" s="55"/>
      <c r="CA994" s="55"/>
      <c r="CB994" s="55"/>
      <c r="CC994" s="55"/>
      <c r="CD994" s="55"/>
      <c r="CE994" s="55"/>
      <c r="CF994" s="55"/>
      <c r="CG994" s="55"/>
      <c r="CH994" s="55"/>
      <c r="CI994" s="55"/>
      <c r="CJ994" s="55"/>
      <c r="CK994" s="55"/>
      <c r="CL994" s="55"/>
      <c r="CM994" s="55"/>
      <c r="CN994" s="55"/>
      <c r="CO994" s="55"/>
      <c r="CP994" s="55"/>
      <c r="CQ994" s="55"/>
      <c r="CR994" s="55"/>
      <c r="CS994" s="55"/>
      <c r="CT994" s="55"/>
      <c r="CU994" s="55"/>
      <c r="CV994" s="55"/>
      <c r="CW994" s="55"/>
      <c r="CX994" s="55"/>
      <c r="CY994" s="55"/>
      <c r="CZ994" s="55"/>
      <c r="DA994" s="55"/>
      <c r="DB994" s="55"/>
      <c r="DC994" s="55"/>
      <c r="DD994" s="55"/>
      <c r="DE994" s="55"/>
      <c r="DF994" s="55"/>
      <c r="DG994" s="55"/>
      <c r="DH994" s="55"/>
      <c r="DI994" s="55"/>
      <c r="DJ994" s="55"/>
      <c r="DK994" s="55"/>
      <c r="DL994" s="55"/>
      <c r="DM994" s="55"/>
      <c r="DN994" s="55"/>
      <c r="DO994" s="55"/>
      <c r="DP994" s="55"/>
      <c r="DQ994" s="55"/>
      <c r="DR994" s="55"/>
      <c r="DS994" s="55"/>
      <c r="DT994" s="55"/>
      <c r="DU994" s="55"/>
      <c r="DV994" s="55"/>
      <c r="DW994" s="55"/>
      <c r="DX994" s="55"/>
      <c r="DY994" s="55"/>
      <c r="DZ994" s="55"/>
      <c r="EA994" s="55"/>
      <c r="EB994" s="55"/>
      <c r="EC994" s="55"/>
      <c r="ED994" s="55"/>
      <c r="EE994" s="55"/>
      <c r="EF994" s="55"/>
      <c r="EG994" s="55"/>
      <c r="EH994" s="55"/>
      <c r="EI994" s="55"/>
      <c r="EJ994" s="55"/>
      <c r="EK994" s="55"/>
      <c r="EL994" s="55"/>
      <c r="EM994" s="55"/>
      <c r="EN994" s="55"/>
      <c r="EO994" s="55"/>
      <c r="EP994" s="55"/>
    </row>
    <row r="995" customFormat="false" ht="12.75" hidden="false" customHeight="false" outlineLevel="0" collapsed="false">
      <c r="A995" s="71" t="s">
        <v>599</v>
      </c>
      <c r="B995" s="52" t="s">
        <v>1763</v>
      </c>
      <c r="C995" s="52" t="s">
        <v>101</v>
      </c>
      <c r="D995" s="52" t="s">
        <v>24</v>
      </c>
      <c r="E995" s="52" t="s">
        <v>563</v>
      </c>
      <c r="F995" s="52"/>
      <c r="G995" s="284" t="n">
        <f aca="false">G996</f>
        <v>0</v>
      </c>
      <c r="H995" s="284" t="n">
        <f aca="false">H996</f>
        <v>186.7</v>
      </c>
      <c r="I995" s="284" t="n">
        <f aca="false">I996</f>
        <v>192</v>
      </c>
      <c r="J995" s="246"/>
      <c r="K995" s="247"/>
      <c r="L995" s="247"/>
      <c r="M995" s="248"/>
      <c r="N995" s="249"/>
      <c r="O995" s="247"/>
      <c r="P995" s="247"/>
      <c r="Q995" s="250"/>
      <c r="R995" s="246"/>
      <c r="S995" s="247"/>
      <c r="T995" s="247"/>
      <c r="U995" s="248"/>
      <c r="V995" s="340"/>
      <c r="W995" s="340"/>
      <c r="X995" s="340"/>
    </row>
    <row r="996" s="56" customFormat="true" ht="25.5" hidden="false" customHeight="false" outlineLevel="0" collapsed="false">
      <c r="A996" s="71" t="s">
        <v>1268</v>
      </c>
      <c r="B996" s="52" t="s">
        <v>1763</v>
      </c>
      <c r="C996" s="52" t="s">
        <v>101</v>
      </c>
      <c r="D996" s="52" t="s">
        <v>24</v>
      </c>
      <c r="E996" s="52" t="s">
        <v>565</v>
      </c>
      <c r="F996" s="52"/>
      <c r="G996" s="284" t="n">
        <f aca="false">G997</f>
        <v>0</v>
      </c>
      <c r="H996" s="284" t="n">
        <f aca="false">H997</f>
        <v>186.7</v>
      </c>
      <c r="I996" s="284" t="n">
        <f aca="false">I997</f>
        <v>192</v>
      </c>
      <c r="J996" s="246"/>
      <c r="K996" s="247"/>
      <c r="L996" s="247"/>
      <c r="M996" s="248"/>
      <c r="N996" s="249"/>
      <c r="O996" s="247"/>
      <c r="P996" s="247"/>
      <c r="Q996" s="250"/>
      <c r="R996" s="246"/>
      <c r="S996" s="247"/>
      <c r="T996" s="247"/>
      <c r="U996" s="248"/>
      <c r="V996" s="340"/>
      <c r="W996" s="340"/>
      <c r="X996" s="340"/>
      <c r="AC996" s="55"/>
      <c r="AD996" s="55"/>
      <c r="AE996" s="55"/>
      <c r="AF996" s="55"/>
      <c r="AG996" s="55"/>
      <c r="AH996" s="55"/>
      <c r="AI996" s="55"/>
      <c r="AJ996" s="55"/>
      <c r="AK996" s="55"/>
      <c r="AL996" s="55"/>
      <c r="AM996" s="55"/>
      <c r="AN996" s="55"/>
      <c r="AO996" s="55"/>
      <c r="AP996" s="55"/>
      <c r="AQ996" s="55"/>
      <c r="AR996" s="55"/>
      <c r="AS996" s="55"/>
      <c r="AT996" s="55"/>
      <c r="AU996" s="55"/>
      <c r="AV996" s="55"/>
      <c r="AW996" s="55"/>
      <c r="AX996" s="55"/>
      <c r="AY996" s="55"/>
      <c r="AZ996" s="55"/>
      <c r="BA996" s="55"/>
      <c r="BB996" s="55"/>
      <c r="BC996" s="55"/>
      <c r="BD996" s="55"/>
      <c r="BE996" s="55"/>
      <c r="BF996" s="55"/>
      <c r="BG996" s="55"/>
      <c r="BH996" s="55"/>
      <c r="BI996" s="55"/>
      <c r="BJ996" s="55"/>
      <c r="BK996" s="55"/>
      <c r="BL996" s="55"/>
      <c r="BM996" s="55"/>
      <c r="BN996" s="55"/>
      <c r="BO996" s="55"/>
      <c r="BP996" s="55"/>
      <c r="BQ996" s="55"/>
      <c r="BR996" s="55"/>
      <c r="BS996" s="55"/>
      <c r="BT996" s="55"/>
      <c r="BU996" s="55"/>
      <c r="BV996" s="55"/>
      <c r="BW996" s="55"/>
      <c r="BX996" s="55"/>
      <c r="BY996" s="55"/>
      <c r="BZ996" s="55"/>
      <c r="CA996" s="55"/>
      <c r="CB996" s="55"/>
      <c r="CC996" s="55"/>
      <c r="CD996" s="55"/>
      <c r="CE996" s="55"/>
      <c r="CF996" s="55"/>
      <c r="CG996" s="55"/>
      <c r="CH996" s="55"/>
      <c r="CI996" s="55"/>
      <c r="CJ996" s="55"/>
      <c r="CK996" s="55"/>
      <c r="CL996" s="55"/>
      <c r="CM996" s="55"/>
      <c r="CN996" s="55"/>
      <c r="CO996" s="55"/>
      <c r="CP996" s="55"/>
      <c r="CQ996" s="55"/>
      <c r="CR996" s="55"/>
      <c r="CS996" s="55"/>
      <c r="CT996" s="55"/>
      <c r="CU996" s="55"/>
      <c r="CV996" s="55"/>
      <c r="CW996" s="55"/>
      <c r="CX996" s="55"/>
      <c r="CY996" s="55"/>
      <c r="CZ996" s="55"/>
      <c r="DA996" s="55"/>
      <c r="DB996" s="55"/>
      <c r="DC996" s="55"/>
      <c r="DD996" s="55"/>
      <c r="DE996" s="55"/>
      <c r="DF996" s="55"/>
      <c r="DG996" s="55"/>
      <c r="DH996" s="55"/>
      <c r="DI996" s="55"/>
      <c r="DJ996" s="55"/>
      <c r="DK996" s="55"/>
      <c r="DL996" s="55"/>
      <c r="DM996" s="55"/>
      <c r="DN996" s="55"/>
      <c r="DO996" s="55"/>
      <c r="DP996" s="55"/>
      <c r="DQ996" s="55"/>
      <c r="DR996" s="55"/>
      <c r="DS996" s="55"/>
      <c r="DT996" s="55"/>
      <c r="DU996" s="55"/>
      <c r="DV996" s="55"/>
      <c r="DW996" s="55"/>
      <c r="DX996" s="55"/>
      <c r="DY996" s="55"/>
      <c r="DZ996" s="55"/>
      <c r="EA996" s="55"/>
      <c r="EB996" s="55"/>
      <c r="EC996" s="55"/>
      <c r="ED996" s="55"/>
      <c r="EE996" s="55"/>
      <c r="EF996" s="55"/>
      <c r="EG996" s="55"/>
      <c r="EH996" s="55"/>
      <c r="EI996" s="55"/>
      <c r="EJ996" s="55"/>
      <c r="EK996" s="55"/>
      <c r="EL996" s="55"/>
      <c r="EM996" s="55"/>
      <c r="EN996" s="55"/>
      <c r="EO996" s="55"/>
      <c r="EP996" s="55"/>
    </row>
    <row r="997" s="56" customFormat="true" ht="25.5" hidden="false" customHeight="false" outlineLevel="0" collapsed="false">
      <c r="A997" s="71" t="s">
        <v>1233</v>
      </c>
      <c r="B997" s="52" t="s">
        <v>1763</v>
      </c>
      <c r="C997" s="52" t="s">
        <v>101</v>
      </c>
      <c r="D997" s="52" t="s">
        <v>24</v>
      </c>
      <c r="E997" s="52" t="s">
        <v>1234</v>
      </c>
      <c r="F997" s="52"/>
      <c r="G997" s="284" t="n">
        <f aca="false">G998</f>
        <v>0</v>
      </c>
      <c r="H997" s="284" t="n">
        <f aca="false">H998</f>
        <v>186.7</v>
      </c>
      <c r="I997" s="284" t="n">
        <f aca="false">I998</f>
        <v>192</v>
      </c>
      <c r="J997" s="246"/>
      <c r="K997" s="247"/>
      <c r="L997" s="247"/>
      <c r="M997" s="248"/>
      <c r="N997" s="249"/>
      <c r="O997" s="247"/>
      <c r="P997" s="247"/>
      <c r="Q997" s="250"/>
      <c r="R997" s="246"/>
      <c r="S997" s="247"/>
      <c r="T997" s="247"/>
      <c r="U997" s="248"/>
      <c r="V997" s="340"/>
      <c r="W997" s="340"/>
      <c r="X997" s="340"/>
      <c r="AC997" s="55"/>
      <c r="AD997" s="55"/>
      <c r="AE997" s="55"/>
      <c r="AF997" s="55"/>
      <c r="AG997" s="55"/>
      <c r="AH997" s="55"/>
      <c r="AI997" s="55"/>
      <c r="AJ997" s="55"/>
      <c r="AK997" s="55"/>
      <c r="AL997" s="55"/>
      <c r="AM997" s="55"/>
      <c r="AN997" s="55"/>
      <c r="AO997" s="55"/>
      <c r="AP997" s="55"/>
      <c r="AQ997" s="55"/>
      <c r="AR997" s="55"/>
      <c r="AS997" s="55"/>
      <c r="AT997" s="55"/>
      <c r="AU997" s="55"/>
      <c r="AV997" s="55"/>
      <c r="AW997" s="55"/>
      <c r="AX997" s="55"/>
      <c r="AY997" s="55"/>
      <c r="AZ997" s="55"/>
      <c r="BA997" s="55"/>
      <c r="BB997" s="55"/>
      <c r="BC997" s="55"/>
      <c r="BD997" s="55"/>
      <c r="BE997" s="55"/>
      <c r="BF997" s="55"/>
      <c r="BG997" s="55"/>
      <c r="BH997" s="55"/>
      <c r="BI997" s="55"/>
      <c r="BJ997" s="55"/>
      <c r="BK997" s="55"/>
      <c r="BL997" s="55"/>
      <c r="BM997" s="55"/>
      <c r="BN997" s="55"/>
      <c r="BO997" s="55"/>
      <c r="BP997" s="55"/>
      <c r="BQ997" s="55"/>
      <c r="BR997" s="55"/>
      <c r="BS997" s="55"/>
      <c r="BT997" s="55"/>
      <c r="BU997" s="55"/>
      <c r="BV997" s="55"/>
      <c r="BW997" s="55"/>
      <c r="BX997" s="55"/>
      <c r="BY997" s="55"/>
      <c r="BZ997" s="55"/>
      <c r="CA997" s="55"/>
      <c r="CB997" s="55"/>
      <c r="CC997" s="55"/>
      <c r="CD997" s="55"/>
      <c r="CE997" s="55"/>
      <c r="CF997" s="55"/>
      <c r="CG997" s="55"/>
      <c r="CH997" s="55"/>
      <c r="CI997" s="55"/>
      <c r="CJ997" s="55"/>
      <c r="CK997" s="55"/>
      <c r="CL997" s="55"/>
      <c r="CM997" s="55"/>
      <c r="CN997" s="55"/>
      <c r="CO997" s="55"/>
      <c r="CP997" s="55"/>
      <c r="CQ997" s="55"/>
      <c r="CR997" s="55"/>
      <c r="CS997" s="55"/>
      <c r="CT997" s="55"/>
      <c r="CU997" s="55"/>
      <c r="CV997" s="55"/>
      <c r="CW997" s="55"/>
      <c r="CX997" s="55"/>
      <c r="CY997" s="55"/>
      <c r="CZ997" s="55"/>
      <c r="DA997" s="55"/>
      <c r="DB997" s="55"/>
      <c r="DC997" s="55"/>
      <c r="DD997" s="55"/>
      <c r="DE997" s="55"/>
      <c r="DF997" s="55"/>
      <c r="DG997" s="55"/>
      <c r="DH997" s="55"/>
      <c r="DI997" s="55"/>
      <c r="DJ997" s="55"/>
      <c r="DK997" s="55"/>
      <c r="DL997" s="55"/>
      <c r="DM997" s="55"/>
      <c r="DN997" s="55"/>
      <c r="DO997" s="55"/>
      <c r="DP997" s="55"/>
      <c r="DQ997" s="55"/>
      <c r="DR997" s="55"/>
      <c r="DS997" s="55"/>
      <c r="DT997" s="55"/>
      <c r="DU997" s="55"/>
      <c r="DV997" s="55"/>
      <c r="DW997" s="55"/>
      <c r="DX997" s="55"/>
      <c r="DY997" s="55"/>
      <c r="DZ997" s="55"/>
      <c r="EA997" s="55"/>
      <c r="EB997" s="55"/>
      <c r="EC997" s="55"/>
      <c r="ED997" s="55"/>
      <c r="EE997" s="55"/>
      <c r="EF997" s="55"/>
      <c r="EG997" s="55"/>
      <c r="EH997" s="55"/>
      <c r="EI997" s="55"/>
      <c r="EJ997" s="55"/>
      <c r="EK997" s="55"/>
      <c r="EL997" s="55"/>
      <c r="EM997" s="55"/>
      <c r="EN997" s="55"/>
      <c r="EO997" s="55"/>
      <c r="EP997" s="55"/>
    </row>
    <row r="998" s="56" customFormat="true" ht="12.75" hidden="false" customHeight="false" outlineLevel="0" collapsed="false">
      <c r="A998" s="71" t="s">
        <v>487</v>
      </c>
      <c r="B998" s="52" t="s">
        <v>1763</v>
      </c>
      <c r="C998" s="52" t="s">
        <v>101</v>
      </c>
      <c r="D998" s="52" t="s">
        <v>24</v>
      </c>
      <c r="E998" s="52" t="s">
        <v>1235</v>
      </c>
      <c r="F998" s="52"/>
      <c r="G998" s="284" t="n">
        <f aca="false">G999</f>
        <v>0</v>
      </c>
      <c r="H998" s="284" t="n">
        <f aca="false">H999</f>
        <v>186.7</v>
      </c>
      <c r="I998" s="284" t="n">
        <f aca="false">I999</f>
        <v>192</v>
      </c>
      <c r="J998" s="246"/>
      <c r="K998" s="247"/>
      <c r="L998" s="247"/>
      <c r="M998" s="248"/>
      <c r="N998" s="249"/>
      <c r="O998" s="247"/>
      <c r="P998" s="247"/>
      <c r="Q998" s="250"/>
      <c r="R998" s="246"/>
      <c r="S998" s="247"/>
      <c r="T998" s="247"/>
      <c r="U998" s="248"/>
      <c r="V998" s="340"/>
      <c r="W998" s="340"/>
      <c r="X998" s="340"/>
      <c r="AC998" s="55"/>
      <c r="AD998" s="55"/>
      <c r="AE998" s="55"/>
      <c r="AF998" s="55"/>
      <c r="AG998" s="55"/>
      <c r="AH998" s="55"/>
      <c r="AI998" s="55"/>
      <c r="AJ998" s="55"/>
      <c r="AK998" s="55"/>
      <c r="AL998" s="55"/>
      <c r="AM998" s="55"/>
      <c r="AN998" s="55"/>
      <c r="AO998" s="55"/>
      <c r="AP998" s="55"/>
      <c r="AQ998" s="55"/>
      <c r="AR998" s="55"/>
      <c r="AS998" s="55"/>
      <c r="AT998" s="55"/>
      <c r="AU998" s="55"/>
      <c r="AV998" s="55"/>
      <c r="AW998" s="55"/>
      <c r="AX998" s="55"/>
      <c r="AY998" s="55"/>
      <c r="AZ998" s="55"/>
      <c r="BA998" s="55"/>
      <c r="BB998" s="55"/>
      <c r="BC998" s="55"/>
      <c r="BD998" s="55"/>
      <c r="BE998" s="55"/>
      <c r="BF998" s="55"/>
      <c r="BG998" s="55"/>
      <c r="BH998" s="55"/>
      <c r="BI998" s="55"/>
      <c r="BJ998" s="55"/>
      <c r="BK998" s="55"/>
      <c r="BL998" s="55"/>
      <c r="BM998" s="55"/>
      <c r="BN998" s="55"/>
      <c r="BO998" s="55"/>
      <c r="BP998" s="55"/>
      <c r="BQ998" s="55"/>
      <c r="BR998" s="55"/>
      <c r="BS998" s="55"/>
      <c r="BT998" s="55"/>
      <c r="BU998" s="55"/>
      <c r="BV998" s="55"/>
      <c r="BW998" s="55"/>
      <c r="BX998" s="55"/>
      <c r="BY998" s="55"/>
      <c r="BZ998" s="55"/>
      <c r="CA998" s="55"/>
      <c r="CB998" s="55"/>
      <c r="CC998" s="55"/>
      <c r="CD998" s="55"/>
      <c r="CE998" s="55"/>
      <c r="CF998" s="55"/>
      <c r="CG998" s="55"/>
      <c r="CH998" s="55"/>
      <c r="CI998" s="55"/>
      <c r="CJ998" s="55"/>
      <c r="CK998" s="55"/>
      <c r="CL998" s="55"/>
      <c r="CM998" s="55"/>
      <c r="CN998" s="55"/>
      <c r="CO998" s="55"/>
      <c r="CP998" s="55"/>
      <c r="CQ998" s="55"/>
      <c r="CR998" s="55"/>
      <c r="CS998" s="55"/>
      <c r="CT998" s="55"/>
      <c r="CU998" s="55"/>
      <c r="CV998" s="55"/>
      <c r="CW998" s="55"/>
      <c r="CX998" s="55"/>
      <c r="CY998" s="55"/>
      <c r="CZ998" s="55"/>
      <c r="DA998" s="55"/>
      <c r="DB998" s="55"/>
      <c r="DC998" s="55"/>
      <c r="DD998" s="55"/>
      <c r="DE998" s="55"/>
      <c r="DF998" s="55"/>
      <c r="DG998" s="55"/>
      <c r="DH998" s="55"/>
      <c r="DI998" s="55"/>
      <c r="DJ998" s="55"/>
      <c r="DK998" s="55"/>
      <c r="DL998" s="55"/>
      <c r="DM998" s="55"/>
      <c r="DN998" s="55"/>
      <c r="DO998" s="55"/>
      <c r="DP998" s="55"/>
      <c r="DQ998" s="55"/>
      <c r="DR998" s="55"/>
      <c r="DS998" s="55"/>
      <c r="DT998" s="55"/>
      <c r="DU998" s="55"/>
      <c r="DV998" s="55"/>
      <c r="DW998" s="55"/>
      <c r="DX998" s="55"/>
      <c r="DY998" s="55"/>
      <c r="DZ998" s="55"/>
      <c r="EA998" s="55"/>
      <c r="EB998" s="55"/>
      <c r="EC998" s="55"/>
      <c r="ED998" s="55"/>
      <c r="EE998" s="55"/>
      <c r="EF998" s="55"/>
      <c r="EG998" s="55"/>
      <c r="EH998" s="55"/>
      <c r="EI998" s="55"/>
      <c r="EJ998" s="55"/>
      <c r="EK998" s="55"/>
      <c r="EL998" s="55"/>
      <c r="EM998" s="55"/>
      <c r="EN998" s="55"/>
      <c r="EO998" s="55"/>
      <c r="EP998" s="55"/>
    </row>
    <row r="999" s="56" customFormat="true" ht="12.75" hidden="false" customHeight="false" outlineLevel="0" collapsed="false">
      <c r="A999" s="191" t="s">
        <v>1236</v>
      </c>
      <c r="B999" s="43" t="s">
        <v>1763</v>
      </c>
      <c r="C999" s="49" t="s">
        <v>101</v>
      </c>
      <c r="D999" s="49" t="s">
        <v>24</v>
      </c>
      <c r="E999" s="61" t="s">
        <v>1235</v>
      </c>
      <c r="F999" s="49" t="s">
        <v>490</v>
      </c>
      <c r="G999" s="324" t="n">
        <v>0</v>
      </c>
      <c r="H999" s="324" t="n">
        <v>186.7</v>
      </c>
      <c r="I999" s="324" t="n">
        <v>192</v>
      </c>
      <c r="J999" s="259" t="n">
        <f aca="false">G999</f>
        <v>0</v>
      </c>
      <c r="K999" s="247"/>
      <c r="L999" s="247"/>
      <c r="M999" s="248"/>
      <c r="N999" s="260" t="n">
        <f aca="false">H999</f>
        <v>186.7</v>
      </c>
      <c r="O999" s="247"/>
      <c r="P999" s="247"/>
      <c r="Q999" s="250"/>
      <c r="R999" s="259" t="n">
        <f aca="false">I999</f>
        <v>192</v>
      </c>
      <c r="S999" s="247"/>
      <c r="T999" s="247"/>
      <c r="U999" s="248"/>
      <c r="V999" s="340"/>
      <c r="W999" s="340"/>
      <c r="X999" s="340"/>
      <c r="AC999" s="55"/>
      <c r="AD999" s="55"/>
      <c r="AE999" s="55"/>
      <c r="AF999" s="55"/>
      <c r="AG999" s="55"/>
      <c r="AH999" s="55"/>
      <c r="AI999" s="55"/>
      <c r="AJ999" s="55"/>
      <c r="AK999" s="55"/>
      <c r="AL999" s="55"/>
      <c r="AM999" s="55"/>
      <c r="AN999" s="55"/>
      <c r="AO999" s="55"/>
      <c r="AP999" s="55"/>
      <c r="AQ999" s="55"/>
      <c r="AR999" s="55"/>
      <c r="AS999" s="55"/>
      <c r="AT999" s="55"/>
      <c r="AU999" s="55"/>
      <c r="AV999" s="55"/>
      <c r="AW999" s="55"/>
      <c r="AX999" s="55"/>
      <c r="AY999" s="55"/>
      <c r="AZ999" s="55"/>
      <c r="BA999" s="55"/>
      <c r="BB999" s="55"/>
      <c r="BC999" s="55"/>
      <c r="BD999" s="55"/>
      <c r="BE999" s="55"/>
      <c r="BF999" s="55"/>
      <c r="BG999" s="55"/>
      <c r="BH999" s="55"/>
      <c r="BI999" s="55"/>
      <c r="BJ999" s="55"/>
      <c r="BK999" s="55"/>
      <c r="BL999" s="55"/>
      <c r="BM999" s="55"/>
      <c r="BN999" s="55"/>
      <c r="BO999" s="55"/>
      <c r="BP999" s="55"/>
      <c r="BQ999" s="55"/>
      <c r="BR999" s="55"/>
      <c r="BS999" s="55"/>
      <c r="BT999" s="55"/>
      <c r="BU999" s="55"/>
      <c r="BV999" s="55"/>
      <c r="BW999" s="55"/>
      <c r="BX999" s="55"/>
      <c r="BY999" s="55"/>
      <c r="BZ999" s="55"/>
      <c r="CA999" s="55"/>
      <c r="CB999" s="55"/>
      <c r="CC999" s="55"/>
      <c r="CD999" s="55"/>
      <c r="CE999" s="55"/>
      <c r="CF999" s="55"/>
      <c r="CG999" s="55"/>
      <c r="CH999" s="55"/>
      <c r="CI999" s="55"/>
      <c r="CJ999" s="55"/>
      <c r="CK999" s="55"/>
      <c r="CL999" s="55"/>
      <c r="CM999" s="55"/>
      <c r="CN999" s="55"/>
      <c r="CO999" s="55"/>
      <c r="CP999" s="55"/>
      <c r="CQ999" s="55"/>
      <c r="CR999" s="55"/>
      <c r="CS999" s="55"/>
      <c r="CT999" s="55"/>
      <c r="CU999" s="55"/>
      <c r="CV999" s="55"/>
      <c r="CW999" s="55"/>
      <c r="CX999" s="55"/>
      <c r="CY999" s="55"/>
      <c r="CZ999" s="55"/>
      <c r="DA999" s="55"/>
      <c r="DB999" s="55"/>
      <c r="DC999" s="55"/>
      <c r="DD999" s="55"/>
      <c r="DE999" s="55"/>
      <c r="DF999" s="55"/>
      <c r="DG999" s="55"/>
      <c r="DH999" s="55"/>
      <c r="DI999" s="55"/>
      <c r="DJ999" s="55"/>
      <c r="DK999" s="55"/>
      <c r="DL999" s="55"/>
      <c r="DM999" s="55"/>
      <c r="DN999" s="55"/>
      <c r="DO999" s="55"/>
      <c r="DP999" s="55"/>
      <c r="DQ999" s="55"/>
      <c r="DR999" s="55"/>
      <c r="DS999" s="55"/>
      <c r="DT999" s="55"/>
      <c r="DU999" s="55"/>
      <c r="DV999" s="55"/>
      <c r="DW999" s="55"/>
      <c r="DX999" s="55"/>
      <c r="DY999" s="55"/>
      <c r="DZ999" s="55"/>
      <c r="EA999" s="55"/>
      <c r="EB999" s="55"/>
      <c r="EC999" s="55"/>
      <c r="ED999" s="55"/>
      <c r="EE999" s="55"/>
      <c r="EF999" s="55"/>
      <c r="EG999" s="55"/>
      <c r="EH999" s="55"/>
      <c r="EI999" s="55"/>
      <c r="EJ999" s="55"/>
      <c r="EK999" s="55"/>
      <c r="EL999" s="55"/>
      <c r="EM999" s="55"/>
      <c r="EN999" s="55"/>
      <c r="EO999" s="55"/>
      <c r="EP999" s="55"/>
    </row>
    <row r="1000" customFormat="false" ht="12.75" hidden="false" customHeight="false" outlineLevel="0" collapsed="false">
      <c r="A1000" s="191"/>
      <c r="B1000" s="52"/>
      <c r="C1000" s="52"/>
      <c r="D1000" s="52"/>
      <c r="E1000" s="52"/>
      <c r="F1000" s="52"/>
      <c r="G1000" s="284"/>
      <c r="H1000" s="284"/>
      <c r="I1000" s="284"/>
      <c r="J1000" s="253"/>
      <c r="K1000" s="254"/>
      <c r="L1000" s="254"/>
      <c r="M1000" s="255"/>
      <c r="N1000" s="256"/>
      <c r="O1000" s="254"/>
      <c r="P1000" s="254"/>
      <c r="Q1000" s="257"/>
      <c r="R1000" s="253"/>
      <c r="S1000" s="254"/>
      <c r="T1000" s="254"/>
      <c r="U1000" s="255"/>
      <c r="V1000" s="340"/>
      <c r="W1000" s="340"/>
      <c r="X1000" s="340"/>
    </row>
    <row r="1001" s="56" customFormat="true" ht="38.25" hidden="false" customHeight="false" outlineLevel="0" collapsed="false">
      <c r="A1001" s="71" t="s">
        <v>1727</v>
      </c>
      <c r="B1001" s="52" t="s">
        <v>1763</v>
      </c>
      <c r="C1001" s="52" t="s">
        <v>493</v>
      </c>
      <c r="D1001" s="52"/>
      <c r="E1001" s="52"/>
      <c r="F1001" s="52"/>
      <c r="G1001" s="284" t="n">
        <f aca="false">G1002+G1018+G1025</f>
        <v>110289.14</v>
      </c>
      <c r="H1001" s="284" t="n">
        <f aca="false">H1002+H1018+H1025</f>
        <v>103149.034</v>
      </c>
      <c r="I1001" s="284" t="n">
        <f aca="false">I1002+I1018+I1025</f>
        <v>102493.756</v>
      </c>
      <c r="J1001" s="263"/>
      <c r="K1001" s="247"/>
      <c r="L1001" s="247"/>
      <c r="M1001" s="248"/>
      <c r="N1001" s="249"/>
      <c r="O1001" s="247"/>
      <c r="P1001" s="247"/>
      <c r="Q1001" s="250"/>
      <c r="R1001" s="246"/>
      <c r="S1001" s="247"/>
      <c r="T1001" s="247"/>
      <c r="U1001" s="248"/>
      <c r="V1001" s="340"/>
      <c r="W1001" s="340"/>
      <c r="X1001" s="340"/>
      <c r="AC1001" s="55"/>
      <c r="AD1001" s="55"/>
      <c r="AE1001" s="55"/>
      <c r="AF1001" s="55"/>
      <c r="AG1001" s="55"/>
      <c r="AH1001" s="55"/>
      <c r="AI1001" s="55"/>
      <c r="AJ1001" s="55"/>
      <c r="AK1001" s="55"/>
      <c r="AL1001" s="55"/>
      <c r="AM1001" s="55"/>
      <c r="AN1001" s="55"/>
      <c r="AO1001" s="55"/>
      <c r="AP1001" s="55"/>
      <c r="AQ1001" s="55"/>
      <c r="AR1001" s="55"/>
      <c r="AS1001" s="55"/>
      <c r="AT1001" s="55"/>
      <c r="AU1001" s="55"/>
      <c r="AV1001" s="55"/>
      <c r="AW1001" s="55"/>
      <c r="AX1001" s="55"/>
      <c r="AY1001" s="55"/>
      <c r="AZ1001" s="55"/>
      <c r="BA1001" s="55"/>
      <c r="BB1001" s="55"/>
      <c r="BC1001" s="55"/>
      <c r="BD1001" s="55"/>
      <c r="BE1001" s="55"/>
      <c r="BF1001" s="55"/>
      <c r="BG1001" s="55"/>
      <c r="BH1001" s="55"/>
      <c r="BI1001" s="55"/>
      <c r="BJ1001" s="55"/>
      <c r="BK1001" s="55"/>
      <c r="BL1001" s="55"/>
      <c r="BM1001" s="55"/>
      <c r="BN1001" s="55"/>
      <c r="BO1001" s="55"/>
      <c r="BP1001" s="55"/>
      <c r="BQ1001" s="55"/>
      <c r="BR1001" s="55"/>
      <c r="BS1001" s="55"/>
      <c r="BT1001" s="55"/>
      <c r="BU1001" s="55"/>
      <c r="BV1001" s="55"/>
      <c r="BW1001" s="55"/>
      <c r="BX1001" s="55"/>
      <c r="BY1001" s="55"/>
      <c r="BZ1001" s="55"/>
      <c r="CA1001" s="55"/>
      <c r="CB1001" s="55"/>
      <c r="CC1001" s="55"/>
      <c r="CD1001" s="55"/>
      <c r="CE1001" s="55"/>
      <c r="CF1001" s="55"/>
      <c r="CG1001" s="55"/>
      <c r="CH1001" s="55"/>
      <c r="CI1001" s="55"/>
      <c r="CJ1001" s="55"/>
      <c r="CK1001" s="55"/>
      <c r="CL1001" s="55"/>
      <c r="CM1001" s="55"/>
      <c r="CN1001" s="55"/>
      <c r="CO1001" s="55"/>
      <c r="CP1001" s="55"/>
      <c r="CQ1001" s="55"/>
      <c r="CR1001" s="55"/>
      <c r="CS1001" s="55"/>
      <c r="CT1001" s="55"/>
      <c r="CU1001" s="55"/>
      <c r="CV1001" s="55"/>
      <c r="CW1001" s="55"/>
      <c r="CX1001" s="55"/>
      <c r="CY1001" s="55"/>
      <c r="CZ1001" s="55"/>
      <c r="DA1001" s="55"/>
      <c r="DB1001" s="55"/>
      <c r="DC1001" s="55"/>
      <c r="DD1001" s="55"/>
      <c r="DE1001" s="55"/>
      <c r="DF1001" s="55"/>
      <c r="DG1001" s="55"/>
      <c r="DH1001" s="55"/>
      <c r="DI1001" s="55"/>
      <c r="DJ1001" s="55"/>
      <c r="DK1001" s="55"/>
      <c r="DL1001" s="55"/>
      <c r="DM1001" s="55"/>
      <c r="DN1001" s="55"/>
      <c r="DO1001" s="55"/>
      <c r="DP1001" s="55"/>
      <c r="DQ1001" s="55"/>
      <c r="DR1001" s="55"/>
      <c r="DS1001" s="55"/>
      <c r="DT1001" s="55"/>
      <c r="DU1001" s="55"/>
      <c r="DV1001" s="55"/>
      <c r="DW1001" s="55"/>
      <c r="DX1001" s="55"/>
      <c r="DY1001" s="55"/>
      <c r="DZ1001" s="55"/>
      <c r="EA1001" s="55"/>
      <c r="EB1001" s="55"/>
      <c r="EC1001" s="55"/>
      <c r="ED1001" s="55"/>
      <c r="EE1001" s="55"/>
      <c r="EF1001" s="55"/>
      <c r="EG1001" s="55"/>
      <c r="EH1001" s="55"/>
      <c r="EI1001" s="55"/>
      <c r="EJ1001" s="55"/>
      <c r="EK1001" s="55"/>
      <c r="EL1001" s="55"/>
      <c r="EM1001" s="55"/>
      <c r="EN1001" s="55"/>
      <c r="EO1001" s="55"/>
      <c r="EP1001" s="55"/>
    </row>
    <row r="1002" s="56" customFormat="true" ht="28.5" hidden="false" customHeight="true" outlineLevel="0" collapsed="false">
      <c r="A1002" s="71" t="s">
        <v>494</v>
      </c>
      <c r="B1002" s="52" t="s">
        <v>1763</v>
      </c>
      <c r="C1002" s="52" t="s">
        <v>493</v>
      </c>
      <c r="D1002" s="52" t="s">
        <v>24</v>
      </c>
      <c r="E1002" s="52"/>
      <c r="F1002" s="52"/>
      <c r="G1002" s="284" t="n">
        <f aca="false">G1003</f>
        <v>54458.14</v>
      </c>
      <c r="H1002" s="284" t="n">
        <f aca="false">H1003</f>
        <v>54304.034</v>
      </c>
      <c r="I1002" s="284" t="n">
        <f aca="false">I1003</f>
        <v>51743.756</v>
      </c>
      <c r="J1002" s="263"/>
      <c r="K1002" s="247"/>
      <c r="L1002" s="247"/>
      <c r="M1002" s="248"/>
      <c r="N1002" s="249"/>
      <c r="O1002" s="247"/>
      <c r="P1002" s="247"/>
      <c r="Q1002" s="250"/>
      <c r="R1002" s="246"/>
      <c r="S1002" s="247"/>
      <c r="T1002" s="247"/>
      <c r="U1002" s="248"/>
      <c r="V1002" s="340"/>
      <c r="W1002" s="340"/>
      <c r="X1002" s="340"/>
      <c r="AC1002" s="55"/>
      <c r="AD1002" s="55"/>
      <c r="AE1002" s="55"/>
      <c r="AF1002" s="55"/>
      <c r="AG1002" s="55"/>
      <c r="AH1002" s="55"/>
      <c r="AI1002" s="55"/>
      <c r="AJ1002" s="55"/>
      <c r="AK1002" s="55"/>
      <c r="AL1002" s="55"/>
      <c r="AM1002" s="55"/>
      <c r="AN1002" s="55"/>
      <c r="AO1002" s="55"/>
      <c r="AP1002" s="55"/>
      <c r="AQ1002" s="55"/>
      <c r="AR1002" s="55"/>
      <c r="AS1002" s="55"/>
      <c r="AT1002" s="55"/>
      <c r="AU1002" s="55"/>
      <c r="AV1002" s="55"/>
      <c r="AW1002" s="55"/>
      <c r="AX1002" s="55"/>
      <c r="AY1002" s="55"/>
      <c r="AZ1002" s="55"/>
      <c r="BA1002" s="55"/>
      <c r="BB1002" s="55"/>
      <c r="BC1002" s="55"/>
      <c r="BD1002" s="55"/>
      <c r="BE1002" s="55"/>
      <c r="BF1002" s="55"/>
      <c r="BG1002" s="55"/>
      <c r="BH1002" s="55"/>
      <c r="BI1002" s="55"/>
      <c r="BJ1002" s="55"/>
      <c r="BK1002" s="55"/>
      <c r="BL1002" s="55"/>
      <c r="BM1002" s="55"/>
      <c r="BN1002" s="55"/>
      <c r="BO1002" s="55"/>
      <c r="BP1002" s="55"/>
      <c r="BQ1002" s="55"/>
      <c r="BR1002" s="55"/>
      <c r="BS1002" s="55"/>
      <c r="BT1002" s="55"/>
      <c r="BU1002" s="55"/>
      <c r="BV1002" s="55"/>
      <c r="BW1002" s="55"/>
      <c r="BX1002" s="55"/>
      <c r="BY1002" s="55"/>
      <c r="BZ1002" s="55"/>
      <c r="CA1002" s="55"/>
      <c r="CB1002" s="55"/>
      <c r="CC1002" s="55"/>
      <c r="CD1002" s="55"/>
      <c r="CE1002" s="55"/>
      <c r="CF1002" s="55"/>
      <c r="CG1002" s="55"/>
      <c r="CH1002" s="55"/>
      <c r="CI1002" s="55"/>
      <c r="CJ1002" s="55"/>
      <c r="CK1002" s="55"/>
      <c r="CL1002" s="55"/>
      <c r="CM1002" s="55"/>
      <c r="CN1002" s="55"/>
      <c r="CO1002" s="55"/>
      <c r="CP1002" s="55"/>
      <c r="CQ1002" s="55"/>
      <c r="CR1002" s="55"/>
      <c r="CS1002" s="55"/>
      <c r="CT1002" s="55"/>
      <c r="CU1002" s="55"/>
      <c r="CV1002" s="55"/>
      <c r="CW1002" s="55"/>
      <c r="CX1002" s="55"/>
      <c r="CY1002" s="55"/>
      <c r="CZ1002" s="55"/>
      <c r="DA1002" s="55"/>
      <c r="DB1002" s="55"/>
      <c r="DC1002" s="55"/>
      <c r="DD1002" s="55"/>
      <c r="DE1002" s="55"/>
      <c r="DF1002" s="55"/>
      <c r="DG1002" s="55"/>
      <c r="DH1002" s="55"/>
      <c r="DI1002" s="55"/>
      <c r="DJ1002" s="55"/>
      <c r="DK1002" s="55"/>
      <c r="DL1002" s="55"/>
      <c r="DM1002" s="55"/>
      <c r="DN1002" s="55"/>
      <c r="DO1002" s="55"/>
      <c r="DP1002" s="55"/>
      <c r="DQ1002" s="55"/>
      <c r="DR1002" s="55"/>
      <c r="DS1002" s="55"/>
      <c r="DT1002" s="55"/>
      <c r="DU1002" s="55"/>
      <c r="DV1002" s="55"/>
      <c r="DW1002" s="55"/>
      <c r="DX1002" s="55"/>
      <c r="DY1002" s="55"/>
      <c r="DZ1002" s="55"/>
      <c r="EA1002" s="55"/>
      <c r="EB1002" s="55"/>
      <c r="EC1002" s="55"/>
      <c r="ED1002" s="55"/>
      <c r="EE1002" s="55"/>
      <c r="EF1002" s="55"/>
      <c r="EG1002" s="55"/>
      <c r="EH1002" s="55"/>
      <c r="EI1002" s="55"/>
      <c r="EJ1002" s="55"/>
      <c r="EK1002" s="55"/>
      <c r="EL1002" s="55"/>
      <c r="EM1002" s="55"/>
      <c r="EN1002" s="55"/>
      <c r="EO1002" s="55"/>
      <c r="EP1002" s="55"/>
    </row>
    <row r="1003" s="56" customFormat="true" ht="12.75" hidden="false" customHeight="false" outlineLevel="0" collapsed="false">
      <c r="A1003" s="71" t="s">
        <v>599</v>
      </c>
      <c r="B1003" s="52" t="s">
        <v>1763</v>
      </c>
      <c r="C1003" s="52" t="s">
        <v>493</v>
      </c>
      <c r="D1003" s="52" t="s">
        <v>24</v>
      </c>
      <c r="E1003" s="52" t="s">
        <v>563</v>
      </c>
      <c r="F1003" s="52"/>
      <c r="G1003" s="284" t="n">
        <f aca="false">G1004</f>
        <v>54458.14</v>
      </c>
      <c r="H1003" s="284" t="n">
        <f aca="false">H1004</f>
        <v>54304.034</v>
      </c>
      <c r="I1003" s="284" t="n">
        <f aca="false">I1004</f>
        <v>51743.756</v>
      </c>
      <c r="J1003" s="263"/>
      <c r="K1003" s="247"/>
      <c r="L1003" s="247"/>
      <c r="M1003" s="248"/>
      <c r="N1003" s="249"/>
      <c r="O1003" s="247"/>
      <c r="P1003" s="247"/>
      <c r="Q1003" s="250"/>
      <c r="R1003" s="246"/>
      <c r="S1003" s="247"/>
      <c r="T1003" s="247"/>
      <c r="U1003" s="248"/>
      <c r="V1003" s="340"/>
      <c r="W1003" s="340"/>
      <c r="X1003" s="340"/>
      <c r="AC1003" s="55"/>
      <c r="AD1003" s="55"/>
      <c r="AE1003" s="55"/>
      <c r="AF1003" s="55"/>
      <c r="AG1003" s="55"/>
      <c r="AH1003" s="55"/>
      <c r="AI1003" s="55"/>
      <c r="AJ1003" s="55"/>
      <c r="AK1003" s="55"/>
      <c r="AL1003" s="55"/>
      <c r="AM1003" s="55"/>
      <c r="AN1003" s="55"/>
      <c r="AO1003" s="55"/>
      <c r="AP1003" s="55"/>
      <c r="AQ1003" s="55"/>
      <c r="AR1003" s="55"/>
      <c r="AS1003" s="55"/>
      <c r="AT1003" s="55"/>
      <c r="AU1003" s="55"/>
      <c r="AV1003" s="55"/>
      <c r="AW1003" s="55"/>
      <c r="AX1003" s="55"/>
      <c r="AY1003" s="55"/>
      <c r="AZ1003" s="55"/>
      <c r="BA1003" s="55"/>
      <c r="BB1003" s="55"/>
      <c r="BC1003" s="55"/>
      <c r="BD1003" s="55"/>
      <c r="BE1003" s="55"/>
      <c r="BF1003" s="55"/>
      <c r="BG1003" s="55"/>
      <c r="BH1003" s="55"/>
      <c r="BI1003" s="55"/>
      <c r="BJ1003" s="55"/>
      <c r="BK1003" s="55"/>
      <c r="BL1003" s="55"/>
      <c r="BM1003" s="55"/>
      <c r="BN1003" s="55"/>
      <c r="BO1003" s="55"/>
      <c r="BP1003" s="55"/>
      <c r="BQ1003" s="55"/>
      <c r="BR1003" s="55"/>
      <c r="BS1003" s="55"/>
      <c r="BT1003" s="55"/>
      <c r="BU1003" s="55"/>
      <c r="BV1003" s="55"/>
      <c r="BW1003" s="55"/>
      <c r="BX1003" s="55"/>
      <c r="BY1003" s="55"/>
      <c r="BZ1003" s="55"/>
      <c r="CA1003" s="55"/>
      <c r="CB1003" s="55"/>
      <c r="CC1003" s="55"/>
      <c r="CD1003" s="55"/>
      <c r="CE1003" s="55"/>
      <c r="CF1003" s="55"/>
      <c r="CG1003" s="55"/>
      <c r="CH1003" s="55"/>
      <c r="CI1003" s="55"/>
      <c r="CJ1003" s="55"/>
      <c r="CK1003" s="55"/>
      <c r="CL1003" s="55"/>
      <c r="CM1003" s="55"/>
      <c r="CN1003" s="55"/>
      <c r="CO1003" s="55"/>
      <c r="CP1003" s="55"/>
      <c r="CQ1003" s="55"/>
      <c r="CR1003" s="55"/>
      <c r="CS1003" s="55"/>
      <c r="CT1003" s="55"/>
      <c r="CU1003" s="55"/>
      <c r="CV1003" s="55"/>
      <c r="CW1003" s="55"/>
      <c r="CX1003" s="55"/>
      <c r="CY1003" s="55"/>
      <c r="CZ1003" s="55"/>
      <c r="DA1003" s="55"/>
      <c r="DB1003" s="55"/>
      <c r="DC1003" s="55"/>
      <c r="DD1003" s="55"/>
      <c r="DE1003" s="55"/>
      <c r="DF1003" s="55"/>
      <c r="DG1003" s="55"/>
      <c r="DH1003" s="55"/>
      <c r="DI1003" s="55"/>
      <c r="DJ1003" s="55"/>
      <c r="DK1003" s="55"/>
      <c r="DL1003" s="55"/>
      <c r="DM1003" s="55"/>
      <c r="DN1003" s="55"/>
      <c r="DO1003" s="55"/>
      <c r="DP1003" s="55"/>
      <c r="DQ1003" s="55"/>
      <c r="DR1003" s="55"/>
      <c r="DS1003" s="55"/>
      <c r="DT1003" s="55"/>
      <c r="DU1003" s="55"/>
      <c r="DV1003" s="55"/>
      <c r="DW1003" s="55"/>
      <c r="DX1003" s="55"/>
      <c r="DY1003" s="55"/>
      <c r="DZ1003" s="55"/>
      <c r="EA1003" s="55"/>
      <c r="EB1003" s="55"/>
      <c r="EC1003" s="55"/>
      <c r="ED1003" s="55"/>
      <c r="EE1003" s="55"/>
      <c r="EF1003" s="55"/>
      <c r="EG1003" s="55"/>
      <c r="EH1003" s="55"/>
      <c r="EI1003" s="55"/>
      <c r="EJ1003" s="55"/>
      <c r="EK1003" s="55"/>
      <c r="EL1003" s="55"/>
      <c r="EM1003" s="55"/>
      <c r="EN1003" s="55"/>
      <c r="EO1003" s="55"/>
      <c r="EP1003" s="55"/>
    </row>
    <row r="1004" s="56" customFormat="true" ht="25.5" hidden="false" customHeight="false" outlineLevel="0" collapsed="false">
      <c r="A1004" s="71" t="s">
        <v>1268</v>
      </c>
      <c r="B1004" s="52" t="s">
        <v>1763</v>
      </c>
      <c r="C1004" s="52" t="s">
        <v>493</v>
      </c>
      <c r="D1004" s="52" t="s">
        <v>24</v>
      </c>
      <c r="E1004" s="52" t="s">
        <v>565</v>
      </c>
      <c r="F1004" s="52"/>
      <c r="G1004" s="284" t="n">
        <f aca="false">G1005</f>
        <v>54458.14</v>
      </c>
      <c r="H1004" s="284" t="n">
        <f aca="false">H1005</f>
        <v>54304.034</v>
      </c>
      <c r="I1004" s="284" t="n">
        <f aca="false">I1005</f>
        <v>51743.756</v>
      </c>
      <c r="J1004" s="263"/>
      <c r="K1004" s="247"/>
      <c r="L1004" s="247"/>
      <c r="M1004" s="248"/>
      <c r="N1004" s="249"/>
      <c r="O1004" s="247"/>
      <c r="P1004" s="247"/>
      <c r="Q1004" s="250"/>
      <c r="R1004" s="246"/>
      <c r="S1004" s="247"/>
      <c r="T1004" s="247"/>
      <c r="U1004" s="248"/>
      <c r="V1004" s="340"/>
      <c r="W1004" s="340"/>
      <c r="X1004" s="340"/>
      <c r="AC1004" s="55"/>
      <c r="AD1004" s="55"/>
      <c r="AE1004" s="55"/>
      <c r="AF1004" s="55"/>
      <c r="AG1004" s="55"/>
      <c r="AH1004" s="55"/>
      <c r="AI1004" s="55"/>
      <c r="AJ1004" s="55"/>
      <c r="AK1004" s="55"/>
      <c r="AL1004" s="55"/>
      <c r="AM1004" s="55"/>
      <c r="AN1004" s="55"/>
      <c r="AO1004" s="55"/>
      <c r="AP1004" s="55"/>
      <c r="AQ1004" s="55"/>
      <c r="AR1004" s="55"/>
      <c r="AS1004" s="55"/>
      <c r="AT1004" s="55"/>
      <c r="AU1004" s="55"/>
      <c r="AV1004" s="55"/>
      <c r="AW1004" s="55"/>
      <c r="AX1004" s="55"/>
      <c r="AY1004" s="55"/>
      <c r="AZ1004" s="55"/>
      <c r="BA1004" s="55"/>
      <c r="BB1004" s="55"/>
      <c r="BC1004" s="55"/>
      <c r="BD1004" s="55"/>
      <c r="BE1004" s="55"/>
      <c r="BF1004" s="55"/>
      <c r="BG1004" s="55"/>
      <c r="BH1004" s="55"/>
      <c r="BI1004" s="55"/>
      <c r="BJ1004" s="55"/>
      <c r="BK1004" s="55"/>
      <c r="BL1004" s="55"/>
      <c r="BM1004" s="55"/>
      <c r="BN1004" s="55"/>
      <c r="BO1004" s="55"/>
      <c r="BP1004" s="55"/>
      <c r="BQ1004" s="55"/>
      <c r="BR1004" s="55"/>
      <c r="BS1004" s="55"/>
      <c r="BT1004" s="55"/>
      <c r="BU1004" s="55"/>
      <c r="BV1004" s="55"/>
      <c r="BW1004" s="55"/>
      <c r="BX1004" s="55"/>
      <c r="BY1004" s="55"/>
      <c r="BZ1004" s="55"/>
      <c r="CA1004" s="55"/>
      <c r="CB1004" s="55"/>
      <c r="CC1004" s="55"/>
      <c r="CD1004" s="55"/>
      <c r="CE1004" s="55"/>
      <c r="CF1004" s="55"/>
      <c r="CG1004" s="55"/>
      <c r="CH1004" s="55"/>
      <c r="CI1004" s="55"/>
      <c r="CJ1004" s="55"/>
      <c r="CK1004" s="55"/>
      <c r="CL1004" s="55"/>
      <c r="CM1004" s="55"/>
      <c r="CN1004" s="55"/>
      <c r="CO1004" s="55"/>
      <c r="CP1004" s="55"/>
      <c r="CQ1004" s="55"/>
      <c r="CR1004" s="55"/>
      <c r="CS1004" s="55"/>
      <c r="CT1004" s="55"/>
      <c r="CU1004" s="55"/>
      <c r="CV1004" s="55"/>
      <c r="CW1004" s="55"/>
      <c r="CX1004" s="55"/>
      <c r="CY1004" s="55"/>
      <c r="CZ1004" s="55"/>
      <c r="DA1004" s="55"/>
      <c r="DB1004" s="55"/>
      <c r="DC1004" s="55"/>
      <c r="DD1004" s="55"/>
      <c r="DE1004" s="55"/>
      <c r="DF1004" s="55"/>
      <c r="DG1004" s="55"/>
      <c r="DH1004" s="55"/>
      <c r="DI1004" s="55"/>
      <c r="DJ1004" s="55"/>
      <c r="DK1004" s="55"/>
      <c r="DL1004" s="55"/>
      <c r="DM1004" s="55"/>
      <c r="DN1004" s="55"/>
      <c r="DO1004" s="55"/>
      <c r="DP1004" s="55"/>
      <c r="DQ1004" s="55"/>
      <c r="DR1004" s="55"/>
      <c r="DS1004" s="55"/>
      <c r="DT1004" s="55"/>
      <c r="DU1004" s="55"/>
      <c r="DV1004" s="55"/>
      <c r="DW1004" s="55"/>
      <c r="DX1004" s="55"/>
      <c r="DY1004" s="55"/>
      <c r="DZ1004" s="55"/>
      <c r="EA1004" s="55"/>
      <c r="EB1004" s="55"/>
      <c r="EC1004" s="55"/>
      <c r="ED1004" s="55"/>
      <c r="EE1004" s="55"/>
      <c r="EF1004" s="55"/>
      <c r="EG1004" s="55"/>
      <c r="EH1004" s="55"/>
      <c r="EI1004" s="55"/>
      <c r="EJ1004" s="55"/>
      <c r="EK1004" s="55"/>
      <c r="EL1004" s="55"/>
      <c r="EM1004" s="55"/>
      <c r="EN1004" s="55"/>
      <c r="EO1004" s="55"/>
      <c r="EP1004" s="55"/>
    </row>
    <row r="1005" s="56" customFormat="true" ht="58.5" hidden="false" customHeight="true" outlineLevel="0" collapsed="false">
      <c r="A1005" s="454" t="s">
        <v>618</v>
      </c>
      <c r="B1005" s="52" t="s">
        <v>1763</v>
      </c>
      <c r="C1005" s="52" t="s">
        <v>493</v>
      </c>
      <c r="D1005" s="52" t="s">
        <v>24</v>
      </c>
      <c r="E1005" s="52" t="s">
        <v>619</v>
      </c>
      <c r="F1005" s="52"/>
      <c r="G1005" s="284" t="n">
        <f aca="false">G1006+G1009+G1015+G1012</f>
        <v>54458.14</v>
      </c>
      <c r="H1005" s="284" t="n">
        <f aca="false">H1006+H1009+H1015+H1012</f>
        <v>54304.034</v>
      </c>
      <c r="I1005" s="284" t="n">
        <f aca="false">I1006+I1009+I1015+I1012</f>
        <v>51743.756</v>
      </c>
      <c r="J1005" s="263"/>
      <c r="K1005" s="247"/>
      <c r="L1005" s="247"/>
      <c r="M1005" s="248"/>
      <c r="N1005" s="249"/>
      <c r="O1005" s="247"/>
      <c r="P1005" s="247"/>
      <c r="Q1005" s="250"/>
      <c r="R1005" s="246"/>
      <c r="S1005" s="247"/>
      <c r="T1005" s="247"/>
      <c r="U1005" s="248"/>
      <c r="V1005" s="340"/>
      <c r="W1005" s="340"/>
      <c r="X1005" s="340"/>
      <c r="AC1005" s="55"/>
      <c r="AD1005" s="55"/>
      <c r="AE1005" s="55"/>
      <c r="AF1005" s="55"/>
      <c r="AG1005" s="55"/>
      <c r="AH1005" s="55"/>
      <c r="AI1005" s="55"/>
      <c r="AJ1005" s="55"/>
      <c r="AK1005" s="55"/>
      <c r="AL1005" s="55"/>
      <c r="AM1005" s="55"/>
      <c r="AN1005" s="55"/>
      <c r="AO1005" s="55"/>
      <c r="AP1005" s="55"/>
      <c r="AQ1005" s="55"/>
      <c r="AR1005" s="55"/>
      <c r="AS1005" s="55"/>
      <c r="AT1005" s="55"/>
      <c r="AU1005" s="55"/>
      <c r="AV1005" s="55"/>
      <c r="AW1005" s="55"/>
      <c r="AX1005" s="55"/>
      <c r="AY1005" s="55"/>
      <c r="AZ1005" s="55"/>
      <c r="BA1005" s="55"/>
      <c r="BB1005" s="55"/>
      <c r="BC1005" s="55"/>
      <c r="BD1005" s="55"/>
      <c r="BE1005" s="55"/>
      <c r="BF1005" s="55"/>
      <c r="BG1005" s="55"/>
      <c r="BH1005" s="55"/>
      <c r="BI1005" s="55"/>
      <c r="BJ1005" s="55"/>
      <c r="BK1005" s="55"/>
      <c r="BL1005" s="55"/>
      <c r="BM1005" s="55"/>
      <c r="BN1005" s="55"/>
      <c r="BO1005" s="55"/>
      <c r="BP1005" s="55"/>
      <c r="BQ1005" s="55"/>
      <c r="BR1005" s="55"/>
      <c r="BS1005" s="55"/>
      <c r="BT1005" s="55"/>
      <c r="BU1005" s="55"/>
      <c r="BV1005" s="55"/>
      <c r="BW1005" s="55"/>
      <c r="BX1005" s="55"/>
      <c r="BY1005" s="55"/>
      <c r="BZ1005" s="55"/>
      <c r="CA1005" s="55"/>
      <c r="CB1005" s="55"/>
      <c r="CC1005" s="55"/>
      <c r="CD1005" s="55"/>
      <c r="CE1005" s="55"/>
      <c r="CF1005" s="55"/>
      <c r="CG1005" s="55"/>
      <c r="CH1005" s="55"/>
      <c r="CI1005" s="55"/>
      <c r="CJ1005" s="55"/>
      <c r="CK1005" s="55"/>
      <c r="CL1005" s="55"/>
      <c r="CM1005" s="55"/>
      <c r="CN1005" s="55"/>
      <c r="CO1005" s="55"/>
      <c r="CP1005" s="55"/>
      <c r="CQ1005" s="55"/>
      <c r="CR1005" s="55"/>
      <c r="CS1005" s="55"/>
      <c r="CT1005" s="55"/>
      <c r="CU1005" s="55"/>
      <c r="CV1005" s="55"/>
      <c r="CW1005" s="55"/>
      <c r="CX1005" s="55"/>
      <c r="CY1005" s="55"/>
      <c r="CZ1005" s="55"/>
      <c r="DA1005" s="55"/>
      <c r="DB1005" s="55"/>
      <c r="DC1005" s="55"/>
      <c r="DD1005" s="55"/>
      <c r="DE1005" s="55"/>
      <c r="DF1005" s="55"/>
      <c r="DG1005" s="55"/>
      <c r="DH1005" s="55"/>
      <c r="DI1005" s="55"/>
      <c r="DJ1005" s="55"/>
      <c r="DK1005" s="55"/>
      <c r="DL1005" s="55"/>
      <c r="DM1005" s="55"/>
      <c r="DN1005" s="55"/>
      <c r="DO1005" s="55"/>
      <c r="DP1005" s="55"/>
      <c r="DQ1005" s="55"/>
      <c r="DR1005" s="55"/>
      <c r="DS1005" s="55"/>
      <c r="DT1005" s="55"/>
      <c r="DU1005" s="55"/>
      <c r="DV1005" s="55"/>
      <c r="DW1005" s="55"/>
      <c r="DX1005" s="55"/>
      <c r="DY1005" s="55"/>
      <c r="DZ1005" s="55"/>
      <c r="EA1005" s="55"/>
      <c r="EB1005" s="55"/>
      <c r="EC1005" s="55"/>
      <c r="ED1005" s="55"/>
      <c r="EE1005" s="55"/>
      <c r="EF1005" s="55"/>
      <c r="EG1005" s="55"/>
      <c r="EH1005" s="55"/>
      <c r="EI1005" s="55"/>
      <c r="EJ1005" s="55"/>
      <c r="EK1005" s="55"/>
      <c r="EL1005" s="55"/>
      <c r="EM1005" s="55"/>
      <c r="EN1005" s="55"/>
      <c r="EO1005" s="55"/>
      <c r="EP1005" s="55"/>
    </row>
    <row r="1006" customFormat="false" ht="51" hidden="false" customHeight="false" outlineLevel="0" collapsed="false">
      <c r="A1006" s="71" t="s">
        <v>1728</v>
      </c>
      <c r="B1006" s="52" t="s">
        <v>1763</v>
      </c>
      <c r="C1006" s="52" t="s">
        <v>493</v>
      </c>
      <c r="D1006" s="52" t="s">
        <v>24</v>
      </c>
      <c r="E1006" s="52" t="s">
        <v>1242</v>
      </c>
      <c r="F1006" s="52"/>
      <c r="G1006" s="284" t="n">
        <f aca="false">G1007</f>
        <v>22607.379</v>
      </c>
      <c r="H1006" s="284" t="n">
        <f aca="false">H1007</f>
        <v>23511.674</v>
      </c>
      <c r="I1006" s="284" t="n">
        <f aca="false">I1007</f>
        <v>24452.141</v>
      </c>
      <c r="J1006" s="263"/>
      <c r="K1006" s="247"/>
      <c r="L1006" s="247"/>
      <c r="M1006" s="248"/>
      <c r="N1006" s="249"/>
      <c r="O1006" s="247"/>
      <c r="P1006" s="247"/>
      <c r="Q1006" s="250"/>
      <c r="R1006" s="246"/>
      <c r="S1006" s="247"/>
      <c r="T1006" s="247"/>
      <c r="U1006" s="248"/>
      <c r="V1006" s="340"/>
      <c r="W1006" s="340"/>
      <c r="X1006" s="340"/>
    </row>
    <row r="1007" customFormat="false" ht="12.75" hidden="false" customHeight="false" outlineLevel="0" collapsed="false">
      <c r="A1007" s="385" t="s">
        <v>131</v>
      </c>
      <c r="B1007" s="43" t="s">
        <v>1763</v>
      </c>
      <c r="C1007" s="61" t="s">
        <v>493</v>
      </c>
      <c r="D1007" s="61" t="s">
        <v>24</v>
      </c>
      <c r="E1007" s="61" t="s">
        <v>1242</v>
      </c>
      <c r="F1007" s="49" t="s">
        <v>132</v>
      </c>
      <c r="G1007" s="324" t="n">
        <v>22607.379</v>
      </c>
      <c r="H1007" s="324" t="n">
        <v>23511.674</v>
      </c>
      <c r="I1007" s="324" t="n">
        <v>24452.141</v>
      </c>
      <c r="J1007" s="259"/>
      <c r="K1007" s="247"/>
      <c r="L1007" s="270" t="n">
        <f aca="false">G1007</f>
        <v>22607.379</v>
      </c>
      <c r="M1007" s="248"/>
      <c r="N1007" s="260"/>
      <c r="O1007" s="247"/>
      <c r="P1007" s="270" t="n">
        <f aca="false">H1007</f>
        <v>23511.674</v>
      </c>
      <c r="Q1007" s="250"/>
      <c r="R1007" s="259"/>
      <c r="S1007" s="247"/>
      <c r="T1007" s="270" t="n">
        <f aca="false">I1007</f>
        <v>24452.141</v>
      </c>
      <c r="U1007" s="248"/>
      <c r="V1007" s="340"/>
      <c r="W1007" s="340"/>
      <c r="X1007" s="340"/>
    </row>
    <row r="1008" customFormat="false" ht="12.75" hidden="false" customHeight="false" outlineLevel="0" collapsed="false">
      <c r="A1008" s="191"/>
      <c r="B1008" s="43"/>
      <c r="C1008" s="61"/>
      <c r="D1008" s="61"/>
      <c r="E1008" s="61"/>
      <c r="F1008" s="49"/>
      <c r="G1008" s="456"/>
      <c r="H1008" s="456"/>
      <c r="I1008" s="456"/>
      <c r="J1008" s="263"/>
      <c r="K1008" s="247"/>
      <c r="L1008" s="247"/>
      <c r="M1008" s="248"/>
      <c r="N1008" s="249"/>
      <c r="O1008" s="247"/>
      <c r="P1008" s="247"/>
      <c r="Q1008" s="250"/>
      <c r="R1008" s="246"/>
      <c r="S1008" s="247"/>
      <c r="T1008" s="247"/>
      <c r="U1008" s="248"/>
      <c r="V1008" s="340"/>
      <c r="W1008" s="340"/>
      <c r="X1008" s="340"/>
    </row>
    <row r="1009" customFormat="false" ht="63.75" hidden="false" customHeight="false" outlineLevel="0" collapsed="false">
      <c r="A1009" s="71" t="s">
        <v>1729</v>
      </c>
      <c r="B1009" s="52" t="s">
        <v>1763</v>
      </c>
      <c r="C1009" s="52" t="s">
        <v>493</v>
      </c>
      <c r="D1009" s="52" t="s">
        <v>24</v>
      </c>
      <c r="E1009" s="52" t="s">
        <v>1244</v>
      </c>
      <c r="F1009" s="52"/>
      <c r="G1009" s="284" t="n">
        <f aca="false">G1010</f>
        <v>1189.864</v>
      </c>
      <c r="H1009" s="284" t="n">
        <f aca="false">H1010</f>
        <v>1197.039</v>
      </c>
      <c r="I1009" s="284" t="n">
        <f aca="false">I1010</f>
        <v>1286.956</v>
      </c>
      <c r="J1009" s="246"/>
      <c r="K1009" s="247"/>
      <c r="L1009" s="247"/>
      <c r="M1009" s="248"/>
      <c r="N1009" s="249"/>
      <c r="O1009" s="247"/>
      <c r="P1009" s="247"/>
      <c r="Q1009" s="250"/>
      <c r="R1009" s="246"/>
      <c r="S1009" s="247"/>
      <c r="T1009" s="247"/>
      <c r="U1009" s="248"/>
      <c r="V1009" s="340"/>
      <c r="W1009" s="340"/>
      <c r="X1009" s="340"/>
    </row>
    <row r="1010" customFormat="false" ht="12.75" hidden="false" customHeight="false" outlineLevel="0" collapsed="false">
      <c r="A1010" s="385" t="s">
        <v>131</v>
      </c>
      <c r="B1010" s="43" t="s">
        <v>1763</v>
      </c>
      <c r="C1010" s="61" t="s">
        <v>493</v>
      </c>
      <c r="D1010" s="61" t="s">
        <v>24</v>
      </c>
      <c r="E1010" s="61" t="s">
        <v>1244</v>
      </c>
      <c r="F1010" s="49" t="s">
        <v>132</v>
      </c>
      <c r="G1010" s="324" t="n">
        <v>1189.864</v>
      </c>
      <c r="H1010" s="324" t="n">
        <v>1197.039</v>
      </c>
      <c r="I1010" s="324" t="n">
        <v>1286.956</v>
      </c>
      <c r="J1010" s="259" t="n">
        <f aca="false">G1010</f>
        <v>1189.864</v>
      </c>
      <c r="K1010" s="247"/>
      <c r="L1010" s="247"/>
      <c r="M1010" s="248"/>
      <c r="N1010" s="260" t="n">
        <f aca="false">H1010</f>
        <v>1197.039</v>
      </c>
      <c r="O1010" s="247"/>
      <c r="P1010" s="247"/>
      <c r="Q1010" s="250"/>
      <c r="R1010" s="259" t="n">
        <f aca="false">I1010</f>
        <v>1286.956</v>
      </c>
      <c r="S1010" s="247"/>
      <c r="T1010" s="247"/>
      <c r="U1010" s="248"/>
      <c r="V1010" s="340"/>
      <c r="W1010" s="340"/>
      <c r="X1010" s="340"/>
    </row>
    <row r="1011" customFormat="false" ht="12.75" hidden="false" customHeight="false" outlineLevel="0" collapsed="false">
      <c r="A1011" s="191"/>
      <c r="B1011" s="43"/>
      <c r="C1011" s="61"/>
      <c r="D1011" s="61"/>
      <c r="E1011" s="61"/>
      <c r="F1011" s="49"/>
      <c r="G1011" s="456"/>
      <c r="H1011" s="456"/>
      <c r="I1011" s="456"/>
      <c r="J1011" s="259"/>
      <c r="K1011" s="247"/>
      <c r="L1011" s="247"/>
      <c r="M1011" s="248"/>
      <c r="N1011" s="260"/>
      <c r="O1011" s="247"/>
      <c r="P1011" s="247"/>
      <c r="Q1011" s="250"/>
      <c r="R1011" s="259"/>
      <c r="S1011" s="247"/>
      <c r="T1011" s="247"/>
      <c r="U1011" s="248"/>
      <c r="V1011" s="340"/>
      <c r="W1011" s="340"/>
      <c r="X1011" s="340"/>
    </row>
    <row r="1012" customFormat="false" ht="89.25" hidden="false" customHeight="true" outlineLevel="0" collapsed="false">
      <c r="A1012" s="487" t="s">
        <v>1730</v>
      </c>
      <c r="B1012" s="52" t="s">
        <v>1763</v>
      </c>
      <c r="C1012" s="52" t="s">
        <v>493</v>
      </c>
      <c r="D1012" s="52" t="s">
        <v>24</v>
      </c>
      <c r="E1012" s="52" t="s">
        <v>1731</v>
      </c>
      <c r="F1012" s="52"/>
      <c r="G1012" s="284" t="n">
        <f aca="false">G1013</f>
        <v>20018.557</v>
      </c>
      <c r="H1012" s="284" t="n">
        <f aca="false">H1013</f>
        <v>18527.287</v>
      </c>
      <c r="I1012" s="284" t="n">
        <f aca="false">I1013</f>
        <v>14493.903</v>
      </c>
      <c r="J1012" s="246"/>
      <c r="K1012" s="247"/>
      <c r="L1012" s="247"/>
      <c r="M1012" s="248"/>
      <c r="N1012" s="249"/>
      <c r="O1012" s="247"/>
      <c r="P1012" s="247"/>
      <c r="Q1012" s="250"/>
      <c r="R1012" s="246"/>
      <c r="S1012" s="247"/>
      <c r="T1012" s="247"/>
      <c r="U1012" s="248"/>
      <c r="V1012" s="340"/>
      <c r="W1012" s="340"/>
      <c r="X1012" s="340"/>
    </row>
    <row r="1013" customFormat="false" ht="12.75" hidden="false" customHeight="false" outlineLevel="0" collapsed="false">
      <c r="A1013" s="385" t="s">
        <v>131</v>
      </c>
      <c r="B1013" s="43" t="s">
        <v>1763</v>
      </c>
      <c r="C1013" s="61" t="s">
        <v>493</v>
      </c>
      <c r="D1013" s="61" t="s">
        <v>24</v>
      </c>
      <c r="E1013" s="61" t="s">
        <v>1731</v>
      </c>
      <c r="F1013" s="49" t="s">
        <v>132</v>
      </c>
      <c r="G1013" s="324" t="n">
        <v>20018.557</v>
      </c>
      <c r="H1013" s="324" t="n">
        <v>18527.287</v>
      </c>
      <c r="I1013" s="324" t="n">
        <v>14493.903</v>
      </c>
      <c r="J1013" s="259" t="n">
        <f aca="false">G1013</f>
        <v>20018.557</v>
      </c>
      <c r="K1013" s="247"/>
      <c r="L1013" s="247"/>
      <c r="M1013" s="248"/>
      <c r="N1013" s="260" t="n">
        <f aca="false">H1013</f>
        <v>18527.287</v>
      </c>
      <c r="O1013" s="247"/>
      <c r="P1013" s="247"/>
      <c r="Q1013" s="250"/>
      <c r="R1013" s="259" t="n">
        <f aca="false">I1013</f>
        <v>14493.903</v>
      </c>
      <c r="S1013" s="247"/>
      <c r="T1013" s="247"/>
      <c r="U1013" s="248"/>
      <c r="V1013" s="340"/>
      <c r="W1013" s="340"/>
      <c r="X1013" s="340"/>
    </row>
    <row r="1014" customFormat="false" ht="12.75" hidden="false" customHeight="false" outlineLevel="0" collapsed="false">
      <c r="A1014" s="191"/>
      <c r="B1014" s="43"/>
      <c r="C1014" s="61"/>
      <c r="D1014" s="61"/>
      <c r="E1014" s="61"/>
      <c r="F1014" s="49"/>
      <c r="G1014" s="456"/>
      <c r="H1014" s="456"/>
      <c r="I1014" s="456"/>
      <c r="J1014" s="246"/>
      <c r="K1014" s="247"/>
      <c r="L1014" s="247"/>
      <c r="M1014" s="248"/>
      <c r="N1014" s="249"/>
      <c r="O1014" s="247"/>
      <c r="P1014" s="247"/>
      <c r="Q1014" s="250"/>
      <c r="R1014" s="246"/>
      <c r="S1014" s="247"/>
      <c r="T1014" s="247"/>
      <c r="U1014" s="248"/>
      <c r="V1014" s="340"/>
      <c r="W1014" s="340"/>
      <c r="X1014" s="340"/>
    </row>
    <row r="1015" customFormat="false" ht="38.25" hidden="false" customHeight="false" outlineLevel="0" collapsed="false">
      <c r="A1015" s="71" t="s">
        <v>1732</v>
      </c>
      <c r="B1015" s="52" t="s">
        <v>1763</v>
      </c>
      <c r="C1015" s="52" t="s">
        <v>493</v>
      </c>
      <c r="D1015" s="52" t="s">
        <v>24</v>
      </c>
      <c r="E1015" s="52" t="s">
        <v>1246</v>
      </c>
      <c r="F1015" s="52"/>
      <c r="G1015" s="284" t="n">
        <f aca="false">G1016</f>
        <v>10642.34</v>
      </c>
      <c r="H1015" s="284" t="n">
        <f aca="false">H1016</f>
        <v>11068.034</v>
      </c>
      <c r="I1015" s="284" t="n">
        <f aca="false">I1016</f>
        <v>11510.756</v>
      </c>
      <c r="J1015" s="246"/>
      <c r="K1015" s="247"/>
      <c r="L1015" s="247"/>
      <c r="M1015" s="248"/>
      <c r="N1015" s="249"/>
      <c r="O1015" s="247"/>
      <c r="P1015" s="247"/>
      <c r="Q1015" s="250"/>
      <c r="R1015" s="246"/>
      <c r="S1015" s="247"/>
      <c r="T1015" s="247"/>
      <c r="U1015" s="248"/>
      <c r="V1015" s="340"/>
      <c r="W1015" s="340"/>
      <c r="X1015" s="340"/>
    </row>
    <row r="1016" customFormat="false" ht="12.75" hidden="false" customHeight="false" outlineLevel="0" collapsed="false">
      <c r="A1016" s="385" t="s">
        <v>131</v>
      </c>
      <c r="B1016" s="43" t="s">
        <v>1763</v>
      </c>
      <c r="C1016" s="61" t="s">
        <v>493</v>
      </c>
      <c r="D1016" s="61" t="s">
        <v>24</v>
      </c>
      <c r="E1016" s="61" t="s">
        <v>1246</v>
      </c>
      <c r="F1016" s="49" t="s">
        <v>132</v>
      </c>
      <c r="G1016" s="273" t="n">
        <v>10642.34</v>
      </c>
      <c r="H1016" s="273" t="n">
        <v>11068.034</v>
      </c>
      <c r="I1016" s="273" t="n">
        <v>11510.756</v>
      </c>
      <c r="J1016" s="259"/>
      <c r="K1016" s="247"/>
      <c r="L1016" s="270" t="n">
        <f aca="false">G1016</f>
        <v>10642.34</v>
      </c>
      <c r="M1016" s="248"/>
      <c r="N1016" s="260"/>
      <c r="O1016" s="247"/>
      <c r="P1016" s="270" t="n">
        <f aca="false">H1016</f>
        <v>11068.034</v>
      </c>
      <c r="Q1016" s="250"/>
      <c r="R1016" s="259"/>
      <c r="S1016" s="247"/>
      <c r="T1016" s="270" t="n">
        <f aca="false">I1016</f>
        <v>11510.756</v>
      </c>
      <c r="U1016" s="248"/>
      <c r="V1016" s="340"/>
      <c r="W1016" s="340"/>
      <c r="X1016" s="340"/>
    </row>
    <row r="1017" customFormat="false" ht="12.75" hidden="false" customHeight="false" outlineLevel="0" collapsed="false">
      <c r="A1017" s="191"/>
      <c r="B1017" s="61"/>
      <c r="C1017" s="61"/>
      <c r="D1017" s="61"/>
      <c r="E1017" s="61"/>
      <c r="F1017" s="49"/>
      <c r="G1017" s="456"/>
      <c r="H1017" s="456"/>
      <c r="I1017" s="456"/>
      <c r="J1017" s="259"/>
      <c r="K1017" s="247"/>
      <c r="L1017" s="247"/>
      <c r="M1017" s="248"/>
      <c r="N1017" s="260"/>
      <c r="O1017" s="247"/>
      <c r="P1017" s="247"/>
      <c r="Q1017" s="250"/>
      <c r="R1017" s="259"/>
      <c r="S1017" s="247"/>
      <c r="T1017" s="247"/>
      <c r="U1017" s="248"/>
      <c r="V1017" s="340"/>
      <c r="W1017" s="340"/>
      <c r="X1017" s="340"/>
    </row>
    <row r="1018" customFormat="false" ht="12.75" hidden="false" customHeight="false" outlineLevel="0" collapsed="false">
      <c r="A1018" s="71" t="s">
        <v>508</v>
      </c>
      <c r="B1018" s="52" t="s">
        <v>1763</v>
      </c>
      <c r="C1018" s="52" t="s">
        <v>493</v>
      </c>
      <c r="D1018" s="52" t="s">
        <v>26</v>
      </c>
      <c r="E1018" s="52"/>
      <c r="F1018" s="72"/>
      <c r="G1018" s="137" t="n">
        <f aca="false">G1019</f>
        <v>0</v>
      </c>
      <c r="H1018" s="137" t="n">
        <f aca="false">H1019</f>
        <v>0</v>
      </c>
      <c r="I1018" s="137" t="n">
        <f aca="false">I1019</f>
        <v>0</v>
      </c>
      <c r="J1018" s="246"/>
      <c r="K1018" s="247"/>
      <c r="L1018" s="247"/>
      <c r="M1018" s="248"/>
      <c r="N1018" s="249"/>
      <c r="O1018" s="247"/>
      <c r="P1018" s="247"/>
      <c r="Q1018" s="250"/>
      <c r="R1018" s="246"/>
      <c r="S1018" s="247"/>
      <c r="T1018" s="247"/>
      <c r="U1018" s="248"/>
      <c r="V1018" s="340"/>
      <c r="W1018" s="340"/>
      <c r="X1018" s="340"/>
    </row>
    <row r="1019" s="56" customFormat="true" ht="12.75" hidden="false" customHeight="false" outlineLevel="0" collapsed="false">
      <c r="A1019" s="71" t="s">
        <v>599</v>
      </c>
      <c r="B1019" s="52" t="s">
        <v>1763</v>
      </c>
      <c r="C1019" s="52" t="s">
        <v>493</v>
      </c>
      <c r="D1019" s="52" t="s">
        <v>26</v>
      </c>
      <c r="E1019" s="52" t="s">
        <v>563</v>
      </c>
      <c r="F1019" s="72"/>
      <c r="G1019" s="137" t="n">
        <f aca="false">G1020</f>
        <v>0</v>
      </c>
      <c r="H1019" s="137" t="n">
        <f aca="false">H1020</f>
        <v>0</v>
      </c>
      <c r="I1019" s="137" t="n">
        <f aca="false">I1020</f>
        <v>0</v>
      </c>
      <c r="J1019" s="246"/>
      <c r="K1019" s="247"/>
      <c r="L1019" s="247"/>
      <c r="M1019" s="248"/>
      <c r="N1019" s="249"/>
      <c r="O1019" s="247"/>
      <c r="P1019" s="247"/>
      <c r="Q1019" s="250"/>
      <c r="R1019" s="246"/>
      <c r="S1019" s="247"/>
      <c r="T1019" s="247"/>
      <c r="U1019" s="248"/>
      <c r="V1019" s="340"/>
      <c r="W1019" s="340"/>
      <c r="X1019" s="340"/>
      <c r="AC1019" s="55"/>
      <c r="AD1019" s="55"/>
      <c r="AE1019" s="55"/>
      <c r="AF1019" s="55"/>
      <c r="AG1019" s="55"/>
      <c r="AH1019" s="55"/>
      <c r="AI1019" s="55"/>
      <c r="AJ1019" s="55"/>
      <c r="AK1019" s="55"/>
      <c r="AL1019" s="55"/>
      <c r="AM1019" s="55"/>
      <c r="AN1019" s="55"/>
      <c r="AO1019" s="55"/>
      <c r="AP1019" s="55"/>
      <c r="AQ1019" s="55"/>
      <c r="AR1019" s="55"/>
      <c r="AS1019" s="55"/>
      <c r="AT1019" s="55"/>
      <c r="AU1019" s="55"/>
      <c r="AV1019" s="55"/>
      <c r="AW1019" s="55"/>
      <c r="AX1019" s="55"/>
      <c r="AY1019" s="55"/>
      <c r="AZ1019" s="55"/>
      <c r="BA1019" s="55"/>
      <c r="BB1019" s="55"/>
      <c r="BC1019" s="55"/>
      <c r="BD1019" s="55"/>
      <c r="BE1019" s="55"/>
      <c r="BF1019" s="55"/>
      <c r="BG1019" s="55"/>
      <c r="BH1019" s="55"/>
      <c r="BI1019" s="55"/>
      <c r="BJ1019" s="55"/>
      <c r="BK1019" s="55"/>
      <c r="BL1019" s="55"/>
      <c r="BM1019" s="55"/>
      <c r="BN1019" s="55"/>
      <c r="BO1019" s="55"/>
      <c r="BP1019" s="55"/>
      <c r="BQ1019" s="55"/>
      <c r="BR1019" s="55"/>
      <c r="BS1019" s="55"/>
      <c r="BT1019" s="55"/>
      <c r="BU1019" s="55"/>
      <c r="BV1019" s="55"/>
      <c r="BW1019" s="55"/>
      <c r="BX1019" s="55"/>
      <c r="BY1019" s="55"/>
      <c r="BZ1019" s="55"/>
      <c r="CA1019" s="55"/>
      <c r="CB1019" s="55"/>
      <c r="CC1019" s="55"/>
      <c r="CD1019" s="55"/>
      <c r="CE1019" s="55"/>
      <c r="CF1019" s="55"/>
      <c r="CG1019" s="55"/>
      <c r="CH1019" s="55"/>
      <c r="CI1019" s="55"/>
      <c r="CJ1019" s="55"/>
      <c r="CK1019" s="55"/>
      <c r="CL1019" s="55"/>
      <c r="CM1019" s="55"/>
      <c r="CN1019" s="55"/>
      <c r="CO1019" s="55"/>
      <c r="CP1019" s="55"/>
      <c r="CQ1019" s="55"/>
      <c r="CR1019" s="55"/>
      <c r="CS1019" s="55"/>
      <c r="CT1019" s="55"/>
      <c r="CU1019" s="55"/>
      <c r="CV1019" s="55"/>
      <c r="CW1019" s="55"/>
      <c r="CX1019" s="55"/>
      <c r="CY1019" s="55"/>
      <c r="CZ1019" s="55"/>
      <c r="DA1019" s="55"/>
      <c r="DB1019" s="55"/>
      <c r="DC1019" s="55"/>
      <c r="DD1019" s="55"/>
      <c r="DE1019" s="55"/>
      <c r="DF1019" s="55"/>
      <c r="DG1019" s="55"/>
      <c r="DH1019" s="55"/>
      <c r="DI1019" s="55"/>
      <c r="DJ1019" s="55"/>
      <c r="DK1019" s="55"/>
      <c r="DL1019" s="55"/>
      <c r="DM1019" s="55"/>
      <c r="DN1019" s="55"/>
      <c r="DO1019" s="55"/>
      <c r="DP1019" s="55"/>
      <c r="DQ1019" s="55"/>
      <c r="DR1019" s="55"/>
      <c r="DS1019" s="55"/>
      <c r="DT1019" s="55"/>
      <c r="DU1019" s="55"/>
      <c r="DV1019" s="55"/>
      <c r="DW1019" s="55"/>
      <c r="DX1019" s="55"/>
      <c r="DY1019" s="55"/>
      <c r="DZ1019" s="55"/>
      <c r="EA1019" s="55"/>
      <c r="EB1019" s="55"/>
      <c r="EC1019" s="55"/>
      <c r="ED1019" s="55"/>
      <c r="EE1019" s="55"/>
      <c r="EF1019" s="55"/>
      <c r="EG1019" s="55"/>
      <c r="EH1019" s="55"/>
      <c r="EI1019" s="55"/>
      <c r="EJ1019" s="55"/>
      <c r="EK1019" s="55"/>
      <c r="EL1019" s="55"/>
      <c r="EM1019" s="55"/>
      <c r="EN1019" s="55"/>
      <c r="EO1019" s="55"/>
      <c r="EP1019" s="55"/>
    </row>
    <row r="1020" s="56" customFormat="true" ht="46.5" hidden="false" customHeight="true" outlineLevel="0" collapsed="false">
      <c r="A1020" s="71" t="s">
        <v>1268</v>
      </c>
      <c r="B1020" s="52" t="s">
        <v>1763</v>
      </c>
      <c r="C1020" s="52" t="s">
        <v>493</v>
      </c>
      <c r="D1020" s="52" t="s">
        <v>26</v>
      </c>
      <c r="E1020" s="52" t="s">
        <v>565</v>
      </c>
      <c r="F1020" s="72"/>
      <c r="G1020" s="137" t="n">
        <f aca="false">G1021</f>
        <v>0</v>
      </c>
      <c r="H1020" s="137" t="n">
        <f aca="false">H1021</f>
        <v>0</v>
      </c>
      <c r="I1020" s="137" t="n">
        <f aca="false">I1021</f>
        <v>0</v>
      </c>
      <c r="J1020" s="246"/>
      <c r="K1020" s="247"/>
      <c r="L1020" s="247"/>
      <c r="M1020" s="248"/>
      <c r="N1020" s="249"/>
      <c r="O1020" s="247"/>
      <c r="P1020" s="247"/>
      <c r="Q1020" s="250"/>
      <c r="R1020" s="246"/>
      <c r="S1020" s="247"/>
      <c r="T1020" s="247"/>
      <c r="U1020" s="248"/>
      <c r="V1020" s="340"/>
      <c r="W1020" s="340"/>
      <c r="X1020" s="340"/>
      <c r="AC1020" s="55"/>
      <c r="AD1020" s="55"/>
      <c r="AE1020" s="55"/>
      <c r="AF1020" s="55"/>
      <c r="AG1020" s="55"/>
      <c r="AH1020" s="55"/>
      <c r="AI1020" s="55"/>
      <c r="AJ1020" s="55"/>
      <c r="AK1020" s="55"/>
      <c r="AL1020" s="55"/>
      <c r="AM1020" s="55"/>
      <c r="AN1020" s="55"/>
      <c r="AO1020" s="55"/>
      <c r="AP1020" s="55"/>
      <c r="AQ1020" s="55"/>
      <c r="AR1020" s="55"/>
      <c r="AS1020" s="55"/>
      <c r="AT1020" s="55"/>
      <c r="AU1020" s="55"/>
      <c r="AV1020" s="55"/>
      <c r="AW1020" s="55"/>
      <c r="AX1020" s="55"/>
      <c r="AY1020" s="55"/>
      <c r="AZ1020" s="55"/>
      <c r="BA1020" s="55"/>
      <c r="BB1020" s="55"/>
      <c r="BC1020" s="55"/>
      <c r="BD1020" s="55"/>
      <c r="BE1020" s="55"/>
      <c r="BF1020" s="55"/>
      <c r="BG1020" s="55"/>
      <c r="BH1020" s="55"/>
      <c r="BI1020" s="55"/>
      <c r="BJ1020" s="55"/>
      <c r="BK1020" s="55"/>
      <c r="BL1020" s="55"/>
      <c r="BM1020" s="55"/>
      <c r="BN1020" s="55"/>
      <c r="BO1020" s="55"/>
      <c r="BP1020" s="55"/>
      <c r="BQ1020" s="55"/>
      <c r="BR1020" s="55"/>
      <c r="BS1020" s="55"/>
      <c r="BT1020" s="55"/>
      <c r="BU1020" s="55"/>
      <c r="BV1020" s="55"/>
      <c r="BW1020" s="55"/>
      <c r="BX1020" s="55"/>
      <c r="BY1020" s="55"/>
      <c r="BZ1020" s="55"/>
      <c r="CA1020" s="55"/>
      <c r="CB1020" s="55"/>
      <c r="CC1020" s="55"/>
      <c r="CD1020" s="55"/>
      <c r="CE1020" s="55"/>
      <c r="CF1020" s="55"/>
      <c r="CG1020" s="55"/>
      <c r="CH1020" s="55"/>
      <c r="CI1020" s="55"/>
      <c r="CJ1020" s="55"/>
      <c r="CK1020" s="55"/>
      <c r="CL1020" s="55"/>
      <c r="CM1020" s="55"/>
      <c r="CN1020" s="55"/>
      <c r="CO1020" s="55"/>
      <c r="CP1020" s="55"/>
      <c r="CQ1020" s="55"/>
      <c r="CR1020" s="55"/>
      <c r="CS1020" s="55"/>
      <c r="CT1020" s="55"/>
      <c r="CU1020" s="55"/>
      <c r="CV1020" s="55"/>
      <c r="CW1020" s="55"/>
      <c r="CX1020" s="55"/>
      <c r="CY1020" s="55"/>
      <c r="CZ1020" s="55"/>
      <c r="DA1020" s="55"/>
      <c r="DB1020" s="55"/>
      <c r="DC1020" s="55"/>
      <c r="DD1020" s="55"/>
      <c r="DE1020" s="55"/>
      <c r="DF1020" s="55"/>
      <c r="DG1020" s="55"/>
      <c r="DH1020" s="55"/>
      <c r="DI1020" s="55"/>
      <c r="DJ1020" s="55"/>
      <c r="DK1020" s="55"/>
      <c r="DL1020" s="55"/>
      <c r="DM1020" s="55"/>
      <c r="DN1020" s="55"/>
      <c r="DO1020" s="55"/>
      <c r="DP1020" s="55"/>
      <c r="DQ1020" s="55"/>
      <c r="DR1020" s="55"/>
      <c r="DS1020" s="55"/>
      <c r="DT1020" s="55"/>
      <c r="DU1020" s="55"/>
      <c r="DV1020" s="55"/>
      <c r="DW1020" s="55"/>
      <c r="DX1020" s="55"/>
      <c r="DY1020" s="55"/>
      <c r="DZ1020" s="55"/>
      <c r="EA1020" s="55"/>
      <c r="EB1020" s="55"/>
      <c r="EC1020" s="55"/>
      <c r="ED1020" s="55"/>
      <c r="EE1020" s="55"/>
      <c r="EF1020" s="55"/>
      <c r="EG1020" s="55"/>
      <c r="EH1020" s="55"/>
      <c r="EI1020" s="55"/>
      <c r="EJ1020" s="55"/>
      <c r="EK1020" s="55"/>
      <c r="EL1020" s="55"/>
      <c r="EM1020" s="55"/>
      <c r="EN1020" s="55"/>
      <c r="EO1020" s="55"/>
      <c r="EP1020" s="55"/>
    </row>
    <row r="1021" s="56" customFormat="true" ht="51" hidden="false" customHeight="false" outlineLevel="0" collapsed="false">
      <c r="A1021" s="454" t="s">
        <v>618</v>
      </c>
      <c r="B1021" s="52" t="s">
        <v>1763</v>
      </c>
      <c r="C1021" s="52" t="s">
        <v>493</v>
      </c>
      <c r="D1021" s="52" t="s">
        <v>26</v>
      </c>
      <c r="E1021" s="52" t="s">
        <v>619</v>
      </c>
      <c r="F1021" s="72"/>
      <c r="G1021" s="137" t="n">
        <f aca="false">G1022</f>
        <v>0</v>
      </c>
      <c r="H1021" s="137" t="n">
        <f aca="false">H1022</f>
        <v>0</v>
      </c>
      <c r="I1021" s="137" t="n">
        <f aca="false">I1022</f>
        <v>0</v>
      </c>
      <c r="J1021" s="246"/>
      <c r="K1021" s="247"/>
      <c r="L1021" s="247"/>
      <c r="M1021" s="248"/>
      <c r="N1021" s="249"/>
      <c r="O1021" s="247"/>
      <c r="P1021" s="247"/>
      <c r="Q1021" s="250"/>
      <c r="R1021" s="246"/>
      <c r="S1021" s="247"/>
      <c r="T1021" s="247"/>
      <c r="U1021" s="248"/>
      <c r="V1021" s="340"/>
      <c r="W1021" s="340"/>
      <c r="X1021" s="340"/>
      <c r="AC1021" s="55"/>
      <c r="AD1021" s="55"/>
      <c r="AE1021" s="55"/>
      <c r="AF1021" s="55"/>
      <c r="AG1021" s="55"/>
      <c r="AH1021" s="55"/>
      <c r="AI1021" s="55"/>
      <c r="AJ1021" s="55"/>
      <c r="AK1021" s="55"/>
      <c r="AL1021" s="55"/>
      <c r="AM1021" s="55"/>
      <c r="AN1021" s="55"/>
      <c r="AO1021" s="55"/>
      <c r="AP1021" s="55"/>
      <c r="AQ1021" s="55"/>
      <c r="AR1021" s="55"/>
      <c r="AS1021" s="55"/>
      <c r="AT1021" s="55"/>
      <c r="AU1021" s="55"/>
      <c r="AV1021" s="55"/>
      <c r="AW1021" s="55"/>
      <c r="AX1021" s="55"/>
      <c r="AY1021" s="55"/>
      <c r="AZ1021" s="55"/>
      <c r="BA1021" s="55"/>
      <c r="BB1021" s="55"/>
      <c r="BC1021" s="55"/>
      <c r="BD1021" s="55"/>
      <c r="BE1021" s="55"/>
      <c r="BF1021" s="55"/>
      <c r="BG1021" s="55"/>
      <c r="BH1021" s="55"/>
      <c r="BI1021" s="55"/>
      <c r="BJ1021" s="55"/>
      <c r="BK1021" s="55"/>
      <c r="BL1021" s="55"/>
      <c r="BM1021" s="55"/>
      <c r="BN1021" s="55"/>
      <c r="BO1021" s="55"/>
      <c r="BP1021" s="55"/>
      <c r="BQ1021" s="55"/>
      <c r="BR1021" s="55"/>
      <c r="BS1021" s="55"/>
      <c r="BT1021" s="55"/>
      <c r="BU1021" s="55"/>
      <c r="BV1021" s="55"/>
      <c r="BW1021" s="55"/>
      <c r="BX1021" s="55"/>
      <c r="BY1021" s="55"/>
      <c r="BZ1021" s="55"/>
      <c r="CA1021" s="55"/>
      <c r="CB1021" s="55"/>
      <c r="CC1021" s="55"/>
      <c r="CD1021" s="55"/>
      <c r="CE1021" s="55"/>
      <c r="CF1021" s="55"/>
      <c r="CG1021" s="55"/>
      <c r="CH1021" s="55"/>
      <c r="CI1021" s="55"/>
      <c r="CJ1021" s="55"/>
      <c r="CK1021" s="55"/>
      <c r="CL1021" s="55"/>
      <c r="CM1021" s="55"/>
      <c r="CN1021" s="55"/>
      <c r="CO1021" s="55"/>
      <c r="CP1021" s="55"/>
      <c r="CQ1021" s="55"/>
      <c r="CR1021" s="55"/>
      <c r="CS1021" s="55"/>
      <c r="CT1021" s="55"/>
      <c r="CU1021" s="55"/>
      <c r="CV1021" s="55"/>
      <c r="CW1021" s="55"/>
      <c r="CX1021" s="55"/>
      <c r="CY1021" s="55"/>
      <c r="CZ1021" s="55"/>
      <c r="DA1021" s="55"/>
      <c r="DB1021" s="55"/>
      <c r="DC1021" s="55"/>
      <c r="DD1021" s="55"/>
      <c r="DE1021" s="55"/>
      <c r="DF1021" s="55"/>
      <c r="DG1021" s="55"/>
      <c r="DH1021" s="55"/>
      <c r="DI1021" s="55"/>
      <c r="DJ1021" s="55"/>
      <c r="DK1021" s="55"/>
      <c r="DL1021" s="55"/>
      <c r="DM1021" s="55"/>
      <c r="DN1021" s="55"/>
      <c r="DO1021" s="55"/>
      <c r="DP1021" s="55"/>
      <c r="DQ1021" s="55"/>
      <c r="DR1021" s="55"/>
      <c r="DS1021" s="55"/>
      <c r="DT1021" s="55"/>
      <c r="DU1021" s="55"/>
      <c r="DV1021" s="55"/>
      <c r="DW1021" s="55"/>
      <c r="DX1021" s="55"/>
      <c r="DY1021" s="55"/>
      <c r="DZ1021" s="55"/>
      <c r="EA1021" s="55"/>
      <c r="EB1021" s="55"/>
      <c r="EC1021" s="55"/>
      <c r="ED1021" s="55"/>
      <c r="EE1021" s="55"/>
      <c r="EF1021" s="55"/>
      <c r="EG1021" s="55"/>
      <c r="EH1021" s="55"/>
      <c r="EI1021" s="55"/>
      <c r="EJ1021" s="55"/>
      <c r="EK1021" s="55"/>
      <c r="EL1021" s="55"/>
      <c r="EM1021" s="55"/>
      <c r="EN1021" s="55"/>
      <c r="EO1021" s="55"/>
      <c r="EP1021" s="55"/>
    </row>
    <row r="1022" s="56" customFormat="true" ht="12.75" hidden="false" customHeight="false" outlineLevel="0" collapsed="false">
      <c r="A1022" s="71" t="s">
        <v>1247</v>
      </c>
      <c r="B1022" s="52" t="s">
        <v>1763</v>
      </c>
      <c r="C1022" s="52" t="s">
        <v>493</v>
      </c>
      <c r="D1022" s="52" t="s">
        <v>26</v>
      </c>
      <c r="E1022" s="52" t="s">
        <v>1248</v>
      </c>
      <c r="F1022" s="52"/>
      <c r="G1022" s="284" t="n">
        <f aca="false">G1023</f>
        <v>0</v>
      </c>
      <c r="H1022" s="284" t="n">
        <f aca="false">H1023</f>
        <v>0</v>
      </c>
      <c r="I1022" s="284" t="n">
        <f aca="false">I1023</f>
        <v>0</v>
      </c>
      <c r="J1022" s="263"/>
      <c r="K1022" s="270"/>
      <c r="L1022" s="247"/>
      <c r="M1022" s="248"/>
      <c r="N1022" s="249"/>
      <c r="O1022" s="270"/>
      <c r="P1022" s="247"/>
      <c r="Q1022" s="250"/>
      <c r="R1022" s="246"/>
      <c r="S1022" s="270"/>
      <c r="T1022" s="247"/>
      <c r="U1022" s="248"/>
      <c r="V1022" s="340"/>
      <c r="W1022" s="340"/>
      <c r="X1022" s="340"/>
      <c r="AC1022" s="55"/>
      <c r="AD1022" s="55"/>
      <c r="AE1022" s="55"/>
      <c r="AF1022" s="55"/>
      <c r="AG1022" s="55"/>
      <c r="AH1022" s="55"/>
      <c r="AI1022" s="55"/>
      <c r="AJ1022" s="55"/>
      <c r="AK1022" s="55"/>
      <c r="AL1022" s="55"/>
      <c r="AM1022" s="55"/>
      <c r="AN1022" s="55"/>
      <c r="AO1022" s="55"/>
      <c r="AP1022" s="55"/>
      <c r="AQ1022" s="55"/>
      <c r="AR1022" s="55"/>
      <c r="AS1022" s="55"/>
      <c r="AT1022" s="55"/>
      <c r="AU1022" s="55"/>
      <c r="AV1022" s="55"/>
      <c r="AW1022" s="55"/>
      <c r="AX1022" s="55"/>
      <c r="AY1022" s="55"/>
      <c r="AZ1022" s="55"/>
      <c r="BA1022" s="55"/>
      <c r="BB1022" s="55"/>
      <c r="BC1022" s="55"/>
      <c r="BD1022" s="55"/>
      <c r="BE1022" s="55"/>
      <c r="BF1022" s="55"/>
      <c r="BG1022" s="55"/>
      <c r="BH1022" s="55"/>
      <c r="BI1022" s="55"/>
      <c r="BJ1022" s="55"/>
      <c r="BK1022" s="55"/>
      <c r="BL1022" s="55"/>
      <c r="BM1022" s="55"/>
      <c r="BN1022" s="55"/>
      <c r="BO1022" s="55"/>
      <c r="BP1022" s="55"/>
      <c r="BQ1022" s="55"/>
      <c r="BR1022" s="55"/>
      <c r="BS1022" s="55"/>
      <c r="BT1022" s="55"/>
      <c r="BU1022" s="55"/>
      <c r="BV1022" s="55"/>
      <c r="BW1022" s="55"/>
      <c r="BX1022" s="55"/>
      <c r="BY1022" s="55"/>
      <c r="BZ1022" s="55"/>
      <c r="CA1022" s="55"/>
      <c r="CB1022" s="55"/>
      <c r="CC1022" s="55"/>
      <c r="CD1022" s="55"/>
      <c r="CE1022" s="55"/>
      <c r="CF1022" s="55"/>
      <c r="CG1022" s="55"/>
      <c r="CH1022" s="55"/>
      <c r="CI1022" s="55"/>
      <c r="CJ1022" s="55"/>
      <c r="CK1022" s="55"/>
      <c r="CL1022" s="55"/>
      <c r="CM1022" s="55"/>
      <c r="CN1022" s="55"/>
      <c r="CO1022" s="55"/>
      <c r="CP1022" s="55"/>
      <c r="CQ1022" s="55"/>
      <c r="CR1022" s="55"/>
      <c r="CS1022" s="55"/>
      <c r="CT1022" s="55"/>
      <c r="CU1022" s="55"/>
      <c r="CV1022" s="55"/>
      <c r="CW1022" s="55"/>
      <c r="CX1022" s="55"/>
      <c r="CY1022" s="55"/>
      <c r="CZ1022" s="55"/>
      <c r="DA1022" s="55"/>
      <c r="DB1022" s="55"/>
      <c r="DC1022" s="55"/>
      <c r="DD1022" s="55"/>
      <c r="DE1022" s="55"/>
      <c r="DF1022" s="55"/>
      <c r="DG1022" s="55"/>
      <c r="DH1022" s="55"/>
      <c r="DI1022" s="55"/>
      <c r="DJ1022" s="55"/>
      <c r="DK1022" s="55"/>
      <c r="DL1022" s="55"/>
      <c r="DM1022" s="55"/>
      <c r="DN1022" s="55"/>
      <c r="DO1022" s="55"/>
      <c r="DP1022" s="55"/>
      <c r="DQ1022" s="55"/>
      <c r="DR1022" s="55"/>
      <c r="DS1022" s="55"/>
      <c r="DT1022" s="55"/>
      <c r="DU1022" s="55"/>
      <c r="DV1022" s="55"/>
      <c r="DW1022" s="55"/>
      <c r="DX1022" s="55"/>
      <c r="DY1022" s="55"/>
      <c r="DZ1022" s="55"/>
      <c r="EA1022" s="55"/>
      <c r="EB1022" s="55"/>
      <c r="EC1022" s="55"/>
      <c r="ED1022" s="55"/>
      <c r="EE1022" s="55"/>
      <c r="EF1022" s="55"/>
      <c r="EG1022" s="55"/>
      <c r="EH1022" s="55"/>
      <c r="EI1022" s="55"/>
      <c r="EJ1022" s="55"/>
      <c r="EK1022" s="55"/>
      <c r="EL1022" s="55"/>
      <c r="EM1022" s="55"/>
      <c r="EN1022" s="55"/>
      <c r="EO1022" s="55"/>
      <c r="EP1022" s="55"/>
    </row>
    <row r="1023" s="56" customFormat="true" ht="15.75" hidden="false" customHeight="true" outlineLevel="0" collapsed="false">
      <c r="A1023" s="385" t="s">
        <v>131</v>
      </c>
      <c r="B1023" s="61" t="s">
        <v>1763</v>
      </c>
      <c r="C1023" s="61" t="s">
        <v>493</v>
      </c>
      <c r="D1023" s="61" t="s">
        <v>26</v>
      </c>
      <c r="E1023" s="61" t="s">
        <v>1248</v>
      </c>
      <c r="F1023" s="49" t="s">
        <v>132</v>
      </c>
      <c r="G1023" s="324"/>
      <c r="H1023" s="324"/>
      <c r="I1023" s="324"/>
      <c r="J1023" s="259"/>
      <c r="K1023" s="247"/>
      <c r="L1023" s="270" t="n">
        <f aca="false">G1023</f>
        <v>0</v>
      </c>
      <c r="M1023" s="248"/>
      <c r="N1023" s="260"/>
      <c r="O1023" s="247"/>
      <c r="P1023" s="270" t="n">
        <f aca="false">H1023</f>
        <v>0</v>
      </c>
      <c r="Q1023" s="250"/>
      <c r="R1023" s="259"/>
      <c r="S1023" s="247"/>
      <c r="T1023" s="270" t="n">
        <f aca="false">I1023</f>
        <v>0</v>
      </c>
      <c r="U1023" s="248"/>
      <c r="V1023" s="340"/>
      <c r="W1023" s="340"/>
      <c r="X1023" s="340"/>
      <c r="AC1023" s="55"/>
      <c r="AD1023" s="55"/>
      <c r="AE1023" s="55"/>
      <c r="AF1023" s="55"/>
      <c r="AG1023" s="55"/>
      <c r="AH1023" s="55"/>
      <c r="AI1023" s="55"/>
      <c r="AJ1023" s="55"/>
      <c r="AK1023" s="55"/>
      <c r="AL1023" s="55"/>
      <c r="AM1023" s="55"/>
      <c r="AN1023" s="55"/>
      <c r="AO1023" s="55"/>
      <c r="AP1023" s="55"/>
      <c r="AQ1023" s="55"/>
      <c r="AR1023" s="55"/>
      <c r="AS1023" s="55"/>
      <c r="AT1023" s="55"/>
      <c r="AU1023" s="55"/>
      <c r="AV1023" s="55"/>
      <c r="AW1023" s="55"/>
      <c r="AX1023" s="55"/>
      <c r="AY1023" s="55"/>
      <c r="AZ1023" s="55"/>
      <c r="BA1023" s="55"/>
      <c r="BB1023" s="55"/>
      <c r="BC1023" s="55"/>
      <c r="BD1023" s="55"/>
      <c r="BE1023" s="55"/>
      <c r="BF1023" s="55"/>
      <c r="BG1023" s="55"/>
      <c r="BH1023" s="55"/>
      <c r="BI1023" s="55"/>
      <c r="BJ1023" s="55"/>
      <c r="BK1023" s="55"/>
      <c r="BL1023" s="55"/>
      <c r="BM1023" s="55"/>
      <c r="BN1023" s="55"/>
      <c r="BO1023" s="55"/>
      <c r="BP1023" s="55"/>
      <c r="BQ1023" s="55"/>
      <c r="BR1023" s="55"/>
      <c r="BS1023" s="55"/>
      <c r="BT1023" s="55"/>
      <c r="BU1023" s="55"/>
      <c r="BV1023" s="55"/>
      <c r="BW1023" s="55"/>
      <c r="BX1023" s="55"/>
      <c r="BY1023" s="55"/>
      <c r="BZ1023" s="55"/>
      <c r="CA1023" s="55"/>
      <c r="CB1023" s="55"/>
      <c r="CC1023" s="55"/>
      <c r="CD1023" s="55"/>
      <c r="CE1023" s="55"/>
      <c r="CF1023" s="55"/>
      <c r="CG1023" s="55"/>
      <c r="CH1023" s="55"/>
      <c r="CI1023" s="55"/>
      <c r="CJ1023" s="55"/>
      <c r="CK1023" s="55"/>
      <c r="CL1023" s="55"/>
      <c r="CM1023" s="55"/>
      <c r="CN1023" s="55"/>
      <c r="CO1023" s="55"/>
      <c r="CP1023" s="55"/>
      <c r="CQ1023" s="55"/>
      <c r="CR1023" s="55"/>
      <c r="CS1023" s="55"/>
      <c r="CT1023" s="55"/>
      <c r="CU1023" s="55"/>
      <c r="CV1023" s="55"/>
      <c r="CW1023" s="55"/>
      <c r="CX1023" s="55"/>
      <c r="CY1023" s="55"/>
      <c r="CZ1023" s="55"/>
      <c r="DA1023" s="55"/>
      <c r="DB1023" s="55"/>
      <c r="DC1023" s="55"/>
      <c r="DD1023" s="55"/>
      <c r="DE1023" s="55"/>
      <c r="DF1023" s="55"/>
      <c r="DG1023" s="55"/>
      <c r="DH1023" s="55"/>
      <c r="DI1023" s="55"/>
      <c r="DJ1023" s="55"/>
      <c r="DK1023" s="55"/>
      <c r="DL1023" s="55"/>
      <c r="DM1023" s="55"/>
      <c r="DN1023" s="55"/>
      <c r="DO1023" s="55"/>
      <c r="DP1023" s="55"/>
      <c r="DQ1023" s="55"/>
      <c r="DR1023" s="55"/>
      <c r="DS1023" s="55"/>
      <c r="DT1023" s="55"/>
      <c r="DU1023" s="55"/>
      <c r="DV1023" s="55"/>
      <c r="DW1023" s="55"/>
      <c r="DX1023" s="55"/>
      <c r="DY1023" s="55"/>
      <c r="DZ1023" s="55"/>
      <c r="EA1023" s="55"/>
      <c r="EB1023" s="55"/>
      <c r="EC1023" s="55"/>
      <c r="ED1023" s="55"/>
      <c r="EE1023" s="55"/>
      <c r="EF1023" s="55"/>
      <c r="EG1023" s="55"/>
      <c r="EH1023" s="55"/>
      <c r="EI1023" s="55"/>
      <c r="EJ1023" s="55"/>
      <c r="EK1023" s="55"/>
      <c r="EL1023" s="55"/>
      <c r="EM1023" s="55"/>
      <c r="EN1023" s="55"/>
      <c r="EO1023" s="55"/>
      <c r="EP1023" s="55"/>
    </row>
    <row r="1024" customFormat="false" ht="12.75" hidden="false" customHeight="false" outlineLevel="0" collapsed="false">
      <c r="A1024" s="191"/>
      <c r="B1024" s="61"/>
      <c r="C1024" s="61"/>
      <c r="D1024" s="61"/>
      <c r="E1024" s="61"/>
      <c r="F1024" s="49"/>
      <c r="G1024" s="456"/>
      <c r="H1024" s="456"/>
      <c r="I1024" s="456"/>
      <c r="J1024" s="246"/>
      <c r="K1024" s="247"/>
      <c r="L1024" s="247"/>
      <c r="M1024" s="248"/>
      <c r="N1024" s="249"/>
      <c r="O1024" s="247"/>
      <c r="P1024" s="247"/>
      <c r="Q1024" s="250"/>
      <c r="R1024" s="246"/>
      <c r="S1024" s="247"/>
      <c r="T1024" s="247"/>
      <c r="U1024" s="248"/>
      <c r="V1024" s="340"/>
      <c r="W1024" s="340"/>
      <c r="X1024" s="340"/>
    </row>
    <row r="1025" customFormat="false" ht="12.75" hidden="false" customHeight="false" outlineLevel="0" collapsed="false">
      <c r="A1025" s="71" t="s">
        <v>516</v>
      </c>
      <c r="B1025" s="52" t="s">
        <v>1763</v>
      </c>
      <c r="C1025" s="52" t="s">
        <v>493</v>
      </c>
      <c r="D1025" s="52" t="s">
        <v>43</v>
      </c>
      <c r="E1025" s="52"/>
      <c r="F1025" s="72"/>
      <c r="G1025" s="137" t="n">
        <f aca="false">G1026</f>
        <v>55831</v>
      </c>
      <c r="H1025" s="137" t="n">
        <f aca="false">H1026</f>
        <v>48845</v>
      </c>
      <c r="I1025" s="137" t="n">
        <f aca="false">I1026</f>
        <v>50750</v>
      </c>
      <c r="J1025" s="259"/>
      <c r="K1025" s="247"/>
      <c r="L1025" s="247"/>
      <c r="M1025" s="248"/>
      <c r="N1025" s="260"/>
      <c r="O1025" s="247"/>
      <c r="P1025" s="247"/>
      <c r="Q1025" s="250"/>
      <c r="R1025" s="259"/>
      <c r="S1025" s="247"/>
      <c r="T1025" s="247"/>
      <c r="U1025" s="248"/>
      <c r="V1025" s="340"/>
      <c r="W1025" s="340"/>
      <c r="X1025" s="340"/>
    </row>
    <row r="1026" s="56" customFormat="true" ht="12.75" hidden="false" customHeight="false" outlineLevel="0" collapsed="false">
      <c r="A1026" s="71" t="s">
        <v>599</v>
      </c>
      <c r="B1026" s="52" t="s">
        <v>1763</v>
      </c>
      <c r="C1026" s="52" t="s">
        <v>493</v>
      </c>
      <c r="D1026" s="52" t="s">
        <v>43</v>
      </c>
      <c r="E1026" s="52" t="s">
        <v>563</v>
      </c>
      <c r="F1026" s="52"/>
      <c r="G1026" s="137" t="n">
        <f aca="false">G1027</f>
        <v>55831</v>
      </c>
      <c r="H1026" s="137" t="n">
        <f aca="false">H1027</f>
        <v>48845</v>
      </c>
      <c r="I1026" s="137" t="n">
        <f aca="false">I1027</f>
        <v>50750</v>
      </c>
      <c r="J1026" s="246"/>
      <c r="K1026" s="247"/>
      <c r="L1026" s="247"/>
      <c r="M1026" s="248"/>
      <c r="N1026" s="249"/>
      <c r="O1026" s="247"/>
      <c r="P1026" s="247"/>
      <c r="Q1026" s="250"/>
      <c r="R1026" s="246"/>
      <c r="S1026" s="247"/>
      <c r="T1026" s="247"/>
      <c r="U1026" s="248"/>
      <c r="V1026" s="340"/>
      <c r="W1026" s="340"/>
      <c r="X1026" s="340"/>
      <c r="AC1026" s="55"/>
      <c r="AD1026" s="55"/>
      <c r="AE1026" s="55"/>
      <c r="AF1026" s="55"/>
      <c r="AG1026" s="55"/>
      <c r="AH1026" s="55"/>
      <c r="AI1026" s="55"/>
      <c r="AJ1026" s="55"/>
      <c r="AK1026" s="55"/>
      <c r="AL1026" s="55"/>
      <c r="AM1026" s="55"/>
      <c r="AN1026" s="55"/>
      <c r="AO1026" s="55"/>
      <c r="AP1026" s="55"/>
      <c r="AQ1026" s="55"/>
      <c r="AR1026" s="55"/>
      <c r="AS1026" s="55"/>
      <c r="AT1026" s="55"/>
      <c r="AU1026" s="55"/>
      <c r="AV1026" s="55"/>
      <c r="AW1026" s="55"/>
      <c r="AX1026" s="55"/>
      <c r="AY1026" s="55"/>
      <c r="AZ1026" s="55"/>
      <c r="BA1026" s="55"/>
      <c r="BB1026" s="55"/>
      <c r="BC1026" s="55"/>
      <c r="BD1026" s="55"/>
      <c r="BE1026" s="55"/>
      <c r="BF1026" s="55"/>
      <c r="BG1026" s="55"/>
      <c r="BH1026" s="55"/>
      <c r="BI1026" s="55"/>
      <c r="BJ1026" s="55"/>
      <c r="BK1026" s="55"/>
      <c r="BL1026" s="55"/>
      <c r="BM1026" s="55"/>
      <c r="BN1026" s="55"/>
      <c r="BO1026" s="55"/>
      <c r="BP1026" s="55"/>
      <c r="BQ1026" s="55"/>
      <c r="BR1026" s="55"/>
      <c r="BS1026" s="55"/>
      <c r="BT1026" s="55"/>
      <c r="BU1026" s="55"/>
      <c r="BV1026" s="55"/>
      <c r="BW1026" s="55"/>
      <c r="BX1026" s="55"/>
      <c r="BY1026" s="55"/>
      <c r="BZ1026" s="55"/>
      <c r="CA1026" s="55"/>
      <c r="CB1026" s="55"/>
      <c r="CC1026" s="55"/>
      <c r="CD1026" s="55"/>
      <c r="CE1026" s="55"/>
      <c r="CF1026" s="55"/>
      <c r="CG1026" s="55"/>
      <c r="CH1026" s="55"/>
      <c r="CI1026" s="55"/>
      <c r="CJ1026" s="55"/>
      <c r="CK1026" s="55"/>
      <c r="CL1026" s="55"/>
      <c r="CM1026" s="55"/>
      <c r="CN1026" s="55"/>
      <c r="CO1026" s="55"/>
      <c r="CP1026" s="55"/>
      <c r="CQ1026" s="55"/>
      <c r="CR1026" s="55"/>
      <c r="CS1026" s="55"/>
      <c r="CT1026" s="55"/>
      <c r="CU1026" s="55"/>
      <c r="CV1026" s="55"/>
      <c r="CW1026" s="55"/>
      <c r="CX1026" s="55"/>
      <c r="CY1026" s="55"/>
      <c r="CZ1026" s="55"/>
      <c r="DA1026" s="55"/>
      <c r="DB1026" s="55"/>
      <c r="DC1026" s="55"/>
      <c r="DD1026" s="55"/>
      <c r="DE1026" s="55"/>
      <c r="DF1026" s="55"/>
      <c r="DG1026" s="55"/>
      <c r="DH1026" s="55"/>
      <c r="DI1026" s="55"/>
      <c r="DJ1026" s="55"/>
      <c r="DK1026" s="55"/>
      <c r="DL1026" s="55"/>
      <c r="DM1026" s="55"/>
      <c r="DN1026" s="55"/>
      <c r="DO1026" s="55"/>
      <c r="DP1026" s="55"/>
      <c r="DQ1026" s="55"/>
      <c r="DR1026" s="55"/>
      <c r="DS1026" s="55"/>
      <c r="DT1026" s="55"/>
      <c r="DU1026" s="55"/>
      <c r="DV1026" s="55"/>
      <c r="DW1026" s="55"/>
      <c r="DX1026" s="55"/>
      <c r="DY1026" s="55"/>
      <c r="DZ1026" s="55"/>
      <c r="EA1026" s="55"/>
      <c r="EB1026" s="55"/>
      <c r="EC1026" s="55"/>
      <c r="ED1026" s="55"/>
      <c r="EE1026" s="55"/>
      <c r="EF1026" s="55"/>
      <c r="EG1026" s="55"/>
      <c r="EH1026" s="55"/>
      <c r="EI1026" s="55"/>
      <c r="EJ1026" s="55"/>
      <c r="EK1026" s="55"/>
      <c r="EL1026" s="55"/>
      <c r="EM1026" s="55"/>
      <c r="EN1026" s="55"/>
      <c r="EO1026" s="55"/>
      <c r="EP1026" s="55"/>
    </row>
    <row r="1027" s="56" customFormat="true" ht="42" hidden="false" customHeight="true" outlineLevel="0" collapsed="false">
      <c r="A1027" s="71" t="s">
        <v>1268</v>
      </c>
      <c r="B1027" s="52" t="s">
        <v>1763</v>
      </c>
      <c r="C1027" s="52" t="s">
        <v>493</v>
      </c>
      <c r="D1027" s="52" t="s">
        <v>43</v>
      </c>
      <c r="E1027" s="52" t="s">
        <v>565</v>
      </c>
      <c r="F1027" s="52"/>
      <c r="G1027" s="137" t="n">
        <f aca="false">G1028</f>
        <v>55831</v>
      </c>
      <c r="H1027" s="137" t="n">
        <f aca="false">H1028</f>
        <v>48845</v>
      </c>
      <c r="I1027" s="137" t="n">
        <f aca="false">I1028</f>
        <v>50750</v>
      </c>
      <c r="J1027" s="246"/>
      <c r="K1027" s="247"/>
      <c r="L1027" s="247"/>
      <c r="M1027" s="248"/>
      <c r="N1027" s="249"/>
      <c r="O1027" s="247"/>
      <c r="P1027" s="247"/>
      <c r="Q1027" s="250"/>
      <c r="R1027" s="246"/>
      <c r="S1027" s="247"/>
      <c r="T1027" s="247"/>
      <c r="U1027" s="248"/>
      <c r="V1027" s="340"/>
      <c r="W1027" s="340"/>
      <c r="X1027" s="340"/>
      <c r="AC1027" s="55"/>
      <c r="AD1027" s="55"/>
      <c r="AE1027" s="55"/>
      <c r="AF1027" s="55"/>
      <c r="AG1027" s="55"/>
      <c r="AH1027" s="55"/>
      <c r="AI1027" s="55"/>
      <c r="AJ1027" s="55"/>
      <c r="AK1027" s="55"/>
      <c r="AL1027" s="55"/>
      <c r="AM1027" s="55"/>
      <c r="AN1027" s="55"/>
      <c r="AO1027" s="55"/>
      <c r="AP1027" s="55"/>
      <c r="AQ1027" s="55"/>
      <c r="AR1027" s="55"/>
      <c r="AS1027" s="55"/>
      <c r="AT1027" s="55"/>
      <c r="AU1027" s="55"/>
      <c r="AV1027" s="55"/>
      <c r="AW1027" s="55"/>
      <c r="AX1027" s="55"/>
      <c r="AY1027" s="55"/>
      <c r="AZ1027" s="55"/>
      <c r="BA1027" s="55"/>
      <c r="BB1027" s="55"/>
      <c r="BC1027" s="55"/>
      <c r="BD1027" s="55"/>
      <c r="BE1027" s="55"/>
      <c r="BF1027" s="55"/>
      <c r="BG1027" s="55"/>
      <c r="BH1027" s="55"/>
      <c r="BI1027" s="55"/>
      <c r="BJ1027" s="55"/>
      <c r="BK1027" s="55"/>
      <c r="BL1027" s="55"/>
      <c r="BM1027" s="55"/>
      <c r="BN1027" s="55"/>
      <c r="BO1027" s="55"/>
      <c r="BP1027" s="55"/>
      <c r="BQ1027" s="55"/>
      <c r="BR1027" s="55"/>
      <c r="BS1027" s="55"/>
      <c r="BT1027" s="55"/>
      <c r="BU1027" s="55"/>
      <c r="BV1027" s="55"/>
      <c r="BW1027" s="55"/>
      <c r="BX1027" s="55"/>
      <c r="BY1027" s="55"/>
      <c r="BZ1027" s="55"/>
      <c r="CA1027" s="55"/>
      <c r="CB1027" s="55"/>
      <c r="CC1027" s="55"/>
      <c r="CD1027" s="55"/>
      <c r="CE1027" s="55"/>
      <c r="CF1027" s="55"/>
      <c r="CG1027" s="55"/>
      <c r="CH1027" s="55"/>
      <c r="CI1027" s="55"/>
      <c r="CJ1027" s="55"/>
      <c r="CK1027" s="55"/>
      <c r="CL1027" s="55"/>
      <c r="CM1027" s="55"/>
      <c r="CN1027" s="55"/>
      <c r="CO1027" s="55"/>
      <c r="CP1027" s="55"/>
      <c r="CQ1027" s="55"/>
      <c r="CR1027" s="55"/>
      <c r="CS1027" s="55"/>
      <c r="CT1027" s="55"/>
      <c r="CU1027" s="55"/>
      <c r="CV1027" s="55"/>
      <c r="CW1027" s="55"/>
      <c r="CX1027" s="55"/>
      <c r="CY1027" s="55"/>
      <c r="CZ1027" s="55"/>
      <c r="DA1027" s="55"/>
      <c r="DB1027" s="55"/>
      <c r="DC1027" s="55"/>
      <c r="DD1027" s="55"/>
      <c r="DE1027" s="55"/>
      <c r="DF1027" s="55"/>
      <c r="DG1027" s="55"/>
      <c r="DH1027" s="55"/>
      <c r="DI1027" s="55"/>
      <c r="DJ1027" s="55"/>
      <c r="DK1027" s="55"/>
      <c r="DL1027" s="55"/>
      <c r="DM1027" s="55"/>
      <c r="DN1027" s="55"/>
      <c r="DO1027" s="55"/>
      <c r="DP1027" s="55"/>
      <c r="DQ1027" s="55"/>
      <c r="DR1027" s="55"/>
      <c r="DS1027" s="55"/>
      <c r="DT1027" s="55"/>
      <c r="DU1027" s="55"/>
      <c r="DV1027" s="55"/>
      <c r="DW1027" s="55"/>
      <c r="DX1027" s="55"/>
      <c r="DY1027" s="55"/>
      <c r="DZ1027" s="55"/>
      <c r="EA1027" s="55"/>
      <c r="EB1027" s="55"/>
      <c r="EC1027" s="55"/>
      <c r="ED1027" s="55"/>
      <c r="EE1027" s="55"/>
      <c r="EF1027" s="55"/>
      <c r="EG1027" s="55"/>
      <c r="EH1027" s="55"/>
      <c r="EI1027" s="55"/>
      <c r="EJ1027" s="55"/>
      <c r="EK1027" s="55"/>
      <c r="EL1027" s="55"/>
      <c r="EM1027" s="55"/>
      <c r="EN1027" s="55"/>
      <c r="EO1027" s="55"/>
      <c r="EP1027" s="55"/>
    </row>
    <row r="1028" s="56" customFormat="true" ht="55.5" hidden="false" customHeight="true" outlineLevel="0" collapsed="false">
      <c r="A1028" s="454" t="s">
        <v>618</v>
      </c>
      <c r="B1028" s="52" t="s">
        <v>1763</v>
      </c>
      <c r="C1028" s="52" t="s">
        <v>493</v>
      </c>
      <c r="D1028" s="52" t="s">
        <v>43</v>
      </c>
      <c r="E1028" s="52" t="s">
        <v>619</v>
      </c>
      <c r="F1028" s="52"/>
      <c r="G1028" s="137" t="n">
        <f aca="false">G1029+G1032</f>
        <v>55831</v>
      </c>
      <c r="H1028" s="137" t="n">
        <f aca="false">H1029+H1032</f>
        <v>48845</v>
      </c>
      <c r="I1028" s="137" t="n">
        <f aca="false">I1029+I1032</f>
        <v>50750</v>
      </c>
      <c r="J1028" s="246"/>
      <c r="K1028" s="247"/>
      <c r="L1028" s="247"/>
      <c r="M1028" s="248"/>
      <c r="N1028" s="249"/>
      <c r="O1028" s="247"/>
      <c r="P1028" s="247"/>
      <c r="Q1028" s="250"/>
      <c r="R1028" s="246"/>
      <c r="S1028" s="247"/>
      <c r="T1028" s="247"/>
      <c r="U1028" s="248"/>
      <c r="V1028" s="340"/>
      <c r="W1028" s="340"/>
      <c r="X1028" s="340"/>
      <c r="AC1028" s="55"/>
      <c r="AD1028" s="55"/>
      <c r="AE1028" s="55"/>
      <c r="AF1028" s="55"/>
      <c r="AG1028" s="55"/>
      <c r="AH1028" s="55"/>
      <c r="AI1028" s="55"/>
      <c r="AJ1028" s="55"/>
      <c r="AK1028" s="55"/>
      <c r="AL1028" s="55"/>
      <c r="AM1028" s="55"/>
      <c r="AN1028" s="55"/>
      <c r="AO1028" s="55"/>
      <c r="AP1028" s="55"/>
      <c r="AQ1028" s="55"/>
      <c r="AR1028" s="55"/>
      <c r="AS1028" s="55"/>
      <c r="AT1028" s="55"/>
      <c r="AU1028" s="55"/>
      <c r="AV1028" s="55"/>
      <c r="AW1028" s="55"/>
      <c r="AX1028" s="55"/>
      <c r="AY1028" s="55"/>
      <c r="AZ1028" s="55"/>
      <c r="BA1028" s="55"/>
      <c r="BB1028" s="55"/>
      <c r="BC1028" s="55"/>
      <c r="BD1028" s="55"/>
      <c r="BE1028" s="55"/>
      <c r="BF1028" s="55"/>
      <c r="BG1028" s="55"/>
      <c r="BH1028" s="55"/>
      <c r="BI1028" s="55"/>
      <c r="BJ1028" s="55"/>
      <c r="BK1028" s="55"/>
      <c r="BL1028" s="55"/>
      <c r="BM1028" s="55"/>
      <c r="BN1028" s="55"/>
      <c r="BO1028" s="55"/>
      <c r="BP1028" s="55"/>
      <c r="BQ1028" s="55"/>
      <c r="BR1028" s="55"/>
      <c r="BS1028" s="55"/>
      <c r="BT1028" s="55"/>
      <c r="BU1028" s="55"/>
      <c r="BV1028" s="55"/>
      <c r="BW1028" s="55"/>
      <c r="BX1028" s="55"/>
      <c r="BY1028" s="55"/>
      <c r="BZ1028" s="55"/>
      <c r="CA1028" s="55"/>
      <c r="CB1028" s="55"/>
      <c r="CC1028" s="55"/>
      <c r="CD1028" s="55"/>
      <c r="CE1028" s="55"/>
      <c r="CF1028" s="55"/>
      <c r="CG1028" s="55"/>
      <c r="CH1028" s="55"/>
      <c r="CI1028" s="55"/>
      <c r="CJ1028" s="55"/>
      <c r="CK1028" s="55"/>
      <c r="CL1028" s="55"/>
      <c r="CM1028" s="55"/>
      <c r="CN1028" s="55"/>
      <c r="CO1028" s="55"/>
      <c r="CP1028" s="55"/>
      <c r="CQ1028" s="55"/>
      <c r="CR1028" s="55"/>
      <c r="CS1028" s="55"/>
      <c r="CT1028" s="55"/>
      <c r="CU1028" s="55"/>
      <c r="CV1028" s="55"/>
      <c r="CW1028" s="55"/>
      <c r="CX1028" s="55"/>
      <c r="CY1028" s="55"/>
      <c r="CZ1028" s="55"/>
      <c r="DA1028" s="55"/>
      <c r="DB1028" s="55"/>
      <c r="DC1028" s="55"/>
      <c r="DD1028" s="55"/>
      <c r="DE1028" s="55"/>
      <c r="DF1028" s="55"/>
      <c r="DG1028" s="55"/>
      <c r="DH1028" s="55"/>
      <c r="DI1028" s="55"/>
      <c r="DJ1028" s="55"/>
      <c r="DK1028" s="55"/>
      <c r="DL1028" s="55"/>
      <c r="DM1028" s="55"/>
      <c r="DN1028" s="55"/>
      <c r="DO1028" s="55"/>
      <c r="DP1028" s="55"/>
      <c r="DQ1028" s="55"/>
      <c r="DR1028" s="55"/>
      <c r="DS1028" s="55"/>
      <c r="DT1028" s="55"/>
      <c r="DU1028" s="55"/>
      <c r="DV1028" s="55"/>
      <c r="DW1028" s="55"/>
      <c r="DX1028" s="55"/>
      <c r="DY1028" s="55"/>
      <c r="DZ1028" s="55"/>
      <c r="EA1028" s="55"/>
      <c r="EB1028" s="55"/>
      <c r="EC1028" s="55"/>
      <c r="ED1028" s="55"/>
      <c r="EE1028" s="55"/>
      <c r="EF1028" s="55"/>
      <c r="EG1028" s="55"/>
      <c r="EH1028" s="55"/>
      <c r="EI1028" s="55"/>
      <c r="EJ1028" s="55"/>
      <c r="EK1028" s="55"/>
      <c r="EL1028" s="55"/>
      <c r="EM1028" s="55"/>
      <c r="EN1028" s="55"/>
      <c r="EO1028" s="55"/>
      <c r="EP1028" s="55"/>
    </row>
    <row r="1029" s="56" customFormat="true" ht="38.25" hidden="false" customHeight="false" outlineLevel="0" collapsed="false">
      <c r="A1029" s="405" t="s">
        <v>1733</v>
      </c>
      <c r="B1029" s="52" t="s">
        <v>1763</v>
      </c>
      <c r="C1029" s="52" t="s">
        <v>493</v>
      </c>
      <c r="D1029" s="52" t="s">
        <v>43</v>
      </c>
      <c r="E1029" s="52" t="s">
        <v>1734</v>
      </c>
      <c r="F1029" s="52"/>
      <c r="G1029" s="60" t="n">
        <f aca="false">G1030</f>
        <v>9000</v>
      </c>
      <c r="H1029" s="60" t="n">
        <f aca="false">H1030</f>
        <v>0</v>
      </c>
      <c r="I1029" s="60" t="n">
        <f aca="false">I1030</f>
        <v>0</v>
      </c>
      <c r="J1029" s="321"/>
      <c r="K1029" s="429"/>
      <c r="L1029" s="429"/>
      <c r="M1029" s="488"/>
      <c r="N1029" s="322"/>
      <c r="O1029" s="489"/>
      <c r="P1029" s="429"/>
      <c r="Q1029" s="429"/>
      <c r="R1029" s="321"/>
      <c r="S1029" s="429"/>
      <c r="T1029" s="322"/>
      <c r="U1029" s="429"/>
      <c r="V1029" s="348"/>
      <c r="W1029" s="348"/>
      <c r="X1029" s="348"/>
      <c r="AC1029" s="55"/>
      <c r="AD1029" s="55"/>
      <c r="AE1029" s="55"/>
      <c r="AF1029" s="55"/>
      <c r="AG1029" s="55"/>
      <c r="AH1029" s="55"/>
      <c r="AI1029" s="55"/>
      <c r="AJ1029" s="55"/>
      <c r="AK1029" s="55"/>
      <c r="AL1029" s="55"/>
      <c r="AM1029" s="55"/>
      <c r="AN1029" s="55"/>
      <c r="AO1029" s="55"/>
      <c r="AP1029" s="55"/>
      <c r="AQ1029" s="55"/>
      <c r="AR1029" s="55"/>
      <c r="AS1029" s="55"/>
      <c r="AT1029" s="55"/>
      <c r="AU1029" s="55"/>
      <c r="AV1029" s="55"/>
      <c r="AW1029" s="55"/>
      <c r="AX1029" s="55"/>
      <c r="AY1029" s="55"/>
      <c r="AZ1029" s="55"/>
      <c r="BA1029" s="55"/>
      <c r="BB1029" s="55"/>
      <c r="BC1029" s="55"/>
      <c r="BD1029" s="55"/>
      <c r="BE1029" s="55"/>
      <c r="BF1029" s="55"/>
      <c r="BG1029" s="55"/>
      <c r="BH1029" s="55"/>
      <c r="BI1029" s="55"/>
      <c r="BJ1029" s="55"/>
      <c r="BK1029" s="55"/>
      <c r="BL1029" s="55"/>
      <c r="BM1029" s="55"/>
      <c r="BN1029" s="55"/>
      <c r="BO1029" s="55"/>
      <c r="BP1029" s="55"/>
      <c r="BQ1029" s="55"/>
      <c r="BR1029" s="55"/>
      <c r="BS1029" s="55"/>
      <c r="BT1029" s="55"/>
      <c r="BU1029" s="55"/>
      <c r="BV1029" s="55"/>
      <c r="BW1029" s="55"/>
      <c r="BX1029" s="55"/>
      <c r="BY1029" s="55"/>
      <c r="BZ1029" s="55"/>
      <c r="CA1029" s="55"/>
      <c r="CB1029" s="55"/>
      <c r="CC1029" s="55"/>
      <c r="CD1029" s="55"/>
      <c r="CE1029" s="55"/>
      <c r="CF1029" s="55"/>
      <c r="CG1029" s="55"/>
      <c r="CH1029" s="55"/>
      <c r="CI1029" s="55"/>
      <c r="CJ1029" s="55"/>
      <c r="CK1029" s="55"/>
      <c r="CL1029" s="55"/>
      <c r="CM1029" s="55"/>
      <c r="CN1029" s="55"/>
      <c r="CO1029" s="55"/>
      <c r="CP1029" s="55"/>
      <c r="CQ1029" s="55"/>
      <c r="CR1029" s="55"/>
      <c r="CS1029" s="55"/>
      <c r="CT1029" s="55"/>
      <c r="CU1029" s="55"/>
      <c r="CV1029" s="55"/>
      <c r="CW1029" s="55"/>
      <c r="CX1029" s="55"/>
      <c r="CY1029" s="55"/>
      <c r="CZ1029" s="55"/>
      <c r="DA1029" s="55"/>
      <c r="DB1029" s="55"/>
      <c r="DC1029" s="55"/>
      <c r="DD1029" s="55"/>
      <c r="DE1029" s="55"/>
      <c r="DF1029" s="55"/>
      <c r="DG1029" s="55"/>
      <c r="DH1029" s="55"/>
      <c r="DI1029" s="55"/>
      <c r="DJ1029" s="55"/>
      <c r="DK1029" s="55"/>
      <c r="DL1029" s="55"/>
      <c r="DM1029" s="55"/>
      <c r="DN1029" s="55"/>
      <c r="DO1029" s="55"/>
      <c r="DP1029" s="55"/>
      <c r="DQ1029" s="55"/>
      <c r="DR1029" s="55"/>
      <c r="DS1029" s="55"/>
      <c r="DT1029" s="55"/>
      <c r="DU1029" s="55"/>
      <c r="DV1029" s="55"/>
      <c r="DW1029" s="55"/>
      <c r="DX1029" s="55"/>
      <c r="DY1029" s="55"/>
      <c r="DZ1029" s="55"/>
      <c r="EA1029" s="55"/>
      <c r="EB1029" s="55"/>
      <c r="EC1029" s="55"/>
      <c r="ED1029" s="55"/>
      <c r="EE1029" s="55"/>
      <c r="EF1029" s="55"/>
      <c r="EG1029" s="55"/>
      <c r="EH1029" s="55"/>
      <c r="EI1029" s="55"/>
      <c r="EJ1029" s="55"/>
      <c r="EK1029" s="55"/>
      <c r="EL1029" s="55"/>
      <c r="EM1029" s="55"/>
      <c r="EN1029" s="55"/>
      <c r="EO1029" s="55"/>
      <c r="EP1029" s="55"/>
    </row>
    <row r="1030" s="56" customFormat="true" ht="12.75" hidden="false" customHeight="false" outlineLevel="0" collapsed="false">
      <c r="A1030" s="432" t="s">
        <v>131</v>
      </c>
      <c r="B1030" s="61" t="s">
        <v>1763</v>
      </c>
      <c r="C1030" s="61" t="s">
        <v>493</v>
      </c>
      <c r="D1030" s="61" t="s">
        <v>43</v>
      </c>
      <c r="E1030" s="61" t="s">
        <v>1734</v>
      </c>
      <c r="F1030" s="49" t="s">
        <v>132</v>
      </c>
      <c r="G1030" s="258" t="n">
        <f aca="false">11000-2000</f>
        <v>9000</v>
      </c>
      <c r="H1030" s="258" t="n">
        <v>0</v>
      </c>
      <c r="I1030" s="258" t="n">
        <v>0</v>
      </c>
      <c r="J1030" s="294" t="n">
        <f aca="false">G1030</f>
        <v>9000</v>
      </c>
      <c r="K1030" s="270"/>
      <c r="L1030" s="270"/>
      <c r="M1030" s="277"/>
      <c r="N1030" s="260" t="n">
        <f aca="false">H1030</f>
        <v>0</v>
      </c>
      <c r="O1030" s="278"/>
      <c r="P1030" s="270"/>
      <c r="Q1030" s="270"/>
      <c r="R1030" s="259" t="n">
        <f aca="false">I1030</f>
        <v>0</v>
      </c>
      <c r="S1030" s="270"/>
      <c r="T1030" s="260"/>
      <c r="U1030" s="270"/>
      <c r="V1030" s="348"/>
      <c r="W1030" s="348"/>
      <c r="X1030" s="348"/>
      <c r="AC1030" s="55"/>
      <c r="AD1030" s="55"/>
      <c r="AE1030" s="55"/>
      <c r="AF1030" s="55"/>
      <c r="AG1030" s="55"/>
      <c r="AH1030" s="55"/>
      <c r="AI1030" s="55"/>
      <c r="AJ1030" s="55"/>
      <c r="AK1030" s="55"/>
      <c r="AL1030" s="55"/>
      <c r="AM1030" s="55"/>
      <c r="AN1030" s="55"/>
      <c r="AO1030" s="55"/>
      <c r="AP1030" s="55"/>
      <c r="AQ1030" s="55"/>
      <c r="AR1030" s="55"/>
      <c r="AS1030" s="55"/>
      <c r="AT1030" s="55"/>
      <c r="AU1030" s="55"/>
      <c r="AV1030" s="55"/>
      <c r="AW1030" s="55"/>
      <c r="AX1030" s="55"/>
      <c r="AY1030" s="55"/>
      <c r="AZ1030" s="55"/>
      <c r="BA1030" s="55"/>
      <c r="BB1030" s="55"/>
      <c r="BC1030" s="55"/>
      <c r="BD1030" s="55"/>
      <c r="BE1030" s="55"/>
      <c r="BF1030" s="55"/>
      <c r="BG1030" s="55"/>
      <c r="BH1030" s="55"/>
      <c r="BI1030" s="55"/>
      <c r="BJ1030" s="55"/>
      <c r="BK1030" s="55"/>
      <c r="BL1030" s="55"/>
      <c r="BM1030" s="55"/>
      <c r="BN1030" s="55"/>
      <c r="BO1030" s="55"/>
      <c r="BP1030" s="55"/>
      <c r="BQ1030" s="55"/>
      <c r="BR1030" s="55"/>
      <c r="BS1030" s="55"/>
      <c r="BT1030" s="55"/>
      <c r="BU1030" s="55"/>
      <c r="BV1030" s="55"/>
      <c r="BW1030" s="55"/>
      <c r="BX1030" s="55"/>
      <c r="BY1030" s="55"/>
      <c r="BZ1030" s="55"/>
      <c r="CA1030" s="55"/>
      <c r="CB1030" s="55"/>
      <c r="CC1030" s="55"/>
      <c r="CD1030" s="55"/>
      <c r="CE1030" s="55"/>
      <c r="CF1030" s="55"/>
      <c r="CG1030" s="55"/>
      <c r="CH1030" s="55"/>
      <c r="CI1030" s="55"/>
      <c r="CJ1030" s="55"/>
      <c r="CK1030" s="55"/>
      <c r="CL1030" s="55"/>
      <c r="CM1030" s="55"/>
      <c r="CN1030" s="55"/>
      <c r="CO1030" s="55"/>
      <c r="CP1030" s="55"/>
      <c r="CQ1030" s="55"/>
      <c r="CR1030" s="55"/>
      <c r="CS1030" s="55"/>
      <c r="CT1030" s="55"/>
      <c r="CU1030" s="55"/>
      <c r="CV1030" s="55"/>
      <c r="CW1030" s="55"/>
      <c r="CX1030" s="55"/>
      <c r="CY1030" s="55"/>
      <c r="CZ1030" s="55"/>
      <c r="DA1030" s="55"/>
      <c r="DB1030" s="55"/>
      <c r="DC1030" s="55"/>
      <c r="DD1030" s="55"/>
      <c r="DE1030" s="55"/>
      <c r="DF1030" s="55"/>
      <c r="DG1030" s="55"/>
      <c r="DH1030" s="55"/>
      <c r="DI1030" s="55"/>
      <c r="DJ1030" s="55"/>
      <c r="DK1030" s="55"/>
      <c r="DL1030" s="55"/>
      <c r="DM1030" s="55"/>
      <c r="DN1030" s="55"/>
      <c r="DO1030" s="55"/>
      <c r="DP1030" s="55"/>
      <c r="DQ1030" s="55"/>
      <c r="DR1030" s="55"/>
      <c r="DS1030" s="55"/>
      <c r="DT1030" s="55"/>
      <c r="DU1030" s="55"/>
      <c r="DV1030" s="55"/>
      <c r="DW1030" s="55"/>
      <c r="DX1030" s="55"/>
      <c r="DY1030" s="55"/>
      <c r="DZ1030" s="55"/>
      <c r="EA1030" s="55"/>
      <c r="EB1030" s="55"/>
      <c r="EC1030" s="55"/>
      <c r="ED1030" s="55"/>
      <c r="EE1030" s="55"/>
      <c r="EF1030" s="55"/>
      <c r="EG1030" s="55"/>
      <c r="EH1030" s="55"/>
      <c r="EI1030" s="55"/>
      <c r="EJ1030" s="55"/>
      <c r="EK1030" s="55"/>
      <c r="EL1030" s="55"/>
      <c r="EM1030" s="55"/>
      <c r="EN1030" s="55"/>
      <c r="EO1030" s="55"/>
      <c r="EP1030" s="55"/>
    </row>
    <row r="1031" s="56" customFormat="true" ht="12.75" hidden="false" customHeight="false" outlineLevel="0" collapsed="false">
      <c r="A1031" s="454"/>
      <c r="B1031" s="52"/>
      <c r="C1031" s="52"/>
      <c r="D1031" s="52"/>
      <c r="E1031" s="52"/>
      <c r="F1031" s="52"/>
      <c r="G1031" s="137"/>
      <c r="H1031" s="137"/>
      <c r="I1031" s="137"/>
      <c r="J1031" s="246"/>
      <c r="K1031" s="247"/>
      <c r="L1031" s="247"/>
      <c r="M1031" s="248"/>
      <c r="N1031" s="249"/>
      <c r="O1031" s="247"/>
      <c r="P1031" s="247"/>
      <c r="Q1031" s="250"/>
      <c r="R1031" s="246"/>
      <c r="S1031" s="247"/>
      <c r="T1031" s="247"/>
      <c r="U1031" s="248"/>
      <c r="V1031" s="340"/>
      <c r="W1031" s="340"/>
      <c r="X1031" s="340"/>
      <c r="AC1031" s="55"/>
      <c r="AD1031" s="55"/>
      <c r="AE1031" s="55"/>
      <c r="AF1031" s="55"/>
      <c r="AG1031" s="55"/>
      <c r="AH1031" s="55"/>
      <c r="AI1031" s="55"/>
      <c r="AJ1031" s="55"/>
      <c r="AK1031" s="55"/>
      <c r="AL1031" s="55"/>
      <c r="AM1031" s="55"/>
      <c r="AN1031" s="55"/>
      <c r="AO1031" s="55"/>
      <c r="AP1031" s="55"/>
      <c r="AQ1031" s="55"/>
      <c r="AR1031" s="55"/>
      <c r="AS1031" s="55"/>
      <c r="AT1031" s="55"/>
      <c r="AU1031" s="55"/>
      <c r="AV1031" s="55"/>
      <c r="AW1031" s="55"/>
      <c r="AX1031" s="55"/>
      <c r="AY1031" s="55"/>
      <c r="AZ1031" s="55"/>
      <c r="BA1031" s="55"/>
      <c r="BB1031" s="55"/>
      <c r="BC1031" s="55"/>
      <c r="BD1031" s="55"/>
      <c r="BE1031" s="55"/>
      <c r="BF1031" s="55"/>
      <c r="BG1031" s="55"/>
      <c r="BH1031" s="55"/>
      <c r="BI1031" s="55"/>
      <c r="BJ1031" s="55"/>
      <c r="BK1031" s="55"/>
      <c r="BL1031" s="55"/>
      <c r="BM1031" s="55"/>
      <c r="BN1031" s="55"/>
      <c r="BO1031" s="55"/>
      <c r="BP1031" s="55"/>
      <c r="BQ1031" s="55"/>
      <c r="BR1031" s="55"/>
      <c r="BS1031" s="55"/>
      <c r="BT1031" s="55"/>
      <c r="BU1031" s="55"/>
      <c r="BV1031" s="55"/>
      <c r="BW1031" s="55"/>
      <c r="BX1031" s="55"/>
      <c r="BY1031" s="55"/>
      <c r="BZ1031" s="55"/>
      <c r="CA1031" s="55"/>
      <c r="CB1031" s="55"/>
      <c r="CC1031" s="55"/>
      <c r="CD1031" s="55"/>
      <c r="CE1031" s="55"/>
      <c r="CF1031" s="55"/>
      <c r="CG1031" s="55"/>
      <c r="CH1031" s="55"/>
      <c r="CI1031" s="55"/>
      <c r="CJ1031" s="55"/>
      <c r="CK1031" s="55"/>
      <c r="CL1031" s="55"/>
      <c r="CM1031" s="55"/>
      <c r="CN1031" s="55"/>
      <c r="CO1031" s="55"/>
      <c r="CP1031" s="55"/>
      <c r="CQ1031" s="55"/>
      <c r="CR1031" s="55"/>
      <c r="CS1031" s="55"/>
      <c r="CT1031" s="55"/>
      <c r="CU1031" s="55"/>
      <c r="CV1031" s="55"/>
      <c r="CW1031" s="55"/>
      <c r="CX1031" s="55"/>
      <c r="CY1031" s="55"/>
      <c r="CZ1031" s="55"/>
      <c r="DA1031" s="55"/>
      <c r="DB1031" s="55"/>
      <c r="DC1031" s="55"/>
      <c r="DD1031" s="55"/>
      <c r="DE1031" s="55"/>
      <c r="DF1031" s="55"/>
      <c r="DG1031" s="55"/>
      <c r="DH1031" s="55"/>
      <c r="DI1031" s="55"/>
      <c r="DJ1031" s="55"/>
      <c r="DK1031" s="55"/>
      <c r="DL1031" s="55"/>
      <c r="DM1031" s="55"/>
      <c r="DN1031" s="55"/>
      <c r="DO1031" s="55"/>
      <c r="DP1031" s="55"/>
      <c r="DQ1031" s="55"/>
      <c r="DR1031" s="55"/>
      <c r="DS1031" s="55"/>
      <c r="DT1031" s="55"/>
      <c r="DU1031" s="55"/>
      <c r="DV1031" s="55"/>
      <c r="DW1031" s="55"/>
      <c r="DX1031" s="55"/>
      <c r="DY1031" s="55"/>
      <c r="DZ1031" s="55"/>
      <c r="EA1031" s="55"/>
      <c r="EB1031" s="55"/>
      <c r="EC1031" s="55"/>
      <c r="ED1031" s="55"/>
      <c r="EE1031" s="55"/>
      <c r="EF1031" s="55"/>
      <c r="EG1031" s="55"/>
      <c r="EH1031" s="55"/>
      <c r="EI1031" s="55"/>
      <c r="EJ1031" s="55"/>
      <c r="EK1031" s="55"/>
      <c r="EL1031" s="55"/>
      <c r="EM1031" s="55"/>
      <c r="EN1031" s="55"/>
      <c r="EO1031" s="55"/>
      <c r="EP1031" s="55"/>
    </row>
    <row r="1032" s="56" customFormat="true" ht="44.25" hidden="false" customHeight="true" outlineLevel="0" collapsed="false">
      <c r="A1032" s="405" t="s">
        <v>976</v>
      </c>
      <c r="B1032" s="52" t="s">
        <v>1763</v>
      </c>
      <c r="C1032" s="52" t="s">
        <v>493</v>
      </c>
      <c r="D1032" s="52" t="s">
        <v>43</v>
      </c>
      <c r="E1032" s="52" t="s">
        <v>1249</v>
      </c>
      <c r="F1032" s="52"/>
      <c r="G1032" s="284" t="n">
        <f aca="false">G1033</f>
        <v>46831</v>
      </c>
      <c r="H1032" s="284" t="n">
        <f aca="false">H1033</f>
        <v>48845</v>
      </c>
      <c r="I1032" s="284" t="n">
        <f aca="false">I1033</f>
        <v>50750</v>
      </c>
      <c r="J1032" s="246"/>
      <c r="K1032" s="247"/>
      <c r="L1032" s="247"/>
      <c r="M1032" s="248"/>
      <c r="N1032" s="249"/>
      <c r="O1032" s="247"/>
      <c r="P1032" s="247"/>
      <c r="Q1032" s="250"/>
      <c r="R1032" s="246"/>
      <c r="S1032" s="247"/>
      <c r="T1032" s="247"/>
      <c r="U1032" s="248"/>
      <c r="V1032" s="340"/>
      <c r="W1032" s="340"/>
      <c r="X1032" s="340"/>
      <c r="AC1032" s="55"/>
      <c r="AD1032" s="55"/>
      <c r="AE1032" s="55"/>
      <c r="AF1032" s="55"/>
      <c r="AG1032" s="55"/>
      <c r="AH1032" s="55"/>
      <c r="AI1032" s="55"/>
      <c r="AJ1032" s="55"/>
      <c r="AK1032" s="55"/>
      <c r="AL1032" s="55"/>
      <c r="AM1032" s="55"/>
      <c r="AN1032" s="55"/>
      <c r="AO1032" s="55"/>
      <c r="AP1032" s="55"/>
      <c r="AQ1032" s="55"/>
      <c r="AR1032" s="55"/>
      <c r="AS1032" s="55"/>
      <c r="AT1032" s="55"/>
      <c r="AU1032" s="55"/>
      <c r="AV1032" s="55"/>
      <c r="AW1032" s="55"/>
      <c r="AX1032" s="55"/>
      <c r="AY1032" s="55"/>
      <c r="AZ1032" s="55"/>
      <c r="BA1032" s="55"/>
      <c r="BB1032" s="55"/>
      <c r="BC1032" s="55"/>
      <c r="BD1032" s="55"/>
      <c r="BE1032" s="55"/>
      <c r="BF1032" s="55"/>
      <c r="BG1032" s="55"/>
      <c r="BH1032" s="55"/>
      <c r="BI1032" s="55"/>
      <c r="BJ1032" s="55"/>
      <c r="BK1032" s="55"/>
      <c r="BL1032" s="55"/>
      <c r="BM1032" s="55"/>
      <c r="BN1032" s="55"/>
      <c r="BO1032" s="55"/>
      <c r="BP1032" s="55"/>
      <c r="BQ1032" s="55"/>
      <c r="BR1032" s="55"/>
      <c r="BS1032" s="55"/>
      <c r="BT1032" s="55"/>
      <c r="BU1032" s="55"/>
      <c r="BV1032" s="55"/>
      <c r="BW1032" s="55"/>
      <c r="BX1032" s="55"/>
      <c r="BY1032" s="55"/>
      <c r="BZ1032" s="55"/>
      <c r="CA1032" s="55"/>
      <c r="CB1032" s="55"/>
      <c r="CC1032" s="55"/>
      <c r="CD1032" s="55"/>
      <c r="CE1032" s="55"/>
      <c r="CF1032" s="55"/>
      <c r="CG1032" s="55"/>
      <c r="CH1032" s="55"/>
      <c r="CI1032" s="55"/>
      <c r="CJ1032" s="55"/>
      <c r="CK1032" s="55"/>
      <c r="CL1032" s="55"/>
      <c r="CM1032" s="55"/>
      <c r="CN1032" s="55"/>
      <c r="CO1032" s="55"/>
      <c r="CP1032" s="55"/>
      <c r="CQ1032" s="55"/>
      <c r="CR1032" s="55"/>
      <c r="CS1032" s="55"/>
      <c r="CT1032" s="55"/>
      <c r="CU1032" s="55"/>
      <c r="CV1032" s="55"/>
      <c r="CW1032" s="55"/>
      <c r="CX1032" s="55"/>
      <c r="CY1032" s="55"/>
      <c r="CZ1032" s="55"/>
      <c r="DA1032" s="55"/>
      <c r="DB1032" s="55"/>
      <c r="DC1032" s="55"/>
      <c r="DD1032" s="55"/>
      <c r="DE1032" s="55"/>
      <c r="DF1032" s="55"/>
      <c r="DG1032" s="55"/>
      <c r="DH1032" s="55"/>
      <c r="DI1032" s="55"/>
      <c r="DJ1032" s="55"/>
      <c r="DK1032" s="55"/>
      <c r="DL1032" s="55"/>
      <c r="DM1032" s="55"/>
      <c r="DN1032" s="55"/>
      <c r="DO1032" s="55"/>
      <c r="DP1032" s="55"/>
      <c r="DQ1032" s="55"/>
      <c r="DR1032" s="55"/>
      <c r="DS1032" s="55"/>
      <c r="DT1032" s="55"/>
      <c r="DU1032" s="55"/>
      <c r="DV1032" s="55"/>
      <c r="DW1032" s="55"/>
      <c r="DX1032" s="55"/>
      <c r="DY1032" s="55"/>
      <c r="DZ1032" s="55"/>
      <c r="EA1032" s="55"/>
      <c r="EB1032" s="55"/>
      <c r="EC1032" s="55"/>
      <c r="ED1032" s="55"/>
      <c r="EE1032" s="55"/>
      <c r="EF1032" s="55"/>
      <c r="EG1032" s="55"/>
      <c r="EH1032" s="55"/>
      <c r="EI1032" s="55"/>
      <c r="EJ1032" s="55"/>
      <c r="EK1032" s="55"/>
      <c r="EL1032" s="55"/>
      <c r="EM1032" s="55"/>
      <c r="EN1032" s="55"/>
      <c r="EO1032" s="55"/>
      <c r="EP1032" s="55"/>
    </row>
    <row r="1033" s="56" customFormat="true" ht="12.75" hidden="false" customHeight="false" outlineLevel="0" collapsed="false">
      <c r="A1033" s="432" t="s">
        <v>131</v>
      </c>
      <c r="B1033" s="61" t="s">
        <v>1763</v>
      </c>
      <c r="C1033" s="61" t="s">
        <v>493</v>
      </c>
      <c r="D1033" s="61" t="s">
        <v>43</v>
      </c>
      <c r="E1033" s="61" t="s">
        <v>1249</v>
      </c>
      <c r="F1033" s="49" t="s">
        <v>132</v>
      </c>
      <c r="G1033" s="258" t="n">
        <v>46831</v>
      </c>
      <c r="H1033" s="258" t="n">
        <v>48845</v>
      </c>
      <c r="I1033" s="258" t="n">
        <v>50750</v>
      </c>
      <c r="J1033" s="259"/>
      <c r="K1033" s="247"/>
      <c r="L1033" s="270" t="n">
        <f aca="false">G1033</f>
        <v>46831</v>
      </c>
      <c r="M1033" s="248"/>
      <c r="N1033" s="260"/>
      <c r="O1033" s="247"/>
      <c r="P1033" s="270" t="n">
        <f aca="false">H1033</f>
        <v>48845</v>
      </c>
      <c r="Q1033" s="250"/>
      <c r="R1033" s="259"/>
      <c r="S1033" s="247"/>
      <c r="T1033" s="270" t="n">
        <f aca="false">I1033</f>
        <v>50750</v>
      </c>
      <c r="U1033" s="248"/>
      <c r="V1033" s="340"/>
      <c r="W1033" s="340"/>
      <c r="X1033" s="340"/>
      <c r="AC1033" s="55"/>
      <c r="AD1033" s="55"/>
      <c r="AE1033" s="55"/>
      <c r="AF1033" s="55"/>
      <c r="AG1033" s="55"/>
      <c r="AH1033" s="55"/>
      <c r="AI1033" s="55"/>
      <c r="AJ1033" s="55"/>
      <c r="AK1033" s="55"/>
      <c r="AL1033" s="55"/>
      <c r="AM1033" s="55"/>
      <c r="AN1033" s="55"/>
      <c r="AO1033" s="55"/>
      <c r="AP1033" s="55"/>
      <c r="AQ1033" s="55"/>
      <c r="AR1033" s="55"/>
      <c r="AS1033" s="55"/>
      <c r="AT1033" s="55"/>
      <c r="AU1033" s="55"/>
      <c r="AV1033" s="55"/>
      <c r="AW1033" s="55"/>
      <c r="AX1033" s="55"/>
      <c r="AY1033" s="55"/>
      <c r="AZ1033" s="55"/>
      <c r="BA1033" s="55"/>
      <c r="BB1033" s="55"/>
      <c r="BC1033" s="55"/>
      <c r="BD1033" s="55"/>
      <c r="BE1033" s="55"/>
      <c r="BF1033" s="55"/>
      <c r="BG1033" s="55"/>
      <c r="BH1033" s="55"/>
      <c r="BI1033" s="55"/>
      <c r="BJ1033" s="55"/>
      <c r="BK1033" s="55"/>
      <c r="BL1033" s="55"/>
      <c r="BM1033" s="55"/>
      <c r="BN1033" s="55"/>
      <c r="BO1033" s="55"/>
      <c r="BP1033" s="55"/>
      <c r="BQ1033" s="55"/>
      <c r="BR1033" s="55"/>
      <c r="BS1033" s="55"/>
      <c r="BT1033" s="55"/>
      <c r="BU1033" s="55"/>
      <c r="BV1033" s="55"/>
      <c r="BW1033" s="55"/>
      <c r="BX1033" s="55"/>
      <c r="BY1033" s="55"/>
      <c r="BZ1033" s="55"/>
      <c r="CA1033" s="55"/>
      <c r="CB1033" s="55"/>
      <c r="CC1033" s="55"/>
      <c r="CD1033" s="55"/>
      <c r="CE1033" s="55"/>
      <c r="CF1033" s="55"/>
      <c r="CG1033" s="55"/>
      <c r="CH1033" s="55"/>
      <c r="CI1033" s="55"/>
      <c r="CJ1033" s="55"/>
      <c r="CK1033" s="55"/>
      <c r="CL1033" s="55"/>
      <c r="CM1033" s="55"/>
      <c r="CN1033" s="55"/>
      <c r="CO1033" s="55"/>
      <c r="CP1033" s="55"/>
      <c r="CQ1033" s="55"/>
      <c r="CR1033" s="55"/>
      <c r="CS1033" s="55"/>
      <c r="CT1033" s="55"/>
      <c r="CU1033" s="55"/>
      <c r="CV1033" s="55"/>
      <c r="CW1033" s="55"/>
      <c r="CX1033" s="55"/>
      <c r="CY1033" s="55"/>
      <c r="CZ1033" s="55"/>
      <c r="DA1033" s="55"/>
      <c r="DB1033" s="55"/>
      <c r="DC1033" s="55"/>
      <c r="DD1033" s="55"/>
      <c r="DE1033" s="55"/>
      <c r="DF1033" s="55"/>
      <c r="DG1033" s="55"/>
      <c r="DH1033" s="55"/>
      <c r="DI1033" s="55"/>
      <c r="DJ1033" s="55"/>
      <c r="DK1033" s="55"/>
      <c r="DL1033" s="55"/>
      <c r="DM1033" s="55"/>
      <c r="DN1033" s="55"/>
      <c r="DO1033" s="55"/>
      <c r="DP1033" s="55"/>
      <c r="DQ1033" s="55"/>
      <c r="DR1033" s="55"/>
      <c r="DS1033" s="55"/>
      <c r="DT1033" s="55"/>
      <c r="DU1033" s="55"/>
      <c r="DV1033" s="55"/>
      <c r="DW1033" s="55"/>
      <c r="DX1033" s="55"/>
      <c r="DY1033" s="55"/>
      <c r="DZ1033" s="55"/>
      <c r="EA1033" s="55"/>
      <c r="EB1033" s="55"/>
      <c r="EC1033" s="55"/>
      <c r="ED1033" s="55"/>
      <c r="EE1033" s="55"/>
      <c r="EF1033" s="55"/>
      <c r="EG1033" s="55"/>
      <c r="EH1033" s="55"/>
      <c r="EI1033" s="55"/>
      <c r="EJ1033" s="55"/>
      <c r="EK1033" s="55"/>
      <c r="EL1033" s="55"/>
      <c r="EM1033" s="55"/>
      <c r="EN1033" s="55"/>
      <c r="EO1033" s="55"/>
      <c r="EP1033" s="55"/>
    </row>
    <row r="1034" customFormat="false" ht="12.75" hidden="false" customHeight="false" outlineLevel="0" collapsed="false">
      <c r="A1034" s="191"/>
      <c r="B1034" s="61"/>
      <c r="C1034" s="61"/>
      <c r="D1034" s="61"/>
      <c r="E1034" s="61"/>
      <c r="F1034" s="49"/>
      <c r="G1034" s="456"/>
      <c r="H1034" s="456"/>
      <c r="I1034" s="456"/>
      <c r="J1034" s="246"/>
      <c r="K1034" s="247"/>
      <c r="L1034" s="247"/>
      <c r="M1034" s="248"/>
      <c r="N1034" s="249"/>
      <c r="O1034" s="247"/>
      <c r="P1034" s="247"/>
      <c r="Q1034" s="250"/>
      <c r="R1034" s="246"/>
      <c r="S1034" s="247"/>
      <c r="T1034" s="247"/>
      <c r="U1034" s="248"/>
      <c r="V1034" s="340"/>
      <c r="W1034" s="340"/>
      <c r="X1034" s="340"/>
    </row>
    <row r="1035" customFormat="false" ht="12.75" hidden="false" customHeight="false" outlineLevel="0" collapsed="false">
      <c r="A1035" s="71" t="s">
        <v>1768</v>
      </c>
      <c r="B1035" s="40" t="s">
        <v>1769</v>
      </c>
      <c r="C1035" s="40"/>
      <c r="D1035" s="40"/>
      <c r="E1035" s="40"/>
      <c r="F1035" s="40"/>
      <c r="G1035" s="557" t="n">
        <f aca="false">G1036+G1047+G1528+G1551</f>
        <v>757775.35283</v>
      </c>
      <c r="H1035" s="557" t="n">
        <f aca="false">H1036+H1047+H1528+H1551</f>
        <v>748012.16788</v>
      </c>
      <c r="I1035" s="557" t="n">
        <f aca="false">I1036+I1047+I1528+I1551</f>
        <v>733914.84413</v>
      </c>
      <c r="J1035" s="253"/>
      <c r="K1035" s="254"/>
      <c r="L1035" s="254"/>
      <c r="M1035" s="255"/>
      <c r="N1035" s="256"/>
      <c r="O1035" s="254"/>
      <c r="P1035" s="254"/>
      <c r="Q1035" s="257"/>
      <c r="R1035" s="253"/>
      <c r="S1035" s="254"/>
      <c r="T1035" s="254"/>
      <c r="U1035" s="255"/>
      <c r="V1035" s="340"/>
      <c r="W1035" s="340"/>
      <c r="X1035" s="340"/>
    </row>
    <row r="1036" customFormat="false" ht="12.75" hidden="false" customHeight="false" outlineLevel="0" collapsed="false">
      <c r="A1036" s="71" t="s">
        <v>167</v>
      </c>
      <c r="B1036" s="40" t="s">
        <v>1769</v>
      </c>
      <c r="C1036" s="40" t="s">
        <v>64</v>
      </c>
      <c r="D1036" s="40"/>
      <c r="E1036" s="40"/>
      <c r="F1036" s="40"/>
      <c r="G1036" s="557" t="n">
        <f aca="false">G1037</f>
        <v>5304.204</v>
      </c>
      <c r="H1036" s="557" t="n">
        <f aca="false">H1037</f>
        <v>8700</v>
      </c>
      <c r="I1036" s="557" t="n">
        <f aca="false">I1037</f>
        <v>8700</v>
      </c>
      <c r="J1036" s="253"/>
      <c r="K1036" s="254"/>
      <c r="L1036" s="254"/>
      <c r="M1036" s="255"/>
      <c r="N1036" s="256"/>
      <c r="O1036" s="254"/>
      <c r="P1036" s="254"/>
      <c r="Q1036" s="257"/>
      <c r="R1036" s="253"/>
      <c r="S1036" s="254"/>
      <c r="T1036" s="254"/>
      <c r="U1036" s="255"/>
      <c r="V1036" s="340"/>
      <c r="W1036" s="340"/>
      <c r="X1036" s="340"/>
    </row>
    <row r="1037" customFormat="false" ht="12.75" hidden="false" customHeight="false" outlineLevel="0" collapsed="false">
      <c r="A1037" s="71" t="s">
        <v>168</v>
      </c>
      <c r="B1037" s="40" t="s">
        <v>1769</v>
      </c>
      <c r="C1037" s="34" t="s">
        <v>64</v>
      </c>
      <c r="D1037" s="34" t="s">
        <v>26</v>
      </c>
      <c r="E1037" s="34"/>
      <c r="F1037" s="34"/>
      <c r="G1037" s="557" t="n">
        <f aca="false">G1038</f>
        <v>5304.204</v>
      </c>
      <c r="H1037" s="557" t="n">
        <f aca="false">H1038</f>
        <v>8700</v>
      </c>
      <c r="I1037" s="557" t="n">
        <f aca="false">I1038</f>
        <v>8700</v>
      </c>
      <c r="J1037" s="246"/>
      <c r="K1037" s="247"/>
      <c r="L1037" s="247"/>
      <c r="M1037" s="248"/>
      <c r="N1037" s="249"/>
      <c r="O1037" s="247"/>
      <c r="P1037" s="247"/>
      <c r="Q1037" s="250"/>
      <c r="R1037" s="246"/>
      <c r="S1037" s="247"/>
      <c r="T1037" s="247"/>
      <c r="U1037" s="248"/>
      <c r="V1037" s="340"/>
      <c r="W1037" s="340"/>
      <c r="X1037" s="340"/>
    </row>
    <row r="1038" customFormat="false" ht="12.75" hidden="false" customHeight="false" outlineLevel="0" collapsed="false">
      <c r="A1038" s="327" t="s">
        <v>698</v>
      </c>
      <c r="B1038" s="40" t="s">
        <v>1769</v>
      </c>
      <c r="C1038" s="34" t="s">
        <v>64</v>
      </c>
      <c r="D1038" s="34" t="s">
        <v>26</v>
      </c>
      <c r="E1038" s="52" t="s">
        <v>699</v>
      </c>
      <c r="F1038" s="34"/>
      <c r="G1038" s="36" t="n">
        <f aca="false">G1039</f>
        <v>5304.204</v>
      </c>
      <c r="H1038" s="36" t="n">
        <f aca="false">H1039</f>
        <v>8700</v>
      </c>
      <c r="I1038" s="36" t="n">
        <f aca="false">I1039</f>
        <v>8700</v>
      </c>
      <c r="J1038" s="246"/>
      <c r="K1038" s="247"/>
      <c r="L1038" s="247"/>
      <c r="M1038" s="248"/>
      <c r="N1038" s="249"/>
      <c r="O1038" s="247"/>
      <c r="P1038" s="247"/>
      <c r="Q1038" s="250"/>
      <c r="R1038" s="246"/>
      <c r="S1038" s="247"/>
      <c r="T1038" s="247"/>
      <c r="U1038" s="248"/>
      <c r="V1038" s="340"/>
      <c r="W1038" s="340"/>
      <c r="X1038" s="340"/>
    </row>
    <row r="1039" customFormat="false" ht="27.75" hidden="false" customHeight="true" outlineLevel="0" collapsed="false">
      <c r="A1039" s="477" t="s">
        <v>700</v>
      </c>
      <c r="B1039" s="52" t="s">
        <v>1769</v>
      </c>
      <c r="C1039" s="72" t="s">
        <v>64</v>
      </c>
      <c r="D1039" s="72" t="s">
        <v>26</v>
      </c>
      <c r="E1039" s="52" t="s">
        <v>701</v>
      </c>
      <c r="F1039" s="72"/>
      <c r="G1039" s="137" t="n">
        <f aca="false">G1040</f>
        <v>5304.204</v>
      </c>
      <c r="H1039" s="137" t="n">
        <f aca="false">H1040</f>
        <v>8700</v>
      </c>
      <c r="I1039" s="137" t="n">
        <f aca="false">I1040</f>
        <v>8700</v>
      </c>
      <c r="J1039" s="246"/>
      <c r="K1039" s="247"/>
      <c r="L1039" s="247"/>
      <c r="M1039" s="248"/>
      <c r="N1039" s="249"/>
      <c r="O1039" s="247"/>
      <c r="P1039" s="247"/>
      <c r="Q1039" s="250"/>
      <c r="R1039" s="246"/>
      <c r="S1039" s="247"/>
      <c r="T1039" s="247"/>
      <c r="U1039" s="248"/>
      <c r="V1039" s="340"/>
      <c r="W1039" s="340"/>
      <c r="X1039" s="340"/>
    </row>
    <row r="1040" s="56" customFormat="true" ht="25.5" hidden="false" customHeight="false" outlineLevel="0" collapsed="false">
      <c r="A1040" s="327" t="s">
        <v>702</v>
      </c>
      <c r="B1040" s="52" t="s">
        <v>1769</v>
      </c>
      <c r="C1040" s="72" t="s">
        <v>64</v>
      </c>
      <c r="D1040" s="72" t="s">
        <v>26</v>
      </c>
      <c r="E1040" s="52" t="s">
        <v>703</v>
      </c>
      <c r="F1040" s="72"/>
      <c r="G1040" s="137" t="n">
        <f aca="false">+G1041+G1044</f>
        <v>5304.204</v>
      </c>
      <c r="H1040" s="137" t="n">
        <f aca="false">+H1041+H1044</f>
        <v>8700</v>
      </c>
      <c r="I1040" s="137" t="n">
        <f aca="false">+I1041+I1044</f>
        <v>8700</v>
      </c>
      <c r="J1040" s="259"/>
      <c r="K1040" s="247"/>
      <c r="L1040" s="247"/>
      <c r="M1040" s="248"/>
      <c r="N1040" s="260"/>
      <c r="O1040" s="247"/>
      <c r="P1040" s="247"/>
      <c r="Q1040" s="250"/>
      <c r="R1040" s="259"/>
      <c r="S1040" s="247"/>
      <c r="T1040" s="247"/>
      <c r="U1040" s="248"/>
      <c r="V1040" s="340"/>
      <c r="W1040" s="340"/>
      <c r="X1040" s="340"/>
      <c r="AC1040" s="55"/>
      <c r="AD1040" s="55"/>
      <c r="AE1040" s="55"/>
      <c r="AF1040" s="55"/>
      <c r="AG1040" s="55"/>
      <c r="AH1040" s="55"/>
      <c r="AI1040" s="55"/>
      <c r="AJ1040" s="55"/>
      <c r="AK1040" s="55"/>
      <c r="AL1040" s="55"/>
      <c r="AM1040" s="55"/>
      <c r="AN1040" s="55"/>
      <c r="AO1040" s="55"/>
      <c r="AP1040" s="55"/>
      <c r="AQ1040" s="55"/>
      <c r="AR1040" s="55"/>
      <c r="AS1040" s="55"/>
      <c r="AT1040" s="55"/>
      <c r="AU1040" s="55"/>
      <c r="AV1040" s="55"/>
      <c r="AW1040" s="55"/>
      <c r="AX1040" s="55"/>
      <c r="AY1040" s="55"/>
      <c r="AZ1040" s="55"/>
      <c r="BA1040" s="55"/>
      <c r="BB1040" s="55"/>
      <c r="BC1040" s="55"/>
      <c r="BD1040" s="55"/>
      <c r="BE1040" s="55"/>
      <c r="BF1040" s="55"/>
      <c r="BG1040" s="55"/>
      <c r="BH1040" s="55"/>
      <c r="BI1040" s="55"/>
      <c r="BJ1040" s="55"/>
      <c r="BK1040" s="55"/>
      <c r="BL1040" s="55"/>
      <c r="BM1040" s="55"/>
      <c r="BN1040" s="55"/>
      <c r="BO1040" s="55"/>
      <c r="BP1040" s="55"/>
      <c r="BQ1040" s="55"/>
      <c r="BR1040" s="55"/>
      <c r="BS1040" s="55"/>
      <c r="BT1040" s="55"/>
      <c r="BU1040" s="55"/>
      <c r="BV1040" s="55"/>
      <c r="BW1040" s="55"/>
      <c r="BX1040" s="55"/>
      <c r="BY1040" s="55"/>
      <c r="BZ1040" s="55"/>
      <c r="CA1040" s="55"/>
      <c r="CB1040" s="55"/>
      <c r="CC1040" s="55"/>
      <c r="CD1040" s="55"/>
      <c r="CE1040" s="55"/>
      <c r="CF1040" s="55"/>
      <c r="CG1040" s="55"/>
      <c r="CH1040" s="55"/>
      <c r="CI1040" s="55"/>
      <c r="CJ1040" s="55"/>
      <c r="CK1040" s="55"/>
      <c r="CL1040" s="55"/>
      <c r="CM1040" s="55"/>
      <c r="CN1040" s="55"/>
      <c r="CO1040" s="55"/>
      <c r="CP1040" s="55"/>
      <c r="CQ1040" s="55"/>
      <c r="CR1040" s="55"/>
      <c r="CS1040" s="55"/>
      <c r="CT1040" s="55"/>
      <c r="CU1040" s="55"/>
      <c r="CV1040" s="55"/>
      <c r="CW1040" s="55"/>
      <c r="CX1040" s="55"/>
      <c r="CY1040" s="55"/>
      <c r="CZ1040" s="55"/>
      <c r="DA1040" s="55"/>
      <c r="DB1040" s="55"/>
      <c r="DC1040" s="55"/>
      <c r="DD1040" s="55"/>
      <c r="DE1040" s="55"/>
      <c r="DF1040" s="55"/>
      <c r="DG1040" s="55"/>
      <c r="DH1040" s="55"/>
      <c r="DI1040" s="55"/>
      <c r="DJ1040" s="55"/>
      <c r="DK1040" s="55"/>
      <c r="DL1040" s="55"/>
      <c r="DM1040" s="55"/>
      <c r="DN1040" s="55"/>
      <c r="DO1040" s="55"/>
      <c r="DP1040" s="55"/>
      <c r="DQ1040" s="55"/>
      <c r="DR1040" s="55"/>
      <c r="DS1040" s="55"/>
      <c r="DT1040" s="55"/>
      <c r="DU1040" s="55"/>
      <c r="DV1040" s="55"/>
      <c r="DW1040" s="55"/>
      <c r="DX1040" s="55"/>
      <c r="DY1040" s="55"/>
      <c r="DZ1040" s="55"/>
      <c r="EA1040" s="55"/>
      <c r="EB1040" s="55"/>
      <c r="EC1040" s="55"/>
      <c r="ED1040" s="55"/>
      <c r="EE1040" s="55"/>
      <c r="EF1040" s="55"/>
      <c r="EG1040" s="55"/>
      <c r="EH1040" s="55"/>
      <c r="EI1040" s="55"/>
      <c r="EJ1040" s="55"/>
      <c r="EK1040" s="55"/>
      <c r="EL1040" s="55"/>
      <c r="EM1040" s="55"/>
      <c r="EN1040" s="55"/>
      <c r="EO1040" s="55"/>
      <c r="EP1040" s="55"/>
    </row>
    <row r="1041" customFormat="false" ht="38.25" hidden="false" customHeight="false" outlineLevel="0" collapsed="false">
      <c r="A1041" s="71" t="s">
        <v>723</v>
      </c>
      <c r="B1041" s="40" t="s">
        <v>1769</v>
      </c>
      <c r="C1041" s="72" t="s">
        <v>64</v>
      </c>
      <c r="D1041" s="72" t="s">
        <v>26</v>
      </c>
      <c r="E1041" s="52" t="s">
        <v>708</v>
      </c>
      <c r="F1041" s="72"/>
      <c r="G1041" s="137" t="n">
        <f aca="false">G1042</f>
        <v>5038.9938</v>
      </c>
      <c r="H1041" s="137" t="n">
        <f aca="false">H1042</f>
        <v>8265</v>
      </c>
      <c r="I1041" s="137" t="n">
        <f aca="false">I1042</f>
        <v>8265</v>
      </c>
      <c r="J1041" s="263"/>
      <c r="K1041" s="270"/>
      <c r="L1041" s="247"/>
      <c r="M1041" s="248"/>
      <c r="N1041" s="249"/>
      <c r="O1041" s="270"/>
      <c r="P1041" s="247"/>
      <c r="Q1041" s="250"/>
      <c r="R1041" s="246"/>
      <c r="S1041" s="270"/>
      <c r="T1041" s="247"/>
      <c r="U1041" s="248"/>
      <c r="V1041" s="340"/>
      <c r="W1041" s="340"/>
      <c r="X1041" s="340"/>
    </row>
    <row r="1042" customFormat="false" ht="25.5" hidden="false" customHeight="false" outlineLevel="0" collapsed="false">
      <c r="A1042" s="385" t="s">
        <v>706</v>
      </c>
      <c r="B1042" s="61" t="s">
        <v>1769</v>
      </c>
      <c r="C1042" s="49" t="s">
        <v>64</v>
      </c>
      <c r="D1042" s="49" t="s">
        <v>26</v>
      </c>
      <c r="E1042" s="61" t="s">
        <v>708</v>
      </c>
      <c r="F1042" s="49" t="s">
        <v>124</v>
      </c>
      <c r="G1042" s="268" t="n">
        <f aca="false">8265-3226.0062</f>
        <v>5038.9938</v>
      </c>
      <c r="H1042" s="268" t="n">
        <v>8265</v>
      </c>
      <c r="I1042" s="268" t="n">
        <v>8265</v>
      </c>
      <c r="J1042" s="259"/>
      <c r="K1042" s="247"/>
      <c r="L1042" s="270" t="n">
        <f aca="false">G1042</f>
        <v>5038.9938</v>
      </c>
      <c r="M1042" s="248"/>
      <c r="N1042" s="260"/>
      <c r="O1042" s="247"/>
      <c r="P1042" s="270" t="n">
        <f aca="false">H1042</f>
        <v>8265</v>
      </c>
      <c r="Q1042" s="250"/>
      <c r="R1042" s="259"/>
      <c r="S1042" s="247"/>
      <c r="T1042" s="270" t="n">
        <f aca="false">I1042</f>
        <v>8265</v>
      </c>
      <c r="U1042" s="248"/>
      <c r="V1042" s="340"/>
      <c r="W1042" s="340"/>
      <c r="X1042" s="340"/>
    </row>
    <row r="1043" customFormat="false" ht="12.75" hidden="false" customHeight="false" outlineLevel="0" collapsed="false">
      <c r="A1043" s="385"/>
      <c r="B1043" s="61"/>
      <c r="C1043" s="48"/>
      <c r="D1043" s="48"/>
      <c r="E1043" s="61"/>
      <c r="F1043" s="48"/>
      <c r="G1043" s="66"/>
      <c r="H1043" s="200"/>
      <c r="I1043" s="200"/>
      <c r="J1043" s="246"/>
      <c r="K1043" s="247"/>
      <c r="L1043" s="247"/>
      <c r="M1043" s="248"/>
      <c r="N1043" s="249"/>
      <c r="O1043" s="247"/>
      <c r="P1043" s="247"/>
      <c r="Q1043" s="250"/>
      <c r="R1043" s="246"/>
      <c r="S1043" s="247"/>
      <c r="T1043" s="247"/>
      <c r="U1043" s="248"/>
      <c r="V1043" s="340"/>
      <c r="W1043" s="340"/>
      <c r="X1043" s="340"/>
    </row>
    <row r="1044" customFormat="false" ht="38.25" hidden="false" customHeight="false" outlineLevel="0" collapsed="false">
      <c r="A1044" s="71" t="s">
        <v>1748</v>
      </c>
      <c r="B1044" s="40" t="s">
        <v>1769</v>
      </c>
      <c r="C1044" s="72" t="s">
        <v>64</v>
      </c>
      <c r="D1044" s="72" t="s">
        <v>26</v>
      </c>
      <c r="E1044" s="52" t="s">
        <v>710</v>
      </c>
      <c r="F1044" s="72"/>
      <c r="G1044" s="73" t="n">
        <f aca="false">G1045</f>
        <v>265.2102</v>
      </c>
      <c r="H1044" s="137" t="n">
        <f aca="false">H1045</f>
        <v>435</v>
      </c>
      <c r="I1044" s="137" t="n">
        <f aca="false">I1045</f>
        <v>435</v>
      </c>
      <c r="J1044" s="259"/>
      <c r="K1044" s="247"/>
      <c r="L1044" s="247"/>
      <c r="M1044" s="248"/>
      <c r="N1044" s="260"/>
      <c r="O1044" s="247"/>
      <c r="P1044" s="247"/>
      <c r="Q1044" s="250"/>
      <c r="R1044" s="259"/>
      <c r="S1044" s="247"/>
      <c r="T1044" s="247"/>
      <c r="U1044" s="248"/>
      <c r="V1044" s="340"/>
      <c r="W1044" s="340"/>
      <c r="X1044" s="340"/>
    </row>
    <row r="1045" customFormat="false" ht="25.5" hidden="false" customHeight="false" outlineLevel="0" collapsed="false">
      <c r="A1045" s="385" t="s">
        <v>706</v>
      </c>
      <c r="B1045" s="61" t="s">
        <v>1769</v>
      </c>
      <c r="C1045" s="49" t="s">
        <v>64</v>
      </c>
      <c r="D1045" s="49" t="s">
        <v>26</v>
      </c>
      <c r="E1045" s="61" t="s">
        <v>710</v>
      </c>
      <c r="F1045" s="49" t="s">
        <v>124</v>
      </c>
      <c r="G1045" s="273" t="n">
        <f aca="false">435-169.7898</f>
        <v>265.2102</v>
      </c>
      <c r="H1045" s="273" t="n">
        <v>435</v>
      </c>
      <c r="I1045" s="273" t="n">
        <v>435</v>
      </c>
      <c r="J1045" s="259" t="n">
        <f aca="false">G1045</f>
        <v>265.2102</v>
      </c>
      <c r="K1045" s="247"/>
      <c r="L1045" s="247"/>
      <c r="M1045" s="248"/>
      <c r="N1045" s="260" t="n">
        <f aca="false">H1045</f>
        <v>435</v>
      </c>
      <c r="O1045" s="247"/>
      <c r="P1045" s="247"/>
      <c r="Q1045" s="250"/>
      <c r="R1045" s="259" t="n">
        <f aca="false">I1045</f>
        <v>435</v>
      </c>
      <c r="S1045" s="247"/>
      <c r="T1045" s="247"/>
      <c r="U1045" s="248"/>
      <c r="V1045" s="340"/>
      <c r="W1045" s="340"/>
      <c r="X1045" s="340"/>
    </row>
    <row r="1046" customFormat="false" ht="12.75" hidden="false" customHeight="false" outlineLevel="0" collapsed="false">
      <c r="A1046" s="385"/>
      <c r="B1046" s="61"/>
      <c r="C1046" s="48"/>
      <c r="D1046" s="48"/>
      <c r="E1046" s="61"/>
      <c r="F1046" s="563"/>
      <c r="G1046" s="200"/>
      <c r="H1046" s="200"/>
      <c r="I1046" s="200"/>
      <c r="J1046" s="263"/>
      <c r="K1046" s="247"/>
      <c r="L1046" s="247"/>
      <c r="M1046" s="248"/>
      <c r="N1046" s="249"/>
      <c r="O1046" s="247"/>
      <c r="P1046" s="247"/>
      <c r="Q1046" s="250"/>
      <c r="R1046" s="246"/>
      <c r="S1046" s="247"/>
      <c r="T1046" s="247"/>
      <c r="U1046" s="248"/>
      <c r="V1046" s="340"/>
      <c r="W1046" s="340"/>
      <c r="X1046" s="340"/>
    </row>
    <row r="1047" customFormat="false" ht="12.75" hidden="false" customHeight="false" outlineLevel="0" collapsed="false">
      <c r="A1047" s="382" t="s">
        <v>258</v>
      </c>
      <c r="B1047" s="40" t="s">
        <v>1769</v>
      </c>
      <c r="C1047" s="40" t="s">
        <v>85</v>
      </c>
      <c r="D1047" s="594"/>
      <c r="E1047" s="40"/>
      <c r="F1047" s="595"/>
      <c r="G1047" s="557" t="n">
        <f aca="false">G1048+G1107+G1258+G1377+G1419+G1364</f>
        <v>731611.21583</v>
      </c>
      <c r="H1047" s="557" t="n">
        <f aca="false">H1048+H1107+H1258+H1377+H1419+H1364</f>
        <v>718452.23488</v>
      </c>
      <c r="I1047" s="557" t="n">
        <f aca="false">I1048+I1107+I1258+I1377+I1419+I1364</f>
        <v>704354.91113</v>
      </c>
      <c r="J1047" s="266"/>
      <c r="K1047" s="247"/>
      <c r="L1047" s="247"/>
      <c r="M1047" s="248"/>
      <c r="N1047" s="249"/>
      <c r="O1047" s="247"/>
      <c r="P1047" s="247"/>
      <c r="Q1047" s="250"/>
      <c r="R1047" s="246"/>
      <c r="S1047" s="247"/>
      <c r="T1047" s="247"/>
      <c r="U1047" s="248"/>
      <c r="V1047" s="340"/>
      <c r="W1047" s="340"/>
      <c r="X1047" s="340"/>
    </row>
    <row r="1048" s="56" customFormat="true" ht="14.25" hidden="false" customHeight="true" outlineLevel="0" collapsed="false">
      <c r="A1048" s="387" t="s">
        <v>259</v>
      </c>
      <c r="B1048" s="40" t="s">
        <v>1769</v>
      </c>
      <c r="C1048" s="40" t="s">
        <v>85</v>
      </c>
      <c r="D1048" s="40" t="s">
        <v>24</v>
      </c>
      <c r="E1048" s="40"/>
      <c r="F1048" s="595"/>
      <c r="G1048" s="557" t="n">
        <f aca="false">G1049+G1096+G1089+G1101</f>
        <v>272588.83658</v>
      </c>
      <c r="H1048" s="557" t="n">
        <f aca="false">H1049+H1096+H1089+H1101</f>
        <v>270176.72356</v>
      </c>
      <c r="I1048" s="557" t="n">
        <f aca="false">I1049+I1096+I1089+I1101</f>
        <v>258443.02356</v>
      </c>
      <c r="J1048" s="260"/>
      <c r="K1048" s="247"/>
      <c r="L1048" s="247"/>
      <c r="M1048" s="248"/>
      <c r="N1048" s="260"/>
      <c r="O1048" s="247"/>
      <c r="P1048" s="247"/>
      <c r="Q1048" s="250"/>
      <c r="R1048" s="259"/>
      <c r="S1048" s="247"/>
      <c r="T1048" s="247"/>
      <c r="U1048" s="248"/>
      <c r="V1048" s="340"/>
      <c r="W1048" s="340"/>
      <c r="X1048" s="340"/>
      <c r="AC1048" s="55"/>
      <c r="AD1048" s="55"/>
      <c r="AE1048" s="55"/>
      <c r="AF1048" s="55"/>
      <c r="AG1048" s="55"/>
      <c r="AH1048" s="55"/>
      <c r="AI1048" s="55"/>
      <c r="AJ1048" s="55"/>
      <c r="AK1048" s="55"/>
      <c r="AL1048" s="55"/>
      <c r="AM1048" s="55"/>
      <c r="AN1048" s="55"/>
      <c r="AO1048" s="55"/>
      <c r="AP1048" s="55"/>
      <c r="AQ1048" s="55"/>
      <c r="AR1048" s="55"/>
      <c r="AS1048" s="55"/>
      <c r="AT1048" s="55"/>
      <c r="AU1048" s="55"/>
      <c r="AV1048" s="55"/>
      <c r="AW1048" s="55"/>
      <c r="AX1048" s="55"/>
      <c r="AY1048" s="55"/>
      <c r="AZ1048" s="55"/>
      <c r="BA1048" s="55"/>
      <c r="BB1048" s="55"/>
      <c r="BC1048" s="55"/>
      <c r="BD1048" s="55"/>
      <c r="BE1048" s="55"/>
      <c r="BF1048" s="55"/>
      <c r="BG1048" s="55"/>
      <c r="BH1048" s="55"/>
      <c r="BI1048" s="55"/>
      <c r="BJ1048" s="55"/>
      <c r="BK1048" s="55"/>
      <c r="BL1048" s="55"/>
      <c r="BM1048" s="55"/>
      <c r="BN1048" s="55"/>
      <c r="BO1048" s="55"/>
      <c r="BP1048" s="55"/>
      <c r="BQ1048" s="55"/>
      <c r="BR1048" s="55"/>
      <c r="BS1048" s="55"/>
      <c r="BT1048" s="55"/>
      <c r="BU1048" s="55"/>
      <c r="BV1048" s="55"/>
      <c r="BW1048" s="55"/>
      <c r="BX1048" s="55"/>
      <c r="BY1048" s="55"/>
      <c r="BZ1048" s="55"/>
      <c r="CA1048" s="55"/>
      <c r="CB1048" s="55"/>
      <c r="CC1048" s="55"/>
      <c r="CD1048" s="55"/>
      <c r="CE1048" s="55"/>
      <c r="CF1048" s="55"/>
      <c r="CG1048" s="55"/>
      <c r="CH1048" s="55"/>
      <c r="CI1048" s="55"/>
      <c r="CJ1048" s="55"/>
      <c r="CK1048" s="55"/>
      <c r="CL1048" s="55"/>
      <c r="CM1048" s="55"/>
      <c r="CN1048" s="55"/>
      <c r="CO1048" s="55"/>
      <c r="CP1048" s="55"/>
      <c r="CQ1048" s="55"/>
      <c r="CR1048" s="55"/>
      <c r="CS1048" s="55"/>
      <c r="CT1048" s="55"/>
      <c r="CU1048" s="55"/>
      <c r="CV1048" s="55"/>
      <c r="CW1048" s="55"/>
      <c r="CX1048" s="55"/>
      <c r="CY1048" s="55"/>
      <c r="CZ1048" s="55"/>
      <c r="DA1048" s="55"/>
      <c r="DB1048" s="55"/>
      <c r="DC1048" s="55"/>
      <c r="DD1048" s="55"/>
      <c r="DE1048" s="55"/>
      <c r="DF1048" s="55"/>
      <c r="DG1048" s="55"/>
      <c r="DH1048" s="55"/>
      <c r="DI1048" s="55"/>
      <c r="DJ1048" s="55"/>
      <c r="DK1048" s="55"/>
      <c r="DL1048" s="55"/>
      <c r="DM1048" s="55"/>
      <c r="DN1048" s="55"/>
      <c r="DO1048" s="55"/>
      <c r="DP1048" s="55"/>
      <c r="DQ1048" s="55"/>
      <c r="DR1048" s="55"/>
      <c r="DS1048" s="55"/>
      <c r="DT1048" s="55"/>
      <c r="DU1048" s="55"/>
      <c r="DV1048" s="55"/>
      <c r="DW1048" s="55"/>
      <c r="DX1048" s="55"/>
      <c r="DY1048" s="55"/>
      <c r="DZ1048" s="55"/>
      <c r="EA1048" s="55"/>
      <c r="EB1048" s="55"/>
      <c r="EC1048" s="55"/>
      <c r="ED1048" s="55"/>
      <c r="EE1048" s="55"/>
      <c r="EF1048" s="55"/>
      <c r="EG1048" s="55"/>
      <c r="EH1048" s="55"/>
      <c r="EI1048" s="55"/>
      <c r="EJ1048" s="55"/>
      <c r="EK1048" s="55"/>
      <c r="EL1048" s="55"/>
      <c r="EM1048" s="55"/>
      <c r="EN1048" s="55"/>
      <c r="EO1048" s="55"/>
      <c r="EP1048" s="55"/>
    </row>
    <row r="1049" s="56" customFormat="true" ht="12.75" hidden="false" customHeight="false" outlineLevel="0" collapsed="false">
      <c r="A1049" s="590" t="s">
        <v>1770</v>
      </c>
      <c r="B1049" s="40" t="s">
        <v>1769</v>
      </c>
      <c r="C1049" s="72" t="s">
        <v>85</v>
      </c>
      <c r="D1049" s="72" t="s">
        <v>24</v>
      </c>
      <c r="E1049" s="72" t="s">
        <v>699</v>
      </c>
      <c r="F1049" s="596"/>
      <c r="G1049" s="137" t="n">
        <f aca="false">G1050+G1074</f>
        <v>272513.83658</v>
      </c>
      <c r="H1049" s="137" t="n">
        <f aca="false">H1050+H1074</f>
        <v>270176.72356</v>
      </c>
      <c r="I1049" s="137" t="n">
        <f aca="false">I1050+I1074</f>
        <v>258443.02356</v>
      </c>
      <c r="J1049" s="249"/>
      <c r="K1049" s="247"/>
      <c r="L1049" s="247"/>
      <c r="M1049" s="248"/>
      <c r="N1049" s="249"/>
      <c r="O1049" s="247"/>
      <c r="P1049" s="247"/>
      <c r="Q1049" s="250"/>
      <c r="R1049" s="246"/>
      <c r="S1049" s="247"/>
      <c r="T1049" s="247"/>
      <c r="U1049" s="248"/>
      <c r="V1049" s="340"/>
      <c r="W1049" s="340"/>
      <c r="X1049" s="340"/>
      <c r="AC1049" s="55"/>
      <c r="AD1049" s="55"/>
      <c r="AE1049" s="55"/>
      <c r="AF1049" s="55"/>
      <c r="AG1049" s="55"/>
      <c r="AH1049" s="55"/>
      <c r="AI1049" s="55"/>
      <c r="AJ1049" s="55"/>
      <c r="AK1049" s="55"/>
      <c r="AL1049" s="55"/>
      <c r="AM1049" s="55"/>
      <c r="AN1049" s="55"/>
      <c r="AO1049" s="55"/>
      <c r="AP1049" s="55"/>
      <c r="AQ1049" s="55"/>
      <c r="AR1049" s="55"/>
      <c r="AS1049" s="55"/>
      <c r="AT1049" s="55"/>
      <c r="AU1049" s="55"/>
      <c r="AV1049" s="55"/>
      <c r="AW1049" s="55"/>
      <c r="AX1049" s="55"/>
      <c r="AY1049" s="55"/>
      <c r="AZ1049" s="55"/>
      <c r="BA1049" s="55"/>
      <c r="BB1049" s="55"/>
      <c r="BC1049" s="55"/>
      <c r="BD1049" s="55"/>
      <c r="BE1049" s="55"/>
      <c r="BF1049" s="55"/>
      <c r="BG1049" s="55"/>
      <c r="BH1049" s="55"/>
      <c r="BI1049" s="55"/>
      <c r="BJ1049" s="55"/>
      <c r="BK1049" s="55"/>
      <c r="BL1049" s="55"/>
      <c r="BM1049" s="55"/>
      <c r="BN1049" s="55"/>
      <c r="BO1049" s="55"/>
      <c r="BP1049" s="55"/>
      <c r="BQ1049" s="55"/>
      <c r="BR1049" s="55"/>
      <c r="BS1049" s="55"/>
      <c r="BT1049" s="55"/>
      <c r="BU1049" s="55"/>
      <c r="BV1049" s="55"/>
      <c r="BW1049" s="55"/>
      <c r="BX1049" s="55"/>
      <c r="BY1049" s="55"/>
      <c r="BZ1049" s="55"/>
      <c r="CA1049" s="55"/>
      <c r="CB1049" s="55"/>
      <c r="CC1049" s="55"/>
      <c r="CD1049" s="55"/>
      <c r="CE1049" s="55"/>
      <c r="CF1049" s="55"/>
      <c r="CG1049" s="55"/>
      <c r="CH1049" s="55"/>
      <c r="CI1049" s="55"/>
      <c r="CJ1049" s="55"/>
      <c r="CK1049" s="55"/>
      <c r="CL1049" s="55"/>
      <c r="CM1049" s="55"/>
      <c r="CN1049" s="55"/>
      <c r="CO1049" s="55"/>
      <c r="CP1049" s="55"/>
      <c r="CQ1049" s="55"/>
      <c r="CR1049" s="55"/>
      <c r="CS1049" s="55"/>
      <c r="CT1049" s="55"/>
      <c r="CU1049" s="55"/>
      <c r="CV1049" s="55"/>
      <c r="CW1049" s="55"/>
      <c r="CX1049" s="55"/>
      <c r="CY1049" s="55"/>
      <c r="CZ1049" s="55"/>
      <c r="DA1049" s="55"/>
      <c r="DB1049" s="55"/>
      <c r="DC1049" s="55"/>
      <c r="DD1049" s="55"/>
      <c r="DE1049" s="55"/>
      <c r="DF1049" s="55"/>
      <c r="DG1049" s="55"/>
      <c r="DH1049" s="55"/>
      <c r="DI1049" s="55"/>
      <c r="DJ1049" s="55"/>
      <c r="DK1049" s="55"/>
      <c r="DL1049" s="55"/>
      <c r="DM1049" s="55"/>
      <c r="DN1049" s="55"/>
      <c r="DO1049" s="55"/>
      <c r="DP1049" s="55"/>
      <c r="DQ1049" s="55"/>
      <c r="DR1049" s="55"/>
      <c r="DS1049" s="55"/>
      <c r="DT1049" s="55"/>
      <c r="DU1049" s="55"/>
      <c r="DV1049" s="55"/>
      <c r="DW1049" s="55"/>
      <c r="DX1049" s="55"/>
      <c r="DY1049" s="55"/>
      <c r="DZ1049" s="55"/>
      <c r="EA1049" s="55"/>
      <c r="EB1049" s="55"/>
      <c r="EC1049" s="55"/>
      <c r="ED1049" s="55"/>
      <c r="EE1049" s="55"/>
      <c r="EF1049" s="55"/>
      <c r="EG1049" s="55"/>
      <c r="EH1049" s="55"/>
      <c r="EI1049" s="55"/>
      <c r="EJ1049" s="55"/>
      <c r="EK1049" s="55"/>
      <c r="EL1049" s="55"/>
      <c r="EM1049" s="55"/>
      <c r="EN1049" s="55"/>
      <c r="EO1049" s="55"/>
      <c r="EP1049" s="55"/>
    </row>
    <row r="1050" s="56" customFormat="true" ht="25.5" hidden="false" customHeight="false" outlineLevel="0" collapsed="false">
      <c r="A1050" s="327" t="s">
        <v>700</v>
      </c>
      <c r="B1050" s="52" t="s">
        <v>1769</v>
      </c>
      <c r="C1050" s="72" t="s">
        <v>85</v>
      </c>
      <c r="D1050" s="72" t="s">
        <v>24</v>
      </c>
      <c r="E1050" s="72" t="s">
        <v>701</v>
      </c>
      <c r="F1050" s="596"/>
      <c r="G1050" s="137" t="n">
        <f aca="false">G1051+G1070</f>
        <v>265113.83658</v>
      </c>
      <c r="H1050" s="137" t="n">
        <f aca="false">H1051+H1070</f>
        <v>270176.72356</v>
      </c>
      <c r="I1050" s="137" t="n">
        <f aca="false">I1051+I1070</f>
        <v>258443.02356</v>
      </c>
      <c r="J1050" s="249"/>
      <c r="K1050" s="247"/>
      <c r="L1050" s="247"/>
      <c r="M1050" s="248"/>
      <c r="N1050" s="249"/>
      <c r="O1050" s="247"/>
      <c r="P1050" s="247"/>
      <c r="Q1050" s="250"/>
      <c r="R1050" s="246"/>
      <c r="S1050" s="247"/>
      <c r="T1050" s="247"/>
      <c r="U1050" s="248"/>
      <c r="V1050" s="340"/>
      <c r="W1050" s="340"/>
      <c r="X1050" s="340"/>
      <c r="AC1050" s="55"/>
      <c r="AD1050" s="55"/>
      <c r="AE1050" s="55"/>
      <c r="AF1050" s="55"/>
      <c r="AG1050" s="55"/>
      <c r="AH1050" s="55"/>
      <c r="AI1050" s="55"/>
      <c r="AJ1050" s="55"/>
      <c r="AK1050" s="55"/>
      <c r="AL1050" s="55"/>
      <c r="AM1050" s="55"/>
      <c r="AN1050" s="55"/>
      <c r="AO1050" s="55"/>
      <c r="AP1050" s="55"/>
      <c r="AQ1050" s="55"/>
      <c r="AR1050" s="55"/>
      <c r="AS1050" s="55"/>
      <c r="AT1050" s="55"/>
      <c r="AU1050" s="55"/>
      <c r="AV1050" s="55"/>
      <c r="AW1050" s="55"/>
      <c r="AX1050" s="55"/>
      <c r="AY1050" s="55"/>
      <c r="AZ1050" s="55"/>
      <c r="BA1050" s="55"/>
      <c r="BB1050" s="55"/>
      <c r="BC1050" s="55"/>
      <c r="BD1050" s="55"/>
      <c r="BE1050" s="55"/>
      <c r="BF1050" s="55"/>
      <c r="BG1050" s="55"/>
      <c r="BH1050" s="55"/>
      <c r="BI1050" s="55"/>
      <c r="BJ1050" s="55"/>
      <c r="BK1050" s="55"/>
      <c r="BL1050" s="55"/>
      <c r="BM1050" s="55"/>
      <c r="BN1050" s="55"/>
      <c r="BO1050" s="55"/>
      <c r="BP1050" s="55"/>
      <c r="BQ1050" s="55"/>
      <c r="BR1050" s="55"/>
      <c r="BS1050" s="55"/>
      <c r="BT1050" s="55"/>
      <c r="BU1050" s="55"/>
      <c r="BV1050" s="55"/>
      <c r="BW1050" s="55"/>
      <c r="BX1050" s="55"/>
      <c r="BY1050" s="55"/>
      <c r="BZ1050" s="55"/>
      <c r="CA1050" s="55"/>
      <c r="CB1050" s="55"/>
      <c r="CC1050" s="55"/>
      <c r="CD1050" s="55"/>
      <c r="CE1050" s="55"/>
      <c r="CF1050" s="55"/>
      <c r="CG1050" s="55"/>
      <c r="CH1050" s="55"/>
      <c r="CI1050" s="55"/>
      <c r="CJ1050" s="55"/>
      <c r="CK1050" s="55"/>
      <c r="CL1050" s="55"/>
      <c r="CM1050" s="55"/>
      <c r="CN1050" s="55"/>
      <c r="CO1050" s="55"/>
      <c r="CP1050" s="55"/>
      <c r="CQ1050" s="55"/>
      <c r="CR1050" s="55"/>
      <c r="CS1050" s="55"/>
      <c r="CT1050" s="55"/>
      <c r="CU1050" s="55"/>
      <c r="CV1050" s="55"/>
      <c r="CW1050" s="55"/>
      <c r="CX1050" s="55"/>
      <c r="CY1050" s="55"/>
      <c r="CZ1050" s="55"/>
      <c r="DA1050" s="55"/>
      <c r="DB1050" s="55"/>
      <c r="DC1050" s="55"/>
      <c r="DD1050" s="55"/>
      <c r="DE1050" s="55"/>
      <c r="DF1050" s="55"/>
      <c r="DG1050" s="55"/>
      <c r="DH1050" s="55"/>
      <c r="DI1050" s="55"/>
      <c r="DJ1050" s="55"/>
      <c r="DK1050" s="55"/>
      <c r="DL1050" s="55"/>
      <c r="DM1050" s="55"/>
      <c r="DN1050" s="55"/>
      <c r="DO1050" s="55"/>
      <c r="DP1050" s="55"/>
      <c r="DQ1050" s="55"/>
      <c r="DR1050" s="55"/>
      <c r="DS1050" s="55"/>
      <c r="DT1050" s="55"/>
      <c r="DU1050" s="55"/>
      <c r="DV1050" s="55"/>
      <c r="DW1050" s="55"/>
      <c r="DX1050" s="55"/>
      <c r="DY1050" s="55"/>
      <c r="DZ1050" s="55"/>
      <c r="EA1050" s="55"/>
      <c r="EB1050" s="55"/>
      <c r="EC1050" s="55"/>
      <c r="ED1050" s="55"/>
      <c r="EE1050" s="55"/>
      <c r="EF1050" s="55"/>
      <c r="EG1050" s="55"/>
      <c r="EH1050" s="55"/>
      <c r="EI1050" s="55"/>
      <c r="EJ1050" s="55"/>
      <c r="EK1050" s="55"/>
      <c r="EL1050" s="55"/>
      <c r="EM1050" s="55"/>
      <c r="EN1050" s="55"/>
      <c r="EO1050" s="55"/>
      <c r="EP1050" s="55"/>
    </row>
    <row r="1051" s="56" customFormat="true" ht="25.5" hidden="false" customHeight="false" outlineLevel="0" collapsed="false">
      <c r="A1051" s="327" t="s">
        <v>702</v>
      </c>
      <c r="B1051" s="52" t="s">
        <v>1769</v>
      </c>
      <c r="C1051" s="72" t="s">
        <v>85</v>
      </c>
      <c r="D1051" s="72" t="s">
        <v>24</v>
      </c>
      <c r="E1051" s="72" t="s">
        <v>703</v>
      </c>
      <c r="F1051" s="596"/>
      <c r="G1051" s="137" t="n">
        <f aca="false">G1052+G1067+G1058+G1061+G1064+G1055</f>
        <v>262113.83658</v>
      </c>
      <c r="H1051" s="137" t="n">
        <f aca="false">H1052+H1067+H1058+H1061+H1064+H1055</f>
        <v>270176.72356</v>
      </c>
      <c r="I1051" s="137" t="n">
        <f aca="false">I1052+I1067+I1058+I1061+I1064+I1055</f>
        <v>258443.02356</v>
      </c>
      <c r="J1051" s="249"/>
      <c r="K1051" s="247"/>
      <c r="L1051" s="247"/>
      <c r="M1051" s="248"/>
      <c r="N1051" s="249"/>
      <c r="O1051" s="247"/>
      <c r="P1051" s="247"/>
      <c r="Q1051" s="250"/>
      <c r="R1051" s="246"/>
      <c r="S1051" s="247"/>
      <c r="T1051" s="247"/>
      <c r="U1051" s="248"/>
      <c r="V1051" s="340"/>
      <c r="W1051" s="340"/>
      <c r="X1051" s="340"/>
      <c r="AC1051" s="55"/>
      <c r="AD1051" s="55"/>
      <c r="AE1051" s="55"/>
      <c r="AF1051" s="55"/>
      <c r="AG1051" s="55"/>
      <c r="AH1051" s="55"/>
      <c r="AI1051" s="55"/>
      <c r="AJ1051" s="55"/>
      <c r="AK1051" s="55"/>
      <c r="AL1051" s="55"/>
      <c r="AM1051" s="55"/>
      <c r="AN1051" s="55"/>
      <c r="AO1051" s="55"/>
      <c r="AP1051" s="55"/>
      <c r="AQ1051" s="55"/>
      <c r="AR1051" s="55"/>
      <c r="AS1051" s="55"/>
      <c r="AT1051" s="55"/>
      <c r="AU1051" s="55"/>
      <c r="AV1051" s="55"/>
      <c r="AW1051" s="55"/>
      <c r="AX1051" s="55"/>
      <c r="AY1051" s="55"/>
      <c r="AZ1051" s="55"/>
      <c r="BA1051" s="55"/>
      <c r="BB1051" s="55"/>
      <c r="BC1051" s="55"/>
      <c r="BD1051" s="55"/>
      <c r="BE1051" s="55"/>
      <c r="BF1051" s="55"/>
      <c r="BG1051" s="55"/>
      <c r="BH1051" s="55"/>
      <c r="BI1051" s="55"/>
      <c r="BJ1051" s="55"/>
      <c r="BK1051" s="55"/>
      <c r="BL1051" s="55"/>
      <c r="BM1051" s="55"/>
      <c r="BN1051" s="55"/>
      <c r="BO1051" s="55"/>
      <c r="BP1051" s="55"/>
      <c r="BQ1051" s="55"/>
      <c r="BR1051" s="55"/>
      <c r="BS1051" s="55"/>
      <c r="BT1051" s="55"/>
      <c r="BU1051" s="55"/>
      <c r="BV1051" s="55"/>
      <c r="BW1051" s="55"/>
      <c r="BX1051" s="55"/>
      <c r="BY1051" s="55"/>
      <c r="BZ1051" s="55"/>
      <c r="CA1051" s="55"/>
      <c r="CB1051" s="55"/>
      <c r="CC1051" s="55"/>
      <c r="CD1051" s="55"/>
      <c r="CE1051" s="55"/>
      <c r="CF1051" s="55"/>
      <c r="CG1051" s="55"/>
      <c r="CH1051" s="55"/>
      <c r="CI1051" s="55"/>
      <c r="CJ1051" s="55"/>
      <c r="CK1051" s="55"/>
      <c r="CL1051" s="55"/>
      <c r="CM1051" s="55"/>
      <c r="CN1051" s="55"/>
      <c r="CO1051" s="55"/>
      <c r="CP1051" s="55"/>
      <c r="CQ1051" s="55"/>
      <c r="CR1051" s="55"/>
      <c r="CS1051" s="55"/>
      <c r="CT1051" s="55"/>
      <c r="CU1051" s="55"/>
      <c r="CV1051" s="55"/>
      <c r="CW1051" s="55"/>
      <c r="CX1051" s="55"/>
      <c r="CY1051" s="55"/>
      <c r="CZ1051" s="55"/>
      <c r="DA1051" s="55"/>
      <c r="DB1051" s="55"/>
      <c r="DC1051" s="55"/>
      <c r="DD1051" s="55"/>
      <c r="DE1051" s="55"/>
      <c r="DF1051" s="55"/>
      <c r="DG1051" s="55"/>
      <c r="DH1051" s="55"/>
      <c r="DI1051" s="55"/>
      <c r="DJ1051" s="55"/>
      <c r="DK1051" s="55"/>
      <c r="DL1051" s="55"/>
      <c r="DM1051" s="55"/>
      <c r="DN1051" s="55"/>
      <c r="DO1051" s="55"/>
      <c r="DP1051" s="55"/>
      <c r="DQ1051" s="55"/>
      <c r="DR1051" s="55"/>
      <c r="DS1051" s="55"/>
      <c r="DT1051" s="55"/>
      <c r="DU1051" s="55"/>
      <c r="DV1051" s="55"/>
      <c r="DW1051" s="55"/>
      <c r="DX1051" s="55"/>
      <c r="DY1051" s="55"/>
      <c r="DZ1051" s="55"/>
      <c r="EA1051" s="55"/>
      <c r="EB1051" s="55"/>
      <c r="EC1051" s="55"/>
      <c r="ED1051" s="55"/>
      <c r="EE1051" s="55"/>
      <c r="EF1051" s="55"/>
      <c r="EG1051" s="55"/>
      <c r="EH1051" s="55"/>
      <c r="EI1051" s="55"/>
      <c r="EJ1051" s="55"/>
      <c r="EK1051" s="55"/>
      <c r="EL1051" s="55"/>
      <c r="EM1051" s="55"/>
      <c r="EN1051" s="55"/>
      <c r="EO1051" s="55"/>
      <c r="EP1051" s="55"/>
    </row>
    <row r="1052" s="56" customFormat="true" ht="25.5" hidden="false" customHeight="false" outlineLevel="0" collapsed="false">
      <c r="A1052" s="590" t="s">
        <v>183</v>
      </c>
      <c r="B1052" s="40" t="s">
        <v>1769</v>
      </c>
      <c r="C1052" s="34" t="s">
        <v>85</v>
      </c>
      <c r="D1052" s="34" t="s">
        <v>24</v>
      </c>
      <c r="E1052" s="34" t="s">
        <v>913</v>
      </c>
      <c r="F1052" s="597"/>
      <c r="G1052" s="137" t="n">
        <f aca="false">G1053</f>
        <v>46245.8</v>
      </c>
      <c r="H1052" s="137" t="n">
        <f aca="false">H1053</f>
        <v>47142.16</v>
      </c>
      <c r="I1052" s="137" t="n">
        <f aca="false">I1053</f>
        <v>48074.36</v>
      </c>
      <c r="J1052" s="249"/>
      <c r="K1052" s="247"/>
      <c r="L1052" s="247"/>
      <c r="M1052" s="248"/>
      <c r="N1052" s="249"/>
      <c r="O1052" s="247"/>
      <c r="P1052" s="247"/>
      <c r="Q1052" s="250"/>
      <c r="R1052" s="246"/>
      <c r="S1052" s="247"/>
      <c r="T1052" s="247"/>
      <c r="U1052" s="248"/>
      <c r="V1052" s="340"/>
      <c r="W1052" s="340"/>
      <c r="X1052" s="340"/>
      <c r="AC1052" s="55"/>
      <c r="AD1052" s="55"/>
      <c r="AE1052" s="55"/>
      <c r="AF1052" s="55"/>
      <c r="AG1052" s="55"/>
      <c r="AH1052" s="55"/>
      <c r="AI1052" s="55"/>
      <c r="AJ1052" s="55"/>
      <c r="AK1052" s="55"/>
      <c r="AL1052" s="55"/>
      <c r="AM1052" s="55"/>
      <c r="AN1052" s="55"/>
      <c r="AO1052" s="55"/>
      <c r="AP1052" s="55"/>
      <c r="AQ1052" s="55"/>
      <c r="AR1052" s="55"/>
      <c r="AS1052" s="55"/>
      <c r="AT1052" s="55"/>
      <c r="AU1052" s="55"/>
      <c r="AV1052" s="55"/>
      <c r="AW1052" s="55"/>
      <c r="AX1052" s="55"/>
      <c r="AY1052" s="55"/>
      <c r="AZ1052" s="55"/>
      <c r="BA1052" s="55"/>
      <c r="BB1052" s="55"/>
      <c r="BC1052" s="55"/>
      <c r="BD1052" s="55"/>
      <c r="BE1052" s="55"/>
      <c r="BF1052" s="55"/>
      <c r="BG1052" s="55"/>
      <c r="BH1052" s="55"/>
      <c r="BI1052" s="55"/>
      <c r="BJ1052" s="55"/>
      <c r="BK1052" s="55"/>
      <c r="BL1052" s="55"/>
      <c r="BM1052" s="55"/>
      <c r="BN1052" s="55"/>
      <c r="BO1052" s="55"/>
      <c r="BP1052" s="55"/>
      <c r="BQ1052" s="55"/>
      <c r="BR1052" s="55"/>
      <c r="BS1052" s="55"/>
      <c r="BT1052" s="55"/>
      <c r="BU1052" s="55"/>
      <c r="BV1052" s="55"/>
      <c r="BW1052" s="55"/>
      <c r="BX1052" s="55"/>
      <c r="BY1052" s="55"/>
      <c r="BZ1052" s="55"/>
      <c r="CA1052" s="55"/>
      <c r="CB1052" s="55"/>
      <c r="CC1052" s="55"/>
      <c r="CD1052" s="55"/>
      <c r="CE1052" s="55"/>
      <c r="CF1052" s="55"/>
      <c r="CG1052" s="55"/>
      <c r="CH1052" s="55"/>
      <c r="CI1052" s="55"/>
      <c r="CJ1052" s="55"/>
      <c r="CK1052" s="55"/>
      <c r="CL1052" s="55"/>
      <c r="CM1052" s="55"/>
      <c r="CN1052" s="55"/>
      <c r="CO1052" s="55"/>
      <c r="CP1052" s="55"/>
      <c r="CQ1052" s="55"/>
      <c r="CR1052" s="55"/>
      <c r="CS1052" s="55"/>
      <c r="CT1052" s="55"/>
      <c r="CU1052" s="55"/>
      <c r="CV1052" s="55"/>
      <c r="CW1052" s="55"/>
      <c r="CX1052" s="55"/>
      <c r="CY1052" s="55"/>
      <c r="CZ1052" s="55"/>
      <c r="DA1052" s="55"/>
      <c r="DB1052" s="55"/>
      <c r="DC1052" s="55"/>
      <c r="DD1052" s="55"/>
      <c r="DE1052" s="55"/>
      <c r="DF1052" s="55"/>
      <c r="DG1052" s="55"/>
      <c r="DH1052" s="55"/>
      <c r="DI1052" s="55"/>
      <c r="DJ1052" s="55"/>
      <c r="DK1052" s="55"/>
      <c r="DL1052" s="55"/>
      <c r="DM1052" s="55"/>
      <c r="DN1052" s="55"/>
      <c r="DO1052" s="55"/>
      <c r="DP1052" s="55"/>
      <c r="DQ1052" s="55"/>
      <c r="DR1052" s="55"/>
      <c r="DS1052" s="55"/>
      <c r="DT1052" s="55"/>
      <c r="DU1052" s="55"/>
      <c r="DV1052" s="55"/>
      <c r="DW1052" s="55"/>
      <c r="DX1052" s="55"/>
      <c r="DY1052" s="55"/>
      <c r="DZ1052" s="55"/>
      <c r="EA1052" s="55"/>
      <c r="EB1052" s="55"/>
      <c r="EC1052" s="55"/>
      <c r="ED1052" s="55"/>
      <c r="EE1052" s="55"/>
      <c r="EF1052" s="55"/>
      <c r="EG1052" s="55"/>
      <c r="EH1052" s="55"/>
      <c r="EI1052" s="55"/>
      <c r="EJ1052" s="55"/>
      <c r="EK1052" s="55"/>
      <c r="EL1052" s="55"/>
      <c r="EM1052" s="55"/>
      <c r="EN1052" s="55"/>
      <c r="EO1052" s="55"/>
      <c r="EP1052" s="55"/>
    </row>
    <row r="1053" s="56" customFormat="true" ht="25.5" hidden="false" customHeight="false" outlineLevel="0" collapsed="false">
      <c r="A1053" s="388" t="s">
        <v>706</v>
      </c>
      <c r="B1053" s="61" t="s">
        <v>1769</v>
      </c>
      <c r="C1053" s="48" t="s">
        <v>85</v>
      </c>
      <c r="D1053" s="48" t="s">
        <v>24</v>
      </c>
      <c r="E1053" s="49" t="s">
        <v>913</v>
      </c>
      <c r="F1053" s="563" t="s">
        <v>124</v>
      </c>
      <c r="G1053" s="324" t="n">
        <v>46245.8</v>
      </c>
      <c r="H1053" s="324" t="n">
        <v>47142.16</v>
      </c>
      <c r="I1053" s="324" t="n">
        <v>48074.36</v>
      </c>
      <c r="J1053" s="259" t="n">
        <f aca="false">G1053</f>
        <v>46245.8</v>
      </c>
      <c r="K1053" s="247"/>
      <c r="L1053" s="247"/>
      <c r="M1053" s="248"/>
      <c r="N1053" s="260" t="n">
        <f aca="false">H1053</f>
        <v>47142.16</v>
      </c>
      <c r="O1053" s="247"/>
      <c r="P1053" s="247"/>
      <c r="Q1053" s="250"/>
      <c r="R1053" s="259" t="n">
        <f aca="false">I1053</f>
        <v>48074.36</v>
      </c>
      <c r="S1053" s="247"/>
      <c r="T1053" s="247"/>
      <c r="U1053" s="248"/>
      <c r="V1053" s="340"/>
      <c r="W1053" s="340"/>
      <c r="X1053" s="340"/>
      <c r="AC1053" s="55"/>
      <c r="AD1053" s="55"/>
      <c r="AE1053" s="55"/>
      <c r="AF1053" s="55"/>
      <c r="AG1053" s="55"/>
      <c r="AH1053" s="55"/>
      <c r="AI1053" s="55"/>
      <c r="AJ1053" s="55"/>
      <c r="AK1053" s="55"/>
      <c r="AL1053" s="55"/>
      <c r="AM1053" s="55"/>
      <c r="AN1053" s="55"/>
      <c r="AO1053" s="55"/>
      <c r="AP1053" s="55"/>
      <c r="AQ1053" s="55"/>
      <c r="AR1053" s="55"/>
      <c r="AS1053" s="55"/>
      <c r="AT1053" s="55"/>
      <c r="AU1053" s="55"/>
      <c r="AV1053" s="55"/>
      <c r="AW1053" s="55"/>
      <c r="AX1053" s="55"/>
      <c r="AY1053" s="55"/>
      <c r="AZ1053" s="55"/>
      <c r="BA1053" s="55"/>
      <c r="BB1053" s="55"/>
      <c r="BC1053" s="55"/>
      <c r="BD1053" s="55"/>
      <c r="BE1053" s="55"/>
      <c r="BF1053" s="55"/>
      <c r="BG1053" s="55"/>
      <c r="BH1053" s="55"/>
      <c r="BI1053" s="55"/>
      <c r="BJ1053" s="55"/>
      <c r="BK1053" s="55"/>
      <c r="BL1053" s="55"/>
      <c r="BM1053" s="55"/>
      <c r="BN1053" s="55"/>
      <c r="BO1053" s="55"/>
      <c r="BP1053" s="55"/>
      <c r="BQ1053" s="55"/>
      <c r="BR1053" s="55"/>
      <c r="BS1053" s="55"/>
      <c r="BT1053" s="55"/>
      <c r="BU1053" s="55"/>
      <c r="BV1053" s="55"/>
      <c r="BW1053" s="55"/>
      <c r="BX1053" s="55"/>
      <c r="BY1053" s="55"/>
      <c r="BZ1053" s="55"/>
      <c r="CA1053" s="55"/>
      <c r="CB1053" s="55"/>
      <c r="CC1053" s="55"/>
      <c r="CD1053" s="55"/>
      <c r="CE1053" s="55"/>
      <c r="CF1053" s="55"/>
      <c r="CG1053" s="55"/>
      <c r="CH1053" s="55"/>
      <c r="CI1053" s="55"/>
      <c r="CJ1053" s="55"/>
      <c r="CK1053" s="55"/>
      <c r="CL1053" s="55"/>
      <c r="CM1053" s="55"/>
      <c r="CN1053" s="55"/>
      <c r="CO1053" s="55"/>
      <c r="CP1053" s="55"/>
      <c r="CQ1053" s="55"/>
      <c r="CR1053" s="55"/>
      <c r="CS1053" s="55"/>
      <c r="CT1053" s="55"/>
      <c r="CU1053" s="55"/>
      <c r="CV1053" s="55"/>
      <c r="CW1053" s="55"/>
      <c r="CX1053" s="55"/>
      <c r="CY1053" s="55"/>
      <c r="CZ1053" s="55"/>
      <c r="DA1053" s="55"/>
      <c r="DB1053" s="55"/>
      <c r="DC1053" s="55"/>
      <c r="DD1053" s="55"/>
      <c r="DE1053" s="55"/>
      <c r="DF1053" s="55"/>
      <c r="DG1053" s="55"/>
      <c r="DH1053" s="55"/>
      <c r="DI1053" s="55"/>
      <c r="DJ1053" s="55"/>
      <c r="DK1053" s="55"/>
      <c r="DL1053" s="55"/>
      <c r="DM1053" s="55"/>
      <c r="DN1053" s="55"/>
      <c r="DO1053" s="55"/>
      <c r="DP1053" s="55"/>
      <c r="DQ1053" s="55"/>
      <c r="DR1053" s="55"/>
      <c r="DS1053" s="55"/>
      <c r="DT1053" s="55"/>
      <c r="DU1053" s="55"/>
      <c r="DV1053" s="55"/>
      <c r="DW1053" s="55"/>
      <c r="DX1053" s="55"/>
      <c r="DY1053" s="55"/>
      <c r="DZ1053" s="55"/>
      <c r="EA1053" s="55"/>
      <c r="EB1053" s="55"/>
      <c r="EC1053" s="55"/>
      <c r="ED1053" s="55"/>
      <c r="EE1053" s="55"/>
      <c r="EF1053" s="55"/>
      <c r="EG1053" s="55"/>
      <c r="EH1053" s="55"/>
      <c r="EI1053" s="55"/>
      <c r="EJ1053" s="55"/>
      <c r="EK1053" s="55"/>
      <c r="EL1053" s="55"/>
      <c r="EM1053" s="55"/>
      <c r="EN1053" s="55"/>
      <c r="EO1053" s="55"/>
      <c r="EP1053" s="55"/>
    </row>
    <row r="1054" customFormat="false" ht="12.75" hidden="false" customHeight="false" outlineLevel="0" collapsed="false">
      <c r="A1054" s="388"/>
      <c r="B1054" s="61"/>
      <c r="C1054" s="48"/>
      <c r="D1054" s="48"/>
      <c r="E1054" s="49"/>
      <c r="F1054" s="563"/>
      <c r="G1054" s="456"/>
      <c r="H1054" s="456"/>
      <c r="I1054" s="456"/>
      <c r="J1054" s="260"/>
      <c r="K1054" s="247"/>
      <c r="L1054" s="247"/>
      <c r="M1054" s="248"/>
      <c r="N1054" s="260"/>
      <c r="O1054" s="247"/>
      <c r="P1054" s="247"/>
      <c r="Q1054" s="250"/>
      <c r="R1054" s="259"/>
      <c r="S1054" s="247"/>
      <c r="T1054" s="247"/>
      <c r="U1054" s="248"/>
      <c r="V1054" s="340"/>
      <c r="W1054" s="340"/>
      <c r="X1054" s="340"/>
    </row>
    <row r="1055" customFormat="false" ht="51" hidden="false" customHeight="false" outlineLevel="0" collapsed="false">
      <c r="A1055" s="405" t="s">
        <v>1544</v>
      </c>
      <c r="B1055" s="52" t="s">
        <v>1769</v>
      </c>
      <c r="C1055" s="72" t="s">
        <v>85</v>
      </c>
      <c r="D1055" s="72" t="s">
        <v>24</v>
      </c>
      <c r="E1055" s="72" t="s">
        <v>1545</v>
      </c>
      <c r="F1055" s="563"/>
      <c r="G1055" s="137" t="n">
        <f aca="false">G1056</f>
        <v>0</v>
      </c>
      <c r="H1055" s="137" t="n">
        <f aca="false">H1056</f>
        <v>0</v>
      </c>
      <c r="I1055" s="137" t="n">
        <f aca="false">I1056</f>
        <v>0</v>
      </c>
      <c r="J1055" s="260"/>
      <c r="K1055" s="247"/>
      <c r="L1055" s="247"/>
      <c r="M1055" s="248"/>
      <c r="N1055" s="260"/>
      <c r="O1055" s="247"/>
      <c r="P1055" s="247"/>
      <c r="Q1055" s="250"/>
      <c r="R1055" s="259"/>
      <c r="S1055" s="247"/>
      <c r="T1055" s="247"/>
      <c r="U1055" s="248"/>
      <c r="V1055" s="340"/>
      <c r="W1055" s="340"/>
      <c r="X1055" s="340"/>
    </row>
    <row r="1056" customFormat="false" ht="25.5" hidden="false" customHeight="false" outlineLevel="0" collapsed="false">
      <c r="A1056" s="385" t="s">
        <v>706</v>
      </c>
      <c r="B1056" s="61" t="s">
        <v>1769</v>
      </c>
      <c r="C1056" s="48" t="s">
        <v>85</v>
      </c>
      <c r="D1056" s="48" t="s">
        <v>24</v>
      </c>
      <c r="E1056" s="49" t="s">
        <v>1545</v>
      </c>
      <c r="F1056" s="48" t="s">
        <v>124</v>
      </c>
      <c r="G1056" s="324"/>
      <c r="H1056" s="324"/>
      <c r="I1056" s="324"/>
      <c r="J1056" s="259"/>
      <c r="K1056" s="247"/>
      <c r="L1056" s="270" t="n">
        <f aca="false">G1056</f>
        <v>0</v>
      </c>
      <c r="M1056" s="248"/>
      <c r="N1056" s="260"/>
      <c r="O1056" s="247"/>
      <c r="P1056" s="270" t="n">
        <f aca="false">H1056</f>
        <v>0</v>
      </c>
      <c r="Q1056" s="250"/>
      <c r="R1056" s="259"/>
      <c r="S1056" s="247"/>
      <c r="T1056" s="270" t="n">
        <f aca="false">I1056</f>
        <v>0</v>
      </c>
      <c r="U1056" s="248"/>
      <c r="V1056" s="340"/>
      <c r="W1056" s="340"/>
      <c r="X1056" s="340"/>
    </row>
    <row r="1057" customFormat="false" ht="12.75" hidden="false" customHeight="false" outlineLevel="0" collapsed="false">
      <c r="A1057" s="388"/>
      <c r="B1057" s="61"/>
      <c r="C1057" s="48"/>
      <c r="D1057" s="48"/>
      <c r="E1057" s="49"/>
      <c r="F1057" s="563"/>
      <c r="G1057" s="456"/>
      <c r="H1057" s="456"/>
      <c r="I1057" s="456"/>
      <c r="J1057" s="260"/>
      <c r="K1057" s="247"/>
      <c r="L1057" s="247"/>
      <c r="M1057" s="248"/>
      <c r="N1057" s="260"/>
      <c r="O1057" s="247"/>
      <c r="P1057" s="247"/>
      <c r="Q1057" s="250"/>
      <c r="R1057" s="259"/>
      <c r="S1057" s="247"/>
      <c r="T1057" s="247"/>
      <c r="U1057" s="248"/>
      <c r="V1057" s="340"/>
      <c r="W1057" s="340"/>
      <c r="X1057" s="340"/>
    </row>
    <row r="1058" customFormat="false" ht="38.25" hidden="false" customHeight="false" outlineLevel="0" collapsed="false">
      <c r="A1058" s="405" t="s">
        <v>976</v>
      </c>
      <c r="B1058" s="52" t="s">
        <v>1769</v>
      </c>
      <c r="C1058" s="72" t="s">
        <v>85</v>
      </c>
      <c r="D1058" s="72" t="s">
        <v>24</v>
      </c>
      <c r="E1058" s="72" t="s">
        <v>977</v>
      </c>
      <c r="F1058" s="563"/>
      <c r="G1058" s="137" t="n">
        <f aca="false">G1059</f>
        <v>48651.3</v>
      </c>
      <c r="H1058" s="137" t="n">
        <f aca="false">H1059</f>
        <v>50773.9</v>
      </c>
      <c r="I1058" s="137" t="n">
        <f aca="false">I1059</f>
        <v>52778</v>
      </c>
      <c r="J1058" s="260"/>
      <c r="K1058" s="247"/>
      <c r="L1058" s="247"/>
      <c r="M1058" s="248"/>
      <c r="N1058" s="260"/>
      <c r="O1058" s="247"/>
      <c r="P1058" s="247"/>
      <c r="Q1058" s="250"/>
      <c r="R1058" s="259"/>
      <c r="S1058" s="247"/>
      <c r="T1058" s="247"/>
      <c r="U1058" s="248"/>
      <c r="V1058" s="340"/>
      <c r="W1058" s="340"/>
      <c r="X1058" s="340"/>
    </row>
    <row r="1059" customFormat="false" ht="25.5" hidden="false" customHeight="false" outlineLevel="0" collapsed="false">
      <c r="A1059" s="385" t="s">
        <v>706</v>
      </c>
      <c r="B1059" s="61" t="s">
        <v>1769</v>
      </c>
      <c r="C1059" s="48" t="s">
        <v>85</v>
      </c>
      <c r="D1059" s="48" t="s">
        <v>24</v>
      </c>
      <c r="E1059" s="49" t="s">
        <v>977</v>
      </c>
      <c r="F1059" s="48" t="s">
        <v>124</v>
      </c>
      <c r="G1059" s="273" t="n">
        <f aca="false">42266.2+6385.1</f>
        <v>48651.3</v>
      </c>
      <c r="H1059" s="273" t="n">
        <f aca="false">44110.2+6663.7</f>
        <v>50773.9</v>
      </c>
      <c r="I1059" s="273" t="n">
        <f aca="false">45851.3+6926.7</f>
        <v>52778</v>
      </c>
      <c r="J1059" s="259"/>
      <c r="K1059" s="247"/>
      <c r="L1059" s="270" t="n">
        <f aca="false">G1059</f>
        <v>48651.3</v>
      </c>
      <c r="M1059" s="248"/>
      <c r="N1059" s="260"/>
      <c r="O1059" s="247"/>
      <c r="P1059" s="270" t="n">
        <f aca="false">H1059</f>
        <v>50773.9</v>
      </c>
      <c r="Q1059" s="250"/>
      <c r="R1059" s="259"/>
      <c r="S1059" s="247"/>
      <c r="T1059" s="270" t="n">
        <f aca="false">I1059</f>
        <v>52778</v>
      </c>
      <c r="U1059" s="248"/>
      <c r="V1059" s="340"/>
      <c r="W1059" s="340"/>
      <c r="X1059" s="340"/>
    </row>
    <row r="1060" customFormat="false" ht="12.75" hidden="false" customHeight="false" outlineLevel="0" collapsed="false">
      <c r="A1060" s="385"/>
      <c r="B1060" s="61"/>
      <c r="C1060" s="48"/>
      <c r="D1060" s="48"/>
      <c r="E1060" s="49"/>
      <c r="F1060" s="48"/>
      <c r="G1060" s="456"/>
      <c r="H1060" s="456"/>
      <c r="I1060" s="456"/>
      <c r="J1060" s="259"/>
      <c r="K1060" s="247"/>
      <c r="L1060" s="247"/>
      <c r="M1060" s="248"/>
      <c r="N1060" s="260"/>
      <c r="O1060" s="247"/>
      <c r="P1060" s="247"/>
      <c r="Q1060" s="250"/>
      <c r="R1060" s="259"/>
      <c r="S1060" s="247"/>
      <c r="T1060" s="247"/>
      <c r="U1060" s="248"/>
      <c r="V1060" s="340"/>
      <c r="W1060" s="340"/>
      <c r="X1060" s="340"/>
    </row>
    <row r="1061" customFormat="false" ht="38.25" hidden="false" customHeight="false" outlineLevel="0" collapsed="false">
      <c r="A1061" s="405" t="s">
        <v>978</v>
      </c>
      <c r="B1061" s="52" t="s">
        <v>1769</v>
      </c>
      <c r="C1061" s="72" t="s">
        <v>85</v>
      </c>
      <c r="D1061" s="72" t="s">
        <v>24</v>
      </c>
      <c r="E1061" s="72" t="s">
        <v>979</v>
      </c>
      <c r="F1061" s="72"/>
      <c r="G1061" s="137" t="n">
        <f aca="false">G1062</f>
        <v>2560.6</v>
      </c>
      <c r="H1061" s="137" t="n">
        <f aca="false">H1062</f>
        <v>2672.3</v>
      </c>
      <c r="I1061" s="137" t="n">
        <f aca="false">I1062</f>
        <v>2777.8</v>
      </c>
      <c r="J1061" s="259"/>
      <c r="K1061" s="247"/>
      <c r="L1061" s="247"/>
      <c r="M1061" s="248"/>
      <c r="N1061" s="260"/>
      <c r="O1061" s="247"/>
      <c r="P1061" s="247"/>
      <c r="Q1061" s="250"/>
      <c r="R1061" s="259"/>
      <c r="S1061" s="247"/>
      <c r="T1061" s="247"/>
      <c r="U1061" s="248"/>
      <c r="V1061" s="340"/>
      <c r="W1061" s="340"/>
      <c r="X1061" s="340"/>
    </row>
    <row r="1062" customFormat="false" ht="25.5" hidden="false" customHeight="false" outlineLevel="0" collapsed="false">
      <c r="A1062" s="385" t="s">
        <v>706</v>
      </c>
      <c r="B1062" s="61" t="s">
        <v>1769</v>
      </c>
      <c r="C1062" s="48" t="s">
        <v>85</v>
      </c>
      <c r="D1062" s="48" t="s">
        <v>24</v>
      </c>
      <c r="E1062" s="49" t="s">
        <v>979</v>
      </c>
      <c r="F1062" s="48" t="s">
        <v>124</v>
      </c>
      <c r="G1062" s="273" t="n">
        <f aca="false">2224.5+336.1</f>
        <v>2560.6</v>
      </c>
      <c r="H1062" s="273" t="n">
        <f aca="false">2321.6+350.7</f>
        <v>2672.3</v>
      </c>
      <c r="I1062" s="273" t="n">
        <f aca="false">2413.2+364.6</f>
        <v>2777.8</v>
      </c>
      <c r="J1062" s="259" t="n">
        <f aca="false">G1062</f>
        <v>2560.6</v>
      </c>
      <c r="K1062" s="247"/>
      <c r="L1062" s="247"/>
      <c r="M1062" s="248"/>
      <c r="N1062" s="260" t="n">
        <f aca="false">H1062</f>
        <v>2672.3</v>
      </c>
      <c r="O1062" s="247"/>
      <c r="P1062" s="247"/>
      <c r="Q1062" s="250"/>
      <c r="R1062" s="259" t="n">
        <f aca="false">I1062</f>
        <v>2777.8</v>
      </c>
      <c r="S1062" s="247"/>
      <c r="T1062" s="247"/>
      <c r="U1062" s="248"/>
      <c r="V1062" s="340"/>
      <c r="W1062" s="340"/>
      <c r="X1062" s="340"/>
    </row>
    <row r="1063" customFormat="false" ht="12.75" hidden="false" customHeight="false" outlineLevel="0" collapsed="false">
      <c r="A1063" s="385"/>
      <c r="B1063" s="61"/>
      <c r="C1063" s="48"/>
      <c r="D1063" s="48"/>
      <c r="E1063" s="49"/>
      <c r="F1063" s="48"/>
      <c r="G1063" s="456"/>
      <c r="H1063" s="456"/>
      <c r="I1063" s="456"/>
      <c r="J1063" s="259"/>
      <c r="K1063" s="247"/>
      <c r="L1063" s="247"/>
      <c r="M1063" s="248"/>
      <c r="N1063" s="260"/>
      <c r="O1063" s="247"/>
      <c r="P1063" s="247"/>
      <c r="Q1063" s="250"/>
      <c r="R1063" s="259"/>
      <c r="S1063" s="247"/>
      <c r="T1063" s="247"/>
      <c r="U1063" s="248"/>
      <c r="V1063" s="340"/>
      <c r="W1063" s="340"/>
      <c r="X1063" s="340"/>
    </row>
    <row r="1064" customFormat="false" ht="45" hidden="false" customHeight="true" outlineLevel="0" collapsed="false">
      <c r="A1064" s="405" t="s">
        <v>1546</v>
      </c>
      <c r="B1064" s="52" t="s">
        <v>1769</v>
      </c>
      <c r="C1064" s="72" t="s">
        <v>85</v>
      </c>
      <c r="D1064" s="72" t="s">
        <v>24</v>
      </c>
      <c r="E1064" s="72" t="s">
        <v>1547</v>
      </c>
      <c r="F1064" s="72"/>
      <c r="G1064" s="137" t="n">
        <f aca="false">G1065</f>
        <v>29259.63658</v>
      </c>
      <c r="H1064" s="137" t="n">
        <f aca="false">H1065</f>
        <v>26010.86356</v>
      </c>
      <c r="I1064" s="137" t="n">
        <f aca="false">I1065</f>
        <v>5510.86356</v>
      </c>
      <c r="J1064" s="259"/>
      <c r="K1064" s="247"/>
      <c r="L1064" s="247"/>
      <c r="M1064" s="248"/>
      <c r="N1064" s="260"/>
      <c r="O1064" s="247"/>
      <c r="P1064" s="247"/>
      <c r="Q1064" s="250"/>
      <c r="R1064" s="259"/>
      <c r="S1064" s="247"/>
      <c r="T1064" s="247"/>
      <c r="U1064" s="248"/>
      <c r="V1064" s="340"/>
      <c r="W1064" s="340"/>
      <c r="X1064" s="340"/>
    </row>
    <row r="1065" customFormat="false" ht="25.5" hidden="false" customHeight="false" outlineLevel="0" collapsed="false">
      <c r="A1065" s="385" t="s">
        <v>706</v>
      </c>
      <c r="B1065" s="61" t="s">
        <v>1769</v>
      </c>
      <c r="C1065" s="48" t="s">
        <v>85</v>
      </c>
      <c r="D1065" s="48" t="s">
        <v>24</v>
      </c>
      <c r="E1065" s="49" t="s">
        <v>1547</v>
      </c>
      <c r="F1065" s="48" t="s">
        <v>124</v>
      </c>
      <c r="G1065" s="324" t="n">
        <f aca="false">28511.83658+1036-100-188.2</f>
        <v>29259.63658</v>
      </c>
      <c r="H1065" s="324" t="n">
        <f aca="false">26011.83658-0.97302</f>
        <v>26010.86356</v>
      </c>
      <c r="I1065" s="324" t="n">
        <f aca="false">5511.83658-0.97302</f>
        <v>5510.86356</v>
      </c>
      <c r="J1065" s="259" t="n">
        <f aca="false">G1065</f>
        <v>29259.63658</v>
      </c>
      <c r="K1065" s="247"/>
      <c r="L1065" s="247"/>
      <c r="M1065" s="248"/>
      <c r="N1065" s="260" t="n">
        <f aca="false">H1065</f>
        <v>26010.86356</v>
      </c>
      <c r="O1065" s="247"/>
      <c r="P1065" s="247"/>
      <c r="Q1065" s="250"/>
      <c r="R1065" s="259" t="n">
        <f aca="false">I1065</f>
        <v>5510.86356</v>
      </c>
      <c r="S1065" s="247"/>
      <c r="T1065" s="247"/>
      <c r="U1065" s="248"/>
      <c r="V1065" s="340"/>
      <c r="W1065" s="340"/>
      <c r="X1065" s="340"/>
    </row>
    <row r="1066" customFormat="false" ht="12.75" hidden="false" customHeight="false" outlineLevel="0" collapsed="false">
      <c r="A1066" s="388"/>
      <c r="B1066" s="61"/>
      <c r="C1066" s="48"/>
      <c r="D1066" s="48"/>
      <c r="E1066" s="49"/>
      <c r="F1066" s="48"/>
      <c r="G1066" s="456"/>
      <c r="H1066" s="456"/>
      <c r="I1066" s="456"/>
      <c r="J1066" s="259"/>
      <c r="K1066" s="247"/>
      <c r="L1066" s="247"/>
      <c r="M1066" s="248"/>
      <c r="N1066" s="260"/>
      <c r="O1066" s="247"/>
      <c r="P1066" s="247"/>
      <c r="Q1066" s="250"/>
      <c r="R1066" s="259"/>
      <c r="S1066" s="247"/>
      <c r="T1066" s="247"/>
      <c r="U1066" s="248"/>
      <c r="V1066" s="340"/>
      <c r="W1066" s="340"/>
      <c r="X1066" s="340"/>
    </row>
    <row r="1067" customFormat="false" ht="42.75" hidden="false" customHeight="true" outlineLevel="0" collapsed="false">
      <c r="A1067" s="327" t="s">
        <v>1548</v>
      </c>
      <c r="B1067" s="40" t="s">
        <v>1769</v>
      </c>
      <c r="C1067" s="34" t="s">
        <v>85</v>
      </c>
      <c r="D1067" s="34" t="s">
        <v>24</v>
      </c>
      <c r="E1067" s="52" t="s">
        <v>947</v>
      </c>
      <c r="F1067" s="598"/>
      <c r="G1067" s="599" t="n">
        <f aca="false">G1068</f>
        <v>135396.5</v>
      </c>
      <c r="H1067" s="599" t="n">
        <f aca="false">H1068</f>
        <v>143577.5</v>
      </c>
      <c r="I1067" s="599" t="n">
        <f aca="false">I1068</f>
        <v>149302</v>
      </c>
      <c r="J1067" s="246"/>
      <c r="K1067" s="247"/>
      <c r="L1067" s="247"/>
      <c r="M1067" s="248"/>
      <c r="N1067" s="249"/>
      <c r="O1067" s="247"/>
      <c r="P1067" s="247"/>
      <c r="Q1067" s="250"/>
      <c r="R1067" s="246"/>
      <c r="S1067" s="247"/>
      <c r="T1067" s="247"/>
      <c r="U1067" s="248"/>
      <c r="V1067" s="340"/>
      <c r="W1067" s="340"/>
      <c r="X1067" s="340"/>
    </row>
    <row r="1068" customFormat="false" ht="25.5" hidden="false" customHeight="false" outlineLevel="0" collapsed="false">
      <c r="A1068" s="388" t="s">
        <v>706</v>
      </c>
      <c r="B1068" s="61" t="s">
        <v>1769</v>
      </c>
      <c r="C1068" s="48" t="s">
        <v>85</v>
      </c>
      <c r="D1068" s="48" t="s">
        <v>24</v>
      </c>
      <c r="E1068" s="61" t="s">
        <v>947</v>
      </c>
      <c r="F1068" s="48" t="s">
        <v>124</v>
      </c>
      <c r="G1068" s="258" t="n">
        <v>135396.5</v>
      </c>
      <c r="H1068" s="258" t="n">
        <v>143577.5</v>
      </c>
      <c r="I1068" s="258" t="n">
        <v>149302</v>
      </c>
      <c r="J1068" s="259"/>
      <c r="K1068" s="247"/>
      <c r="L1068" s="270" t="n">
        <f aca="false">G1068</f>
        <v>135396.5</v>
      </c>
      <c r="M1068" s="248"/>
      <c r="N1068" s="260"/>
      <c r="O1068" s="247"/>
      <c r="P1068" s="270" t="n">
        <f aca="false">H1068</f>
        <v>143577.5</v>
      </c>
      <c r="Q1068" s="250"/>
      <c r="R1068" s="259"/>
      <c r="S1068" s="247"/>
      <c r="T1068" s="270" t="n">
        <f aca="false">I1068</f>
        <v>149302</v>
      </c>
      <c r="U1068" s="248"/>
      <c r="V1068" s="340"/>
      <c r="W1068" s="340"/>
      <c r="X1068" s="340"/>
    </row>
    <row r="1069" customFormat="false" ht="12.75" hidden="false" customHeight="false" outlineLevel="0" collapsed="false">
      <c r="A1069" s="388"/>
      <c r="B1069" s="61"/>
      <c r="C1069" s="48"/>
      <c r="D1069" s="48"/>
      <c r="E1069" s="61"/>
      <c r="F1069" s="48"/>
      <c r="G1069" s="456"/>
      <c r="H1069" s="456"/>
      <c r="I1069" s="456"/>
      <c r="J1069" s="246"/>
      <c r="K1069" s="247"/>
      <c r="L1069" s="247"/>
      <c r="M1069" s="248"/>
      <c r="N1069" s="249"/>
      <c r="O1069" s="247"/>
      <c r="P1069" s="247"/>
      <c r="Q1069" s="250"/>
      <c r="R1069" s="246"/>
      <c r="S1069" s="247"/>
      <c r="T1069" s="247"/>
      <c r="U1069" s="248"/>
      <c r="V1069" s="340"/>
      <c r="W1069" s="340"/>
      <c r="X1069" s="340"/>
    </row>
    <row r="1070" customFormat="false" ht="42" hidden="false" customHeight="true" outlineLevel="0" collapsed="false">
      <c r="A1070" s="327" t="s">
        <v>916</v>
      </c>
      <c r="B1070" s="52" t="s">
        <v>1769</v>
      </c>
      <c r="C1070" s="72" t="s">
        <v>85</v>
      </c>
      <c r="D1070" s="72" t="s">
        <v>24</v>
      </c>
      <c r="E1070" s="72" t="s">
        <v>917</v>
      </c>
      <c r="F1070" s="72"/>
      <c r="G1070" s="137" t="n">
        <f aca="false">G1071</f>
        <v>3000</v>
      </c>
      <c r="H1070" s="137" t="n">
        <f aca="false">H1071</f>
        <v>0</v>
      </c>
      <c r="I1070" s="137" t="n">
        <f aca="false">I1071</f>
        <v>0</v>
      </c>
      <c r="J1070" s="246"/>
      <c r="K1070" s="247"/>
      <c r="L1070" s="247"/>
      <c r="M1070" s="248"/>
      <c r="N1070" s="249"/>
      <c r="O1070" s="247"/>
      <c r="P1070" s="247"/>
      <c r="Q1070" s="250"/>
      <c r="R1070" s="246"/>
      <c r="S1070" s="247"/>
      <c r="T1070" s="247"/>
      <c r="U1070" s="248"/>
      <c r="V1070" s="340"/>
      <c r="W1070" s="340"/>
      <c r="X1070" s="340"/>
    </row>
    <row r="1071" customFormat="false" ht="38.25" hidden="false" customHeight="false" outlineLevel="0" collapsed="false">
      <c r="A1071" s="71" t="s">
        <v>544</v>
      </c>
      <c r="B1071" s="52" t="s">
        <v>1769</v>
      </c>
      <c r="C1071" s="72" t="s">
        <v>85</v>
      </c>
      <c r="D1071" s="72" t="s">
        <v>24</v>
      </c>
      <c r="E1071" s="72" t="s">
        <v>918</v>
      </c>
      <c r="F1071" s="72"/>
      <c r="G1071" s="137" t="n">
        <f aca="false">G1072</f>
        <v>3000</v>
      </c>
      <c r="H1071" s="137" t="n">
        <f aca="false">H1072</f>
        <v>0</v>
      </c>
      <c r="I1071" s="137" t="n">
        <f aca="false">I1072</f>
        <v>0</v>
      </c>
      <c r="J1071" s="246"/>
      <c r="K1071" s="247"/>
      <c r="L1071" s="247"/>
      <c r="M1071" s="248"/>
      <c r="N1071" s="249"/>
      <c r="O1071" s="247"/>
      <c r="P1071" s="247"/>
      <c r="Q1071" s="250"/>
      <c r="R1071" s="246"/>
      <c r="S1071" s="247"/>
      <c r="T1071" s="247"/>
      <c r="U1071" s="248"/>
      <c r="V1071" s="340"/>
      <c r="W1071" s="340"/>
      <c r="X1071" s="340"/>
    </row>
    <row r="1072" customFormat="false" ht="25.5" hidden="false" customHeight="false" outlineLevel="0" collapsed="false">
      <c r="A1072" s="385" t="s">
        <v>706</v>
      </c>
      <c r="B1072" s="61" t="s">
        <v>1769</v>
      </c>
      <c r="C1072" s="49" t="s">
        <v>85</v>
      </c>
      <c r="D1072" s="49" t="s">
        <v>24</v>
      </c>
      <c r="E1072" s="49" t="s">
        <v>918</v>
      </c>
      <c r="F1072" s="48" t="s">
        <v>124</v>
      </c>
      <c r="G1072" s="324" t="n">
        <v>3000</v>
      </c>
      <c r="H1072" s="324" t="n">
        <v>0</v>
      </c>
      <c r="I1072" s="324" t="n">
        <v>0</v>
      </c>
      <c r="J1072" s="259" t="n">
        <f aca="false">G1072</f>
        <v>3000</v>
      </c>
      <c r="K1072" s="247"/>
      <c r="L1072" s="247"/>
      <c r="M1072" s="248"/>
      <c r="N1072" s="260" t="n">
        <f aca="false">H1072</f>
        <v>0</v>
      </c>
      <c r="O1072" s="247"/>
      <c r="P1072" s="247"/>
      <c r="Q1072" s="250"/>
      <c r="R1072" s="259" t="n">
        <f aca="false">I1072</f>
        <v>0</v>
      </c>
      <c r="S1072" s="247"/>
      <c r="T1072" s="247"/>
      <c r="U1072" s="248"/>
      <c r="V1072" s="340"/>
      <c r="W1072" s="340"/>
      <c r="X1072" s="340"/>
    </row>
    <row r="1073" customFormat="false" ht="12.75" hidden="false" customHeight="false" outlineLevel="0" collapsed="false">
      <c r="A1073" s="388"/>
      <c r="B1073" s="61"/>
      <c r="C1073" s="48"/>
      <c r="D1073" s="48"/>
      <c r="E1073" s="61"/>
      <c r="F1073" s="48"/>
      <c r="G1073" s="456"/>
      <c r="H1073" s="456"/>
      <c r="I1073" s="456"/>
      <c r="J1073" s="253"/>
      <c r="K1073" s="254"/>
      <c r="L1073" s="254"/>
      <c r="M1073" s="255"/>
      <c r="N1073" s="256"/>
      <c r="O1073" s="254"/>
      <c r="P1073" s="254"/>
      <c r="Q1073" s="257"/>
      <c r="R1073" s="253"/>
      <c r="S1073" s="254"/>
      <c r="T1073" s="254"/>
      <c r="U1073" s="255"/>
      <c r="V1073" s="340"/>
      <c r="W1073" s="340"/>
      <c r="X1073" s="340"/>
    </row>
    <row r="1074" customFormat="false" ht="25.5" hidden="false" customHeight="false" outlineLevel="0" collapsed="false">
      <c r="A1074" s="396" t="s">
        <v>1549</v>
      </c>
      <c r="B1074" s="40" t="s">
        <v>1769</v>
      </c>
      <c r="C1074" s="34" t="s">
        <v>85</v>
      </c>
      <c r="D1074" s="34" t="s">
        <v>24</v>
      </c>
      <c r="E1074" s="34" t="s">
        <v>920</v>
      </c>
      <c r="F1074" s="34"/>
      <c r="G1074" s="137" t="n">
        <f aca="false">G1075+G1085</f>
        <v>7400</v>
      </c>
      <c r="H1074" s="137" t="n">
        <f aca="false">H1075+H1085</f>
        <v>0</v>
      </c>
      <c r="I1074" s="137" t="n">
        <f aca="false">I1075+I1085</f>
        <v>0</v>
      </c>
      <c r="J1074" s="246"/>
      <c r="K1074" s="247"/>
      <c r="L1074" s="247"/>
      <c r="M1074" s="248"/>
      <c r="N1074" s="249"/>
      <c r="O1074" s="247"/>
      <c r="P1074" s="247"/>
      <c r="Q1074" s="250"/>
      <c r="R1074" s="246"/>
      <c r="S1074" s="247"/>
      <c r="T1074" s="247"/>
      <c r="U1074" s="248"/>
      <c r="V1074" s="340"/>
      <c r="W1074" s="340"/>
      <c r="X1074" s="340"/>
    </row>
    <row r="1075" customFormat="false" ht="38.25" hidden="false" customHeight="false" outlineLevel="0" collapsed="false">
      <c r="A1075" s="396" t="s">
        <v>921</v>
      </c>
      <c r="B1075" s="40" t="s">
        <v>1769</v>
      </c>
      <c r="C1075" s="34" t="s">
        <v>85</v>
      </c>
      <c r="D1075" s="34" t="s">
        <v>24</v>
      </c>
      <c r="E1075" s="34" t="s">
        <v>922</v>
      </c>
      <c r="F1075" s="34"/>
      <c r="G1075" s="137" t="n">
        <f aca="false">G1076+G1079+G1082</f>
        <v>7300</v>
      </c>
      <c r="H1075" s="137" t="n">
        <f aca="false">H1076+H1079+H1082</f>
        <v>0</v>
      </c>
      <c r="I1075" s="137" t="n">
        <f aca="false">I1076+I1079+I1082</f>
        <v>0</v>
      </c>
      <c r="J1075" s="246"/>
      <c r="K1075" s="247"/>
      <c r="L1075" s="247"/>
      <c r="M1075" s="248"/>
      <c r="N1075" s="249"/>
      <c r="O1075" s="247"/>
      <c r="P1075" s="247"/>
      <c r="Q1075" s="250"/>
      <c r="R1075" s="246"/>
      <c r="S1075" s="247"/>
      <c r="T1075" s="247"/>
      <c r="U1075" s="248"/>
      <c r="V1075" s="340"/>
      <c r="W1075" s="340"/>
      <c r="X1075" s="340"/>
    </row>
    <row r="1076" customFormat="false" ht="12.75" hidden="false" customHeight="false" outlineLevel="0" collapsed="false">
      <c r="A1076" s="471" t="s">
        <v>923</v>
      </c>
      <c r="B1076" s="40" t="s">
        <v>1769</v>
      </c>
      <c r="C1076" s="34" t="s">
        <v>85</v>
      </c>
      <c r="D1076" s="34" t="s">
        <v>24</v>
      </c>
      <c r="E1076" s="34" t="s">
        <v>924</v>
      </c>
      <c r="F1076" s="34"/>
      <c r="G1076" s="137" t="n">
        <f aca="false">G1077</f>
        <v>7300</v>
      </c>
      <c r="H1076" s="137" t="n">
        <f aca="false">H1077</f>
        <v>0</v>
      </c>
      <c r="I1076" s="137" t="n">
        <f aca="false">I1077</f>
        <v>0</v>
      </c>
      <c r="J1076" s="246"/>
      <c r="K1076" s="247"/>
      <c r="L1076" s="247"/>
      <c r="M1076" s="248"/>
      <c r="N1076" s="249"/>
      <c r="O1076" s="247"/>
      <c r="P1076" s="247"/>
      <c r="Q1076" s="250"/>
      <c r="R1076" s="246"/>
      <c r="S1076" s="247"/>
      <c r="T1076" s="247"/>
      <c r="U1076" s="248"/>
      <c r="V1076" s="340"/>
      <c r="W1076" s="340"/>
      <c r="X1076" s="340"/>
    </row>
    <row r="1077" customFormat="false" ht="25.5" hidden="false" customHeight="false" outlineLevel="0" collapsed="false">
      <c r="A1077" s="385" t="s">
        <v>706</v>
      </c>
      <c r="B1077" s="61" t="s">
        <v>1769</v>
      </c>
      <c r="C1077" s="48" t="s">
        <v>85</v>
      </c>
      <c r="D1077" s="48" t="s">
        <v>24</v>
      </c>
      <c r="E1077" s="49" t="s">
        <v>924</v>
      </c>
      <c r="F1077" s="48" t="s">
        <v>124</v>
      </c>
      <c r="G1077" s="324" t="n">
        <f aca="false">7000+300</f>
        <v>7300</v>
      </c>
      <c r="H1077" s="324" t="n">
        <v>0</v>
      </c>
      <c r="I1077" s="324" t="n">
        <v>0</v>
      </c>
      <c r="J1077" s="259" t="n">
        <f aca="false">G1077</f>
        <v>7300</v>
      </c>
      <c r="K1077" s="247"/>
      <c r="L1077" s="247"/>
      <c r="M1077" s="248"/>
      <c r="N1077" s="260" t="n">
        <f aca="false">H1077</f>
        <v>0</v>
      </c>
      <c r="O1077" s="247"/>
      <c r="P1077" s="247"/>
      <c r="Q1077" s="250"/>
      <c r="R1077" s="259" t="n">
        <f aca="false">I1077</f>
        <v>0</v>
      </c>
      <c r="S1077" s="247"/>
      <c r="T1077" s="247"/>
      <c r="U1077" s="248"/>
      <c r="V1077" s="340"/>
      <c r="W1077" s="340"/>
      <c r="X1077" s="340"/>
    </row>
    <row r="1078" customFormat="false" ht="12.75" hidden="false" customHeight="false" outlineLevel="0" collapsed="false">
      <c r="A1078" s="385"/>
      <c r="B1078" s="61"/>
      <c r="C1078" s="48"/>
      <c r="D1078" s="48"/>
      <c r="E1078" s="49"/>
      <c r="F1078" s="48"/>
      <c r="G1078" s="456"/>
      <c r="H1078" s="456"/>
      <c r="I1078" s="456"/>
      <c r="J1078" s="259"/>
      <c r="K1078" s="247"/>
      <c r="L1078" s="247"/>
      <c r="M1078" s="248"/>
      <c r="N1078" s="260"/>
      <c r="O1078" s="247"/>
      <c r="P1078" s="247"/>
      <c r="Q1078" s="250"/>
      <c r="R1078" s="259"/>
      <c r="S1078" s="247"/>
      <c r="T1078" s="247"/>
      <c r="U1078" s="248"/>
      <c r="V1078" s="340"/>
      <c r="W1078" s="340"/>
      <c r="X1078" s="340"/>
    </row>
    <row r="1079" customFormat="false" ht="25.5" hidden="true" customHeight="false" outlineLevel="0" collapsed="false">
      <c r="A1079" s="462" t="s">
        <v>925</v>
      </c>
      <c r="B1079" s="40" t="s">
        <v>1769</v>
      </c>
      <c r="C1079" s="34" t="s">
        <v>85</v>
      </c>
      <c r="D1079" s="34" t="s">
        <v>24</v>
      </c>
      <c r="E1079" s="34" t="s">
        <v>926</v>
      </c>
      <c r="F1079" s="34"/>
      <c r="G1079" s="137" t="n">
        <f aca="false">G1080</f>
        <v>0</v>
      </c>
      <c r="H1079" s="137" t="n">
        <f aca="false">H1080</f>
        <v>0</v>
      </c>
      <c r="I1079" s="137" t="n">
        <f aca="false">I1080</f>
        <v>0</v>
      </c>
      <c r="J1079" s="246"/>
      <c r="K1079" s="247"/>
      <c r="L1079" s="247"/>
      <c r="M1079" s="248"/>
      <c r="N1079" s="249"/>
      <c r="O1079" s="247"/>
      <c r="P1079" s="247"/>
      <c r="Q1079" s="250"/>
      <c r="R1079" s="246"/>
      <c r="S1079" s="247"/>
      <c r="T1079" s="247"/>
      <c r="U1079" s="248"/>
      <c r="V1079" s="340"/>
      <c r="W1079" s="340"/>
      <c r="X1079" s="340"/>
    </row>
    <row r="1080" customFormat="false" ht="25.5" hidden="true" customHeight="false" outlineLevel="0" collapsed="false">
      <c r="A1080" s="385" t="s">
        <v>706</v>
      </c>
      <c r="B1080" s="61" t="s">
        <v>1769</v>
      </c>
      <c r="C1080" s="48" t="s">
        <v>85</v>
      </c>
      <c r="D1080" s="48" t="s">
        <v>24</v>
      </c>
      <c r="E1080" s="49" t="s">
        <v>926</v>
      </c>
      <c r="F1080" s="48" t="s">
        <v>124</v>
      </c>
      <c r="G1080" s="324" t="n">
        <v>0</v>
      </c>
      <c r="H1080" s="324" t="n">
        <v>0</v>
      </c>
      <c r="I1080" s="324" t="n">
        <v>0</v>
      </c>
      <c r="J1080" s="259"/>
      <c r="K1080" s="247"/>
      <c r="L1080" s="270" t="n">
        <f aca="false">G1080</f>
        <v>0</v>
      </c>
      <c r="M1080" s="248"/>
      <c r="N1080" s="260"/>
      <c r="O1080" s="247"/>
      <c r="P1080" s="270" t="n">
        <f aca="false">H1080</f>
        <v>0</v>
      </c>
      <c r="Q1080" s="250"/>
      <c r="R1080" s="259"/>
      <c r="S1080" s="247"/>
      <c r="T1080" s="270" t="n">
        <f aca="false">I1080</f>
        <v>0</v>
      </c>
      <c r="U1080" s="248"/>
      <c r="V1080" s="340"/>
      <c r="W1080" s="340"/>
      <c r="X1080" s="340"/>
    </row>
    <row r="1081" customFormat="false" ht="12.75" hidden="true" customHeight="false" outlineLevel="0" collapsed="false">
      <c r="A1081" s="385"/>
      <c r="B1081" s="61"/>
      <c r="C1081" s="48"/>
      <c r="D1081" s="48"/>
      <c r="E1081" s="49"/>
      <c r="F1081" s="48"/>
      <c r="G1081" s="456"/>
      <c r="H1081" s="456"/>
      <c r="I1081" s="456"/>
      <c r="J1081" s="259"/>
      <c r="K1081" s="247"/>
      <c r="L1081" s="247"/>
      <c r="M1081" s="248"/>
      <c r="N1081" s="260"/>
      <c r="O1081" s="247"/>
      <c r="P1081" s="247"/>
      <c r="Q1081" s="250"/>
      <c r="R1081" s="259"/>
      <c r="S1081" s="247"/>
      <c r="T1081" s="247"/>
      <c r="U1081" s="248"/>
      <c r="V1081" s="340"/>
      <c r="W1081" s="340"/>
      <c r="X1081" s="340"/>
    </row>
    <row r="1082" customFormat="false" ht="40.5" hidden="true" customHeight="true" outlineLevel="0" collapsed="false">
      <c r="A1082" s="463" t="s">
        <v>927</v>
      </c>
      <c r="B1082" s="40" t="s">
        <v>1769</v>
      </c>
      <c r="C1082" s="34" t="s">
        <v>85</v>
      </c>
      <c r="D1082" s="34" t="s">
        <v>24</v>
      </c>
      <c r="E1082" s="52" t="s">
        <v>928</v>
      </c>
      <c r="F1082" s="34"/>
      <c r="G1082" s="137" t="n">
        <f aca="false">G1083</f>
        <v>0</v>
      </c>
      <c r="H1082" s="137" t="n">
        <f aca="false">H1083</f>
        <v>0</v>
      </c>
      <c r="I1082" s="137" t="n">
        <f aca="false">I1083</f>
        <v>0</v>
      </c>
      <c r="J1082" s="246"/>
      <c r="K1082" s="247"/>
      <c r="L1082" s="247"/>
      <c r="M1082" s="248"/>
      <c r="N1082" s="249"/>
      <c r="O1082" s="247"/>
      <c r="P1082" s="247"/>
      <c r="Q1082" s="250"/>
      <c r="R1082" s="246"/>
      <c r="S1082" s="247"/>
      <c r="T1082" s="247"/>
      <c r="U1082" s="248"/>
      <c r="V1082" s="340"/>
      <c r="W1082" s="340"/>
      <c r="X1082" s="340"/>
    </row>
    <row r="1083" customFormat="false" ht="25.5" hidden="true" customHeight="false" outlineLevel="0" collapsed="false">
      <c r="A1083" s="385" t="s">
        <v>706</v>
      </c>
      <c r="B1083" s="61" t="s">
        <v>1769</v>
      </c>
      <c r="C1083" s="48" t="s">
        <v>85</v>
      </c>
      <c r="D1083" s="48" t="s">
        <v>24</v>
      </c>
      <c r="E1083" s="61" t="s">
        <v>928</v>
      </c>
      <c r="F1083" s="48" t="s">
        <v>124</v>
      </c>
      <c r="G1083" s="324" t="n">
        <v>0</v>
      </c>
      <c r="H1083" s="324" t="n">
        <v>0</v>
      </c>
      <c r="I1083" s="324" t="n">
        <v>0</v>
      </c>
      <c r="J1083" s="259" t="n">
        <f aca="false">G1083</f>
        <v>0</v>
      </c>
      <c r="K1083" s="247"/>
      <c r="L1083" s="247"/>
      <c r="M1083" s="248"/>
      <c r="N1083" s="260" t="n">
        <f aca="false">H1083</f>
        <v>0</v>
      </c>
      <c r="O1083" s="247"/>
      <c r="P1083" s="247"/>
      <c r="Q1083" s="250"/>
      <c r="R1083" s="259" t="n">
        <f aca="false">I1083</f>
        <v>0</v>
      </c>
      <c r="S1083" s="247"/>
      <c r="T1083" s="247"/>
      <c r="U1083" s="248"/>
      <c r="V1083" s="340"/>
      <c r="W1083" s="340"/>
      <c r="X1083" s="340"/>
    </row>
    <row r="1084" customFormat="false" ht="12.75" hidden="false" customHeight="false" outlineLevel="0" collapsed="false">
      <c r="A1084" s="385"/>
      <c r="B1084" s="61"/>
      <c r="C1084" s="48"/>
      <c r="D1084" s="48"/>
      <c r="E1084" s="61"/>
      <c r="F1084" s="48"/>
      <c r="G1084" s="456"/>
      <c r="H1084" s="456"/>
      <c r="I1084" s="456"/>
      <c r="J1084" s="259"/>
      <c r="K1084" s="247"/>
      <c r="L1084" s="247"/>
      <c r="M1084" s="248"/>
      <c r="N1084" s="260"/>
      <c r="O1084" s="247"/>
      <c r="P1084" s="247"/>
      <c r="Q1084" s="250"/>
      <c r="R1084" s="259"/>
      <c r="S1084" s="247"/>
      <c r="T1084" s="247"/>
      <c r="U1084" s="248"/>
      <c r="V1084" s="340"/>
      <c r="W1084" s="340"/>
      <c r="X1084" s="340"/>
    </row>
    <row r="1085" customFormat="false" ht="12.75" hidden="false" customHeight="false" outlineLevel="0" collapsed="false">
      <c r="A1085" s="327" t="s">
        <v>929</v>
      </c>
      <c r="B1085" s="40" t="s">
        <v>1769</v>
      </c>
      <c r="C1085" s="34" t="s">
        <v>85</v>
      </c>
      <c r="D1085" s="34" t="s">
        <v>24</v>
      </c>
      <c r="E1085" s="72" t="s">
        <v>930</v>
      </c>
      <c r="F1085" s="72"/>
      <c r="G1085" s="137" t="n">
        <f aca="false">G1086</f>
        <v>100</v>
      </c>
      <c r="H1085" s="137" t="n">
        <f aca="false">H1086</f>
        <v>0</v>
      </c>
      <c r="I1085" s="137" t="n">
        <f aca="false">I1086</f>
        <v>0</v>
      </c>
      <c r="J1085" s="263"/>
      <c r="K1085" s="247"/>
      <c r="L1085" s="247"/>
      <c r="M1085" s="248"/>
      <c r="N1085" s="249"/>
      <c r="O1085" s="247"/>
      <c r="P1085" s="247"/>
      <c r="Q1085" s="250"/>
      <c r="R1085" s="246"/>
      <c r="S1085" s="247"/>
      <c r="T1085" s="247"/>
      <c r="U1085" s="248"/>
      <c r="V1085" s="340"/>
      <c r="W1085" s="340"/>
      <c r="X1085" s="340"/>
    </row>
    <row r="1086" customFormat="false" ht="25.5" hidden="false" customHeight="false" outlineLevel="0" collapsed="false">
      <c r="A1086" s="471" t="s">
        <v>931</v>
      </c>
      <c r="B1086" s="40" t="s">
        <v>1769</v>
      </c>
      <c r="C1086" s="34" t="s">
        <v>85</v>
      </c>
      <c r="D1086" s="34" t="s">
        <v>24</v>
      </c>
      <c r="E1086" s="34" t="s">
        <v>932</v>
      </c>
      <c r="F1086" s="34"/>
      <c r="G1086" s="137" t="n">
        <f aca="false">G1087</f>
        <v>100</v>
      </c>
      <c r="H1086" s="137" t="n">
        <f aca="false">H1087</f>
        <v>0</v>
      </c>
      <c r="I1086" s="137" t="n">
        <f aca="false">I1087</f>
        <v>0</v>
      </c>
      <c r="J1086" s="263"/>
      <c r="K1086" s="247"/>
      <c r="L1086" s="247"/>
      <c r="M1086" s="248"/>
      <c r="N1086" s="249"/>
      <c r="O1086" s="247"/>
      <c r="P1086" s="247"/>
      <c r="Q1086" s="250"/>
      <c r="R1086" s="246"/>
      <c r="S1086" s="247"/>
      <c r="T1086" s="247"/>
      <c r="U1086" s="248"/>
      <c r="V1086" s="340"/>
      <c r="W1086" s="340"/>
      <c r="X1086" s="340"/>
    </row>
    <row r="1087" customFormat="false" ht="25.5" hidden="false" customHeight="false" outlineLevel="0" collapsed="false">
      <c r="A1087" s="385" t="s">
        <v>706</v>
      </c>
      <c r="B1087" s="61" t="s">
        <v>1769</v>
      </c>
      <c r="C1087" s="48" t="s">
        <v>85</v>
      </c>
      <c r="D1087" s="48" t="s">
        <v>24</v>
      </c>
      <c r="E1087" s="49" t="s">
        <v>932</v>
      </c>
      <c r="F1087" s="48" t="s">
        <v>124</v>
      </c>
      <c r="G1087" s="258" t="n">
        <v>100</v>
      </c>
      <c r="H1087" s="258" t="n">
        <v>0</v>
      </c>
      <c r="I1087" s="258" t="n">
        <v>0</v>
      </c>
      <c r="J1087" s="259" t="n">
        <f aca="false">G1087</f>
        <v>100</v>
      </c>
      <c r="K1087" s="247"/>
      <c r="L1087" s="247"/>
      <c r="M1087" s="248"/>
      <c r="N1087" s="260" t="n">
        <f aca="false">H1087</f>
        <v>0</v>
      </c>
      <c r="O1087" s="247"/>
      <c r="P1087" s="247"/>
      <c r="Q1087" s="250"/>
      <c r="R1087" s="259" t="n">
        <f aca="false">I1087</f>
        <v>0</v>
      </c>
      <c r="S1087" s="247"/>
      <c r="T1087" s="247"/>
      <c r="U1087" s="248"/>
      <c r="V1087" s="340"/>
      <c r="W1087" s="340"/>
      <c r="X1087" s="340"/>
    </row>
    <row r="1088" customFormat="false" ht="12.75" hidden="false" customHeight="false" outlineLevel="0" collapsed="false">
      <c r="A1088" s="385"/>
      <c r="B1088" s="61"/>
      <c r="C1088" s="48"/>
      <c r="D1088" s="48"/>
      <c r="E1088" s="49"/>
      <c r="F1088" s="48"/>
      <c r="G1088" s="456"/>
      <c r="H1088" s="456"/>
      <c r="I1088" s="456"/>
      <c r="J1088" s="259"/>
      <c r="K1088" s="247"/>
      <c r="L1088" s="247"/>
      <c r="M1088" s="248"/>
      <c r="N1088" s="260"/>
      <c r="O1088" s="247"/>
      <c r="P1088" s="247"/>
      <c r="Q1088" s="250"/>
      <c r="R1088" s="259"/>
      <c r="S1088" s="247"/>
      <c r="T1088" s="247"/>
      <c r="U1088" s="248"/>
      <c r="V1088" s="340"/>
      <c r="W1088" s="340"/>
      <c r="X1088" s="340"/>
    </row>
    <row r="1089" customFormat="false" ht="12.75" hidden="true" customHeight="false" outlineLevel="0" collapsed="false">
      <c r="A1089" s="71" t="s">
        <v>599</v>
      </c>
      <c r="B1089" s="52" t="s">
        <v>1769</v>
      </c>
      <c r="C1089" s="52" t="s">
        <v>85</v>
      </c>
      <c r="D1089" s="52" t="s">
        <v>24</v>
      </c>
      <c r="E1089" s="52" t="s">
        <v>563</v>
      </c>
      <c r="F1089" s="72"/>
      <c r="G1089" s="137" t="n">
        <f aca="false">G1090</f>
        <v>0</v>
      </c>
      <c r="H1089" s="137" t="n">
        <f aca="false">H1090</f>
        <v>0</v>
      </c>
      <c r="I1089" s="137" t="n">
        <f aca="false">I1090</f>
        <v>0</v>
      </c>
      <c r="J1089" s="259"/>
      <c r="K1089" s="247"/>
      <c r="L1089" s="247"/>
      <c r="M1089" s="248"/>
      <c r="N1089" s="260"/>
      <c r="O1089" s="247"/>
      <c r="P1089" s="247"/>
      <c r="Q1089" s="250"/>
      <c r="R1089" s="259"/>
      <c r="S1089" s="247"/>
      <c r="T1089" s="247"/>
      <c r="U1089" s="248"/>
      <c r="V1089" s="340"/>
      <c r="W1089" s="340"/>
      <c r="X1089" s="340"/>
    </row>
    <row r="1090" customFormat="false" ht="25.5" hidden="true" customHeight="false" outlineLevel="0" collapsed="false">
      <c r="A1090" s="71" t="s">
        <v>600</v>
      </c>
      <c r="B1090" s="52" t="s">
        <v>1769</v>
      </c>
      <c r="C1090" s="52" t="s">
        <v>85</v>
      </c>
      <c r="D1090" s="52" t="s">
        <v>24</v>
      </c>
      <c r="E1090" s="52" t="s">
        <v>601</v>
      </c>
      <c r="F1090" s="72"/>
      <c r="G1090" s="137" t="n">
        <f aca="false">G1091</f>
        <v>0</v>
      </c>
      <c r="H1090" s="137" t="n">
        <f aca="false">H1091</f>
        <v>0</v>
      </c>
      <c r="I1090" s="137" t="n">
        <f aca="false">I1091</f>
        <v>0</v>
      </c>
      <c r="J1090" s="259"/>
      <c r="K1090" s="247"/>
      <c r="L1090" s="247"/>
      <c r="M1090" s="248"/>
      <c r="N1090" s="260"/>
      <c r="O1090" s="247"/>
      <c r="P1090" s="247"/>
      <c r="Q1090" s="250"/>
      <c r="R1090" s="259"/>
      <c r="S1090" s="247"/>
      <c r="T1090" s="247"/>
      <c r="U1090" s="248"/>
      <c r="V1090" s="340"/>
      <c r="W1090" s="340"/>
      <c r="X1090" s="340"/>
    </row>
    <row r="1091" customFormat="false" ht="25.5" hidden="true" customHeight="false" outlineLevel="0" collapsed="false">
      <c r="A1091" s="71" t="s">
        <v>602</v>
      </c>
      <c r="B1091" s="52" t="s">
        <v>1769</v>
      </c>
      <c r="C1091" s="52" t="s">
        <v>85</v>
      </c>
      <c r="D1091" s="52" t="s">
        <v>24</v>
      </c>
      <c r="E1091" s="52" t="s">
        <v>603</v>
      </c>
      <c r="F1091" s="72"/>
      <c r="G1091" s="137" t="n">
        <f aca="false">G1092</f>
        <v>0</v>
      </c>
      <c r="H1091" s="137" t="n">
        <f aca="false">H1092</f>
        <v>0</v>
      </c>
      <c r="I1091" s="137" t="n">
        <f aca="false">I1092</f>
        <v>0</v>
      </c>
      <c r="J1091" s="259"/>
      <c r="K1091" s="247"/>
      <c r="L1091" s="247"/>
      <c r="M1091" s="248"/>
      <c r="N1091" s="260"/>
      <c r="O1091" s="247"/>
      <c r="P1091" s="247"/>
      <c r="Q1091" s="250"/>
      <c r="R1091" s="259"/>
      <c r="S1091" s="247"/>
      <c r="T1091" s="247"/>
      <c r="U1091" s="248"/>
      <c r="V1091" s="340"/>
      <c r="W1091" s="340"/>
      <c r="X1091" s="340"/>
    </row>
    <row r="1092" customFormat="false" ht="25.5" hidden="true" customHeight="false" outlineLevel="0" collapsed="false">
      <c r="A1092" s="71" t="s">
        <v>1771</v>
      </c>
      <c r="B1092" s="52" t="s">
        <v>1769</v>
      </c>
      <c r="C1092" s="52" t="s">
        <v>85</v>
      </c>
      <c r="D1092" s="52" t="s">
        <v>24</v>
      </c>
      <c r="E1092" s="52" t="s">
        <v>605</v>
      </c>
      <c r="F1092" s="72"/>
      <c r="G1092" s="137" t="n">
        <f aca="false">G1093</f>
        <v>0</v>
      </c>
      <c r="H1092" s="137" t="n">
        <f aca="false">H1093</f>
        <v>0</v>
      </c>
      <c r="I1092" s="137" t="n">
        <f aca="false">I1093</f>
        <v>0</v>
      </c>
      <c r="J1092" s="259"/>
      <c r="K1092" s="247"/>
      <c r="L1092" s="247"/>
      <c r="M1092" s="248"/>
      <c r="N1092" s="260"/>
      <c r="O1092" s="247"/>
      <c r="P1092" s="247"/>
      <c r="Q1092" s="250"/>
      <c r="R1092" s="259"/>
      <c r="S1092" s="247"/>
      <c r="T1092" s="247"/>
      <c r="U1092" s="248"/>
      <c r="V1092" s="340"/>
      <c r="W1092" s="340"/>
      <c r="X1092" s="340"/>
    </row>
    <row r="1093" customFormat="false" ht="25.5" hidden="true" customHeight="false" outlineLevel="0" collapsed="false">
      <c r="A1093" s="388" t="s">
        <v>706</v>
      </c>
      <c r="B1093" s="61" t="s">
        <v>1769</v>
      </c>
      <c r="C1093" s="48" t="s">
        <v>85</v>
      </c>
      <c r="D1093" s="48" t="s">
        <v>24</v>
      </c>
      <c r="E1093" s="49" t="s">
        <v>605</v>
      </c>
      <c r="F1093" s="48" t="s">
        <v>124</v>
      </c>
      <c r="G1093" s="324" t="n">
        <v>0</v>
      </c>
      <c r="H1093" s="324" t="n">
        <v>0</v>
      </c>
      <c r="I1093" s="324" t="n">
        <v>0</v>
      </c>
      <c r="J1093" s="259" t="n">
        <f aca="false">G1093</f>
        <v>0</v>
      </c>
      <c r="K1093" s="247"/>
      <c r="L1093" s="247"/>
      <c r="M1093" s="248"/>
      <c r="N1093" s="260" t="n">
        <f aca="false">H1093</f>
        <v>0</v>
      </c>
      <c r="O1093" s="247"/>
      <c r="P1093" s="247"/>
      <c r="Q1093" s="250"/>
      <c r="R1093" s="259" t="n">
        <f aca="false">I1093</f>
        <v>0</v>
      </c>
      <c r="S1093" s="247"/>
      <c r="T1093" s="247"/>
      <c r="U1093" s="248"/>
      <c r="V1093" s="340"/>
      <c r="W1093" s="340"/>
      <c r="X1093" s="340"/>
    </row>
    <row r="1094" customFormat="false" ht="12.75" hidden="true" customHeight="false" outlineLevel="0" collapsed="false">
      <c r="A1094" s="385"/>
      <c r="B1094" s="61"/>
      <c r="C1094" s="48"/>
      <c r="D1094" s="48"/>
      <c r="E1094" s="49"/>
      <c r="F1094" s="48"/>
      <c r="G1094" s="456"/>
      <c r="H1094" s="456"/>
      <c r="I1094" s="456"/>
      <c r="J1094" s="259"/>
      <c r="K1094" s="247"/>
      <c r="L1094" s="247"/>
      <c r="M1094" s="248"/>
      <c r="N1094" s="260"/>
      <c r="O1094" s="247"/>
      <c r="P1094" s="247"/>
      <c r="Q1094" s="250"/>
      <c r="R1094" s="259"/>
      <c r="S1094" s="247"/>
      <c r="T1094" s="247"/>
      <c r="U1094" s="248"/>
      <c r="V1094" s="340"/>
      <c r="W1094" s="340"/>
      <c r="X1094" s="340"/>
    </row>
    <row r="1095" customFormat="false" ht="12.75" hidden="false" customHeight="false" outlineLevel="0" collapsed="false">
      <c r="A1095" s="385"/>
      <c r="B1095" s="61"/>
      <c r="C1095" s="48"/>
      <c r="D1095" s="48"/>
      <c r="E1095" s="49"/>
      <c r="F1095" s="48"/>
      <c r="G1095" s="456"/>
      <c r="H1095" s="456"/>
      <c r="I1095" s="456"/>
      <c r="J1095" s="259"/>
      <c r="K1095" s="247"/>
      <c r="L1095" s="247"/>
      <c r="M1095" s="248"/>
      <c r="N1095" s="260"/>
      <c r="O1095" s="247"/>
      <c r="P1095" s="247"/>
      <c r="Q1095" s="250"/>
      <c r="R1095" s="259"/>
      <c r="S1095" s="247"/>
      <c r="T1095" s="247"/>
      <c r="U1095" s="248"/>
      <c r="V1095" s="340"/>
      <c r="W1095" s="340"/>
      <c r="X1095" s="340"/>
    </row>
    <row r="1096" customFormat="false" ht="12.75" hidden="false" customHeight="false" outlineLevel="0" collapsed="false">
      <c r="A1096" s="71" t="s">
        <v>936</v>
      </c>
      <c r="B1096" s="40" t="s">
        <v>1769</v>
      </c>
      <c r="C1096" s="34" t="s">
        <v>85</v>
      </c>
      <c r="D1096" s="34" t="s">
        <v>24</v>
      </c>
      <c r="E1096" s="34" t="s">
        <v>937</v>
      </c>
      <c r="F1096" s="34"/>
      <c r="G1096" s="137" t="n">
        <f aca="false">G1097</f>
        <v>75</v>
      </c>
      <c r="H1096" s="137" t="n">
        <f aca="false">H1097</f>
        <v>0</v>
      </c>
      <c r="I1096" s="137" t="n">
        <f aca="false">I1097</f>
        <v>0</v>
      </c>
      <c r="J1096" s="263"/>
      <c r="K1096" s="254"/>
      <c r="L1096" s="254"/>
      <c r="M1096" s="255"/>
      <c r="N1096" s="256"/>
      <c r="O1096" s="254"/>
      <c r="P1096" s="254"/>
      <c r="Q1096" s="257"/>
      <c r="R1096" s="253"/>
      <c r="S1096" s="254"/>
      <c r="T1096" s="254"/>
      <c r="U1096" s="255"/>
      <c r="V1096" s="340"/>
      <c r="W1096" s="340"/>
      <c r="X1096" s="340"/>
    </row>
    <row r="1097" customFormat="false" ht="28.5" hidden="false" customHeight="true" outlineLevel="0" collapsed="false">
      <c r="A1097" s="396" t="s">
        <v>938</v>
      </c>
      <c r="B1097" s="40" t="s">
        <v>1769</v>
      </c>
      <c r="C1097" s="34" t="s">
        <v>85</v>
      </c>
      <c r="D1097" s="34" t="s">
        <v>24</v>
      </c>
      <c r="E1097" s="34" t="s">
        <v>939</v>
      </c>
      <c r="F1097" s="34"/>
      <c r="G1097" s="137" t="n">
        <f aca="false">G1098</f>
        <v>75</v>
      </c>
      <c r="H1097" s="137" t="n">
        <f aca="false">H1098</f>
        <v>0</v>
      </c>
      <c r="I1097" s="137" t="n">
        <f aca="false">I1098</f>
        <v>0</v>
      </c>
      <c r="J1097" s="263"/>
      <c r="K1097" s="247"/>
      <c r="L1097" s="247"/>
      <c r="M1097" s="248"/>
      <c r="N1097" s="249"/>
      <c r="O1097" s="247"/>
      <c r="P1097" s="247"/>
      <c r="Q1097" s="250"/>
      <c r="R1097" s="246"/>
      <c r="S1097" s="247"/>
      <c r="T1097" s="247"/>
      <c r="U1097" s="248"/>
      <c r="V1097" s="340"/>
      <c r="W1097" s="340"/>
      <c r="X1097" s="340"/>
    </row>
    <row r="1098" customFormat="false" ht="30" hidden="false" customHeight="true" outlineLevel="0" collapsed="false">
      <c r="A1098" s="396" t="s">
        <v>1317</v>
      </c>
      <c r="B1098" s="40" t="s">
        <v>1769</v>
      </c>
      <c r="C1098" s="34" t="s">
        <v>85</v>
      </c>
      <c r="D1098" s="34" t="s">
        <v>24</v>
      </c>
      <c r="E1098" s="72" t="s">
        <v>1318</v>
      </c>
      <c r="F1098" s="34"/>
      <c r="G1098" s="137" t="n">
        <f aca="false">G1099</f>
        <v>75</v>
      </c>
      <c r="H1098" s="137" t="n">
        <f aca="false">H1099</f>
        <v>0</v>
      </c>
      <c r="I1098" s="137" t="n">
        <f aca="false">I1099</f>
        <v>0</v>
      </c>
      <c r="J1098" s="263"/>
      <c r="K1098" s="254"/>
      <c r="L1098" s="254"/>
      <c r="M1098" s="255"/>
      <c r="N1098" s="256"/>
      <c r="O1098" s="254"/>
      <c r="P1098" s="254"/>
      <c r="Q1098" s="257"/>
      <c r="R1098" s="253"/>
      <c r="S1098" s="254"/>
      <c r="T1098" s="254"/>
      <c r="U1098" s="255"/>
      <c r="V1098" s="340"/>
      <c r="W1098" s="340"/>
      <c r="X1098" s="340"/>
    </row>
    <row r="1099" customFormat="false" ht="25.5" hidden="false" customHeight="false" outlineLevel="0" collapsed="false">
      <c r="A1099" s="388" t="s">
        <v>706</v>
      </c>
      <c r="B1099" s="61" t="s">
        <v>1769</v>
      </c>
      <c r="C1099" s="48" t="s">
        <v>85</v>
      </c>
      <c r="D1099" s="48" t="s">
        <v>24</v>
      </c>
      <c r="E1099" s="49" t="s">
        <v>1318</v>
      </c>
      <c r="F1099" s="48" t="s">
        <v>124</v>
      </c>
      <c r="G1099" s="324" t="n">
        <f aca="false">75</f>
        <v>75</v>
      </c>
      <c r="H1099" s="324"/>
      <c r="I1099" s="324"/>
      <c r="J1099" s="259" t="n">
        <f aca="false">G1099</f>
        <v>75</v>
      </c>
      <c r="K1099" s="247"/>
      <c r="L1099" s="247"/>
      <c r="M1099" s="248"/>
      <c r="N1099" s="260" t="n">
        <f aca="false">H1099</f>
        <v>0</v>
      </c>
      <c r="O1099" s="247"/>
      <c r="P1099" s="247"/>
      <c r="Q1099" s="250"/>
      <c r="R1099" s="259" t="n">
        <f aca="false">I1099</f>
        <v>0</v>
      </c>
      <c r="S1099" s="254"/>
      <c r="T1099" s="254"/>
      <c r="U1099" s="255"/>
      <c r="V1099" s="340"/>
      <c r="W1099" s="340"/>
      <c r="X1099" s="340"/>
    </row>
    <row r="1100" customFormat="false" ht="12.75" hidden="false" customHeight="false" outlineLevel="0" collapsed="false">
      <c r="A1100" s="385"/>
      <c r="B1100" s="61"/>
      <c r="C1100" s="48"/>
      <c r="D1100" s="48"/>
      <c r="E1100" s="49"/>
      <c r="F1100" s="48"/>
      <c r="G1100" s="456"/>
      <c r="H1100" s="456"/>
      <c r="I1100" s="456"/>
      <c r="J1100" s="259"/>
      <c r="K1100" s="247"/>
      <c r="L1100" s="247"/>
      <c r="M1100" s="248"/>
      <c r="N1100" s="260"/>
      <c r="O1100" s="247"/>
      <c r="P1100" s="247"/>
      <c r="Q1100" s="250"/>
      <c r="R1100" s="259"/>
      <c r="S1100" s="247"/>
      <c r="T1100" s="247"/>
      <c r="U1100" s="248"/>
      <c r="V1100" s="340"/>
      <c r="W1100" s="340"/>
      <c r="X1100" s="340"/>
    </row>
    <row r="1101" customFormat="false" ht="12.75" hidden="false" customHeight="false" outlineLevel="0" collapsed="false">
      <c r="A1101" s="405" t="s">
        <v>547</v>
      </c>
      <c r="B1101" s="40" t="s">
        <v>1769</v>
      </c>
      <c r="C1101" s="72" t="s">
        <v>85</v>
      </c>
      <c r="D1101" s="34" t="s">
        <v>24</v>
      </c>
      <c r="E1101" s="52" t="s">
        <v>548</v>
      </c>
      <c r="F1101" s="48"/>
      <c r="G1101" s="137" t="n">
        <f aca="false">G1102</f>
        <v>0</v>
      </c>
      <c r="H1101" s="137" t="n">
        <f aca="false">H1102</f>
        <v>0</v>
      </c>
      <c r="I1101" s="137" t="n">
        <f aca="false">I1102</f>
        <v>0</v>
      </c>
      <c r="J1101" s="253"/>
      <c r="K1101" s="410"/>
      <c r="L1101" s="264"/>
      <c r="M1101" s="265"/>
      <c r="N1101" s="266"/>
      <c r="O1101" s="410"/>
      <c r="P1101" s="264"/>
      <c r="Q1101" s="267"/>
      <c r="R1101" s="263"/>
      <c r="S1101" s="410"/>
      <c r="T1101" s="247"/>
      <c r="U1101" s="248"/>
      <c r="V1101" s="340"/>
      <c r="W1101" s="340"/>
      <c r="X1101" s="340"/>
    </row>
    <row r="1102" customFormat="false" ht="12.75" hidden="false" customHeight="false" outlineLevel="0" collapsed="false">
      <c r="A1102" s="71" t="s">
        <v>668</v>
      </c>
      <c r="B1102" s="40" t="s">
        <v>1769</v>
      </c>
      <c r="C1102" s="72" t="s">
        <v>85</v>
      </c>
      <c r="D1102" s="34" t="s">
        <v>24</v>
      </c>
      <c r="E1102" s="52" t="s">
        <v>669</v>
      </c>
      <c r="F1102" s="48"/>
      <c r="G1102" s="137" t="n">
        <f aca="false">G1103</f>
        <v>0</v>
      </c>
      <c r="H1102" s="137" t="n">
        <f aca="false">H1103</f>
        <v>0</v>
      </c>
      <c r="I1102" s="137" t="n">
        <f aca="false">I1103</f>
        <v>0</v>
      </c>
      <c r="J1102" s="253"/>
      <c r="K1102" s="410"/>
      <c r="L1102" s="264"/>
      <c r="M1102" s="265"/>
      <c r="N1102" s="266"/>
      <c r="O1102" s="410"/>
      <c r="P1102" s="264"/>
      <c r="Q1102" s="267"/>
      <c r="R1102" s="263"/>
      <c r="S1102" s="410"/>
      <c r="T1102" s="247"/>
      <c r="U1102" s="248"/>
      <c r="V1102" s="340"/>
      <c r="W1102" s="340"/>
      <c r="X1102" s="340"/>
    </row>
    <row r="1103" customFormat="false" ht="25.5" hidden="false" customHeight="false" outlineLevel="0" collapsed="false">
      <c r="A1103" s="405" t="s">
        <v>1396</v>
      </c>
      <c r="B1103" s="40" t="s">
        <v>1769</v>
      </c>
      <c r="C1103" s="72" t="s">
        <v>85</v>
      </c>
      <c r="D1103" s="34" t="s">
        <v>24</v>
      </c>
      <c r="E1103" s="52" t="s">
        <v>1397</v>
      </c>
      <c r="F1103" s="48"/>
      <c r="G1103" s="137" t="n">
        <f aca="false">G1104</f>
        <v>0</v>
      </c>
      <c r="H1103" s="137" t="n">
        <f aca="false">H1104</f>
        <v>0</v>
      </c>
      <c r="I1103" s="137" t="n">
        <f aca="false">I1104</f>
        <v>0</v>
      </c>
      <c r="J1103" s="253"/>
      <c r="K1103" s="410"/>
      <c r="L1103" s="264"/>
      <c r="M1103" s="265"/>
      <c r="N1103" s="266"/>
      <c r="O1103" s="410"/>
      <c r="P1103" s="264"/>
      <c r="Q1103" s="267"/>
      <c r="R1103" s="263"/>
      <c r="S1103" s="410"/>
      <c r="T1103" s="247"/>
      <c r="U1103" s="248"/>
      <c r="V1103" s="340"/>
      <c r="W1103" s="340"/>
      <c r="X1103" s="340"/>
    </row>
    <row r="1104" customFormat="false" ht="25.5" hidden="false" customHeight="false" outlineLevel="0" collapsed="false">
      <c r="A1104" s="405" t="s">
        <v>1398</v>
      </c>
      <c r="B1104" s="40" t="s">
        <v>1769</v>
      </c>
      <c r="C1104" s="72" t="s">
        <v>85</v>
      </c>
      <c r="D1104" s="72" t="s">
        <v>24</v>
      </c>
      <c r="E1104" s="52" t="s">
        <v>1399</v>
      </c>
      <c r="F1104" s="52"/>
      <c r="G1104" s="284" t="n">
        <f aca="false">G1105</f>
        <v>0</v>
      </c>
      <c r="H1104" s="284" t="n">
        <f aca="false">H1105</f>
        <v>0</v>
      </c>
      <c r="I1104" s="284" t="n">
        <f aca="false">I1105</f>
        <v>0</v>
      </c>
      <c r="J1104" s="253"/>
      <c r="K1104" s="254"/>
      <c r="L1104" s="254"/>
      <c r="M1104" s="255"/>
      <c r="N1104" s="256"/>
      <c r="O1104" s="254"/>
      <c r="P1104" s="254"/>
      <c r="Q1104" s="257"/>
      <c r="R1104" s="253"/>
      <c r="S1104" s="254"/>
      <c r="T1104" s="254"/>
      <c r="U1104" s="255"/>
      <c r="V1104" s="340"/>
      <c r="W1104" s="340"/>
      <c r="X1104" s="340"/>
    </row>
    <row r="1105" customFormat="false" ht="25.5" hidden="false" customHeight="false" outlineLevel="0" collapsed="false">
      <c r="A1105" s="385" t="s">
        <v>706</v>
      </c>
      <c r="B1105" s="61" t="s">
        <v>1769</v>
      </c>
      <c r="C1105" s="43" t="s">
        <v>85</v>
      </c>
      <c r="D1105" s="48" t="s">
        <v>24</v>
      </c>
      <c r="E1105" s="61" t="s">
        <v>1399</v>
      </c>
      <c r="F1105" s="48" t="s">
        <v>124</v>
      </c>
      <c r="G1105" s="324"/>
      <c r="H1105" s="324"/>
      <c r="I1105" s="324"/>
      <c r="J1105" s="259" t="n">
        <f aca="false">G1105</f>
        <v>0</v>
      </c>
      <c r="K1105" s="247"/>
      <c r="L1105" s="247"/>
      <c r="M1105" s="248"/>
      <c r="N1105" s="260" t="n">
        <f aca="false">H1105</f>
        <v>0</v>
      </c>
      <c r="O1105" s="247"/>
      <c r="P1105" s="247"/>
      <c r="Q1105" s="250"/>
      <c r="R1105" s="259" t="n">
        <f aca="false">I1105</f>
        <v>0</v>
      </c>
      <c r="S1105" s="254"/>
      <c r="T1105" s="254"/>
      <c r="U1105" s="255"/>
      <c r="V1105" s="340"/>
      <c r="W1105" s="340"/>
      <c r="X1105" s="340"/>
    </row>
    <row r="1106" customFormat="false" ht="12.75" hidden="false" customHeight="false" outlineLevel="0" collapsed="false">
      <c r="A1106" s="385"/>
      <c r="B1106" s="61"/>
      <c r="C1106" s="48"/>
      <c r="D1106" s="48"/>
      <c r="E1106" s="49"/>
      <c r="F1106" s="48"/>
      <c r="G1106" s="456"/>
      <c r="H1106" s="456"/>
      <c r="I1106" s="456"/>
      <c r="J1106" s="263"/>
      <c r="K1106" s="247"/>
      <c r="L1106" s="247"/>
      <c r="M1106" s="248"/>
      <c r="N1106" s="249"/>
      <c r="O1106" s="247"/>
      <c r="P1106" s="247"/>
      <c r="Q1106" s="250"/>
      <c r="R1106" s="246"/>
      <c r="S1106" s="247"/>
      <c r="T1106" s="247"/>
      <c r="U1106" s="248"/>
      <c r="V1106" s="340"/>
      <c r="W1106" s="340"/>
      <c r="X1106" s="340"/>
    </row>
    <row r="1107" customFormat="false" ht="12.75" hidden="false" customHeight="false" outlineLevel="0" collapsed="false">
      <c r="A1107" s="387" t="s">
        <v>272</v>
      </c>
      <c r="B1107" s="40" t="s">
        <v>1769</v>
      </c>
      <c r="C1107" s="40" t="s">
        <v>85</v>
      </c>
      <c r="D1107" s="72" t="s">
        <v>26</v>
      </c>
      <c r="E1107" s="40"/>
      <c r="F1107" s="40"/>
      <c r="G1107" s="557" t="n">
        <f aca="false">G1108+G1243+G1252</f>
        <v>337893.52587</v>
      </c>
      <c r="H1107" s="557" t="n">
        <f aca="false">H1108+H1243+H1252</f>
        <v>334304.62336</v>
      </c>
      <c r="I1107" s="557" t="n">
        <f aca="false">I1108+I1243+I1252</f>
        <v>344603.36961</v>
      </c>
      <c r="J1107" s="263"/>
      <c r="K1107" s="247"/>
      <c r="L1107" s="247"/>
      <c r="M1107" s="248"/>
      <c r="N1107" s="249"/>
      <c r="O1107" s="247"/>
      <c r="P1107" s="247"/>
      <c r="Q1107" s="250"/>
      <c r="R1107" s="246"/>
      <c r="S1107" s="247"/>
      <c r="T1107" s="247"/>
      <c r="U1107" s="248"/>
      <c r="V1107" s="340"/>
      <c r="W1107" s="340"/>
      <c r="X1107" s="340"/>
    </row>
    <row r="1108" customFormat="false" ht="12.75" hidden="false" customHeight="false" outlineLevel="0" collapsed="false">
      <c r="A1108" s="590" t="s">
        <v>698</v>
      </c>
      <c r="B1108" s="40" t="s">
        <v>1769</v>
      </c>
      <c r="C1108" s="72" t="s">
        <v>85</v>
      </c>
      <c r="D1108" s="72" t="s">
        <v>26</v>
      </c>
      <c r="E1108" s="72" t="s">
        <v>699</v>
      </c>
      <c r="F1108" s="72"/>
      <c r="G1108" s="137" t="n">
        <f aca="false">G1109+G1148+G1204+G1190</f>
        <v>337893.52587</v>
      </c>
      <c r="H1108" s="137" t="n">
        <f aca="false">H1109+H1148+H1204+H1190</f>
        <v>334304.62336</v>
      </c>
      <c r="I1108" s="137" t="n">
        <f aca="false">I1109+I1148+I1204+I1190</f>
        <v>344603.36961</v>
      </c>
      <c r="J1108" s="263"/>
      <c r="K1108" s="270"/>
      <c r="L1108" s="247"/>
      <c r="M1108" s="248"/>
      <c r="N1108" s="249"/>
      <c r="O1108" s="270"/>
      <c r="P1108" s="247"/>
      <c r="Q1108" s="250"/>
      <c r="R1108" s="246"/>
      <c r="S1108" s="270"/>
      <c r="T1108" s="247"/>
      <c r="U1108" s="248"/>
      <c r="V1108" s="340"/>
      <c r="W1108" s="340"/>
      <c r="X1108" s="340"/>
    </row>
    <row r="1109" s="56" customFormat="true" ht="32.25" hidden="false" customHeight="true" outlineLevel="0" collapsed="false">
      <c r="A1109" s="327" t="s">
        <v>700</v>
      </c>
      <c r="B1109" s="52" t="s">
        <v>1769</v>
      </c>
      <c r="C1109" s="72" t="s">
        <v>85</v>
      </c>
      <c r="D1109" s="72" t="s">
        <v>26</v>
      </c>
      <c r="E1109" s="72" t="s">
        <v>701</v>
      </c>
      <c r="F1109" s="72"/>
      <c r="G1109" s="137" t="n">
        <f aca="false">G1110+G1135+G1142</f>
        <v>300728.83653</v>
      </c>
      <c r="H1109" s="137" t="n">
        <f aca="false">H1110+H1135+H1142</f>
        <v>310213.52336</v>
      </c>
      <c r="I1109" s="137" t="n">
        <f aca="false">I1110+I1135+I1142</f>
        <v>319014.96961</v>
      </c>
      <c r="J1109" s="263"/>
      <c r="K1109" s="254"/>
      <c r="L1109" s="254"/>
      <c r="M1109" s="255"/>
      <c r="N1109" s="256"/>
      <c r="O1109" s="254"/>
      <c r="P1109" s="254"/>
      <c r="Q1109" s="257"/>
      <c r="R1109" s="253"/>
      <c r="S1109" s="254"/>
      <c r="T1109" s="254"/>
      <c r="U1109" s="255"/>
      <c r="V1109" s="340"/>
      <c r="W1109" s="340"/>
      <c r="X1109" s="340"/>
      <c r="AC1109" s="55"/>
      <c r="AD1109" s="55"/>
      <c r="AE1109" s="55"/>
      <c r="AF1109" s="55"/>
      <c r="AG1109" s="55"/>
      <c r="AH1109" s="55"/>
      <c r="AI1109" s="55"/>
      <c r="AJ1109" s="55"/>
      <c r="AK1109" s="55"/>
      <c r="AL1109" s="55"/>
      <c r="AM1109" s="55"/>
      <c r="AN1109" s="55"/>
      <c r="AO1109" s="55"/>
      <c r="AP1109" s="55"/>
      <c r="AQ1109" s="55"/>
      <c r="AR1109" s="55"/>
      <c r="AS1109" s="55"/>
      <c r="AT1109" s="55"/>
      <c r="AU1109" s="55"/>
      <c r="AV1109" s="55"/>
      <c r="AW1109" s="55"/>
      <c r="AX1109" s="55"/>
      <c r="AY1109" s="55"/>
      <c r="AZ1109" s="55"/>
      <c r="BA1109" s="55"/>
      <c r="BB1109" s="55"/>
      <c r="BC1109" s="55"/>
      <c r="BD1109" s="55"/>
      <c r="BE1109" s="55"/>
      <c r="BF1109" s="55"/>
      <c r="BG1109" s="55"/>
      <c r="BH1109" s="55"/>
      <c r="BI1109" s="55"/>
      <c r="BJ1109" s="55"/>
      <c r="BK1109" s="55"/>
      <c r="BL1109" s="55"/>
      <c r="BM1109" s="55"/>
      <c r="BN1109" s="55"/>
      <c r="BO1109" s="55"/>
      <c r="BP1109" s="55"/>
      <c r="BQ1109" s="55"/>
      <c r="BR1109" s="55"/>
      <c r="BS1109" s="55"/>
      <c r="BT1109" s="55"/>
      <c r="BU1109" s="55"/>
      <c r="BV1109" s="55"/>
      <c r="BW1109" s="55"/>
      <c r="BX1109" s="55"/>
      <c r="BY1109" s="55"/>
      <c r="BZ1109" s="55"/>
      <c r="CA1109" s="55"/>
      <c r="CB1109" s="55"/>
      <c r="CC1109" s="55"/>
      <c r="CD1109" s="55"/>
      <c r="CE1109" s="55"/>
      <c r="CF1109" s="55"/>
      <c r="CG1109" s="55"/>
      <c r="CH1109" s="55"/>
      <c r="CI1109" s="55"/>
      <c r="CJ1109" s="55"/>
      <c r="CK1109" s="55"/>
      <c r="CL1109" s="55"/>
      <c r="CM1109" s="55"/>
      <c r="CN1109" s="55"/>
      <c r="CO1109" s="55"/>
      <c r="CP1109" s="55"/>
      <c r="CQ1109" s="55"/>
      <c r="CR1109" s="55"/>
      <c r="CS1109" s="55"/>
      <c r="CT1109" s="55"/>
      <c r="CU1109" s="55"/>
      <c r="CV1109" s="55"/>
      <c r="CW1109" s="55"/>
      <c r="CX1109" s="55"/>
      <c r="CY1109" s="55"/>
      <c r="CZ1109" s="55"/>
      <c r="DA1109" s="55"/>
      <c r="DB1109" s="55"/>
      <c r="DC1109" s="55"/>
      <c r="DD1109" s="55"/>
      <c r="DE1109" s="55"/>
      <c r="DF1109" s="55"/>
      <c r="DG1109" s="55"/>
      <c r="DH1109" s="55"/>
      <c r="DI1109" s="55"/>
      <c r="DJ1109" s="55"/>
      <c r="DK1109" s="55"/>
      <c r="DL1109" s="55"/>
      <c r="DM1109" s="55"/>
      <c r="DN1109" s="55"/>
      <c r="DO1109" s="55"/>
      <c r="DP1109" s="55"/>
      <c r="DQ1109" s="55"/>
      <c r="DR1109" s="55"/>
      <c r="DS1109" s="55"/>
      <c r="DT1109" s="55"/>
      <c r="DU1109" s="55"/>
      <c r="DV1109" s="55"/>
      <c r="DW1109" s="55"/>
      <c r="DX1109" s="55"/>
      <c r="DY1109" s="55"/>
      <c r="DZ1109" s="55"/>
      <c r="EA1109" s="55"/>
      <c r="EB1109" s="55"/>
      <c r="EC1109" s="55"/>
      <c r="ED1109" s="55"/>
      <c r="EE1109" s="55"/>
      <c r="EF1109" s="55"/>
      <c r="EG1109" s="55"/>
      <c r="EH1109" s="55"/>
      <c r="EI1109" s="55"/>
      <c r="EJ1109" s="55"/>
      <c r="EK1109" s="55"/>
      <c r="EL1109" s="55"/>
      <c r="EM1109" s="55"/>
      <c r="EN1109" s="55"/>
      <c r="EO1109" s="55"/>
      <c r="EP1109" s="55"/>
    </row>
    <row r="1110" s="56" customFormat="true" ht="25.5" hidden="false" customHeight="false" outlineLevel="0" collapsed="false">
      <c r="A1110" s="327" t="s">
        <v>702</v>
      </c>
      <c r="B1110" s="52" t="s">
        <v>1769</v>
      </c>
      <c r="C1110" s="72" t="s">
        <v>85</v>
      </c>
      <c r="D1110" s="72" t="s">
        <v>26</v>
      </c>
      <c r="E1110" s="72" t="s">
        <v>703</v>
      </c>
      <c r="F1110" s="72"/>
      <c r="G1110" s="137" t="n">
        <f aca="false">G1111+G1132+G1123+G1126+G1129+G1114+G1120+G1117</f>
        <v>297352.39961</v>
      </c>
      <c r="H1110" s="137" t="n">
        <f aca="false">H1111+H1132+H1123+H1126+H1129+H1114+H1120+H1117</f>
        <v>308633.62336</v>
      </c>
      <c r="I1110" s="137" t="n">
        <f aca="false">I1111+I1132+I1123+I1126+I1129+I1114+I1120+I1117</f>
        <v>317106.56961</v>
      </c>
      <c r="J1110" s="263"/>
      <c r="K1110" s="247"/>
      <c r="L1110" s="247"/>
      <c r="M1110" s="248"/>
      <c r="N1110" s="249"/>
      <c r="O1110" s="247"/>
      <c r="P1110" s="247"/>
      <c r="Q1110" s="250"/>
      <c r="R1110" s="246"/>
      <c r="S1110" s="247"/>
      <c r="T1110" s="247"/>
      <c r="U1110" s="248"/>
      <c r="V1110" s="340"/>
      <c r="W1110" s="340"/>
      <c r="X1110" s="340"/>
      <c r="AC1110" s="55"/>
      <c r="AD1110" s="55"/>
      <c r="AE1110" s="55"/>
      <c r="AF1110" s="55"/>
      <c r="AG1110" s="55"/>
      <c r="AH1110" s="55"/>
      <c r="AI1110" s="55"/>
      <c r="AJ1110" s="55"/>
      <c r="AK1110" s="55"/>
      <c r="AL1110" s="55"/>
      <c r="AM1110" s="55"/>
      <c r="AN1110" s="55"/>
      <c r="AO1110" s="55"/>
      <c r="AP1110" s="55"/>
      <c r="AQ1110" s="55"/>
      <c r="AR1110" s="55"/>
      <c r="AS1110" s="55"/>
      <c r="AT1110" s="55"/>
      <c r="AU1110" s="55"/>
      <c r="AV1110" s="55"/>
      <c r="AW1110" s="55"/>
      <c r="AX1110" s="55"/>
      <c r="AY1110" s="55"/>
      <c r="AZ1110" s="55"/>
      <c r="BA1110" s="55"/>
      <c r="BB1110" s="55"/>
      <c r="BC1110" s="55"/>
      <c r="BD1110" s="55"/>
      <c r="BE1110" s="55"/>
      <c r="BF1110" s="55"/>
      <c r="BG1110" s="55"/>
      <c r="BH1110" s="55"/>
      <c r="BI1110" s="55"/>
      <c r="BJ1110" s="55"/>
      <c r="BK1110" s="55"/>
      <c r="BL1110" s="55"/>
      <c r="BM1110" s="55"/>
      <c r="BN1110" s="55"/>
      <c r="BO1110" s="55"/>
      <c r="BP1110" s="55"/>
      <c r="BQ1110" s="55"/>
      <c r="BR1110" s="55"/>
      <c r="BS1110" s="55"/>
      <c r="BT1110" s="55"/>
      <c r="BU1110" s="55"/>
      <c r="BV1110" s="55"/>
      <c r="BW1110" s="55"/>
      <c r="BX1110" s="55"/>
      <c r="BY1110" s="55"/>
      <c r="BZ1110" s="55"/>
      <c r="CA1110" s="55"/>
      <c r="CB1110" s="55"/>
      <c r="CC1110" s="55"/>
      <c r="CD1110" s="55"/>
      <c r="CE1110" s="55"/>
      <c r="CF1110" s="55"/>
      <c r="CG1110" s="55"/>
      <c r="CH1110" s="55"/>
      <c r="CI1110" s="55"/>
      <c r="CJ1110" s="55"/>
      <c r="CK1110" s="55"/>
      <c r="CL1110" s="55"/>
      <c r="CM1110" s="55"/>
      <c r="CN1110" s="55"/>
      <c r="CO1110" s="55"/>
      <c r="CP1110" s="55"/>
      <c r="CQ1110" s="55"/>
      <c r="CR1110" s="55"/>
      <c r="CS1110" s="55"/>
      <c r="CT1110" s="55"/>
      <c r="CU1110" s="55"/>
      <c r="CV1110" s="55"/>
      <c r="CW1110" s="55"/>
      <c r="CX1110" s="55"/>
      <c r="CY1110" s="55"/>
      <c r="CZ1110" s="55"/>
      <c r="DA1110" s="55"/>
      <c r="DB1110" s="55"/>
      <c r="DC1110" s="55"/>
      <c r="DD1110" s="55"/>
      <c r="DE1110" s="55"/>
      <c r="DF1110" s="55"/>
      <c r="DG1110" s="55"/>
      <c r="DH1110" s="55"/>
      <c r="DI1110" s="55"/>
      <c r="DJ1110" s="55"/>
      <c r="DK1110" s="55"/>
      <c r="DL1110" s="55"/>
      <c r="DM1110" s="55"/>
      <c r="DN1110" s="55"/>
      <c r="DO1110" s="55"/>
      <c r="DP1110" s="55"/>
      <c r="DQ1110" s="55"/>
      <c r="DR1110" s="55"/>
      <c r="DS1110" s="55"/>
      <c r="DT1110" s="55"/>
      <c r="DU1110" s="55"/>
      <c r="DV1110" s="55"/>
      <c r="DW1110" s="55"/>
      <c r="DX1110" s="55"/>
      <c r="DY1110" s="55"/>
      <c r="DZ1110" s="55"/>
      <c r="EA1110" s="55"/>
      <c r="EB1110" s="55"/>
      <c r="EC1110" s="55"/>
      <c r="ED1110" s="55"/>
      <c r="EE1110" s="55"/>
      <c r="EF1110" s="55"/>
      <c r="EG1110" s="55"/>
      <c r="EH1110" s="55"/>
      <c r="EI1110" s="55"/>
      <c r="EJ1110" s="55"/>
      <c r="EK1110" s="55"/>
      <c r="EL1110" s="55"/>
      <c r="EM1110" s="55"/>
      <c r="EN1110" s="55"/>
      <c r="EO1110" s="55"/>
      <c r="EP1110" s="55"/>
    </row>
    <row r="1111" s="56" customFormat="true" ht="25.5" hidden="false" customHeight="false" outlineLevel="0" collapsed="false">
      <c r="A1111" s="590" t="s">
        <v>944</v>
      </c>
      <c r="B1111" s="52" t="s">
        <v>1769</v>
      </c>
      <c r="C1111" s="72" t="s">
        <v>85</v>
      </c>
      <c r="D1111" s="72" t="s">
        <v>26</v>
      </c>
      <c r="E1111" s="72" t="s">
        <v>945</v>
      </c>
      <c r="F1111" s="72"/>
      <c r="G1111" s="137" t="n">
        <f aca="false">G1112</f>
        <v>38671.6</v>
      </c>
      <c r="H1111" s="137" t="n">
        <f aca="false">H1112</f>
        <v>39693.71</v>
      </c>
      <c r="I1111" s="137" t="n">
        <f aca="false">I1112</f>
        <v>41071.57</v>
      </c>
      <c r="J1111" s="263"/>
      <c r="K1111" s="247"/>
      <c r="L1111" s="247"/>
      <c r="M1111" s="248"/>
      <c r="N1111" s="249"/>
      <c r="O1111" s="247"/>
      <c r="P1111" s="247"/>
      <c r="Q1111" s="250"/>
      <c r="R1111" s="246"/>
      <c r="S1111" s="247"/>
      <c r="T1111" s="247"/>
      <c r="U1111" s="248"/>
      <c r="V1111" s="340"/>
      <c r="W1111" s="340"/>
      <c r="X1111" s="340"/>
      <c r="AC1111" s="55"/>
      <c r="AD1111" s="55"/>
      <c r="AE1111" s="55"/>
      <c r="AF1111" s="55"/>
      <c r="AG1111" s="55"/>
      <c r="AH1111" s="55"/>
      <c r="AI1111" s="55"/>
      <c r="AJ1111" s="55"/>
      <c r="AK1111" s="55"/>
      <c r="AL1111" s="55"/>
      <c r="AM1111" s="55"/>
      <c r="AN1111" s="55"/>
      <c r="AO1111" s="55"/>
      <c r="AP1111" s="55"/>
      <c r="AQ1111" s="55"/>
      <c r="AR1111" s="55"/>
      <c r="AS1111" s="55"/>
      <c r="AT1111" s="55"/>
      <c r="AU1111" s="55"/>
      <c r="AV1111" s="55"/>
      <c r="AW1111" s="55"/>
      <c r="AX1111" s="55"/>
      <c r="AY1111" s="55"/>
      <c r="AZ1111" s="55"/>
      <c r="BA1111" s="55"/>
      <c r="BB1111" s="55"/>
      <c r="BC1111" s="55"/>
      <c r="BD1111" s="55"/>
      <c r="BE1111" s="55"/>
      <c r="BF1111" s="55"/>
      <c r="BG1111" s="55"/>
      <c r="BH1111" s="55"/>
      <c r="BI1111" s="55"/>
      <c r="BJ1111" s="55"/>
      <c r="BK1111" s="55"/>
      <c r="BL1111" s="55"/>
      <c r="BM1111" s="55"/>
      <c r="BN1111" s="55"/>
      <c r="BO1111" s="55"/>
      <c r="BP1111" s="55"/>
      <c r="BQ1111" s="55"/>
      <c r="BR1111" s="55"/>
      <c r="BS1111" s="55"/>
      <c r="BT1111" s="55"/>
      <c r="BU1111" s="55"/>
      <c r="BV1111" s="55"/>
      <c r="BW1111" s="55"/>
      <c r="BX1111" s="55"/>
      <c r="BY1111" s="55"/>
      <c r="BZ1111" s="55"/>
      <c r="CA1111" s="55"/>
      <c r="CB1111" s="55"/>
      <c r="CC1111" s="55"/>
      <c r="CD1111" s="55"/>
      <c r="CE1111" s="55"/>
      <c r="CF1111" s="55"/>
      <c r="CG1111" s="55"/>
      <c r="CH1111" s="55"/>
      <c r="CI1111" s="55"/>
      <c r="CJ1111" s="55"/>
      <c r="CK1111" s="55"/>
      <c r="CL1111" s="55"/>
      <c r="CM1111" s="55"/>
      <c r="CN1111" s="55"/>
      <c r="CO1111" s="55"/>
      <c r="CP1111" s="55"/>
      <c r="CQ1111" s="55"/>
      <c r="CR1111" s="55"/>
      <c r="CS1111" s="55"/>
      <c r="CT1111" s="55"/>
      <c r="CU1111" s="55"/>
      <c r="CV1111" s="55"/>
      <c r="CW1111" s="55"/>
      <c r="CX1111" s="55"/>
      <c r="CY1111" s="55"/>
      <c r="CZ1111" s="55"/>
      <c r="DA1111" s="55"/>
      <c r="DB1111" s="55"/>
      <c r="DC1111" s="55"/>
      <c r="DD1111" s="55"/>
      <c r="DE1111" s="55"/>
      <c r="DF1111" s="55"/>
      <c r="DG1111" s="55"/>
      <c r="DH1111" s="55"/>
      <c r="DI1111" s="55"/>
      <c r="DJ1111" s="55"/>
      <c r="DK1111" s="55"/>
      <c r="DL1111" s="55"/>
      <c r="DM1111" s="55"/>
      <c r="DN1111" s="55"/>
      <c r="DO1111" s="55"/>
      <c r="DP1111" s="55"/>
      <c r="DQ1111" s="55"/>
      <c r="DR1111" s="55"/>
      <c r="DS1111" s="55"/>
      <c r="DT1111" s="55"/>
      <c r="DU1111" s="55"/>
      <c r="DV1111" s="55"/>
      <c r="DW1111" s="55"/>
      <c r="DX1111" s="55"/>
      <c r="DY1111" s="55"/>
      <c r="DZ1111" s="55"/>
      <c r="EA1111" s="55"/>
      <c r="EB1111" s="55"/>
      <c r="EC1111" s="55"/>
      <c r="ED1111" s="55"/>
      <c r="EE1111" s="55"/>
      <c r="EF1111" s="55"/>
      <c r="EG1111" s="55"/>
      <c r="EH1111" s="55"/>
      <c r="EI1111" s="55"/>
      <c r="EJ1111" s="55"/>
      <c r="EK1111" s="55"/>
      <c r="EL1111" s="55"/>
      <c r="EM1111" s="55"/>
      <c r="EN1111" s="55"/>
      <c r="EO1111" s="55"/>
      <c r="EP1111" s="55"/>
    </row>
    <row r="1112" s="56" customFormat="true" ht="25.5" hidden="false" customHeight="false" outlineLevel="0" collapsed="false">
      <c r="A1112" s="388" t="s">
        <v>706</v>
      </c>
      <c r="B1112" s="61" t="s">
        <v>1769</v>
      </c>
      <c r="C1112" s="49" t="s">
        <v>85</v>
      </c>
      <c r="D1112" s="49" t="s">
        <v>26</v>
      </c>
      <c r="E1112" s="49" t="s">
        <v>945</v>
      </c>
      <c r="F1112" s="48" t="s">
        <v>124</v>
      </c>
      <c r="G1112" s="324" t="n">
        <v>38671.6</v>
      </c>
      <c r="H1112" s="324" t="n">
        <v>39693.71</v>
      </c>
      <c r="I1112" s="324" t="n">
        <v>41071.57</v>
      </c>
      <c r="J1112" s="259" t="n">
        <f aca="false">G1112</f>
        <v>38671.6</v>
      </c>
      <c r="K1112" s="247"/>
      <c r="L1112" s="247"/>
      <c r="M1112" s="248"/>
      <c r="N1112" s="260" t="n">
        <f aca="false">H1112</f>
        <v>39693.71</v>
      </c>
      <c r="O1112" s="247"/>
      <c r="P1112" s="247"/>
      <c r="Q1112" s="250"/>
      <c r="R1112" s="259" t="n">
        <f aca="false">I1112</f>
        <v>41071.57</v>
      </c>
      <c r="S1112" s="247"/>
      <c r="T1112" s="247"/>
      <c r="U1112" s="248"/>
      <c r="V1112" s="340"/>
      <c r="W1112" s="340"/>
      <c r="X1112" s="340"/>
      <c r="AC1112" s="55"/>
      <c r="AD1112" s="55"/>
      <c r="AE1112" s="55"/>
      <c r="AF1112" s="55"/>
      <c r="AG1112" s="55"/>
      <c r="AH1112" s="55"/>
      <c r="AI1112" s="55"/>
      <c r="AJ1112" s="55"/>
      <c r="AK1112" s="55"/>
      <c r="AL1112" s="55"/>
      <c r="AM1112" s="55"/>
      <c r="AN1112" s="55"/>
      <c r="AO1112" s="55"/>
      <c r="AP1112" s="55"/>
      <c r="AQ1112" s="55"/>
      <c r="AR1112" s="55"/>
      <c r="AS1112" s="55"/>
      <c r="AT1112" s="55"/>
      <c r="AU1112" s="55"/>
      <c r="AV1112" s="55"/>
      <c r="AW1112" s="55"/>
      <c r="AX1112" s="55"/>
      <c r="AY1112" s="55"/>
      <c r="AZ1112" s="55"/>
      <c r="BA1112" s="55"/>
      <c r="BB1112" s="55"/>
      <c r="BC1112" s="55"/>
      <c r="BD1112" s="55"/>
      <c r="BE1112" s="55"/>
      <c r="BF1112" s="55"/>
      <c r="BG1112" s="55"/>
      <c r="BH1112" s="55"/>
      <c r="BI1112" s="55"/>
      <c r="BJ1112" s="55"/>
      <c r="BK1112" s="55"/>
      <c r="BL1112" s="55"/>
      <c r="BM1112" s="55"/>
      <c r="BN1112" s="55"/>
      <c r="BO1112" s="55"/>
      <c r="BP1112" s="55"/>
      <c r="BQ1112" s="55"/>
      <c r="BR1112" s="55"/>
      <c r="BS1112" s="55"/>
      <c r="BT1112" s="55"/>
      <c r="BU1112" s="55"/>
      <c r="BV1112" s="55"/>
      <c r="BW1112" s="55"/>
      <c r="BX1112" s="55"/>
      <c r="BY1112" s="55"/>
      <c r="BZ1112" s="55"/>
      <c r="CA1112" s="55"/>
      <c r="CB1112" s="55"/>
      <c r="CC1112" s="55"/>
      <c r="CD1112" s="55"/>
      <c r="CE1112" s="55"/>
      <c r="CF1112" s="55"/>
      <c r="CG1112" s="55"/>
      <c r="CH1112" s="55"/>
      <c r="CI1112" s="55"/>
      <c r="CJ1112" s="55"/>
      <c r="CK1112" s="55"/>
      <c r="CL1112" s="55"/>
      <c r="CM1112" s="55"/>
      <c r="CN1112" s="55"/>
      <c r="CO1112" s="55"/>
      <c r="CP1112" s="55"/>
      <c r="CQ1112" s="55"/>
      <c r="CR1112" s="55"/>
      <c r="CS1112" s="55"/>
      <c r="CT1112" s="55"/>
      <c r="CU1112" s="55"/>
      <c r="CV1112" s="55"/>
      <c r="CW1112" s="55"/>
      <c r="CX1112" s="55"/>
      <c r="CY1112" s="55"/>
      <c r="CZ1112" s="55"/>
      <c r="DA1112" s="55"/>
      <c r="DB1112" s="55"/>
      <c r="DC1112" s="55"/>
      <c r="DD1112" s="55"/>
      <c r="DE1112" s="55"/>
      <c r="DF1112" s="55"/>
      <c r="DG1112" s="55"/>
      <c r="DH1112" s="55"/>
      <c r="DI1112" s="55"/>
      <c r="DJ1112" s="55"/>
      <c r="DK1112" s="55"/>
      <c r="DL1112" s="55"/>
      <c r="DM1112" s="55"/>
      <c r="DN1112" s="55"/>
      <c r="DO1112" s="55"/>
      <c r="DP1112" s="55"/>
      <c r="DQ1112" s="55"/>
      <c r="DR1112" s="55"/>
      <c r="DS1112" s="55"/>
      <c r="DT1112" s="55"/>
      <c r="DU1112" s="55"/>
      <c r="DV1112" s="55"/>
      <c r="DW1112" s="55"/>
      <c r="DX1112" s="55"/>
      <c r="DY1112" s="55"/>
      <c r="DZ1112" s="55"/>
      <c r="EA1112" s="55"/>
      <c r="EB1112" s="55"/>
      <c r="EC1112" s="55"/>
      <c r="ED1112" s="55"/>
      <c r="EE1112" s="55"/>
      <c r="EF1112" s="55"/>
      <c r="EG1112" s="55"/>
      <c r="EH1112" s="55"/>
      <c r="EI1112" s="55"/>
      <c r="EJ1112" s="55"/>
      <c r="EK1112" s="55"/>
      <c r="EL1112" s="55"/>
      <c r="EM1112" s="55"/>
      <c r="EN1112" s="55"/>
      <c r="EO1112" s="55"/>
      <c r="EP1112" s="55"/>
    </row>
    <row r="1113" customFormat="false" ht="12.75" hidden="false" customHeight="false" outlineLevel="0" collapsed="false">
      <c r="A1113" s="385"/>
      <c r="B1113" s="61"/>
      <c r="C1113" s="49"/>
      <c r="D1113" s="49"/>
      <c r="E1113" s="49"/>
      <c r="F1113" s="48"/>
      <c r="G1113" s="456"/>
      <c r="H1113" s="456"/>
      <c r="I1113" s="456"/>
      <c r="J1113" s="259"/>
      <c r="K1113" s="247"/>
      <c r="L1113" s="247"/>
      <c r="M1113" s="248"/>
      <c r="N1113" s="260"/>
      <c r="O1113" s="247"/>
      <c r="P1113" s="247"/>
      <c r="Q1113" s="250"/>
      <c r="R1113" s="259"/>
      <c r="S1113" s="247"/>
      <c r="T1113" s="247"/>
      <c r="U1113" s="248"/>
      <c r="V1113" s="340"/>
      <c r="W1113" s="340"/>
      <c r="X1113" s="340"/>
    </row>
    <row r="1114" customFormat="false" ht="38.25" hidden="true" customHeight="false" outlineLevel="0" collapsed="false">
      <c r="A1114" s="465" t="s">
        <v>1552</v>
      </c>
      <c r="B1114" s="52" t="s">
        <v>1769</v>
      </c>
      <c r="C1114" s="72" t="s">
        <v>85</v>
      </c>
      <c r="D1114" s="72" t="s">
        <v>26</v>
      </c>
      <c r="E1114" s="72" t="s">
        <v>1553</v>
      </c>
      <c r="F1114" s="48"/>
      <c r="G1114" s="137" t="n">
        <f aca="false">G1115</f>
        <v>0</v>
      </c>
      <c r="H1114" s="137" t="n">
        <f aca="false">H1115</f>
        <v>0</v>
      </c>
      <c r="I1114" s="137" t="n">
        <f aca="false">I1115</f>
        <v>0</v>
      </c>
      <c r="J1114" s="259"/>
      <c r="K1114" s="247"/>
      <c r="L1114" s="247"/>
      <c r="M1114" s="248"/>
      <c r="N1114" s="260"/>
      <c r="O1114" s="247"/>
      <c r="P1114" s="247"/>
      <c r="Q1114" s="250"/>
      <c r="R1114" s="259"/>
      <c r="S1114" s="247"/>
      <c r="T1114" s="247"/>
      <c r="U1114" s="248"/>
      <c r="V1114" s="340"/>
      <c r="W1114" s="340"/>
      <c r="X1114" s="340"/>
    </row>
    <row r="1115" customFormat="false" ht="25.5" hidden="true" customHeight="false" outlineLevel="0" collapsed="false">
      <c r="A1115" s="385" t="s">
        <v>706</v>
      </c>
      <c r="B1115" s="61" t="s">
        <v>1769</v>
      </c>
      <c r="C1115" s="48" t="s">
        <v>85</v>
      </c>
      <c r="D1115" s="48" t="s">
        <v>26</v>
      </c>
      <c r="E1115" s="49" t="s">
        <v>1553</v>
      </c>
      <c r="F1115" s="48" t="s">
        <v>124</v>
      </c>
      <c r="G1115" s="273" t="n">
        <f aca="false">10999.3-10999.3</f>
        <v>0</v>
      </c>
      <c r="H1115" s="273" t="n">
        <f aca="false">10999.3-10999.3</f>
        <v>0</v>
      </c>
      <c r="I1115" s="273" t="n">
        <f aca="false">10999.3-10999.3</f>
        <v>0</v>
      </c>
      <c r="J1115" s="259"/>
      <c r="K1115" s="247"/>
      <c r="L1115" s="247"/>
      <c r="M1115" s="277" t="n">
        <f aca="false">G1115</f>
        <v>0</v>
      </c>
      <c r="N1115" s="260"/>
      <c r="O1115" s="247"/>
      <c r="P1115" s="247"/>
      <c r="Q1115" s="278" t="n">
        <f aca="false">H1115</f>
        <v>0</v>
      </c>
      <c r="R1115" s="259"/>
      <c r="S1115" s="247"/>
      <c r="T1115" s="247"/>
      <c r="U1115" s="277" t="n">
        <f aca="false">I1115</f>
        <v>0</v>
      </c>
      <c r="V1115" s="340"/>
      <c r="W1115" s="340"/>
      <c r="X1115" s="340"/>
    </row>
    <row r="1116" customFormat="false" ht="12.75" hidden="true" customHeight="false" outlineLevel="0" collapsed="false">
      <c r="A1116" s="385"/>
      <c r="B1116" s="61"/>
      <c r="C1116" s="48"/>
      <c r="D1116" s="48"/>
      <c r="E1116" s="49"/>
      <c r="F1116" s="48"/>
      <c r="G1116" s="74"/>
      <c r="H1116" s="74"/>
      <c r="I1116" s="74"/>
      <c r="J1116" s="259"/>
      <c r="K1116" s="247"/>
      <c r="L1116" s="247"/>
      <c r="M1116" s="277"/>
      <c r="N1116" s="260"/>
      <c r="O1116" s="247"/>
      <c r="P1116" s="247"/>
      <c r="Q1116" s="278"/>
      <c r="R1116" s="259"/>
      <c r="S1116" s="247"/>
      <c r="T1116" s="247"/>
      <c r="U1116" s="277"/>
      <c r="V1116" s="340"/>
      <c r="W1116" s="340"/>
      <c r="X1116" s="340"/>
    </row>
    <row r="1117" customFormat="false" ht="38.25" hidden="false" customHeight="false" outlineLevel="0" collapsed="false">
      <c r="A1117" s="465" t="s">
        <v>1552</v>
      </c>
      <c r="B1117" s="52" t="s">
        <v>1769</v>
      </c>
      <c r="C1117" s="72" t="s">
        <v>85</v>
      </c>
      <c r="D1117" s="72" t="s">
        <v>26</v>
      </c>
      <c r="E1117" s="72" t="s">
        <v>1554</v>
      </c>
      <c r="F1117" s="48"/>
      <c r="G1117" s="137" t="n">
        <f aca="false">G1118</f>
        <v>11343</v>
      </c>
      <c r="H1117" s="137" t="n">
        <f aca="false">H1118</f>
        <v>11343</v>
      </c>
      <c r="I1117" s="137" t="n">
        <f aca="false">I1118</f>
        <v>11343</v>
      </c>
      <c r="J1117" s="259"/>
      <c r="K1117" s="247"/>
      <c r="L1117" s="247"/>
      <c r="M1117" s="248"/>
      <c r="N1117" s="260"/>
      <c r="O1117" s="247"/>
      <c r="P1117" s="247"/>
      <c r="Q1117" s="250"/>
      <c r="R1117" s="259"/>
      <c r="S1117" s="247"/>
      <c r="T1117" s="247"/>
      <c r="U1117" s="248"/>
      <c r="V1117" s="340"/>
      <c r="W1117" s="340"/>
      <c r="X1117" s="340"/>
    </row>
    <row r="1118" customFormat="false" ht="25.5" hidden="false" customHeight="false" outlineLevel="0" collapsed="false">
      <c r="A1118" s="385" t="s">
        <v>706</v>
      </c>
      <c r="B1118" s="61" t="s">
        <v>1769</v>
      </c>
      <c r="C1118" s="48" t="s">
        <v>85</v>
      </c>
      <c r="D1118" s="48" t="s">
        <v>26</v>
      </c>
      <c r="E1118" s="49" t="s">
        <v>1554</v>
      </c>
      <c r="F1118" s="48" t="s">
        <v>124</v>
      </c>
      <c r="G1118" s="273" t="n">
        <f aca="false">11343</f>
        <v>11343</v>
      </c>
      <c r="H1118" s="273" t="n">
        <f aca="false">11343</f>
        <v>11343</v>
      </c>
      <c r="I1118" s="273" t="n">
        <f aca="false">11343</f>
        <v>11343</v>
      </c>
      <c r="J1118" s="259"/>
      <c r="K1118" s="247"/>
      <c r="L1118" s="247"/>
      <c r="M1118" s="277" t="n">
        <f aca="false">G1118</f>
        <v>11343</v>
      </c>
      <c r="N1118" s="260"/>
      <c r="O1118" s="247"/>
      <c r="P1118" s="247"/>
      <c r="Q1118" s="278" t="n">
        <f aca="false">H1118</f>
        <v>11343</v>
      </c>
      <c r="R1118" s="259"/>
      <c r="S1118" s="247"/>
      <c r="T1118" s="247"/>
      <c r="U1118" s="277" t="n">
        <f aca="false">I1118</f>
        <v>11343</v>
      </c>
      <c r="V1118" s="340"/>
      <c r="W1118" s="340"/>
      <c r="X1118" s="340"/>
    </row>
    <row r="1119" customFormat="false" ht="12.75" hidden="false" customHeight="false" outlineLevel="0" collapsed="false">
      <c r="A1119" s="385"/>
      <c r="B1119" s="61"/>
      <c r="C1119" s="49"/>
      <c r="D1119" s="49"/>
      <c r="E1119" s="49"/>
      <c r="F1119" s="48"/>
      <c r="G1119" s="456"/>
      <c r="H1119" s="456"/>
      <c r="I1119" s="456"/>
      <c r="J1119" s="259"/>
      <c r="K1119" s="247"/>
      <c r="L1119" s="247"/>
      <c r="M1119" s="248"/>
      <c r="N1119" s="260"/>
      <c r="O1119" s="247"/>
      <c r="P1119" s="247"/>
      <c r="Q1119" s="250"/>
      <c r="R1119" s="259"/>
      <c r="S1119" s="247"/>
      <c r="T1119" s="247"/>
      <c r="U1119" s="248"/>
      <c r="V1119" s="340"/>
      <c r="W1119" s="340"/>
      <c r="X1119" s="340"/>
    </row>
    <row r="1120" customFormat="false" ht="38.25" hidden="false" customHeight="false" outlineLevel="0" collapsed="false">
      <c r="A1120" s="327" t="s">
        <v>1555</v>
      </c>
      <c r="B1120" s="52" t="s">
        <v>1769</v>
      </c>
      <c r="C1120" s="72" t="s">
        <v>85</v>
      </c>
      <c r="D1120" s="72" t="s">
        <v>26</v>
      </c>
      <c r="E1120" s="72" t="s">
        <v>1556</v>
      </c>
      <c r="F1120" s="48"/>
      <c r="G1120" s="137" t="n">
        <f aca="false">G1121</f>
        <v>515.6</v>
      </c>
      <c r="H1120" s="137" t="n">
        <f aca="false">H1121</f>
        <v>515.6</v>
      </c>
      <c r="I1120" s="137" t="n">
        <f aca="false">I1121</f>
        <v>515.6</v>
      </c>
      <c r="J1120" s="259"/>
      <c r="K1120" s="247"/>
      <c r="L1120" s="247"/>
      <c r="M1120" s="248"/>
      <c r="N1120" s="260"/>
      <c r="O1120" s="247"/>
      <c r="P1120" s="247"/>
      <c r="Q1120" s="250"/>
      <c r="R1120" s="259"/>
      <c r="S1120" s="247"/>
      <c r="T1120" s="247"/>
      <c r="U1120" s="248"/>
      <c r="V1120" s="340"/>
      <c r="W1120" s="340"/>
      <c r="X1120" s="340"/>
    </row>
    <row r="1121" customFormat="false" ht="25.5" hidden="false" customHeight="false" outlineLevel="0" collapsed="false">
      <c r="A1121" s="385" t="s">
        <v>706</v>
      </c>
      <c r="B1121" s="61" t="s">
        <v>1769</v>
      </c>
      <c r="C1121" s="48" t="s">
        <v>85</v>
      </c>
      <c r="D1121" s="48" t="s">
        <v>26</v>
      </c>
      <c r="E1121" s="49" t="s">
        <v>1556</v>
      </c>
      <c r="F1121" s="48" t="s">
        <v>124</v>
      </c>
      <c r="G1121" s="273" t="n">
        <v>515.6</v>
      </c>
      <c r="H1121" s="273" t="n">
        <v>515.6</v>
      </c>
      <c r="I1121" s="273" t="n">
        <v>515.6</v>
      </c>
      <c r="J1121" s="259"/>
      <c r="K1121" s="247"/>
      <c r="L1121" s="270" t="n">
        <f aca="false">G1121</f>
        <v>515.6</v>
      </c>
      <c r="M1121" s="248"/>
      <c r="N1121" s="260"/>
      <c r="O1121" s="247"/>
      <c r="P1121" s="270" t="n">
        <f aca="false">H1121</f>
        <v>515.6</v>
      </c>
      <c r="Q1121" s="250"/>
      <c r="R1121" s="259"/>
      <c r="S1121" s="247"/>
      <c r="T1121" s="270" t="n">
        <f aca="false">I1121</f>
        <v>515.6</v>
      </c>
      <c r="U1121" s="248"/>
      <c r="V1121" s="340"/>
      <c r="W1121" s="340"/>
      <c r="X1121" s="340"/>
    </row>
    <row r="1122" customFormat="false" ht="12.75" hidden="false" customHeight="false" outlineLevel="0" collapsed="false">
      <c r="A1122" s="600"/>
      <c r="B1122" s="40"/>
      <c r="C1122" s="49"/>
      <c r="D1122" s="49"/>
      <c r="E1122" s="49"/>
      <c r="F1122" s="49"/>
      <c r="G1122" s="456"/>
      <c r="H1122" s="456"/>
      <c r="I1122" s="456"/>
      <c r="J1122" s="263"/>
      <c r="K1122" s="247"/>
      <c r="L1122" s="247"/>
      <c r="M1122" s="248"/>
      <c r="N1122" s="249"/>
      <c r="O1122" s="247"/>
      <c r="P1122" s="247"/>
      <c r="Q1122" s="250"/>
      <c r="R1122" s="246"/>
      <c r="S1122" s="247"/>
      <c r="T1122" s="247"/>
      <c r="U1122" s="248"/>
      <c r="V1122" s="340"/>
      <c r="W1122" s="340"/>
      <c r="X1122" s="340"/>
    </row>
    <row r="1123" customFormat="false" ht="38.25" hidden="false" customHeight="false" outlineLevel="0" collapsed="false">
      <c r="A1123" s="405" t="s">
        <v>976</v>
      </c>
      <c r="B1123" s="40" t="s">
        <v>1769</v>
      </c>
      <c r="C1123" s="72" t="s">
        <v>85</v>
      </c>
      <c r="D1123" s="72" t="s">
        <v>26</v>
      </c>
      <c r="E1123" s="72" t="s">
        <v>977</v>
      </c>
      <c r="F1123" s="48"/>
      <c r="G1123" s="137" t="n">
        <f aca="false">G1124</f>
        <v>5043.1</v>
      </c>
      <c r="H1123" s="137" t="n">
        <f aca="false">H1124</f>
        <v>5263.2</v>
      </c>
      <c r="I1123" s="137" t="n">
        <f aca="false">I1124</f>
        <v>5470.9</v>
      </c>
      <c r="J1123" s="263"/>
      <c r="K1123" s="247"/>
      <c r="L1123" s="247"/>
      <c r="M1123" s="248"/>
      <c r="N1123" s="249"/>
      <c r="O1123" s="247"/>
      <c r="P1123" s="247"/>
      <c r="Q1123" s="250"/>
      <c r="R1123" s="246"/>
      <c r="S1123" s="247"/>
      <c r="T1123" s="247"/>
      <c r="U1123" s="248"/>
      <c r="V1123" s="340"/>
      <c r="W1123" s="340"/>
      <c r="X1123" s="340"/>
    </row>
    <row r="1124" customFormat="false" ht="25.5" hidden="false" customHeight="false" outlineLevel="0" collapsed="false">
      <c r="A1124" s="385" t="s">
        <v>706</v>
      </c>
      <c r="B1124" s="61" t="s">
        <v>1769</v>
      </c>
      <c r="C1124" s="48" t="s">
        <v>85</v>
      </c>
      <c r="D1124" s="48" t="s">
        <v>26</v>
      </c>
      <c r="E1124" s="49" t="s">
        <v>977</v>
      </c>
      <c r="F1124" s="48" t="s">
        <v>124</v>
      </c>
      <c r="G1124" s="258" t="n">
        <v>5043.1</v>
      </c>
      <c r="H1124" s="258" t="n">
        <v>5263.2</v>
      </c>
      <c r="I1124" s="258" t="n">
        <v>5470.9</v>
      </c>
      <c r="J1124" s="259"/>
      <c r="K1124" s="247"/>
      <c r="L1124" s="270" t="n">
        <f aca="false">G1124</f>
        <v>5043.1</v>
      </c>
      <c r="M1124" s="248"/>
      <c r="N1124" s="260"/>
      <c r="O1124" s="247"/>
      <c r="P1124" s="270" t="n">
        <f aca="false">H1124</f>
        <v>5263.2</v>
      </c>
      <c r="Q1124" s="250"/>
      <c r="R1124" s="259"/>
      <c r="S1124" s="247"/>
      <c r="T1124" s="270" t="n">
        <f aca="false">I1124</f>
        <v>5470.9</v>
      </c>
      <c r="U1124" s="248"/>
      <c r="V1124" s="340"/>
      <c r="W1124" s="340"/>
      <c r="X1124" s="340"/>
    </row>
    <row r="1125" customFormat="false" ht="12.75" hidden="false" customHeight="false" outlineLevel="0" collapsed="false">
      <c r="A1125" s="385"/>
      <c r="B1125" s="40"/>
      <c r="C1125" s="48"/>
      <c r="D1125" s="48"/>
      <c r="E1125" s="49"/>
      <c r="F1125" s="48"/>
      <c r="G1125" s="74"/>
      <c r="H1125" s="74"/>
      <c r="I1125" s="74"/>
      <c r="J1125" s="263"/>
      <c r="K1125" s="247"/>
      <c r="L1125" s="247"/>
      <c r="M1125" s="248"/>
      <c r="N1125" s="249"/>
      <c r="O1125" s="247"/>
      <c r="P1125" s="247"/>
      <c r="Q1125" s="250"/>
      <c r="R1125" s="246"/>
      <c r="S1125" s="247"/>
      <c r="T1125" s="247"/>
      <c r="U1125" s="248"/>
      <c r="V1125" s="340"/>
      <c r="W1125" s="340"/>
      <c r="X1125" s="340"/>
    </row>
    <row r="1126" customFormat="false" ht="38.25" hidden="false" customHeight="false" outlineLevel="0" collapsed="false">
      <c r="A1126" s="405" t="s">
        <v>978</v>
      </c>
      <c r="B1126" s="40" t="s">
        <v>1769</v>
      </c>
      <c r="C1126" s="72" t="s">
        <v>85</v>
      </c>
      <c r="D1126" s="72" t="s">
        <v>26</v>
      </c>
      <c r="E1126" s="72" t="s">
        <v>979</v>
      </c>
      <c r="F1126" s="72"/>
      <c r="G1126" s="73" t="n">
        <f aca="false">G1127</f>
        <v>265.4</v>
      </c>
      <c r="H1126" s="73" t="n">
        <f aca="false">H1127</f>
        <v>277</v>
      </c>
      <c r="I1126" s="73" t="n">
        <f aca="false">I1127</f>
        <v>287.9</v>
      </c>
      <c r="J1126" s="294"/>
      <c r="K1126" s="247"/>
      <c r="L1126" s="247"/>
      <c r="M1126" s="248"/>
      <c r="N1126" s="249"/>
      <c r="O1126" s="247"/>
      <c r="P1126" s="247"/>
      <c r="Q1126" s="250"/>
      <c r="R1126" s="246"/>
      <c r="S1126" s="247"/>
      <c r="T1126" s="247"/>
      <c r="U1126" s="248"/>
      <c r="V1126" s="340"/>
      <c r="W1126" s="340"/>
      <c r="X1126" s="340"/>
    </row>
    <row r="1127" customFormat="false" ht="25.5" hidden="false" customHeight="false" outlineLevel="0" collapsed="false">
      <c r="A1127" s="385" t="s">
        <v>706</v>
      </c>
      <c r="B1127" s="61" t="s">
        <v>1769</v>
      </c>
      <c r="C1127" s="48" t="s">
        <v>85</v>
      </c>
      <c r="D1127" s="48" t="s">
        <v>26</v>
      </c>
      <c r="E1127" s="49" t="s">
        <v>979</v>
      </c>
      <c r="F1127" s="48" t="s">
        <v>124</v>
      </c>
      <c r="G1127" s="258" t="n">
        <f aca="false">265.4</f>
        <v>265.4</v>
      </c>
      <c r="H1127" s="258" t="n">
        <v>277</v>
      </c>
      <c r="I1127" s="258" t="n">
        <v>287.9</v>
      </c>
      <c r="J1127" s="259" t="n">
        <f aca="false">G1127</f>
        <v>265.4</v>
      </c>
      <c r="K1127" s="247"/>
      <c r="L1127" s="247"/>
      <c r="M1127" s="248"/>
      <c r="N1127" s="260" t="n">
        <f aca="false">H1127</f>
        <v>277</v>
      </c>
      <c r="O1127" s="247"/>
      <c r="P1127" s="247"/>
      <c r="Q1127" s="250"/>
      <c r="R1127" s="259" t="n">
        <f aca="false">I1127</f>
        <v>287.9</v>
      </c>
      <c r="S1127" s="247"/>
      <c r="T1127" s="247"/>
      <c r="U1127" s="248"/>
      <c r="V1127" s="340"/>
      <c r="W1127" s="340"/>
      <c r="X1127" s="340"/>
    </row>
    <row r="1128" customFormat="false" ht="12.75" hidden="false" customHeight="false" outlineLevel="0" collapsed="false">
      <c r="A1128" s="385"/>
      <c r="B1128" s="61"/>
      <c r="C1128" s="48"/>
      <c r="D1128" s="48"/>
      <c r="E1128" s="49"/>
      <c r="F1128" s="48"/>
      <c r="G1128" s="456"/>
      <c r="H1128" s="456"/>
      <c r="I1128" s="456"/>
      <c r="J1128" s="259"/>
      <c r="K1128" s="247"/>
      <c r="L1128" s="247"/>
      <c r="M1128" s="248"/>
      <c r="N1128" s="260"/>
      <c r="O1128" s="247"/>
      <c r="P1128" s="247"/>
      <c r="Q1128" s="250"/>
      <c r="R1128" s="259"/>
      <c r="S1128" s="247"/>
      <c r="T1128" s="247"/>
      <c r="U1128" s="248"/>
      <c r="V1128" s="340"/>
      <c r="W1128" s="340"/>
      <c r="X1128" s="340"/>
    </row>
    <row r="1129" customFormat="false" ht="38.25" hidden="false" customHeight="false" outlineLevel="0" collapsed="false">
      <c r="A1129" s="405" t="s">
        <v>1546</v>
      </c>
      <c r="B1129" s="40" t="s">
        <v>1769</v>
      </c>
      <c r="C1129" s="72" t="s">
        <v>85</v>
      </c>
      <c r="D1129" s="72" t="s">
        <v>26</v>
      </c>
      <c r="E1129" s="72" t="s">
        <v>1547</v>
      </c>
      <c r="F1129" s="72"/>
      <c r="G1129" s="137" t="n">
        <f aca="false">G1130</f>
        <v>8298.39961</v>
      </c>
      <c r="H1129" s="137" t="n">
        <f aca="false">H1130</f>
        <v>7864.11336</v>
      </c>
      <c r="I1129" s="137" t="n">
        <f aca="false">I1130</f>
        <v>4330.39961</v>
      </c>
      <c r="J1129" s="259"/>
      <c r="K1129" s="247"/>
      <c r="L1129" s="247"/>
      <c r="M1129" s="248"/>
      <c r="N1129" s="260"/>
      <c r="O1129" s="247"/>
      <c r="P1129" s="247"/>
      <c r="Q1129" s="250"/>
      <c r="R1129" s="259"/>
      <c r="S1129" s="247"/>
      <c r="T1129" s="247"/>
      <c r="U1129" s="248"/>
      <c r="V1129" s="340"/>
      <c r="W1129" s="340"/>
      <c r="X1129" s="340"/>
    </row>
    <row r="1130" customFormat="false" ht="25.5" hidden="false" customHeight="false" outlineLevel="0" collapsed="false">
      <c r="A1130" s="385" t="s">
        <v>706</v>
      </c>
      <c r="B1130" s="61" t="s">
        <v>1769</v>
      </c>
      <c r="C1130" s="48" t="s">
        <v>85</v>
      </c>
      <c r="D1130" s="48" t="s">
        <v>26</v>
      </c>
      <c r="E1130" s="49" t="s">
        <v>1547</v>
      </c>
      <c r="F1130" s="48" t="s">
        <v>124</v>
      </c>
      <c r="G1130" s="258" t="n">
        <f aca="false">8030.39961+268</f>
        <v>8298.39961</v>
      </c>
      <c r="H1130" s="258" t="n">
        <v>7864.11336</v>
      </c>
      <c r="I1130" s="258" t="n">
        <v>4330.39961</v>
      </c>
      <c r="J1130" s="259" t="n">
        <f aca="false">G1130</f>
        <v>8298.39961</v>
      </c>
      <c r="K1130" s="247"/>
      <c r="L1130" s="247"/>
      <c r="M1130" s="248"/>
      <c r="N1130" s="260" t="n">
        <f aca="false">H1130</f>
        <v>7864.11336</v>
      </c>
      <c r="O1130" s="247"/>
      <c r="P1130" s="247"/>
      <c r="Q1130" s="250"/>
      <c r="R1130" s="259" t="n">
        <f aca="false">I1130</f>
        <v>4330.39961</v>
      </c>
      <c r="S1130" s="247"/>
      <c r="T1130" s="247"/>
      <c r="U1130" s="248"/>
      <c r="V1130" s="340"/>
      <c r="W1130" s="340"/>
      <c r="X1130" s="340"/>
    </row>
    <row r="1131" customFormat="false" ht="12.75" hidden="false" customHeight="false" outlineLevel="0" collapsed="false">
      <c r="A1131" s="600"/>
      <c r="B1131" s="40"/>
      <c r="C1131" s="49"/>
      <c r="D1131" s="49"/>
      <c r="E1131" s="49"/>
      <c r="F1131" s="49"/>
      <c r="G1131" s="456"/>
      <c r="H1131" s="456"/>
      <c r="I1131" s="456"/>
      <c r="J1131" s="263"/>
      <c r="K1131" s="247"/>
      <c r="L1131" s="247"/>
      <c r="M1131" s="248"/>
      <c r="N1131" s="249"/>
      <c r="O1131" s="247"/>
      <c r="P1131" s="247"/>
      <c r="Q1131" s="250"/>
      <c r="R1131" s="246"/>
      <c r="S1131" s="247"/>
      <c r="T1131" s="247"/>
      <c r="U1131" s="248"/>
      <c r="V1131" s="340"/>
      <c r="W1131" s="340"/>
      <c r="X1131" s="340"/>
    </row>
    <row r="1132" customFormat="false" ht="45" hidden="false" customHeight="true" outlineLevel="0" collapsed="false">
      <c r="A1132" s="327" t="s">
        <v>1548</v>
      </c>
      <c r="B1132" s="52" t="s">
        <v>1769</v>
      </c>
      <c r="C1132" s="52" t="s">
        <v>85</v>
      </c>
      <c r="D1132" s="52" t="s">
        <v>26</v>
      </c>
      <c r="E1132" s="52" t="s">
        <v>947</v>
      </c>
      <c r="F1132" s="52"/>
      <c r="G1132" s="137" t="n">
        <f aca="false">G1133</f>
        <v>233215.3</v>
      </c>
      <c r="H1132" s="137" t="n">
        <f aca="false">H1133</f>
        <v>243677</v>
      </c>
      <c r="I1132" s="137" t="n">
        <f aca="false">I1133</f>
        <v>254087.2</v>
      </c>
      <c r="J1132" s="263"/>
      <c r="K1132" s="247"/>
      <c r="L1132" s="247"/>
      <c r="M1132" s="248"/>
      <c r="N1132" s="249"/>
      <c r="O1132" s="247"/>
      <c r="P1132" s="247"/>
      <c r="Q1132" s="250"/>
      <c r="R1132" s="246"/>
      <c r="S1132" s="247"/>
      <c r="T1132" s="247"/>
      <c r="U1132" s="248"/>
      <c r="V1132" s="340"/>
      <c r="W1132" s="340"/>
      <c r="X1132" s="340"/>
    </row>
    <row r="1133" customFormat="false" ht="25.5" hidden="false" customHeight="false" outlineLevel="0" collapsed="false">
      <c r="A1133" s="385" t="s">
        <v>706</v>
      </c>
      <c r="B1133" s="61" t="s">
        <v>1769</v>
      </c>
      <c r="C1133" s="48" t="s">
        <v>85</v>
      </c>
      <c r="D1133" s="48" t="s">
        <v>26</v>
      </c>
      <c r="E1133" s="61" t="s">
        <v>947</v>
      </c>
      <c r="F1133" s="48" t="s">
        <v>124</v>
      </c>
      <c r="G1133" s="273" t="n">
        <v>233215.3</v>
      </c>
      <c r="H1133" s="273" t="n">
        <v>243677</v>
      </c>
      <c r="I1133" s="273" t="n">
        <v>254087.2</v>
      </c>
      <c r="J1133" s="259"/>
      <c r="K1133" s="247"/>
      <c r="L1133" s="270" t="n">
        <f aca="false">G1133</f>
        <v>233215.3</v>
      </c>
      <c r="M1133" s="248"/>
      <c r="N1133" s="260"/>
      <c r="O1133" s="247"/>
      <c r="P1133" s="270" t="n">
        <f aca="false">H1133</f>
        <v>243677</v>
      </c>
      <c r="Q1133" s="250"/>
      <c r="R1133" s="259"/>
      <c r="S1133" s="247"/>
      <c r="T1133" s="270" t="n">
        <f aca="false">I1133</f>
        <v>254087.2</v>
      </c>
      <c r="U1133" s="248"/>
      <c r="V1133" s="340"/>
      <c r="W1133" s="340"/>
      <c r="X1133" s="340"/>
    </row>
    <row r="1134" customFormat="false" ht="12.75" hidden="false" customHeight="false" outlineLevel="0" collapsed="false">
      <c r="A1134" s="385"/>
      <c r="B1134" s="61"/>
      <c r="C1134" s="48"/>
      <c r="D1134" s="48"/>
      <c r="E1134" s="61"/>
      <c r="F1134" s="48"/>
      <c r="G1134" s="456"/>
      <c r="H1134" s="456"/>
      <c r="I1134" s="456"/>
      <c r="J1134" s="263"/>
      <c r="K1134" s="247"/>
      <c r="L1134" s="247"/>
      <c r="M1134" s="248"/>
      <c r="N1134" s="249"/>
      <c r="O1134" s="247"/>
      <c r="P1134" s="247"/>
      <c r="Q1134" s="250"/>
      <c r="R1134" s="246"/>
      <c r="S1134" s="247"/>
      <c r="T1134" s="247"/>
      <c r="U1134" s="248"/>
      <c r="V1134" s="340"/>
      <c r="W1134" s="340"/>
      <c r="X1134" s="340"/>
    </row>
    <row r="1135" customFormat="false" ht="38.25" hidden="false" customHeight="false" outlineLevel="0" collapsed="false">
      <c r="A1135" s="327" t="s">
        <v>916</v>
      </c>
      <c r="B1135" s="52" t="s">
        <v>1769</v>
      </c>
      <c r="C1135" s="72" t="s">
        <v>85</v>
      </c>
      <c r="D1135" s="72" t="s">
        <v>26</v>
      </c>
      <c r="E1135" s="72" t="s">
        <v>917</v>
      </c>
      <c r="F1135" s="72"/>
      <c r="G1135" s="137" t="n">
        <f aca="false">G1136+G1139</f>
        <v>1796.53692</v>
      </c>
      <c r="H1135" s="137" t="n">
        <f aca="false">H1136+H1139</f>
        <v>0</v>
      </c>
      <c r="I1135" s="137" t="n">
        <f aca="false">I1136+I1139</f>
        <v>0</v>
      </c>
      <c r="J1135" s="263"/>
      <c r="K1135" s="247"/>
      <c r="L1135" s="247"/>
      <c r="M1135" s="248"/>
      <c r="N1135" s="249"/>
      <c r="O1135" s="247"/>
      <c r="P1135" s="247"/>
      <c r="Q1135" s="250"/>
      <c r="R1135" s="246"/>
      <c r="S1135" s="247"/>
      <c r="T1135" s="247"/>
      <c r="U1135" s="248"/>
      <c r="V1135" s="340"/>
      <c r="W1135" s="340"/>
      <c r="X1135" s="340"/>
    </row>
    <row r="1136" customFormat="false" ht="38.25" hidden="false" customHeight="false" outlineLevel="0" collapsed="false">
      <c r="A1136" s="71" t="s">
        <v>544</v>
      </c>
      <c r="B1136" s="52" t="s">
        <v>1769</v>
      </c>
      <c r="C1136" s="72" t="s">
        <v>85</v>
      </c>
      <c r="D1136" s="72" t="s">
        <v>26</v>
      </c>
      <c r="E1136" s="72" t="s">
        <v>918</v>
      </c>
      <c r="F1136" s="72"/>
      <c r="G1136" s="137" t="n">
        <f aca="false">G1137</f>
        <v>1796.53692</v>
      </c>
      <c r="H1136" s="137" t="n">
        <f aca="false">H1137</f>
        <v>0</v>
      </c>
      <c r="I1136" s="137" t="n">
        <f aca="false">I1137</f>
        <v>0</v>
      </c>
      <c r="J1136" s="263"/>
      <c r="K1136" s="247"/>
      <c r="L1136" s="247"/>
      <c r="M1136" s="248"/>
      <c r="N1136" s="249"/>
      <c r="O1136" s="247"/>
      <c r="P1136" s="247"/>
      <c r="Q1136" s="250"/>
      <c r="R1136" s="246"/>
      <c r="S1136" s="247"/>
      <c r="T1136" s="247"/>
      <c r="U1136" s="248"/>
      <c r="V1136" s="340"/>
      <c r="W1136" s="340"/>
      <c r="X1136" s="340"/>
    </row>
    <row r="1137" customFormat="false" ht="25.5" hidden="false" customHeight="false" outlineLevel="0" collapsed="false">
      <c r="A1137" s="385" t="s">
        <v>706</v>
      </c>
      <c r="B1137" s="61" t="s">
        <v>1769</v>
      </c>
      <c r="C1137" s="49" t="s">
        <v>85</v>
      </c>
      <c r="D1137" s="49" t="s">
        <v>26</v>
      </c>
      <c r="E1137" s="49" t="s">
        <v>918</v>
      </c>
      <c r="F1137" s="48" t="s">
        <v>124</v>
      </c>
      <c r="G1137" s="324" t="n">
        <f aca="false">1900-103.46308</f>
        <v>1796.53692</v>
      </c>
      <c r="H1137" s="324" t="n">
        <v>0</v>
      </c>
      <c r="I1137" s="324" t="n">
        <v>0</v>
      </c>
      <c r="J1137" s="259" t="n">
        <f aca="false">G1137</f>
        <v>1796.53692</v>
      </c>
      <c r="K1137" s="247"/>
      <c r="L1137" s="247"/>
      <c r="M1137" s="248"/>
      <c r="N1137" s="260" t="n">
        <f aca="false">H1137</f>
        <v>0</v>
      </c>
      <c r="O1137" s="247"/>
      <c r="P1137" s="247"/>
      <c r="Q1137" s="250"/>
      <c r="R1137" s="259" t="n">
        <f aca="false">I1137</f>
        <v>0</v>
      </c>
      <c r="S1137" s="247"/>
      <c r="T1137" s="247"/>
      <c r="U1137" s="248"/>
      <c r="V1137" s="340"/>
      <c r="W1137" s="340"/>
      <c r="X1137" s="340"/>
    </row>
    <row r="1138" customFormat="false" ht="12.75" hidden="false" customHeight="false" outlineLevel="0" collapsed="false">
      <c r="A1138" s="385"/>
      <c r="B1138" s="61"/>
      <c r="C1138" s="49"/>
      <c r="D1138" s="49"/>
      <c r="E1138" s="49"/>
      <c r="F1138" s="48"/>
      <c r="G1138" s="456"/>
      <c r="H1138" s="456"/>
      <c r="I1138" s="456"/>
      <c r="J1138" s="259"/>
      <c r="K1138" s="247"/>
      <c r="L1138" s="247"/>
      <c r="M1138" s="248"/>
      <c r="N1138" s="260"/>
      <c r="O1138" s="247"/>
      <c r="P1138" s="247"/>
      <c r="Q1138" s="250"/>
      <c r="R1138" s="259"/>
      <c r="S1138" s="247"/>
      <c r="T1138" s="247"/>
      <c r="U1138" s="248"/>
      <c r="V1138" s="340"/>
      <c r="W1138" s="340"/>
      <c r="X1138" s="340"/>
    </row>
    <row r="1139" customFormat="false" ht="76.5" hidden="false" customHeight="false" outlineLevel="0" collapsed="false">
      <c r="A1139" s="71" t="s">
        <v>1360</v>
      </c>
      <c r="B1139" s="52" t="s">
        <v>1769</v>
      </c>
      <c r="C1139" s="72" t="s">
        <v>85</v>
      </c>
      <c r="D1139" s="72" t="s">
        <v>26</v>
      </c>
      <c r="E1139" s="72" t="s">
        <v>1557</v>
      </c>
      <c r="F1139" s="72"/>
      <c r="G1139" s="137" t="n">
        <f aca="false">G1140</f>
        <v>0</v>
      </c>
      <c r="H1139" s="137" t="n">
        <f aca="false">H1140</f>
        <v>0</v>
      </c>
      <c r="I1139" s="137" t="n">
        <f aca="false">I1140</f>
        <v>0</v>
      </c>
      <c r="J1139" s="263"/>
      <c r="K1139" s="247"/>
      <c r="L1139" s="247"/>
      <c r="M1139" s="248"/>
      <c r="N1139" s="260"/>
      <c r="O1139" s="247"/>
      <c r="P1139" s="247"/>
      <c r="Q1139" s="250"/>
      <c r="R1139" s="259"/>
      <c r="S1139" s="247"/>
      <c r="T1139" s="247"/>
      <c r="U1139" s="248"/>
      <c r="V1139" s="340"/>
      <c r="W1139" s="340"/>
      <c r="X1139" s="340"/>
    </row>
    <row r="1140" customFormat="false" ht="25.5" hidden="false" customHeight="false" outlineLevel="0" collapsed="false">
      <c r="A1140" s="385" t="s">
        <v>706</v>
      </c>
      <c r="B1140" s="61" t="s">
        <v>1769</v>
      </c>
      <c r="C1140" s="49" t="s">
        <v>85</v>
      </c>
      <c r="D1140" s="49" t="s">
        <v>26</v>
      </c>
      <c r="E1140" s="49" t="s">
        <v>1557</v>
      </c>
      <c r="F1140" s="48" t="s">
        <v>124</v>
      </c>
      <c r="G1140" s="324" t="n">
        <v>0</v>
      </c>
      <c r="H1140" s="324" t="n">
        <v>0</v>
      </c>
      <c r="I1140" s="324" t="n">
        <v>0</v>
      </c>
      <c r="J1140" s="259" t="n">
        <f aca="false">G1140</f>
        <v>0</v>
      </c>
      <c r="K1140" s="247"/>
      <c r="L1140" s="247"/>
      <c r="M1140" s="248"/>
      <c r="N1140" s="260"/>
      <c r="O1140" s="247"/>
      <c r="P1140" s="247"/>
      <c r="Q1140" s="250"/>
      <c r="R1140" s="259"/>
      <c r="S1140" s="247"/>
      <c r="T1140" s="247"/>
      <c r="U1140" s="248"/>
      <c r="V1140" s="340"/>
      <c r="W1140" s="340"/>
      <c r="X1140" s="340"/>
    </row>
    <row r="1141" customFormat="false" ht="12.75" hidden="false" customHeight="false" outlineLevel="0" collapsed="false">
      <c r="A1141" s="385"/>
      <c r="B1141" s="61"/>
      <c r="C1141" s="49"/>
      <c r="D1141" s="49"/>
      <c r="E1141" s="49"/>
      <c r="F1141" s="48"/>
      <c r="G1141" s="456"/>
      <c r="H1141" s="456"/>
      <c r="I1141" s="456"/>
      <c r="J1141" s="259"/>
      <c r="K1141" s="247"/>
      <c r="L1141" s="247"/>
      <c r="M1141" s="248"/>
      <c r="N1141" s="260"/>
      <c r="O1141" s="247"/>
      <c r="P1141" s="247"/>
      <c r="Q1141" s="250"/>
      <c r="R1141" s="259"/>
      <c r="S1141" s="247"/>
      <c r="T1141" s="247"/>
      <c r="U1141" s="248"/>
      <c r="V1141" s="340"/>
      <c r="W1141" s="340"/>
      <c r="X1141" s="340"/>
    </row>
    <row r="1142" customFormat="false" ht="12.75" hidden="false" customHeight="false" outlineLevel="0" collapsed="false">
      <c r="A1142" s="54" t="s">
        <v>1558</v>
      </c>
      <c r="B1142" s="52" t="s">
        <v>1769</v>
      </c>
      <c r="C1142" s="72" t="s">
        <v>85</v>
      </c>
      <c r="D1142" s="72" t="s">
        <v>26</v>
      </c>
      <c r="E1142" s="72" t="s">
        <v>1559</v>
      </c>
      <c r="F1142" s="72"/>
      <c r="G1142" s="137" t="n">
        <f aca="false">G1143</f>
        <v>1579.9</v>
      </c>
      <c r="H1142" s="137" t="n">
        <f aca="false">H1143</f>
        <v>1579.9</v>
      </c>
      <c r="I1142" s="137" t="n">
        <f aca="false">I1143</f>
        <v>1908.4</v>
      </c>
      <c r="J1142" s="259"/>
      <c r="K1142" s="247"/>
      <c r="L1142" s="247"/>
      <c r="M1142" s="248"/>
      <c r="N1142" s="260"/>
      <c r="O1142" s="247"/>
      <c r="P1142" s="247"/>
      <c r="Q1142" s="250"/>
      <c r="R1142" s="259"/>
      <c r="S1142" s="247"/>
      <c r="T1142" s="247"/>
      <c r="U1142" s="248"/>
      <c r="V1142" s="340"/>
      <c r="W1142" s="340"/>
      <c r="X1142" s="340"/>
    </row>
    <row r="1143" customFormat="false" ht="25.5" hidden="false" customHeight="false" outlineLevel="0" collapsed="false">
      <c r="A1143" s="54" t="s">
        <v>1560</v>
      </c>
      <c r="B1143" s="52" t="s">
        <v>1769</v>
      </c>
      <c r="C1143" s="72" t="s">
        <v>85</v>
      </c>
      <c r="D1143" s="72" t="s">
        <v>26</v>
      </c>
      <c r="E1143" s="72" t="s">
        <v>1561</v>
      </c>
      <c r="F1143" s="72"/>
      <c r="G1143" s="137" t="n">
        <f aca="false">G1144</f>
        <v>1579.9</v>
      </c>
      <c r="H1143" s="137" t="n">
        <f aca="false">H1144</f>
        <v>1579.9</v>
      </c>
      <c r="I1143" s="137" t="n">
        <f aca="false">I1144</f>
        <v>1908.4</v>
      </c>
      <c r="J1143" s="259"/>
      <c r="K1143" s="247"/>
      <c r="L1143" s="247"/>
      <c r="M1143" s="248"/>
      <c r="N1143" s="260"/>
      <c r="O1143" s="247"/>
      <c r="P1143" s="247"/>
      <c r="Q1143" s="250"/>
      <c r="R1143" s="259"/>
      <c r="S1143" s="247"/>
      <c r="T1143" s="247"/>
      <c r="U1143" s="248"/>
      <c r="V1143" s="340"/>
      <c r="W1143" s="340"/>
      <c r="X1143" s="340"/>
    </row>
    <row r="1144" customFormat="false" ht="38.25" hidden="false" customHeight="false" outlineLevel="0" collapsed="false">
      <c r="A1144" s="458" t="s">
        <v>1562</v>
      </c>
      <c r="B1144" s="52" t="s">
        <v>1769</v>
      </c>
      <c r="C1144" s="72" t="s">
        <v>85</v>
      </c>
      <c r="D1144" s="72" t="s">
        <v>26</v>
      </c>
      <c r="E1144" s="72" t="s">
        <v>1563</v>
      </c>
      <c r="F1144" s="34"/>
      <c r="G1144" s="137" t="n">
        <f aca="false">G1145</f>
        <v>1579.9</v>
      </c>
      <c r="H1144" s="137" t="n">
        <f aca="false">H1145</f>
        <v>1579.9</v>
      </c>
      <c r="I1144" s="137" t="n">
        <f aca="false">I1145</f>
        <v>1908.4</v>
      </c>
      <c r="J1144" s="259"/>
      <c r="K1144" s="247"/>
      <c r="L1144" s="247"/>
      <c r="M1144" s="248"/>
      <c r="N1144" s="260"/>
      <c r="O1144" s="247"/>
      <c r="P1144" s="247"/>
      <c r="Q1144" s="250"/>
      <c r="R1144" s="259"/>
      <c r="S1144" s="247"/>
      <c r="T1144" s="247"/>
      <c r="U1144" s="248"/>
      <c r="V1144" s="340"/>
      <c r="W1144" s="340"/>
      <c r="X1144" s="340"/>
    </row>
    <row r="1145" customFormat="false" ht="25.5" hidden="false" customHeight="false" outlineLevel="0" collapsed="false">
      <c r="A1145" s="42" t="s">
        <v>706</v>
      </c>
      <c r="B1145" s="61" t="s">
        <v>1769</v>
      </c>
      <c r="C1145" s="49" t="s">
        <v>85</v>
      </c>
      <c r="D1145" s="49" t="s">
        <v>26</v>
      </c>
      <c r="E1145" s="49" t="s">
        <v>1563</v>
      </c>
      <c r="F1145" s="48" t="s">
        <v>124</v>
      </c>
      <c r="G1145" s="324" t="n">
        <f aca="false">1579.9</f>
        <v>1579.9</v>
      </c>
      <c r="H1145" s="324" t="n">
        <f aca="false">1579.9</f>
        <v>1579.9</v>
      </c>
      <c r="I1145" s="324" t="n">
        <f aca="false">1908.4</f>
        <v>1908.4</v>
      </c>
      <c r="J1145" s="259"/>
      <c r="K1145" s="247"/>
      <c r="L1145" s="247"/>
      <c r="M1145" s="277" t="n">
        <f aca="false">G1145</f>
        <v>1579.9</v>
      </c>
      <c r="N1145" s="260"/>
      <c r="O1145" s="247"/>
      <c r="P1145" s="247"/>
      <c r="Q1145" s="278" t="n">
        <f aca="false">H1145</f>
        <v>1579.9</v>
      </c>
      <c r="R1145" s="259"/>
      <c r="S1145" s="247"/>
      <c r="T1145" s="247"/>
      <c r="U1145" s="277" t="n">
        <f aca="false">I1145</f>
        <v>1908.4</v>
      </c>
      <c r="V1145" s="340"/>
      <c r="W1145" s="340"/>
      <c r="X1145" s="340"/>
    </row>
    <row r="1146" customFormat="false" ht="12.75" hidden="false" customHeight="false" outlineLevel="0" collapsed="false">
      <c r="A1146" s="385"/>
      <c r="B1146" s="61"/>
      <c r="C1146" s="49"/>
      <c r="D1146" s="49"/>
      <c r="E1146" s="49"/>
      <c r="F1146" s="48"/>
      <c r="G1146" s="456"/>
      <c r="H1146" s="456"/>
      <c r="I1146" s="456"/>
      <c r="J1146" s="259"/>
      <c r="K1146" s="247"/>
      <c r="L1146" s="247"/>
      <c r="M1146" s="248"/>
      <c r="N1146" s="260"/>
      <c r="O1146" s="247"/>
      <c r="P1146" s="247"/>
      <c r="Q1146" s="250"/>
      <c r="R1146" s="259"/>
      <c r="S1146" s="247"/>
      <c r="T1146" s="247"/>
      <c r="U1146" s="248"/>
      <c r="V1146" s="340"/>
      <c r="W1146" s="340"/>
      <c r="X1146" s="340"/>
    </row>
    <row r="1147" customFormat="false" ht="12.75" hidden="false" customHeight="false" outlineLevel="0" collapsed="false">
      <c r="A1147" s="385"/>
      <c r="B1147" s="40"/>
      <c r="C1147" s="49"/>
      <c r="D1147" s="49"/>
      <c r="E1147" s="49"/>
      <c r="F1147" s="48"/>
      <c r="G1147" s="456"/>
      <c r="H1147" s="456"/>
      <c r="I1147" s="456"/>
      <c r="J1147" s="259"/>
      <c r="K1147" s="247"/>
      <c r="L1147" s="247"/>
      <c r="M1147" s="248"/>
      <c r="N1147" s="260"/>
      <c r="O1147" s="247"/>
      <c r="P1147" s="247"/>
      <c r="Q1147" s="250"/>
      <c r="R1147" s="259"/>
      <c r="S1147" s="247"/>
      <c r="T1147" s="247"/>
      <c r="U1147" s="248"/>
      <c r="V1147" s="340"/>
      <c r="W1147" s="340"/>
      <c r="X1147" s="340"/>
    </row>
    <row r="1148" customFormat="false" ht="26.25" hidden="false" customHeight="true" outlineLevel="0" collapsed="false">
      <c r="A1148" s="396" t="s">
        <v>1549</v>
      </c>
      <c r="B1148" s="40" t="s">
        <v>1769</v>
      </c>
      <c r="C1148" s="34" t="s">
        <v>85</v>
      </c>
      <c r="D1148" s="34" t="s">
        <v>26</v>
      </c>
      <c r="E1148" s="34" t="s">
        <v>920</v>
      </c>
      <c r="F1148" s="34"/>
      <c r="G1148" s="137" t="n">
        <f aca="false">G1149+G1156+G1180</f>
        <v>13422.338</v>
      </c>
      <c r="H1148" s="137" t="n">
        <f aca="false">H1149+H1156+H1180</f>
        <v>0</v>
      </c>
      <c r="I1148" s="137" t="n">
        <f aca="false">I1149+I1156+I1180</f>
        <v>0</v>
      </c>
      <c r="J1148" s="263"/>
      <c r="K1148" s="247"/>
      <c r="L1148" s="247"/>
      <c r="M1148" s="248"/>
      <c r="N1148" s="249"/>
      <c r="O1148" s="247"/>
      <c r="P1148" s="247"/>
      <c r="Q1148" s="250"/>
      <c r="R1148" s="246"/>
      <c r="S1148" s="247"/>
      <c r="T1148" s="247"/>
      <c r="U1148" s="248"/>
      <c r="V1148" s="340"/>
      <c r="W1148" s="340"/>
      <c r="X1148" s="340"/>
    </row>
    <row r="1149" customFormat="false" ht="25.5" hidden="true" customHeight="false" outlineLevel="0" collapsed="false">
      <c r="A1149" s="396" t="s">
        <v>1772</v>
      </c>
      <c r="B1149" s="40" t="s">
        <v>1769</v>
      </c>
      <c r="C1149" s="34" t="s">
        <v>85</v>
      </c>
      <c r="D1149" s="34" t="s">
        <v>26</v>
      </c>
      <c r="E1149" s="34" t="s">
        <v>949</v>
      </c>
      <c r="F1149" s="34"/>
      <c r="G1149" s="137" t="n">
        <f aca="false">G1150+G1153</f>
        <v>0</v>
      </c>
      <c r="H1149" s="137" t="n">
        <f aca="false">H1150+H1153</f>
        <v>0</v>
      </c>
      <c r="I1149" s="137" t="n">
        <f aca="false">I1150+I1153</f>
        <v>0</v>
      </c>
      <c r="J1149" s="253"/>
      <c r="K1149" s="254"/>
      <c r="L1149" s="254"/>
      <c r="M1149" s="255"/>
      <c r="N1149" s="256"/>
      <c r="O1149" s="254"/>
      <c r="P1149" s="254"/>
      <c r="Q1149" s="257"/>
      <c r="R1149" s="253"/>
      <c r="S1149" s="254"/>
      <c r="T1149" s="254"/>
      <c r="U1149" s="255"/>
      <c r="V1149" s="340"/>
      <c r="W1149" s="340"/>
      <c r="X1149" s="340"/>
    </row>
    <row r="1150" customFormat="false" ht="25.5" hidden="true" customHeight="false" outlineLevel="0" collapsed="false">
      <c r="A1150" s="396" t="s">
        <v>1565</v>
      </c>
      <c r="B1150" s="40" t="s">
        <v>1769</v>
      </c>
      <c r="C1150" s="34" t="s">
        <v>85</v>
      </c>
      <c r="D1150" s="34" t="s">
        <v>26</v>
      </c>
      <c r="E1150" s="34" t="s">
        <v>952</v>
      </c>
      <c r="F1150" s="34"/>
      <c r="G1150" s="137" t="n">
        <f aca="false">G1151</f>
        <v>0</v>
      </c>
      <c r="H1150" s="137" t="n">
        <f aca="false">H1151</f>
        <v>0</v>
      </c>
      <c r="I1150" s="137" t="n">
        <f aca="false">I1151</f>
        <v>0</v>
      </c>
      <c r="J1150" s="253"/>
      <c r="K1150" s="254"/>
      <c r="L1150" s="254"/>
      <c r="M1150" s="255"/>
      <c r="N1150" s="256"/>
      <c r="O1150" s="254"/>
      <c r="P1150" s="254"/>
      <c r="Q1150" s="257"/>
      <c r="R1150" s="253"/>
      <c r="S1150" s="254"/>
      <c r="T1150" s="254"/>
      <c r="U1150" s="255"/>
      <c r="V1150" s="340"/>
      <c r="W1150" s="340"/>
      <c r="X1150" s="340"/>
    </row>
    <row r="1151" customFormat="false" ht="25.5" hidden="true" customHeight="false" outlineLevel="0" collapsed="false">
      <c r="A1151" s="388" t="s">
        <v>706</v>
      </c>
      <c r="B1151" s="61" t="s">
        <v>1769</v>
      </c>
      <c r="C1151" s="48" t="s">
        <v>85</v>
      </c>
      <c r="D1151" s="48" t="s">
        <v>26</v>
      </c>
      <c r="E1151" s="49" t="s">
        <v>952</v>
      </c>
      <c r="F1151" s="48" t="s">
        <v>124</v>
      </c>
      <c r="G1151" s="324" t="n">
        <v>0</v>
      </c>
      <c r="H1151" s="324" t="n">
        <v>0</v>
      </c>
      <c r="I1151" s="324" t="n">
        <v>0</v>
      </c>
      <c r="J1151" s="259"/>
      <c r="K1151" s="247"/>
      <c r="L1151" s="270" t="n">
        <f aca="false">G1151</f>
        <v>0</v>
      </c>
      <c r="M1151" s="248"/>
      <c r="N1151" s="260"/>
      <c r="O1151" s="247"/>
      <c r="P1151" s="270" t="n">
        <f aca="false">H1151</f>
        <v>0</v>
      </c>
      <c r="Q1151" s="250"/>
      <c r="R1151" s="259"/>
      <c r="S1151" s="247"/>
      <c r="T1151" s="270" t="n">
        <f aca="false">I1151</f>
        <v>0</v>
      </c>
      <c r="U1151" s="248"/>
      <c r="V1151" s="340"/>
      <c r="W1151" s="340"/>
      <c r="X1151" s="340"/>
    </row>
    <row r="1152" customFormat="false" ht="12.75" hidden="true" customHeight="false" outlineLevel="0" collapsed="false">
      <c r="A1152" s="396"/>
      <c r="B1152" s="40"/>
      <c r="C1152" s="34"/>
      <c r="D1152" s="34"/>
      <c r="E1152" s="34"/>
      <c r="F1152" s="34"/>
      <c r="G1152" s="137"/>
      <c r="H1152" s="137"/>
      <c r="I1152" s="137"/>
      <c r="J1152" s="246"/>
      <c r="K1152" s="247"/>
      <c r="L1152" s="247"/>
      <c r="M1152" s="248"/>
      <c r="N1152" s="249"/>
      <c r="O1152" s="247"/>
      <c r="P1152" s="247"/>
      <c r="Q1152" s="250"/>
      <c r="R1152" s="246"/>
      <c r="S1152" s="247"/>
      <c r="T1152" s="247"/>
      <c r="U1152" s="248"/>
      <c r="V1152" s="340"/>
      <c r="W1152" s="340"/>
      <c r="X1152" s="340"/>
    </row>
    <row r="1153" customFormat="false" ht="35.25" hidden="true" customHeight="true" outlineLevel="0" collapsed="false">
      <c r="A1153" s="396" t="s">
        <v>1566</v>
      </c>
      <c r="B1153" s="40" t="s">
        <v>1769</v>
      </c>
      <c r="C1153" s="34" t="s">
        <v>85</v>
      </c>
      <c r="D1153" s="34" t="s">
        <v>26</v>
      </c>
      <c r="E1153" s="34" t="s">
        <v>953</v>
      </c>
      <c r="F1153" s="34"/>
      <c r="G1153" s="137" t="n">
        <f aca="false">G1154</f>
        <v>0</v>
      </c>
      <c r="H1153" s="137" t="n">
        <f aca="false">H1154</f>
        <v>0</v>
      </c>
      <c r="I1153" s="137" t="n">
        <f aca="false">I1154</f>
        <v>0</v>
      </c>
      <c r="J1153" s="246"/>
      <c r="K1153" s="247"/>
      <c r="L1153" s="247"/>
      <c r="M1153" s="248"/>
      <c r="N1153" s="249"/>
      <c r="O1153" s="247"/>
      <c r="P1153" s="247"/>
      <c r="Q1153" s="250"/>
      <c r="R1153" s="246"/>
      <c r="S1153" s="247"/>
      <c r="T1153" s="247"/>
      <c r="U1153" s="248"/>
      <c r="V1153" s="340"/>
      <c r="W1153" s="340"/>
      <c r="X1153" s="340"/>
    </row>
    <row r="1154" customFormat="false" ht="25.5" hidden="true" customHeight="false" outlineLevel="0" collapsed="false">
      <c r="A1154" s="388" t="s">
        <v>706</v>
      </c>
      <c r="B1154" s="61" t="s">
        <v>1769</v>
      </c>
      <c r="C1154" s="48" t="s">
        <v>85</v>
      </c>
      <c r="D1154" s="48" t="s">
        <v>26</v>
      </c>
      <c r="E1154" s="49" t="s">
        <v>953</v>
      </c>
      <c r="F1154" s="48" t="s">
        <v>124</v>
      </c>
      <c r="G1154" s="324" t="n">
        <v>0</v>
      </c>
      <c r="H1154" s="324" t="n">
        <v>0</v>
      </c>
      <c r="I1154" s="324" t="n">
        <v>0</v>
      </c>
      <c r="J1154" s="259" t="n">
        <f aca="false">G1154</f>
        <v>0</v>
      </c>
      <c r="K1154" s="247"/>
      <c r="L1154" s="247"/>
      <c r="M1154" s="248"/>
      <c r="N1154" s="260" t="n">
        <f aca="false">H1154</f>
        <v>0</v>
      </c>
      <c r="O1154" s="247"/>
      <c r="P1154" s="247"/>
      <c r="Q1154" s="250"/>
      <c r="R1154" s="259" t="n">
        <f aca="false">I1154</f>
        <v>0</v>
      </c>
      <c r="S1154" s="247"/>
      <c r="T1154" s="247"/>
      <c r="U1154" s="248"/>
      <c r="V1154" s="340"/>
      <c r="W1154" s="340"/>
      <c r="X1154" s="340"/>
    </row>
    <row r="1155" customFormat="false" ht="12.75" hidden="true" customHeight="false" outlineLevel="0" collapsed="false">
      <c r="A1155" s="396"/>
      <c r="B1155" s="40"/>
      <c r="C1155" s="34"/>
      <c r="D1155" s="34"/>
      <c r="E1155" s="34"/>
      <c r="F1155" s="34"/>
      <c r="G1155" s="137"/>
      <c r="H1155" s="137"/>
      <c r="I1155" s="137"/>
      <c r="J1155" s="246"/>
      <c r="K1155" s="247"/>
      <c r="L1155" s="247"/>
      <c r="M1155" s="248"/>
      <c r="N1155" s="249"/>
      <c r="O1155" s="247"/>
      <c r="P1155" s="247"/>
      <c r="Q1155" s="250"/>
      <c r="R1155" s="246"/>
      <c r="S1155" s="247"/>
      <c r="T1155" s="247"/>
      <c r="U1155" s="248"/>
      <c r="V1155" s="340"/>
      <c r="W1155" s="340"/>
      <c r="X1155" s="340"/>
    </row>
    <row r="1156" customFormat="false" ht="14.25" hidden="false" customHeight="true" outlineLevel="0" collapsed="false">
      <c r="A1156" s="396" t="s">
        <v>921</v>
      </c>
      <c r="B1156" s="40" t="s">
        <v>1769</v>
      </c>
      <c r="C1156" s="34" t="s">
        <v>85</v>
      </c>
      <c r="D1156" s="34" t="s">
        <v>26</v>
      </c>
      <c r="E1156" s="34" t="s">
        <v>922</v>
      </c>
      <c r="F1156" s="34"/>
      <c r="G1156" s="137" t="n">
        <f aca="false">G1157+G1160+G1163+G1166+G1169+G1172</f>
        <v>13422.338</v>
      </c>
      <c r="H1156" s="137" t="n">
        <f aca="false">H1157+H1160+H1163+H1166+H1169+H1172</f>
        <v>0</v>
      </c>
      <c r="I1156" s="137" t="n">
        <f aca="false">I1157+I1160+I1163+I1166+I1169+I1172</f>
        <v>0</v>
      </c>
      <c r="J1156" s="246"/>
      <c r="K1156" s="247"/>
      <c r="L1156" s="247"/>
      <c r="M1156" s="248"/>
      <c r="N1156" s="249"/>
      <c r="O1156" s="247"/>
      <c r="P1156" s="247"/>
      <c r="Q1156" s="250"/>
      <c r="R1156" s="246"/>
      <c r="S1156" s="247"/>
      <c r="T1156" s="247"/>
      <c r="U1156" s="248"/>
      <c r="V1156" s="340"/>
      <c r="W1156" s="340"/>
      <c r="X1156" s="340"/>
    </row>
    <row r="1157" customFormat="false" ht="12.75" hidden="false" customHeight="false" outlineLevel="0" collapsed="false">
      <c r="A1157" s="471" t="s">
        <v>954</v>
      </c>
      <c r="B1157" s="40" t="s">
        <v>1769</v>
      </c>
      <c r="C1157" s="34" t="s">
        <v>85</v>
      </c>
      <c r="D1157" s="34" t="s">
        <v>26</v>
      </c>
      <c r="E1157" s="34" t="s">
        <v>955</v>
      </c>
      <c r="F1157" s="34"/>
      <c r="G1157" s="137" t="n">
        <f aca="false">G1158</f>
        <v>6147.175</v>
      </c>
      <c r="H1157" s="137" t="n">
        <f aca="false">H1158</f>
        <v>0</v>
      </c>
      <c r="I1157" s="137" t="n">
        <f aca="false">I1158</f>
        <v>0</v>
      </c>
      <c r="J1157" s="259"/>
      <c r="K1157" s="247"/>
      <c r="L1157" s="247"/>
      <c r="M1157" s="248"/>
      <c r="N1157" s="260"/>
      <c r="O1157" s="247"/>
      <c r="P1157" s="247"/>
      <c r="Q1157" s="250"/>
      <c r="R1157" s="259"/>
      <c r="S1157" s="247"/>
      <c r="T1157" s="247"/>
      <c r="U1157" s="248"/>
      <c r="V1157" s="340"/>
      <c r="W1157" s="340"/>
      <c r="X1157" s="340"/>
    </row>
    <row r="1158" customFormat="false" ht="25.5" hidden="false" customHeight="false" outlineLevel="0" collapsed="false">
      <c r="A1158" s="385" t="s">
        <v>706</v>
      </c>
      <c r="B1158" s="61" t="s">
        <v>1769</v>
      </c>
      <c r="C1158" s="48" t="s">
        <v>85</v>
      </c>
      <c r="D1158" s="48" t="s">
        <v>26</v>
      </c>
      <c r="E1158" s="49" t="s">
        <v>955</v>
      </c>
      <c r="F1158" s="48" t="s">
        <v>124</v>
      </c>
      <c r="G1158" s="258" t="n">
        <f aca="false">4497.175+188.2-188.2+550+500+600</f>
        <v>6147.175</v>
      </c>
      <c r="H1158" s="258" t="n">
        <v>0</v>
      </c>
      <c r="I1158" s="258" t="n">
        <v>0</v>
      </c>
      <c r="J1158" s="259" t="n">
        <f aca="false">G1158</f>
        <v>6147.175</v>
      </c>
      <c r="K1158" s="247"/>
      <c r="L1158" s="247"/>
      <c r="M1158" s="248"/>
      <c r="N1158" s="260" t="n">
        <f aca="false">H1158</f>
        <v>0</v>
      </c>
      <c r="O1158" s="247"/>
      <c r="P1158" s="247"/>
      <c r="Q1158" s="250"/>
      <c r="R1158" s="259" t="n">
        <f aca="false">I1158</f>
        <v>0</v>
      </c>
      <c r="S1158" s="247"/>
      <c r="T1158" s="247"/>
      <c r="U1158" s="248"/>
      <c r="V1158" s="340"/>
      <c r="W1158" s="340"/>
      <c r="X1158" s="340"/>
    </row>
    <row r="1159" customFormat="false" ht="12.75" hidden="false" customHeight="false" outlineLevel="0" collapsed="false">
      <c r="A1159" s="385"/>
      <c r="B1159" s="61"/>
      <c r="C1159" s="48"/>
      <c r="D1159" s="48"/>
      <c r="E1159" s="48"/>
      <c r="F1159" s="48"/>
      <c r="G1159" s="456"/>
      <c r="H1159" s="456"/>
      <c r="I1159" s="456"/>
      <c r="J1159" s="263"/>
      <c r="K1159" s="247"/>
      <c r="L1159" s="247"/>
      <c r="M1159" s="248"/>
      <c r="N1159" s="249"/>
      <c r="O1159" s="247"/>
      <c r="P1159" s="247"/>
      <c r="Q1159" s="250"/>
      <c r="R1159" s="246"/>
      <c r="S1159" s="247"/>
      <c r="T1159" s="247"/>
      <c r="U1159" s="248"/>
      <c r="V1159" s="340"/>
      <c r="W1159" s="340"/>
      <c r="X1159" s="340"/>
    </row>
    <row r="1160" customFormat="false" ht="28.5" hidden="false" customHeight="true" outlineLevel="0" collapsed="false">
      <c r="A1160" s="462" t="s">
        <v>925</v>
      </c>
      <c r="B1160" s="40" t="s">
        <v>1769</v>
      </c>
      <c r="C1160" s="34" t="s">
        <v>85</v>
      </c>
      <c r="D1160" s="34" t="s">
        <v>26</v>
      </c>
      <c r="E1160" s="72" t="s">
        <v>926</v>
      </c>
      <c r="F1160" s="72"/>
      <c r="G1160" s="137" t="n">
        <f aca="false">G1161</f>
        <v>3980.3</v>
      </c>
      <c r="H1160" s="137" t="n">
        <f aca="false">H1161</f>
        <v>0</v>
      </c>
      <c r="I1160" s="137" t="n">
        <f aca="false">I1161</f>
        <v>0</v>
      </c>
      <c r="J1160" s="263"/>
      <c r="K1160" s="247"/>
      <c r="L1160" s="247"/>
      <c r="M1160" s="248"/>
      <c r="N1160" s="249"/>
      <c r="O1160" s="247"/>
      <c r="P1160" s="247"/>
      <c r="Q1160" s="250"/>
      <c r="R1160" s="246"/>
      <c r="S1160" s="247"/>
      <c r="T1160" s="247"/>
      <c r="U1160" s="248"/>
      <c r="V1160" s="340"/>
      <c r="W1160" s="340"/>
      <c r="X1160" s="340"/>
    </row>
    <row r="1161" customFormat="false" ht="25.5" hidden="false" customHeight="false" outlineLevel="0" collapsed="false">
      <c r="A1161" s="385" t="s">
        <v>706</v>
      </c>
      <c r="B1161" s="61" t="s">
        <v>1769</v>
      </c>
      <c r="C1161" s="48" t="s">
        <v>85</v>
      </c>
      <c r="D1161" s="48" t="s">
        <v>26</v>
      </c>
      <c r="E1161" s="49" t="s">
        <v>926</v>
      </c>
      <c r="F1161" s="48" t="s">
        <v>124</v>
      </c>
      <c r="G1161" s="324" t="n">
        <v>3980.3</v>
      </c>
      <c r="H1161" s="324" t="n">
        <v>0</v>
      </c>
      <c r="I1161" s="324" t="n">
        <v>0</v>
      </c>
      <c r="J1161" s="259"/>
      <c r="K1161" s="247"/>
      <c r="L1161" s="270" t="n">
        <f aca="false">G1161</f>
        <v>3980.3</v>
      </c>
      <c r="M1161" s="248"/>
      <c r="N1161" s="260"/>
      <c r="O1161" s="247"/>
      <c r="P1161" s="270" t="n">
        <f aca="false">H1161</f>
        <v>0</v>
      </c>
      <c r="Q1161" s="250"/>
      <c r="R1161" s="259"/>
      <c r="S1161" s="247"/>
      <c r="T1161" s="270" t="n">
        <f aca="false">I1161</f>
        <v>0</v>
      </c>
      <c r="U1161" s="248"/>
      <c r="V1161" s="340"/>
      <c r="W1161" s="340"/>
      <c r="X1161" s="340"/>
    </row>
    <row r="1162" customFormat="false" ht="12.75" hidden="false" customHeight="false" outlineLevel="0" collapsed="false">
      <c r="A1162" s="388"/>
      <c r="B1162" s="40"/>
      <c r="C1162" s="48"/>
      <c r="D1162" s="48"/>
      <c r="E1162" s="49"/>
      <c r="F1162" s="48"/>
      <c r="G1162" s="456"/>
      <c r="H1162" s="456"/>
      <c r="I1162" s="456"/>
      <c r="J1162" s="263"/>
      <c r="K1162" s="247"/>
      <c r="L1162" s="247"/>
      <c r="M1162" s="248"/>
      <c r="N1162" s="249"/>
      <c r="O1162" s="247"/>
      <c r="P1162" s="247"/>
      <c r="Q1162" s="250"/>
      <c r="R1162" s="246"/>
      <c r="S1162" s="247"/>
      <c r="T1162" s="247"/>
      <c r="U1162" s="248"/>
      <c r="V1162" s="340"/>
      <c r="W1162" s="340"/>
      <c r="X1162" s="340"/>
    </row>
    <row r="1163" customFormat="false" ht="38.25" hidden="false" customHeight="false" outlineLevel="0" collapsed="false">
      <c r="A1163" s="462" t="s">
        <v>927</v>
      </c>
      <c r="B1163" s="40" t="s">
        <v>1769</v>
      </c>
      <c r="C1163" s="34" t="s">
        <v>85</v>
      </c>
      <c r="D1163" s="34" t="s">
        <v>26</v>
      </c>
      <c r="E1163" s="72" t="s">
        <v>928</v>
      </c>
      <c r="F1163" s="72"/>
      <c r="G1163" s="137" t="n">
        <f aca="false">G1164</f>
        <v>209.5</v>
      </c>
      <c r="H1163" s="137" t="n">
        <f aca="false">H1164</f>
        <v>0</v>
      </c>
      <c r="I1163" s="137" t="n">
        <f aca="false">I1164</f>
        <v>0</v>
      </c>
      <c r="J1163" s="263"/>
      <c r="K1163" s="247"/>
      <c r="L1163" s="247"/>
      <c r="M1163" s="248"/>
      <c r="N1163" s="249"/>
      <c r="O1163" s="247"/>
      <c r="P1163" s="247"/>
      <c r="Q1163" s="250"/>
      <c r="R1163" s="246"/>
      <c r="S1163" s="247"/>
      <c r="T1163" s="247"/>
      <c r="U1163" s="248"/>
      <c r="V1163" s="340"/>
      <c r="W1163" s="340"/>
      <c r="X1163" s="340"/>
    </row>
    <row r="1164" customFormat="false" ht="30.75" hidden="false" customHeight="true" outlineLevel="0" collapsed="false">
      <c r="A1164" s="385" t="s">
        <v>706</v>
      </c>
      <c r="B1164" s="61" t="s">
        <v>1769</v>
      </c>
      <c r="C1164" s="48" t="s">
        <v>85</v>
      </c>
      <c r="D1164" s="48" t="s">
        <v>26</v>
      </c>
      <c r="E1164" s="49" t="s">
        <v>928</v>
      </c>
      <c r="F1164" s="48" t="s">
        <v>124</v>
      </c>
      <c r="G1164" s="324" t="n">
        <v>209.5</v>
      </c>
      <c r="H1164" s="324" t="n">
        <v>0</v>
      </c>
      <c r="I1164" s="324" t="n">
        <v>0</v>
      </c>
      <c r="J1164" s="259" t="n">
        <f aca="false">G1164</f>
        <v>209.5</v>
      </c>
      <c r="K1164" s="247"/>
      <c r="L1164" s="247"/>
      <c r="M1164" s="248"/>
      <c r="N1164" s="260" t="n">
        <f aca="false">H1164</f>
        <v>0</v>
      </c>
      <c r="O1164" s="247"/>
      <c r="P1164" s="247"/>
      <c r="Q1164" s="250"/>
      <c r="R1164" s="259" t="n">
        <f aca="false">I1164</f>
        <v>0</v>
      </c>
      <c r="S1164" s="247"/>
      <c r="T1164" s="247"/>
      <c r="U1164" s="248"/>
      <c r="V1164" s="340"/>
      <c r="W1164" s="340"/>
      <c r="X1164" s="340"/>
    </row>
    <row r="1165" customFormat="false" ht="12.75" hidden="false" customHeight="true" outlineLevel="0" collapsed="false">
      <c r="A1165" s="385"/>
      <c r="B1165" s="61"/>
      <c r="C1165" s="48"/>
      <c r="D1165" s="48"/>
      <c r="E1165" s="49"/>
      <c r="F1165" s="48"/>
      <c r="G1165" s="48"/>
      <c r="H1165" s="48"/>
      <c r="I1165" s="48"/>
      <c r="J1165" s="259"/>
      <c r="K1165" s="247"/>
      <c r="L1165" s="247"/>
      <c r="M1165" s="248"/>
      <c r="N1165" s="260"/>
      <c r="O1165" s="247"/>
      <c r="P1165" s="247"/>
      <c r="Q1165" s="250"/>
      <c r="R1165" s="259"/>
      <c r="S1165" s="247"/>
      <c r="T1165" s="247"/>
      <c r="U1165" s="248"/>
      <c r="V1165" s="340"/>
      <c r="W1165" s="340"/>
      <c r="X1165" s="340"/>
    </row>
    <row r="1166" customFormat="false" ht="25.5" hidden="false" customHeight="false" outlineLevel="0" collapsed="false">
      <c r="A1166" s="462" t="s">
        <v>1568</v>
      </c>
      <c r="B1166" s="52" t="s">
        <v>1769</v>
      </c>
      <c r="C1166" s="72" t="s">
        <v>85</v>
      </c>
      <c r="D1166" s="72" t="s">
        <v>26</v>
      </c>
      <c r="E1166" s="72" t="s">
        <v>1569</v>
      </c>
      <c r="F1166" s="389"/>
      <c r="G1166" s="73" t="n">
        <f aca="false">G1167</f>
        <v>1398.83268</v>
      </c>
      <c r="H1166" s="73" t="n">
        <f aca="false">H1167</f>
        <v>0</v>
      </c>
      <c r="I1166" s="73" t="n">
        <f aca="false">I1167</f>
        <v>0</v>
      </c>
      <c r="J1166" s="246"/>
      <c r="K1166" s="247"/>
      <c r="L1166" s="247"/>
      <c r="M1166" s="248"/>
      <c r="N1166" s="249"/>
      <c r="O1166" s="250"/>
      <c r="P1166" s="247"/>
      <c r="Q1166" s="247"/>
      <c r="R1166" s="246"/>
      <c r="S1166" s="248"/>
      <c r="T1166" s="247"/>
      <c r="U1166" s="247"/>
      <c r="V1166" s="348"/>
      <c r="W1166" s="348"/>
      <c r="X1166" s="348"/>
    </row>
    <row r="1167" customFormat="false" ht="25.5" hidden="false" customHeight="false" outlineLevel="0" collapsed="false">
      <c r="A1167" s="385" t="s">
        <v>706</v>
      </c>
      <c r="B1167" s="61" t="s">
        <v>1769</v>
      </c>
      <c r="C1167" s="48" t="s">
        <v>85</v>
      </c>
      <c r="D1167" s="48" t="s">
        <v>26</v>
      </c>
      <c r="E1167" s="49" t="s">
        <v>1569</v>
      </c>
      <c r="F1167" s="392" t="s">
        <v>124</v>
      </c>
      <c r="G1167" s="273" t="n">
        <v>1398.83268</v>
      </c>
      <c r="H1167" s="258" t="n">
        <v>0</v>
      </c>
      <c r="I1167" s="258" t="n">
        <v>0</v>
      </c>
      <c r="J1167" s="259"/>
      <c r="K1167" s="247"/>
      <c r="L1167" s="270" t="n">
        <f aca="false">G1167</f>
        <v>1398.83268</v>
      </c>
      <c r="M1167" s="248"/>
      <c r="N1167" s="260"/>
      <c r="O1167" s="247"/>
      <c r="P1167" s="270" t="n">
        <f aca="false">H1167</f>
        <v>0</v>
      </c>
      <c r="Q1167" s="250"/>
      <c r="R1167" s="259"/>
      <c r="S1167" s="247"/>
      <c r="T1167" s="270" t="n">
        <f aca="false">I1167</f>
        <v>0</v>
      </c>
      <c r="U1167" s="248"/>
      <c r="V1167" s="348"/>
      <c r="W1167" s="348"/>
      <c r="X1167" s="348"/>
    </row>
    <row r="1168" customFormat="false" ht="12.75" hidden="false" customHeight="false" outlineLevel="0" collapsed="false">
      <c r="A1168" s="388"/>
      <c r="B1168" s="61"/>
      <c r="C1168" s="48"/>
      <c r="D1168" s="48"/>
      <c r="E1168" s="49"/>
      <c r="F1168" s="392"/>
      <c r="G1168" s="74"/>
      <c r="H1168" s="74"/>
      <c r="I1168" s="74"/>
      <c r="J1168" s="246"/>
      <c r="K1168" s="247"/>
      <c r="L1168" s="247"/>
      <c r="M1168" s="248"/>
      <c r="N1168" s="249"/>
      <c r="O1168" s="250"/>
      <c r="P1168" s="247"/>
      <c r="Q1168" s="247"/>
      <c r="R1168" s="246"/>
      <c r="S1168" s="248"/>
      <c r="T1168" s="247"/>
      <c r="U1168" s="247"/>
      <c r="V1168" s="348"/>
      <c r="W1168" s="348"/>
      <c r="X1168" s="348"/>
    </row>
    <row r="1169" customFormat="false" ht="25.5" hidden="false" customHeight="false" outlineLevel="0" collapsed="false">
      <c r="A1169" s="462" t="s">
        <v>1568</v>
      </c>
      <c r="B1169" s="52" t="s">
        <v>1769</v>
      </c>
      <c r="C1169" s="72" t="s">
        <v>85</v>
      </c>
      <c r="D1169" s="72" t="s">
        <v>26</v>
      </c>
      <c r="E1169" s="72" t="s">
        <v>1570</v>
      </c>
      <c r="F1169" s="389"/>
      <c r="G1169" s="73" t="n">
        <f aca="false">G1170</f>
        <v>544.53032</v>
      </c>
      <c r="H1169" s="73" t="n">
        <f aca="false">H1170</f>
        <v>0</v>
      </c>
      <c r="I1169" s="73" t="n">
        <f aca="false">I1170</f>
        <v>0</v>
      </c>
      <c r="J1169" s="246"/>
      <c r="K1169" s="247"/>
      <c r="L1169" s="247"/>
      <c r="M1169" s="248"/>
      <c r="N1169" s="249"/>
      <c r="O1169" s="250"/>
      <c r="P1169" s="247"/>
      <c r="Q1169" s="247"/>
      <c r="R1169" s="246"/>
      <c r="S1169" s="248"/>
      <c r="T1169" s="247"/>
      <c r="U1169" s="247"/>
      <c r="V1169" s="348"/>
      <c r="W1169" s="348"/>
      <c r="X1169" s="348"/>
    </row>
    <row r="1170" customFormat="false" ht="25.5" hidden="false" customHeight="false" outlineLevel="0" collapsed="false">
      <c r="A1170" s="385" t="s">
        <v>706</v>
      </c>
      <c r="B1170" s="61" t="s">
        <v>1769</v>
      </c>
      <c r="C1170" s="48" t="s">
        <v>85</v>
      </c>
      <c r="D1170" s="48" t="s">
        <v>26</v>
      </c>
      <c r="E1170" s="49" t="s">
        <v>1570</v>
      </c>
      <c r="F1170" s="392" t="s">
        <v>124</v>
      </c>
      <c r="G1170" s="258" t="n">
        <v>544.53032</v>
      </c>
      <c r="H1170" s="258" t="n">
        <v>0</v>
      </c>
      <c r="I1170" s="258" t="n">
        <v>0</v>
      </c>
      <c r="J1170" s="294" t="n">
        <f aca="false">G1170</f>
        <v>544.53032</v>
      </c>
      <c r="K1170" s="247"/>
      <c r="L1170" s="247"/>
      <c r="M1170" s="248"/>
      <c r="N1170" s="260" t="n">
        <f aca="false">H1170</f>
        <v>0</v>
      </c>
      <c r="O1170" s="250"/>
      <c r="P1170" s="247"/>
      <c r="Q1170" s="247"/>
      <c r="R1170" s="259" t="n">
        <f aca="false">I1170</f>
        <v>0</v>
      </c>
      <c r="S1170" s="248"/>
      <c r="T1170" s="247"/>
      <c r="U1170" s="247"/>
      <c r="V1170" s="348"/>
      <c r="W1170" s="348"/>
      <c r="X1170" s="348"/>
    </row>
    <row r="1171" customFormat="false" ht="12.75" hidden="false" customHeight="false" outlineLevel="0" collapsed="false">
      <c r="A1171" s="385"/>
      <c r="B1171" s="61"/>
      <c r="C1171" s="48"/>
      <c r="D1171" s="48"/>
      <c r="E1171" s="49"/>
      <c r="F1171" s="48"/>
      <c r="G1171" s="44"/>
      <c r="H1171" s="44"/>
      <c r="I1171" s="44"/>
      <c r="J1171" s="294"/>
      <c r="K1171" s="247"/>
      <c r="L1171" s="247"/>
      <c r="M1171" s="248"/>
      <c r="N1171" s="260"/>
      <c r="O1171" s="250"/>
      <c r="P1171" s="247"/>
      <c r="Q1171" s="250"/>
      <c r="R1171" s="259"/>
      <c r="S1171" s="250"/>
      <c r="T1171" s="247"/>
      <c r="U1171" s="250"/>
      <c r="V1171" s="348"/>
      <c r="W1171" s="348"/>
      <c r="X1171" s="348"/>
    </row>
    <row r="1172" customFormat="false" ht="12.75" hidden="false" customHeight="false" outlineLevel="0" collapsed="false">
      <c r="A1172" s="71" t="s">
        <v>1571</v>
      </c>
      <c r="B1172" s="52" t="s">
        <v>1769</v>
      </c>
      <c r="C1172" s="34" t="s">
        <v>85</v>
      </c>
      <c r="D1172" s="34" t="s">
        <v>26</v>
      </c>
      <c r="E1172" s="34" t="s">
        <v>1572</v>
      </c>
      <c r="F1172" s="48"/>
      <c r="G1172" s="60" t="n">
        <f aca="false">G1173</f>
        <v>1142</v>
      </c>
      <c r="H1172" s="44" t="n">
        <f aca="false">H1173</f>
        <v>0</v>
      </c>
      <c r="I1172" s="44" t="n">
        <f aca="false">I1173</f>
        <v>0</v>
      </c>
      <c r="J1172" s="294"/>
      <c r="K1172" s="247"/>
      <c r="L1172" s="247"/>
      <c r="M1172" s="248"/>
      <c r="N1172" s="260"/>
      <c r="O1172" s="250"/>
      <c r="P1172" s="247"/>
      <c r="Q1172" s="247"/>
      <c r="R1172" s="259"/>
      <c r="S1172" s="247"/>
      <c r="T1172" s="249"/>
      <c r="U1172" s="247"/>
      <c r="V1172" s="348"/>
      <c r="W1172" s="348"/>
      <c r="X1172" s="348"/>
      <c r="Y1172" s="1"/>
      <c r="Z1172" s="1"/>
      <c r="AA1172" s="1"/>
      <c r="AB1172" s="1"/>
    </row>
    <row r="1173" customFormat="false" ht="12.75" hidden="false" customHeight="false" outlineLevel="0" collapsed="false">
      <c r="A1173" s="71" t="s">
        <v>1573</v>
      </c>
      <c r="B1173" s="52" t="s">
        <v>1769</v>
      </c>
      <c r="C1173" s="34" t="s">
        <v>85</v>
      </c>
      <c r="D1173" s="34" t="s">
        <v>26</v>
      </c>
      <c r="E1173" s="34" t="s">
        <v>1574</v>
      </c>
      <c r="F1173" s="48"/>
      <c r="G1173" s="60" t="n">
        <f aca="false">G1174+G1177</f>
        <v>1142</v>
      </c>
      <c r="H1173" s="44" t="n">
        <f aca="false">H1174+H1177</f>
        <v>0</v>
      </c>
      <c r="I1173" s="44" t="n">
        <f aca="false">I1174+I1177</f>
        <v>0</v>
      </c>
      <c r="J1173" s="294"/>
      <c r="K1173" s="247"/>
      <c r="L1173" s="247"/>
      <c r="M1173" s="248"/>
      <c r="N1173" s="260"/>
      <c r="O1173" s="250"/>
      <c r="P1173" s="247"/>
      <c r="Q1173" s="247"/>
      <c r="R1173" s="259"/>
      <c r="S1173" s="247"/>
      <c r="T1173" s="249"/>
      <c r="U1173" s="247"/>
      <c r="V1173" s="348"/>
      <c r="W1173" s="348"/>
      <c r="X1173" s="348"/>
      <c r="Y1173" s="1"/>
      <c r="Z1173" s="1"/>
      <c r="AA1173" s="1"/>
      <c r="AB1173" s="1"/>
    </row>
    <row r="1174" customFormat="false" ht="38.25" hidden="false" customHeight="false" outlineLevel="0" collapsed="false">
      <c r="A1174" s="461" t="s">
        <v>1575</v>
      </c>
      <c r="B1174" s="52" t="s">
        <v>1769</v>
      </c>
      <c r="C1174" s="34" t="s">
        <v>85</v>
      </c>
      <c r="D1174" s="34" t="s">
        <v>26</v>
      </c>
      <c r="E1174" s="34" t="s">
        <v>1576</v>
      </c>
      <c r="F1174" s="48"/>
      <c r="G1174" s="60" t="n">
        <f aca="false">G1175</f>
        <v>1084.9</v>
      </c>
      <c r="H1174" s="44" t="n">
        <f aca="false">H1175</f>
        <v>0</v>
      </c>
      <c r="I1174" s="44" t="n">
        <f aca="false">I1175</f>
        <v>0</v>
      </c>
      <c r="J1174" s="294"/>
      <c r="K1174" s="247"/>
      <c r="L1174" s="247"/>
      <c r="M1174" s="248"/>
      <c r="N1174" s="260"/>
      <c r="O1174" s="250"/>
      <c r="P1174" s="247"/>
      <c r="Q1174" s="247"/>
      <c r="R1174" s="259"/>
      <c r="S1174" s="247"/>
      <c r="T1174" s="249"/>
      <c r="U1174" s="247"/>
      <c r="V1174" s="348"/>
      <c r="W1174" s="348"/>
      <c r="X1174" s="348"/>
      <c r="Y1174" s="1"/>
      <c r="Z1174" s="1"/>
      <c r="AA1174" s="1"/>
      <c r="AB1174" s="1"/>
    </row>
    <row r="1175" customFormat="false" ht="25.5" hidden="false" customHeight="false" outlineLevel="0" collapsed="false">
      <c r="A1175" s="385" t="s">
        <v>706</v>
      </c>
      <c r="B1175" s="61" t="s">
        <v>1769</v>
      </c>
      <c r="C1175" s="48" t="s">
        <v>85</v>
      </c>
      <c r="D1175" s="48" t="s">
        <v>26</v>
      </c>
      <c r="E1175" s="49" t="s">
        <v>1576</v>
      </c>
      <c r="F1175" s="48" t="s">
        <v>124</v>
      </c>
      <c r="G1175" s="258" t="n">
        <v>1084.9</v>
      </c>
      <c r="H1175" s="258" t="n">
        <v>0</v>
      </c>
      <c r="I1175" s="258" t="n">
        <v>0</v>
      </c>
      <c r="J1175" s="246"/>
      <c r="K1175" s="247"/>
      <c r="L1175" s="270"/>
      <c r="M1175" s="277" t="n">
        <f aca="false">G1175</f>
        <v>1084.9</v>
      </c>
      <c r="N1175" s="249"/>
      <c r="O1175" s="250"/>
      <c r="P1175" s="270"/>
      <c r="Q1175" s="270" t="n">
        <f aca="false">H1175</f>
        <v>0</v>
      </c>
      <c r="R1175" s="246"/>
      <c r="S1175" s="247"/>
      <c r="T1175" s="249"/>
      <c r="U1175" s="270" t="n">
        <f aca="false">I1175</f>
        <v>0</v>
      </c>
      <c r="V1175" s="348"/>
      <c r="W1175" s="348"/>
      <c r="X1175" s="348"/>
      <c r="Y1175" s="1"/>
      <c r="Z1175" s="1"/>
      <c r="AA1175" s="1"/>
      <c r="AB1175" s="1"/>
    </row>
    <row r="1176" customFormat="false" ht="12.75" hidden="false" customHeight="false" outlineLevel="0" collapsed="false">
      <c r="A1176" s="385"/>
      <c r="B1176" s="61"/>
      <c r="C1176" s="48"/>
      <c r="D1176" s="48"/>
      <c r="E1176" s="49"/>
      <c r="F1176" s="48"/>
      <c r="G1176" s="44"/>
      <c r="H1176" s="44"/>
      <c r="I1176" s="44"/>
      <c r="J1176" s="294"/>
      <c r="K1176" s="247"/>
      <c r="L1176" s="247"/>
      <c r="M1176" s="248"/>
      <c r="N1176" s="260"/>
      <c r="O1176" s="250"/>
      <c r="P1176" s="247"/>
      <c r="Q1176" s="247"/>
      <c r="R1176" s="259"/>
      <c r="S1176" s="247"/>
      <c r="T1176" s="249"/>
      <c r="U1176" s="247"/>
      <c r="V1176" s="348"/>
      <c r="W1176" s="348"/>
      <c r="X1176" s="348"/>
      <c r="Y1176" s="1"/>
      <c r="Z1176" s="1"/>
      <c r="AA1176" s="1"/>
      <c r="AB1176" s="1"/>
    </row>
    <row r="1177" customFormat="false" ht="51" hidden="false" customHeight="false" outlineLevel="0" collapsed="false">
      <c r="A1177" s="463" t="s">
        <v>1577</v>
      </c>
      <c r="B1177" s="52" t="s">
        <v>1769</v>
      </c>
      <c r="C1177" s="72" t="s">
        <v>85</v>
      </c>
      <c r="D1177" s="72" t="s">
        <v>26</v>
      </c>
      <c r="E1177" s="34" t="s">
        <v>1576</v>
      </c>
      <c r="F1177" s="72"/>
      <c r="G1177" s="73" t="n">
        <f aca="false">G1178</f>
        <v>57.1</v>
      </c>
      <c r="H1177" s="73" t="n">
        <f aca="false">H1178</f>
        <v>0</v>
      </c>
      <c r="I1177" s="73" t="n">
        <f aca="false">I1178</f>
        <v>0</v>
      </c>
      <c r="J1177" s="246"/>
      <c r="K1177" s="247"/>
      <c r="L1177" s="247"/>
      <c r="M1177" s="248"/>
      <c r="N1177" s="249"/>
      <c r="O1177" s="250"/>
      <c r="P1177" s="247"/>
      <c r="Q1177" s="247"/>
      <c r="R1177" s="246"/>
      <c r="S1177" s="247"/>
      <c r="T1177" s="249"/>
      <c r="U1177" s="247"/>
      <c r="V1177" s="348"/>
      <c r="W1177" s="348"/>
      <c r="X1177" s="348"/>
      <c r="Y1177" s="1"/>
      <c r="Z1177" s="1"/>
      <c r="AA1177" s="1"/>
      <c r="AB1177" s="1"/>
    </row>
    <row r="1178" customFormat="false" ht="25.5" hidden="false" customHeight="false" outlineLevel="0" collapsed="false">
      <c r="A1178" s="385" t="s">
        <v>706</v>
      </c>
      <c r="B1178" s="61" t="s">
        <v>1769</v>
      </c>
      <c r="C1178" s="48" t="s">
        <v>85</v>
      </c>
      <c r="D1178" s="48" t="s">
        <v>26</v>
      </c>
      <c r="E1178" s="49" t="s">
        <v>1576</v>
      </c>
      <c r="F1178" s="48" t="s">
        <v>124</v>
      </c>
      <c r="G1178" s="258" t="n">
        <v>57.1</v>
      </c>
      <c r="H1178" s="258" t="n">
        <v>0</v>
      </c>
      <c r="I1178" s="258" t="n">
        <v>0</v>
      </c>
      <c r="J1178" s="294" t="n">
        <f aca="false">G1178</f>
        <v>57.1</v>
      </c>
      <c r="K1178" s="247"/>
      <c r="L1178" s="247"/>
      <c r="M1178" s="248"/>
      <c r="N1178" s="260" t="n">
        <f aca="false">H1178</f>
        <v>0</v>
      </c>
      <c r="O1178" s="250"/>
      <c r="P1178" s="247"/>
      <c r="Q1178" s="247"/>
      <c r="R1178" s="259" t="n">
        <f aca="false">I1178</f>
        <v>0</v>
      </c>
      <c r="S1178" s="247"/>
      <c r="T1178" s="249"/>
      <c r="U1178" s="247"/>
      <c r="V1178" s="348"/>
      <c r="W1178" s="348"/>
      <c r="X1178" s="348"/>
      <c r="Y1178" s="1"/>
      <c r="Z1178" s="1"/>
      <c r="AA1178" s="1"/>
      <c r="AB1178" s="1"/>
    </row>
    <row r="1179" customFormat="false" ht="12.75" hidden="false" customHeight="false" outlineLevel="0" collapsed="false">
      <c r="A1179" s="388"/>
      <c r="B1179" s="40"/>
      <c r="C1179" s="48"/>
      <c r="D1179" s="48"/>
      <c r="E1179" s="49"/>
      <c r="F1179" s="48"/>
      <c r="G1179" s="456"/>
      <c r="H1179" s="456"/>
      <c r="I1179" s="456"/>
      <c r="J1179" s="259"/>
      <c r="K1179" s="247"/>
      <c r="L1179" s="247"/>
      <c r="M1179" s="248"/>
      <c r="N1179" s="260"/>
      <c r="O1179" s="247"/>
      <c r="P1179" s="247"/>
      <c r="Q1179" s="250"/>
      <c r="R1179" s="259"/>
      <c r="S1179" s="247"/>
      <c r="T1179" s="247"/>
      <c r="U1179" s="248"/>
      <c r="V1179" s="340"/>
      <c r="W1179" s="340"/>
      <c r="X1179" s="340"/>
    </row>
    <row r="1180" customFormat="false" ht="12.75" hidden="false" customHeight="false" outlineLevel="0" collapsed="false">
      <c r="A1180" s="71" t="s">
        <v>929</v>
      </c>
      <c r="B1180" s="40" t="s">
        <v>1769</v>
      </c>
      <c r="C1180" s="34" t="s">
        <v>85</v>
      </c>
      <c r="D1180" s="34" t="s">
        <v>26</v>
      </c>
      <c r="E1180" s="72" t="s">
        <v>930</v>
      </c>
      <c r="F1180" s="72"/>
      <c r="G1180" s="137" t="n">
        <f aca="false">G1181+G1184+G1187</f>
        <v>0</v>
      </c>
      <c r="H1180" s="137" t="n">
        <f aca="false">H1181+H1184+H1187</f>
        <v>0</v>
      </c>
      <c r="I1180" s="137" t="n">
        <f aca="false">I1181+I1184+I1187</f>
        <v>0</v>
      </c>
      <c r="J1180" s="246"/>
      <c r="K1180" s="247"/>
      <c r="L1180" s="247"/>
      <c r="M1180" s="248"/>
      <c r="N1180" s="249"/>
      <c r="O1180" s="247"/>
      <c r="P1180" s="247"/>
      <c r="Q1180" s="250"/>
      <c r="R1180" s="246"/>
      <c r="S1180" s="247"/>
      <c r="T1180" s="247"/>
      <c r="U1180" s="248"/>
      <c r="V1180" s="340"/>
      <c r="W1180" s="340"/>
      <c r="X1180" s="340"/>
    </row>
    <row r="1181" customFormat="false" ht="25.5" hidden="false" customHeight="false" outlineLevel="0" collapsed="false">
      <c r="A1181" s="471" t="s">
        <v>1578</v>
      </c>
      <c r="B1181" s="52" t="s">
        <v>1769</v>
      </c>
      <c r="C1181" s="72" t="s">
        <v>85</v>
      </c>
      <c r="D1181" s="72" t="s">
        <v>26</v>
      </c>
      <c r="E1181" s="72" t="s">
        <v>1579</v>
      </c>
      <c r="F1181" s="72"/>
      <c r="G1181" s="137" t="n">
        <f aca="false">G1182</f>
        <v>0</v>
      </c>
      <c r="H1181" s="137" t="n">
        <f aca="false">H1182</f>
        <v>0</v>
      </c>
      <c r="I1181" s="137" t="n">
        <f aca="false">I1182</f>
        <v>0</v>
      </c>
      <c r="J1181" s="246"/>
      <c r="K1181" s="247"/>
      <c r="L1181" s="247"/>
      <c r="M1181" s="248"/>
      <c r="N1181" s="249"/>
      <c r="O1181" s="247"/>
      <c r="P1181" s="247"/>
      <c r="Q1181" s="250"/>
      <c r="R1181" s="246"/>
      <c r="S1181" s="247"/>
      <c r="T1181" s="247"/>
      <c r="U1181" s="248"/>
      <c r="V1181" s="340"/>
      <c r="W1181" s="340"/>
      <c r="X1181" s="340"/>
    </row>
    <row r="1182" customFormat="false" ht="25.5" hidden="false" customHeight="false" outlineLevel="0" collapsed="false">
      <c r="A1182" s="385" t="s">
        <v>706</v>
      </c>
      <c r="B1182" s="61" t="s">
        <v>1769</v>
      </c>
      <c r="C1182" s="48" t="s">
        <v>85</v>
      </c>
      <c r="D1182" s="48" t="s">
        <v>26</v>
      </c>
      <c r="E1182" s="49" t="s">
        <v>1579</v>
      </c>
      <c r="F1182" s="48" t="s">
        <v>124</v>
      </c>
      <c r="G1182" s="258" t="n">
        <v>0</v>
      </c>
      <c r="H1182" s="258" t="n">
        <v>0</v>
      </c>
      <c r="I1182" s="258" t="n">
        <v>0</v>
      </c>
      <c r="J1182" s="259" t="n">
        <f aca="false">G1182</f>
        <v>0</v>
      </c>
      <c r="K1182" s="247"/>
      <c r="L1182" s="247"/>
      <c r="M1182" s="248"/>
      <c r="N1182" s="260" t="n">
        <f aca="false">H1182</f>
        <v>0</v>
      </c>
      <c r="O1182" s="247"/>
      <c r="P1182" s="247"/>
      <c r="Q1182" s="250"/>
      <c r="R1182" s="259" t="n">
        <f aca="false">I1182</f>
        <v>0</v>
      </c>
      <c r="S1182" s="247"/>
      <c r="T1182" s="247"/>
      <c r="U1182" s="248"/>
      <c r="V1182" s="340"/>
      <c r="W1182" s="340"/>
      <c r="X1182" s="340"/>
    </row>
    <row r="1183" customFormat="false" ht="12.75" hidden="false" customHeight="false" outlineLevel="0" collapsed="false">
      <c r="A1183" s="385"/>
      <c r="B1183" s="61"/>
      <c r="C1183" s="48"/>
      <c r="D1183" s="48"/>
      <c r="E1183" s="49"/>
      <c r="F1183" s="48"/>
      <c r="G1183" s="456"/>
      <c r="H1183" s="456"/>
      <c r="I1183" s="456"/>
      <c r="J1183" s="259"/>
      <c r="K1183" s="247"/>
      <c r="L1183" s="247"/>
      <c r="M1183" s="248"/>
      <c r="N1183" s="260"/>
      <c r="O1183" s="247"/>
      <c r="P1183" s="247"/>
      <c r="Q1183" s="250"/>
      <c r="R1183" s="259"/>
      <c r="S1183" s="247"/>
      <c r="T1183" s="247"/>
      <c r="U1183" s="248"/>
      <c r="V1183" s="340"/>
      <c r="W1183" s="340"/>
      <c r="X1183" s="340"/>
    </row>
    <row r="1184" customFormat="false" ht="25.5" hidden="false" customHeight="false" outlineLevel="0" collapsed="false">
      <c r="A1184" s="382" t="s">
        <v>1105</v>
      </c>
      <c r="B1184" s="40" t="s">
        <v>1769</v>
      </c>
      <c r="C1184" s="34" t="s">
        <v>85</v>
      </c>
      <c r="D1184" s="72" t="s">
        <v>26</v>
      </c>
      <c r="E1184" s="34" t="s">
        <v>1580</v>
      </c>
      <c r="F1184" s="34"/>
      <c r="G1184" s="137" t="n">
        <f aca="false">G1185</f>
        <v>0</v>
      </c>
      <c r="H1184" s="137" t="n">
        <f aca="false">H1185</f>
        <v>0</v>
      </c>
      <c r="I1184" s="137" t="n">
        <f aca="false">I1185</f>
        <v>0</v>
      </c>
      <c r="J1184" s="259"/>
      <c r="K1184" s="247"/>
      <c r="L1184" s="247"/>
      <c r="M1184" s="248"/>
      <c r="N1184" s="260"/>
      <c r="O1184" s="247"/>
      <c r="P1184" s="247"/>
      <c r="Q1184" s="250"/>
      <c r="R1184" s="259"/>
      <c r="S1184" s="247"/>
      <c r="T1184" s="247"/>
      <c r="U1184" s="248"/>
      <c r="V1184" s="340"/>
      <c r="W1184" s="340"/>
      <c r="X1184" s="340"/>
    </row>
    <row r="1185" customFormat="false" ht="25.5" hidden="false" customHeight="false" outlineLevel="0" collapsed="false">
      <c r="A1185" s="385" t="s">
        <v>706</v>
      </c>
      <c r="B1185" s="61" t="s">
        <v>1769</v>
      </c>
      <c r="C1185" s="48" t="s">
        <v>85</v>
      </c>
      <c r="D1185" s="48" t="s">
        <v>26</v>
      </c>
      <c r="E1185" s="49" t="s">
        <v>1580</v>
      </c>
      <c r="F1185" s="48" t="s">
        <v>124</v>
      </c>
      <c r="G1185" s="258" t="n">
        <v>0</v>
      </c>
      <c r="H1185" s="258" t="n">
        <v>0</v>
      </c>
      <c r="I1185" s="258" t="n">
        <v>0</v>
      </c>
      <c r="J1185" s="259"/>
      <c r="K1185" s="247"/>
      <c r="L1185" s="270" t="n">
        <f aca="false">G1185</f>
        <v>0</v>
      </c>
      <c r="M1185" s="248"/>
      <c r="N1185" s="260"/>
      <c r="O1185" s="247"/>
      <c r="P1185" s="270" t="n">
        <f aca="false">H1185</f>
        <v>0</v>
      </c>
      <c r="Q1185" s="250"/>
      <c r="R1185" s="259"/>
      <c r="S1185" s="247"/>
      <c r="T1185" s="270" t="n">
        <f aca="false">I1185</f>
        <v>0</v>
      </c>
      <c r="U1185" s="248"/>
      <c r="V1185" s="340"/>
      <c r="W1185" s="340"/>
      <c r="X1185" s="340"/>
    </row>
    <row r="1186" customFormat="false" ht="12.75" hidden="false" customHeight="false" outlineLevel="0" collapsed="false">
      <c r="A1186" s="385"/>
      <c r="B1186" s="61"/>
      <c r="C1186" s="48"/>
      <c r="D1186" s="48"/>
      <c r="E1186" s="49"/>
      <c r="F1186" s="48"/>
      <c r="G1186" s="456"/>
      <c r="H1186" s="456"/>
      <c r="I1186" s="456"/>
      <c r="J1186" s="259"/>
      <c r="K1186" s="247"/>
      <c r="L1186" s="247"/>
      <c r="M1186" s="248"/>
      <c r="N1186" s="260"/>
      <c r="O1186" s="247"/>
      <c r="P1186" s="247"/>
      <c r="Q1186" s="250"/>
      <c r="R1186" s="259"/>
      <c r="S1186" s="247"/>
      <c r="T1186" s="247"/>
      <c r="U1186" s="248"/>
      <c r="V1186" s="340"/>
      <c r="W1186" s="340"/>
      <c r="X1186" s="340"/>
    </row>
    <row r="1187" customFormat="false" ht="25.5" hidden="false" customHeight="false" outlineLevel="0" collapsed="false">
      <c r="A1187" s="436" t="s">
        <v>1424</v>
      </c>
      <c r="B1187" s="40" t="s">
        <v>1769</v>
      </c>
      <c r="C1187" s="34" t="s">
        <v>85</v>
      </c>
      <c r="D1187" s="72" t="s">
        <v>26</v>
      </c>
      <c r="E1187" s="34" t="s">
        <v>1581</v>
      </c>
      <c r="F1187" s="34"/>
      <c r="G1187" s="137" t="n">
        <f aca="false">G1188</f>
        <v>0</v>
      </c>
      <c r="H1187" s="137" t="n">
        <f aca="false">H1188</f>
        <v>0</v>
      </c>
      <c r="I1187" s="137" t="n">
        <f aca="false">I1188</f>
        <v>0</v>
      </c>
      <c r="J1187" s="259"/>
      <c r="K1187" s="247"/>
      <c r="L1187" s="247"/>
      <c r="M1187" s="248"/>
      <c r="N1187" s="260"/>
      <c r="O1187" s="247"/>
      <c r="P1187" s="247"/>
      <c r="Q1187" s="250"/>
      <c r="R1187" s="259"/>
      <c r="S1187" s="247"/>
      <c r="T1187" s="247"/>
      <c r="U1187" s="248"/>
      <c r="V1187" s="340"/>
      <c r="W1187" s="340"/>
      <c r="X1187" s="340"/>
    </row>
    <row r="1188" customFormat="false" ht="25.5" hidden="false" customHeight="false" outlineLevel="0" collapsed="false">
      <c r="A1188" s="385" t="s">
        <v>706</v>
      </c>
      <c r="B1188" s="61" t="s">
        <v>1769</v>
      </c>
      <c r="C1188" s="48" t="s">
        <v>85</v>
      </c>
      <c r="D1188" s="48" t="s">
        <v>26</v>
      </c>
      <c r="E1188" s="49" t="s">
        <v>1581</v>
      </c>
      <c r="F1188" s="48" t="s">
        <v>124</v>
      </c>
      <c r="G1188" s="258" t="n">
        <v>0</v>
      </c>
      <c r="H1188" s="258" t="n">
        <v>0</v>
      </c>
      <c r="I1188" s="258" t="n">
        <v>0</v>
      </c>
      <c r="J1188" s="259" t="n">
        <f aca="false">G1188</f>
        <v>0</v>
      </c>
      <c r="K1188" s="247"/>
      <c r="L1188" s="247"/>
      <c r="M1188" s="248"/>
      <c r="N1188" s="260" t="n">
        <f aca="false">H1188</f>
        <v>0</v>
      </c>
      <c r="O1188" s="247"/>
      <c r="P1188" s="247"/>
      <c r="Q1188" s="250"/>
      <c r="R1188" s="259" t="n">
        <f aca="false">I1188</f>
        <v>0</v>
      </c>
      <c r="S1188" s="247"/>
      <c r="T1188" s="247"/>
      <c r="U1188" s="248"/>
      <c r="V1188" s="340"/>
      <c r="W1188" s="340"/>
      <c r="X1188" s="340"/>
    </row>
    <row r="1189" customFormat="false" ht="12.75" hidden="false" customHeight="false" outlineLevel="0" collapsed="false">
      <c r="A1189" s="385"/>
      <c r="B1189" s="61"/>
      <c r="C1189" s="48"/>
      <c r="D1189" s="48"/>
      <c r="E1189" s="49"/>
      <c r="F1189" s="48"/>
      <c r="G1189" s="456"/>
      <c r="H1189" s="456"/>
      <c r="I1189" s="456"/>
      <c r="J1189" s="259"/>
      <c r="K1189" s="247"/>
      <c r="L1189" s="247"/>
      <c r="M1189" s="248"/>
      <c r="N1189" s="260"/>
      <c r="O1189" s="247"/>
      <c r="P1189" s="247"/>
      <c r="Q1189" s="250"/>
      <c r="R1189" s="259"/>
      <c r="S1189" s="247"/>
      <c r="T1189" s="247"/>
      <c r="U1189" s="248"/>
      <c r="V1189" s="340"/>
      <c r="W1189" s="340"/>
      <c r="X1189" s="340"/>
    </row>
    <row r="1190" customFormat="false" ht="25.5" hidden="false" customHeight="false" outlineLevel="0" collapsed="false">
      <c r="A1190" s="396" t="s">
        <v>1010</v>
      </c>
      <c r="B1190" s="52" t="s">
        <v>1769</v>
      </c>
      <c r="C1190" s="52" t="s">
        <v>85</v>
      </c>
      <c r="D1190" s="72" t="s">
        <v>26</v>
      </c>
      <c r="E1190" s="52" t="s">
        <v>1011</v>
      </c>
      <c r="F1190" s="48"/>
      <c r="G1190" s="73" t="n">
        <f aca="false">G1191</f>
        <v>26.05134</v>
      </c>
      <c r="H1190" s="73" t="n">
        <f aca="false">H1191</f>
        <v>0</v>
      </c>
      <c r="I1190" s="73" t="n">
        <f aca="false">I1191</f>
        <v>0</v>
      </c>
      <c r="J1190" s="259"/>
      <c r="K1190" s="247"/>
      <c r="L1190" s="247"/>
      <c r="M1190" s="248"/>
      <c r="N1190" s="260"/>
      <c r="O1190" s="247"/>
      <c r="P1190" s="247"/>
      <c r="Q1190" s="250"/>
      <c r="R1190" s="259"/>
      <c r="S1190" s="247"/>
      <c r="T1190" s="247"/>
      <c r="U1190" s="248"/>
      <c r="V1190" s="340"/>
      <c r="W1190" s="340"/>
      <c r="X1190" s="340"/>
    </row>
    <row r="1191" customFormat="false" ht="56.25" hidden="false" customHeight="true" outlineLevel="0" collapsed="false">
      <c r="A1191" s="71" t="s">
        <v>1582</v>
      </c>
      <c r="B1191" s="52" t="s">
        <v>1769</v>
      </c>
      <c r="C1191" s="52" t="s">
        <v>85</v>
      </c>
      <c r="D1191" s="72" t="s">
        <v>26</v>
      </c>
      <c r="E1191" s="52" t="s">
        <v>1583</v>
      </c>
      <c r="F1191" s="52"/>
      <c r="G1191" s="60" t="n">
        <f aca="false">G1192+G1198+G1195+G1201</f>
        <v>26.05134</v>
      </c>
      <c r="H1191" s="60" t="n">
        <f aca="false">H1192+H1198+H1195+H1201</f>
        <v>0</v>
      </c>
      <c r="I1191" s="60" t="n">
        <f aca="false">I1192+I1198+I1195+I1201</f>
        <v>0</v>
      </c>
      <c r="J1191" s="259"/>
      <c r="K1191" s="247"/>
      <c r="L1191" s="247"/>
      <c r="M1191" s="248"/>
      <c r="N1191" s="260"/>
      <c r="O1191" s="247"/>
      <c r="P1191" s="247"/>
      <c r="Q1191" s="250"/>
      <c r="R1191" s="259"/>
      <c r="S1191" s="247"/>
      <c r="T1191" s="247"/>
      <c r="U1191" s="248"/>
      <c r="V1191" s="340"/>
      <c r="W1191" s="340"/>
      <c r="X1191" s="340"/>
    </row>
    <row r="1192" customFormat="false" ht="25.5" hidden="false" customHeight="false" outlineLevel="0" collapsed="false">
      <c r="A1192" s="382" t="s">
        <v>1586</v>
      </c>
      <c r="B1192" s="52" t="s">
        <v>1769</v>
      </c>
      <c r="C1192" s="40" t="s">
        <v>85</v>
      </c>
      <c r="D1192" s="72" t="s">
        <v>26</v>
      </c>
      <c r="E1192" s="52" t="s">
        <v>1773</v>
      </c>
      <c r="F1192" s="40"/>
      <c r="G1192" s="60" t="n">
        <f aca="false">G1193</f>
        <v>0</v>
      </c>
      <c r="H1192" s="60" t="n">
        <f aca="false">H1193</f>
        <v>0</v>
      </c>
      <c r="I1192" s="60" t="n">
        <f aca="false">I1193</f>
        <v>0</v>
      </c>
      <c r="J1192" s="259"/>
      <c r="K1192" s="247"/>
      <c r="L1192" s="247"/>
      <c r="M1192" s="248"/>
      <c r="N1192" s="260"/>
      <c r="O1192" s="247"/>
      <c r="P1192" s="247"/>
      <c r="Q1192" s="250"/>
      <c r="R1192" s="259"/>
      <c r="S1192" s="247"/>
      <c r="T1192" s="247"/>
      <c r="U1192" s="248"/>
      <c r="V1192" s="340"/>
      <c r="W1192" s="340"/>
      <c r="X1192" s="340"/>
    </row>
    <row r="1193" customFormat="false" ht="25.5" hidden="false" customHeight="false" outlineLevel="0" collapsed="false">
      <c r="A1193" s="385" t="s">
        <v>706</v>
      </c>
      <c r="B1193" s="61" t="s">
        <v>1769</v>
      </c>
      <c r="C1193" s="48" t="s">
        <v>85</v>
      </c>
      <c r="D1193" s="48" t="s">
        <v>26</v>
      </c>
      <c r="E1193" s="61" t="s">
        <v>1773</v>
      </c>
      <c r="F1193" s="48" t="s">
        <v>124</v>
      </c>
      <c r="G1193" s="258" t="n">
        <v>0</v>
      </c>
      <c r="H1193" s="258" t="n">
        <v>0</v>
      </c>
      <c r="I1193" s="258" t="n">
        <v>0</v>
      </c>
      <c r="J1193" s="259"/>
      <c r="K1193" s="247"/>
      <c r="L1193" s="270" t="n">
        <f aca="false">G1193</f>
        <v>0</v>
      </c>
      <c r="M1193" s="248"/>
      <c r="N1193" s="260"/>
      <c r="O1193" s="247"/>
      <c r="P1193" s="247"/>
      <c r="Q1193" s="250"/>
      <c r="R1193" s="259"/>
      <c r="S1193" s="247"/>
      <c r="T1193" s="247"/>
      <c r="U1193" s="248"/>
      <c r="V1193" s="340"/>
      <c r="W1193" s="340"/>
      <c r="X1193" s="340"/>
    </row>
    <row r="1194" customFormat="false" ht="12.75" hidden="false" customHeight="false" outlineLevel="0" collapsed="false">
      <c r="A1194" s="385"/>
      <c r="B1194" s="61"/>
      <c r="C1194" s="48"/>
      <c r="D1194" s="48"/>
      <c r="E1194" s="61"/>
      <c r="F1194" s="48"/>
      <c r="G1194" s="44"/>
      <c r="H1194" s="44"/>
      <c r="I1194" s="44"/>
      <c r="J1194" s="259"/>
      <c r="K1194" s="247"/>
      <c r="L1194" s="270"/>
      <c r="M1194" s="248"/>
      <c r="N1194" s="260"/>
      <c r="O1194" s="247"/>
      <c r="P1194" s="247"/>
      <c r="Q1194" s="250"/>
      <c r="R1194" s="259"/>
      <c r="S1194" s="247"/>
      <c r="T1194" s="247"/>
      <c r="U1194" s="248"/>
      <c r="V1194" s="340"/>
      <c r="W1194" s="340"/>
      <c r="X1194" s="340"/>
    </row>
    <row r="1195" customFormat="false" ht="38.25" hidden="false" customHeight="false" outlineLevel="0" collapsed="false">
      <c r="A1195" s="382" t="s">
        <v>1584</v>
      </c>
      <c r="B1195" s="52" t="s">
        <v>1769</v>
      </c>
      <c r="C1195" s="40" t="s">
        <v>85</v>
      </c>
      <c r="D1195" s="72" t="s">
        <v>26</v>
      </c>
      <c r="E1195" s="52" t="s">
        <v>1585</v>
      </c>
      <c r="F1195" s="40"/>
      <c r="G1195" s="60" t="n">
        <f aca="false">G1196</f>
        <v>0</v>
      </c>
      <c r="H1195" s="60" t="n">
        <f aca="false">H1196</f>
        <v>0</v>
      </c>
      <c r="I1195" s="60" t="n">
        <f aca="false">I1196</f>
        <v>0</v>
      </c>
      <c r="J1195" s="259"/>
      <c r="K1195" s="247"/>
      <c r="L1195" s="247"/>
      <c r="M1195" s="248"/>
      <c r="N1195" s="260"/>
      <c r="O1195" s="247"/>
      <c r="P1195" s="247"/>
      <c r="Q1195" s="250"/>
      <c r="R1195" s="259"/>
      <c r="S1195" s="247"/>
      <c r="T1195" s="247"/>
      <c r="U1195" s="248"/>
      <c r="V1195" s="340"/>
      <c r="W1195" s="340"/>
      <c r="X1195" s="340"/>
    </row>
    <row r="1196" customFormat="false" ht="25.5" hidden="false" customHeight="false" outlineLevel="0" collapsed="false">
      <c r="A1196" s="385" t="s">
        <v>706</v>
      </c>
      <c r="B1196" s="61" t="s">
        <v>1769</v>
      </c>
      <c r="C1196" s="48" t="s">
        <v>85</v>
      </c>
      <c r="D1196" s="48" t="s">
        <v>26</v>
      </c>
      <c r="E1196" s="61" t="s">
        <v>1585</v>
      </c>
      <c r="F1196" s="48" t="s">
        <v>124</v>
      </c>
      <c r="G1196" s="258" t="n">
        <v>0</v>
      </c>
      <c r="H1196" s="258" t="n">
        <v>0</v>
      </c>
      <c r="I1196" s="258" t="n">
        <v>0</v>
      </c>
      <c r="J1196" s="259"/>
      <c r="K1196" s="247"/>
      <c r="L1196" s="270" t="n">
        <f aca="false">G1196</f>
        <v>0</v>
      </c>
      <c r="M1196" s="248"/>
      <c r="N1196" s="260"/>
      <c r="O1196" s="247"/>
      <c r="P1196" s="247"/>
      <c r="Q1196" s="250"/>
      <c r="R1196" s="259"/>
      <c r="S1196" s="247"/>
      <c r="T1196" s="247"/>
      <c r="U1196" s="248"/>
      <c r="V1196" s="340"/>
      <c r="W1196" s="340"/>
      <c r="X1196" s="340"/>
    </row>
    <row r="1197" customFormat="false" ht="12.75" hidden="false" customHeight="false" outlineLevel="0" collapsed="false">
      <c r="A1197" s="382"/>
      <c r="B1197" s="61"/>
      <c r="C1197" s="40"/>
      <c r="D1197" s="48"/>
      <c r="E1197" s="40"/>
      <c r="F1197" s="40"/>
      <c r="G1197" s="41"/>
      <c r="H1197" s="41"/>
      <c r="I1197" s="41"/>
      <c r="J1197" s="259"/>
      <c r="K1197" s="247"/>
      <c r="L1197" s="247"/>
      <c r="M1197" s="248"/>
      <c r="N1197" s="260"/>
      <c r="O1197" s="247"/>
      <c r="P1197" s="247"/>
      <c r="Q1197" s="250"/>
      <c r="R1197" s="259"/>
      <c r="S1197" s="247"/>
      <c r="T1197" s="247"/>
      <c r="U1197" s="248"/>
      <c r="V1197" s="340"/>
      <c r="W1197" s="340"/>
      <c r="X1197" s="340"/>
    </row>
    <row r="1198" customFormat="false" ht="25.5" hidden="false" customHeight="false" outlineLevel="0" collapsed="false">
      <c r="A1198" s="382" t="s">
        <v>1586</v>
      </c>
      <c r="B1198" s="52" t="s">
        <v>1769</v>
      </c>
      <c r="C1198" s="40" t="s">
        <v>85</v>
      </c>
      <c r="D1198" s="72" t="s">
        <v>26</v>
      </c>
      <c r="E1198" s="52" t="s">
        <v>1587</v>
      </c>
      <c r="F1198" s="40"/>
      <c r="G1198" s="60" t="n">
        <f aca="false">G1199</f>
        <v>0</v>
      </c>
      <c r="H1198" s="60" t="n">
        <f aca="false">H1199</f>
        <v>0</v>
      </c>
      <c r="I1198" s="60" t="n">
        <f aca="false">I1199</f>
        <v>0</v>
      </c>
      <c r="J1198" s="259"/>
      <c r="K1198" s="247"/>
      <c r="L1198" s="247"/>
      <c r="M1198" s="248"/>
      <c r="N1198" s="260"/>
      <c r="O1198" s="247"/>
      <c r="P1198" s="247"/>
      <c r="Q1198" s="250"/>
      <c r="R1198" s="259"/>
      <c r="S1198" s="247"/>
      <c r="T1198" s="247"/>
      <c r="U1198" s="248"/>
      <c r="V1198" s="340"/>
      <c r="W1198" s="340"/>
      <c r="X1198" s="340"/>
    </row>
    <row r="1199" customFormat="false" ht="25.5" hidden="false" customHeight="false" outlineLevel="0" collapsed="false">
      <c r="A1199" s="385" t="s">
        <v>706</v>
      </c>
      <c r="B1199" s="61" t="s">
        <v>1769</v>
      </c>
      <c r="C1199" s="48" t="s">
        <v>85</v>
      </c>
      <c r="D1199" s="48" t="s">
        <v>26</v>
      </c>
      <c r="E1199" s="61" t="s">
        <v>1587</v>
      </c>
      <c r="F1199" s="48" t="s">
        <v>124</v>
      </c>
      <c r="G1199" s="258" t="n">
        <v>0</v>
      </c>
      <c r="H1199" s="258" t="n">
        <v>0</v>
      </c>
      <c r="I1199" s="258" t="n">
        <v>0</v>
      </c>
      <c r="J1199" s="294" t="n">
        <f aca="false">G1199</f>
        <v>0</v>
      </c>
      <c r="K1199" s="247"/>
      <c r="L1199" s="247"/>
      <c r="M1199" s="248"/>
      <c r="N1199" s="260"/>
      <c r="O1199" s="247"/>
      <c r="P1199" s="247"/>
      <c r="Q1199" s="250"/>
      <c r="R1199" s="259"/>
      <c r="S1199" s="247"/>
      <c r="T1199" s="247"/>
      <c r="U1199" s="248"/>
      <c r="V1199" s="340"/>
      <c r="W1199" s="340"/>
      <c r="X1199" s="340"/>
    </row>
    <row r="1200" customFormat="false" ht="12.75" hidden="false" customHeight="false" outlineLevel="0" collapsed="false">
      <c r="A1200" s="385"/>
      <c r="B1200" s="61"/>
      <c r="C1200" s="48"/>
      <c r="D1200" s="48"/>
      <c r="E1200" s="61"/>
      <c r="F1200" s="48"/>
      <c r="G1200" s="44"/>
      <c r="H1200" s="44"/>
      <c r="I1200" s="44"/>
      <c r="J1200" s="294"/>
      <c r="K1200" s="247"/>
      <c r="L1200" s="247"/>
      <c r="M1200" s="248"/>
      <c r="N1200" s="260"/>
      <c r="O1200" s="247"/>
      <c r="P1200" s="247"/>
      <c r="Q1200" s="250"/>
      <c r="R1200" s="259"/>
      <c r="S1200" s="247"/>
      <c r="T1200" s="247"/>
      <c r="U1200" s="248"/>
      <c r="V1200" s="340"/>
      <c r="W1200" s="340"/>
      <c r="X1200" s="340"/>
    </row>
    <row r="1201" customFormat="false" ht="51" hidden="false" customHeight="false" outlineLevel="0" collapsed="false">
      <c r="A1201" s="382" t="s">
        <v>1774</v>
      </c>
      <c r="B1201" s="52" t="s">
        <v>1769</v>
      </c>
      <c r="C1201" s="40" t="s">
        <v>85</v>
      </c>
      <c r="D1201" s="72" t="s">
        <v>26</v>
      </c>
      <c r="E1201" s="52" t="s">
        <v>1589</v>
      </c>
      <c r="F1201" s="40"/>
      <c r="G1201" s="60" t="n">
        <f aca="false">G1202</f>
        <v>26.05134</v>
      </c>
      <c r="H1201" s="60" t="n">
        <f aca="false">H1202</f>
        <v>0</v>
      </c>
      <c r="I1201" s="60" t="n">
        <f aca="false">I1202</f>
        <v>0</v>
      </c>
      <c r="J1201" s="259"/>
      <c r="K1201" s="247"/>
      <c r="L1201" s="247"/>
      <c r="M1201" s="248"/>
      <c r="N1201" s="260"/>
      <c r="O1201" s="247"/>
      <c r="P1201" s="247"/>
      <c r="Q1201" s="250"/>
      <c r="R1201" s="259"/>
      <c r="S1201" s="247"/>
      <c r="T1201" s="247"/>
      <c r="U1201" s="248"/>
      <c r="V1201" s="340"/>
      <c r="W1201" s="340"/>
      <c r="X1201" s="340"/>
    </row>
    <row r="1202" customFormat="false" ht="25.5" hidden="false" customHeight="false" outlineLevel="0" collapsed="false">
      <c r="A1202" s="385" t="s">
        <v>706</v>
      </c>
      <c r="B1202" s="61" t="s">
        <v>1769</v>
      </c>
      <c r="C1202" s="48" t="s">
        <v>85</v>
      </c>
      <c r="D1202" s="48" t="s">
        <v>26</v>
      </c>
      <c r="E1202" s="61" t="s">
        <v>1589</v>
      </c>
      <c r="F1202" s="48" t="s">
        <v>124</v>
      </c>
      <c r="G1202" s="258" t="n">
        <f aca="false">251.3-201.3-23.94866</f>
        <v>26.05134</v>
      </c>
      <c r="H1202" s="258" t="n">
        <v>0</v>
      </c>
      <c r="I1202" s="258" t="n">
        <v>0</v>
      </c>
      <c r="J1202" s="294" t="n">
        <f aca="false">G1202</f>
        <v>26.05134</v>
      </c>
      <c r="K1202" s="247"/>
      <c r="L1202" s="247"/>
      <c r="M1202" s="248"/>
      <c r="N1202" s="260"/>
      <c r="O1202" s="247"/>
      <c r="P1202" s="247"/>
      <c r="Q1202" s="250"/>
      <c r="R1202" s="259"/>
      <c r="S1202" s="247"/>
      <c r="T1202" s="247"/>
      <c r="U1202" s="248"/>
      <c r="V1202" s="340"/>
      <c r="W1202" s="340"/>
      <c r="X1202" s="340"/>
    </row>
    <row r="1203" customFormat="false" ht="12.75" hidden="false" customHeight="false" outlineLevel="0" collapsed="false">
      <c r="A1203" s="385"/>
      <c r="B1203" s="61"/>
      <c r="C1203" s="48"/>
      <c r="D1203" s="48"/>
      <c r="E1203" s="49"/>
      <c r="F1203" s="48"/>
      <c r="G1203" s="456"/>
      <c r="H1203" s="456"/>
      <c r="I1203" s="456"/>
      <c r="J1203" s="259"/>
      <c r="K1203" s="247"/>
      <c r="L1203" s="247"/>
      <c r="M1203" s="248"/>
      <c r="N1203" s="260"/>
      <c r="O1203" s="247"/>
      <c r="P1203" s="247"/>
      <c r="Q1203" s="250"/>
      <c r="R1203" s="259"/>
      <c r="S1203" s="247"/>
      <c r="T1203" s="247"/>
      <c r="U1203" s="248"/>
      <c r="V1203" s="340"/>
      <c r="W1203" s="340"/>
      <c r="X1203" s="340"/>
    </row>
    <row r="1204" customFormat="false" ht="12.75" hidden="false" customHeight="false" outlineLevel="0" collapsed="false">
      <c r="A1204" s="437" t="s">
        <v>1590</v>
      </c>
      <c r="B1204" s="40" t="s">
        <v>1769</v>
      </c>
      <c r="C1204" s="40" t="s">
        <v>85</v>
      </c>
      <c r="D1204" s="40" t="s">
        <v>26</v>
      </c>
      <c r="E1204" s="40" t="s">
        <v>965</v>
      </c>
      <c r="F1204" s="40"/>
      <c r="G1204" s="284" t="n">
        <f aca="false">G1205</f>
        <v>23716.3</v>
      </c>
      <c r="H1204" s="284" t="n">
        <f aca="false">H1205</f>
        <v>24091.1</v>
      </c>
      <c r="I1204" s="284" t="n">
        <f aca="false">I1205</f>
        <v>25588.4</v>
      </c>
      <c r="J1204" s="259"/>
      <c r="K1204" s="247"/>
      <c r="L1204" s="247"/>
      <c r="M1204" s="248"/>
      <c r="N1204" s="260"/>
      <c r="O1204" s="247"/>
      <c r="P1204" s="247"/>
      <c r="Q1204" s="250"/>
      <c r="R1204" s="259"/>
      <c r="S1204" s="247"/>
      <c r="T1204" s="247"/>
      <c r="U1204" s="248"/>
      <c r="V1204" s="340"/>
      <c r="W1204" s="340"/>
      <c r="X1204" s="340"/>
    </row>
    <row r="1205" customFormat="false" ht="26.25" hidden="false" customHeight="true" outlineLevel="0" collapsed="false">
      <c r="A1205" s="437" t="s">
        <v>966</v>
      </c>
      <c r="B1205" s="40" t="s">
        <v>1769</v>
      </c>
      <c r="C1205" s="40" t="s">
        <v>85</v>
      </c>
      <c r="D1205" s="40" t="s">
        <v>26</v>
      </c>
      <c r="E1205" s="40" t="s">
        <v>967</v>
      </c>
      <c r="F1205" s="40"/>
      <c r="G1205" s="284" t="n">
        <f aca="false">G1206</f>
        <v>23716.3</v>
      </c>
      <c r="H1205" s="284" t="n">
        <f aca="false">H1206</f>
        <v>24091.1</v>
      </c>
      <c r="I1205" s="284" t="n">
        <f aca="false">I1206</f>
        <v>25588.4</v>
      </c>
      <c r="J1205" s="246"/>
      <c r="K1205" s="247"/>
      <c r="L1205" s="247"/>
      <c r="M1205" s="248"/>
      <c r="N1205" s="249"/>
      <c r="O1205" s="247"/>
      <c r="P1205" s="247"/>
      <c r="Q1205" s="250"/>
      <c r="R1205" s="246"/>
      <c r="S1205" s="247"/>
      <c r="T1205" s="247"/>
      <c r="U1205" s="248"/>
      <c r="V1205" s="340"/>
      <c r="W1205" s="340"/>
      <c r="X1205" s="340"/>
    </row>
    <row r="1206" customFormat="false" ht="25.5" hidden="false" customHeight="false" outlineLevel="0" collapsed="false">
      <c r="A1206" s="437" t="s">
        <v>966</v>
      </c>
      <c r="B1206" s="40" t="s">
        <v>1769</v>
      </c>
      <c r="C1206" s="40" t="s">
        <v>85</v>
      </c>
      <c r="D1206" s="40" t="s">
        <v>26</v>
      </c>
      <c r="E1206" s="40" t="s">
        <v>967</v>
      </c>
      <c r="F1206" s="40"/>
      <c r="G1206" s="284" t="n">
        <f aca="false">G1207+G1210+G1213+G1216+G1219+G1222+G1225+G1228+G1231+G1234+G1237+G1240</f>
        <v>23716.3</v>
      </c>
      <c r="H1206" s="284" t="n">
        <f aca="false">H1207+H1210+H1213+H1216+H1219+H1222+H1225+H1228+H1231+H1234+H1237+H1240</f>
        <v>24091.1</v>
      </c>
      <c r="I1206" s="284" t="n">
        <f aca="false">I1207+I1210+I1213+I1216+I1219+I1222+I1225+I1228+I1231+I1234+I1237+I1240</f>
        <v>25588.4</v>
      </c>
      <c r="J1206" s="246"/>
      <c r="K1206" s="247"/>
      <c r="L1206" s="247"/>
      <c r="M1206" s="248"/>
      <c r="N1206" s="249"/>
      <c r="O1206" s="247"/>
      <c r="P1206" s="247"/>
      <c r="Q1206" s="250"/>
      <c r="R1206" s="246"/>
      <c r="S1206" s="247"/>
      <c r="T1206" s="247"/>
      <c r="U1206" s="248"/>
      <c r="V1206" s="340"/>
      <c r="W1206" s="340"/>
      <c r="X1206" s="340"/>
    </row>
    <row r="1207" customFormat="false" ht="25.5" hidden="true" customHeight="false" outlineLevel="0" collapsed="false">
      <c r="A1207" s="471" t="s">
        <v>1578</v>
      </c>
      <c r="B1207" s="52" t="s">
        <v>1769</v>
      </c>
      <c r="C1207" s="34" t="s">
        <v>85</v>
      </c>
      <c r="D1207" s="34" t="s">
        <v>26</v>
      </c>
      <c r="E1207" s="72" t="s">
        <v>1591</v>
      </c>
      <c r="F1207" s="34"/>
      <c r="G1207" s="137" t="n">
        <f aca="false">G1208</f>
        <v>0</v>
      </c>
      <c r="H1207" s="137" t="n">
        <f aca="false">H1208</f>
        <v>0</v>
      </c>
      <c r="I1207" s="137" t="n">
        <f aca="false">I1208</f>
        <v>0</v>
      </c>
      <c r="J1207" s="263"/>
      <c r="K1207" s="247"/>
      <c r="L1207" s="247"/>
      <c r="M1207" s="248"/>
      <c r="N1207" s="249"/>
      <c r="O1207" s="247"/>
      <c r="P1207" s="247"/>
      <c r="Q1207" s="250"/>
      <c r="R1207" s="246"/>
      <c r="S1207" s="247"/>
      <c r="T1207" s="247"/>
      <c r="U1207" s="248"/>
      <c r="V1207" s="340"/>
      <c r="W1207" s="340"/>
      <c r="X1207" s="340"/>
    </row>
    <row r="1208" customFormat="false" ht="25.5" hidden="true" customHeight="false" outlineLevel="0" collapsed="false">
      <c r="A1208" s="385" t="s">
        <v>706</v>
      </c>
      <c r="B1208" s="61" t="s">
        <v>1769</v>
      </c>
      <c r="C1208" s="48" t="s">
        <v>85</v>
      </c>
      <c r="D1208" s="48" t="s">
        <v>26</v>
      </c>
      <c r="E1208" s="49" t="s">
        <v>1591</v>
      </c>
      <c r="F1208" s="48" t="s">
        <v>124</v>
      </c>
      <c r="G1208" s="258" t="n">
        <v>0</v>
      </c>
      <c r="H1208" s="258" t="n">
        <v>0</v>
      </c>
      <c r="I1208" s="258" t="n">
        <v>0</v>
      </c>
      <c r="J1208" s="259" t="n">
        <f aca="false">G1208</f>
        <v>0</v>
      </c>
      <c r="K1208" s="247"/>
      <c r="L1208" s="247"/>
      <c r="M1208" s="248"/>
      <c r="N1208" s="260" t="n">
        <f aca="false">H1208</f>
        <v>0</v>
      </c>
      <c r="O1208" s="247"/>
      <c r="P1208" s="247"/>
      <c r="Q1208" s="250"/>
      <c r="R1208" s="259" t="n">
        <f aca="false">I1208</f>
        <v>0</v>
      </c>
      <c r="S1208" s="247"/>
      <c r="T1208" s="247"/>
      <c r="U1208" s="248"/>
      <c r="V1208" s="340"/>
      <c r="W1208" s="340"/>
      <c r="X1208" s="340"/>
    </row>
    <row r="1209" customFormat="false" ht="12.75" hidden="true" customHeight="false" outlineLevel="0" collapsed="false">
      <c r="A1209" s="437"/>
      <c r="B1209" s="40"/>
      <c r="C1209" s="40"/>
      <c r="D1209" s="40"/>
      <c r="E1209" s="40"/>
      <c r="F1209" s="40"/>
      <c r="G1209" s="284"/>
      <c r="H1209" s="284"/>
      <c r="I1209" s="284"/>
      <c r="J1209" s="246"/>
      <c r="K1209" s="247"/>
      <c r="L1209" s="247"/>
      <c r="M1209" s="248"/>
      <c r="N1209" s="249"/>
      <c r="O1209" s="247"/>
      <c r="P1209" s="247"/>
      <c r="Q1209" s="250"/>
      <c r="R1209" s="246"/>
      <c r="S1209" s="247"/>
      <c r="T1209" s="247"/>
      <c r="U1209" s="248"/>
      <c r="V1209" s="340"/>
      <c r="W1209" s="340"/>
      <c r="X1209" s="340"/>
    </row>
    <row r="1210" customFormat="false" ht="38.25" hidden="true" customHeight="false" outlineLevel="0" collapsed="false">
      <c r="A1210" s="71" t="s">
        <v>291</v>
      </c>
      <c r="B1210" s="40" t="s">
        <v>1769</v>
      </c>
      <c r="C1210" s="52" t="s">
        <v>85</v>
      </c>
      <c r="D1210" s="52" t="s">
        <v>26</v>
      </c>
      <c r="E1210" s="52" t="s">
        <v>968</v>
      </c>
      <c r="F1210" s="52"/>
      <c r="G1210" s="284" t="n">
        <f aca="false">G1211</f>
        <v>0</v>
      </c>
      <c r="H1210" s="284" t="n">
        <f aca="false">H1211</f>
        <v>0</v>
      </c>
      <c r="I1210" s="284" t="n">
        <f aca="false">I1211</f>
        <v>0</v>
      </c>
      <c r="J1210" s="253"/>
      <c r="K1210" s="254"/>
      <c r="L1210" s="254"/>
      <c r="M1210" s="255"/>
      <c r="N1210" s="256"/>
      <c r="O1210" s="254"/>
      <c r="P1210" s="254"/>
      <c r="Q1210" s="257"/>
      <c r="R1210" s="253"/>
      <c r="S1210" s="254"/>
      <c r="T1210" s="254"/>
      <c r="U1210" s="255"/>
      <c r="V1210" s="340"/>
      <c r="W1210" s="340"/>
      <c r="X1210" s="340"/>
    </row>
    <row r="1211" customFormat="false" ht="25.5" hidden="true" customHeight="false" outlineLevel="0" collapsed="false">
      <c r="A1211" s="385" t="s">
        <v>706</v>
      </c>
      <c r="B1211" s="61" t="s">
        <v>1769</v>
      </c>
      <c r="C1211" s="48" t="s">
        <v>85</v>
      </c>
      <c r="D1211" s="48" t="s">
        <v>26</v>
      </c>
      <c r="E1211" s="61" t="s">
        <v>968</v>
      </c>
      <c r="F1211" s="48" t="s">
        <v>124</v>
      </c>
      <c r="G1211" s="258" t="n">
        <v>0</v>
      </c>
      <c r="H1211" s="258" t="n">
        <v>0</v>
      </c>
      <c r="I1211" s="258" t="n">
        <v>0</v>
      </c>
      <c r="J1211" s="259" t="n">
        <f aca="false">G1211</f>
        <v>0</v>
      </c>
      <c r="K1211" s="247"/>
      <c r="L1211" s="247"/>
      <c r="M1211" s="248"/>
      <c r="N1211" s="260" t="n">
        <f aca="false">H1211</f>
        <v>0</v>
      </c>
      <c r="O1211" s="247"/>
      <c r="P1211" s="247"/>
      <c r="Q1211" s="250"/>
      <c r="R1211" s="259" t="n">
        <f aca="false">I1211</f>
        <v>0</v>
      </c>
      <c r="S1211" s="247"/>
      <c r="T1211" s="247"/>
      <c r="U1211" s="248"/>
      <c r="V1211" s="340"/>
      <c r="W1211" s="340"/>
      <c r="X1211" s="340"/>
    </row>
    <row r="1212" customFormat="false" ht="12.75" hidden="true" customHeight="false" outlineLevel="0" collapsed="false">
      <c r="A1212" s="385"/>
      <c r="B1212" s="40"/>
      <c r="C1212" s="48"/>
      <c r="D1212" s="48"/>
      <c r="E1212" s="48"/>
      <c r="F1212" s="48"/>
      <c r="G1212" s="456"/>
      <c r="H1212" s="456"/>
      <c r="I1212" s="456"/>
      <c r="J1212" s="246"/>
      <c r="K1212" s="247"/>
      <c r="L1212" s="247"/>
      <c r="M1212" s="248"/>
      <c r="N1212" s="249"/>
      <c r="O1212" s="247"/>
      <c r="P1212" s="247"/>
      <c r="Q1212" s="250"/>
      <c r="R1212" s="246"/>
      <c r="S1212" s="247"/>
      <c r="T1212" s="247"/>
      <c r="U1212" s="248"/>
      <c r="V1212" s="340"/>
      <c r="W1212" s="340"/>
      <c r="X1212" s="340"/>
    </row>
    <row r="1213" customFormat="false" ht="12.75" hidden="false" customHeight="false" outlineLevel="0" collapsed="false">
      <c r="A1213" s="71" t="s">
        <v>293</v>
      </c>
      <c r="B1213" s="40" t="s">
        <v>1769</v>
      </c>
      <c r="C1213" s="52" t="s">
        <v>85</v>
      </c>
      <c r="D1213" s="52" t="s">
        <v>26</v>
      </c>
      <c r="E1213" s="52" t="s">
        <v>969</v>
      </c>
      <c r="F1213" s="52"/>
      <c r="G1213" s="284" t="n">
        <f aca="false">G1214</f>
        <v>4500</v>
      </c>
      <c r="H1213" s="284" t="n">
        <f aca="false">H1214</f>
        <v>4160</v>
      </c>
      <c r="I1213" s="284" t="n">
        <f aca="false">I1214</f>
        <v>4867</v>
      </c>
      <c r="J1213" s="246"/>
      <c r="K1213" s="247"/>
      <c r="L1213" s="247"/>
      <c r="M1213" s="248"/>
      <c r="N1213" s="249"/>
      <c r="O1213" s="247"/>
      <c r="P1213" s="247"/>
      <c r="Q1213" s="250"/>
      <c r="R1213" s="246"/>
      <c r="S1213" s="247"/>
      <c r="T1213" s="247"/>
      <c r="U1213" s="248"/>
      <c r="V1213" s="340"/>
      <c r="W1213" s="340"/>
      <c r="X1213" s="340"/>
    </row>
    <row r="1214" customFormat="false" ht="25.5" hidden="false" customHeight="false" outlineLevel="0" collapsed="false">
      <c r="A1214" s="385" t="s">
        <v>706</v>
      </c>
      <c r="B1214" s="61" t="s">
        <v>1769</v>
      </c>
      <c r="C1214" s="48" t="s">
        <v>85</v>
      </c>
      <c r="D1214" s="48" t="s">
        <v>26</v>
      </c>
      <c r="E1214" s="61" t="s">
        <v>969</v>
      </c>
      <c r="F1214" s="48" t="s">
        <v>124</v>
      </c>
      <c r="G1214" s="324" t="n">
        <f aca="false">4000+500</f>
        <v>4500</v>
      </c>
      <c r="H1214" s="324" t="n">
        <v>4160</v>
      </c>
      <c r="I1214" s="324" t="n">
        <v>4867</v>
      </c>
      <c r="J1214" s="259" t="n">
        <f aca="false">G1214</f>
        <v>4500</v>
      </c>
      <c r="K1214" s="247"/>
      <c r="L1214" s="247"/>
      <c r="M1214" s="248"/>
      <c r="N1214" s="260" t="n">
        <f aca="false">H1214</f>
        <v>4160</v>
      </c>
      <c r="O1214" s="247"/>
      <c r="P1214" s="247"/>
      <c r="Q1214" s="250"/>
      <c r="R1214" s="259" t="n">
        <f aca="false">I1214</f>
        <v>4867</v>
      </c>
      <c r="S1214" s="247"/>
      <c r="T1214" s="247"/>
      <c r="U1214" s="248"/>
      <c r="V1214" s="340"/>
      <c r="W1214" s="340"/>
      <c r="X1214" s="340"/>
    </row>
    <row r="1215" customFormat="false" ht="12.75" hidden="false" customHeight="false" outlineLevel="0" collapsed="false">
      <c r="A1215" s="385"/>
      <c r="B1215" s="40"/>
      <c r="C1215" s="48"/>
      <c r="D1215" s="48"/>
      <c r="E1215" s="48"/>
      <c r="F1215" s="48"/>
      <c r="G1215" s="456"/>
      <c r="H1215" s="456"/>
      <c r="I1215" s="456"/>
      <c r="J1215" s="259"/>
      <c r="K1215" s="247"/>
      <c r="L1215" s="247"/>
      <c r="M1215" s="248"/>
      <c r="N1215" s="260"/>
      <c r="O1215" s="247"/>
      <c r="P1215" s="247"/>
      <c r="Q1215" s="250"/>
      <c r="R1215" s="259"/>
      <c r="S1215" s="247"/>
      <c r="T1215" s="247"/>
      <c r="U1215" s="248"/>
      <c r="V1215" s="340"/>
      <c r="W1215" s="340"/>
      <c r="X1215" s="340"/>
    </row>
    <row r="1216" customFormat="false" ht="40.5" hidden="false" customHeight="true" outlineLevel="0" collapsed="false">
      <c r="A1216" s="71" t="s">
        <v>291</v>
      </c>
      <c r="B1216" s="40" t="s">
        <v>1769</v>
      </c>
      <c r="C1216" s="72" t="s">
        <v>85</v>
      </c>
      <c r="D1216" s="72" t="s">
        <v>26</v>
      </c>
      <c r="E1216" s="52" t="s">
        <v>970</v>
      </c>
      <c r="F1216" s="52"/>
      <c r="G1216" s="284" t="n">
        <f aca="false">G1217</f>
        <v>327.2</v>
      </c>
      <c r="H1216" s="284" t="n">
        <f aca="false">H1217</f>
        <v>361.7</v>
      </c>
      <c r="I1216" s="284" t="n">
        <f aca="false">I1217</f>
        <v>399.5</v>
      </c>
      <c r="J1216" s="246"/>
      <c r="K1216" s="247"/>
      <c r="L1216" s="247"/>
      <c r="M1216" s="248"/>
      <c r="N1216" s="249"/>
      <c r="O1216" s="247"/>
      <c r="P1216" s="247"/>
      <c r="Q1216" s="250"/>
      <c r="R1216" s="246"/>
      <c r="S1216" s="247"/>
      <c r="T1216" s="247"/>
      <c r="U1216" s="248"/>
      <c r="V1216" s="340"/>
      <c r="W1216" s="340"/>
      <c r="X1216" s="340"/>
    </row>
    <row r="1217" customFormat="false" ht="25.5" hidden="false" customHeight="false" outlineLevel="0" collapsed="false">
      <c r="A1217" s="385" t="s">
        <v>706</v>
      </c>
      <c r="B1217" s="61" t="s">
        <v>1769</v>
      </c>
      <c r="C1217" s="43" t="s">
        <v>85</v>
      </c>
      <c r="D1217" s="43" t="s">
        <v>26</v>
      </c>
      <c r="E1217" s="61" t="s">
        <v>970</v>
      </c>
      <c r="F1217" s="48" t="s">
        <v>124</v>
      </c>
      <c r="G1217" s="466" t="n">
        <v>327.2</v>
      </c>
      <c r="H1217" s="466" t="n">
        <v>361.7</v>
      </c>
      <c r="I1217" s="466" t="n">
        <v>399.5</v>
      </c>
      <c r="J1217" s="259"/>
      <c r="K1217" s="247"/>
      <c r="L1217" s="270" t="n">
        <f aca="false">G1217</f>
        <v>327.2</v>
      </c>
      <c r="M1217" s="248"/>
      <c r="N1217" s="260"/>
      <c r="O1217" s="247"/>
      <c r="P1217" s="270" t="n">
        <f aca="false">H1217</f>
        <v>361.7</v>
      </c>
      <c r="Q1217" s="250"/>
      <c r="R1217" s="259"/>
      <c r="S1217" s="247"/>
      <c r="T1217" s="270" t="n">
        <f aca="false">I1217</f>
        <v>399.5</v>
      </c>
      <c r="U1217" s="248"/>
      <c r="V1217" s="340"/>
      <c r="W1217" s="340"/>
      <c r="X1217" s="340"/>
    </row>
    <row r="1218" customFormat="false" ht="12.75" hidden="false" customHeight="false" outlineLevel="0" collapsed="false">
      <c r="A1218" s="385"/>
      <c r="B1218" s="40"/>
      <c r="C1218" s="43"/>
      <c r="D1218" s="43"/>
      <c r="E1218" s="61"/>
      <c r="F1218" s="48"/>
      <c r="G1218" s="456"/>
      <c r="H1218" s="456"/>
      <c r="I1218" s="456"/>
      <c r="J1218" s="246"/>
      <c r="K1218" s="247"/>
      <c r="L1218" s="247"/>
      <c r="M1218" s="248"/>
      <c r="N1218" s="249"/>
      <c r="O1218" s="247"/>
      <c r="P1218" s="247"/>
      <c r="Q1218" s="250"/>
      <c r="R1218" s="246"/>
      <c r="S1218" s="247"/>
      <c r="T1218" s="247"/>
      <c r="U1218" s="248"/>
      <c r="V1218" s="340"/>
      <c r="W1218" s="340"/>
      <c r="X1218" s="340"/>
    </row>
    <row r="1219" customFormat="false" ht="54" hidden="false" customHeight="true" outlineLevel="0" collapsed="false">
      <c r="A1219" s="71" t="s">
        <v>971</v>
      </c>
      <c r="B1219" s="40" t="s">
        <v>1769</v>
      </c>
      <c r="C1219" s="72" t="s">
        <v>85</v>
      </c>
      <c r="D1219" s="72" t="s">
        <v>26</v>
      </c>
      <c r="E1219" s="52" t="s">
        <v>972</v>
      </c>
      <c r="F1219" s="52"/>
      <c r="G1219" s="284" t="n">
        <f aca="false">G1220</f>
        <v>880.7</v>
      </c>
      <c r="H1219" s="284" t="n">
        <f aca="false">H1220</f>
        <v>846.2</v>
      </c>
      <c r="I1219" s="284" t="n">
        <f aca="false">I1220</f>
        <v>808.4</v>
      </c>
      <c r="J1219" s="253"/>
      <c r="K1219" s="254"/>
      <c r="L1219" s="254"/>
      <c r="M1219" s="255"/>
      <c r="N1219" s="256"/>
      <c r="O1219" s="254"/>
      <c r="P1219" s="254"/>
      <c r="Q1219" s="257"/>
      <c r="R1219" s="253"/>
      <c r="S1219" s="254"/>
      <c r="T1219" s="254"/>
      <c r="U1219" s="255"/>
      <c r="V1219" s="340"/>
      <c r="W1219" s="340"/>
      <c r="X1219" s="340"/>
    </row>
    <row r="1220" customFormat="false" ht="25.5" hidden="false" customHeight="false" outlineLevel="0" collapsed="false">
      <c r="A1220" s="385" t="s">
        <v>706</v>
      </c>
      <c r="B1220" s="61" t="s">
        <v>1769</v>
      </c>
      <c r="C1220" s="43" t="s">
        <v>85</v>
      </c>
      <c r="D1220" s="43" t="s">
        <v>26</v>
      </c>
      <c r="E1220" s="61" t="s">
        <v>972</v>
      </c>
      <c r="F1220" s="48" t="s">
        <v>124</v>
      </c>
      <c r="G1220" s="258" t="n">
        <v>880.7</v>
      </c>
      <c r="H1220" s="258" t="n">
        <v>846.2</v>
      </c>
      <c r="I1220" s="258" t="n">
        <v>808.4</v>
      </c>
      <c r="J1220" s="259" t="n">
        <f aca="false">G1220</f>
        <v>880.7</v>
      </c>
      <c r="K1220" s="247"/>
      <c r="L1220" s="247"/>
      <c r="M1220" s="248"/>
      <c r="N1220" s="260" t="n">
        <f aca="false">H1220</f>
        <v>846.2</v>
      </c>
      <c r="O1220" s="247"/>
      <c r="P1220" s="247"/>
      <c r="Q1220" s="250"/>
      <c r="R1220" s="259" t="n">
        <f aca="false">I1220</f>
        <v>808.4</v>
      </c>
      <c r="S1220" s="254"/>
      <c r="T1220" s="254"/>
      <c r="U1220" s="255"/>
      <c r="V1220" s="340"/>
      <c r="W1220" s="340"/>
      <c r="X1220" s="340"/>
    </row>
    <row r="1221" customFormat="false" ht="12.75" hidden="false" customHeight="false" outlineLevel="0" collapsed="false">
      <c r="A1221" s="385"/>
      <c r="B1221" s="61"/>
      <c r="C1221" s="43"/>
      <c r="D1221" s="43"/>
      <c r="E1221" s="61"/>
      <c r="F1221" s="48"/>
      <c r="G1221" s="589"/>
      <c r="H1221" s="589"/>
      <c r="I1221" s="589"/>
      <c r="J1221" s="259"/>
      <c r="K1221" s="247"/>
      <c r="L1221" s="247"/>
      <c r="M1221" s="248"/>
      <c r="N1221" s="260"/>
      <c r="O1221" s="247"/>
      <c r="P1221" s="247"/>
      <c r="Q1221" s="250"/>
      <c r="R1221" s="259"/>
      <c r="S1221" s="247"/>
      <c r="T1221" s="247"/>
      <c r="U1221" s="248"/>
      <c r="V1221" s="340"/>
      <c r="W1221" s="340"/>
      <c r="X1221" s="340"/>
    </row>
    <row r="1222" s="423" customFormat="true" ht="51" hidden="false" customHeight="false" outlineLevel="0" collapsed="false">
      <c r="A1222" s="71" t="s">
        <v>1592</v>
      </c>
      <c r="B1222" s="52" t="s">
        <v>1769</v>
      </c>
      <c r="C1222" s="72" t="s">
        <v>85</v>
      </c>
      <c r="D1222" s="72" t="s">
        <v>26</v>
      </c>
      <c r="E1222" s="52" t="s">
        <v>1593</v>
      </c>
      <c r="F1222" s="52"/>
      <c r="G1222" s="284" t="n">
        <f aca="false">G1223</f>
        <v>3391.4</v>
      </c>
      <c r="H1222" s="284" t="n">
        <f aca="false">H1223</f>
        <v>3524.4</v>
      </c>
      <c r="I1222" s="284" t="n">
        <f aca="false">I1223</f>
        <v>3685.8</v>
      </c>
      <c r="J1222" s="263"/>
      <c r="K1222" s="264"/>
      <c r="L1222" s="264"/>
      <c r="M1222" s="265"/>
      <c r="N1222" s="467"/>
      <c r="O1222" s="416"/>
      <c r="P1222" s="416"/>
      <c r="Q1222" s="420"/>
      <c r="R1222" s="468"/>
      <c r="S1222" s="416"/>
      <c r="T1222" s="416"/>
      <c r="U1222" s="443"/>
      <c r="V1222" s="422"/>
      <c r="W1222" s="422"/>
      <c r="X1222" s="340"/>
      <c r="AC1222" s="561"/>
      <c r="AD1222" s="561"/>
      <c r="AE1222" s="561"/>
      <c r="AF1222" s="561"/>
      <c r="AG1222" s="561"/>
      <c r="AH1222" s="561"/>
      <c r="AI1222" s="561"/>
      <c r="AJ1222" s="561"/>
      <c r="AK1222" s="561"/>
      <c r="AL1222" s="561"/>
      <c r="AM1222" s="561"/>
      <c r="AN1222" s="561"/>
      <c r="AO1222" s="561"/>
      <c r="AP1222" s="561"/>
      <c r="AQ1222" s="561"/>
      <c r="AR1222" s="561"/>
      <c r="AS1222" s="561"/>
      <c r="AT1222" s="561"/>
      <c r="AU1222" s="561"/>
      <c r="AV1222" s="561"/>
      <c r="AW1222" s="561"/>
      <c r="AX1222" s="561"/>
      <c r="AY1222" s="561"/>
      <c r="AZ1222" s="561"/>
      <c r="BA1222" s="561"/>
      <c r="BB1222" s="561"/>
      <c r="BC1222" s="561"/>
      <c r="BD1222" s="561"/>
      <c r="BE1222" s="561"/>
      <c r="BF1222" s="561"/>
      <c r="BG1222" s="561"/>
      <c r="BH1222" s="561"/>
      <c r="BI1222" s="561"/>
      <c r="BJ1222" s="561"/>
      <c r="BK1222" s="561"/>
      <c r="BL1222" s="561"/>
      <c r="BM1222" s="561"/>
      <c r="BN1222" s="561"/>
      <c r="BO1222" s="561"/>
      <c r="BP1222" s="561"/>
      <c r="BQ1222" s="561"/>
      <c r="BR1222" s="561"/>
      <c r="BS1222" s="561"/>
      <c r="BT1222" s="561"/>
      <c r="BU1222" s="561"/>
      <c r="BV1222" s="561"/>
      <c r="BW1222" s="561"/>
      <c r="BX1222" s="561"/>
      <c r="BY1222" s="561"/>
      <c r="BZ1222" s="561"/>
      <c r="CA1222" s="561"/>
      <c r="CB1222" s="561"/>
      <c r="CC1222" s="561"/>
      <c r="CD1222" s="561"/>
      <c r="CE1222" s="561"/>
      <c r="CF1222" s="561"/>
      <c r="CG1222" s="561"/>
      <c r="CH1222" s="561"/>
      <c r="CI1222" s="561"/>
      <c r="CJ1222" s="561"/>
      <c r="CK1222" s="561"/>
      <c r="CL1222" s="561"/>
      <c r="CM1222" s="561"/>
      <c r="CN1222" s="561"/>
      <c r="CO1222" s="561"/>
      <c r="CP1222" s="561"/>
      <c r="CQ1222" s="561"/>
      <c r="CR1222" s="561"/>
      <c r="CS1222" s="561"/>
      <c r="CT1222" s="561"/>
      <c r="CU1222" s="561"/>
      <c r="CV1222" s="561"/>
      <c r="CW1222" s="561"/>
      <c r="CX1222" s="561"/>
      <c r="CY1222" s="561"/>
      <c r="CZ1222" s="561"/>
      <c r="DA1222" s="561"/>
      <c r="DB1222" s="561"/>
      <c r="DC1222" s="561"/>
      <c r="DD1222" s="561"/>
      <c r="DE1222" s="561"/>
      <c r="DF1222" s="561"/>
      <c r="DG1222" s="561"/>
      <c r="DH1222" s="561"/>
      <c r="DI1222" s="561"/>
      <c r="DJ1222" s="561"/>
      <c r="DK1222" s="561"/>
      <c r="DL1222" s="561"/>
      <c r="DM1222" s="561"/>
      <c r="DN1222" s="561"/>
      <c r="DO1222" s="561"/>
      <c r="DP1222" s="561"/>
      <c r="DQ1222" s="561"/>
      <c r="DR1222" s="561"/>
      <c r="DS1222" s="561"/>
      <c r="DT1222" s="561"/>
      <c r="DU1222" s="561"/>
      <c r="DV1222" s="561"/>
      <c r="DW1222" s="561"/>
      <c r="DX1222" s="561"/>
      <c r="DY1222" s="561"/>
      <c r="DZ1222" s="561"/>
      <c r="EA1222" s="561"/>
      <c r="EB1222" s="561"/>
      <c r="EC1222" s="561"/>
      <c r="ED1222" s="561"/>
      <c r="EE1222" s="561"/>
      <c r="EF1222" s="561"/>
      <c r="EG1222" s="561"/>
      <c r="EH1222" s="561"/>
      <c r="EI1222" s="561"/>
      <c r="EJ1222" s="561"/>
      <c r="EK1222" s="561"/>
      <c r="EL1222" s="561"/>
      <c r="EM1222" s="561"/>
      <c r="EN1222" s="561"/>
      <c r="EO1222" s="561"/>
      <c r="EP1222" s="561"/>
    </row>
    <row r="1223" s="423" customFormat="true" ht="25.5" hidden="false" customHeight="false" outlineLevel="0" collapsed="false">
      <c r="A1223" s="191" t="s">
        <v>706</v>
      </c>
      <c r="B1223" s="61" t="s">
        <v>1769</v>
      </c>
      <c r="C1223" s="61" t="s">
        <v>85</v>
      </c>
      <c r="D1223" s="61" t="s">
        <v>26</v>
      </c>
      <c r="E1223" s="61" t="s">
        <v>1593</v>
      </c>
      <c r="F1223" s="49" t="s">
        <v>124</v>
      </c>
      <c r="G1223" s="466" t="n">
        <v>3391.4</v>
      </c>
      <c r="H1223" s="466" t="n">
        <v>3524.4</v>
      </c>
      <c r="I1223" s="466" t="n">
        <v>3685.8</v>
      </c>
      <c r="J1223" s="259"/>
      <c r="K1223" s="247"/>
      <c r="L1223" s="270" t="n">
        <f aca="false">G1223</f>
        <v>3391.4</v>
      </c>
      <c r="M1223" s="248"/>
      <c r="N1223" s="260"/>
      <c r="O1223" s="247"/>
      <c r="P1223" s="270" t="n">
        <f aca="false">H1223</f>
        <v>3524.4</v>
      </c>
      <c r="Q1223" s="250"/>
      <c r="R1223" s="259"/>
      <c r="S1223" s="247"/>
      <c r="T1223" s="270" t="n">
        <f aca="false">I1223</f>
        <v>3685.8</v>
      </c>
      <c r="U1223" s="248"/>
      <c r="V1223" s="422"/>
      <c r="W1223" s="422"/>
      <c r="X1223" s="340"/>
      <c r="AC1223" s="561"/>
      <c r="AD1223" s="561"/>
      <c r="AE1223" s="561"/>
      <c r="AF1223" s="561"/>
      <c r="AG1223" s="561"/>
      <c r="AH1223" s="561"/>
      <c r="AI1223" s="561"/>
      <c r="AJ1223" s="561"/>
      <c r="AK1223" s="561"/>
      <c r="AL1223" s="561"/>
      <c r="AM1223" s="561"/>
      <c r="AN1223" s="561"/>
      <c r="AO1223" s="561"/>
      <c r="AP1223" s="561"/>
      <c r="AQ1223" s="561"/>
      <c r="AR1223" s="561"/>
      <c r="AS1223" s="561"/>
      <c r="AT1223" s="561"/>
      <c r="AU1223" s="561"/>
      <c r="AV1223" s="561"/>
      <c r="AW1223" s="561"/>
      <c r="AX1223" s="561"/>
      <c r="AY1223" s="561"/>
      <c r="AZ1223" s="561"/>
      <c r="BA1223" s="561"/>
      <c r="BB1223" s="561"/>
      <c r="BC1223" s="561"/>
      <c r="BD1223" s="561"/>
      <c r="BE1223" s="561"/>
      <c r="BF1223" s="561"/>
      <c r="BG1223" s="561"/>
      <c r="BH1223" s="561"/>
      <c r="BI1223" s="561"/>
      <c r="BJ1223" s="561"/>
      <c r="BK1223" s="561"/>
      <c r="BL1223" s="561"/>
      <c r="BM1223" s="561"/>
      <c r="BN1223" s="561"/>
      <c r="BO1223" s="561"/>
      <c r="BP1223" s="561"/>
      <c r="BQ1223" s="561"/>
      <c r="BR1223" s="561"/>
      <c r="BS1223" s="561"/>
      <c r="BT1223" s="561"/>
      <c r="BU1223" s="561"/>
      <c r="BV1223" s="561"/>
      <c r="BW1223" s="561"/>
      <c r="BX1223" s="561"/>
      <c r="BY1223" s="561"/>
      <c r="BZ1223" s="561"/>
      <c r="CA1223" s="561"/>
      <c r="CB1223" s="561"/>
      <c r="CC1223" s="561"/>
      <c r="CD1223" s="561"/>
      <c r="CE1223" s="561"/>
      <c r="CF1223" s="561"/>
      <c r="CG1223" s="561"/>
      <c r="CH1223" s="561"/>
      <c r="CI1223" s="561"/>
      <c r="CJ1223" s="561"/>
      <c r="CK1223" s="561"/>
      <c r="CL1223" s="561"/>
      <c r="CM1223" s="561"/>
      <c r="CN1223" s="561"/>
      <c r="CO1223" s="561"/>
      <c r="CP1223" s="561"/>
      <c r="CQ1223" s="561"/>
      <c r="CR1223" s="561"/>
      <c r="CS1223" s="561"/>
      <c r="CT1223" s="561"/>
      <c r="CU1223" s="561"/>
      <c r="CV1223" s="561"/>
      <c r="CW1223" s="561"/>
      <c r="CX1223" s="561"/>
      <c r="CY1223" s="561"/>
      <c r="CZ1223" s="561"/>
      <c r="DA1223" s="561"/>
      <c r="DB1223" s="561"/>
      <c r="DC1223" s="561"/>
      <c r="DD1223" s="561"/>
      <c r="DE1223" s="561"/>
      <c r="DF1223" s="561"/>
      <c r="DG1223" s="561"/>
      <c r="DH1223" s="561"/>
      <c r="DI1223" s="561"/>
      <c r="DJ1223" s="561"/>
      <c r="DK1223" s="561"/>
      <c r="DL1223" s="561"/>
      <c r="DM1223" s="561"/>
      <c r="DN1223" s="561"/>
      <c r="DO1223" s="561"/>
      <c r="DP1223" s="561"/>
      <c r="DQ1223" s="561"/>
      <c r="DR1223" s="561"/>
      <c r="DS1223" s="561"/>
      <c r="DT1223" s="561"/>
      <c r="DU1223" s="561"/>
      <c r="DV1223" s="561"/>
      <c r="DW1223" s="561"/>
      <c r="DX1223" s="561"/>
      <c r="DY1223" s="561"/>
      <c r="DZ1223" s="561"/>
      <c r="EA1223" s="561"/>
      <c r="EB1223" s="561"/>
      <c r="EC1223" s="561"/>
      <c r="ED1223" s="561"/>
      <c r="EE1223" s="561"/>
      <c r="EF1223" s="561"/>
      <c r="EG1223" s="561"/>
      <c r="EH1223" s="561"/>
      <c r="EI1223" s="561"/>
      <c r="EJ1223" s="561"/>
      <c r="EK1223" s="561"/>
      <c r="EL1223" s="561"/>
      <c r="EM1223" s="561"/>
      <c r="EN1223" s="561"/>
      <c r="EO1223" s="561"/>
      <c r="EP1223" s="561"/>
    </row>
    <row r="1224" s="423" customFormat="true" ht="12.75" hidden="false" customHeight="false" outlineLevel="0" collapsed="false">
      <c r="A1224" s="191"/>
      <c r="B1224" s="52"/>
      <c r="C1224" s="61"/>
      <c r="D1224" s="61"/>
      <c r="E1224" s="61"/>
      <c r="F1224" s="49"/>
      <c r="G1224" s="456"/>
      <c r="H1224" s="456"/>
      <c r="I1224" s="456"/>
      <c r="J1224" s="263"/>
      <c r="K1224" s="264"/>
      <c r="L1224" s="264"/>
      <c r="M1224" s="265"/>
      <c r="N1224" s="467"/>
      <c r="O1224" s="416"/>
      <c r="P1224" s="416"/>
      <c r="Q1224" s="420"/>
      <c r="R1224" s="468"/>
      <c r="S1224" s="416"/>
      <c r="T1224" s="416"/>
      <c r="U1224" s="443"/>
      <c r="V1224" s="422"/>
      <c r="W1224" s="422"/>
      <c r="X1224" s="340"/>
      <c r="AC1224" s="561"/>
      <c r="AD1224" s="561"/>
      <c r="AE1224" s="561"/>
      <c r="AF1224" s="561"/>
      <c r="AG1224" s="561"/>
      <c r="AH1224" s="561"/>
      <c r="AI1224" s="561"/>
      <c r="AJ1224" s="561"/>
      <c r="AK1224" s="561"/>
      <c r="AL1224" s="561"/>
      <c r="AM1224" s="561"/>
      <c r="AN1224" s="561"/>
      <c r="AO1224" s="561"/>
      <c r="AP1224" s="561"/>
      <c r="AQ1224" s="561"/>
      <c r="AR1224" s="561"/>
      <c r="AS1224" s="561"/>
      <c r="AT1224" s="561"/>
      <c r="AU1224" s="561"/>
      <c r="AV1224" s="561"/>
      <c r="AW1224" s="561"/>
      <c r="AX1224" s="561"/>
      <c r="AY1224" s="561"/>
      <c r="AZ1224" s="561"/>
      <c r="BA1224" s="561"/>
      <c r="BB1224" s="561"/>
      <c r="BC1224" s="561"/>
      <c r="BD1224" s="561"/>
      <c r="BE1224" s="561"/>
      <c r="BF1224" s="561"/>
      <c r="BG1224" s="561"/>
      <c r="BH1224" s="561"/>
      <c r="BI1224" s="561"/>
      <c r="BJ1224" s="561"/>
      <c r="BK1224" s="561"/>
      <c r="BL1224" s="561"/>
      <c r="BM1224" s="561"/>
      <c r="BN1224" s="561"/>
      <c r="BO1224" s="561"/>
      <c r="BP1224" s="561"/>
      <c r="BQ1224" s="561"/>
      <c r="BR1224" s="561"/>
      <c r="BS1224" s="561"/>
      <c r="BT1224" s="561"/>
      <c r="BU1224" s="561"/>
      <c r="BV1224" s="561"/>
      <c r="BW1224" s="561"/>
      <c r="BX1224" s="561"/>
      <c r="BY1224" s="561"/>
      <c r="BZ1224" s="561"/>
      <c r="CA1224" s="561"/>
      <c r="CB1224" s="561"/>
      <c r="CC1224" s="561"/>
      <c r="CD1224" s="561"/>
      <c r="CE1224" s="561"/>
      <c r="CF1224" s="561"/>
      <c r="CG1224" s="561"/>
      <c r="CH1224" s="561"/>
      <c r="CI1224" s="561"/>
      <c r="CJ1224" s="561"/>
      <c r="CK1224" s="561"/>
      <c r="CL1224" s="561"/>
      <c r="CM1224" s="561"/>
      <c r="CN1224" s="561"/>
      <c r="CO1224" s="561"/>
      <c r="CP1224" s="561"/>
      <c r="CQ1224" s="561"/>
      <c r="CR1224" s="561"/>
      <c r="CS1224" s="561"/>
      <c r="CT1224" s="561"/>
      <c r="CU1224" s="561"/>
      <c r="CV1224" s="561"/>
      <c r="CW1224" s="561"/>
      <c r="CX1224" s="561"/>
      <c r="CY1224" s="561"/>
      <c r="CZ1224" s="561"/>
      <c r="DA1224" s="561"/>
      <c r="DB1224" s="561"/>
      <c r="DC1224" s="561"/>
      <c r="DD1224" s="561"/>
      <c r="DE1224" s="561"/>
      <c r="DF1224" s="561"/>
      <c r="DG1224" s="561"/>
      <c r="DH1224" s="561"/>
      <c r="DI1224" s="561"/>
      <c r="DJ1224" s="561"/>
      <c r="DK1224" s="561"/>
      <c r="DL1224" s="561"/>
      <c r="DM1224" s="561"/>
      <c r="DN1224" s="561"/>
      <c r="DO1224" s="561"/>
      <c r="DP1224" s="561"/>
      <c r="DQ1224" s="561"/>
      <c r="DR1224" s="561"/>
      <c r="DS1224" s="561"/>
      <c r="DT1224" s="561"/>
      <c r="DU1224" s="561"/>
      <c r="DV1224" s="561"/>
      <c r="DW1224" s="561"/>
      <c r="DX1224" s="561"/>
      <c r="DY1224" s="561"/>
      <c r="DZ1224" s="561"/>
      <c r="EA1224" s="561"/>
      <c r="EB1224" s="561"/>
      <c r="EC1224" s="561"/>
      <c r="ED1224" s="561"/>
      <c r="EE1224" s="561"/>
      <c r="EF1224" s="561"/>
      <c r="EG1224" s="561"/>
      <c r="EH1224" s="561"/>
      <c r="EI1224" s="561"/>
      <c r="EJ1224" s="561"/>
      <c r="EK1224" s="561"/>
      <c r="EL1224" s="561"/>
      <c r="EM1224" s="561"/>
      <c r="EN1224" s="561"/>
      <c r="EO1224" s="561"/>
      <c r="EP1224" s="561"/>
    </row>
    <row r="1225" s="423" customFormat="true" ht="46.5" hidden="false" customHeight="true" outlineLevel="0" collapsed="false">
      <c r="A1225" s="71" t="s">
        <v>1594</v>
      </c>
      <c r="B1225" s="52" t="s">
        <v>1769</v>
      </c>
      <c r="C1225" s="72" t="s">
        <v>85</v>
      </c>
      <c r="D1225" s="72" t="s">
        <v>26</v>
      </c>
      <c r="E1225" s="52" t="s">
        <v>1595</v>
      </c>
      <c r="F1225" s="52"/>
      <c r="G1225" s="284" t="n">
        <f aca="false">G1226</f>
        <v>69.3</v>
      </c>
      <c r="H1225" s="284" t="n">
        <f aca="false">H1226</f>
        <v>72</v>
      </c>
      <c r="I1225" s="284" t="n">
        <f aca="false">I1226</f>
        <v>75.3</v>
      </c>
      <c r="J1225" s="253"/>
      <c r="K1225" s="254"/>
      <c r="L1225" s="254"/>
      <c r="M1225" s="255"/>
      <c r="N1225" s="419"/>
      <c r="O1225" s="425"/>
      <c r="P1225" s="425"/>
      <c r="Q1225" s="427"/>
      <c r="R1225" s="415"/>
      <c r="S1225" s="425"/>
      <c r="T1225" s="425"/>
      <c r="U1225" s="426"/>
      <c r="V1225" s="422"/>
      <c r="W1225" s="422"/>
      <c r="X1225" s="340"/>
      <c r="AC1225" s="561"/>
      <c r="AD1225" s="561"/>
      <c r="AE1225" s="561"/>
      <c r="AF1225" s="561"/>
      <c r="AG1225" s="561"/>
      <c r="AH1225" s="561"/>
      <c r="AI1225" s="561"/>
      <c r="AJ1225" s="561"/>
      <c r="AK1225" s="561"/>
      <c r="AL1225" s="561"/>
      <c r="AM1225" s="561"/>
      <c r="AN1225" s="561"/>
      <c r="AO1225" s="561"/>
      <c r="AP1225" s="561"/>
      <c r="AQ1225" s="561"/>
      <c r="AR1225" s="561"/>
      <c r="AS1225" s="561"/>
      <c r="AT1225" s="561"/>
      <c r="AU1225" s="561"/>
      <c r="AV1225" s="561"/>
      <c r="AW1225" s="561"/>
      <c r="AX1225" s="561"/>
      <c r="AY1225" s="561"/>
      <c r="AZ1225" s="561"/>
      <c r="BA1225" s="561"/>
      <c r="BB1225" s="561"/>
      <c r="BC1225" s="561"/>
      <c r="BD1225" s="561"/>
      <c r="BE1225" s="561"/>
      <c r="BF1225" s="561"/>
      <c r="BG1225" s="561"/>
      <c r="BH1225" s="561"/>
      <c r="BI1225" s="561"/>
      <c r="BJ1225" s="561"/>
      <c r="BK1225" s="561"/>
      <c r="BL1225" s="561"/>
      <c r="BM1225" s="561"/>
      <c r="BN1225" s="561"/>
      <c r="BO1225" s="561"/>
      <c r="BP1225" s="561"/>
      <c r="BQ1225" s="561"/>
      <c r="BR1225" s="561"/>
      <c r="BS1225" s="561"/>
      <c r="BT1225" s="561"/>
      <c r="BU1225" s="561"/>
      <c r="BV1225" s="561"/>
      <c r="BW1225" s="561"/>
      <c r="BX1225" s="561"/>
      <c r="BY1225" s="561"/>
      <c r="BZ1225" s="561"/>
      <c r="CA1225" s="561"/>
      <c r="CB1225" s="561"/>
      <c r="CC1225" s="561"/>
      <c r="CD1225" s="561"/>
      <c r="CE1225" s="561"/>
      <c r="CF1225" s="561"/>
      <c r="CG1225" s="561"/>
      <c r="CH1225" s="561"/>
      <c r="CI1225" s="561"/>
      <c r="CJ1225" s="561"/>
      <c r="CK1225" s="561"/>
      <c r="CL1225" s="561"/>
      <c r="CM1225" s="561"/>
      <c r="CN1225" s="561"/>
      <c r="CO1225" s="561"/>
      <c r="CP1225" s="561"/>
      <c r="CQ1225" s="561"/>
      <c r="CR1225" s="561"/>
      <c r="CS1225" s="561"/>
      <c r="CT1225" s="561"/>
      <c r="CU1225" s="561"/>
      <c r="CV1225" s="561"/>
      <c r="CW1225" s="561"/>
      <c r="CX1225" s="561"/>
      <c r="CY1225" s="561"/>
      <c r="CZ1225" s="561"/>
      <c r="DA1225" s="561"/>
      <c r="DB1225" s="561"/>
      <c r="DC1225" s="561"/>
      <c r="DD1225" s="561"/>
      <c r="DE1225" s="561"/>
      <c r="DF1225" s="561"/>
      <c r="DG1225" s="561"/>
      <c r="DH1225" s="561"/>
      <c r="DI1225" s="561"/>
      <c r="DJ1225" s="561"/>
      <c r="DK1225" s="561"/>
      <c r="DL1225" s="561"/>
      <c r="DM1225" s="561"/>
      <c r="DN1225" s="561"/>
      <c r="DO1225" s="561"/>
      <c r="DP1225" s="561"/>
      <c r="DQ1225" s="561"/>
      <c r="DR1225" s="561"/>
      <c r="DS1225" s="561"/>
      <c r="DT1225" s="561"/>
      <c r="DU1225" s="561"/>
      <c r="DV1225" s="561"/>
      <c r="DW1225" s="561"/>
      <c r="DX1225" s="561"/>
      <c r="DY1225" s="561"/>
      <c r="DZ1225" s="561"/>
      <c r="EA1225" s="561"/>
      <c r="EB1225" s="561"/>
      <c r="EC1225" s="561"/>
      <c r="ED1225" s="561"/>
      <c r="EE1225" s="561"/>
      <c r="EF1225" s="561"/>
      <c r="EG1225" s="561"/>
      <c r="EH1225" s="561"/>
      <c r="EI1225" s="561"/>
      <c r="EJ1225" s="561"/>
      <c r="EK1225" s="561"/>
      <c r="EL1225" s="561"/>
      <c r="EM1225" s="561"/>
      <c r="EN1225" s="561"/>
      <c r="EO1225" s="561"/>
      <c r="EP1225" s="561"/>
    </row>
    <row r="1226" s="423" customFormat="true" ht="25.5" hidden="false" customHeight="false" outlineLevel="0" collapsed="false">
      <c r="A1226" s="191" t="s">
        <v>706</v>
      </c>
      <c r="B1226" s="61" t="s">
        <v>1769</v>
      </c>
      <c r="C1226" s="61" t="s">
        <v>85</v>
      </c>
      <c r="D1226" s="61" t="s">
        <v>26</v>
      </c>
      <c r="E1226" s="61" t="s">
        <v>1595</v>
      </c>
      <c r="F1226" s="49" t="s">
        <v>124</v>
      </c>
      <c r="G1226" s="466" t="n">
        <v>69.3</v>
      </c>
      <c r="H1226" s="466" t="n">
        <v>72</v>
      </c>
      <c r="I1226" s="466" t="n">
        <v>75.3</v>
      </c>
      <c r="J1226" s="259" t="n">
        <f aca="false">G1226</f>
        <v>69.3</v>
      </c>
      <c r="K1226" s="247"/>
      <c r="L1226" s="247"/>
      <c r="M1226" s="248"/>
      <c r="N1226" s="260" t="n">
        <f aca="false">H1226</f>
        <v>72</v>
      </c>
      <c r="O1226" s="247"/>
      <c r="P1226" s="247"/>
      <c r="Q1226" s="250"/>
      <c r="R1226" s="259" t="n">
        <f aca="false">I1226</f>
        <v>75.3</v>
      </c>
      <c r="S1226" s="425"/>
      <c r="T1226" s="425"/>
      <c r="U1226" s="426"/>
      <c r="V1226" s="422"/>
      <c r="W1226" s="422"/>
      <c r="X1226" s="340"/>
      <c r="AC1226" s="561"/>
      <c r="AD1226" s="561"/>
      <c r="AE1226" s="561"/>
      <c r="AF1226" s="561"/>
      <c r="AG1226" s="561"/>
      <c r="AH1226" s="561"/>
      <c r="AI1226" s="561"/>
      <c r="AJ1226" s="561"/>
      <c r="AK1226" s="561"/>
      <c r="AL1226" s="561"/>
      <c r="AM1226" s="561"/>
      <c r="AN1226" s="561"/>
      <c r="AO1226" s="561"/>
      <c r="AP1226" s="561"/>
      <c r="AQ1226" s="561"/>
      <c r="AR1226" s="561"/>
      <c r="AS1226" s="561"/>
      <c r="AT1226" s="561"/>
      <c r="AU1226" s="561"/>
      <c r="AV1226" s="561"/>
      <c r="AW1226" s="561"/>
      <c r="AX1226" s="561"/>
      <c r="AY1226" s="561"/>
      <c r="AZ1226" s="561"/>
      <c r="BA1226" s="561"/>
      <c r="BB1226" s="561"/>
      <c r="BC1226" s="561"/>
      <c r="BD1226" s="561"/>
      <c r="BE1226" s="561"/>
      <c r="BF1226" s="561"/>
      <c r="BG1226" s="561"/>
      <c r="BH1226" s="561"/>
      <c r="BI1226" s="561"/>
      <c r="BJ1226" s="561"/>
      <c r="BK1226" s="561"/>
      <c r="BL1226" s="561"/>
      <c r="BM1226" s="561"/>
      <c r="BN1226" s="561"/>
      <c r="BO1226" s="561"/>
      <c r="BP1226" s="561"/>
      <c r="BQ1226" s="561"/>
      <c r="BR1226" s="561"/>
      <c r="BS1226" s="561"/>
      <c r="BT1226" s="561"/>
      <c r="BU1226" s="561"/>
      <c r="BV1226" s="561"/>
      <c r="BW1226" s="561"/>
      <c r="BX1226" s="561"/>
      <c r="BY1226" s="561"/>
      <c r="BZ1226" s="561"/>
      <c r="CA1226" s="561"/>
      <c r="CB1226" s="561"/>
      <c r="CC1226" s="561"/>
      <c r="CD1226" s="561"/>
      <c r="CE1226" s="561"/>
      <c r="CF1226" s="561"/>
      <c r="CG1226" s="561"/>
      <c r="CH1226" s="561"/>
      <c r="CI1226" s="561"/>
      <c r="CJ1226" s="561"/>
      <c r="CK1226" s="561"/>
      <c r="CL1226" s="561"/>
      <c r="CM1226" s="561"/>
      <c r="CN1226" s="561"/>
      <c r="CO1226" s="561"/>
      <c r="CP1226" s="561"/>
      <c r="CQ1226" s="561"/>
      <c r="CR1226" s="561"/>
      <c r="CS1226" s="561"/>
      <c r="CT1226" s="561"/>
      <c r="CU1226" s="561"/>
      <c r="CV1226" s="561"/>
      <c r="CW1226" s="561"/>
      <c r="CX1226" s="561"/>
      <c r="CY1226" s="561"/>
      <c r="CZ1226" s="561"/>
      <c r="DA1226" s="561"/>
      <c r="DB1226" s="561"/>
      <c r="DC1226" s="561"/>
      <c r="DD1226" s="561"/>
      <c r="DE1226" s="561"/>
      <c r="DF1226" s="561"/>
      <c r="DG1226" s="561"/>
      <c r="DH1226" s="561"/>
      <c r="DI1226" s="561"/>
      <c r="DJ1226" s="561"/>
      <c r="DK1226" s="561"/>
      <c r="DL1226" s="561"/>
      <c r="DM1226" s="561"/>
      <c r="DN1226" s="561"/>
      <c r="DO1226" s="561"/>
      <c r="DP1226" s="561"/>
      <c r="DQ1226" s="561"/>
      <c r="DR1226" s="561"/>
      <c r="DS1226" s="561"/>
      <c r="DT1226" s="561"/>
      <c r="DU1226" s="561"/>
      <c r="DV1226" s="561"/>
      <c r="DW1226" s="561"/>
      <c r="DX1226" s="561"/>
      <c r="DY1226" s="561"/>
      <c r="DZ1226" s="561"/>
      <c r="EA1226" s="561"/>
      <c r="EB1226" s="561"/>
      <c r="EC1226" s="561"/>
      <c r="ED1226" s="561"/>
      <c r="EE1226" s="561"/>
      <c r="EF1226" s="561"/>
      <c r="EG1226" s="561"/>
      <c r="EH1226" s="561"/>
      <c r="EI1226" s="561"/>
      <c r="EJ1226" s="561"/>
      <c r="EK1226" s="561"/>
      <c r="EL1226" s="561"/>
      <c r="EM1226" s="561"/>
      <c r="EN1226" s="561"/>
      <c r="EO1226" s="561"/>
      <c r="EP1226" s="561"/>
    </row>
    <row r="1227" customFormat="false" ht="12.75" hidden="false" customHeight="false" outlineLevel="0" collapsed="false">
      <c r="A1227" s="385"/>
      <c r="B1227" s="61"/>
      <c r="C1227" s="43"/>
      <c r="D1227" s="43"/>
      <c r="E1227" s="61"/>
      <c r="F1227" s="48"/>
      <c r="G1227" s="456"/>
      <c r="H1227" s="456"/>
      <c r="I1227" s="456"/>
      <c r="J1227" s="259"/>
      <c r="K1227" s="247"/>
      <c r="L1227" s="247"/>
      <c r="M1227" s="248"/>
      <c r="N1227" s="260"/>
      <c r="O1227" s="247"/>
      <c r="P1227" s="247"/>
      <c r="Q1227" s="250"/>
      <c r="R1227" s="259"/>
      <c r="S1227" s="247"/>
      <c r="T1227" s="247"/>
      <c r="U1227" s="248"/>
      <c r="V1227" s="340"/>
      <c r="W1227" s="340"/>
      <c r="X1227" s="340"/>
    </row>
    <row r="1228" customFormat="false" ht="12.75" hidden="false" customHeight="false" outlineLevel="0" collapsed="false">
      <c r="A1228" s="71" t="s">
        <v>307</v>
      </c>
      <c r="B1228" s="40" t="s">
        <v>1769</v>
      </c>
      <c r="C1228" s="72" t="s">
        <v>85</v>
      </c>
      <c r="D1228" s="72" t="s">
        <v>26</v>
      </c>
      <c r="E1228" s="52" t="s">
        <v>973</v>
      </c>
      <c r="F1228" s="52"/>
      <c r="G1228" s="284" t="n">
        <f aca="false">G1229</f>
        <v>6993.3</v>
      </c>
      <c r="H1228" s="284" t="n">
        <f aca="false">H1229</f>
        <v>7270.3</v>
      </c>
      <c r="I1228" s="284" t="n">
        <f aca="false">I1229</f>
        <v>7581.9</v>
      </c>
      <c r="J1228" s="246"/>
      <c r="K1228" s="247"/>
      <c r="L1228" s="247"/>
      <c r="M1228" s="248"/>
      <c r="N1228" s="249"/>
      <c r="O1228" s="247"/>
      <c r="P1228" s="247"/>
      <c r="Q1228" s="250"/>
      <c r="R1228" s="246"/>
      <c r="S1228" s="247"/>
      <c r="T1228" s="247"/>
      <c r="U1228" s="248"/>
      <c r="V1228" s="340"/>
      <c r="W1228" s="340"/>
      <c r="X1228" s="340"/>
    </row>
    <row r="1229" customFormat="false" ht="25.5" hidden="false" customHeight="false" outlineLevel="0" collapsed="false">
      <c r="A1229" s="385" t="s">
        <v>706</v>
      </c>
      <c r="B1229" s="61" t="s">
        <v>1769</v>
      </c>
      <c r="C1229" s="48" t="s">
        <v>85</v>
      </c>
      <c r="D1229" s="48" t="s">
        <v>26</v>
      </c>
      <c r="E1229" s="61" t="s">
        <v>973</v>
      </c>
      <c r="F1229" s="48" t="s">
        <v>124</v>
      </c>
      <c r="G1229" s="258" t="n">
        <v>6993.3</v>
      </c>
      <c r="H1229" s="258" t="n">
        <v>7270.3</v>
      </c>
      <c r="I1229" s="258" t="n">
        <v>7581.9</v>
      </c>
      <c r="J1229" s="259"/>
      <c r="K1229" s="247"/>
      <c r="L1229" s="270" t="n">
        <f aca="false">G1229</f>
        <v>6993.3</v>
      </c>
      <c r="M1229" s="248"/>
      <c r="N1229" s="260"/>
      <c r="O1229" s="247"/>
      <c r="P1229" s="270" t="n">
        <f aca="false">H1229</f>
        <v>7270.3</v>
      </c>
      <c r="Q1229" s="250"/>
      <c r="R1229" s="259"/>
      <c r="S1229" s="247"/>
      <c r="T1229" s="270" t="n">
        <f aca="false">I1229</f>
        <v>7581.9</v>
      </c>
      <c r="U1229" s="248"/>
      <c r="V1229" s="340"/>
      <c r="W1229" s="340"/>
      <c r="X1229" s="340"/>
    </row>
    <row r="1230" customFormat="false" ht="12.75" hidden="false" customHeight="false" outlineLevel="0" collapsed="false">
      <c r="A1230" s="385"/>
      <c r="B1230" s="61"/>
      <c r="C1230" s="48"/>
      <c r="D1230" s="48"/>
      <c r="E1230" s="61"/>
      <c r="F1230" s="48"/>
      <c r="G1230" s="589"/>
      <c r="H1230" s="589"/>
      <c r="I1230" s="589"/>
      <c r="J1230" s="253"/>
      <c r="K1230" s="410"/>
      <c r="L1230" s="264"/>
      <c r="M1230" s="265"/>
      <c r="N1230" s="266"/>
      <c r="O1230" s="410"/>
      <c r="P1230" s="264"/>
      <c r="Q1230" s="267"/>
      <c r="R1230" s="263"/>
      <c r="S1230" s="410"/>
      <c r="T1230" s="247"/>
      <c r="U1230" s="248"/>
      <c r="V1230" s="340"/>
      <c r="W1230" s="340"/>
      <c r="X1230" s="340"/>
    </row>
    <row r="1231" customFormat="false" ht="51" hidden="false" customHeight="false" outlineLevel="0" collapsed="false">
      <c r="A1231" s="465" t="s">
        <v>1596</v>
      </c>
      <c r="B1231" s="52" t="s">
        <v>1769</v>
      </c>
      <c r="C1231" s="72" t="s">
        <v>85</v>
      </c>
      <c r="D1231" s="72" t="s">
        <v>26</v>
      </c>
      <c r="E1231" s="52" t="s">
        <v>1597</v>
      </c>
      <c r="F1231" s="52"/>
      <c r="G1231" s="137" t="n">
        <f aca="false">G1232</f>
        <v>6552.5</v>
      </c>
      <c r="H1231" s="137" t="n">
        <f aca="false">H1232</f>
        <v>6814.9</v>
      </c>
      <c r="I1231" s="137" t="n">
        <f aca="false">I1232</f>
        <v>7087.5</v>
      </c>
      <c r="J1231" s="253"/>
      <c r="K1231" s="410"/>
      <c r="L1231" s="264"/>
      <c r="M1231" s="265"/>
      <c r="N1231" s="266"/>
      <c r="O1231" s="410"/>
      <c r="P1231" s="264"/>
      <c r="Q1231" s="267"/>
      <c r="R1231" s="263"/>
      <c r="S1231" s="410"/>
      <c r="T1231" s="247"/>
      <c r="U1231" s="248"/>
      <c r="V1231" s="340"/>
      <c r="W1231" s="340"/>
      <c r="X1231" s="340"/>
    </row>
    <row r="1232" customFormat="false" ht="25.5" hidden="false" customHeight="false" outlineLevel="0" collapsed="false">
      <c r="A1232" s="385" t="s">
        <v>706</v>
      </c>
      <c r="B1232" s="61" t="s">
        <v>1769</v>
      </c>
      <c r="C1232" s="43" t="s">
        <v>85</v>
      </c>
      <c r="D1232" s="43" t="s">
        <v>26</v>
      </c>
      <c r="E1232" s="61" t="s">
        <v>1597</v>
      </c>
      <c r="F1232" s="48" t="s">
        <v>124</v>
      </c>
      <c r="G1232" s="466" t="n">
        <v>6552.5</v>
      </c>
      <c r="H1232" s="466" t="n">
        <v>6814.9</v>
      </c>
      <c r="I1232" s="466" t="n">
        <v>7087.5</v>
      </c>
      <c r="J1232" s="259"/>
      <c r="K1232" s="247"/>
      <c r="L1232" s="247"/>
      <c r="M1232" s="277" t="n">
        <f aca="false">G1232</f>
        <v>6552.5</v>
      </c>
      <c r="N1232" s="260"/>
      <c r="O1232" s="247"/>
      <c r="P1232" s="247"/>
      <c r="Q1232" s="278" t="n">
        <f aca="false">H1232</f>
        <v>6814.9</v>
      </c>
      <c r="R1232" s="259"/>
      <c r="S1232" s="247"/>
      <c r="T1232" s="247"/>
      <c r="U1232" s="277" t="n">
        <f aca="false">I1232</f>
        <v>7087.5</v>
      </c>
      <c r="V1232" s="340"/>
      <c r="W1232" s="340"/>
      <c r="X1232" s="340"/>
    </row>
    <row r="1233" customFormat="false" ht="12.75" hidden="false" customHeight="false" outlineLevel="0" collapsed="false">
      <c r="A1233" s="385"/>
      <c r="B1233" s="61"/>
      <c r="C1233" s="48"/>
      <c r="D1233" s="48"/>
      <c r="E1233" s="49"/>
      <c r="F1233" s="48"/>
      <c r="G1233" s="456"/>
      <c r="H1233" s="456"/>
      <c r="I1233" s="456"/>
      <c r="J1233" s="253"/>
      <c r="K1233" s="410"/>
      <c r="L1233" s="264"/>
      <c r="M1233" s="265"/>
      <c r="N1233" s="266"/>
      <c r="O1233" s="410"/>
      <c r="P1233" s="264"/>
      <c r="Q1233" s="267"/>
      <c r="R1233" s="263"/>
      <c r="S1233" s="410"/>
      <c r="T1233" s="247"/>
      <c r="U1233" s="248"/>
      <c r="V1233" s="340"/>
      <c r="W1233" s="340"/>
      <c r="X1233" s="340"/>
    </row>
    <row r="1234" customFormat="false" ht="51" hidden="false" customHeight="false" outlineLevel="0" collapsed="false">
      <c r="A1234" s="465" t="s">
        <v>1598</v>
      </c>
      <c r="B1234" s="52" t="s">
        <v>1769</v>
      </c>
      <c r="C1234" s="72" t="s">
        <v>85</v>
      </c>
      <c r="D1234" s="72" t="s">
        <v>26</v>
      </c>
      <c r="E1234" s="52" t="s">
        <v>1597</v>
      </c>
      <c r="F1234" s="52"/>
      <c r="G1234" s="137" t="n">
        <f aca="false">G1235</f>
        <v>133.8</v>
      </c>
      <c r="H1234" s="137" t="n">
        <f aca="false">H1235</f>
        <v>139.1</v>
      </c>
      <c r="I1234" s="137" t="n">
        <f aca="false">I1235</f>
        <v>144.7</v>
      </c>
      <c r="J1234" s="253"/>
      <c r="K1234" s="410"/>
      <c r="L1234" s="264"/>
      <c r="M1234" s="265"/>
      <c r="N1234" s="266"/>
      <c r="O1234" s="410"/>
      <c r="P1234" s="264"/>
      <c r="Q1234" s="267"/>
      <c r="R1234" s="263"/>
      <c r="S1234" s="410"/>
      <c r="T1234" s="247"/>
      <c r="U1234" s="248"/>
      <c r="V1234" s="340"/>
      <c r="W1234" s="340"/>
      <c r="X1234" s="340"/>
    </row>
    <row r="1235" customFormat="false" ht="25.5" hidden="false" customHeight="false" outlineLevel="0" collapsed="false">
      <c r="A1235" s="385" t="s">
        <v>706</v>
      </c>
      <c r="B1235" s="61" t="s">
        <v>1769</v>
      </c>
      <c r="C1235" s="43" t="s">
        <v>85</v>
      </c>
      <c r="D1235" s="43" t="s">
        <v>26</v>
      </c>
      <c r="E1235" s="61" t="s">
        <v>1597</v>
      </c>
      <c r="F1235" s="48" t="s">
        <v>124</v>
      </c>
      <c r="G1235" s="273" t="n">
        <v>133.8</v>
      </c>
      <c r="H1235" s="273" t="n">
        <v>139.1</v>
      </c>
      <c r="I1235" s="273" t="n">
        <v>144.7</v>
      </c>
      <c r="J1235" s="259" t="n">
        <f aca="false">G1235</f>
        <v>133.8</v>
      </c>
      <c r="K1235" s="247"/>
      <c r="L1235" s="247"/>
      <c r="M1235" s="248"/>
      <c r="N1235" s="260" t="n">
        <f aca="false">H1235</f>
        <v>139.1</v>
      </c>
      <c r="O1235" s="247"/>
      <c r="P1235" s="247"/>
      <c r="Q1235" s="250"/>
      <c r="R1235" s="259" t="n">
        <f aca="false">I1235</f>
        <v>144.7</v>
      </c>
      <c r="S1235" s="410"/>
      <c r="T1235" s="247"/>
      <c r="U1235" s="248"/>
      <c r="V1235" s="340"/>
      <c r="W1235" s="340"/>
      <c r="X1235" s="340"/>
    </row>
    <row r="1236" customFormat="false" ht="12.75" hidden="false" customHeight="false" outlineLevel="0" collapsed="false">
      <c r="A1236" s="385"/>
      <c r="B1236" s="61"/>
      <c r="C1236" s="43"/>
      <c r="D1236" s="43"/>
      <c r="E1236" s="61"/>
      <c r="F1236" s="48"/>
      <c r="G1236" s="74"/>
      <c r="H1236" s="74"/>
      <c r="I1236" s="74"/>
      <c r="J1236" s="259"/>
      <c r="K1236" s="247"/>
      <c r="L1236" s="247"/>
      <c r="M1236" s="248"/>
      <c r="N1236" s="260"/>
      <c r="O1236" s="247"/>
      <c r="P1236" s="247"/>
      <c r="Q1236" s="250"/>
      <c r="R1236" s="259"/>
      <c r="S1236" s="410"/>
      <c r="T1236" s="247"/>
      <c r="U1236" s="248"/>
      <c r="V1236" s="340"/>
      <c r="W1236" s="340"/>
      <c r="X1236" s="340"/>
    </row>
    <row r="1237" customFormat="false" ht="63.75" hidden="false" customHeight="false" outlineLevel="0" collapsed="false">
      <c r="A1237" s="71" t="s">
        <v>1599</v>
      </c>
      <c r="B1237" s="52" t="s">
        <v>1769</v>
      </c>
      <c r="C1237" s="72" t="s">
        <v>85</v>
      </c>
      <c r="D1237" s="72" t="s">
        <v>26</v>
      </c>
      <c r="E1237" s="52" t="s">
        <v>1600</v>
      </c>
      <c r="F1237" s="52"/>
      <c r="G1237" s="73" t="n">
        <f aca="false">G1238</f>
        <v>850.7</v>
      </c>
      <c r="H1237" s="73" t="n">
        <f aca="false">H1238</f>
        <v>884.4</v>
      </c>
      <c r="I1237" s="73" t="n">
        <f aca="false">I1238</f>
        <v>919.5</v>
      </c>
      <c r="J1237" s="259"/>
      <c r="K1237" s="247"/>
      <c r="L1237" s="247"/>
      <c r="M1237" s="248"/>
      <c r="N1237" s="260"/>
      <c r="O1237" s="247"/>
      <c r="P1237" s="247"/>
      <c r="Q1237" s="250"/>
      <c r="R1237" s="259"/>
      <c r="S1237" s="410"/>
      <c r="T1237" s="247"/>
      <c r="U1237" s="248"/>
      <c r="V1237" s="340"/>
      <c r="W1237" s="340"/>
      <c r="X1237" s="340"/>
    </row>
    <row r="1238" customFormat="false" ht="25.5" hidden="false" customHeight="false" outlineLevel="0" collapsed="false">
      <c r="A1238" s="385" t="s">
        <v>706</v>
      </c>
      <c r="B1238" s="61" t="s">
        <v>1769</v>
      </c>
      <c r="C1238" s="43" t="s">
        <v>85</v>
      </c>
      <c r="D1238" s="43" t="s">
        <v>26</v>
      </c>
      <c r="E1238" s="61" t="s">
        <v>1600</v>
      </c>
      <c r="F1238" s="48" t="s">
        <v>124</v>
      </c>
      <c r="G1238" s="466" t="n">
        <v>850.7</v>
      </c>
      <c r="H1238" s="466" t="n">
        <v>884.4</v>
      </c>
      <c r="I1238" s="466" t="n">
        <v>919.5</v>
      </c>
      <c r="J1238" s="259"/>
      <c r="K1238" s="247"/>
      <c r="L1238" s="270" t="n">
        <f aca="false">G1238</f>
        <v>850.7</v>
      </c>
      <c r="M1238" s="277"/>
      <c r="N1238" s="260"/>
      <c r="O1238" s="247"/>
      <c r="P1238" s="270" t="n">
        <f aca="false">H1238</f>
        <v>884.4</v>
      </c>
      <c r="Q1238" s="250"/>
      <c r="R1238" s="259"/>
      <c r="S1238" s="410"/>
      <c r="T1238" s="270" t="n">
        <f aca="false">I1238</f>
        <v>919.5</v>
      </c>
      <c r="U1238" s="248"/>
      <c r="V1238" s="340"/>
      <c r="W1238" s="340"/>
      <c r="X1238" s="340"/>
    </row>
    <row r="1239" customFormat="false" ht="12.75" hidden="false" customHeight="false" outlineLevel="0" collapsed="false">
      <c r="A1239" s="385"/>
      <c r="B1239" s="61"/>
      <c r="C1239" s="48"/>
      <c r="D1239" s="48"/>
      <c r="E1239" s="49"/>
      <c r="F1239" s="48"/>
      <c r="G1239" s="74"/>
      <c r="H1239" s="74"/>
      <c r="I1239" s="74"/>
      <c r="J1239" s="259"/>
      <c r="K1239" s="247"/>
      <c r="L1239" s="247"/>
      <c r="M1239" s="248"/>
      <c r="N1239" s="260"/>
      <c r="O1239" s="247"/>
      <c r="P1239" s="247"/>
      <c r="Q1239" s="250"/>
      <c r="R1239" s="259"/>
      <c r="S1239" s="410"/>
      <c r="T1239" s="247"/>
      <c r="U1239" s="248"/>
      <c r="V1239" s="340"/>
      <c r="W1239" s="340"/>
      <c r="X1239" s="340"/>
    </row>
    <row r="1240" customFormat="false" ht="51" hidden="false" customHeight="false" outlineLevel="0" collapsed="false">
      <c r="A1240" s="71" t="s">
        <v>1601</v>
      </c>
      <c r="B1240" s="52" t="s">
        <v>1769</v>
      </c>
      <c r="C1240" s="72" t="s">
        <v>85</v>
      </c>
      <c r="D1240" s="72" t="s">
        <v>26</v>
      </c>
      <c r="E1240" s="52" t="s">
        <v>1602</v>
      </c>
      <c r="F1240" s="52"/>
      <c r="G1240" s="73" t="n">
        <f aca="false">G1241</f>
        <v>17.4</v>
      </c>
      <c r="H1240" s="73" t="n">
        <f aca="false">H1241</f>
        <v>18.1</v>
      </c>
      <c r="I1240" s="73" t="n">
        <f aca="false">I1241</f>
        <v>18.8</v>
      </c>
      <c r="J1240" s="259"/>
      <c r="K1240" s="247"/>
      <c r="L1240" s="247"/>
      <c r="M1240" s="248"/>
      <c r="N1240" s="260"/>
      <c r="O1240" s="247"/>
      <c r="P1240" s="247"/>
      <c r="Q1240" s="250"/>
      <c r="R1240" s="259"/>
      <c r="S1240" s="410"/>
      <c r="T1240" s="247"/>
      <c r="U1240" s="248"/>
      <c r="V1240" s="340"/>
      <c r="W1240" s="340"/>
      <c r="X1240" s="340"/>
    </row>
    <row r="1241" customFormat="false" ht="25.5" hidden="false" customHeight="false" outlineLevel="0" collapsed="false">
      <c r="A1241" s="385" t="s">
        <v>706</v>
      </c>
      <c r="B1241" s="61" t="s">
        <v>1769</v>
      </c>
      <c r="C1241" s="43" t="s">
        <v>85</v>
      </c>
      <c r="D1241" s="43" t="s">
        <v>26</v>
      </c>
      <c r="E1241" s="61" t="s">
        <v>1602</v>
      </c>
      <c r="F1241" s="48" t="s">
        <v>124</v>
      </c>
      <c r="G1241" s="273" t="n">
        <v>17.4</v>
      </c>
      <c r="H1241" s="273" t="n">
        <v>18.1</v>
      </c>
      <c r="I1241" s="273" t="n">
        <v>18.8</v>
      </c>
      <c r="J1241" s="259" t="n">
        <f aca="false">G1241</f>
        <v>17.4</v>
      </c>
      <c r="K1241" s="247"/>
      <c r="L1241" s="247"/>
      <c r="M1241" s="248"/>
      <c r="N1241" s="260" t="n">
        <f aca="false">H1241</f>
        <v>18.1</v>
      </c>
      <c r="O1241" s="247"/>
      <c r="P1241" s="247"/>
      <c r="Q1241" s="250"/>
      <c r="R1241" s="259" t="n">
        <f aca="false">I1241</f>
        <v>18.8</v>
      </c>
      <c r="S1241" s="410"/>
      <c r="T1241" s="247"/>
      <c r="U1241" s="248"/>
      <c r="V1241" s="340"/>
      <c r="W1241" s="340"/>
      <c r="X1241" s="340"/>
    </row>
    <row r="1242" customFormat="false" ht="12.75" hidden="false" customHeight="false" outlineLevel="0" collapsed="false">
      <c r="A1242" s="385"/>
      <c r="B1242" s="61"/>
      <c r="C1242" s="43"/>
      <c r="D1242" s="43"/>
      <c r="E1242" s="61"/>
      <c r="F1242" s="48"/>
      <c r="G1242" s="74"/>
      <c r="H1242" s="74"/>
      <c r="I1242" s="74"/>
      <c r="J1242" s="259"/>
      <c r="K1242" s="247"/>
      <c r="L1242" s="247"/>
      <c r="M1242" s="248"/>
      <c r="N1242" s="260"/>
      <c r="O1242" s="247"/>
      <c r="P1242" s="247"/>
      <c r="Q1242" s="250"/>
      <c r="R1242" s="259"/>
      <c r="S1242" s="410"/>
      <c r="T1242" s="247"/>
      <c r="U1242" s="248"/>
      <c r="V1242" s="340"/>
      <c r="W1242" s="340"/>
      <c r="X1242" s="340"/>
    </row>
    <row r="1243" customFormat="false" ht="12.75" hidden="true" customHeight="false" outlineLevel="0" collapsed="false">
      <c r="A1243" s="71" t="s">
        <v>936</v>
      </c>
      <c r="B1243" s="40" t="s">
        <v>1769</v>
      </c>
      <c r="C1243" s="34" t="s">
        <v>85</v>
      </c>
      <c r="D1243" s="72" t="s">
        <v>26</v>
      </c>
      <c r="E1243" s="34" t="s">
        <v>937</v>
      </c>
      <c r="F1243" s="34"/>
      <c r="G1243" s="137" t="n">
        <f aca="false">G1244</f>
        <v>0</v>
      </c>
      <c r="H1243" s="137" t="n">
        <f aca="false">H1244</f>
        <v>0</v>
      </c>
      <c r="I1243" s="137" t="n">
        <f aca="false">I1244</f>
        <v>0</v>
      </c>
      <c r="J1243" s="263"/>
      <c r="K1243" s="254"/>
      <c r="L1243" s="254"/>
      <c r="M1243" s="255"/>
      <c r="N1243" s="256"/>
      <c r="O1243" s="254"/>
      <c r="P1243" s="254"/>
      <c r="Q1243" s="257"/>
      <c r="R1243" s="253"/>
      <c r="S1243" s="254"/>
      <c r="T1243" s="254"/>
      <c r="U1243" s="255"/>
      <c r="V1243" s="340"/>
      <c r="W1243" s="340"/>
      <c r="X1243" s="340"/>
    </row>
    <row r="1244" customFormat="false" ht="28.5" hidden="true" customHeight="true" outlineLevel="0" collapsed="false">
      <c r="A1244" s="396" t="s">
        <v>938</v>
      </c>
      <c r="B1244" s="40" t="s">
        <v>1769</v>
      </c>
      <c r="C1244" s="34" t="s">
        <v>85</v>
      </c>
      <c r="D1244" s="72" t="s">
        <v>26</v>
      </c>
      <c r="E1244" s="34" t="s">
        <v>939</v>
      </c>
      <c r="F1244" s="34"/>
      <c r="G1244" s="137" t="n">
        <f aca="false">G1245+G1248</f>
        <v>0</v>
      </c>
      <c r="H1244" s="137" t="n">
        <f aca="false">H1245+H1248</f>
        <v>0</v>
      </c>
      <c r="I1244" s="137" t="n">
        <f aca="false">I1245+I1248</f>
        <v>0</v>
      </c>
      <c r="J1244" s="263"/>
      <c r="K1244" s="247"/>
      <c r="L1244" s="247"/>
      <c r="M1244" s="248"/>
      <c r="N1244" s="249"/>
      <c r="O1244" s="247"/>
      <c r="P1244" s="247"/>
      <c r="Q1244" s="250"/>
      <c r="R1244" s="246"/>
      <c r="S1244" s="247"/>
      <c r="T1244" s="247"/>
      <c r="U1244" s="248"/>
      <c r="V1244" s="340"/>
      <c r="W1244" s="340"/>
      <c r="X1244" s="340"/>
    </row>
    <row r="1245" customFormat="false" ht="30" hidden="true" customHeight="true" outlineLevel="0" collapsed="false">
      <c r="A1245" s="396" t="s">
        <v>1317</v>
      </c>
      <c r="B1245" s="40" t="s">
        <v>1769</v>
      </c>
      <c r="C1245" s="34" t="s">
        <v>85</v>
      </c>
      <c r="D1245" s="72" t="s">
        <v>26</v>
      </c>
      <c r="E1245" s="72" t="s">
        <v>1318</v>
      </c>
      <c r="F1245" s="34"/>
      <c r="G1245" s="137" t="n">
        <f aca="false">G1246</f>
        <v>0</v>
      </c>
      <c r="H1245" s="137" t="n">
        <f aca="false">H1246</f>
        <v>0</v>
      </c>
      <c r="I1245" s="137" t="n">
        <f aca="false">I1246</f>
        <v>0</v>
      </c>
      <c r="J1245" s="263"/>
      <c r="K1245" s="254"/>
      <c r="L1245" s="254"/>
      <c r="M1245" s="255"/>
      <c r="N1245" s="256"/>
      <c r="O1245" s="254"/>
      <c r="P1245" s="254"/>
      <c r="Q1245" s="257"/>
      <c r="R1245" s="253"/>
      <c r="S1245" s="254"/>
      <c r="T1245" s="254"/>
      <c r="U1245" s="255"/>
      <c r="V1245" s="340"/>
      <c r="W1245" s="340"/>
      <c r="X1245" s="340"/>
    </row>
    <row r="1246" customFormat="false" ht="25.5" hidden="true" customHeight="false" outlineLevel="0" collapsed="false">
      <c r="A1246" s="388" t="s">
        <v>706</v>
      </c>
      <c r="B1246" s="61" t="s">
        <v>1769</v>
      </c>
      <c r="C1246" s="48" t="s">
        <v>85</v>
      </c>
      <c r="D1246" s="48" t="s">
        <v>26</v>
      </c>
      <c r="E1246" s="49" t="s">
        <v>1318</v>
      </c>
      <c r="F1246" s="48" t="s">
        <v>124</v>
      </c>
      <c r="G1246" s="258" t="n">
        <v>0</v>
      </c>
      <c r="H1246" s="258" t="n">
        <v>0</v>
      </c>
      <c r="I1246" s="258" t="n">
        <v>0</v>
      </c>
      <c r="J1246" s="259" t="n">
        <f aca="false">G1246</f>
        <v>0</v>
      </c>
      <c r="K1246" s="247"/>
      <c r="L1246" s="247"/>
      <c r="M1246" s="248"/>
      <c r="N1246" s="260" t="n">
        <f aca="false">H1246</f>
        <v>0</v>
      </c>
      <c r="O1246" s="247"/>
      <c r="P1246" s="247"/>
      <c r="Q1246" s="250"/>
      <c r="R1246" s="259" t="n">
        <f aca="false">I1246</f>
        <v>0</v>
      </c>
      <c r="S1246" s="254"/>
      <c r="T1246" s="254"/>
      <c r="U1246" s="255"/>
      <c r="V1246" s="340"/>
      <c r="W1246" s="340"/>
      <c r="X1246" s="340"/>
    </row>
    <row r="1247" customFormat="false" ht="12.75" hidden="true" customHeight="false" outlineLevel="0" collapsed="false">
      <c r="A1247" s="388"/>
      <c r="B1247" s="61"/>
      <c r="C1247" s="48"/>
      <c r="D1247" s="48"/>
      <c r="E1247" s="49"/>
      <c r="F1247" s="48"/>
      <c r="G1247" s="44"/>
      <c r="H1247" s="44"/>
      <c r="I1247" s="44"/>
      <c r="J1247" s="259"/>
      <c r="K1247" s="247"/>
      <c r="L1247" s="247"/>
      <c r="M1247" s="248"/>
      <c r="N1247" s="260"/>
      <c r="O1247" s="247"/>
      <c r="P1247" s="247"/>
      <c r="Q1247" s="250"/>
      <c r="R1247" s="259"/>
      <c r="S1247" s="254"/>
      <c r="T1247" s="254"/>
      <c r="U1247" s="255"/>
      <c r="V1247" s="340"/>
      <c r="W1247" s="340"/>
      <c r="X1247" s="340"/>
    </row>
    <row r="1248" customFormat="false" ht="38.25" hidden="true" customHeight="false" outlineLevel="0" collapsed="false">
      <c r="A1248" s="458" t="s">
        <v>1603</v>
      </c>
      <c r="B1248" s="52" t="s">
        <v>1769</v>
      </c>
      <c r="C1248" s="72" t="s">
        <v>85</v>
      </c>
      <c r="D1248" s="72" t="s">
        <v>26</v>
      </c>
      <c r="E1248" s="72" t="s">
        <v>1604</v>
      </c>
      <c r="F1248" s="48"/>
      <c r="G1248" s="60" t="n">
        <f aca="false">G1249</f>
        <v>0</v>
      </c>
      <c r="H1248" s="60" t="n">
        <f aca="false">H1249</f>
        <v>0</v>
      </c>
      <c r="I1248" s="60" t="n">
        <f aca="false">I1249</f>
        <v>0</v>
      </c>
      <c r="J1248" s="294"/>
      <c r="K1248" s="254"/>
      <c r="L1248" s="254"/>
      <c r="M1248" s="255"/>
      <c r="N1248" s="260"/>
      <c r="O1248" s="247"/>
      <c r="P1248" s="247"/>
      <c r="Q1248" s="250"/>
      <c r="R1248" s="259"/>
      <c r="S1248" s="254"/>
      <c r="T1248" s="254"/>
      <c r="U1248" s="255"/>
      <c r="V1248" s="340"/>
      <c r="W1248" s="340"/>
      <c r="X1248" s="340"/>
    </row>
    <row r="1249" customFormat="false" ht="25.5" hidden="true" customHeight="false" outlineLevel="0" collapsed="false">
      <c r="A1249" s="385" t="s">
        <v>706</v>
      </c>
      <c r="B1249" s="61" t="s">
        <v>1769</v>
      </c>
      <c r="C1249" s="48" t="s">
        <v>85</v>
      </c>
      <c r="D1249" s="48" t="s">
        <v>26</v>
      </c>
      <c r="E1249" s="49" t="s">
        <v>1604</v>
      </c>
      <c r="F1249" s="48" t="s">
        <v>124</v>
      </c>
      <c r="G1249" s="258"/>
      <c r="H1249" s="258"/>
      <c r="I1249" s="258"/>
      <c r="J1249" s="246"/>
      <c r="K1249" s="247"/>
      <c r="L1249" s="270" t="n">
        <f aca="false">G1249</f>
        <v>0</v>
      </c>
      <c r="M1249" s="248"/>
      <c r="N1249" s="260"/>
      <c r="O1249" s="247"/>
      <c r="P1249" s="247"/>
      <c r="Q1249" s="250"/>
      <c r="R1249" s="259"/>
      <c r="S1249" s="254"/>
      <c r="T1249" s="254"/>
      <c r="U1249" s="255"/>
      <c r="V1249" s="340"/>
      <c r="W1249" s="340"/>
      <c r="X1249" s="340"/>
    </row>
    <row r="1250" customFormat="false" ht="12.75" hidden="true" customHeight="false" outlineLevel="0" collapsed="false">
      <c r="A1250" s="388"/>
      <c r="B1250" s="61"/>
      <c r="C1250" s="48"/>
      <c r="D1250" s="48"/>
      <c r="E1250" s="49"/>
      <c r="F1250" s="48"/>
      <c r="G1250" s="44"/>
      <c r="H1250" s="44"/>
      <c r="I1250" s="44"/>
      <c r="J1250" s="259"/>
      <c r="K1250" s="247"/>
      <c r="L1250" s="247"/>
      <c r="M1250" s="248"/>
      <c r="N1250" s="260"/>
      <c r="O1250" s="247"/>
      <c r="P1250" s="247"/>
      <c r="Q1250" s="250"/>
      <c r="R1250" s="259"/>
      <c r="S1250" s="254"/>
      <c r="T1250" s="254"/>
      <c r="U1250" s="255"/>
      <c r="V1250" s="340"/>
      <c r="W1250" s="340"/>
      <c r="X1250" s="340"/>
    </row>
    <row r="1251" customFormat="false" ht="12.75" hidden="true" customHeight="false" outlineLevel="0" collapsed="false">
      <c r="A1251" s="385"/>
      <c r="B1251" s="61"/>
      <c r="C1251" s="48"/>
      <c r="D1251" s="48"/>
      <c r="E1251" s="61"/>
      <c r="F1251" s="48"/>
      <c r="G1251" s="589"/>
      <c r="H1251" s="589"/>
      <c r="I1251" s="589"/>
      <c r="J1251" s="253"/>
      <c r="K1251" s="410"/>
      <c r="L1251" s="264"/>
      <c r="M1251" s="265"/>
      <c r="N1251" s="266"/>
      <c r="O1251" s="410"/>
      <c r="P1251" s="264"/>
      <c r="Q1251" s="267"/>
      <c r="R1251" s="263"/>
      <c r="S1251" s="410"/>
      <c r="T1251" s="247"/>
      <c r="U1251" s="248"/>
      <c r="V1251" s="340"/>
      <c r="W1251" s="340"/>
      <c r="X1251" s="340"/>
    </row>
    <row r="1252" customFormat="false" ht="12.75" hidden="true" customHeight="false" outlineLevel="0" collapsed="false">
      <c r="A1252" s="405" t="s">
        <v>547</v>
      </c>
      <c r="B1252" s="40" t="s">
        <v>1769</v>
      </c>
      <c r="C1252" s="72" t="s">
        <v>85</v>
      </c>
      <c r="D1252" s="72" t="s">
        <v>26</v>
      </c>
      <c r="E1252" s="52" t="s">
        <v>548</v>
      </c>
      <c r="F1252" s="48"/>
      <c r="G1252" s="137" t="n">
        <f aca="false">G1253</f>
        <v>0</v>
      </c>
      <c r="H1252" s="137" t="n">
        <f aca="false">H1253</f>
        <v>0</v>
      </c>
      <c r="I1252" s="137" t="n">
        <f aca="false">I1253</f>
        <v>0</v>
      </c>
      <c r="J1252" s="253"/>
      <c r="K1252" s="410"/>
      <c r="L1252" s="264"/>
      <c r="M1252" s="265"/>
      <c r="N1252" s="266"/>
      <c r="O1252" s="410"/>
      <c r="P1252" s="264"/>
      <c r="Q1252" s="267"/>
      <c r="R1252" s="263"/>
      <c r="S1252" s="410"/>
      <c r="T1252" s="247"/>
      <c r="U1252" s="248"/>
      <c r="V1252" s="340"/>
      <c r="W1252" s="340"/>
      <c r="X1252" s="340"/>
    </row>
    <row r="1253" customFormat="false" ht="12.75" hidden="true" customHeight="false" outlineLevel="0" collapsed="false">
      <c r="A1253" s="71" t="s">
        <v>668</v>
      </c>
      <c r="B1253" s="40" t="s">
        <v>1769</v>
      </c>
      <c r="C1253" s="72" t="s">
        <v>85</v>
      </c>
      <c r="D1253" s="72" t="s">
        <v>26</v>
      </c>
      <c r="E1253" s="52" t="s">
        <v>669</v>
      </c>
      <c r="F1253" s="48"/>
      <c r="G1253" s="137" t="n">
        <f aca="false">G1254</f>
        <v>0</v>
      </c>
      <c r="H1253" s="137" t="n">
        <f aca="false">H1254</f>
        <v>0</v>
      </c>
      <c r="I1253" s="137" t="n">
        <f aca="false">I1254</f>
        <v>0</v>
      </c>
      <c r="J1253" s="253"/>
      <c r="K1253" s="410"/>
      <c r="L1253" s="264"/>
      <c r="M1253" s="265"/>
      <c r="N1253" s="266"/>
      <c r="O1253" s="410"/>
      <c r="P1253" s="264"/>
      <c r="Q1253" s="267"/>
      <c r="R1253" s="263"/>
      <c r="S1253" s="410"/>
      <c r="T1253" s="247"/>
      <c r="U1253" s="248"/>
      <c r="V1253" s="340"/>
      <c r="W1253" s="340"/>
      <c r="X1253" s="340"/>
    </row>
    <row r="1254" customFormat="false" ht="25.5" hidden="true" customHeight="false" outlineLevel="0" collapsed="false">
      <c r="A1254" s="405" t="s">
        <v>1396</v>
      </c>
      <c r="B1254" s="40" t="s">
        <v>1769</v>
      </c>
      <c r="C1254" s="72" t="s">
        <v>85</v>
      </c>
      <c r="D1254" s="72" t="s">
        <v>26</v>
      </c>
      <c r="E1254" s="52" t="s">
        <v>1397</v>
      </c>
      <c r="F1254" s="48"/>
      <c r="G1254" s="137" t="n">
        <f aca="false">G1255</f>
        <v>0</v>
      </c>
      <c r="H1254" s="137" t="n">
        <f aca="false">H1255</f>
        <v>0</v>
      </c>
      <c r="I1254" s="137" t="n">
        <f aca="false">I1255</f>
        <v>0</v>
      </c>
      <c r="J1254" s="253"/>
      <c r="K1254" s="410"/>
      <c r="L1254" s="264"/>
      <c r="M1254" s="265"/>
      <c r="N1254" s="266"/>
      <c r="O1254" s="410"/>
      <c r="P1254" s="264"/>
      <c r="Q1254" s="267"/>
      <c r="R1254" s="263"/>
      <c r="S1254" s="410"/>
      <c r="T1254" s="247"/>
      <c r="U1254" s="248"/>
      <c r="V1254" s="340"/>
      <c r="W1254" s="340"/>
      <c r="X1254" s="340"/>
    </row>
    <row r="1255" customFormat="false" ht="25.5" hidden="true" customHeight="false" outlineLevel="0" collapsed="false">
      <c r="A1255" s="405" t="s">
        <v>1398</v>
      </c>
      <c r="B1255" s="40" t="s">
        <v>1769</v>
      </c>
      <c r="C1255" s="72" t="s">
        <v>85</v>
      </c>
      <c r="D1255" s="72" t="s">
        <v>26</v>
      </c>
      <c r="E1255" s="52" t="s">
        <v>1399</v>
      </c>
      <c r="F1255" s="52"/>
      <c r="G1255" s="284" t="n">
        <f aca="false">G1256</f>
        <v>0</v>
      </c>
      <c r="H1255" s="284" t="n">
        <f aca="false">H1256</f>
        <v>0</v>
      </c>
      <c r="I1255" s="284" t="n">
        <f aca="false">I1256</f>
        <v>0</v>
      </c>
      <c r="J1255" s="253"/>
      <c r="K1255" s="254"/>
      <c r="L1255" s="254"/>
      <c r="M1255" s="255"/>
      <c r="N1255" s="256"/>
      <c r="O1255" s="254"/>
      <c r="P1255" s="254"/>
      <c r="Q1255" s="257"/>
      <c r="R1255" s="253"/>
      <c r="S1255" s="254"/>
      <c r="T1255" s="254"/>
      <c r="U1255" s="255"/>
      <c r="V1255" s="340"/>
      <c r="W1255" s="340"/>
      <c r="X1255" s="340"/>
    </row>
    <row r="1256" customFormat="false" ht="25.5" hidden="true" customHeight="false" outlineLevel="0" collapsed="false">
      <c r="A1256" s="385" t="s">
        <v>706</v>
      </c>
      <c r="B1256" s="61" t="s">
        <v>1769</v>
      </c>
      <c r="C1256" s="43" t="s">
        <v>85</v>
      </c>
      <c r="D1256" s="43" t="s">
        <v>26</v>
      </c>
      <c r="E1256" s="61" t="s">
        <v>1399</v>
      </c>
      <c r="F1256" s="48" t="s">
        <v>124</v>
      </c>
      <c r="G1256" s="258" t="n">
        <v>0</v>
      </c>
      <c r="H1256" s="258" t="n">
        <v>0</v>
      </c>
      <c r="I1256" s="258" t="n">
        <v>0</v>
      </c>
      <c r="J1256" s="259" t="n">
        <f aca="false">G1256</f>
        <v>0</v>
      </c>
      <c r="K1256" s="247"/>
      <c r="L1256" s="247"/>
      <c r="M1256" s="248"/>
      <c r="N1256" s="260" t="n">
        <f aca="false">H1256</f>
        <v>0</v>
      </c>
      <c r="O1256" s="247"/>
      <c r="P1256" s="247"/>
      <c r="Q1256" s="250"/>
      <c r="R1256" s="259" t="n">
        <f aca="false">I1256</f>
        <v>0</v>
      </c>
      <c r="S1256" s="254"/>
      <c r="T1256" s="254"/>
      <c r="U1256" s="255"/>
      <c r="V1256" s="340"/>
      <c r="W1256" s="340"/>
      <c r="X1256" s="340"/>
    </row>
    <row r="1257" customFormat="false" ht="12.75" hidden="false" customHeight="false" outlineLevel="0" collapsed="false">
      <c r="A1257" s="385"/>
      <c r="B1257" s="61"/>
      <c r="C1257" s="48"/>
      <c r="D1257" s="48"/>
      <c r="E1257" s="61"/>
      <c r="F1257" s="48"/>
      <c r="G1257" s="456"/>
      <c r="H1257" s="456"/>
      <c r="I1257" s="456"/>
      <c r="J1257" s="259"/>
      <c r="K1257" s="247"/>
      <c r="L1257" s="247"/>
      <c r="M1257" s="248"/>
      <c r="N1257" s="260"/>
      <c r="O1257" s="247"/>
      <c r="P1257" s="247"/>
      <c r="Q1257" s="250"/>
      <c r="R1257" s="259"/>
      <c r="S1257" s="247"/>
      <c r="T1257" s="247"/>
      <c r="U1257" s="248"/>
      <c r="V1257" s="340"/>
      <c r="W1257" s="340"/>
      <c r="X1257" s="340"/>
    </row>
    <row r="1258" customFormat="false" ht="12.75" hidden="false" customHeight="false" outlineLevel="0" collapsed="false">
      <c r="A1258" s="387" t="s">
        <v>974</v>
      </c>
      <c r="B1258" s="40" t="s">
        <v>1769</v>
      </c>
      <c r="C1258" s="40" t="s">
        <v>85</v>
      </c>
      <c r="D1258" s="72" t="s">
        <v>43</v>
      </c>
      <c r="E1258" s="40"/>
      <c r="F1258" s="40"/>
      <c r="G1258" s="557" t="n">
        <f aca="false">G1259+G1350+G1358</f>
        <v>93204.82462</v>
      </c>
      <c r="H1258" s="557" t="n">
        <f aca="false">H1259+H1350+H1358</f>
        <v>89043.38796</v>
      </c>
      <c r="I1258" s="557" t="n">
        <f aca="false">I1259+I1350+I1358</f>
        <v>76062.61796</v>
      </c>
      <c r="J1258" s="259"/>
      <c r="K1258" s="247"/>
      <c r="L1258" s="247"/>
      <c r="M1258" s="248"/>
      <c r="N1258" s="260"/>
      <c r="O1258" s="247"/>
      <c r="P1258" s="247"/>
      <c r="Q1258" s="250"/>
      <c r="R1258" s="259"/>
      <c r="S1258" s="247"/>
      <c r="T1258" s="247"/>
      <c r="U1258" s="248"/>
      <c r="V1258" s="340"/>
      <c r="W1258" s="340"/>
      <c r="X1258" s="340"/>
    </row>
    <row r="1259" customFormat="false" ht="12.75" hidden="false" customHeight="false" outlineLevel="0" collapsed="false">
      <c r="A1259" s="590" t="s">
        <v>698</v>
      </c>
      <c r="B1259" s="40" t="s">
        <v>1769</v>
      </c>
      <c r="C1259" s="72" t="s">
        <v>85</v>
      </c>
      <c r="D1259" s="72" t="s">
        <v>43</v>
      </c>
      <c r="E1259" s="72" t="s">
        <v>699</v>
      </c>
      <c r="F1259" s="72"/>
      <c r="G1259" s="137" t="n">
        <f aca="false">G1260+G1287+G1335</f>
        <v>92770.82462</v>
      </c>
      <c r="H1259" s="137" t="n">
        <f aca="false">H1260+H1287+H1335</f>
        <v>89043.38796</v>
      </c>
      <c r="I1259" s="137" t="n">
        <f aca="false">I1260+I1287+I1335</f>
        <v>76062.61796</v>
      </c>
      <c r="J1259" s="259"/>
      <c r="K1259" s="247"/>
      <c r="L1259" s="247"/>
      <c r="M1259" s="248"/>
      <c r="N1259" s="260"/>
      <c r="O1259" s="247"/>
      <c r="P1259" s="247"/>
      <c r="Q1259" s="250"/>
      <c r="R1259" s="259"/>
      <c r="S1259" s="247"/>
      <c r="T1259" s="247"/>
      <c r="U1259" s="248"/>
      <c r="V1259" s="340"/>
      <c r="W1259" s="340"/>
      <c r="X1259" s="340"/>
    </row>
    <row r="1260" customFormat="false" ht="25.5" hidden="false" customHeight="false" outlineLevel="0" collapsed="false">
      <c r="A1260" s="327" t="s">
        <v>700</v>
      </c>
      <c r="B1260" s="52" t="s">
        <v>1769</v>
      </c>
      <c r="C1260" s="72" t="s">
        <v>85</v>
      </c>
      <c r="D1260" s="72" t="s">
        <v>43</v>
      </c>
      <c r="E1260" s="72" t="s">
        <v>701</v>
      </c>
      <c r="F1260" s="72"/>
      <c r="G1260" s="137" t="n">
        <f aca="false">G1261+G1280</f>
        <v>87736.01837</v>
      </c>
      <c r="H1260" s="137" t="n">
        <f aca="false">H1261+H1280</f>
        <v>86453.44296</v>
      </c>
      <c r="I1260" s="137" t="n">
        <f aca="false">I1261+I1280</f>
        <v>73472.67296</v>
      </c>
      <c r="J1260" s="246"/>
      <c r="K1260" s="247"/>
      <c r="L1260" s="247"/>
      <c r="M1260" s="248"/>
      <c r="N1260" s="249"/>
      <c r="O1260" s="247"/>
      <c r="P1260" s="247"/>
      <c r="Q1260" s="250"/>
      <c r="R1260" s="246"/>
      <c r="S1260" s="247"/>
      <c r="T1260" s="247"/>
      <c r="U1260" s="248"/>
      <c r="V1260" s="340"/>
      <c r="W1260" s="340"/>
      <c r="X1260" s="340"/>
    </row>
    <row r="1261" customFormat="false" ht="25.5" hidden="false" customHeight="false" outlineLevel="0" collapsed="false">
      <c r="A1261" s="327" t="s">
        <v>702</v>
      </c>
      <c r="B1261" s="52" t="s">
        <v>1769</v>
      </c>
      <c r="C1261" s="72" t="s">
        <v>85</v>
      </c>
      <c r="D1261" s="72" t="s">
        <v>43</v>
      </c>
      <c r="E1261" s="72" t="s">
        <v>703</v>
      </c>
      <c r="F1261" s="72"/>
      <c r="G1261" s="137" t="n">
        <f aca="false">G1265+G1262+G1268+G1271+G1274+G1277</f>
        <v>86835.99296</v>
      </c>
      <c r="H1261" s="137" t="n">
        <f aca="false">H1265+H1262+H1268+H1271+H1274+H1277</f>
        <v>86453.44296</v>
      </c>
      <c r="I1261" s="137" t="n">
        <f aca="false">I1265+I1262+I1268+I1271+I1274+I1277</f>
        <v>73472.67296</v>
      </c>
      <c r="J1261" s="246"/>
      <c r="K1261" s="247"/>
      <c r="L1261" s="247"/>
      <c r="M1261" s="248"/>
      <c r="N1261" s="249"/>
      <c r="O1261" s="247"/>
      <c r="P1261" s="247"/>
      <c r="Q1261" s="250"/>
      <c r="R1261" s="246"/>
      <c r="S1261" s="247"/>
      <c r="T1261" s="247"/>
      <c r="U1261" s="248"/>
      <c r="V1261" s="340"/>
      <c r="W1261" s="340"/>
      <c r="X1261" s="340"/>
    </row>
    <row r="1262" customFormat="false" ht="25.5" hidden="false" customHeight="false" outlineLevel="0" collapsed="false">
      <c r="A1262" s="458" t="s">
        <v>324</v>
      </c>
      <c r="B1262" s="40" t="s">
        <v>1769</v>
      </c>
      <c r="C1262" s="72" t="s">
        <v>85</v>
      </c>
      <c r="D1262" s="72" t="s">
        <v>43</v>
      </c>
      <c r="E1262" s="72" t="s">
        <v>975</v>
      </c>
      <c r="F1262" s="72"/>
      <c r="G1262" s="137" t="n">
        <f aca="false">G1263</f>
        <v>12360.9</v>
      </c>
      <c r="H1262" s="137" t="n">
        <f aca="false">H1263</f>
        <v>12676.85</v>
      </c>
      <c r="I1262" s="137" t="n">
        <f aca="false">I1263</f>
        <v>13109.68</v>
      </c>
      <c r="J1262" s="259"/>
      <c r="K1262" s="247"/>
      <c r="L1262" s="247"/>
      <c r="M1262" s="248"/>
      <c r="N1262" s="260"/>
      <c r="O1262" s="247"/>
      <c r="P1262" s="247"/>
      <c r="Q1262" s="250"/>
      <c r="R1262" s="259"/>
      <c r="S1262" s="247"/>
      <c r="T1262" s="247"/>
      <c r="U1262" s="248"/>
      <c r="V1262" s="340"/>
      <c r="W1262" s="340"/>
      <c r="X1262" s="340"/>
    </row>
    <row r="1263" customFormat="false" ht="25.5" hidden="false" customHeight="false" outlineLevel="0" collapsed="false">
      <c r="A1263" s="469" t="s">
        <v>706</v>
      </c>
      <c r="B1263" s="61" t="s">
        <v>1769</v>
      </c>
      <c r="C1263" s="49" t="s">
        <v>85</v>
      </c>
      <c r="D1263" s="49" t="s">
        <v>43</v>
      </c>
      <c r="E1263" s="49" t="s">
        <v>975</v>
      </c>
      <c r="F1263" s="48" t="s">
        <v>124</v>
      </c>
      <c r="G1263" s="258" t="n">
        <v>12360.9</v>
      </c>
      <c r="H1263" s="258" t="n">
        <v>12676.85</v>
      </c>
      <c r="I1263" s="258" t="n">
        <v>13109.68</v>
      </c>
      <c r="J1263" s="259" t="n">
        <f aca="false">G1263</f>
        <v>12360.9</v>
      </c>
      <c r="K1263" s="247"/>
      <c r="L1263" s="247"/>
      <c r="M1263" s="248"/>
      <c r="N1263" s="260" t="n">
        <f aca="false">H1263</f>
        <v>12676.85</v>
      </c>
      <c r="O1263" s="247"/>
      <c r="P1263" s="247"/>
      <c r="Q1263" s="250"/>
      <c r="R1263" s="259" t="n">
        <f aca="false">I1263</f>
        <v>13109.68</v>
      </c>
      <c r="S1263" s="247"/>
      <c r="T1263" s="247"/>
      <c r="U1263" s="248"/>
      <c r="V1263" s="340"/>
      <c r="W1263" s="340"/>
      <c r="X1263" s="340"/>
    </row>
    <row r="1264" customFormat="false" ht="12.75" hidden="false" customHeight="false" outlineLevel="0" collapsed="false">
      <c r="A1264" s="469"/>
      <c r="B1264" s="61"/>
      <c r="C1264" s="49"/>
      <c r="D1264" s="49"/>
      <c r="E1264" s="49"/>
      <c r="F1264" s="48"/>
      <c r="G1264" s="456"/>
      <c r="H1264" s="456"/>
      <c r="I1264" s="456"/>
      <c r="J1264" s="259"/>
      <c r="K1264" s="247"/>
      <c r="L1264" s="247"/>
      <c r="M1264" s="248"/>
      <c r="N1264" s="260"/>
      <c r="O1264" s="247"/>
      <c r="P1264" s="247"/>
      <c r="Q1264" s="250"/>
      <c r="R1264" s="259"/>
      <c r="S1264" s="247"/>
      <c r="T1264" s="247"/>
      <c r="U1264" s="248"/>
      <c r="V1264" s="340"/>
      <c r="W1264" s="340"/>
      <c r="X1264" s="340"/>
    </row>
    <row r="1265" customFormat="false" ht="51" hidden="true" customHeight="false" outlineLevel="0" collapsed="false">
      <c r="A1265" s="405" t="s">
        <v>1605</v>
      </c>
      <c r="B1265" s="52" t="s">
        <v>1769</v>
      </c>
      <c r="C1265" s="72" t="s">
        <v>85</v>
      </c>
      <c r="D1265" s="72" t="s">
        <v>43</v>
      </c>
      <c r="E1265" s="72" t="s">
        <v>1545</v>
      </c>
      <c r="F1265" s="72"/>
      <c r="G1265" s="137" t="n">
        <f aca="false">G1266</f>
        <v>0</v>
      </c>
      <c r="H1265" s="137" t="n">
        <f aca="false">H1266</f>
        <v>0</v>
      </c>
      <c r="I1265" s="137" t="n">
        <f aca="false">I1266</f>
        <v>0</v>
      </c>
      <c r="J1265" s="253"/>
      <c r="K1265" s="254"/>
      <c r="L1265" s="254"/>
      <c r="M1265" s="255"/>
      <c r="N1265" s="260"/>
      <c r="O1265" s="247"/>
      <c r="P1265" s="247"/>
      <c r="Q1265" s="250"/>
      <c r="R1265" s="259"/>
      <c r="S1265" s="247"/>
      <c r="T1265" s="247"/>
      <c r="U1265" s="248"/>
      <c r="V1265" s="340"/>
      <c r="W1265" s="340"/>
      <c r="X1265" s="340"/>
    </row>
    <row r="1266" customFormat="false" ht="25.5" hidden="true" customHeight="false" outlineLevel="0" collapsed="false">
      <c r="A1266" s="385" t="s">
        <v>706</v>
      </c>
      <c r="B1266" s="40" t="s">
        <v>1769</v>
      </c>
      <c r="C1266" s="49" t="s">
        <v>85</v>
      </c>
      <c r="D1266" s="49" t="s">
        <v>43</v>
      </c>
      <c r="E1266" s="49" t="s">
        <v>1545</v>
      </c>
      <c r="F1266" s="48" t="s">
        <v>124</v>
      </c>
      <c r="G1266" s="324"/>
      <c r="H1266" s="324"/>
      <c r="I1266" s="324"/>
      <c r="J1266" s="246"/>
      <c r="K1266" s="247"/>
      <c r="L1266" s="247"/>
      <c r="M1266" s="248"/>
      <c r="N1266" s="260"/>
      <c r="O1266" s="247"/>
      <c r="P1266" s="247"/>
      <c r="Q1266" s="250"/>
      <c r="R1266" s="259"/>
      <c r="S1266" s="247"/>
      <c r="T1266" s="247"/>
      <c r="U1266" s="248"/>
      <c r="V1266" s="340"/>
      <c r="W1266" s="340"/>
      <c r="X1266" s="340"/>
    </row>
    <row r="1267" customFormat="false" ht="12.75" hidden="false" customHeight="false" outlineLevel="0" collapsed="false">
      <c r="A1267" s="469"/>
      <c r="B1267" s="61"/>
      <c r="C1267" s="49"/>
      <c r="D1267" s="49"/>
      <c r="E1267" s="49"/>
      <c r="F1267" s="48"/>
      <c r="G1267" s="456"/>
      <c r="H1267" s="456"/>
      <c r="I1267" s="456"/>
      <c r="J1267" s="259"/>
      <c r="K1267" s="247"/>
      <c r="L1267" s="247"/>
      <c r="M1267" s="248"/>
      <c r="N1267" s="260"/>
      <c r="O1267" s="247"/>
      <c r="P1267" s="247"/>
      <c r="Q1267" s="250"/>
      <c r="R1267" s="259"/>
      <c r="S1267" s="247"/>
      <c r="T1267" s="247"/>
      <c r="U1267" s="248"/>
      <c r="V1267" s="340"/>
      <c r="W1267" s="340"/>
      <c r="X1267" s="340"/>
    </row>
    <row r="1268" customFormat="false" ht="38.25" hidden="false" customHeight="false" outlineLevel="0" collapsed="false">
      <c r="A1268" s="405" t="s">
        <v>976</v>
      </c>
      <c r="B1268" s="40" t="s">
        <v>1769</v>
      </c>
      <c r="C1268" s="72" t="s">
        <v>85</v>
      </c>
      <c r="D1268" s="72" t="s">
        <v>43</v>
      </c>
      <c r="E1268" s="72" t="s">
        <v>977</v>
      </c>
      <c r="F1268" s="72"/>
      <c r="G1268" s="137" t="n">
        <f aca="false">G1269</f>
        <v>48114</v>
      </c>
      <c r="H1268" s="137" t="n">
        <f aca="false">H1269</f>
        <v>50213.1</v>
      </c>
      <c r="I1268" s="137" t="n">
        <f aca="false">I1269</f>
        <v>52195</v>
      </c>
      <c r="J1268" s="246"/>
      <c r="K1268" s="247"/>
      <c r="L1268" s="247"/>
      <c r="M1268" s="248"/>
      <c r="N1268" s="249"/>
      <c r="O1268" s="247"/>
      <c r="P1268" s="247"/>
      <c r="Q1268" s="250"/>
      <c r="R1268" s="246"/>
      <c r="S1268" s="247"/>
      <c r="T1268" s="247"/>
      <c r="U1268" s="248"/>
      <c r="V1268" s="340"/>
      <c r="W1268" s="340"/>
      <c r="X1268" s="340"/>
    </row>
    <row r="1269" customFormat="false" ht="25.5" hidden="false" customHeight="false" outlineLevel="0" collapsed="false">
      <c r="A1269" s="385" t="s">
        <v>706</v>
      </c>
      <c r="B1269" s="61" t="s">
        <v>1769</v>
      </c>
      <c r="C1269" s="49" t="s">
        <v>85</v>
      </c>
      <c r="D1269" s="49" t="s">
        <v>43</v>
      </c>
      <c r="E1269" s="49" t="s">
        <v>977</v>
      </c>
      <c r="F1269" s="48" t="s">
        <v>124</v>
      </c>
      <c r="G1269" s="273" t="n">
        <f aca="false">27425.3+798.1+19890.6</f>
        <v>48114</v>
      </c>
      <c r="H1269" s="273" t="n">
        <f aca="false">28621.8+833+20758.3</f>
        <v>50213.1</v>
      </c>
      <c r="I1269" s="273" t="n">
        <f aca="false">29751.5+865.8+21577.7</f>
        <v>52195</v>
      </c>
      <c r="J1269" s="259"/>
      <c r="K1269" s="247"/>
      <c r="L1269" s="270" t="n">
        <f aca="false">G1269</f>
        <v>48114</v>
      </c>
      <c r="M1269" s="248"/>
      <c r="N1269" s="260"/>
      <c r="O1269" s="247"/>
      <c r="P1269" s="270" t="n">
        <f aca="false">H1269</f>
        <v>50213.1</v>
      </c>
      <c r="Q1269" s="250"/>
      <c r="R1269" s="259"/>
      <c r="S1269" s="247"/>
      <c r="T1269" s="270" t="n">
        <f aca="false">I1269</f>
        <v>52195</v>
      </c>
      <c r="U1269" s="248"/>
      <c r="V1269" s="340"/>
      <c r="W1269" s="340"/>
      <c r="X1269" s="340"/>
    </row>
    <row r="1270" customFormat="false" ht="12.75" hidden="false" customHeight="false" outlineLevel="0" collapsed="false">
      <c r="A1270" s="385"/>
      <c r="B1270" s="61"/>
      <c r="C1270" s="49"/>
      <c r="D1270" s="49"/>
      <c r="E1270" s="49"/>
      <c r="F1270" s="48"/>
      <c r="G1270" s="456"/>
      <c r="H1270" s="456"/>
      <c r="I1270" s="456"/>
      <c r="J1270" s="246"/>
      <c r="K1270" s="247"/>
      <c r="L1270" s="247"/>
      <c r="M1270" s="248"/>
      <c r="N1270" s="249"/>
      <c r="O1270" s="247"/>
      <c r="P1270" s="247"/>
      <c r="Q1270" s="250"/>
      <c r="R1270" s="246"/>
      <c r="S1270" s="247"/>
      <c r="T1270" s="247"/>
      <c r="U1270" s="248"/>
      <c r="V1270" s="340"/>
      <c r="W1270" s="340"/>
      <c r="X1270" s="340"/>
    </row>
    <row r="1271" customFormat="false" ht="38.25" hidden="false" customHeight="false" outlineLevel="0" collapsed="false">
      <c r="A1271" s="405" t="s">
        <v>978</v>
      </c>
      <c r="B1271" s="40" t="s">
        <v>1769</v>
      </c>
      <c r="C1271" s="72" t="s">
        <v>85</v>
      </c>
      <c r="D1271" s="72" t="s">
        <v>43</v>
      </c>
      <c r="E1271" s="72" t="s">
        <v>979</v>
      </c>
      <c r="F1271" s="72"/>
      <c r="G1271" s="137" t="n">
        <f aca="false">G1272</f>
        <v>2532.3</v>
      </c>
      <c r="H1271" s="137" t="n">
        <f aca="false">H1272</f>
        <v>2642.7</v>
      </c>
      <c r="I1271" s="137" t="n">
        <f aca="false">I1272</f>
        <v>2747.2</v>
      </c>
      <c r="J1271" s="259"/>
      <c r="K1271" s="247"/>
      <c r="L1271" s="247"/>
      <c r="M1271" s="248"/>
      <c r="N1271" s="249"/>
      <c r="O1271" s="247"/>
      <c r="P1271" s="247"/>
      <c r="Q1271" s="250"/>
      <c r="R1271" s="246"/>
      <c r="S1271" s="247"/>
      <c r="T1271" s="247"/>
      <c r="U1271" s="248"/>
      <c r="V1271" s="340"/>
      <c r="W1271" s="340"/>
      <c r="X1271" s="340"/>
    </row>
    <row r="1272" customFormat="false" ht="25.5" hidden="false" customHeight="false" outlineLevel="0" collapsed="false">
      <c r="A1272" s="385" t="s">
        <v>706</v>
      </c>
      <c r="B1272" s="61" t="s">
        <v>1769</v>
      </c>
      <c r="C1272" s="49" t="s">
        <v>85</v>
      </c>
      <c r="D1272" s="49" t="s">
        <v>43</v>
      </c>
      <c r="E1272" s="49" t="s">
        <v>979</v>
      </c>
      <c r="F1272" s="48" t="s">
        <v>124</v>
      </c>
      <c r="G1272" s="258" t="n">
        <f aca="false">1443.4+42+1046.9</f>
        <v>2532.3</v>
      </c>
      <c r="H1272" s="258" t="n">
        <f aca="false">1506.4+43.8+1092.5</f>
        <v>2642.7</v>
      </c>
      <c r="I1272" s="258" t="n">
        <f aca="false">1565.9+45.6+1135.7</f>
        <v>2747.2</v>
      </c>
      <c r="J1272" s="259" t="n">
        <f aca="false">G1272</f>
        <v>2532.3</v>
      </c>
      <c r="K1272" s="247"/>
      <c r="L1272" s="247"/>
      <c r="M1272" s="248"/>
      <c r="N1272" s="260" t="n">
        <f aca="false">H1272</f>
        <v>2642.7</v>
      </c>
      <c r="O1272" s="247"/>
      <c r="P1272" s="247"/>
      <c r="Q1272" s="250"/>
      <c r="R1272" s="259" t="n">
        <f aca="false">I1272</f>
        <v>2747.2</v>
      </c>
      <c r="S1272" s="247"/>
      <c r="T1272" s="247"/>
      <c r="U1272" s="248"/>
      <c r="V1272" s="340"/>
      <c r="W1272" s="340"/>
      <c r="X1272" s="340"/>
    </row>
    <row r="1273" customFormat="false" ht="12.75" hidden="false" customHeight="false" outlineLevel="0" collapsed="false">
      <c r="A1273" s="385"/>
      <c r="B1273" s="61"/>
      <c r="C1273" s="49"/>
      <c r="D1273" s="49"/>
      <c r="E1273" s="49"/>
      <c r="F1273" s="48"/>
      <c r="G1273" s="456"/>
      <c r="H1273" s="456"/>
      <c r="I1273" s="456"/>
      <c r="J1273" s="259"/>
      <c r="K1273" s="247"/>
      <c r="L1273" s="247"/>
      <c r="M1273" s="248"/>
      <c r="N1273" s="260"/>
      <c r="O1273" s="247"/>
      <c r="P1273" s="247"/>
      <c r="Q1273" s="250"/>
      <c r="R1273" s="259"/>
      <c r="S1273" s="247"/>
      <c r="T1273" s="247"/>
      <c r="U1273" s="248"/>
      <c r="V1273" s="340"/>
      <c r="W1273" s="340"/>
      <c r="X1273" s="340"/>
    </row>
    <row r="1274" customFormat="false" ht="38.25" hidden="false" customHeight="false" outlineLevel="0" collapsed="false">
      <c r="A1274" s="405" t="s">
        <v>1546</v>
      </c>
      <c r="B1274" s="40" t="s">
        <v>1769</v>
      </c>
      <c r="C1274" s="72" t="s">
        <v>85</v>
      </c>
      <c r="D1274" s="72" t="s">
        <v>43</v>
      </c>
      <c r="E1274" s="72" t="s">
        <v>1547</v>
      </c>
      <c r="F1274" s="72"/>
      <c r="G1274" s="137" t="n">
        <f aca="false">G1275</f>
        <v>23791.79296</v>
      </c>
      <c r="H1274" s="137" t="n">
        <f aca="false">H1275</f>
        <v>20883.79296</v>
      </c>
      <c r="I1274" s="137" t="n">
        <f aca="false">I1275</f>
        <v>5383.79296</v>
      </c>
      <c r="J1274" s="246"/>
      <c r="K1274" s="247"/>
      <c r="L1274" s="247"/>
      <c r="M1274" s="248"/>
      <c r="N1274" s="249"/>
      <c r="O1274" s="247"/>
      <c r="P1274" s="247"/>
      <c r="Q1274" s="250"/>
      <c r="R1274" s="246"/>
      <c r="S1274" s="247"/>
      <c r="T1274" s="247"/>
      <c r="U1274" s="248"/>
      <c r="V1274" s="340"/>
      <c r="W1274" s="340"/>
      <c r="X1274" s="340"/>
    </row>
    <row r="1275" customFormat="false" ht="25.5" hidden="false" customHeight="false" outlineLevel="0" collapsed="false">
      <c r="A1275" s="385" t="s">
        <v>706</v>
      </c>
      <c r="B1275" s="61" t="s">
        <v>1769</v>
      </c>
      <c r="C1275" s="49" t="s">
        <v>85</v>
      </c>
      <c r="D1275" s="49" t="s">
        <v>43</v>
      </c>
      <c r="E1275" s="49" t="s">
        <v>1547</v>
      </c>
      <c r="F1275" s="48" t="s">
        <v>124</v>
      </c>
      <c r="G1275" s="324" t="n">
        <f aca="false">23383.79296+408</f>
        <v>23791.79296</v>
      </c>
      <c r="H1275" s="324" t="n">
        <v>20883.79296</v>
      </c>
      <c r="I1275" s="324" t="n">
        <v>5383.79296</v>
      </c>
      <c r="J1275" s="259" t="n">
        <f aca="false">G1275</f>
        <v>23791.79296</v>
      </c>
      <c r="K1275" s="247"/>
      <c r="L1275" s="247"/>
      <c r="M1275" s="248"/>
      <c r="N1275" s="260" t="n">
        <f aca="false">H1275</f>
        <v>20883.79296</v>
      </c>
      <c r="O1275" s="247"/>
      <c r="P1275" s="247"/>
      <c r="Q1275" s="250"/>
      <c r="R1275" s="259" t="n">
        <f aca="false">I1275</f>
        <v>5383.79296</v>
      </c>
      <c r="S1275" s="247"/>
      <c r="T1275" s="247"/>
      <c r="U1275" s="248"/>
      <c r="V1275" s="340"/>
      <c r="W1275" s="340"/>
      <c r="X1275" s="340"/>
    </row>
    <row r="1276" customFormat="false" ht="12.75" hidden="false" customHeight="false" outlineLevel="0" collapsed="false">
      <c r="A1276" s="385"/>
      <c r="B1276" s="61"/>
      <c r="C1276" s="49"/>
      <c r="D1276" s="49"/>
      <c r="E1276" s="49"/>
      <c r="F1276" s="48"/>
      <c r="G1276" s="456"/>
      <c r="H1276" s="456"/>
      <c r="I1276" s="456"/>
      <c r="J1276" s="259"/>
      <c r="K1276" s="247"/>
      <c r="L1276" s="247"/>
      <c r="M1276" s="248"/>
      <c r="N1276" s="260"/>
      <c r="O1276" s="247"/>
      <c r="P1276" s="247"/>
      <c r="Q1276" s="250"/>
      <c r="R1276" s="259"/>
      <c r="S1276" s="247"/>
      <c r="T1276" s="247"/>
      <c r="U1276" s="248"/>
      <c r="V1276" s="340"/>
      <c r="W1276" s="340"/>
      <c r="X1276" s="340"/>
    </row>
    <row r="1277" customFormat="false" ht="83.25" hidden="false" customHeight="true" outlineLevel="0" collapsed="false">
      <c r="A1277" s="71" t="s">
        <v>1606</v>
      </c>
      <c r="B1277" s="40" t="s">
        <v>1769</v>
      </c>
      <c r="C1277" s="72" t="s">
        <v>85</v>
      </c>
      <c r="D1277" s="72" t="s">
        <v>43</v>
      </c>
      <c r="E1277" s="72" t="s">
        <v>1607</v>
      </c>
      <c r="F1277" s="72"/>
      <c r="G1277" s="137" t="n">
        <f aca="false">G1278</f>
        <v>37</v>
      </c>
      <c r="H1277" s="137" t="n">
        <f aca="false">H1278</f>
        <v>37</v>
      </c>
      <c r="I1277" s="137" t="n">
        <f aca="false">I1278</f>
        <v>37</v>
      </c>
      <c r="J1277" s="246"/>
      <c r="K1277" s="247"/>
      <c r="L1277" s="247"/>
      <c r="M1277" s="248"/>
      <c r="N1277" s="249"/>
      <c r="O1277" s="247"/>
      <c r="P1277" s="247"/>
      <c r="Q1277" s="250"/>
      <c r="R1277" s="246"/>
      <c r="S1277" s="247"/>
      <c r="T1277" s="247"/>
      <c r="U1277" s="248"/>
      <c r="V1277" s="340"/>
      <c r="W1277" s="340"/>
      <c r="X1277" s="340"/>
    </row>
    <row r="1278" customFormat="false" ht="25.5" hidden="false" customHeight="false" outlineLevel="0" collapsed="false">
      <c r="A1278" s="385" t="s">
        <v>706</v>
      </c>
      <c r="B1278" s="61" t="s">
        <v>1769</v>
      </c>
      <c r="C1278" s="49" t="s">
        <v>85</v>
      </c>
      <c r="D1278" s="49" t="s">
        <v>43</v>
      </c>
      <c r="E1278" s="49" t="s">
        <v>1607</v>
      </c>
      <c r="F1278" s="48" t="s">
        <v>124</v>
      </c>
      <c r="G1278" s="273" t="n">
        <v>37</v>
      </c>
      <c r="H1278" s="273" t="n">
        <v>37</v>
      </c>
      <c r="I1278" s="273" t="n">
        <v>37</v>
      </c>
      <c r="J1278" s="259"/>
      <c r="K1278" s="247"/>
      <c r="L1278" s="270" t="n">
        <f aca="false">G1278</f>
        <v>37</v>
      </c>
      <c r="M1278" s="248"/>
      <c r="N1278" s="260"/>
      <c r="O1278" s="247"/>
      <c r="P1278" s="270" t="n">
        <f aca="false">H1278</f>
        <v>37</v>
      </c>
      <c r="Q1278" s="250"/>
      <c r="R1278" s="259"/>
      <c r="S1278" s="247"/>
      <c r="T1278" s="270" t="n">
        <f aca="false">I1278</f>
        <v>37</v>
      </c>
      <c r="U1278" s="248"/>
      <c r="V1278" s="340"/>
      <c r="W1278" s="340"/>
      <c r="X1278" s="340"/>
    </row>
    <row r="1279" customFormat="false" ht="12.75" hidden="false" customHeight="false" outlineLevel="0" collapsed="false">
      <c r="A1279" s="385"/>
      <c r="B1279" s="61"/>
      <c r="C1279" s="49"/>
      <c r="D1279" s="49"/>
      <c r="E1279" s="49"/>
      <c r="F1279" s="48"/>
      <c r="G1279" s="456"/>
      <c r="H1279" s="456"/>
      <c r="I1279" s="456"/>
      <c r="J1279" s="259"/>
      <c r="K1279" s="247"/>
      <c r="L1279" s="247"/>
      <c r="M1279" s="248"/>
      <c r="N1279" s="260"/>
      <c r="O1279" s="247"/>
      <c r="P1279" s="247"/>
      <c r="Q1279" s="250"/>
      <c r="R1279" s="259"/>
      <c r="S1279" s="247"/>
      <c r="T1279" s="247"/>
      <c r="U1279" s="248"/>
      <c r="V1279" s="340"/>
      <c r="W1279" s="340"/>
      <c r="X1279" s="340"/>
    </row>
    <row r="1280" customFormat="false" ht="50.25" hidden="false" customHeight="true" outlineLevel="0" collapsed="false">
      <c r="A1280" s="327" t="s">
        <v>916</v>
      </c>
      <c r="B1280" s="52" t="s">
        <v>1769</v>
      </c>
      <c r="C1280" s="72" t="s">
        <v>85</v>
      </c>
      <c r="D1280" s="72" t="s">
        <v>43</v>
      </c>
      <c r="E1280" s="72" t="s">
        <v>917</v>
      </c>
      <c r="F1280" s="72"/>
      <c r="G1280" s="137" t="n">
        <f aca="false">G1281+G1284</f>
        <v>900.02541</v>
      </c>
      <c r="H1280" s="137" t="n">
        <f aca="false">H1281+H1284</f>
        <v>0</v>
      </c>
      <c r="I1280" s="137" t="n">
        <f aca="false">I1281+I1284</f>
        <v>0</v>
      </c>
      <c r="J1280" s="246"/>
      <c r="K1280" s="247"/>
      <c r="L1280" s="247"/>
      <c r="M1280" s="248"/>
      <c r="N1280" s="249"/>
      <c r="O1280" s="247"/>
      <c r="P1280" s="247"/>
      <c r="Q1280" s="250"/>
      <c r="R1280" s="246"/>
      <c r="S1280" s="247"/>
      <c r="T1280" s="247"/>
      <c r="U1280" s="248"/>
      <c r="V1280" s="340"/>
      <c r="W1280" s="340"/>
      <c r="X1280" s="340"/>
    </row>
    <row r="1281" customFormat="false" ht="48" hidden="false" customHeight="true" outlineLevel="0" collapsed="false">
      <c r="A1281" s="71" t="s">
        <v>544</v>
      </c>
      <c r="B1281" s="52" t="s">
        <v>1769</v>
      </c>
      <c r="C1281" s="72" t="s">
        <v>85</v>
      </c>
      <c r="D1281" s="72" t="s">
        <v>43</v>
      </c>
      <c r="E1281" s="72" t="s">
        <v>918</v>
      </c>
      <c r="F1281" s="72"/>
      <c r="G1281" s="137" t="n">
        <f aca="false">G1282</f>
        <v>900.02541</v>
      </c>
      <c r="H1281" s="137" t="n">
        <f aca="false">H1282</f>
        <v>0</v>
      </c>
      <c r="I1281" s="137" t="n">
        <f aca="false">I1282</f>
        <v>0</v>
      </c>
      <c r="J1281" s="246"/>
      <c r="K1281" s="247"/>
      <c r="L1281" s="247"/>
      <c r="M1281" s="248"/>
      <c r="N1281" s="249"/>
      <c r="O1281" s="247"/>
      <c r="P1281" s="247"/>
      <c r="Q1281" s="250"/>
      <c r="R1281" s="246"/>
      <c r="S1281" s="247"/>
      <c r="T1281" s="247"/>
      <c r="U1281" s="248"/>
      <c r="V1281" s="340"/>
      <c r="W1281" s="340"/>
      <c r="X1281" s="340"/>
    </row>
    <row r="1282" customFormat="false" ht="25.5" hidden="false" customHeight="false" outlineLevel="0" collapsed="false">
      <c r="A1282" s="385" t="s">
        <v>706</v>
      </c>
      <c r="B1282" s="61" t="s">
        <v>1769</v>
      </c>
      <c r="C1282" s="49" t="s">
        <v>85</v>
      </c>
      <c r="D1282" s="49" t="s">
        <v>43</v>
      </c>
      <c r="E1282" s="49" t="s">
        <v>918</v>
      </c>
      <c r="F1282" s="48" t="s">
        <v>124</v>
      </c>
      <c r="G1282" s="258" t="n">
        <f aca="false">900+0.02541</f>
        <v>900.02541</v>
      </c>
      <c r="H1282" s="258" t="n">
        <v>0</v>
      </c>
      <c r="I1282" s="258" t="n">
        <v>0</v>
      </c>
      <c r="J1282" s="259" t="n">
        <f aca="false">G1282</f>
        <v>900.02541</v>
      </c>
      <c r="K1282" s="247"/>
      <c r="L1282" s="247"/>
      <c r="M1282" s="248"/>
      <c r="N1282" s="260" t="n">
        <f aca="false">H1282</f>
        <v>0</v>
      </c>
      <c r="O1282" s="247"/>
      <c r="P1282" s="247"/>
      <c r="Q1282" s="250"/>
      <c r="R1282" s="259" t="n">
        <f aca="false">I1282</f>
        <v>0</v>
      </c>
      <c r="S1282" s="247"/>
      <c r="T1282" s="247"/>
      <c r="U1282" s="248"/>
      <c r="V1282" s="340"/>
      <c r="W1282" s="340"/>
      <c r="X1282" s="340"/>
    </row>
    <row r="1283" customFormat="false" ht="12.75" hidden="false" customHeight="false" outlineLevel="0" collapsed="false">
      <c r="A1283" s="385"/>
      <c r="B1283" s="61"/>
      <c r="C1283" s="49"/>
      <c r="D1283" s="49"/>
      <c r="E1283" s="49"/>
      <c r="F1283" s="48"/>
      <c r="G1283" s="456"/>
      <c r="H1283" s="456"/>
      <c r="I1283" s="456"/>
      <c r="J1283" s="259"/>
      <c r="K1283" s="247"/>
      <c r="L1283" s="247"/>
      <c r="M1283" s="248"/>
      <c r="N1283" s="260"/>
      <c r="O1283" s="247"/>
      <c r="P1283" s="247"/>
      <c r="Q1283" s="250"/>
      <c r="R1283" s="259"/>
      <c r="S1283" s="247"/>
      <c r="T1283" s="247"/>
      <c r="U1283" s="248"/>
      <c r="V1283" s="340"/>
      <c r="W1283" s="340"/>
      <c r="X1283" s="340"/>
    </row>
    <row r="1284" customFormat="false" ht="76.5" hidden="false" customHeight="false" outlineLevel="0" collapsed="false">
      <c r="A1284" s="71" t="s">
        <v>1360</v>
      </c>
      <c r="B1284" s="52" t="s">
        <v>1769</v>
      </c>
      <c r="C1284" s="72" t="s">
        <v>85</v>
      </c>
      <c r="D1284" s="72" t="s">
        <v>43</v>
      </c>
      <c r="E1284" s="72" t="s">
        <v>1557</v>
      </c>
      <c r="F1284" s="72"/>
      <c r="G1284" s="137" t="n">
        <f aca="false">G1285</f>
        <v>0</v>
      </c>
      <c r="H1284" s="137" t="n">
        <f aca="false">H1285</f>
        <v>0</v>
      </c>
      <c r="I1284" s="137" t="n">
        <f aca="false">I1285</f>
        <v>0</v>
      </c>
      <c r="J1284" s="259"/>
      <c r="K1284" s="247"/>
      <c r="L1284" s="247"/>
      <c r="M1284" s="248"/>
      <c r="N1284" s="260"/>
      <c r="O1284" s="247"/>
      <c r="P1284" s="247"/>
      <c r="Q1284" s="250"/>
      <c r="R1284" s="259"/>
      <c r="S1284" s="247"/>
      <c r="T1284" s="247"/>
      <c r="U1284" s="248"/>
      <c r="V1284" s="340"/>
      <c r="W1284" s="340"/>
      <c r="X1284" s="340"/>
    </row>
    <row r="1285" customFormat="false" ht="25.5" hidden="false" customHeight="false" outlineLevel="0" collapsed="false">
      <c r="A1285" s="385" t="s">
        <v>706</v>
      </c>
      <c r="B1285" s="61" t="s">
        <v>1769</v>
      </c>
      <c r="C1285" s="49" t="s">
        <v>85</v>
      </c>
      <c r="D1285" s="49" t="s">
        <v>43</v>
      </c>
      <c r="E1285" s="49" t="s">
        <v>1557</v>
      </c>
      <c r="F1285" s="48" t="s">
        <v>124</v>
      </c>
      <c r="G1285" s="324" t="n">
        <v>0</v>
      </c>
      <c r="H1285" s="324" t="n">
        <v>0</v>
      </c>
      <c r="I1285" s="324" t="n">
        <v>0</v>
      </c>
      <c r="J1285" s="259" t="n">
        <f aca="false">G1285</f>
        <v>0</v>
      </c>
      <c r="K1285" s="247"/>
      <c r="L1285" s="247"/>
      <c r="M1285" s="248"/>
      <c r="N1285" s="260" t="n">
        <f aca="false">H1285</f>
        <v>0</v>
      </c>
      <c r="O1285" s="247"/>
      <c r="P1285" s="247"/>
      <c r="Q1285" s="250"/>
      <c r="R1285" s="259" t="n">
        <f aca="false">I1285</f>
        <v>0</v>
      </c>
      <c r="S1285" s="247"/>
      <c r="T1285" s="247"/>
      <c r="U1285" s="248"/>
      <c r="V1285" s="340"/>
      <c r="W1285" s="340"/>
      <c r="X1285" s="340"/>
    </row>
    <row r="1286" customFormat="false" ht="12.75" hidden="false" customHeight="false" outlineLevel="0" collapsed="false">
      <c r="A1286" s="385"/>
      <c r="B1286" s="61"/>
      <c r="C1286" s="49"/>
      <c r="D1286" s="49"/>
      <c r="E1286" s="49"/>
      <c r="F1286" s="48"/>
      <c r="G1286" s="456"/>
      <c r="H1286" s="456"/>
      <c r="I1286" s="456"/>
      <c r="J1286" s="246"/>
      <c r="K1286" s="247"/>
      <c r="L1286" s="247"/>
      <c r="M1286" s="248"/>
      <c r="N1286" s="249"/>
      <c r="O1286" s="247"/>
      <c r="P1286" s="247"/>
      <c r="Q1286" s="250"/>
      <c r="R1286" s="246"/>
      <c r="S1286" s="247"/>
      <c r="T1286" s="247"/>
      <c r="U1286" s="248"/>
      <c r="V1286" s="340"/>
      <c r="W1286" s="340"/>
      <c r="X1286" s="340"/>
    </row>
    <row r="1287" customFormat="false" ht="32.25" hidden="false" customHeight="true" outlineLevel="0" collapsed="false">
      <c r="A1287" s="396" t="s">
        <v>1549</v>
      </c>
      <c r="B1287" s="40" t="s">
        <v>1769</v>
      </c>
      <c r="C1287" s="34" t="s">
        <v>85</v>
      </c>
      <c r="D1287" s="34" t="s">
        <v>43</v>
      </c>
      <c r="E1287" s="34" t="s">
        <v>920</v>
      </c>
      <c r="F1287" s="34"/>
      <c r="G1287" s="137" t="n">
        <f aca="false">G1300+G1325</f>
        <v>2444.86125</v>
      </c>
      <c r="H1287" s="137" t="n">
        <f aca="false">H1288+H1300+H1325+H1319</f>
        <v>0</v>
      </c>
      <c r="I1287" s="137" t="n">
        <f aca="false">I1288+I1300+I1325+I1319</f>
        <v>0</v>
      </c>
      <c r="J1287" s="246"/>
      <c r="K1287" s="247"/>
      <c r="L1287" s="247"/>
      <c r="M1287" s="248"/>
      <c r="N1287" s="249"/>
      <c r="O1287" s="247"/>
      <c r="P1287" s="247"/>
      <c r="Q1287" s="250"/>
      <c r="R1287" s="246"/>
      <c r="S1287" s="247"/>
      <c r="T1287" s="247"/>
      <c r="U1287" s="248"/>
      <c r="V1287" s="340"/>
      <c r="W1287" s="340"/>
      <c r="X1287" s="340"/>
    </row>
    <row r="1288" customFormat="false" ht="25.5" hidden="true" customHeight="false" outlineLevel="0" collapsed="false">
      <c r="A1288" s="396" t="s">
        <v>1564</v>
      </c>
      <c r="B1288" s="40" t="s">
        <v>1769</v>
      </c>
      <c r="C1288" s="34" t="s">
        <v>85</v>
      </c>
      <c r="D1288" s="34" t="s">
        <v>43</v>
      </c>
      <c r="E1288" s="34" t="s">
        <v>949</v>
      </c>
      <c r="F1288" s="34"/>
      <c r="G1288" s="73" t="n">
        <f aca="false">G1289+G1292+G1295</f>
        <v>0</v>
      </c>
      <c r="H1288" s="73" t="n">
        <f aca="false">H1289+H1292</f>
        <v>0</v>
      </c>
      <c r="I1288" s="73" t="n">
        <f aca="false">I1289+I1292</f>
        <v>0</v>
      </c>
      <c r="J1288" s="246"/>
      <c r="K1288" s="247"/>
      <c r="L1288" s="247"/>
      <c r="M1288" s="248"/>
      <c r="N1288" s="249"/>
      <c r="O1288" s="247"/>
      <c r="P1288" s="247"/>
      <c r="Q1288" s="250"/>
      <c r="R1288" s="246"/>
      <c r="S1288" s="247"/>
      <c r="T1288" s="247"/>
      <c r="U1288" s="248"/>
      <c r="V1288" s="340"/>
      <c r="W1288" s="340"/>
      <c r="X1288" s="340"/>
    </row>
    <row r="1289" customFormat="false" ht="25.5" hidden="true" customHeight="false" outlineLevel="0" collapsed="false">
      <c r="A1289" s="396" t="s">
        <v>1565</v>
      </c>
      <c r="B1289" s="40" t="s">
        <v>1769</v>
      </c>
      <c r="C1289" s="34" t="s">
        <v>85</v>
      </c>
      <c r="D1289" s="34" t="s">
        <v>43</v>
      </c>
      <c r="E1289" s="34" t="s">
        <v>952</v>
      </c>
      <c r="F1289" s="34"/>
      <c r="G1289" s="73" t="n">
        <f aca="false">G1290</f>
        <v>0</v>
      </c>
      <c r="H1289" s="73" t="n">
        <f aca="false">H1290</f>
        <v>0</v>
      </c>
      <c r="I1289" s="73" t="n">
        <f aca="false">I1290</f>
        <v>0</v>
      </c>
      <c r="J1289" s="246"/>
      <c r="K1289" s="247"/>
      <c r="L1289" s="247"/>
      <c r="M1289" s="248"/>
      <c r="N1289" s="249"/>
      <c r="O1289" s="247"/>
      <c r="P1289" s="247"/>
      <c r="Q1289" s="250"/>
      <c r="R1289" s="246"/>
      <c r="S1289" s="247"/>
      <c r="T1289" s="247"/>
      <c r="U1289" s="248"/>
      <c r="V1289" s="340"/>
      <c r="W1289" s="340"/>
      <c r="X1289" s="340"/>
    </row>
    <row r="1290" customFormat="false" ht="25.5" hidden="true" customHeight="false" outlineLevel="0" collapsed="false">
      <c r="A1290" s="385" t="s">
        <v>706</v>
      </c>
      <c r="B1290" s="61" t="s">
        <v>1769</v>
      </c>
      <c r="C1290" s="49" t="s">
        <v>85</v>
      </c>
      <c r="D1290" s="49" t="s">
        <v>43</v>
      </c>
      <c r="E1290" s="49" t="s">
        <v>952</v>
      </c>
      <c r="F1290" s="48" t="s">
        <v>124</v>
      </c>
      <c r="G1290" s="324" t="n">
        <v>0</v>
      </c>
      <c r="H1290" s="324" t="n">
        <v>0</v>
      </c>
      <c r="I1290" s="324" t="n">
        <v>0</v>
      </c>
      <c r="J1290" s="246"/>
      <c r="K1290" s="247"/>
      <c r="L1290" s="270" t="n">
        <f aca="false">G1290</f>
        <v>0</v>
      </c>
      <c r="M1290" s="248"/>
      <c r="N1290" s="249"/>
      <c r="O1290" s="247"/>
      <c r="P1290" s="247"/>
      <c r="Q1290" s="250"/>
      <c r="R1290" s="246"/>
      <c r="S1290" s="247"/>
      <c r="T1290" s="247"/>
      <c r="U1290" s="248"/>
      <c r="V1290" s="340"/>
      <c r="W1290" s="340"/>
      <c r="X1290" s="340"/>
    </row>
    <row r="1291" customFormat="false" ht="12.75" hidden="true" customHeight="false" outlineLevel="0" collapsed="false">
      <c r="A1291" s="396"/>
      <c r="B1291" s="40"/>
      <c r="C1291" s="34"/>
      <c r="D1291" s="34"/>
      <c r="E1291" s="34"/>
      <c r="F1291" s="34"/>
      <c r="G1291" s="73"/>
      <c r="H1291" s="73"/>
      <c r="I1291" s="73"/>
      <c r="J1291" s="246"/>
      <c r="K1291" s="247"/>
      <c r="L1291" s="247"/>
      <c r="M1291" s="248"/>
      <c r="N1291" s="249"/>
      <c r="O1291" s="247"/>
      <c r="P1291" s="247"/>
      <c r="Q1291" s="250"/>
      <c r="R1291" s="246"/>
      <c r="S1291" s="247"/>
      <c r="T1291" s="247"/>
      <c r="U1291" s="248"/>
      <c r="V1291" s="340"/>
      <c r="W1291" s="340"/>
      <c r="X1291" s="340"/>
    </row>
    <row r="1292" customFormat="false" ht="25.5" hidden="true" customHeight="false" outlineLevel="0" collapsed="false">
      <c r="A1292" s="396" t="s">
        <v>1566</v>
      </c>
      <c r="B1292" s="40" t="s">
        <v>1769</v>
      </c>
      <c r="C1292" s="34" t="s">
        <v>85</v>
      </c>
      <c r="D1292" s="34" t="s">
        <v>43</v>
      </c>
      <c r="E1292" s="34" t="s">
        <v>953</v>
      </c>
      <c r="F1292" s="34"/>
      <c r="G1292" s="73" t="n">
        <f aca="false">G1293</f>
        <v>0</v>
      </c>
      <c r="H1292" s="73" t="n">
        <f aca="false">H1293</f>
        <v>0</v>
      </c>
      <c r="I1292" s="73" t="n">
        <f aca="false">I1293</f>
        <v>0</v>
      </c>
      <c r="J1292" s="246"/>
      <c r="K1292" s="247"/>
      <c r="L1292" s="247"/>
      <c r="M1292" s="248"/>
      <c r="N1292" s="249"/>
      <c r="O1292" s="247"/>
      <c r="P1292" s="247"/>
      <c r="Q1292" s="250"/>
      <c r="R1292" s="246"/>
      <c r="S1292" s="247"/>
      <c r="T1292" s="247"/>
      <c r="U1292" s="248"/>
      <c r="V1292" s="340"/>
      <c r="W1292" s="340"/>
      <c r="X1292" s="340"/>
    </row>
    <row r="1293" customFormat="false" ht="25.5" hidden="true" customHeight="false" outlineLevel="0" collapsed="false">
      <c r="A1293" s="385" t="s">
        <v>706</v>
      </c>
      <c r="B1293" s="61" t="s">
        <v>1769</v>
      </c>
      <c r="C1293" s="49" t="s">
        <v>85</v>
      </c>
      <c r="D1293" s="49" t="s">
        <v>43</v>
      </c>
      <c r="E1293" s="49" t="s">
        <v>953</v>
      </c>
      <c r="F1293" s="48" t="s">
        <v>124</v>
      </c>
      <c r="G1293" s="324" t="n">
        <v>0</v>
      </c>
      <c r="H1293" s="324" t="n">
        <v>0</v>
      </c>
      <c r="I1293" s="324" t="n">
        <v>0</v>
      </c>
      <c r="J1293" s="294" t="n">
        <f aca="false">G1293</f>
        <v>0</v>
      </c>
      <c r="K1293" s="247"/>
      <c r="L1293" s="247"/>
      <c r="M1293" s="248"/>
      <c r="N1293" s="249"/>
      <c r="O1293" s="247"/>
      <c r="P1293" s="247"/>
      <c r="Q1293" s="250"/>
      <c r="R1293" s="246"/>
      <c r="S1293" s="247"/>
      <c r="T1293" s="247"/>
      <c r="U1293" s="248"/>
      <c r="V1293" s="340"/>
      <c r="W1293" s="340"/>
      <c r="X1293" s="340"/>
    </row>
    <row r="1294" customFormat="false" ht="12.75" hidden="true" customHeight="false" outlineLevel="0" collapsed="false">
      <c r="A1294" s="385"/>
      <c r="B1294" s="61"/>
      <c r="C1294" s="49"/>
      <c r="D1294" s="49"/>
      <c r="E1294" s="49"/>
      <c r="F1294" s="48"/>
      <c r="G1294" s="44"/>
      <c r="H1294" s="44"/>
      <c r="I1294" s="44"/>
      <c r="J1294" s="294"/>
      <c r="K1294" s="247"/>
      <c r="L1294" s="247"/>
      <c r="M1294" s="248"/>
      <c r="N1294" s="249"/>
      <c r="O1294" s="247"/>
      <c r="P1294" s="247"/>
      <c r="Q1294" s="250"/>
      <c r="R1294" s="246"/>
      <c r="S1294" s="247"/>
      <c r="T1294" s="247"/>
      <c r="U1294" s="248"/>
      <c r="V1294" s="340"/>
      <c r="W1294" s="340"/>
      <c r="X1294" s="340"/>
    </row>
    <row r="1295" customFormat="false" ht="38.25" hidden="true" customHeight="false" outlineLevel="0" collapsed="false">
      <c r="A1295" s="71" t="s">
        <v>1546</v>
      </c>
      <c r="B1295" s="40" t="s">
        <v>1769</v>
      </c>
      <c r="C1295" s="34" t="s">
        <v>85</v>
      </c>
      <c r="D1295" s="34" t="s">
        <v>43</v>
      </c>
      <c r="E1295" s="34" t="s">
        <v>1567</v>
      </c>
      <c r="F1295" s="34"/>
      <c r="G1295" s="73" t="n">
        <f aca="false">G1296</f>
        <v>0</v>
      </c>
      <c r="H1295" s="73" t="n">
        <f aca="false">H1296</f>
        <v>0</v>
      </c>
      <c r="I1295" s="73" t="n">
        <f aca="false">I1296</f>
        <v>0</v>
      </c>
      <c r="J1295" s="246"/>
      <c r="K1295" s="247"/>
      <c r="L1295" s="247"/>
      <c r="M1295" s="248"/>
      <c r="N1295" s="249"/>
      <c r="O1295" s="247"/>
      <c r="P1295" s="247"/>
      <c r="Q1295" s="250"/>
      <c r="R1295" s="246"/>
      <c r="S1295" s="247"/>
      <c r="T1295" s="247"/>
      <c r="U1295" s="248"/>
      <c r="V1295" s="340"/>
      <c r="W1295" s="340"/>
      <c r="X1295" s="340"/>
    </row>
    <row r="1296" customFormat="false" ht="25.5" hidden="true" customHeight="false" outlineLevel="0" collapsed="false">
      <c r="A1296" s="385" t="s">
        <v>706</v>
      </c>
      <c r="B1296" s="61" t="s">
        <v>1769</v>
      </c>
      <c r="C1296" s="49" t="s">
        <v>85</v>
      </c>
      <c r="D1296" s="49" t="s">
        <v>43</v>
      </c>
      <c r="E1296" s="49" t="s">
        <v>1567</v>
      </c>
      <c r="F1296" s="48" t="s">
        <v>124</v>
      </c>
      <c r="G1296" s="324" t="n">
        <v>0</v>
      </c>
      <c r="H1296" s="324" t="n">
        <v>0</v>
      </c>
      <c r="I1296" s="324" t="n">
        <v>0</v>
      </c>
      <c r="J1296" s="294" t="n">
        <f aca="false">G1296</f>
        <v>0</v>
      </c>
      <c r="K1296" s="247"/>
      <c r="L1296" s="247"/>
      <c r="M1296" s="248"/>
      <c r="N1296" s="249"/>
      <c r="O1296" s="247"/>
      <c r="P1296" s="247"/>
      <c r="Q1296" s="250"/>
      <c r="R1296" s="246"/>
      <c r="S1296" s="247"/>
      <c r="T1296" s="247"/>
      <c r="U1296" s="248"/>
      <c r="V1296" s="340"/>
      <c r="W1296" s="340"/>
      <c r="X1296" s="340"/>
    </row>
    <row r="1297" customFormat="false" ht="12.75" hidden="true" customHeight="false" outlineLevel="0" collapsed="false">
      <c r="A1297" s="385"/>
      <c r="B1297" s="61"/>
      <c r="C1297" s="49"/>
      <c r="D1297" s="49"/>
      <c r="E1297" s="49"/>
      <c r="F1297" s="48"/>
      <c r="G1297" s="44"/>
      <c r="H1297" s="44"/>
      <c r="I1297" s="44"/>
      <c r="J1297" s="294"/>
      <c r="K1297" s="247"/>
      <c r="L1297" s="247"/>
      <c r="M1297" s="248"/>
      <c r="N1297" s="249"/>
      <c r="O1297" s="247"/>
      <c r="P1297" s="247"/>
      <c r="Q1297" s="250"/>
      <c r="R1297" s="246"/>
      <c r="S1297" s="247"/>
      <c r="T1297" s="247"/>
      <c r="U1297" s="248"/>
      <c r="V1297" s="340"/>
      <c r="W1297" s="340"/>
      <c r="X1297" s="340"/>
    </row>
    <row r="1298" customFormat="false" ht="12.75" hidden="true" customHeight="false" outlineLevel="0" collapsed="false">
      <c r="A1298" s="385"/>
      <c r="B1298" s="61"/>
      <c r="C1298" s="49"/>
      <c r="D1298" s="49"/>
      <c r="E1298" s="49"/>
      <c r="F1298" s="48"/>
      <c r="G1298" s="44"/>
      <c r="H1298" s="44"/>
      <c r="I1298" s="44"/>
      <c r="J1298" s="294"/>
      <c r="K1298" s="247"/>
      <c r="L1298" s="247"/>
      <c r="M1298" s="248"/>
      <c r="N1298" s="249"/>
      <c r="O1298" s="247"/>
      <c r="P1298" s="247"/>
      <c r="Q1298" s="250"/>
      <c r="R1298" s="246"/>
      <c r="S1298" s="247"/>
      <c r="T1298" s="247"/>
      <c r="U1298" s="248"/>
      <c r="V1298" s="340"/>
      <c r="W1298" s="340"/>
      <c r="X1298" s="340"/>
    </row>
    <row r="1299" customFormat="false" ht="12.75" hidden="true" customHeight="false" outlineLevel="0" collapsed="false">
      <c r="A1299" s="396"/>
      <c r="B1299" s="40"/>
      <c r="C1299" s="34"/>
      <c r="D1299" s="34"/>
      <c r="E1299" s="34"/>
      <c r="F1299" s="34"/>
      <c r="G1299" s="137"/>
      <c r="H1299" s="137"/>
      <c r="I1299" s="137"/>
      <c r="J1299" s="246"/>
      <c r="K1299" s="247"/>
      <c r="L1299" s="247"/>
      <c r="M1299" s="248"/>
      <c r="N1299" s="249"/>
      <c r="O1299" s="247"/>
      <c r="P1299" s="247"/>
      <c r="Q1299" s="250"/>
      <c r="R1299" s="246"/>
      <c r="S1299" s="247"/>
      <c r="T1299" s="247"/>
      <c r="U1299" s="248"/>
      <c r="V1299" s="340"/>
      <c r="W1299" s="340"/>
      <c r="X1299" s="340"/>
    </row>
    <row r="1300" customFormat="false" ht="38.25" hidden="false" customHeight="false" outlineLevel="0" collapsed="false">
      <c r="A1300" s="396" t="s">
        <v>921</v>
      </c>
      <c r="B1300" s="40" t="s">
        <v>1769</v>
      </c>
      <c r="C1300" s="34" t="s">
        <v>85</v>
      </c>
      <c r="D1300" s="34" t="s">
        <v>43</v>
      </c>
      <c r="E1300" s="34" t="s">
        <v>922</v>
      </c>
      <c r="F1300" s="34"/>
      <c r="G1300" s="137" t="n">
        <f aca="false">G1301+G1304+G1307+G1310+G1313+G1316+G1319+G1322</f>
        <v>1548.96125</v>
      </c>
      <c r="H1300" s="137" t="n">
        <f aca="false">H1301+H1304+H1307+H1310+H1313</f>
        <v>0</v>
      </c>
      <c r="I1300" s="137" t="n">
        <f aca="false">I1301+I1304+I1307+I1310+I1313</f>
        <v>0</v>
      </c>
      <c r="J1300" s="246"/>
      <c r="K1300" s="247"/>
      <c r="L1300" s="247"/>
      <c r="M1300" s="248"/>
      <c r="N1300" s="249"/>
      <c r="O1300" s="247"/>
      <c r="P1300" s="247"/>
      <c r="Q1300" s="250"/>
      <c r="R1300" s="246"/>
      <c r="S1300" s="247"/>
      <c r="T1300" s="247"/>
      <c r="U1300" s="248"/>
      <c r="V1300" s="340"/>
      <c r="W1300" s="340"/>
      <c r="X1300" s="340"/>
    </row>
    <row r="1301" customFormat="false" ht="25.5" hidden="false" customHeight="false" outlineLevel="0" collapsed="false">
      <c r="A1301" s="471" t="s">
        <v>1775</v>
      </c>
      <c r="B1301" s="40" t="s">
        <v>1769</v>
      </c>
      <c r="C1301" s="34" t="s">
        <v>85</v>
      </c>
      <c r="D1301" s="34" t="s">
        <v>43</v>
      </c>
      <c r="E1301" s="72" t="s">
        <v>981</v>
      </c>
      <c r="F1301" s="72"/>
      <c r="G1301" s="137" t="n">
        <f aca="false">G1302</f>
        <v>550</v>
      </c>
      <c r="H1301" s="137" t="n">
        <f aca="false">H1302</f>
        <v>0</v>
      </c>
      <c r="I1301" s="137" t="n">
        <f aca="false">I1302</f>
        <v>0</v>
      </c>
      <c r="J1301" s="246"/>
      <c r="K1301" s="247"/>
      <c r="L1301" s="247"/>
      <c r="M1301" s="248"/>
      <c r="N1301" s="249"/>
      <c r="O1301" s="247"/>
      <c r="P1301" s="247"/>
      <c r="Q1301" s="250"/>
      <c r="R1301" s="246"/>
      <c r="S1301" s="247"/>
      <c r="T1301" s="247"/>
      <c r="U1301" s="248"/>
      <c r="V1301" s="340"/>
      <c r="W1301" s="340"/>
      <c r="X1301" s="340"/>
    </row>
    <row r="1302" customFormat="false" ht="25.5" hidden="false" customHeight="false" outlineLevel="0" collapsed="false">
      <c r="A1302" s="385" t="s">
        <v>706</v>
      </c>
      <c r="B1302" s="61" t="s">
        <v>1769</v>
      </c>
      <c r="C1302" s="48" t="s">
        <v>85</v>
      </c>
      <c r="D1302" s="48" t="s">
        <v>43</v>
      </c>
      <c r="E1302" s="49" t="s">
        <v>981</v>
      </c>
      <c r="F1302" s="48" t="s">
        <v>124</v>
      </c>
      <c r="G1302" s="324" t="n">
        <f aca="false">134.5+100-134.5+150+300</f>
        <v>550</v>
      </c>
      <c r="H1302" s="324" t="n">
        <v>0</v>
      </c>
      <c r="I1302" s="324" t="n">
        <v>0</v>
      </c>
      <c r="J1302" s="259" t="n">
        <f aca="false">G1302</f>
        <v>550</v>
      </c>
      <c r="K1302" s="247"/>
      <c r="L1302" s="247"/>
      <c r="M1302" s="248"/>
      <c r="N1302" s="260" t="n">
        <f aca="false">H1302</f>
        <v>0</v>
      </c>
      <c r="O1302" s="247"/>
      <c r="P1302" s="247"/>
      <c r="Q1302" s="250"/>
      <c r="R1302" s="259" t="n">
        <f aca="false">I1302</f>
        <v>0</v>
      </c>
      <c r="S1302" s="247"/>
      <c r="T1302" s="247"/>
      <c r="U1302" s="248"/>
      <c r="V1302" s="340"/>
      <c r="W1302" s="340"/>
      <c r="X1302" s="340"/>
    </row>
    <row r="1303" customFormat="false" ht="12.75" hidden="false" customHeight="false" outlineLevel="0" collapsed="false">
      <c r="A1303" s="385"/>
      <c r="B1303" s="61"/>
      <c r="C1303" s="48"/>
      <c r="D1303" s="48"/>
      <c r="E1303" s="49"/>
      <c r="F1303" s="48"/>
      <c r="G1303" s="456"/>
      <c r="H1303" s="456"/>
      <c r="I1303" s="456"/>
      <c r="J1303" s="246"/>
      <c r="K1303" s="247"/>
      <c r="L1303" s="247"/>
      <c r="M1303" s="248"/>
      <c r="N1303" s="249"/>
      <c r="O1303" s="247"/>
      <c r="P1303" s="247"/>
      <c r="Q1303" s="250"/>
      <c r="R1303" s="246"/>
      <c r="S1303" s="247"/>
      <c r="T1303" s="247"/>
      <c r="U1303" s="248"/>
      <c r="V1303" s="340"/>
      <c r="W1303" s="340"/>
      <c r="X1303" s="340"/>
    </row>
    <row r="1304" customFormat="false" ht="25.5" hidden="true" customHeight="false" outlineLevel="0" collapsed="false">
      <c r="A1304" s="382" t="s">
        <v>982</v>
      </c>
      <c r="B1304" s="52" t="s">
        <v>1769</v>
      </c>
      <c r="C1304" s="72" t="s">
        <v>85</v>
      </c>
      <c r="D1304" s="72" t="s">
        <v>43</v>
      </c>
      <c r="E1304" s="72" t="s">
        <v>983</v>
      </c>
      <c r="F1304" s="34"/>
      <c r="G1304" s="73" t="n">
        <f aca="false">G1305</f>
        <v>0</v>
      </c>
      <c r="H1304" s="73" t="n">
        <f aca="false">H1305</f>
        <v>0</v>
      </c>
      <c r="I1304" s="73" t="n">
        <f aca="false">I1305</f>
        <v>0</v>
      </c>
      <c r="J1304" s="246"/>
      <c r="K1304" s="247"/>
      <c r="L1304" s="247"/>
      <c r="M1304" s="248"/>
      <c r="N1304" s="249"/>
      <c r="O1304" s="250"/>
      <c r="P1304" s="247"/>
      <c r="Q1304" s="247"/>
      <c r="R1304" s="246"/>
      <c r="S1304" s="247"/>
      <c r="T1304" s="249"/>
      <c r="U1304" s="247"/>
      <c r="V1304" s="348"/>
      <c r="W1304" s="348"/>
      <c r="X1304" s="348"/>
      <c r="Y1304" s="1"/>
      <c r="Z1304" s="1"/>
      <c r="AA1304" s="1"/>
      <c r="AB1304" s="1"/>
    </row>
    <row r="1305" customFormat="false" ht="25.5" hidden="true" customHeight="false" outlineLevel="0" collapsed="false">
      <c r="A1305" s="385" t="s">
        <v>706</v>
      </c>
      <c r="B1305" s="61" t="s">
        <v>1769</v>
      </c>
      <c r="C1305" s="48" t="s">
        <v>85</v>
      </c>
      <c r="D1305" s="48" t="s">
        <v>43</v>
      </c>
      <c r="E1305" s="49" t="s">
        <v>983</v>
      </c>
      <c r="F1305" s="48" t="s">
        <v>124</v>
      </c>
      <c r="G1305" s="324" t="n">
        <v>0</v>
      </c>
      <c r="H1305" s="324" t="n">
        <v>0</v>
      </c>
      <c r="I1305" s="324" t="n">
        <v>0</v>
      </c>
      <c r="J1305" s="259"/>
      <c r="K1305" s="247"/>
      <c r="L1305" s="270" t="n">
        <f aca="false">G1305</f>
        <v>0</v>
      </c>
      <c r="M1305" s="248"/>
      <c r="N1305" s="260"/>
      <c r="O1305" s="247"/>
      <c r="P1305" s="270" t="n">
        <f aca="false">H1305</f>
        <v>0</v>
      </c>
      <c r="Q1305" s="250"/>
      <c r="R1305" s="259"/>
      <c r="S1305" s="247"/>
      <c r="T1305" s="270" t="n">
        <f aca="false">I1305</f>
        <v>0</v>
      </c>
      <c r="U1305" s="248"/>
      <c r="V1305" s="348"/>
      <c r="W1305" s="348"/>
      <c r="X1305" s="348"/>
      <c r="Y1305" s="1"/>
      <c r="Z1305" s="1"/>
      <c r="AA1305" s="1"/>
      <c r="AB1305" s="1"/>
    </row>
    <row r="1306" customFormat="false" ht="12.75" hidden="true" customHeight="false" outlineLevel="0" collapsed="false">
      <c r="A1306" s="71"/>
      <c r="B1306" s="61"/>
      <c r="C1306" s="48"/>
      <c r="D1306" s="48"/>
      <c r="E1306" s="49"/>
      <c r="F1306" s="48"/>
      <c r="G1306" s="74"/>
      <c r="H1306" s="74"/>
      <c r="I1306" s="74"/>
      <c r="J1306" s="259"/>
      <c r="K1306" s="247"/>
      <c r="L1306" s="247"/>
      <c r="M1306" s="248"/>
      <c r="N1306" s="260"/>
      <c r="O1306" s="250"/>
      <c r="P1306" s="247"/>
      <c r="Q1306" s="247"/>
      <c r="R1306" s="259"/>
      <c r="S1306" s="247"/>
      <c r="T1306" s="249"/>
      <c r="U1306" s="247"/>
      <c r="V1306" s="348"/>
      <c r="W1306" s="348"/>
      <c r="X1306" s="348"/>
      <c r="Y1306" s="1"/>
      <c r="Z1306" s="1"/>
      <c r="AA1306" s="1"/>
      <c r="AB1306" s="1"/>
    </row>
    <row r="1307" customFormat="false" ht="25.5" hidden="true" customHeight="false" outlineLevel="0" collapsed="false">
      <c r="A1307" s="436" t="s">
        <v>984</v>
      </c>
      <c r="B1307" s="52" t="s">
        <v>1769</v>
      </c>
      <c r="C1307" s="72" t="s">
        <v>85</v>
      </c>
      <c r="D1307" s="72" t="s">
        <v>43</v>
      </c>
      <c r="E1307" s="72" t="s">
        <v>985</v>
      </c>
      <c r="F1307" s="34"/>
      <c r="G1307" s="73" t="n">
        <f aca="false">G1308</f>
        <v>0</v>
      </c>
      <c r="H1307" s="73" t="n">
        <f aca="false">H1308</f>
        <v>0</v>
      </c>
      <c r="I1307" s="73" t="n">
        <f aca="false">I1308</f>
        <v>0</v>
      </c>
      <c r="J1307" s="246"/>
      <c r="K1307" s="247"/>
      <c r="L1307" s="247"/>
      <c r="M1307" s="248"/>
      <c r="N1307" s="249"/>
      <c r="O1307" s="250"/>
      <c r="P1307" s="247"/>
      <c r="Q1307" s="247"/>
      <c r="R1307" s="246"/>
      <c r="S1307" s="247"/>
      <c r="T1307" s="249"/>
      <c r="U1307" s="247"/>
      <c r="V1307" s="348"/>
      <c r="W1307" s="348"/>
      <c r="X1307" s="348"/>
      <c r="Y1307" s="1"/>
      <c r="Z1307" s="1"/>
      <c r="AA1307" s="1"/>
      <c r="AB1307" s="1"/>
    </row>
    <row r="1308" customFormat="false" ht="25.5" hidden="true" customHeight="false" outlineLevel="0" collapsed="false">
      <c r="A1308" s="385" t="s">
        <v>706</v>
      </c>
      <c r="B1308" s="61" t="s">
        <v>1769</v>
      </c>
      <c r="C1308" s="48" t="s">
        <v>85</v>
      </c>
      <c r="D1308" s="48" t="s">
        <v>43</v>
      </c>
      <c r="E1308" s="49" t="s">
        <v>985</v>
      </c>
      <c r="F1308" s="48" t="s">
        <v>124</v>
      </c>
      <c r="G1308" s="324" t="n">
        <v>0</v>
      </c>
      <c r="H1308" s="324" t="n">
        <v>0</v>
      </c>
      <c r="I1308" s="324" t="n">
        <v>0</v>
      </c>
      <c r="J1308" s="294" t="n">
        <f aca="false">G1308</f>
        <v>0</v>
      </c>
      <c r="K1308" s="247"/>
      <c r="L1308" s="247"/>
      <c r="M1308" s="248"/>
      <c r="N1308" s="260" t="n">
        <f aca="false">H1308</f>
        <v>0</v>
      </c>
      <c r="O1308" s="250"/>
      <c r="P1308" s="247"/>
      <c r="Q1308" s="247"/>
      <c r="R1308" s="259" t="n">
        <f aca="false">I1308</f>
        <v>0</v>
      </c>
      <c r="S1308" s="247"/>
      <c r="T1308" s="249"/>
      <c r="U1308" s="247"/>
      <c r="V1308" s="348"/>
      <c r="W1308" s="348"/>
      <c r="X1308" s="348"/>
      <c r="Y1308" s="1"/>
      <c r="Z1308" s="1"/>
      <c r="AA1308" s="1"/>
      <c r="AB1308" s="1"/>
    </row>
    <row r="1309" customFormat="false" ht="12.75" hidden="true" customHeight="false" outlineLevel="0" collapsed="false">
      <c r="A1309" s="385"/>
      <c r="B1309" s="61"/>
      <c r="C1309" s="48"/>
      <c r="D1309" s="48"/>
      <c r="E1309" s="49"/>
      <c r="F1309" s="48"/>
      <c r="G1309" s="44"/>
      <c r="H1309" s="44"/>
      <c r="I1309" s="44"/>
      <c r="J1309" s="294"/>
      <c r="K1309" s="247"/>
      <c r="L1309" s="247"/>
      <c r="M1309" s="248"/>
      <c r="N1309" s="260"/>
      <c r="O1309" s="250"/>
      <c r="P1309" s="247"/>
      <c r="Q1309" s="250"/>
      <c r="R1309" s="259"/>
      <c r="S1309" s="247"/>
      <c r="T1309" s="249"/>
      <c r="U1309" s="250"/>
      <c r="V1309" s="348"/>
      <c r="W1309" s="348"/>
      <c r="X1309" s="348"/>
      <c r="Y1309" s="1"/>
      <c r="Z1309" s="1"/>
      <c r="AA1309" s="1"/>
      <c r="AB1309" s="1"/>
    </row>
    <row r="1310" customFormat="false" ht="38.25" hidden="true" customHeight="false" outlineLevel="0" collapsed="false">
      <c r="A1310" s="462" t="s">
        <v>1608</v>
      </c>
      <c r="B1310" s="52" t="s">
        <v>1769</v>
      </c>
      <c r="C1310" s="72" t="s">
        <v>85</v>
      </c>
      <c r="D1310" s="72" t="s">
        <v>43</v>
      </c>
      <c r="E1310" s="72" t="s">
        <v>1609</v>
      </c>
      <c r="F1310" s="34"/>
      <c r="G1310" s="73" t="n">
        <f aca="false">G1311</f>
        <v>0</v>
      </c>
      <c r="H1310" s="73" t="n">
        <f aca="false">H1311</f>
        <v>0</v>
      </c>
      <c r="I1310" s="73" t="n">
        <f aca="false">I1311</f>
        <v>0</v>
      </c>
      <c r="J1310" s="246"/>
      <c r="K1310" s="247"/>
      <c r="L1310" s="247"/>
      <c r="M1310" s="248"/>
      <c r="N1310" s="249"/>
      <c r="O1310" s="250"/>
      <c r="P1310" s="247"/>
      <c r="Q1310" s="247"/>
      <c r="R1310" s="246"/>
      <c r="S1310" s="247"/>
      <c r="T1310" s="249"/>
      <c r="U1310" s="247"/>
      <c r="V1310" s="348"/>
      <c r="W1310" s="348"/>
      <c r="X1310" s="348"/>
      <c r="Y1310" s="1"/>
      <c r="Z1310" s="1"/>
      <c r="AA1310" s="1"/>
      <c r="AB1310" s="1"/>
    </row>
    <row r="1311" customFormat="false" ht="25.5" hidden="true" customHeight="false" outlineLevel="0" collapsed="false">
      <c r="A1311" s="385" t="s">
        <v>706</v>
      </c>
      <c r="B1311" s="61" t="s">
        <v>1769</v>
      </c>
      <c r="C1311" s="48" t="s">
        <v>85</v>
      </c>
      <c r="D1311" s="48" t="s">
        <v>43</v>
      </c>
      <c r="E1311" s="49" t="s">
        <v>1609</v>
      </c>
      <c r="F1311" s="48" t="s">
        <v>124</v>
      </c>
      <c r="G1311" s="324" t="n">
        <v>0</v>
      </c>
      <c r="H1311" s="324" t="n">
        <v>0</v>
      </c>
      <c r="I1311" s="324" t="n">
        <v>0</v>
      </c>
      <c r="J1311" s="246"/>
      <c r="K1311" s="247"/>
      <c r="L1311" s="270" t="n">
        <f aca="false">G1311</f>
        <v>0</v>
      </c>
      <c r="M1311" s="248"/>
      <c r="N1311" s="249"/>
      <c r="O1311" s="250"/>
      <c r="P1311" s="270" t="n">
        <f aca="false">H1311</f>
        <v>0</v>
      </c>
      <c r="Q1311" s="247"/>
      <c r="R1311" s="246"/>
      <c r="S1311" s="247"/>
      <c r="T1311" s="249" t="n">
        <f aca="false">P1311</f>
        <v>0</v>
      </c>
      <c r="U1311" s="247"/>
      <c r="V1311" s="348"/>
      <c r="W1311" s="348"/>
      <c r="X1311" s="348"/>
      <c r="Y1311" s="1"/>
      <c r="Z1311" s="1"/>
      <c r="AA1311" s="1"/>
      <c r="AB1311" s="1"/>
    </row>
    <row r="1312" customFormat="false" ht="12.75" hidden="true" customHeight="false" outlineLevel="0" collapsed="false">
      <c r="A1312" s="385"/>
      <c r="B1312" s="61"/>
      <c r="C1312" s="48"/>
      <c r="D1312" s="48"/>
      <c r="E1312" s="49"/>
      <c r="F1312" s="48"/>
      <c r="G1312" s="74"/>
      <c r="H1312" s="74"/>
      <c r="I1312" s="74"/>
      <c r="J1312" s="259"/>
      <c r="K1312" s="247"/>
      <c r="L1312" s="247"/>
      <c r="M1312" s="248"/>
      <c r="N1312" s="260"/>
      <c r="O1312" s="250"/>
      <c r="P1312" s="247"/>
      <c r="Q1312" s="247"/>
      <c r="R1312" s="259"/>
      <c r="S1312" s="247"/>
      <c r="T1312" s="249"/>
      <c r="U1312" s="247"/>
      <c r="V1312" s="348"/>
      <c r="W1312" s="348"/>
      <c r="X1312" s="348"/>
      <c r="Y1312" s="1"/>
      <c r="Z1312" s="1"/>
      <c r="AA1312" s="1"/>
      <c r="AB1312" s="1"/>
    </row>
    <row r="1313" customFormat="false" ht="38.25" hidden="true" customHeight="false" outlineLevel="0" collapsed="false">
      <c r="A1313" s="382" t="s">
        <v>1610</v>
      </c>
      <c r="B1313" s="52" t="s">
        <v>1769</v>
      </c>
      <c r="C1313" s="72" t="s">
        <v>85</v>
      </c>
      <c r="D1313" s="72" t="s">
        <v>43</v>
      </c>
      <c r="E1313" s="72" t="s">
        <v>1611</v>
      </c>
      <c r="F1313" s="34"/>
      <c r="G1313" s="73" t="n">
        <f aca="false">G1314</f>
        <v>0</v>
      </c>
      <c r="H1313" s="73" t="n">
        <f aca="false">H1314</f>
        <v>0</v>
      </c>
      <c r="I1313" s="73" t="n">
        <f aca="false">I1314</f>
        <v>0</v>
      </c>
      <c r="J1313" s="246"/>
      <c r="K1313" s="247"/>
      <c r="L1313" s="247"/>
      <c r="M1313" s="248"/>
      <c r="N1313" s="249"/>
      <c r="O1313" s="250"/>
      <c r="P1313" s="247"/>
      <c r="Q1313" s="247"/>
      <c r="R1313" s="246"/>
      <c r="S1313" s="247"/>
      <c r="T1313" s="249"/>
      <c r="U1313" s="247"/>
      <c r="V1313" s="348"/>
      <c r="W1313" s="348"/>
      <c r="X1313" s="348"/>
      <c r="Y1313" s="1"/>
      <c r="Z1313" s="1"/>
      <c r="AA1313" s="1"/>
      <c r="AB1313" s="1"/>
    </row>
    <row r="1314" customFormat="false" ht="25.5" hidden="true" customHeight="false" outlineLevel="0" collapsed="false">
      <c r="A1314" s="385" t="s">
        <v>706</v>
      </c>
      <c r="B1314" s="61" t="s">
        <v>1769</v>
      </c>
      <c r="C1314" s="48" t="s">
        <v>85</v>
      </c>
      <c r="D1314" s="48" t="s">
        <v>43</v>
      </c>
      <c r="E1314" s="49" t="s">
        <v>1611</v>
      </c>
      <c r="F1314" s="48" t="s">
        <v>124</v>
      </c>
      <c r="G1314" s="324" t="n">
        <v>0</v>
      </c>
      <c r="H1314" s="324" t="n">
        <v>0</v>
      </c>
      <c r="I1314" s="324" t="n">
        <v>0</v>
      </c>
      <c r="J1314" s="294" t="n">
        <f aca="false">G1314</f>
        <v>0</v>
      </c>
      <c r="K1314" s="247"/>
      <c r="L1314" s="247"/>
      <c r="M1314" s="248"/>
      <c r="N1314" s="260" t="n">
        <f aca="false">H1314</f>
        <v>0</v>
      </c>
      <c r="O1314" s="250"/>
      <c r="P1314" s="247"/>
      <c r="Q1314" s="247"/>
      <c r="R1314" s="259" t="n">
        <f aca="false">I1314</f>
        <v>0</v>
      </c>
      <c r="S1314" s="247"/>
      <c r="T1314" s="249"/>
      <c r="U1314" s="247"/>
      <c r="V1314" s="348"/>
      <c r="W1314" s="348"/>
      <c r="X1314" s="348"/>
      <c r="Y1314" s="1"/>
      <c r="Z1314" s="1"/>
      <c r="AA1314" s="1"/>
      <c r="AB1314" s="1"/>
    </row>
    <row r="1315" customFormat="false" ht="12.75" hidden="true" customHeight="false" outlineLevel="0" collapsed="false">
      <c r="A1315" s="385"/>
      <c r="B1315" s="61"/>
      <c r="C1315" s="48"/>
      <c r="D1315" s="48"/>
      <c r="E1315" s="49"/>
      <c r="F1315" s="48"/>
      <c r="G1315" s="44"/>
      <c r="H1315" s="44"/>
      <c r="I1315" s="44"/>
      <c r="J1315" s="294"/>
      <c r="K1315" s="247"/>
      <c r="L1315" s="247"/>
      <c r="M1315" s="248"/>
      <c r="N1315" s="260"/>
      <c r="O1315" s="250"/>
      <c r="P1315" s="247"/>
      <c r="Q1315" s="250"/>
      <c r="R1315" s="259"/>
      <c r="S1315" s="247"/>
      <c r="T1315" s="249"/>
      <c r="U1315" s="250"/>
      <c r="V1315" s="348"/>
      <c r="W1315" s="348"/>
      <c r="X1315" s="348"/>
      <c r="Y1315" s="1"/>
      <c r="Z1315" s="1"/>
      <c r="AA1315" s="1"/>
      <c r="AB1315" s="1"/>
    </row>
    <row r="1316" customFormat="false" ht="63.75" hidden="true" customHeight="false" outlineLevel="0" collapsed="false">
      <c r="A1316" s="382" t="s">
        <v>1614</v>
      </c>
      <c r="B1316" s="52" t="s">
        <v>1769</v>
      </c>
      <c r="C1316" s="72" t="s">
        <v>85</v>
      </c>
      <c r="D1316" s="72" t="s">
        <v>43</v>
      </c>
      <c r="E1316" s="72" t="s">
        <v>1615</v>
      </c>
      <c r="F1316" s="34"/>
      <c r="G1316" s="73" t="n">
        <f aca="false">G1317</f>
        <v>0</v>
      </c>
      <c r="H1316" s="73" t="n">
        <f aca="false">H1317</f>
        <v>0</v>
      </c>
      <c r="I1316" s="73" t="n">
        <f aca="false">I1317</f>
        <v>0</v>
      </c>
      <c r="J1316" s="246"/>
      <c r="K1316" s="247"/>
      <c r="L1316" s="247"/>
      <c r="M1316" s="248"/>
      <c r="N1316" s="260"/>
      <c r="O1316" s="250"/>
      <c r="P1316" s="247"/>
      <c r="Q1316" s="250"/>
      <c r="R1316" s="259"/>
      <c r="S1316" s="247"/>
      <c r="T1316" s="249"/>
      <c r="U1316" s="250"/>
      <c r="V1316" s="348"/>
      <c r="W1316" s="348"/>
      <c r="X1316" s="348"/>
      <c r="Y1316" s="1"/>
      <c r="Z1316" s="1"/>
      <c r="AA1316" s="1"/>
      <c r="AB1316" s="1"/>
    </row>
    <row r="1317" customFormat="false" ht="25.5" hidden="true" customHeight="false" outlineLevel="0" collapsed="false">
      <c r="A1317" s="385" t="s">
        <v>706</v>
      </c>
      <c r="B1317" s="61" t="s">
        <v>1769</v>
      </c>
      <c r="C1317" s="48" t="s">
        <v>85</v>
      </c>
      <c r="D1317" s="48" t="s">
        <v>43</v>
      </c>
      <c r="E1317" s="49" t="s">
        <v>1615</v>
      </c>
      <c r="F1317" s="48" t="s">
        <v>124</v>
      </c>
      <c r="G1317" s="324" t="n">
        <v>0</v>
      </c>
      <c r="H1317" s="324" t="n">
        <v>0</v>
      </c>
      <c r="I1317" s="324" t="n">
        <v>0</v>
      </c>
      <c r="J1317" s="294" t="n">
        <f aca="false">G1317</f>
        <v>0</v>
      </c>
      <c r="K1317" s="247"/>
      <c r="L1317" s="247"/>
      <c r="M1317" s="248"/>
      <c r="N1317" s="260"/>
      <c r="O1317" s="250"/>
      <c r="P1317" s="247"/>
      <c r="Q1317" s="250"/>
      <c r="R1317" s="259"/>
      <c r="S1317" s="247"/>
      <c r="T1317" s="249"/>
      <c r="U1317" s="250"/>
      <c r="V1317" s="348"/>
      <c r="W1317" s="348"/>
      <c r="X1317" s="348"/>
      <c r="Y1317" s="1"/>
      <c r="Z1317" s="1"/>
      <c r="AA1317" s="1"/>
      <c r="AB1317" s="1"/>
    </row>
    <row r="1318" customFormat="false" ht="12.75" hidden="true" customHeight="false" outlineLevel="0" collapsed="false">
      <c r="A1318" s="385"/>
      <c r="B1318" s="61"/>
      <c r="C1318" s="48"/>
      <c r="D1318" s="48"/>
      <c r="E1318" s="49"/>
      <c r="F1318" s="48"/>
      <c r="G1318" s="44"/>
      <c r="H1318" s="44"/>
      <c r="I1318" s="44"/>
      <c r="J1318" s="294"/>
      <c r="K1318" s="247"/>
      <c r="L1318" s="247"/>
      <c r="M1318" s="248"/>
      <c r="N1318" s="260"/>
      <c r="O1318" s="250"/>
      <c r="P1318" s="247"/>
      <c r="Q1318" s="250"/>
      <c r="R1318" s="259"/>
      <c r="S1318" s="247"/>
      <c r="T1318" s="249"/>
      <c r="U1318" s="250"/>
      <c r="V1318" s="348"/>
      <c r="W1318" s="348"/>
      <c r="X1318" s="348"/>
      <c r="Y1318" s="1"/>
      <c r="Z1318" s="1"/>
      <c r="AA1318" s="1"/>
      <c r="AB1318" s="1"/>
    </row>
    <row r="1319" customFormat="false" ht="12.75" hidden="false" customHeight="false" outlineLevel="0" collapsed="false">
      <c r="A1319" s="382" t="s">
        <v>1550</v>
      </c>
      <c r="B1319" s="52" t="s">
        <v>1769</v>
      </c>
      <c r="C1319" s="72" t="s">
        <v>85</v>
      </c>
      <c r="D1319" s="72" t="s">
        <v>43</v>
      </c>
      <c r="E1319" s="72" t="s">
        <v>1551</v>
      </c>
      <c r="F1319" s="34"/>
      <c r="G1319" s="73" t="n">
        <f aca="false">G1320</f>
        <v>500</v>
      </c>
      <c r="H1319" s="73" t="n">
        <f aca="false">H1320</f>
        <v>0</v>
      </c>
      <c r="I1319" s="73" t="n">
        <f aca="false">I1320</f>
        <v>0</v>
      </c>
      <c r="J1319" s="246"/>
      <c r="K1319" s="247"/>
      <c r="L1319" s="247"/>
      <c r="M1319" s="248"/>
      <c r="N1319" s="260"/>
      <c r="O1319" s="250"/>
      <c r="P1319" s="247"/>
      <c r="Q1319" s="250"/>
      <c r="R1319" s="259"/>
      <c r="S1319" s="247"/>
      <c r="T1319" s="249"/>
      <c r="U1319" s="250"/>
      <c r="V1319" s="348"/>
      <c r="W1319" s="348"/>
      <c r="X1319" s="348"/>
      <c r="Y1319" s="1"/>
      <c r="Z1319" s="1"/>
      <c r="AA1319" s="1"/>
      <c r="AB1319" s="1"/>
    </row>
    <row r="1320" customFormat="false" ht="25.5" hidden="false" customHeight="false" outlineLevel="0" collapsed="false">
      <c r="A1320" s="385" t="s">
        <v>706</v>
      </c>
      <c r="B1320" s="61" t="s">
        <v>1769</v>
      </c>
      <c r="C1320" s="48" t="s">
        <v>85</v>
      </c>
      <c r="D1320" s="48" t="s">
        <v>43</v>
      </c>
      <c r="E1320" s="49" t="s">
        <v>1551</v>
      </c>
      <c r="F1320" s="48" t="s">
        <v>124</v>
      </c>
      <c r="G1320" s="324" t="n">
        <v>500</v>
      </c>
      <c r="H1320" s="324" t="n">
        <v>0</v>
      </c>
      <c r="I1320" s="324" t="n">
        <v>0</v>
      </c>
      <c r="J1320" s="294" t="n">
        <f aca="false">G1320</f>
        <v>500</v>
      </c>
      <c r="K1320" s="247"/>
      <c r="L1320" s="247"/>
      <c r="M1320" s="248"/>
      <c r="N1320" s="260"/>
      <c r="O1320" s="250"/>
      <c r="P1320" s="247"/>
      <c r="Q1320" s="250"/>
      <c r="R1320" s="259"/>
      <c r="S1320" s="247"/>
      <c r="T1320" s="249"/>
      <c r="U1320" s="250"/>
      <c r="V1320" s="348"/>
      <c r="W1320" s="348"/>
      <c r="X1320" s="348"/>
      <c r="Y1320" s="1"/>
      <c r="Z1320" s="1"/>
      <c r="AA1320" s="1"/>
      <c r="AB1320" s="1"/>
    </row>
    <row r="1321" customFormat="false" ht="12.75" hidden="false" customHeight="false" outlineLevel="0" collapsed="false">
      <c r="A1321" s="385"/>
      <c r="B1321" s="61"/>
      <c r="C1321" s="48"/>
      <c r="D1321" s="48"/>
      <c r="E1321" s="49"/>
      <c r="F1321" s="48"/>
      <c r="G1321" s="456"/>
      <c r="H1321" s="324"/>
      <c r="I1321" s="324"/>
      <c r="J1321" s="294"/>
      <c r="K1321" s="247"/>
      <c r="L1321" s="247"/>
      <c r="M1321" s="248"/>
      <c r="N1321" s="260"/>
      <c r="O1321" s="250"/>
      <c r="P1321" s="247"/>
      <c r="Q1321" s="250"/>
      <c r="R1321" s="259"/>
      <c r="S1321" s="247"/>
      <c r="T1321" s="249"/>
      <c r="U1321" s="250"/>
      <c r="V1321" s="348"/>
      <c r="W1321" s="348"/>
      <c r="X1321" s="348"/>
      <c r="Y1321" s="1"/>
      <c r="Z1321" s="1"/>
      <c r="AA1321" s="1"/>
      <c r="AB1321" s="1"/>
    </row>
    <row r="1322" customFormat="false" ht="12.75" hidden="false" customHeight="false" outlineLevel="0" collapsed="false">
      <c r="A1322" s="382" t="s">
        <v>1612</v>
      </c>
      <c r="B1322" s="52" t="s">
        <v>1769</v>
      </c>
      <c r="C1322" s="72" t="s">
        <v>85</v>
      </c>
      <c r="D1322" s="72" t="s">
        <v>43</v>
      </c>
      <c r="E1322" s="72" t="s">
        <v>1551</v>
      </c>
      <c r="F1322" s="34"/>
      <c r="G1322" s="73" t="n">
        <f aca="false">G1323</f>
        <v>498.96125</v>
      </c>
      <c r="H1322" s="73" t="n">
        <f aca="false">H1323</f>
        <v>0</v>
      </c>
      <c r="I1322" s="73" t="n">
        <f aca="false">I1323</f>
        <v>0</v>
      </c>
      <c r="J1322" s="246"/>
      <c r="K1322" s="247"/>
      <c r="L1322" s="247"/>
      <c r="M1322" s="248"/>
      <c r="N1322" s="260"/>
      <c r="O1322" s="250"/>
      <c r="P1322" s="247"/>
      <c r="Q1322" s="250"/>
      <c r="R1322" s="259"/>
      <c r="S1322" s="247"/>
      <c r="T1322" s="249"/>
      <c r="U1322" s="250"/>
      <c r="V1322" s="348"/>
      <c r="W1322" s="348"/>
      <c r="X1322" s="348"/>
      <c r="Y1322" s="1"/>
      <c r="Z1322" s="1"/>
      <c r="AA1322" s="1"/>
      <c r="AB1322" s="1"/>
    </row>
    <row r="1323" customFormat="false" ht="25.5" hidden="false" customHeight="false" outlineLevel="0" collapsed="false">
      <c r="A1323" s="385" t="s">
        <v>706</v>
      </c>
      <c r="B1323" s="61" t="s">
        <v>1769</v>
      </c>
      <c r="C1323" s="48" t="s">
        <v>85</v>
      </c>
      <c r="D1323" s="48" t="s">
        <v>43</v>
      </c>
      <c r="E1323" s="49" t="s">
        <v>1551</v>
      </c>
      <c r="F1323" s="48" t="s">
        <v>124</v>
      </c>
      <c r="G1323" s="324" t="n">
        <v>498.96125</v>
      </c>
      <c r="H1323" s="324" t="n">
        <v>0</v>
      </c>
      <c r="I1323" s="324" t="n">
        <v>0</v>
      </c>
      <c r="J1323" s="294" t="n">
        <f aca="false">G1323</f>
        <v>498.96125</v>
      </c>
      <c r="K1323" s="247"/>
      <c r="L1323" s="247"/>
      <c r="M1323" s="248"/>
      <c r="N1323" s="260"/>
      <c r="O1323" s="250"/>
      <c r="P1323" s="247"/>
      <c r="Q1323" s="250"/>
      <c r="R1323" s="259"/>
      <c r="S1323" s="247"/>
      <c r="T1323" s="249"/>
      <c r="U1323" s="250"/>
      <c r="V1323" s="348"/>
      <c r="W1323" s="348"/>
      <c r="X1323" s="348"/>
      <c r="Y1323" s="1"/>
      <c r="Z1323" s="1"/>
      <c r="AA1323" s="1"/>
      <c r="AB1323" s="1"/>
    </row>
    <row r="1324" customFormat="false" ht="12.75" hidden="false" customHeight="false" outlineLevel="0" collapsed="false">
      <c r="A1324" s="385"/>
      <c r="B1324" s="61"/>
      <c r="C1324" s="48"/>
      <c r="D1324" s="48"/>
      <c r="E1324" s="49"/>
      <c r="F1324" s="48"/>
      <c r="G1324" s="456"/>
      <c r="H1324" s="456"/>
      <c r="I1324" s="456"/>
      <c r="J1324" s="246"/>
      <c r="K1324" s="247"/>
      <c r="L1324" s="247"/>
      <c r="M1324" s="248"/>
      <c r="N1324" s="249"/>
      <c r="O1324" s="247"/>
      <c r="P1324" s="247"/>
      <c r="Q1324" s="250"/>
      <c r="R1324" s="246"/>
      <c r="S1324" s="247"/>
      <c r="T1324" s="247"/>
      <c r="U1324" s="248"/>
      <c r="V1324" s="340"/>
      <c r="W1324" s="340"/>
      <c r="X1324" s="340"/>
    </row>
    <row r="1325" customFormat="false" ht="12.75" hidden="false" customHeight="false" outlineLevel="0" collapsed="false">
      <c r="A1325" s="71" t="s">
        <v>929</v>
      </c>
      <c r="B1325" s="40" t="s">
        <v>1769</v>
      </c>
      <c r="C1325" s="34" t="s">
        <v>85</v>
      </c>
      <c r="D1325" s="34" t="s">
        <v>43</v>
      </c>
      <c r="E1325" s="72" t="s">
        <v>930</v>
      </c>
      <c r="F1325" s="72"/>
      <c r="G1325" s="137" t="n">
        <f aca="false">G1326+G1329+G1332</f>
        <v>895.9</v>
      </c>
      <c r="H1325" s="137" t="n">
        <f aca="false">H1326+H1329+H1332</f>
        <v>0</v>
      </c>
      <c r="I1325" s="137" t="n">
        <f aca="false">I1326+I1329+I1332</f>
        <v>0</v>
      </c>
      <c r="J1325" s="246"/>
      <c r="K1325" s="247"/>
      <c r="L1325" s="247"/>
      <c r="M1325" s="248"/>
      <c r="N1325" s="249"/>
      <c r="O1325" s="247"/>
      <c r="P1325" s="247"/>
      <c r="Q1325" s="250"/>
      <c r="R1325" s="246"/>
      <c r="S1325" s="247"/>
      <c r="T1325" s="247"/>
      <c r="U1325" s="248"/>
      <c r="V1325" s="340"/>
      <c r="W1325" s="340"/>
      <c r="X1325" s="340"/>
    </row>
    <row r="1326" customFormat="false" ht="25.5" hidden="false" customHeight="false" outlineLevel="0" collapsed="false">
      <c r="A1326" s="471" t="s">
        <v>986</v>
      </c>
      <c r="B1326" s="40" t="s">
        <v>1769</v>
      </c>
      <c r="C1326" s="34" t="s">
        <v>85</v>
      </c>
      <c r="D1326" s="34" t="s">
        <v>43</v>
      </c>
      <c r="E1326" s="34" t="s">
        <v>987</v>
      </c>
      <c r="F1326" s="34"/>
      <c r="G1326" s="137" t="n">
        <f aca="false">G1327</f>
        <v>0</v>
      </c>
      <c r="H1326" s="137" t="n">
        <f aca="false">H1327</f>
        <v>0</v>
      </c>
      <c r="I1326" s="137" t="n">
        <f aca="false">I1327</f>
        <v>0</v>
      </c>
      <c r="J1326" s="253"/>
      <c r="K1326" s="254"/>
      <c r="L1326" s="254"/>
      <c r="M1326" s="255"/>
      <c r="N1326" s="256"/>
      <c r="O1326" s="254"/>
      <c r="P1326" s="254"/>
      <c r="Q1326" s="257"/>
      <c r="R1326" s="253"/>
      <c r="S1326" s="254"/>
      <c r="T1326" s="254"/>
      <c r="U1326" s="255"/>
      <c r="V1326" s="340"/>
      <c r="W1326" s="340"/>
      <c r="X1326" s="340"/>
    </row>
    <row r="1327" customFormat="false" ht="25.5" hidden="false" customHeight="false" outlineLevel="0" collapsed="false">
      <c r="A1327" s="385" t="s">
        <v>706</v>
      </c>
      <c r="B1327" s="61" t="s">
        <v>1769</v>
      </c>
      <c r="C1327" s="48" t="s">
        <v>85</v>
      </c>
      <c r="D1327" s="48" t="s">
        <v>43</v>
      </c>
      <c r="E1327" s="49" t="s">
        <v>987</v>
      </c>
      <c r="F1327" s="48" t="s">
        <v>124</v>
      </c>
      <c r="G1327" s="324" t="n">
        <v>0</v>
      </c>
      <c r="H1327" s="324" t="n">
        <v>0</v>
      </c>
      <c r="I1327" s="324" t="n">
        <v>0</v>
      </c>
      <c r="J1327" s="259" t="n">
        <f aca="false">G1327</f>
        <v>0</v>
      </c>
      <c r="K1327" s="247"/>
      <c r="L1327" s="247"/>
      <c r="M1327" s="248"/>
      <c r="N1327" s="260" t="n">
        <f aca="false">H1327</f>
        <v>0</v>
      </c>
      <c r="O1327" s="247"/>
      <c r="P1327" s="247"/>
      <c r="Q1327" s="250"/>
      <c r="R1327" s="259" t="n">
        <f aca="false">I1327</f>
        <v>0</v>
      </c>
      <c r="S1327" s="247"/>
      <c r="T1327" s="247"/>
      <c r="U1327" s="248"/>
      <c r="V1327" s="340"/>
      <c r="W1327" s="340"/>
      <c r="X1327" s="340"/>
    </row>
    <row r="1328" customFormat="false" ht="12.75" hidden="false" customHeight="false" outlineLevel="0" collapsed="false">
      <c r="A1328" s="385"/>
      <c r="B1328" s="61"/>
      <c r="C1328" s="48"/>
      <c r="D1328" s="48"/>
      <c r="E1328" s="49"/>
      <c r="F1328" s="48"/>
      <c r="G1328" s="456"/>
      <c r="H1328" s="456"/>
      <c r="I1328" s="456"/>
      <c r="J1328" s="259"/>
      <c r="K1328" s="247"/>
      <c r="L1328" s="247"/>
      <c r="M1328" s="248"/>
      <c r="N1328" s="260"/>
      <c r="O1328" s="247"/>
      <c r="P1328" s="247"/>
      <c r="Q1328" s="250"/>
      <c r="R1328" s="259"/>
      <c r="S1328" s="247"/>
      <c r="T1328" s="247"/>
      <c r="U1328" s="248"/>
      <c r="V1328" s="340"/>
      <c r="W1328" s="340"/>
      <c r="X1328" s="340"/>
    </row>
    <row r="1329" customFormat="false" ht="12.75" hidden="false" customHeight="false" outlineLevel="0" collapsed="false">
      <c r="A1329" s="71" t="s">
        <v>1616</v>
      </c>
      <c r="B1329" s="40" t="s">
        <v>1769</v>
      </c>
      <c r="C1329" s="34" t="s">
        <v>85</v>
      </c>
      <c r="D1329" s="34" t="s">
        <v>43</v>
      </c>
      <c r="E1329" s="34" t="s">
        <v>1617</v>
      </c>
      <c r="F1329" s="34"/>
      <c r="G1329" s="73" t="n">
        <f aca="false">G1330</f>
        <v>644.86882</v>
      </c>
      <c r="H1329" s="137" t="n">
        <f aca="false">H1330</f>
        <v>0</v>
      </c>
      <c r="I1329" s="137" t="n">
        <f aca="false">I1330</f>
        <v>0</v>
      </c>
      <c r="J1329" s="259"/>
      <c r="K1329" s="247"/>
      <c r="L1329" s="247"/>
      <c r="M1329" s="248"/>
      <c r="N1329" s="260"/>
      <c r="O1329" s="247"/>
      <c r="P1329" s="247"/>
      <c r="Q1329" s="250"/>
      <c r="R1329" s="259"/>
      <c r="S1329" s="247"/>
      <c r="T1329" s="247"/>
      <c r="U1329" s="248"/>
      <c r="V1329" s="340"/>
      <c r="W1329" s="340"/>
      <c r="X1329" s="340"/>
    </row>
    <row r="1330" customFormat="false" ht="25.5" hidden="false" customHeight="false" outlineLevel="0" collapsed="false">
      <c r="A1330" s="385" t="s">
        <v>706</v>
      </c>
      <c r="B1330" s="61" t="s">
        <v>1769</v>
      </c>
      <c r="C1330" s="48" t="s">
        <v>85</v>
      </c>
      <c r="D1330" s="48" t="s">
        <v>43</v>
      </c>
      <c r="E1330" s="49" t="s">
        <v>1617</v>
      </c>
      <c r="F1330" s="48" t="s">
        <v>124</v>
      </c>
      <c r="G1330" s="258" t="n">
        <v>644.86882</v>
      </c>
      <c r="H1330" s="324" t="n">
        <v>0</v>
      </c>
      <c r="I1330" s="324" t="n">
        <v>0</v>
      </c>
      <c r="J1330" s="259"/>
      <c r="K1330" s="247"/>
      <c r="L1330" s="270" t="n">
        <f aca="false">G1330</f>
        <v>644.86882</v>
      </c>
      <c r="M1330" s="248"/>
      <c r="N1330" s="260"/>
      <c r="O1330" s="247"/>
      <c r="P1330" s="270" t="n">
        <f aca="false">H1330</f>
        <v>0</v>
      </c>
      <c r="Q1330" s="250"/>
      <c r="R1330" s="259"/>
      <c r="S1330" s="247"/>
      <c r="T1330" s="270" t="n">
        <f aca="false">I1330</f>
        <v>0</v>
      </c>
      <c r="U1330" s="248"/>
      <c r="V1330" s="340"/>
      <c r="W1330" s="340"/>
      <c r="X1330" s="340"/>
    </row>
    <row r="1331" customFormat="false" ht="12.75" hidden="false" customHeight="false" outlineLevel="0" collapsed="false">
      <c r="A1331" s="385"/>
      <c r="B1331" s="61"/>
      <c r="C1331" s="48"/>
      <c r="D1331" s="48"/>
      <c r="E1331" s="49"/>
      <c r="F1331" s="48"/>
      <c r="G1331" s="74"/>
      <c r="H1331" s="456"/>
      <c r="I1331" s="456"/>
      <c r="J1331" s="259"/>
      <c r="K1331" s="247"/>
      <c r="L1331" s="247"/>
      <c r="M1331" s="248"/>
      <c r="N1331" s="260"/>
      <c r="O1331" s="247"/>
      <c r="P1331" s="247"/>
      <c r="Q1331" s="250"/>
      <c r="R1331" s="259"/>
      <c r="S1331" s="247"/>
      <c r="T1331" s="247"/>
      <c r="U1331" s="248"/>
      <c r="V1331" s="340"/>
      <c r="W1331" s="340"/>
      <c r="X1331" s="340"/>
    </row>
    <row r="1332" customFormat="false" ht="12.75" hidden="false" customHeight="false" outlineLevel="0" collapsed="false">
      <c r="A1332" s="71" t="s">
        <v>1616</v>
      </c>
      <c r="B1332" s="40" t="s">
        <v>1769</v>
      </c>
      <c r="C1332" s="34" t="s">
        <v>85</v>
      </c>
      <c r="D1332" s="34" t="s">
        <v>43</v>
      </c>
      <c r="E1332" s="34" t="s">
        <v>1618</v>
      </c>
      <c r="F1332" s="34"/>
      <c r="G1332" s="73" t="n">
        <f aca="false">G1333</f>
        <v>251.03118</v>
      </c>
      <c r="H1332" s="137" t="n">
        <f aca="false">H1333</f>
        <v>0</v>
      </c>
      <c r="I1332" s="137" t="n">
        <f aca="false">I1333</f>
        <v>0</v>
      </c>
      <c r="J1332" s="259"/>
      <c r="K1332" s="247"/>
      <c r="L1332" s="247"/>
      <c r="M1332" s="248"/>
      <c r="N1332" s="260"/>
      <c r="O1332" s="247"/>
      <c r="P1332" s="247"/>
      <c r="Q1332" s="250"/>
      <c r="R1332" s="259"/>
      <c r="S1332" s="247"/>
      <c r="T1332" s="247"/>
      <c r="U1332" s="248"/>
      <c r="V1332" s="340"/>
      <c r="W1332" s="340"/>
      <c r="X1332" s="340"/>
    </row>
    <row r="1333" customFormat="false" ht="25.5" hidden="false" customHeight="false" outlineLevel="0" collapsed="false">
      <c r="A1333" s="385" t="s">
        <v>706</v>
      </c>
      <c r="B1333" s="61" t="s">
        <v>1769</v>
      </c>
      <c r="C1333" s="48" t="s">
        <v>85</v>
      </c>
      <c r="D1333" s="48" t="s">
        <v>43</v>
      </c>
      <c r="E1333" s="49" t="s">
        <v>1618</v>
      </c>
      <c r="F1333" s="48" t="s">
        <v>124</v>
      </c>
      <c r="G1333" s="258" t="n">
        <v>251.03118</v>
      </c>
      <c r="H1333" s="324" t="n">
        <v>0</v>
      </c>
      <c r="I1333" s="324" t="n">
        <v>0</v>
      </c>
      <c r="J1333" s="259" t="n">
        <f aca="false">G1333</f>
        <v>251.03118</v>
      </c>
      <c r="K1333" s="247"/>
      <c r="L1333" s="247"/>
      <c r="M1333" s="248"/>
      <c r="N1333" s="260" t="n">
        <f aca="false">H1333</f>
        <v>0</v>
      </c>
      <c r="O1333" s="247"/>
      <c r="P1333" s="247"/>
      <c r="Q1333" s="250"/>
      <c r="R1333" s="259" t="n">
        <f aca="false">I1333</f>
        <v>0</v>
      </c>
      <c r="S1333" s="247"/>
      <c r="T1333" s="247"/>
      <c r="U1333" s="248"/>
      <c r="V1333" s="340"/>
      <c r="W1333" s="340"/>
      <c r="X1333" s="340"/>
    </row>
    <row r="1334" customFormat="false" ht="12.75" hidden="false" customHeight="false" outlineLevel="0" collapsed="false">
      <c r="A1334" s="385"/>
      <c r="B1334" s="61"/>
      <c r="C1334" s="48"/>
      <c r="D1334" s="48"/>
      <c r="E1334" s="49"/>
      <c r="F1334" s="48"/>
      <c r="G1334" s="49"/>
      <c r="H1334" s="49"/>
      <c r="I1334" s="49"/>
      <c r="J1334" s="259"/>
      <c r="K1334" s="247"/>
      <c r="L1334" s="247"/>
      <c r="M1334" s="248"/>
      <c r="N1334" s="260"/>
      <c r="O1334" s="247"/>
      <c r="P1334" s="247"/>
      <c r="Q1334" s="250"/>
      <c r="R1334" s="259"/>
      <c r="S1334" s="247"/>
      <c r="T1334" s="247"/>
      <c r="U1334" s="248"/>
      <c r="V1334" s="340"/>
      <c r="W1334" s="340"/>
      <c r="X1334" s="340"/>
    </row>
    <row r="1335" customFormat="false" ht="25.5" hidden="false" customHeight="false" outlineLevel="0" collapsed="false">
      <c r="A1335" s="54" t="s">
        <v>1619</v>
      </c>
      <c r="B1335" s="52" t="s">
        <v>1769</v>
      </c>
      <c r="C1335" s="34" t="s">
        <v>85</v>
      </c>
      <c r="D1335" s="34" t="s">
        <v>43</v>
      </c>
      <c r="E1335" s="34" t="s">
        <v>1620</v>
      </c>
      <c r="F1335" s="48"/>
      <c r="G1335" s="137" t="n">
        <f aca="false">G1336</f>
        <v>2589.945</v>
      </c>
      <c r="H1335" s="599" t="n">
        <f aca="false">H1336</f>
        <v>2589.945</v>
      </c>
      <c r="I1335" s="599" t="n">
        <f aca="false">I1336</f>
        <v>2589.945</v>
      </c>
      <c r="J1335" s="259"/>
      <c r="K1335" s="247"/>
      <c r="L1335" s="247"/>
      <c r="M1335" s="248"/>
      <c r="N1335" s="260"/>
      <c r="O1335" s="247"/>
      <c r="P1335" s="247"/>
      <c r="Q1335" s="250"/>
      <c r="R1335" s="259"/>
      <c r="S1335" s="247"/>
      <c r="T1335" s="247"/>
      <c r="U1335" s="248"/>
      <c r="V1335" s="340"/>
      <c r="W1335" s="340"/>
      <c r="X1335" s="340"/>
    </row>
    <row r="1336" customFormat="false" ht="25.5" hidden="false" customHeight="false" outlineLevel="0" collapsed="false">
      <c r="A1336" s="54" t="s">
        <v>1621</v>
      </c>
      <c r="B1336" s="52" t="s">
        <v>1769</v>
      </c>
      <c r="C1336" s="34" t="s">
        <v>85</v>
      </c>
      <c r="D1336" s="34" t="s">
        <v>43</v>
      </c>
      <c r="E1336" s="34" t="s">
        <v>1622</v>
      </c>
      <c r="F1336" s="48"/>
      <c r="G1336" s="137" t="n">
        <f aca="false">G1337+G1340+G1343+G1346</f>
        <v>2589.945</v>
      </c>
      <c r="H1336" s="137" t="n">
        <f aca="false">H1337+H1340</f>
        <v>2589.945</v>
      </c>
      <c r="I1336" s="137" t="n">
        <f aca="false">I1337+I1340</f>
        <v>2589.945</v>
      </c>
      <c r="J1336" s="259"/>
      <c r="K1336" s="247"/>
      <c r="L1336" s="247"/>
      <c r="M1336" s="248"/>
      <c r="N1336" s="260"/>
      <c r="O1336" s="247"/>
      <c r="P1336" s="247"/>
      <c r="Q1336" s="250"/>
      <c r="R1336" s="259"/>
      <c r="S1336" s="247"/>
      <c r="T1336" s="247"/>
      <c r="U1336" s="248"/>
      <c r="V1336" s="340"/>
      <c r="W1336" s="340"/>
      <c r="X1336" s="340"/>
    </row>
    <row r="1337" customFormat="false" ht="12.75" hidden="false" customHeight="false" outlineLevel="0" collapsed="false">
      <c r="A1337" s="71" t="s">
        <v>1623</v>
      </c>
      <c r="B1337" s="52" t="s">
        <v>1769</v>
      </c>
      <c r="C1337" s="34" t="s">
        <v>85</v>
      </c>
      <c r="D1337" s="34" t="s">
        <v>43</v>
      </c>
      <c r="E1337" s="72" t="s">
        <v>1624</v>
      </c>
      <c r="F1337" s="48"/>
      <c r="G1337" s="137" t="n">
        <f aca="false">G1338</f>
        <v>0</v>
      </c>
      <c r="H1337" s="137" t="n">
        <f aca="false">H1338</f>
        <v>0</v>
      </c>
      <c r="I1337" s="137" t="n">
        <f aca="false">I1338</f>
        <v>0</v>
      </c>
      <c r="J1337" s="259"/>
      <c r="K1337" s="247"/>
      <c r="L1337" s="247"/>
      <c r="M1337" s="248"/>
      <c r="N1337" s="260"/>
      <c r="O1337" s="247"/>
      <c r="P1337" s="247"/>
      <c r="Q1337" s="250"/>
      <c r="R1337" s="259"/>
      <c r="S1337" s="247"/>
      <c r="T1337" s="247"/>
      <c r="U1337" s="248"/>
      <c r="V1337" s="340"/>
      <c r="W1337" s="340"/>
      <c r="X1337" s="340"/>
    </row>
    <row r="1338" customFormat="false" ht="25.5" hidden="false" customHeight="false" outlineLevel="0" collapsed="false">
      <c r="A1338" s="385" t="s">
        <v>706</v>
      </c>
      <c r="B1338" s="61" t="s">
        <v>1769</v>
      </c>
      <c r="C1338" s="48" t="s">
        <v>85</v>
      </c>
      <c r="D1338" s="49" t="s">
        <v>43</v>
      </c>
      <c r="E1338" s="49" t="s">
        <v>1624</v>
      </c>
      <c r="F1338" s="48" t="s">
        <v>124</v>
      </c>
      <c r="G1338" s="324" t="n">
        <v>0</v>
      </c>
      <c r="H1338" s="324" t="n">
        <v>0</v>
      </c>
      <c r="I1338" s="324" t="n">
        <v>0</v>
      </c>
      <c r="J1338" s="259" t="n">
        <f aca="false">G1338</f>
        <v>0</v>
      </c>
      <c r="K1338" s="247"/>
      <c r="L1338" s="247"/>
      <c r="M1338" s="248"/>
      <c r="N1338" s="260" t="n">
        <f aca="false">H1338</f>
        <v>0</v>
      </c>
      <c r="O1338" s="247"/>
      <c r="P1338" s="247"/>
      <c r="Q1338" s="250"/>
      <c r="R1338" s="259" t="n">
        <f aca="false">I1338</f>
        <v>0</v>
      </c>
      <c r="S1338" s="247"/>
      <c r="T1338" s="247"/>
      <c r="U1338" s="248"/>
      <c r="V1338" s="340"/>
      <c r="W1338" s="340"/>
      <c r="X1338" s="340"/>
    </row>
    <row r="1339" customFormat="false" ht="12.75" hidden="false" customHeight="false" outlineLevel="0" collapsed="false">
      <c r="A1339" s="470"/>
      <c r="B1339" s="61"/>
      <c r="C1339" s="48"/>
      <c r="D1339" s="48"/>
      <c r="E1339" s="49"/>
      <c r="F1339" s="48"/>
      <c r="G1339" s="456"/>
      <c r="H1339" s="456"/>
      <c r="I1339" s="456"/>
      <c r="J1339" s="259"/>
      <c r="K1339" s="247"/>
      <c r="L1339" s="247"/>
      <c r="M1339" s="248"/>
      <c r="N1339" s="260"/>
      <c r="O1339" s="247"/>
      <c r="P1339" s="247"/>
      <c r="Q1339" s="250"/>
      <c r="R1339" s="259"/>
      <c r="S1339" s="247"/>
      <c r="T1339" s="247"/>
      <c r="U1339" s="248"/>
      <c r="V1339" s="340"/>
      <c r="W1339" s="340"/>
      <c r="X1339" s="340"/>
    </row>
    <row r="1340" customFormat="false" ht="25.5" hidden="false" customHeight="false" outlineLevel="0" collapsed="false">
      <c r="A1340" s="71" t="s">
        <v>1625</v>
      </c>
      <c r="B1340" s="52" t="s">
        <v>1769</v>
      </c>
      <c r="C1340" s="34" t="s">
        <v>85</v>
      </c>
      <c r="D1340" s="34" t="s">
        <v>43</v>
      </c>
      <c r="E1340" s="72" t="s">
        <v>1626</v>
      </c>
      <c r="F1340" s="48"/>
      <c r="G1340" s="137" t="n">
        <f aca="false">G1341</f>
        <v>0</v>
      </c>
      <c r="H1340" s="137" t="n">
        <f aca="false">H1341</f>
        <v>2589.945</v>
      </c>
      <c r="I1340" s="137" t="n">
        <f aca="false">I1341</f>
        <v>2589.945</v>
      </c>
      <c r="J1340" s="259"/>
      <c r="K1340" s="247"/>
      <c r="L1340" s="247"/>
      <c r="M1340" s="248"/>
      <c r="N1340" s="260"/>
      <c r="O1340" s="247"/>
      <c r="P1340" s="247"/>
      <c r="Q1340" s="250"/>
      <c r="R1340" s="259"/>
      <c r="S1340" s="247"/>
      <c r="T1340" s="247"/>
      <c r="U1340" s="248"/>
      <c r="V1340" s="340"/>
      <c r="W1340" s="340"/>
      <c r="X1340" s="340"/>
    </row>
    <row r="1341" customFormat="false" ht="25.5" hidden="false" customHeight="false" outlineLevel="0" collapsed="false">
      <c r="A1341" s="385" t="s">
        <v>706</v>
      </c>
      <c r="B1341" s="61" t="s">
        <v>1769</v>
      </c>
      <c r="C1341" s="48" t="s">
        <v>85</v>
      </c>
      <c r="D1341" s="49" t="s">
        <v>43</v>
      </c>
      <c r="E1341" s="49" t="s">
        <v>1626</v>
      </c>
      <c r="F1341" s="48" t="s">
        <v>124</v>
      </c>
      <c r="G1341" s="324"/>
      <c r="H1341" s="324" t="n">
        <v>2589.945</v>
      </c>
      <c r="I1341" s="324" t="n">
        <v>2589.945</v>
      </c>
      <c r="J1341" s="259" t="n">
        <f aca="false">G1341</f>
        <v>0</v>
      </c>
      <c r="K1341" s="247"/>
      <c r="L1341" s="247"/>
      <c r="M1341" s="248"/>
      <c r="N1341" s="260" t="n">
        <f aca="false">H1341</f>
        <v>2589.945</v>
      </c>
      <c r="O1341" s="247"/>
      <c r="P1341" s="247"/>
      <c r="Q1341" s="250"/>
      <c r="R1341" s="259" t="n">
        <f aca="false">I1341</f>
        <v>2589.945</v>
      </c>
      <c r="S1341" s="247"/>
      <c r="T1341" s="247"/>
      <c r="U1341" s="248"/>
      <c r="V1341" s="340"/>
      <c r="W1341" s="340"/>
      <c r="X1341" s="340"/>
    </row>
    <row r="1342" customFormat="false" ht="12.75" hidden="false" customHeight="false" outlineLevel="0" collapsed="false">
      <c r="A1342" s="385"/>
      <c r="B1342" s="61"/>
      <c r="C1342" s="48"/>
      <c r="D1342" s="49"/>
      <c r="E1342" s="49"/>
      <c r="F1342" s="48"/>
      <c r="G1342" s="456"/>
      <c r="H1342" s="324"/>
      <c r="I1342" s="324"/>
      <c r="J1342" s="259"/>
      <c r="K1342" s="247"/>
      <c r="L1342" s="247"/>
      <c r="M1342" s="248"/>
      <c r="N1342" s="260"/>
      <c r="O1342" s="247"/>
      <c r="P1342" s="247"/>
      <c r="Q1342" s="250"/>
      <c r="R1342" s="259"/>
      <c r="S1342" s="247"/>
      <c r="T1342" s="247"/>
      <c r="U1342" s="248"/>
      <c r="V1342" s="340"/>
      <c r="W1342" s="340"/>
      <c r="X1342" s="340"/>
    </row>
    <row r="1343" customFormat="false" ht="38.25" hidden="false" customHeight="false" outlineLevel="0" collapsed="false">
      <c r="A1343" s="458" t="s">
        <v>1627</v>
      </c>
      <c r="B1343" s="40" t="s">
        <v>1769</v>
      </c>
      <c r="C1343" s="72" t="s">
        <v>85</v>
      </c>
      <c r="D1343" s="72" t="s">
        <v>43</v>
      </c>
      <c r="E1343" s="72" t="s">
        <v>1628</v>
      </c>
      <c r="F1343" s="72"/>
      <c r="G1343" s="137" t="n">
        <f aca="false">G1344</f>
        <v>2579.3274</v>
      </c>
      <c r="H1343" s="324"/>
      <c r="I1343" s="324"/>
      <c r="J1343" s="259"/>
      <c r="K1343" s="247"/>
      <c r="L1343" s="247"/>
      <c r="M1343" s="248"/>
      <c r="N1343" s="260"/>
      <c r="O1343" s="247"/>
      <c r="P1343" s="247"/>
      <c r="Q1343" s="250"/>
      <c r="R1343" s="259"/>
      <c r="S1343" s="247"/>
      <c r="T1343" s="247"/>
      <c r="U1343" s="248"/>
      <c r="V1343" s="340"/>
      <c r="W1343" s="340"/>
      <c r="X1343" s="340"/>
    </row>
    <row r="1344" customFormat="false" ht="25.5" hidden="false" customHeight="false" outlineLevel="0" collapsed="false">
      <c r="A1344" s="469" t="s">
        <v>706</v>
      </c>
      <c r="B1344" s="61" t="s">
        <v>1769</v>
      </c>
      <c r="C1344" s="49" t="s">
        <v>85</v>
      </c>
      <c r="D1344" s="49" t="s">
        <v>43</v>
      </c>
      <c r="E1344" s="49" t="s">
        <v>1628</v>
      </c>
      <c r="F1344" s="48" t="s">
        <v>124</v>
      </c>
      <c r="G1344" s="324" t="n">
        <f aca="false">2589.945-10.6176</f>
        <v>2579.3274</v>
      </c>
      <c r="H1344" s="324"/>
      <c r="I1344" s="324"/>
      <c r="J1344" s="259" t="n">
        <f aca="false">G1344</f>
        <v>2579.3274</v>
      </c>
      <c r="K1344" s="247"/>
      <c r="L1344" s="247"/>
      <c r="M1344" s="248"/>
      <c r="N1344" s="260"/>
      <c r="O1344" s="247"/>
      <c r="P1344" s="247"/>
      <c r="Q1344" s="250"/>
      <c r="R1344" s="259"/>
      <c r="S1344" s="247"/>
      <c r="T1344" s="247"/>
      <c r="U1344" s="248"/>
      <c r="V1344" s="340"/>
      <c r="W1344" s="340"/>
      <c r="X1344" s="340"/>
    </row>
    <row r="1345" customFormat="false" ht="12.75" hidden="false" customHeight="false" outlineLevel="0" collapsed="false">
      <c r="A1345" s="385"/>
      <c r="B1345" s="61"/>
      <c r="C1345" s="48"/>
      <c r="D1345" s="49"/>
      <c r="E1345" s="49"/>
      <c r="F1345" s="48"/>
      <c r="G1345" s="456"/>
      <c r="H1345" s="324"/>
      <c r="I1345" s="324"/>
      <c r="J1345" s="259"/>
      <c r="K1345" s="247"/>
      <c r="L1345" s="247"/>
      <c r="M1345" s="248"/>
      <c r="N1345" s="260"/>
      <c r="O1345" s="247"/>
      <c r="P1345" s="247"/>
      <c r="Q1345" s="250"/>
      <c r="R1345" s="259"/>
      <c r="S1345" s="247"/>
      <c r="T1345" s="247"/>
      <c r="U1345" s="248"/>
      <c r="V1345" s="340"/>
      <c r="W1345" s="340"/>
      <c r="X1345" s="340"/>
    </row>
    <row r="1346" customFormat="false" ht="51" hidden="false" customHeight="false" outlineLevel="0" collapsed="false">
      <c r="A1346" s="458" t="s">
        <v>1629</v>
      </c>
      <c r="B1346" s="52" t="s">
        <v>1769</v>
      </c>
      <c r="C1346" s="72" t="s">
        <v>85</v>
      </c>
      <c r="D1346" s="72" t="s">
        <v>43</v>
      </c>
      <c r="E1346" s="72" t="s">
        <v>1630</v>
      </c>
      <c r="F1346" s="52"/>
      <c r="G1346" s="137" t="n">
        <f aca="false">G1347</f>
        <v>10.6176</v>
      </c>
      <c r="H1346" s="324"/>
      <c r="I1346" s="324"/>
      <c r="J1346" s="259"/>
      <c r="K1346" s="247"/>
      <c r="L1346" s="247"/>
      <c r="M1346" s="248"/>
      <c r="N1346" s="260"/>
      <c r="O1346" s="247"/>
      <c r="P1346" s="247"/>
      <c r="Q1346" s="250"/>
      <c r="R1346" s="259"/>
      <c r="S1346" s="247"/>
      <c r="T1346" s="247"/>
      <c r="U1346" s="248"/>
      <c r="V1346" s="340"/>
      <c r="W1346" s="340"/>
      <c r="X1346" s="340"/>
    </row>
    <row r="1347" customFormat="false" ht="12.75" hidden="false" customHeight="false" outlineLevel="0" collapsed="false">
      <c r="A1347" s="385" t="s">
        <v>66</v>
      </c>
      <c r="B1347" s="61" t="s">
        <v>1769</v>
      </c>
      <c r="C1347" s="49" t="s">
        <v>85</v>
      </c>
      <c r="D1347" s="49" t="s">
        <v>43</v>
      </c>
      <c r="E1347" s="49" t="s">
        <v>1630</v>
      </c>
      <c r="F1347" s="48" t="s">
        <v>67</v>
      </c>
      <c r="G1347" s="324" t="n">
        <f aca="false">10.6176</f>
        <v>10.6176</v>
      </c>
      <c r="H1347" s="324"/>
      <c r="I1347" s="324"/>
      <c r="J1347" s="259" t="n">
        <f aca="false">G1347</f>
        <v>10.6176</v>
      </c>
      <c r="K1347" s="247"/>
      <c r="L1347" s="247"/>
      <c r="M1347" s="248"/>
      <c r="N1347" s="260"/>
      <c r="O1347" s="247"/>
      <c r="P1347" s="247"/>
      <c r="Q1347" s="250"/>
      <c r="R1347" s="259"/>
      <c r="S1347" s="247"/>
      <c r="T1347" s="247"/>
      <c r="U1347" s="248"/>
      <c r="V1347" s="340"/>
      <c r="W1347" s="340"/>
      <c r="X1347" s="340"/>
    </row>
    <row r="1348" customFormat="false" ht="12.75" hidden="false" customHeight="false" outlineLevel="0" collapsed="false">
      <c r="A1348" s="385"/>
      <c r="B1348" s="61"/>
      <c r="C1348" s="48"/>
      <c r="D1348" s="49"/>
      <c r="E1348" s="49"/>
      <c r="F1348" s="48"/>
      <c r="G1348" s="456"/>
      <c r="H1348" s="324"/>
      <c r="I1348" s="324"/>
      <c r="J1348" s="259"/>
      <c r="K1348" s="247"/>
      <c r="L1348" s="247"/>
      <c r="M1348" s="248"/>
      <c r="N1348" s="260"/>
      <c r="O1348" s="247"/>
      <c r="P1348" s="247"/>
      <c r="Q1348" s="250"/>
      <c r="R1348" s="259"/>
      <c r="S1348" s="247"/>
      <c r="T1348" s="247"/>
      <c r="U1348" s="248"/>
      <c r="V1348" s="340"/>
      <c r="W1348" s="340"/>
      <c r="X1348" s="340"/>
    </row>
    <row r="1349" customFormat="false" ht="12.75" hidden="false" customHeight="false" outlineLevel="0" collapsed="false">
      <c r="A1349" s="385"/>
      <c r="B1349" s="61"/>
      <c r="C1349" s="48"/>
      <c r="D1349" s="48"/>
      <c r="E1349" s="49"/>
      <c r="F1349" s="48"/>
      <c r="G1349" s="456"/>
      <c r="H1349" s="456"/>
      <c r="I1349" s="456"/>
      <c r="J1349" s="246"/>
      <c r="K1349" s="247"/>
      <c r="L1349" s="247"/>
      <c r="M1349" s="248"/>
      <c r="N1349" s="249"/>
      <c r="O1349" s="247"/>
      <c r="P1349" s="247"/>
      <c r="Q1349" s="250"/>
      <c r="R1349" s="246"/>
      <c r="S1349" s="247"/>
      <c r="T1349" s="247"/>
      <c r="U1349" s="248"/>
      <c r="V1349" s="340"/>
      <c r="W1349" s="340"/>
      <c r="X1349" s="340"/>
    </row>
    <row r="1350" customFormat="false" ht="12.75" hidden="false" customHeight="false" outlineLevel="0" collapsed="false">
      <c r="A1350" s="71" t="s">
        <v>936</v>
      </c>
      <c r="B1350" s="52" t="s">
        <v>1769</v>
      </c>
      <c r="C1350" s="34" t="s">
        <v>85</v>
      </c>
      <c r="D1350" s="34" t="s">
        <v>43</v>
      </c>
      <c r="E1350" s="34" t="s">
        <v>937</v>
      </c>
      <c r="F1350" s="34"/>
      <c r="G1350" s="137" t="n">
        <f aca="false">G1351</f>
        <v>434</v>
      </c>
      <c r="H1350" s="137" t="n">
        <f aca="false">H1351</f>
        <v>0</v>
      </c>
      <c r="I1350" s="137" t="n">
        <f aca="false">I1351</f>
        <v>0</v>
      </c>
      <c r="J1350" s="246"/>
      <c r="K1350" s="247"/>
      <c r="L1350" s="247"/>
      <c r="M1350" s="248"/>
      <c r="N1350" s="249"/>
      <c r="O1350" s="247"/>
      <c r="P1350" s="247"/>
      <c r="Q1350" s="250"/>
      <c r="R1350" s="246"/>
      <c r="S1350" s="247"/>
      <c r="T1350" s="247"/>
      <c r="U1350" s="248"/>
      <c r="V1350" s="340"/>
      <c r="W1350" s="340"/>
      <c r="X1350" s="340"/>
    </row>
    <row r="1351" customFormat="false" ht="25.5" hidden="false" customHeight="false" outlineLevel="0" collapsed="false">
      <c r="A1351" s="396" t="s">
        <v>938</v>
      </c>
      <c r="B1351" s="52" t="s">
        <v>1769</v>
      </c>
      <c r="C1351" s="34" t="s">
        <v>85</v>
      </c>
      <c r="D1351" s="72" t="s">
        <v>43</v>
      </c>
      <c r="E1351" s="34" t="s">
        <v>939</v>
      </c>
      <c r="F1351" s="34"/>
      <c r="G1351" s="137" t="n">
        <f aca="false">G1352+G1355</f>
        <v>434</v>
      </c>
      <c r="H1351" s="137" t="n">
        <f aca="false">H1352+H1355</f>
        <v>0</v>
      </c>
      <c r="I1351" s="137" t="n">
        <f aca="false">I1352+I1355</f>
        <v>0</v>
      </c>
      <c r="J1351" s="253"/>
      <c r="K1351" s="254"/>
      <c r="L1351" s="254"/>
      <c r="M1351" s="255"/>
      <c r="N1351" s="256"/>
      <c r="O1351" s="254"/>
      <c r="P1351" s="254"/>
      <c r="Q1351" s="257"/>
      <c r="R1351" s="253"/>
      <c r="S1351" s="254"/>
      <c r="T1351" s="254"/>
      <c r="U1351" s="255"/>
      <c r="V1351" s="340"/>
      <c r="W1351" s="340"/>
      <c r="X1351" s="340"/>
    </row>
    <row r="1352" customFormat="false" ht="25.5" hidden="false" customHeight="false" outlineLevel="0" collapsed="false">
      <c r="A1352" s="396" t="s">
        <v>1317</v>
      </c>
      <c r="B1352" s="52" t="s">
        <v>1769</v>
      </c>
      <c r="C1352" s="72" t="s">
        <v>85</v>
      </c>
      <c r="D1352" s="72" t="s">
        <v>43</v>
      </c>
      <c r="E1352" s="72" t="s">
        <v>1318</v>
      </c>
      <c r="F1352" s="72"/>
      <c r="G1352" s="137" t="n">
        <f aca="false">G1353</f>
        <v>434</v>
      </c>
      <c r="H1352" s="137" t="n">
        <f aca="false">H1353</f>
        <v>0</v>
      </c>
      <c r="I1352" s="137" t="n">
        <f aca="false">I1353</f>
        <v>0</v>
      </c>
      <c r="J1352" s="253"/>
      <c r="K1352" s="254"/>
      <c r="L1352" s="254"/>
      <c r="M1352" s="255"/>
      <c r="N1352" s="256"/>
      <c r="O1352" s="254"/>
      <c r="P1352" s="254"/>
      <c r="Q1352" s="257"/>
      <c r="R1352" s="253"/>
      <c r="S1352" s="254"/>
      <c r="T1352" s="254"/>
      <c r="U1352" s="255"/>
      <c r="V1352" s="340"/>
      <c r="W1352" s="340"/>
      <c r="X1352" s="340"/>
    </row>
    <row r="1353" customFormat="false" ht="25.5" hidden="false" customHeight="false" outlineLevel="0" collapsed="false">
      <c r="A1353" s="388" t="s">
        <v>706</v>
      </c>
      <c r="B1353" s="61" t="s">
        <v>1769</v>
      </c>
      <c r="C1353" s="48" t="s">
        <v>85</v>
      </c>
      <c r="D1353" s="49" t="s">
        <v>43</v>
      </c>
      <c r="E1353" s="49" t="s">
        <v>1318</v>
      </c>
      <c r="F1353" s="48" t="s">
        <v>124</v>
      </c>
      <c r="G1353" s="324" t="n">
        <f aca="false">245+189</f>
        <v>434</v>
      </c>
      <c r="H1353" s="324" t="n">
        <v>0</v>
      </c>
      <c r="I1353" s="324" t="n">
        <v>0</v>
      </c>
      <c r="J1353" s="259" t="n">
        <f aca="false">G1353</f>
        <v>434</v>
      </c>
      <c r="K1353" s="247"/>
      <c r="L1353" s="247"/>
      <c r="M1353" s="248"/>
      <c r="N1353" s="260" t="n">
        <f aca="false">H1353</f>
        <v>0</v>
      </c>
      <c r="O1353" s="247"/>
      <c r="P1353" s="247"/>
      <c r="Q1353" s="250"/>
      <c r="R1353" s="259" t="n">
        <f aca="false">I1353</f>
        <v>0</v>
      </c>
      <c r="S1353" s="254"/>
      <c r="T1353" s="254"/>
      <c r="U1353" s="255"/>
      <c r="V1353" s="340"/>
      <c r="W1353" s="340"/>
      <c r="X1353" s="340"/>
    </row>
    <row r="1354" customFormat="false" ht="12.75" hidden="false" customHeight="false" outlineLevel="0" collapsed="false">
      <c r="A1354" s="388"/>
      <c r="B1354" s="61"/>
      <c r="C1354" s="48"/>
      <c r="D1354" s="49"/>
      <c r="E1354" s="49"/>
      <c r="F1354" s="48"/>
      <c r="G1354" s="456"/>
      <c r="H1354" s="456"/>
      <c r="I1354" s="456"/>
      <c r="J1354" s="259"/>
      <c r="K1354" s="247"/>
      <c r="L1354" s="247"/>
      <c r="M1354" s="248"/>
      <c r="N1354" s="260"/>
      <c r="O1354" s="247"/>
      <c r="P1354" s="247"/>
      <c r="Q1354" s="250"/>
      <c r="R1354" s="259"/>
      <c r="S1354" s="254"/>
      <c r="T1354" s="254"/>
      <c r="U1354" s="255"/>
      <c r="V1354" s="340"/>
      <c r="W1354" s="340"/>
      <c r="X1354" s="340"/>
    </row>
    <row r="1355" customFormat="false" ht="38.25" hidden="true" customHeight="false" outlineLevel="0" collapsed="false">
      <c r="A1355" s="458" t="s">
        <v>1603</v>
      </c>
      <c r="B1355" s="52" t="s">
        <v>1769</v>
      </c>
      <c r="C1355" s="72" t="s">
        <v>85</v>
      </c>
      <c r="D1355" s="72" t="s">
        <v>43</v>
      </c>
      <c r="E1355" s="72" t="s">
        <v>1604</v>
      </c>
      <c r="F1355" s="48"/>
      <c r="G1355" s="60" t="n">
        <f aca="false">G1356</f>
        <v>0</v>
      </c>
      <c r="H1355" s="60" t="n">
        <f aca="false">H1356</f>
        <v>0</v>
      </c>
      <c r="I1355" s="60" t="n">
        <f aca="false">I1356</f>
        <v>0</v>
      </c>
      <c r="J1355" s="294"/>
      <c r="K1355" s="254"/>
      <c r="L1355" s="254"/>
      <c r="M1355" s="255"/>
      <c r="N1355" s="260"/>
      <c r="O1355" s="247"/>
      <c r="P1355" s="247"/>
      <c r="Q1355" s="250"/>
      <c r="R1355" s="259"/>
      <c r="S1355" s="254"/>
      <c r="T1355" s="254"/>
      <c r="U1355" s="255"/>
      <c r="V1355" s="340"/>
      <c r="W1355" s="340"/>
      <c r="X1355" s="340"/>
    </row>
    <row r="1356" customFormat="false" ht="25.5" hidden="true" customHeight="false" outlineLevel="0" collapsed="false">
      <c r="A1356" s="385" t="s">
        <v>706</v>
      </c>
      <c r="B1356" s="61" t="s">
        <v>1769</v>
      </c>
      <c r="C1356" s="48" t="s">
        <v>85</v>
      </c>
      <c r="D1356" s="48" t="s">
        <v>43</v>
      </c>
      <c r="E1356" s="49" t="s">
        <v>1604</v>
      </c>
      <c r="F1356" s="48" t="s">
        <v>124</v>
      </c>
      <c r="G1356" s="258"/>
      <c r="H1356" s="258"/>
      <c r="I1356" s="258"/>
      <c r="J1356" s="246"/>
      <c r="K1356" s="247"/>
      <c r="L1356" s="270" t="n">
        <f aca="false">G1356</f>
        <v>0</v>
      </c>
      <c r="M1356" s="248"/>
      <c r="N1356" s="260"/>
      <c r="O1356" s="247"/>
      <c r="P1356" s="247"/>
      <c r="Q1356" s="250"/>
      <c r="R1356" s="259"/>
      <c r="S1356" s="254"/>
      <c r="T1356" s="254"/>
      <c r="U1356" s="255"/>
      <c r="V1356" s="340"/>
      <c r="W1356" s="340"/>
      <c r="X1356" s="340"/>
    </row>
    <row r="1357" customFormat="false" ht="12.75" hidden="true" customHeight="false" outlineLevel="0" collapsed="false">
      <c r="A1357" s="388"/>
      <c r="B1357" s="61"/>
      <c r="C1357" s="48"/>
      <c r="D1357" s="49"/>
      <c r="E1357" s="49"/>
      <c r="F1357" s="48"/>
      <c r="G1357" s="456"/>
      <c r="H1357" s="456"/>
      <c r="I1357" s="456"/>
      <c r="J1357" s="259"/>
      <c r="K1357" s="247"/>
      <c r="L1357" s="247"/>
      <c r="M1357" s="248"/>
      <c r="N1357" s="260"/>
      <c r="O1357" s="247"/>
      <c r="P1357" s="247"/>
      <c r="Q1357" s="250"/>
      <c r="R1357" s="259"/>
      <c r="S1357" s="254"/>
      <c r="T1357" s="254"/>
      <c r="U1357" s="255"/>
      <c r="V1357" s="340"/>
      <c r="W1357" s="340"/>
      <c r="X1357" s="340"/>
    </row>
    <row r="1358" customFormat="false" ht="12.75" hidden="true" customHeight="false" outlineLevel="0" collapsed="false">
      <c r="A1358" s="405" t="s">
        <v>547</v>
      </c>
      <c r="B1358" s="40" t="s">
        <v>1769</v>
      </c>
      <c r="C1358" s="72" t="s">
        <v>85</v>
      </c>
      <c r="D1358" s="34" t="s">
        <v>43</v>
      </c>
      <c r="E1358" s="52" t="s">
        <v>548</v>
      </c>
      <c r="F1358" s="48"/>
      <c r="G1358" s="137" t="n">
        <f aca="false">G1359</f>
        <v>0</v>
      </c>
      <c r="H1358" s="137" t="n">
        <f aca="false">H1359</f>
        <v>0</v>
      </c>
      <c r="I1358" s="137" t="n">
        <f aca="false">I1359</f>
        <v>0</v>
      </c>
      <c r="J1358" s="253"/>
      <c r="K1358" s="410"/>
      <c r="L1358" s="264"/>
      <c r="M1358" s="265"/>
      <c r="N1358" s="266"/>
      <c r="O1358" s="410"/>
      <c r="P1358" s="264"/>
      <c r="Q1358" s="267"/>
      <c r="R1358" s="263"/>
      <c r="S1358" s="410"/>
      <c r="T1358" s="247"/>
      <c r="U1358" s="248"/>
      <c r="V1358" s="340"/>
      <c r="W1358" s="340"/>
      <c r="X1358" s="340"/>
    </row>
    <row r="1359" customFormat="false" ht="12.75" hidden="true" customHeight="false" outlineLevel="0" collapsed="false">
      <c r="A1359" s="71" t="s">
        <v>668</v>
      </c>
      <c r="B1359" s="40" t="s">
        <v>1769</v>
      </c>
      <c r="C1359" s="72" t="s">
        <v>85</v>
      </c>
      <c r="D1359" s="72" t="s">
        <v>43</v>
      </c>
      <c r="E1359" s="52" t="s">
        <v>669</v>
      </c>
      <c r="F1359" s="48"/>
      <c r="G1359" s="137" t="n">
        <f aca="false">G1360</f>
        <v>0</v>
      </c>
      <c r="H1359" s="137" t="n">
        <f aca="false">H1360</f>
        <v>0</v>
      </c>
      <c r="I1359" s="137" t="n">
        <f aca="false">I1360</f>
        <v>0</v>
      </c>
      <c r="J1359" s="253"/>
      <c r="K1359" s="410"/>
      <c r="L1359" s="264"/>
      <c r="M1359" s="265"/>
      <c r="N1359" s="266"/>
      <c r="O1359" s="410"/>
      <c r="P1359" s="264"/>
      <c r="Q1359" s="267"/>
      <c r="R1359" s="263"/>
      <c r="S1359" s="410"/>
      <c r="T1359" s="247"/>
      <c r="U1359" s="248"/>
      <c r="V1359" s="340"/>
      <c r="W1359" s="340"/>
      <c r="X1359" s="340"/>
    </row>
    <row r="1360" customFormat="false" ht="25.5" hidden="true" customHeight="false" outlineLevel="0" collapsed="false">
      <c r="A1360" s="405" t="s">
        <v>1396</v>
      </c>
      <c r="B1360" s="40" t="s">
        <v>1769</v>
      </c>
      <c r="C1360" s="72" t="s">
        <v>85</v>
      </c>
      <c r="D1360" s="72" t="s">
        <v>43</v>
      </c>
      <c r="E1360" s="52" t="s">
        <v>1397</v>
      </c>
      <c r="F1360" s="48"/>
      <c r="G1360" s="137" t="n">
        <f aca="false">G1361</f>
        <v>0</v>
      </c>
      <c r="H1360" s="137" t="n">
        <f aca="false">H1361</f>
        <v>0</v>
      </c>
      <c r="I1360" s="137" t="n">
        <f aca="false">I1361</f>
        <v>0</v>
      </c>
      <c r="J1360" s="253"/>
      <c r="K1360" s="410"/>
      <c r="L1360" s="264"/>
      <c r="M1360" s="265"/>
      <c r="N1360" s="266"/>
      <c r="O1360" s="410"/>
      <c r="P1360" s="264"/>
      <c r="Q1360" s="267"/>
      <c r="R1360" s="263"/>
      <c r="S1360" s="410"/>
      <c r="T1360" s="247"/>
      <c r="U1360" s="248"/>
      <c r="V1360" s="340"/>
      <c r="W1360" s="340"/>
      <c r="X1360" s="340"/>
    </row>
    <row r="1361" customFormat="false" ht="25.5" hidden="true" customHeight="false" outlineLevel="0" collapsed="false">
      <c r="A1361" s="405" t="s">
        <v>1398</v>
      </c>
      <c r="B1361" s="40" t="s">
        <v>1769</v>
      </c>
      <c r="C1361" s="72" t="s">
        <v>85</v>
      </c>
      <c r="D1361" s="72" t="s">
        <v>43</v>
      </c>
      <c r="E1361" s="52" t="s">
        <v>1399</v>
      </c>
      <c r="F1361" s="52"/>
      <c r="G1361" s="284" t="n">
        <f aca="false">G1362</f>
        <v>0</v>
      </c>
      <c r="H1361" s="284" t="n">
        <f aca="false">H1362</f>
        <v>0</v>
      </c>
      <c r="I1361" s="284" t="n">
        <f aca="false">I1362</f>
        <v>0</v>
      </c>
      <c r="J1361" s="253"/>
      <c r="K1361" s="254"/>
      <c r="L1361" s="254"/>
      <c r="M1361" s="255"/>
      <c r="N1361" s="256"/>
      <c r="O1361" s="254"/>
      <c r="P1361" s="254"/>
      <c r="Q1361" s="257"/>
      <c r="R1361" s="253"/>
      <c r="S1361" s="254"/>
      <c r="T1361" s="254"/>
      <c r="U1361" s="255"/>
      <c r="V1361" s="340"/>
      <c r="W1361" s="340"/>
      <c r="X1361" s="340"/>
    </row>
    <row r="1362" customFormat="false" ht="25.5" hidden="true" customHeight="false" outlineLevel="0" collapsed="false">
      <c r="A1362" s="385" t="s">
        <v>706</v>
      </c>
      <c r="B1362" s="61" t="s">
        <v>1769</v>
      </c>
      <c r="C1362" s="43" t="s">
        <v>85</v>
      </c>
      <c r="D1362" s="49" t="s">
        <v>43</v>
      </c>
      <c r="E1362" s="61" t="s">
        <v>1399</v>
      </c>
      <c r="F1362" s="48" t="s">
        <v>124</v>
      </c>
      <c r="G1362" s="324"/>
      <c r="H1362" s="324"/>
      <c r="I1362" s="324"/>
      <c r="J1362" s="259" t="n">
        <f aca="false">G1362</f>
        <v>0</v>
      </c>
      <c r="K1362" s="247"/>
      <c r="L1362" s="247"/>
      <c r="M1362" s="248"/>
      <c r="N1362" s="260" t="n">
        <f aca="false">H1362</f>
        <v>0</v>
      </c>
      <c r="O1362" s="247"/>
      <c r="P1362" s="247"/>
      <c r="Q1362" s="250"/>
      <c r="R1362" s="259" t="n">
        <f aca="false">I1362</f>
        <v>0</v>
      </c>
      <c r="S1362" s="254"/>
      <c r="T1362" s="254"/>
      <c r="U1362" s="255"/>
      <c r="V1362" s="340"/>
      <c r="W1362" s="340"/>
      <c r="X1362" s="340"/>
    </row>
    <row r="1363" customFormat="false" ht="12.75" hidden="false" customHeight="false" outlineLevel="0" collapsed="false">
      <c r="A1363" s="385"/>
      <c r="B1363" s="61"/>
      <c r="C1363" s="43"/>
      <c r="D1363" s="49"/>
      <c r="E1363" s="61"/>
      <c r="F1363" s="48"/>
      <c r="G1363" s="456"/>
      <c r="H1363" s="456"/>
      <c r="I1363" s="456"/>
      <c r="J1363" s="259"/>
      <c r="K1363" s="247"/>
      <c r="L1363" s="247"/>
      <c r="M1363" s="248"/>
      <c r="N1363" s="260"/>
      <c r="O1363" s="247"/>
      <c r="P1363" s="247"/>
      <c r="Q1363" s="250"/>
      <c r="R1363" s="259"/>
      <c r="S1363" s="254"/>
      <c r="T1363" s="254"/>
      <c r="U1363" s="255"/>
      <c r="V1363" s="340"/>
      <c r="W1363" s="340"/>
      <c r="X1363" s="340"/>
    </row>
    <row r="1364" s="56" customFormat="true" ht="12.75" hidden="false" customHeight="false" outlineLevel="0" collapsed="false">
      <c r="A1364" s="382" t="s">
        <v>1636</v>
      </c>
      <c r="B1364" s="52" t="s">
        <v>1769</v>
      </c>
      <c r="C1364" s="52" t="s">
        <v>85</v>
      </c>
      <c r="D1364" s="72" t="s">
        <v>79</v>
      </c>
      <c r="E1364" s="52"/>
      <c r="F1364" s="72"/>
      <c r="G1364" s="137" t="n">
        <f aca="false">G1365</f>
        <v>36.3</v>
      </c>
      <c r="H1364" s="137" t="n">
        <f aca="false">H1365</f>
        <v>0</v>
      </c>
      <c r="I1364" s="137" t="n">
        <f aca="false">I1365</f>
        <v>0</v>
      </c>
      <c r="J1364" s="321"/>
      <c r="K1364" s="254"/>
      <c r="L1364" s="254"/>
      <c r="M1364" s="255"/>
      <c r="N1364" s="322"/>
      <c r="O1364" s="254"/>
      <c r="P1364" s="254"/>
      <c r="Q1364" s="257"/>
      <c r="R1364" s="321"/>
      <c r="S1364" s="254"/>
      <c r="T1364" s="254"/>
      <c r="U1364" s="255"/>
      <c r="V1364" s="397"/>
      <c r="W1364" s="397"/>
      <c r="X1364" s="397"/>
      <c r="AC1364" s="55"/>
      <c r="AD1364" s="55"/>
      <c r="AE1364" s="55"/>
      <c r="AF1364" s="55"/>
      <c r="AG1364" s="55"/>
      <c r="AH1364" s="55"/>
      <c r="AI1364" s="55"/>
      <c r="AJ1364" s="55"/>
      <c r="AK1364" s="55"/>
      <c r="AL1364" s="55"/>
      <c r="AM1364" s="55"/>
      <c r="AN1364" s="55"/>
      <c r="AO1364" s="55"/>
      <c r="AP1364" s="55"/>
      <c r="AQ1364" s="55"/>
      <c r="AR1364" s="55"/>
      <c r="AS1364" s="55"/>
      <c r="AT1364" s="55"/>
      <c r="AU1364" s="55"/>
      <c r="AV1364" s="55"/>
      <c r="AW1364" s="55"/>
      <c r="AX1364" s="55"/>
      <c r="AY1364" s="55"/>
      <c r="AZ1364" s="55"/>
      <c r="BA1364" s="55"/>
      <c r="BB1364" s="55"/>
      <c r="BC1364" s="55"/>
      <c r="BD1364" s="55"/>
      <c r="BE1364" s="55"/>
      <c r="BF1364" s="55"/>
      <c r="BG1364" s="55"/>
      <c r="BH1364" s="55"/>
      <c r="BI1364" s="55"/>
      <c r="BJ1364" s="55"/>
      <c r="BK1364" s="55"/>
      <c r="BL1364" s="55"/>
      <c r="BM1364" s="55"/>
      <c r="BN1364" s="55"/>
      <c r="BO1364" s="55"/>
      <c r="BP1364" s="55"/>
      <c r="BQ1364" s="55"/>
      <c r="BR1364" s="55"/>
      <c r="BS1364" s="55"/>
      <c r="BT1364" s="55"/>
      <c r="BU1364" s="55"/>
      <c r="BV1364" s="55"/>
      <c r="BW1364" s="55"/>
      <c r="BX1364" s="55"/>
      <c r="BY1364" s="55"/>
      <c r="BZ1364" s="55"/>
      <c r="CA1364" s="55"/>
      <c r="CB1364" s="55"/>
      <c r="CC1364" s="55"/>
      <c r="CD1364" s="55"/>
      <c r="CE1364" s="55"/>
      <c r="CF1364" s="55"/>
      <c r="CG1364" s="55"/>
      <c r="CH1364" s="55"/>
      <c r="CI1364" s="55"/>
      <c r="CJ1364" s="55"/>
      <c r="CK1364" s="55"/>
      <c r="CL1364" s="55"/>
      <c r="CM1364" s="55"/>
      <c r="CN1364" s="55"/>
      <c r="CO1364" s="55"/>
      <c r="CP1364" s="55"/>
      <c r="CQ1364" s="55"/>
      <c r="CR1364" s="55"/>
      <c r="CS1364" s="55"/>
      <c r="CT1364" s="55"/>
      <c r="CU1364" s="55"/>
      <c r="CV1364" s="55"/>
      <c r="CW1364" s="55"/>
      <c r="CX1364" s="55"/>
      <c r="CY1364" s="55"/>
      <c r="CZ1364" s="55"/>
      <c r="DA1364" s="55"/>
      <c r="DB1364" s="55"/>
      <c r="DC1364" s="55"/>
      <c r="DD1364" s="55"/>
      <c r="DE1364" s="55"/>
      <c r="DF1364" s="55"/>
      <c r="DG1364" s="55"/>
      <c r="DH1364" s="55"/>
      <c r="DI1364" s="55"/>
      <c r="DJ1364" s="55"/>
      <c r="DK1364" s="55"/>
      <c r="DL1364" s="55"/>
      <c r="DM1364" s="55"/>
      <c r="DN1364" s="55"/>
      <c r="DO1364" s="55"/>
      <c r="DP1364" s="55"/>
      <c r="DQ1364" s="55"/>
      <c r="DR1364" s="55"/>
      <c r="DS1364" s="55"/>
      <c r="DT1364" s="55"/>
      <c r="DU1364" s="55"/>
      <c r="DV1364" s="55"/>
      <c r="DW1364" s="55"/>
      <c r="DX1364" s="55"/>
      <c r="DY1364" s="55"/>
      <c r="DZ1364" s="55"/>
      <c r="EA1364" s="55"/>
      <c r="EB1364" s="55"/>
      <c r="EC1364" s="55"/>
      <c r="ED1364" s="55"/>
      <c r="EE1364" s="55"/>
      <c r="EF1364" s="55"/>
      <c r="EG1364" s="55"/>
      <c r="EH1364" s="55"/>
      <c r="EI1364" s="55"/>
      <c r="EJ1364" s="55"/>
      <c r="EK1364" s="55"/>
      <c r="EL1364" s="55"/>
      <c r="EM1364" s="55"/>
      <c r="EN1364" s="55"/>
      <c r="EO1364" s="55"/>
      <c r="EP1364" s="55"/>
    </row>
    <row r="1365" s="56" customFormat="true" ht="12.75" hidden="false" customHeight="false" outlineLevel="0" collapsed="false">
      <c r="A1365" s="71" t="s">
        <v>698</v>
      </c>
      <c r="B1365" s="52" t="s">
        <v>1769</v>
      </c>
      <c r="C1365" s="52" t="s">
        <v>85</v>
      </c>
      <c r="D1365" s="72" t="s">
        <v>79</v>
      </c>
      <c r="E1365" s="52" t="s">
        <v>699</v>
      </c>
      <c r="F1365" s="72"/>
      <c r="G1365" s="137" t="n">
        <f aca="false">G1366</f>
        <v>36.3</v>
      </c>
      <c r="H1365" s="137" t="n">
        <f aca="false">H1367</f>
        <v>0</v>
      </c>
      <c r="I1365" s="137" t="n">
        <f aca="false">I1367</f>
        <v>0</v>
      </c>
      <c r="J1365" s="321"/>
      <c r="K1365" s="254"/>
      <c r="L1365" s="254"/>
      <c r="M1365" s="255"/>
      <c r="N1365" s="322"/>
      <c r="O1365" s="254"/>
      <c r="P1365" s="254"/>
      <c r="Q1365" s="257"/>
      <c r="R1365" s="321"/>
      <c r="S1365" s="254"/>
      <c r="T1365" s="254"/>
      <c r="U1365" s="255"/>
      <c r="V1365" s="397"/>
      <c r="W1365" s="397"/>
      <c r="X1365" s="397"/>
      <c r="AC1365" s="55"/>
      <c r="AD1365" s="55"/>
      <c r="AE1365" s="55"/>
      <c r="AF1365" s="55"/>
      <c r="AG1365" s="55"/>
      <c r="AH1365" s="55"/>
      <c r="AI1365" s="55"/>
      <c r="AJ1365" s="55"/>
      <c r="AK1365" s="55"/>
      <c r="AL1365" s="55"/>
      <c r="AM1365" s="55"/>
      <c r="AN1365" s="55"/>
      <c r="AO1365" s="55"/>
      <c r="AP1365" s="55"/>
      <c r="AQ1365" s="55"/>
      <c r="AR1365" s="55"/>
      <c r="AS1365" s="55"/>
      <c r="AT1365" s="55"/>
      <c r="AU1365" s="55"/>
      <c r="AV1365" s="55"/>
      <c r="AW1365" s="55"/>
      <c r="AX1365" s="55"/>
      <c r="AY1365" s="55"/>
      <c r="AZ1365" s="55"/>
      <c r="BA1365" s="55"/>
      <c r="BB1365" s="55"/>
      <c r="BC1365" s="55"/>
      <c r="BD1365" s="55"/>
      <c r="BE1365" s="55"/>
      <c r="BF1365" s="55"/>
      <c r="BG1365" s="55"/>
      <c r="BH1365" s="55"/>
      <c r="BI1365" s="55"/>
      <c r="BJ1365" s="55"/>
      <c r="BK1365" s="55"/>
      <c r="BL1365" s="55"/>
      <c r="BM1365" s="55"/>
      <c r="BN1365" s="55"/>
      <c r="BO1365" s="55"/>
      <c r="BP1365" s="55"/>
      <c r="BQ1365" s="55"/>
      <c r="BR1365" s="55"/>
      <c r="BS1365" s="55"/>
      <c r="BT1365" s="55"/>
      <c r="BU1365" s="55"/>
      <c r="BV1365" s="55"/>
      <c r="BW1365" s="55"/>
      <c r="BX1365" s="55"/>
      <c r="BY1365" s="55"/>
      <c r="BZ1365" s="55"/>
      <c r="CA1365" s="55"/>
      <c r="CB1365" s="55"/>
      <c r="CC1365" s="55"/>
      <c r="CD1365" s="55"/>
      <c r="CE1365" s="55"/>
      <c r="CF1365" s="55"/>
      <c r="CG1365" s="55"/>
      <c r="CH1365" s="55"/>
      <c r="CI1365" s="55"/>
      <c r="CJ1365" s="55"/>
      <c r="CK1365" s="55"/>
      <c r="CL1365" s="55"/>
      <c r="CM1365" s="55"/>
      <c r="CN1365" s="55"/>
      <c r="CO1365" s="55"/>
      <c r="CP1365" s="55"/>
      <c r="CQ1365" s="55"/>
      <c r="CR1365" s="55"/>
      <c r="CS1365" s="55"/>
      <c r="CT1365" s="55"/>
      <c r="CU1365" s="55"/>
      <c r="CV1365" s="55"/>
      <c r="CW1365" s="55"/>
      <c r="CX1365" s="55"/>
      <c r="CY1365" s="55"/>
      <c r="CZ1365" s="55"/>
      <c r="DA1365" s="55"/>
      <c r="DB1365" s="55"/>
      <c r="DC1365" s="55"/>
      <c r="DD1365" s="55"/>
      <c r="DE1365" s="55"/>
      <c r="DF1365" s="55"/>
      <c r="DG1365" s="55"/>
      <c r="DH1365" s="55"/>
      <c r="DI1365" s="55"/>
      <c r="DJ1365" s="55"/>
      <c r="DK1365" s="55"/>
      <c r="DL1365" s="55"/>
      <c r="DM1365" s="55"/>
      <c r="DN1365" s="55"/>
      <c r="DO1365" s="55"/>
      <c r="DP1365" s="55"/>
      <c r="DQ1365" s="55"/>
      <c r="DR1365" s="55"/>
      <c r="DS1365" s="55"/>
      <c r="DT1365" s="55"/>
      <c r="DU1365" s="55"/>
      <c r="DV1365" s="55"/>
      <c r="DW1365" s="55"/>
      <c r="DX1365" s="55"/>
      <c r="DY1365" s="55"/>
      <c r="DZ1365" s="55"/>
      <c r="EA1365" s="55"/>
      <c r="EB1365" s="55"/>
      <c r="EC1365" s="55"/>
      <c r="ED1365" s="55"/>
      <c r="EE1365" s="55"/>
      <c r="EF1365" s="55"/>
      <c r="EG1365" s="55"/>
      <c r="EH1365" s="55"/>
      <c r="EI1365" s="55"/>
      <c r="EJ1365" s="55"/>
      <c r="EK1365" s="55"/>
      <c r="EL1365" s="55"/>
      <c r="EM1365" s="55"/>
      <c r="EN1365" s="55"/>
      <c r="EO1365" s="55"/>
      <c r="EP1365" s="55"/>
    </row>
    <row r="1366" s="56" customFormat="true" ht="25.5" hidden="false" customHeight="false" outlineLevel="0" collapsed="false">
      <c r="A1366" s="71" t="s">
        <v>1053</v>
      </c>
      <c r="B1366" s="52" t="s">
        <v>1769</v>
      </c>
      <c r="C1366" s="52" t="s">
        <v>85</v>
      </c>
      <c r="D1366" s="72" t="s">
        <v>79</v>
      </c>
      <c r="E1366" s="52" t="s">
        <v>1054</v>
      </c>
      <c r="F1366" s="72"/>
      <c r="G1366" s="137" t="n">
        <f aca="false">G1367</f>
        <v>36.3</v>
      </c>
      <c r="H1366" s="137"/>
      <c r="I1366" s="137"/>
      <c r="J1366" s="321"/>
      <c r="K1366" s="254"/>
      <c r="L1366" s="254"/>
      <c r="M1366" s="255"/>
      <c r="N1366" s="322"/>
      <c r="O1366" s="254"/>
      <c r="P1366" s="254"/>
      <c r="Q1366" s="257"/>
      <c r="R1366" s="321"/>
      <c r="S1366" s="254"/>
      <c r="T1366" s="254"/>
      <c r="U1366" s="255"/>
      <c r="V1366" s="397"/>
      <c r="W1366" s="397"/>
      <c r="X1366" s="397"/>
      <c r="AC1366" s="55"/>
      <c r="AD1366" s="55"/>
      <c r="AE1366" s="55"/>
      <c r="AF1366" s="55"/>
      <c r="AG1366" s="55"/>
      <c r="AH1366" s="55"/>
      <c r="AI1366" s="55"/>
      <c r="AJ1366" s="55"/>
      <c r="AK1366" s="55"/>
      <c r="AL1366" s="55"/>
      <c r="AM1366" s="55"/>
      <c r="AN1366" s="55"/>
      <c r="AO1366" s="55"/>
      <c r="AP1366" s="55"/>
      <c r="AQ1366" s="55"/>
      <c r="AR1366" s="55"/>
      <c r="AS1366" s="55"/>
      <c r="AT1366" s="55"/>
      <c r="AU1366" s="55"/>
      <c r="AV1366" s="55"/>
      <c r="AW1366" s="55"/>
      <c r="AX1366" s="55"/>
      <c r="AY1366" s="55"/>
      <c r="AZ1366" s="55"/>
      <c r="BA1366" s="55"/>
      <c r="BB1366" s="55"/>
      <c r="BC1366" s="55"/>
      <c r="BD1366" s="55"/>
      <c r="BE1366" s="55"/>
      <c r="BF1366" s="55"/>
      <c r="BG1366" s="55"/>
      <c r="BH1366" s="55"/>
      <c r="BI1366" s="55"/>
      <c r="BJ1366" s="55"/>
      <c r="BK1366" s="55"/>
      <c r="BL1366" s="55"/>
      <c r="BM1366" s="55"/>
      <c r="BN1366" s="55"/>
      <c r="BO1366" s="55"/>
      <c r="BP1366" s="55"/>
      <c r="BQ1366" s="55"/>
      <c r="BR1366" s="55"/>
      <c r="BS1366" s="55"/>
      <c r="BT1366" s="55"/>
      <c r="BU1366" s="55"/>
      <c r="BV1366" s="55"/>
      <c r="BW1366" s="55"/>
      <c r="BX1366" s="55"/>
      <c r="BY1366" s="55"/>
      <c r="BZ1366" s="55"/>
      <c r="CA1366" s="55"/>
      <c r="CB1366" s="55"/>
      <c r="CC1366" s="55"/>
      <c r="CD1366" s="55"/>
      <c r="CE1366" s="55"/>
      <c r="CF1366" s="55"/>
      <c r="CG1366" s="55"/>
      <c r="CH1366" s="55"/>
      <c r="CI1366" s="55"/>
      <c r="CJ1366" s="55"/>
      <c r="CK1366" s="55"/>
      <c r="CL1366" s="55"/>
      <c r="CM1366" s="55"/>
      <c r="CN1366" s="55"/>
      <c r="CO1366" s="55"/>
      <c r="CP1366" s="55"/>
      <c r="CQ1366" s="55"/>
      <c r="CR1366" s="55"/>
      <c r="CS1366" s="55"/>
      <c r="CT1366" s="55"/>
      <c r="CU1366" s="55"/>
      <c r="CV1366" s="55"/>
      <c r="CW1366" s="55"/>
      <c r="CX1366" s="55"/>
      <c r="CY1366" s="55"/>
      <c r="CZ1366" s="55"/>
      <c r="DA1366" s="55"/>
      <c r="DB1366" s="55"/>
      <c r="DC1366" s="55"/>
      <c r="DD1366" s="55"/>
      <c r="DE1366" s="55"/>
      <c r="DF1366" s="55"/>
      <c r="DG1366" s="55"/>
      <c r="DH1366" s="55"/>
      <c r="DI1366" s="55"/>
      <c r="DJ1366" s="55"/>
      <c r="DK1366" s="55"/>
      <c r="DL1366" s="55"/>
      <c r="DM1366" s="55"/>
      <c r="DN1366" s="55"/>
      <c r="DO1366" s="55"/>
      <c r="DP1366" s="55"/>
      <c r="DQ1366" s="55"/>
      <c r="DR1366" s="55"/>
      <c r="DS1366" s="55"/>
      <c r="DT1366" s="55"/>
      <c r="DU1366" s="55"/>
      <c r="DV1366" s="55"/>
      <c r="DW1366" s="55"/>
      <c r="DX1366" s="55"/>
      <c r="DY1366" s="55"/>
      <c r="DZ1366" s="55"/>
      <c r="EA1366" s="55"/>
      <c r="EB1366" s="55"/>
      <c r="EC1366" s="55"/>
      <c r="ED1366" s="55"/>
      <c r="EE1366" s="55"/>
      <c r="EF1366" s="55"/>
      <c r="EG1366" s="55"/>
      <c r="EH1366" s="55"/>
      <c r="EI1366" s="55"/>
      <c r="EJ1366" s="55"/>
      <c r="EK1366" s="55"/>
      <c r="EL1366" s="55"/>
      <c r="EM1366" s="55"/>
      <c r="EN1366" s="55"/>
      <c r="EO1366" s="55"/>
      <c r="EP1366" s="55"/>
    </row>
    <row r="1367" s="56" customFormat="true" ht="25.5" hidden="false" customHeight="false" outlineLevel="0" collapsed="false">
      <c r="A1367" s="71" t="s">
        <v>1055</v>
      </c>
      <c r="B1367" s="52" t="s">
        <v>1769</v>
      </c>
      <c r="C1367" s="52" t="s">
        <v>85</v>
      </c>
      <c r="D1367" s="72" t="s">
        <v>79</v>
      </c>
      <c r="E1367" s="52" t="s">
        <v>1056</v>
      </c>
      <c r="F1367" s="72"/>
      <c r="G1367" s="137" t="n">
        <f aca="false">G1368</f>
        <v>36.3</v>
      </c>
      <c r="H1367" s="137" t="n">
        <f aca="false">H1368</f>
        <v>0</v>
      </c>
      <c r="I1367" s="137" t="n">
        <f aca="false">I1368</f>
        <v>0</v>
      </c>
      <c r="J1367" s="321"/>
      <c r="K1367" s="254"/>
      <c r="L1367" s="254"/>
      <c r="M1367" s="255"/>
      <c r="N1367" s="322"/>
      <c r="O1367" s="254"/>
      <c r="P1367" s="254"/>
      <c r="Q1367" s="257"/>
      <c r="R1367" s="321"/>
      <c r="S1367" s="254"/>
      <c r="T1367" s="254"/>
      <c r="U1367" s="255"/>
      <c r="V1367" s="397"/>
      <c r="W1367" s="397"/>
      <c r="X1367" s="397"/>
      <c r="AC1367" s="55"/>
      <c r="AD1367" s="55"/>
      <c r="AE1367" s="55"/>
      <c r="AF1367" s="55"/>
      <c r="AG1367" s="55"/>
      <c r="AH1367" s="55"/>
      <c r="AI1367" s="55"/>
      <c r="AJ1367" s="55"/>
      <c r="AK1367" s="55"/>
      <c r="AL1367" s="55"/>
      <c r="AM1367" s="55"/>
      <c r="AN1367" s="55"/>
      <c r="AO1367" s="55"/>
      <c r="AP1367" s="55"/>
      <c r="AQ1367" s="55"/>
      <c r="AR1367" s="55"/>
      <c r="AS1367" s="55"/>
      <c r="AT1367" s="55"/>
      <c r="AU1367" s="55"/>
      <c r="AV1367" s="55"/>
      <c r="AW1367" s="55"/>
      <c r="AX1367" s="55"/>
      <c r="AY1367" s="55"/>
      <c r="AZ1367" s="55"/>
      <c r="BA1367" s="55"/>
      <c r="BB1367" s="55"/>
      <c r="BC1367" s="55"/>
      <c r="BD1367" s="55"/>
      <c r="BE1367" s="55"/>
      <c r="BF1367" s="55"/>
      <c r="BG1367" s="55"/>
      <c r="BH1367" s="55"/>
      <c r="BI1367" s="55"/>
      <c r="BJ1367" s="55"/>
      <c r="BK1367" s="55"/>
      <c r="BL1367" s="55"/>
      <c r="BM1367" s="55"/>
      <c r="BN1367" s="55"/>
      <c r="BO1367" s="55"/>
      <c r="BP1367" s="55"/>
      <c r="BQ1367" s="55"/>
      <c r="BR1367" s="55"/>
      <c r="BS1367" s="55"/>
      <c r="BT1367" s="55"/>
      <c r="BU1367" s="55"/>
      <c r="BV1367" s="55"/>
      <c r="BW1367" s="55"/>
      <c r="BX1367" s="55"/>
      <c r="BY1367" s="55"/>
      <c r="BZ1367" s="55"/>
      <c r="CA1367" s="55"/>
      <c r="CB1367" s="55"/>
      <c r="CC1367" s="55"/>
      <c r="CD1367" s="55"/>
      <c r="CE1367" s="55"/>
      <c r="CF1367" s="55"/>
      <c r="CG1367" s="55"/>
      <c r="CH1367" s="55"/>
      <c r="CI1367" s="55"/>
      <c r="CJ1367" s="55"/>
      <c r="CK1367" s="55"/>
      <c r="CL1367" s="55"/>
      <c r="CM1367" s="55"/>
      <c r="CN1367" s="55"/>
      <c r="CO1367" s="55"/>
      <c r="CP1367" s="55"/>
      <c r="CQ1367" s="55"/>
      <c r="CR1367" s="55"/>
      <c r="CS1367" s="55"/>
      <c r="CT1367" s="55"/>
      <c r="CU1367" s="55"/>
      <c r="CV1367" s="55"/>
      <c r="CW1367" s="55"/>
      <c r="CX1367" s="55"/>
      <c r="CY1367" s="55"/>
      <c r="CZ1367" s="55"/>
      <c r="DA1367" s="55"/>
      <c r="DB1367" s="55"/>
      <c r="DC1367" s="55"/>
      <c r="DD1367" s="55"/>
      <c r="DE1367" s="55"/>
      <c r="DF1367" s="55"/>
      <c r="DG1367" s="55"/>
      <c r="DH1367" s="55"/>
      <c r="DI1367" s="55"/>
      <c r="DJ1367" s="55"/>
      <c r="DK1367" s="55"/>
      <c r="DL1367" s="55"/>
      <c r="DM1367" s="55"/>
      <c r="DN1367" s="55"/>
      <c r="DO1367" s="55"/>
      <c r="DP1367" s="55"/>
      <c r="DQ1367" s="55"/>
      <c r="DR1367" s="55"/>
      <c r="DS1367" s="55"/>
      <c r="DT1367" s="55"/>
      <c r="DU1367" s="55"/>
      <c r="DV1367" s="55"/>
      <c r="DW1367" s="55"/>
      <c r="DX1367" s="55"/>
      <c r="DY1367" s="55"/>
      <c r="DZ1367" s="55"/>
      <c r="EA1367" s="55"/>
      <c r="EB1367" s="55"/>
      <c r="EC1367" s="55"/>
      <c r="ED1367" s="55"/>
      <c r="EE1367" s="55"/>
      <c r="EF1367" s="55"/>
      <c r="EG1367" s="55"/>
      <c r="EH1367" s="55"/>
      <c r="EI1367" s="55"/>
      <c r="EJ1367" s="55"/>
      <c r="EK1367" s="55"/>
      <c r="EL1367" s="55"/>
      <c r="EM1367" s="55"/>
      <c r="EN1367" s="55"/>
      <c r="EO1367" s="55"/>
      <c r="EP1367" s="55"/>
    </row>
    <row r="1368" customFormat="false" ht="12.75" hidden="false" customHeight="false" outlineLevel="0" collapsed="false">
      <c r="A1368" s="71" t="s">
        <v>1058</v>
      </c>
      <c r="B1368" s="40" t="s">
        <v>1769</v>
      </c>
      <c r="C1368" s="52" t="s">
        <v>85</v>
      </c>
      <c r="D1368" s="72" t="s">
        <v>79</v>
      </c>
      <c r="E1368" s="52" t="s">
        <v>1059</v>
      </c>
      <c r="F1368" s="40"/>
      <c r="G1368" s="557" t="n">
        <f aca="false">G1369</f>
        <v>36.3</v>
      </c>
      <c r="H1368" s="557" t="n">
        <f aca="false">H1369</f>
        <v>0</v>
      </c>
      <c r="I1368" s="557" t="n">
        <f aca="false">I1369</f>
        <v>0</v>
      </c>
      <c r="J1368" s="263"/>
      <c r="K1368" s="264"/>
      <c r="L1368" s="264"/>
      <c r="M1368" s="248"/>
      <c r="N1368" s="249"/>
      <c r="O1368" s="247"/>
      <c r="P1368" s="247"/>
      <c r="Q1368" s="250"/>
      <c r="R1368" s="246"/>
      <c r="S1368" s="247"/>
      <c r="T1368" s="247"/>
      <c r="U1368" s="248"/>
      <c r="V1368" s="340"/>
      <c r="W1368" s="340"/>
      <c r="X1368" s="340"/>
    </row>
    <row r="1369" customFormat="false" ht="12.75" hidden="false" customHeight="false" outlineLevel="0" collapsed="false">
      <c r="A1369" s="385" t="s">
        <v>558</v>
      </c>
      <c r="B1369" s="61" t="s">
        <v>1769</v>
      </c>
      <c r="C1369" s="52" t="s">
        <v>85</v>
      </c>
      <c r="D1369" s="72" t="s">
        <v>79</v>
      </c>
      <c r="E1369" s="61" t="s">
        <v>1059</v>
      </c>
      <c r="F1369" s="49" t="s">
        <v>49</v>
      </c>
      <c r="G1369" s="324" t="n">
        <v>36.3</v>
      </c>
      <c r="H1369" s="324"/>
      <c r="I1369" s="324"/>
      <c r="J1369" s="259" t="n">
        <f aca="false">G1369</f>
        <v>36.3</v>
      </c>
      <c r="K1369" s="247"/>
      <c r="L1369" s="247"/>
      <c r="M1369" s="248"/>
      <c r="N1369" s="260" t="n">
        <f aca="false">H1369</f>
        <v>0</v>
      </c>
      <c r="O1369" s="247"/>
      <c r="P1369" s="247"/>
      <c r="Q1369" s="250"/>
      <c r="R1369" s="259" t="n">
        <f aca="false">I1369</f>
        <v>0</v>
      </c>
      <c r="S1369" s="247"/>
      <c r="T1369" s="247"/>
      <c r="U1369" s="248"/>
      <c r="V1369" s="340"/>
      <c r="W1369" s="340"/>
      <c r="X1369" s="340"/>
    </row>
    <row r="1370" customFormat="false" ht="12.75" hidden="false" customHeight="false" outlineLevel="0" collapsed="false">
      <c r="A1370" s="385"/>
      <c r="B1370" s="61"/>
      <c r="C1370" s="43"/>
      <c r="D1370" s="49"/>
      <c r="E1370" s="61"/>
      <c r="F1370" s="48"/>
      <c r="G1370" s="456"/>
      <c r="H1370" s="456"/>
      <c r="I1370" s="456"/>
      <c r="J1370" s="259"/>
      <c r="K1370" s="247"/>
      <c r="L1370" s="247"/>
      <c r="M1370" s="248"/>
      <c r="N1370" s="260"/>
      <c r="O1370" s="247"/>
      <c r="P1370" s="247"/>
      <c r="Q1370" s="250"/>
      <c r="R1370" s="259"/>
      <c r="S1370" s="254"/>
      <c r="T1370" s="254"/>
      <c r="U1370" s="255"/>
      <c r="V1370" s="340"/>
      <c r="W1370" s="340"/>
      <c r="X1370" s="340"/>
    </row>
    <row r="1371" customFormat="false" ht="12.75" hidden="true" customHeight="false" outlineLevel="0" collapsed="false">
      <c r="A1371" s="385"/>
      <c r="B1371" s="61"/>
      <c r="C1371" s="43"/>
      <c r="D1371" s="49"/>
      <c r="E1371" s="61"/>
      <c r="F1371" s="48"/>
      <c r="G1371" s="456"/>
      <c r="H1371" s="456"/>
      <c r="I1371" s="456"/>
      <c r="J1371" s="259"/>
      <c r="K1371" s="247"/>
      <c r="L1371" s="247"/>
      <c r="M1371" s="248"/>
      <c r="N1371" s="260"/>
      <c r="O1371" s="247"/>
      <c r="P1371" s="247"/>
      <c r="Q1371" s="250"/>
      <c r="R1371" s="259"/>
      <c r="S1371" s="254"/>
      <c r="T1371" s="254"/>
      <c r="U1371" s="255"/>
      <c r="V1371" s="340"/>
      <c r="W1371" s="340"/>
      <c r="X1371" s="340"/>
    </row>
    <row r="1372" customFormat="false" ht="12.75" hidden="true" customHeight="false" outlineLevel="0" collapsed="false">
      <c r="A1372" s="385"/>
      <c r="B1372" s="61"/>
      <c r="C1372" s="43"/>
      <c r="D1372" s="49"/>
      <c r="E1372" s="61"/>
      <c r="F1372" s="48"/>
      <c r="G1372" s="456"/>
      <c r="H1372" s="456"/>
      <c r="I1372" s="456"/>
      <c r="J1372" s="259"/>
      <c r="K1372" s="247"/>
      <c r="L1372" s="247"/>
      <c r="M1372" s="248"/>
      <c r="N1372" s="260"/>
      <c r="O1372" s="247"/>
      <c r="P1372" s="247"/>
      <c r="Q1372" s="250"/>
      <c r="R1372" s="259"/>
      <c r="S1372" s="254"/>
      <c r="T1372" s="254"/>
      <c r="U1372" s="255"/>
      <c r="V1372" s="340"/>
      <c r="W1372" s="340"/>
      <c r="X1372" s="340"/>
    </row>
    <row r="1373" customFormat="false" ht="12.75" hidden="true" customHeight="false" outlineLevel="0" collapsed="false">
      <c r="A1373" s="385"/>
      <c r="B1373" s="61"/>
      <c r="C1373" s="43"/>
      <c r="D1373" s="49"/>
      <c r="E1373" s="61"/>
      <c r="F1373" s="48"/>
      <c r="G1373" s="456"/>
      <c r="H1373" s="456"/>
      <c r="I1373" s="456"/>
      <c r="J1373" s="259"/>
      <c r="K1373" s="247"/>
      <c r="L1373" s="247"/>
      <c r="M1373" s="248"/>
      <c r="N1373" s="260"/>
      <c r="O1373" s="247"/>
      <c r="P1373" s="247"/>
      <c r="Q1373" s="250"/>
      <c r="R1373" s="259"/>
      <c r="S1373" s="254"/>
      <c r="T1373" s="254"/>
      <c r="U1373" s="255"/>
      <c r="V1373" s="340"/>
      <c r="W1373" s="340"/>
      <c r="X1373" s="340"/>
    </row>
    <row r="1374" customFormat="false" ht="12.75" hidden="true" customHeight="false" outlineLevel="0" collapsed="false">
      <c r="A1374" s="385"/>
      <c r="B1374" s="61"/>
      <c r="C1374" s="43"/>
      <c r="D1374" s="49"/>
      <c r="E1374" s="61"/>
      <c r="F1374" s="48"/>
      <c r="G1374" s="456"/>
      <c r="H1374" s="456"/>
      <c r="I1374" s="456"/>
      <c r="J1374" s="259"/>
      <c r="K1374" s="247"/>
      <c r="L1374" s="247"/>
      <c r="M1374" s="248"/>
      <c r="N1374" s="260"/>
      <c r="O1374" s="247"/>
      <c r="P1374" s="247"/>
      <c r="Q1374" s="250"/>
      <c r="R1374" s="259"/>
      <c r="S1374" s="254"/>
      <c r="T1374" s="254"/>
      <c r="U1374" s="255"/>
      <c r="V1374" s="340"/>
      <c r="W1374" s="340"/>
      <c r="X1374" s="340"/>
    </row>
    <row r="1375" customFormat="false" ht="12.75" hidden="true" customHeight="false" outlineLevel="0" collapsed="false">
      <c r="A1375" s="385"/>
      <c r="B1375" s="61"/>
      <c r="C1375" s="43"/>
      <c r="D1375" s="49"/>
      <c r="E1375" s="61"/>
      <c r="F1375" s="48"/>
      <c r="G1375" s="456"/>
      <c r="H1375" s="456"/>
      <c r="I1375" s="456"/>
      <c r="J1375" s="259"/>
      <c r="K1375" s="247"/>
      <c r="L1375" s="247"/>
      <c r="M1375" s="248"/>
      <c r="N1375" s="260"/>
      <c r="O1375" s="247"/>
      <c r="P1375" s="247"/>
      <c r="Q1375" s="250"/>
      <c r="R1375" s="259"/>
      <c r="S1375" s="254"/>
      <c r="T1375" s="254"/>
      <c r="U1375" s="255"/>
      <c r="V1375" s="340"/>
      <c r="W1375" s="340"/>
      <c r="X1375" s="340"/>
    </row>
    <row r="1376" customFormat="false" ht="12.75" hidden="false" customHeight="false" outlineLevel="0" collapsed="false">
      <c r="A1376" s="385"/>
      <c r="B1376" s="61"/>
      <c r="C1376" s="48"/>
      <c r="D1376" s="48"/>
      <c r="E1376" s="49"/>
      <c r="F1376" s="48"/>
      <c r="G1376" s="456"/>
      <c r="H1376" s="456"/>
      <c r="I1376" s="456"/>
      <c r="J1376" s="259"/>
      <c r="K1376" s="247"/>
      <c r="L1376" s="247"/>
      <c r="M1376" s="248"/>
      <c r="N1376" s="260"/>
      <c r="O1376" s="247"/>
      <c r="P1376" s="247"/>
      <c r="Q1376" s="250"/>
      <c r="R1376" s="259"/>
      <c r="S1376" s="247"/>
      <c r="T1376" s="247"/>
      <c r="U1376" s="248"/>
      <c r="V1376" s="340"/>
      <c r="W1376" s="340"/>
      <c r="X1376" s="340"/>
    </row>
    <row r="1377" customFormat="false" ht="12.75" hidden="false" customHeight="false" outlineLevel="0" collapsed="false">
      <c r="A1377" s="382" t="s">
        <v>1009</v>
      </c>
      <c r="B1377" s="40" t="s">
        <v>1769</v>
      </c>
      <c r="C1377" s="40" t="s">
        <v>85</v>
      </c>
      <c r="D1377" s="40" t="s">
        <v>85</v>
      </c>
      <c r="E1377" s="40"/>
      <c r="F1377" s="40"/>
      <c r="G1377" s="557" t="n">
        <f aca="false">G1407+G1378</f>
        <v>2018.8937</v>
      </c>
      <c r="H1377" s="557" t="n">
        <f aca="false">H1407+H1378</f>
        <v>28</v>
      </c>
      <c r="I1377" s="557" t="n">
        <f aca="false">I1407+I1378</f>
        <v>28</v>
      </c>
      <c r="J1377" s="246"/>
      <c r="K1377" s="247"/>
      <c r="L1377" s="247"/>
      <c r="M1377" s="248"/>
      <c r="N1377" s="249"/>
      <c r="O1377" s="247"/>
      <c r="P1377" s="247"/>
      <c r="Q1377" s="250"/>
      <c r="R1377" s="246"/>
      <c r="S1377" s="247"/>
      <c r="T1377" s="247"/>
      <c r="U1377" s="248"/>
      <c r="V1377" s="340"/>
      <c r="W1377" s="340"/>
      <c r="X1377" s="340"/>
    </row>
    <row r="1378" customFormat="false" ht="12.75" hidden="false" customHeight="false" outlineLevel="0" collapsed="false">
      <c r="A1378" s="71" t="s">
        <v>698</v>
      </c>
      <c r="B1378" s="40" t="s">
        <v>1769</v>
      </c>
      <c r="C1378" s="72" t="s">
        <v>85</v>
      </c>
      <c r="D1378" s="72" t="s">
        <v>85</v>
      </c>
      <c r="E1378" s="52" t="s">
        <v>699</v>
      </c>
      <c r="F1378" s="72"/>
      <c r="G1378" s="137" t="n">
        <f aca="false">G1379+G1384</f>
        <v>1990.8937</v>
      </c>
      <c r="H1378" s="137" t="n">
        <f aca="false">H1379</f>
        <v>0</v>
      </c>
      <c r="I1378" s="137" t="n">
        <f aca="false">I1379</f>
        <v>0</v>
      </c>
      <c r="J1378" s="263"/>
      <c r="K1378" s="254"/>
      <c r="L1378" s="254"/>
      <c r="M1378" s="255"/>
      <c r="N1378" s="256"/>
      <c r="O1378" s="254"/>
      <c r="P1378" s="254"/>
      <c r="Q1378" s="257"/>
      <c r="R1378" s="253"/>
      <c r="S1378" s="254"/>
      <c r="T1378" s="254"/>
      <c r="U1378" s="255"/>
      <c r="V1378" s="340"/>
      <c r="W1378" s="340"/>
      <c r="X1378" s="340"/>
    </row>
    <row r="1379" customFormat="false" ht="25.5" hidden="false" customHeight="false" outlineLevel="0" collapsed="false">
      <c r="A1379" s="396" t="s">
        <v>1638</v>
      </c>
      <c r="B1379" s="40" t="s">
        <v>1769</v>
      </c>
      <c r="C1379" s="72" t="s">
        <v>85</v>
      </c>
      <c r="D1379" s="72" t="s">
        <v>85</v>
      </c>
      <c r="E1379" s="52" t="s">
        <v>1041</v>
      </c>
      <c r="F1379" s="72"/>
      <c r="G1379" s="137" t="n">
        <f aca="false">G1380</f>
        <v>0</v>
      </c>
      <c r="H1379" s="137" t="n">
        <f aca="false">H1380</f>
        <v>0</v>
      </c>
      <c r="I1379" s="137" t="n">
        <f aca="false">I1380</f>
        <v>0</v>
      </c>
      <c r="J1379" s="263"/>
      <c r="K1379" s="254"/>
      <c r="L1379" s="254"/>
      <c r="M1379" s="255"/>
      <c r="N1379" s="256"/>
      <c r="O1379" s="254"/>
      <c r="P1379" s="254"/>
      <c r="Q1379" s="257"/>
      <c r="R1379" s="253"/>
      <c r="S1379" s="254"/>
      <c r="T1379" s="254"/>
      <c r="U1379" s="255"/>
      <c r="V1379" s="340"/>
      <c r="W1379" s="340"/>
      <c r="X1379" s="340"/>
    </row>
    <row r="1380" customFormat="false" ht="25.5" hidden="false" customHeight="false" outlineLevel="0" collapsed="false">
      <c r="A1380" s="71" t="s">
        <v>1046</v>
      </c>
      <c r="B1380" s="40" t="s">
        <v>1769</v>
      </c>
      <c r="C1380" s="72" t="s">
        <v>85</v>
      </c>
      <c r="D1380" s="72" t="s">
        <v>85</v>
      </c>
      <c r="E1380" s="52" t="s">
        <v>1639</v>
      </c>
      <c r="F1380" s="72"/>
      <c r="G1380" s="137" t="n">
        <f aca="false">G1381</f>
        <v>0</v>
      </c>
      <c r="H1380" s="137" t="n">
        <f aca="false">H1381</f>
        <v>0</v>
      </c>
      <c r="I1380" s="137" t="n">
        <f aca="false">I1381</f>
        <v>0</v>
      </c>
      <c r="J1380" s="263"/>
      <c r="K1380" s="254"/>
      <c r="L1380" s="254"/>
      <c r="M1380" s="255"/>
      <c r="N1380" s="256"/>
      <c r="O1380" s="254"/>
      <c r="P1380" s="254"/>
      <c r="Q1380" s="257"/>
      <c r="R1380" s="253"/>
      <c r="S1380" s="254"/>
      <c r="T1380" s="254"/>
      <c r="U1380" s="255"/>
      <c r="V1380" s="340"/>
      <c r="W1380" s="340"/>
      <c r="X1380" s="340"/>
    </row>
    <row r="1381" customFormat="false" ht="12.75" hidden="false" customHeight="false" outlineLevel="0" collapsed="false">
      <c r="A1381" s="71" t="s">
        <v>346</v>
      </c>
      <c r="B1381" s="40" t="s">
        <v>1769</v>
      </c>
      <c r="C1381" s="72" t="s">
        <v>85</v>
      </c>
      <c r="D1381" s="72" t="s">
        <v>85</v>
      </c>
      <c r="E1381" s="52" t="s">
        <v>1048</v>
      </c>
      <c r="F1381" s="72"/>
      <c r="G1381" s="137" t="n">
        <f aca="false">G1382</f>
        <v>0</v>
      </c>
      <c r="H1381" s="137" t="n">
        <f aca="false">H1382</f>
        <v>0</v>
      </c>
      <c r="I1381" s="137" t="n">
        <f aca="false">I1382</f>
        <v>0</v>
      </c>
      <c r="J1381" s="263"/>
      <c r="K1381" s="254"/>
      <c r="L1381" s="254"/>
      <c r="M1381" s="255"/>
      <c r="N1381" s="256"/>
      <c r="O1381" s="254"/>
      <c r="P1381" s="254"/>
      <c r="Q1381" s="257"/>
      <c r="R1381" s="253"/>
      <c r="S1381" s="254"/>
      <c r="T1381" s="254"/>
      <c r="U1381" s="255"/>
      <c r="V1381" s="340"/>
      <c r="W1381" s="340"/>
      <c r="X1381" s="340"/>
    </row>
    <row r="1382" customFormat="false" ht="25.5" hidden="false" customHeight="false" outlineLevel="0" collapsed="false">
      <c r="A1382" s="385" t="s">
        <v>706</v>
      </c>
      <c r="B1382" s="61" t="s">
        <v>1769</v>
      </c>
      <c r="C1382" s="48" t="s">
        <v>85</v>
      </c>
      <c r="D1382" s="49" t="s">
        <v>85</v>
      </c>
      <c r="E1382" s="61" t="s">
        <v>1048</v>
      </c>
      <c r="F1382" s="48" t="s">
        <v>124</v>
      </c>
      <c r="G1382" s="324"/>
      <c r="H1382" s="324"/>
      <c r="I1382" s="324"/>
      <c r="J1382" s="259" t="n">
        <f aca="false">G1382</f>
        <v>0</v>
      </c>
      <c r="K1382" s="247"/>
      <c r="L1382" s="247"/>
      <c r="M1382" s="248"/>
      <c r="N1382" s="260" t="n">
        <f aca="false">H1382</f>
        <v>0</v>
      </c>
      <c r="O1382" s="247"/>
      <c r="P1382" s="247"/>
      <c r="Q1382" s="250"/>
      <c r="R1382" s="259" t="n">
        <f aca="false">I1382</f>
        <v>0</v>
      </c>
      <c r="S1382" s="247"/>
      <c r="T1382" s="247"/>
      <c r="U1382" s="248"/>
      <c r="V1382" s="340"/>
      <c r="W1382" s="340"/>
      <c r="X1382" s="340"/>
    </row>
    <row r="1383" customFormat="false" ht="12.75" hidden="false" customHeight="false" outlineLevel="0" collapsed="false">
      <c r="A1383" s="385"/>
      <c r="B1383" s="61"/>
      <c r="C1383" s="48"/>
      <c r="D1383" s="49"/>
      <c r="E1383" s="61"/>
      <c r="F1383" s="48"/>
      <c r="G1383" s="456"/>
      <c r="H1383" s="324"/>
      <c r="I1383" s="324"/>
      <c r="J1383" s="259"/>
      <c r="K1383" s="247"/>
      <c r="L1383" s="247"/>
      <c r="M1383" s="248"/>
      <c r="N1383" s="260"/>
      <c r="O1383" s="247"/>
      <c r="P1383" s="247"/>
      <c r="Q1383" s="250"/>
      <c r="R1383" s="259"/>
      <c r="S1383" s="247"/>
      <c r="T1383" s="247"/>
      <c r="U1383" s="248"/>
      <c r="V1383" s="340"/>
      <c r="W1383" s="340"/>
      <c r="X1383" s="340"/>
    </row>
    <row r="1384" customFormat="false" ht="25.5" hidden="false" customHeight="false" outlineLevel="0" collapsed="false">
      <c r="A1384" s="396" t="s">
        <v>1010</v>
      </c>
      <c r="B1384" s="52" t="s">
        <v>1769</v>
      </c>
      <c r="C1384" s="72" t="s">
        <v>85</v>
      </c>
      <c r="D1384" s="72" t="s">
        <v>85</v>
      </c>
      <c r="E1384" s="52" t="s">
        <v>1011</v>
      </c>
      <c r="F1384" s="389"/>
      <c r="G1384" s="73" t="n">
        <f aca="false">G1385</f>
        <v>1990.8937</v>
      </c>
      <c r="H1384" s="73"/>
      <c r="I1384" s="73"/>
      <c r="J1384" s="246"/>
      <c r="K1384" s="247"/>
      <c r="L1384" s="247"/>
      <c r="M1384" s="248"/>
      <c r="N1384" s="260"/>
      <c r="O1384" s="247"/>
      <c r="P1384" s="247"/>
      <c r="Q1384" s="250"/>
      <c r="R1384" s="259"/>
      <c r="S1384" s="247"/>
      <c r="T1384" s="247"/>
      <c r="U1384" s="248"/>
      <c r="V1384" s="340"/>
      <c r="W1384" s="340"/>
      <c r="X1384" s="340"/>
    </row>
    <row r="1385" customFormat="false" ht="51" hidden="false" customHeight="false" outlineLevel="0" collapsed="false">
      <c r="A1385" s="71" t="s">
        <v>1582</v>
      </c>
      <c r="B1385" s="52" t="s">
        <v>1769</v>
      </c>
      <c r="C1385" s="72" t="s">
        <v>85</v>
      </c>
      <c r="D1385" s="72" t="s">
        <v>85</v>
      </c>
      <c r="E1385" s="52" t="s">
        <v>1583</v>
      </c>
      <c r="F1385" s="389"/>
      <c r="G1385" s="73" t="n">
        <f aca="false">G1389+G1392+G1386+G1395+G1398+G1401+G1404</f>
        <v>1990.8937</v>
      </c>
      <c r="H1385" s="73"/>
      <c r="I1385" s="73"/>
      <c r="J1385" s="246"/>
      <c r="K1385" s="247"/>
      <c r="L1385" s="247"/>
      <c r="M1385" s="248"/>
      <c r="N1385" s="260"/>
      <c r="O1385" s="247"/>
      <c r="P1385" s="247"/>
      <c r="Q1385" s="250"/>
      <c r="R1385" s="259"/>
      <c r="S1385" s="247"/>
      <c r="T1385" s="247"/>
      <c r="U1385" s="248"/>
      <c r="V1385" s="340"/>
      <c r="W1385" s="340"/>
      <c r="X1385" s="340"/>
    </row>
    <row r="1386" customFormat="false" ht="25.5" hidden="false" customHeight="false" outlineLevel="0" collapsed="false">
      <c r="A1386" s="382" t="s">
        <v>1640</v>
      </c>
      <c r="B1386" s="52" t="s">
        <v>1769</v>
      </c>
      <c r="C1386" s="72" t="s">
        <v>85</v>
      </c>
      <c r="D1386" s="72" t="s">
        <v>85</v>
      </c>
      <c r="E1386" s="52" t="s">
        <v>1641</v>
      </c>
      <c r="F1386" s="389"/>
      <c r="G1386" s="73" t="n">
        <f aca="false">G1387</f>
        <v>150</v>
      </c>
      <c r="H1386" s="73"/>
      <c r="I1386" s="73"/>
      <c r="J1386" s="246"/>
      <c r="K1386" s="247"/>
      <c r="L1386" s="247"/>
      <c r="M1386" s="248"/>
      <c r="N1386" s="260"/>
      <c r="O1386" s="247"/>
      <c r="P1386" s="247"/>
      <c r="Q1386" s="250"/>
      <c r="R1386" s="259"/>
      <c r="S1386" s="247"/>
      <c r="T1386" s="247"/>
      <c r="U1386" s="248"/>
      <c r="V1386" s="340"/>
      <c r="W1386" s="340"/>
      <c r="X1386" s="340"/>
    </row>
    <row r="1387" customFormat="false" ht="25.5" hidden="false" customHeight="false" outlineLevel="0" collapsed="false">
      <c r="A1387" s="385" t="s">
        <v>706</v>
      </c>
      <c r="B1387" s="52" t="s">
        <v>1769</v>
      </c>
      <c r="C1387" s="48" t="s">
        <v>85</v>
      </c>
      <c r="D1387" s="49" t="s">
        <v>85</v>
      </c>
      <c r="E1387" s="61" t="s">
        <v>1641</v>
      </c>
      <c r="F1387" s="392" t="s">
        <v>124</v>
      </c>
      <c r="G1387" s="258" t="n">
        <v>150</v>
      </c>
      <c r="H1387" s="258"/>
      <c r="I1387" s="258"/>
      <c r="J1387" s="294" t="n">
        <f aca="false">G1387</f>
        <v>150</v>
      </c>
      <c r="K1387" s="247"/>
      <c r="L1387" s="410"/>
      <c r="M1387" s="265"/>
      <c r="N1387" s="260"/>
      <c r="O1387" s="247"/>
      <c r="P1387" s="247"/>
      <c r="Q1387" s="250"/>
      <c r="R1387" s="259"/>
      <c r="S1387" s="247"/>
      <c r="T1387" s="247"/>
      <c r="U1387" s="248"/>
      <c r="V1387" s="340"/>
      <c r="W1387" s="340"/>
      <c r="X1387" s="340"/>
    </row>
    <row r="1388" customFormat="false" ht="12.75" hidden="false" customHeight="false" outlineLevel="0" collapsed="false">
      <c r="A1388" s="71"/>
      <c r="B1388" s="52"/>
      <c r="C1388" s="72"/>
      <c r="D1388" s="72"/>
      <c r="E1388" s="52"/>
      <c r="F1388" s="389"/>
      <c r="G1388" s="73"/>
      <c r="H1388" s="73"/>
      <c r="I1388" s="73"/>
      <c r="J1388" s="246"/>
      <c r="K1388" s="247"/>
      <c r="L1388" s="247"/>
      <c r="M1388" s="248"/>
      <c r="N1388" s="260"/>
      <c r="O1388" s="247"/>
      <c r="P1388" s="247"/>
      <c r="Q1388" s="250"/>
      <c r="R1388" s="259"/>
      <c r="S1388" s="247"/>
      <c r="T1388" s="247"/>
      <c r="U1388" s="248"/>
      <c r="V1388" s="340"/>
      <c r="W1388" s="340"/>
      <c r="X1388" s="340"/>
    </row>
    <row r="1389" customFormat="false" ht="25.5" hidden="false" customHeight="false" outlineLevel="0" collapsed="false">
      <c r="A1389" s="382" t="s">
        <v>1586</v>
      </c>
      <c r="B1389" s="52" t="s">
        <v>1769</v>
      </c>
      <c r="C1389" s="72" t="s">
        <v>85</v>
      </c>
      <c r="D1389" s="72" t="s">
        <v>85</v>
      </c>
      <c r="E1389" s="52" t="s">
        <v>1642</v>
      </c>
      <c r="F1389" s="389"/>
      <c r="G1389" s="73" t="n">
        <f aca="false">G1390</f>
        <v>965.15678</v>
      </c>
      <c r="H1389" s="73"/>
      <c r="I1389" s="73"/>
      <c r="J1389" s="246"/>
      <c r="K1389" s="247"/>
      <c r="L1389" s="247"/>
      <c r="M1389" s="248"/>
      <c r="N1389" s="260"/>
      <c r="O1389" s="247"/>
      <c r="P1389" s="247"/>
      <c r="Q1389" s="250"/>
      <c r="R1389" s="259"/>
      <c r="S1389" s="247"/>
      <c r="T1389" s="247"/>
      <c r="U1389" s="248"/>
      <c r="V1389" s="340"/>
      <c r="W1389" s="340"/>
      <c r="X1389" s="340"/>
    </row>
    <row r="1390" customFormat="false" ht="25.5" hidden="false" customHeight="false" outlineLevel="0" collapsed="false">
      <c r="A1390" s="385" t="s">
        <v>706</v>
      </c>
      <c r="B1390" s="61" t="s">
        <v>1769</v>
      </c>
      <c r="C1390" s="48" t="s">
        <v>85</v>
      </c>
      <c r="D1390" s="49" t="s">
        <v>85</v>
      </c>
      <c r="E1390" s="61" t="s">
        <v>1642</v>
      </c>
      <c r="F1390" s="392" t="s">
        <v>124</v>
      </c>
      <c r="G1390" s="258" t="n">
        <v>965.15678</v>
      </c>
      <c r="H1390" s="258"/>
      <c r="I1390" s="258"/>
      <c r="J1390" s="294"/>
      <c r="K1390" s="247"/>
      <c r="L1390" s="410" t="n">
        <f aca="false">G1390</f>
        <v>965.15678</v>
      </c>
      <c r="M1390" s="265"/>
      <c r="N1390" s="260"/>
      <c r="O1390" s="247"/>
      <c r="P1390" s="247"/>
      <c r="Q1390" s="250"/>
      <c r="R1390" s="259"/>
      <c r="S1390" s="247"/>
      <c r="T1390" s="247"/>
      <c r="U1390" s="248"/>
      <c r="V1390" s="340"/>
      <c r="W1390" s="340"/>
      <c r="X1390" s="340"/>
    </row>
    <row r="1391" customFormat="false" ht="12.75" hidden="false" customHeight="false" outlineLevel="0" collapsed="false">
      <c r="A1391" s="71"/>
      <c r="B1391" s="61"/>
      <c r="C1391" s="72"/>
      <c r="D1391" s="72"/>
      <c r="E1391" s="52"/>
      <c r="F1391" s="389"/>
      <c r="G1391" s="73"/>
      <c r="H1391" s="73"/>
      <c r="I1391" s="73"/>
      <c r="J1391" s="246"/>
      <c r="K1391" s="247"/>
      <c r="L1391" s="247"/>
      <c r="M1391" s="248"/>
      <c r="N1391" s="260"/>
      <c r="O1391" s="247"/>
      <c r="P1391" s="247"/>
      <c r="Q1391" s="250"/>
      <c r="R1391" s="259"/>
      <c r="S1391" s="247"/>
      <c r="T1391" s="247"/>
      <c r="U1391" s="248"/>
      <c r="V1391" s="340"/>
      <c r="W1391" s="340"/>
      <c r="X1391" s="340"/>
    </row>
    <row r="1392" customFormat="false" ht="25.5" hidden="false" customHeight="false" outlineLevel="0" collapsed="false">
      <c r="A1392" s="382" t="s">
        <v>1586</v>
      </c>
      <c r="B1392" s="52" t="s">
        <v>1769</v>
      </c>
      <c r="C1392" s="72" t="s">
        <v>85</v>
      </c>
      <c r="D1392" s="72" t="s">
        <v>85</v>
      </c>
      <c r="E1392" s="52" t="s">
        <v>1643</v>
      </c>
      <c r="F1392" s="389"/>
      <c r="G1392" s="73" t="n">
        <f aca="false">G1393</f>
        <v>375.71122</v>
      </c>
      <c r="H1392" s="73"/>
      <c r="I1392" s="73"/>
      <c r="J1392" s="246"/>
      <c r="K1392" s="247"/>
      <c r="L1392" s="247"/>
      <c r="M1392" s="248"/>
      <c r="N1392" s="260"/>
      <c r="O1392" s="247"/>
      <c r="P1392" s="247"/>
      <c r="Q1392" s="250"/>
      <c r="R1392" s="259"/>
      <c r="S1392" s="247"/>
      <c r="T1392" s="247"/>
      <c r="U1392" s="248"/>
      <c r="V1392" s="340"/>
      <c r="W1392" s="340"/>
      <c r="X1392" s="340"/>
    </row>
    <row r="1393" customFormat="false" ht="25.5" hidden="false" customHeight="false" outlineLevel="0" collapsed="false">
      <c r="A1393" s="385" t="s">
        <v>706</v>
      </c>
      <c r="B1393" s="61" t="s">
        <v>1769</v>
      </c>
      <c r="C1393" s="48" t="s">
        <v>85</v>
      </c>
      <c r="D1393" s="49" t="s">
        <v>85</v>
      </c>
      <c r="E1393" s="61" t="s">
        <v>1643</v>
      </c>
      <c r="F1393" s="392" t="s">
        <v>124</v>
      </c>
      <c r="G1393" s="258" t="n">
        <v>375.71122</v>
      </c>
      <c r="H1393" s="258"/>
      <c r="I1393" s="258"/>
      <c r="J1393" s="294" t="n">
        <f aca="false">G1393</f>
        <v>375.71122</v>
      </c>
      <c r="K1393" s="247"/>
      <c r="L1393" s="410"/>
      <c r="M1393" s="265"/>
      <c r="N1393" s="260"/>
      <c r="O1393" s="247"/>
      <c r="P1393" s="247"/>
      <c r="Q1393" s="250"/>
      <c r="R1393" s="259"/>
      <c r="S1393" s="247"/>
      <c r="T1393" s="247"/>
      <c r="U1393" s="248"/>
      <c r="V1393" s="340"/>
      <c r="W1393" s="340"/>
      <c r="X1393" s="340"/>
    </row>
    <row r="1394" customFormat="false" ht="12.75" hidden="false" customHeight="false" outlineLevel="0" collapsed="false">
      <c r="A1394" s="385"/>
      <c r="B1394" s="61"/>
      <c r="C1394" s="48"/>
      <c r="D1394" s="49"/>
      <c r="E1394" s="61"/>
      <c r="F1394" s="48"/>
      <c r="G1394" s="456"/>
      <c r="H1394" s="324"/>
      <c r="I1394" s="324"/>
      <c r="J1394" s="259"/>
      <c r="K1394" s="247"/>
      <c r="L1394" s="247"/>
      <c r="M1394" s="248"/>
      <c r="N1394" s="260"/>
      <c r="O1394" s="247"/>
      <c r="P1394" s="247"/>
      <c r="Q1394" s="250"/>
      <c r="R1394" s="259"/>
      <c r="S1394" s="247"/>
      <c r="T1394" s="247"/>
      <c r="U1394" s="248"/>
      <c r="V1394" s="340"/>
      <c r="W1394" s="340"/>
      <c r="X1394" s="340"/>
    </row>
    <row r="1395" customFormat="false" ht="38.25" hidden="false" customHeight="false" outlineLevel="0" collapsed="false">
      <c r="A1395" s="382" t="s">
        <v>1584</v>
      </c>
      <c r="B1395" s="52" t="s">
        <v>1769</v>
      </c>
      <c r="C1395" s="40" t="s">
        <v>85</v>
      </c>
      <c r="D1395" s="72" t="s">
        <v>85</v>
      </c>
      <c r="E1395" s="52" t="s">
        <v>1585</v>
      </c>
      <c r="F1395" s="40"/>
      <c r="G1395" s="60" t="n">
        <f aca="false">G1396</f>
        <v>455.0244</v>
      </c>
      <c r="H1395" s="60" t="n">
        <f aca="false">H1396</f>
        <v>0</v>
      </c>
      <c r="I1395" s="60" t="n">
        <f aca="false">I1396</f>
        <v>0</v>
      </c>
      <c r="J1395" s="259"/>
      <c r="K1395" s="247"/>
      <c r="L1395" s="247"/>
      <c r="M1395" s="248"/>
      <c r="N1395" s="260"/>
      <c r="O1395" s="247"/>
      <c r="P1395" s="247"/>
      <c r="Q1395" s="250"/>
      <c r="R1395" s="259"/>
      <c r="S1395" s="247"/>
      <c r="T1395" s="247"/>
      <c r="U1395" s="248"/>
      <c r="V1395" s="340"/>
      <c r="W1395" s="340"/>
      <c r="X1395" s="340"/>
    </row>
    <row r="1396" customFormat="false" ht="25.5" hidden="false" customHeight="false" outlineLevel="0" collapsed="false">
      <c r="A1396" s="385" t="s">
        <v>706</v>
      </c>
      <c r="B1396" s="61" t="s">
        <v>1769</v>
      </c>
      <c r="C1396" s="48" t="s">
        <v>85</v>
      </c>
      <c r="D1396" s="48" t="s">
        <v>85</v>
      </c>
      <c r="E1396" s="61" t="s">
        <v>1585</v>
      </c>
      <c r="F1396" s="48" t="s">
        <v>124</v>
      </c>
      <c r="G1396" s="258" t="n">
        <v>455.0244</v>
      </c>
      <c r="H1396" s="258" t="n">
        <v>0</v>
      </c>
      <c r="I1396" s="258" t="n">
        <v>0</v>
      </c>
      <c r="J1396" s="259"/>
      <c r="K1396" s="247"/>
      <c r="L1396" s="270" t="n">
        <f aca="false">G1396</f>
        <v>455.0244</v>
      </c>
      <c r="M1396" s="248"/>
      <c r="N1396" s="260"/>
      <c r="O1396" s="247"/>
      <c r="P1396" s="247"/>
      <c r="Q1396" s="250"/>
      <c r="R1396" s="259"/>
      <c r="S1396" s="247"/>
      <c r="T1396" s="247"/>
      <c r="U1396" s="248"/>
      <c r="V1396" s="340"/>
      <c r="W1396" s="340"/>
      <c r="X1396" s="340"/>
    </row>
    <row r="1397" customFormat="false" ht="12.75" hidden="false" customHeight="false" outlineLevel="0" collapsed="false">
      <c r="A1397" s="385"/>
      <c r="B1397" s="61"/>
      <c r="C1397" s="48"/>
      <c r="D1397" s="49"/>
      <c r="E1397" s="61"/>
      <c r="F1397" s="48"/>
      <c r="G1397" s="456"/>
      <c r="H1397" s="324"/>
      <c r="I1397" s="324"/>
      <c r="J1397" s="259"/>
      <c r="K1397" s="247"/>
      <c r="L1397" s="247"/>
      <c r="M1397" s="248"/>
      <c r="N1397" s="260"/>
      <c r="O1397" s="247"/>
      <c r="P1397" s="247"/>
      <c r="Q1397" s="250"/>
      <c r="R1397" s="259"/>
      <c r="S1397" s="247"/>
      <c r="T1397" s="247"/>
      <c r="U1397" s="248"/>
      <c r="V1397" s="340"/>
      <c r="W1397" s="340"/>
      <c r="X1397" s="340"/>
    </row>
    <row r="1398" customFormat="false" ht="38.25" hidden="false" customHeight="false" outlineLevel="0" collapsed="false">
      <c r="A1398" s="382" t="s">
        <v>1584</v>
      </c>
      <c r="B1398" s="61" t="s">
        <v>1769</v>
      </c>
      <c r="C1398" s="40" t="s">
        <v>85</v>
      </c>
      <c r="D1398" s="72" t="s">
        <v>85</v>
      </c>
      <c r="E1398" s="52" t="s">
        <v>1589</v>
      </c>
      <c r="F1398" s="383"/>
      <c r="G1398" s="60" t="n">
        <f aca="false">G1399</f>
        <v>23.94866</v>
      </c>
      <c r="H1398" s="60" t="n">
        <f aca="false">H1399</f>
        <v>0</v>
      </c>
      <c r="I1398" s="60" t="n">
        <f aca="false">I1399</f>
        <v>0</v>
      </c>
      <c r="J1398" s="259"/>
      <c r="K1398" s="247"/>
      <c r="L1398" s="247"/>
      <c r="M1398" s="248"/>
      <c r="N1398" s="260"/>
      <c r="O1398" s="247"/>
      <c r="P1398" s="247"/>
      <c r="Q1398" s="250"/>
      <c r="R1398" s="259"/>
      <c r="S1398" s="247"/>
      <c r="T1398" s="247"/>
      <c r="U1398" s="248"/>
      <c r="V1398" s="340"/>
      <c r="W1398" s="340"/>
      <c r="X1398" s="340"/>
    </row>
    <row r="1399" customFormat="false" ht="25.5" hidden="false" customHeight="false" outlineLevel="0" collapsed="false">
      <c r="A1399" s="385" t="s">
        <v>706</v>
      </c>
      <c r="B1399" s="61" t="s">
        <v>1769</v>
      </c>
      <c r="C1399" s="48" t="s">
        <v>85</v>
      </c>
      <c r="D1399" s="48" t="s">
        <v>85</v>
      </c>
      <c r="E1399" s="61" t="s">
        <v>1589</v>
      </c>
      <c r="F1399" s="392" t="s">
        <v>124</v>
      </c>
      <c r="G1399" s="258" t="n">
        <f aca="false">23.94866</f>
        <v>23.94866</v>
      </c>
      <c r="H1399" s="258" t="n">
        <v>0</v>
      </c>
      <c r="I1399" s="258" t="n">
        <v>0</v>
      </c>
      <c r="J1399" s="259" t="n">
        <f aca="false">G1399</f>
        <v>23.94866</v>
      </c>
      <c r="K1399" s="247"/>
      <c r="L1399" s="270"/>
      <c r="M1399" s="248"/>
      <c r="N1399" s="260"/>
      <c r="O1399" s="247"/>
      <c r="P1399" s="247"/>
      <c r="Q1399" s="250"/>
      <c r="R1399" s="259"/>
      <c r="S1399" s="247"/>
      <c r="T1399" s="247"/>
      <c r="U1399" s="248"/>
      <c r="V1399" s="340"/>
      <c r="W1399" s="340"/>
      <c r="X1399" s="340"/>
    </row>
    <row r="1400" customFormat="false" ht="12.75" hidden="false" customHeight="false" outlineLevel="0" collapsed="false">
      <c r="A1400" s="71"/>
      <c r="B1400" s="61"/>
      <c r="C1400" s="72"/>
      <c r="D1400" s="72"/>
      <c r="E1400" s="52"/>
      <c r="F1400" s="389"/>
      <c r="G1400" s="73"/>
      <c r="H1400" s="73"/>
      <c r="I1400" s="73"/>
      <c r="J1400" s="246"/>
      <c r="K1400" s="247"/>
      <c r="L1400" s="247"/>
      <c r="M1400" s="248"/>
      <c r="N1400" s="260"/>
      <c r="O1400" s="247"/>
      <c r="P1400" s="247"/>
      <c r="Q1400" s="250"/>
      <c r="R1400" s="259"/>
      <c r="S1400" s="247"/>
      <c r="T1400" s="247"/>
      <c r="U1400" s="248"/>
      <c r="V1400" s="340"/>
      <c r="W1400" s="340"/>
      <c r="X1400" s="340"/>
    </row>
    <row r="1401" customFormat="false" ht="51" hidden="false" customHeight="false" outlineLevel="0" collapsed="false">
      <c r="A1401" s="71" t="s">
        <v>1644</v>
      </c>
      <c r="B1401" s="61" t="s">
        <v>1769</v>
      </c>
      <c r="C1401" s="40" t="s">
        <v>85</v>
      </c>
      <c r="D1401" s="72" t="s">
        <v>85</v>
      </c>
      <c r="E1401" s="52" t="s">
        <v>1645</v>
      </c>
      <c r="F1401" s="383"/>
      <c r="G1401" s="60" t="n">
        <f aca="false">G1402</f>
        <v>0</v>
      </c>
      <c r="H1401" s="60" t="n">
        <f aca="false">H1402</f>
        <v>0</v>
      </c>
      <c r="I1401" s="60" t="n">
        <f aca="false">I1402</f>
        <v>0</v>
      </c>
      <c r="J1401" s="259"/>
      <c r="K1401" s="247"/>
      <c r="L1401" s="247"/>
      <c r="M1401" s="248"/>
      <c r="N1401" s="260"/>
      <c r="O1401" s="247"/>
      <c r="P1401" s="247"/>
      <c r="Q1401" s="250"/>
      <c r="R1401" s="259"/>
      <c r="S1401" s="247"/>
      <c r="T1401" s="247"/>
      <c r="U1401" s="248"/>
      <c r="V1401" s="340"/>
      <c r="W1401" s="340"/>
      <c r="X1401" s="340"/>
    </row>
    <row r="1402" customFormat="false" ht="12.75" hidden="false" customHeight="false" outlineLevel="0" collapsed="false">
      <c r="A1402" s="385" t="s">
        <v>558</v>
      </c>
      <c r="B1402" s="61" t="s">
        <v>1769</v>
      </c>
      <c r="C1402" s="48" t="s">
        <v>85</v>
      </c>
      <c r="D1402" s="48" t="s">
        <v>85</v>
      </c>
      <c r="E1402" s="61" t="s">
        <v>1646</v>
      </c>
      <c r="F1402" s="392" t="s">
        <v>124</v>
      </c>
      <c r="G1402" s="258"/>
      <c r="H1402" s="258" t="n">
        <v>0</v>
      </c>
      <c r="I1402" s="258" t="n">
        <v>0</v>
      </c>
      <c r="J1402" s="259"/>
      <c r="K1402" s="247"/>
      <c r="L1402" s="270" t="n">
        <f aca="false">G1402</f>
        <v>0</v>
      </c>
      <c r="M1402" s="248"/>
      <c r="N1402" s="260"/>
      <c r="O1402" s="247"/>
      <c r="P1402" s="247"/>
      <c r="Q1402" s="250"/>
      <c r="R1402" s="259"/>
      <c r="S1402" s="247"/>
      <c r="T1402" s="247"/>
      <c r="U1402" s="248"/>
      <c r="V1402" s="340"/>
      <c r="W1402" s="340"/>
      <c r="X1402" s="340"/>
    </row>
    <row r="1403" customFormat="false" ht="12.75" hidden="false" customHeight="false" outlineLevel="0" collapsed="false">
      <c r="A1403" s="385"/>
      <c r="B1403" s="61"/>
      <c r="C1403" s="72"/>
      <c r="D1403" s="72"/>
      <c r="E1403" s="52"/>
      <c r="F1403" s="389"/>
      <c r="G1403" s="73"/>
      <c r="H1403" s="73"/>
      <c r="I1403" s="73"/>
      <c r="J1403" s="246"/>
      <c r="K1403" s="247"/>
      <c r="L1403" s="247"/>
      <c r="M1403" s="248"/>
      <c r="N1403" s="260"/>
      <c r="O1403" s="247"/>
      <c r="P1403" s="247"/>
      <c r="Q1403" s="250"/>
      <c r="R1403" s="259"/>
      <c r="S1403" s="247"/>
      <c r="T1403" s="247"/>
      <c r="U1403" s="248"/>
      <c r="V1403" s="340"/>
      <c r="W1403" s="340"/>
      <c r="X1403" s="340"/>
    </row>
    <row r="1404" customFormat="false" ht="51" hidden="false" customHeight="false" outlineLevel="0" collapsed="false">
      <c r="A1404" s="436" t="s">
        <v>1647</v>
      </c>
      <c r="B1404" s="61" t="s">
        <v>1769</v>
      </c>
      <c r="C1404" s="40" t="s">
        <v>85</v>
      </c>
      <c r="D1404" s="72" t="s">
        <v>85</v>
      </c>
      <c r="E1404" s="52" t="s">
        <v>1648</v>
      </c>
      <c r="F1404" s="383"/>
      <c r="G1404" s="60" t="n">
        <f aca="false">G1405</f>
        <v>21.05264</v>
      </c>
      <c r="H1404" s="60" t="n">
        <f aca="false">H1405</f>
        <v>0</v>
      </c>
      <c r="I1404" s="60" t="n">
        <f aca="false">I1405</f>
        <v>0</v>
      </c>
      <c r="J1404" s="259"/>
      <c r="K1404" s="247"/>
      <c r="L1404" s="247"/>
      <c r="M1404" s="248"/>
      <c r="N1404" s="260"/>
      <c r="O1404" s="247"/>
      <c r="P1404" s="247"/>
      <c r="Q1404" s="250"/>
      <c r="R1404" s="259"/>
      <c r="S1404" s="247"/>
      <c r="T1404" s="247"/>
      <c r="U1404" s="248"/>
      <c r="V1404" s="340"/>
      <c r="W1404" s="340"/>
      <c r="X1404" s="340"/>
    </row>
    <row r="1405" customFormat="false" ht="25.5" hidden="false" customHeight="false" outlineLevel="0" collapsed="false">
      <c r="A1405" s="385" t="s">
        <v>706</v>
      </c>
      <c r="B1405" s="61" t="s">
        <v>1769</v>
      </c>
      <c r="C1405" s="48" t="s">
        <v>85</v>
      </c>
      <c r="D1405" s="48" t="s">
        <v>85</v>
      </c>
      <c r="E1405" s="61" t="s">
        <v>1649</v>
      </c>
      <c r="F1405" s="392" t="s">
        <v>124</v>
      </c>
      <c r="G1405" s="258" t="n">
        <v>21.05264</v>
      </c>
      <c r="H1405" s="258" t="n">
        <v>0</v>
      </c>
      <c r="I1405" s="258" t="n">
        <v>0</v>
      </c>
      <c r="J1405" s="259" t="n">
        <f aca="false">G1405</f>
        <v>21.05264</v>
      </c>
      <c r="K1405" s="247"/>
      <c r="L1405" s="270"/>
      <c r="M1405" s="248"/>
      <c r="N1405" s="260"/>
      <c r="O1405" s="247"/>
      <c r="P1405" s="247"/>
      <c r="Q1405" s="250"/>
      <c r="R1405" s="259"/>
      <c r="S1405" s="247"/>
      <c r="T1405" s="247"/>
      <c r="U1405" s="248"/>
      <c r="V1405" s="340"/>
      <c r="W1405" s="340"/>
      <c r="X1405" s="340"/>
    </row>
    <row r="1406" customFormat="false" ht="15" hidden="false" customHeight="true" outlineLevel="0" collapsed="false">
      <c r="A1406" s="382"/>
      <c r="B1406" s="40"/>
      <c r="C1406" s="40"/>
      <c r="D1406" s="40"/>
      <c r="E1406" s="40"/>
      <c r="F1406" s="40"/>
      <c r="G1406" s="557"/>
      <c r="H1406" s="557"/>
      <c r="I1406" s="557"/>
      <c r="J1406" s="263"/>
      <c r="K1406" s="264"/>
      <c r="L1406" s="264"/>
      <c r="M1406" s="248"/>
      <c r="N1406" s="249"/>
      <c r="O1406" s="247"/>
      <c r="P1406" s="247"/>
      <c r="Q1406" s="250"/>
      <c r="R1406" s="246"/>
      <c r="S1406" s="247"/>
      <c r="T1406" s="247"/>
      <c r="U1406" s="248"/>
      <c r="V1406" s="340"/>
      <c r="W1406" s="340"/>
      <c r="X1406" s="340"/>
    </row>
    <row r="1407" customFormat="false" ht="15" hidden="false" customHeight="true" outlineLevel="0" collapsed="false">
      <c r="A1407" s="396" t="s">
        <v>1023</v>
      </c>
      <c r="B1407" s="40" t="s">
        <v>1769</v>
      </c>
      <c r="C1407" s="52" t="s">
        <v>85</v>
      </c>
      <c r="D1407" s="52" t="s">
        <v>85</v>
      </c>
      <c r="E1407" s="52" t="s">
        <v>1024</v>
      </c>
      <c r="F1407" s="43"/>
      <c r="G1407" s="284" t="n">
        <f aca="false">G1408+G1414</f>
        <v>28</v>
      </c>
      <c r="H1407" s="284" t="n">
        <f aca="false">H1408+H1414</f>
        <v>28</v>
      </c>
      <c r="I1407" s="284" t="n">
        <f aca="false">I1408+I1414</f>
        <v>28</v>
      </c>
      <c r="J1407" s="263"/>
      <c r="K1407" s="264"/>
      <c r="L1407" s="264"/>
      <c r="M1407" s="248"/>
      <c r="N1407" s="249"/>
      <c r="O1407" s="247"/>
      <c r="P1407" s="247"/>
      <c r="Q1407" s="250"/>
      <c r="R1407" s="246"/>
      <c r="S1407" s="247"/>
      <c r="T1407" s="247"/>
      <c r="U1407" s="248"/>
      <c r="V1407" s="340"/>
      <c r="W1407" s="340"/>
      <c r="X1407" s="340"/>
    </row>
    <row r="1408" customFormat="false" ht="15" hidden="false" customHeight="true" outlineLevel="0" collapsed="false">
      <c r="A1408" s="396" t="s">
        <v>1776</v>
      </c>
      <c r="B1408" s="40" t="s">
        <v>1769</v>
      </c>
      <c r="C1408" s="40" t="s">
        <v>85</v>
      </c>
      <c r="D1408" s="40" t="s">
        <v>85</v>
      </c>
      <c r="E1408" s="52" t="s">
        <v>1026</v>
      </c>
      <c r="F1408" s="40"/>
      <c r="G1408" s="557" t="n">
        <f aca="false">G1409</f>
        <v>28</v>
      </c>
      <c r="H1408" s="557" t="n">
        <f aca="false">H1409</f>
        <v>28</v>
      </c>
      <c r="I1408" s="557" t="n">
        <f aca="false">I1409</f>
        <v>28</v>
      </c>
      <c r="J1408" s="259"/>
      <c r="K1408" s="247"/>
      <c r="L1408" s="247"/>
      <c r="M1408" s="248"/>
      <c r="N1408" s="260"/>
      <c r="O1408" s="247"/>
      <c r="P1408" s="247"/>
      <c r="Q1408" s="250"/>
      <c r="R1408" s="259"/>
      <c r="S1408" s="247"/>
      <c r="T1408" s="247"/>
      <c r="U1408" s="248"/>
      <c r="V1408" s="340"/>
      <c r="W1408" s="340"/>
      <c r="X1408" s="340"/>
    </row>
    <row r="1409" customFormat="false" ht="49.5" hidden="false" customHeight="true" outlineLevel="0" collapsed="false">
      <c r="A1409" s="396" t="s">
        <v>1027</v>
      </c>
      <c r="B1409" s="40" t="s">
        <v>1769</v>
      </c>
      <c r="C1409" s="40" t="s">
        <v>85</v>
      </c>
      <c r="D1409" s="40" t="s">
        <v>85</v>
      </c>
      <c r="E1409" s="52" t="s">
        <v>1028</v>
      </c>
      <c r="F1409" s="40"/>
      <c r="G1409" s="557" t="n">
        <f aca="false">G1410+G1412</f>
        <v>28</v>
      </c>
      <c r="H1409" s="557" t="n">
        <f aca="false">H1410+H1412</f>
        <v>28</v>
      </c>
      <c r="I1409" s="557" t="n">
        <f aca="false">I1410+I1412</f>
        <v>28</v>
      </c>
      <c r="J1409" s="263"/>
      <c r="K1409" s="264"/>
      <c r="L1409" s="264"/>
      <c r="M1409" s="248"/>
      <c r="N1409" s="249"/>
      <c r="O1409" s="247"/>
      <c r="P1409" s="247"/>
      <c r="Q1409" s="250"/>
      <c r="R1409" s="246"/>
      <c r="S1409" s="247"/>
      <c r="T1409" s="247"/>
      <c r="U1409" s="248"/>
      <c r="V1409" s="340"/>
      <c r="W1409" s="340"/>
      <c r="X1409" s="340"/>
    </row>
    <row r="1410" customFormat="false" ht="25.5" hidden="false" customHeight="false" outlineLevel="0" collapsed="false">
      <c r="A1410" s="396" t="s">
        <v>1032</v>
      </c>
      <c r="B1410" s="40" t="s">
        <v>1769</v>
      </c>
      <c r="C1410" s="40" t="s">
        <v>85</v>
      </c>
      <c r="D1410" s="40" t="s">
        <v>85</v>
      </c>
      <c r="E1410" s="52" t="s">
        <v>1033</v>
      </c>
      <c r="F1410" s="40"/>
      <c r="G1410" s="557" t="n">
        <f aca="false">G1411</f>
        <v>3</v>
      </c>
      <c r="H1410" s="557" t="n">
        <f aca="false">H1411</f>
        <v>3</v>
      </c>
      <c r="I1410" s="557" t="n">
        <f aca="false">I1411</f>
        <v>3</v>
      </c>
      <c r="J1410" s="263"/>
      <c r="K1410" s="264"/>
      <c r="L1410" s="264"/>
      <c r="M1410" s="248"/>
      <c r="N1410" s="249"/>
      <c r="O1410" s="247"/>
      <c r="P1410" s="247"/>
      <c r="Q1410" s="250"/>
      <c r="R1410" s="246"/>
      <c r="S1410" s="247"/>
      <c r="T1410" s="247"/>
      <c r="U1410" s="248"/>
      <c r="V1410" s="340"/>
      <c r="W1410" s="340"/>
      <c r="X1410" s="340"/>
    </row>
    <row r="1411" customFormat="false" ht="12.75" hidden="false" customHeight="false" outlineLevel="0" collapsed="false">
      <c r="A1411" s="385" t="s">
        <v>558</v>
      </c>
      <c r="B1411" s="61" t="s">
        <v>1769</v>
      </c>
      <c r="C1411" s="49" t="s">
        <v>85</v>
      </c>
      <c r="D1411" s="49" t="s">
        <v>85</v>
      </c>
      <c r="E1411" s="61" t="s">
        <v>1033</v>
      </c>
      <c r="F1411" s="49" t="s">
        <v>49</v>
      </c>
      <c r="G1411" s="324" t="n">
        <f aca="false">3</f>
        <v>3</v>
      </c>
      <c r="H1411" s="324" t="n">
        <f aca="false">3</f>
        <v>3</v>
      </c>
      <c r="I1411" s="324" t="n">
        <f aca="false">3</f>
        <v>3</v>
      </c>
      <c r="J1411" s="259" t="n">
        <f aca="false">G1411</f>
        <v>3</v>
      </c>
      <c r="K1411" s="247"/>
      <c r="L1411" s="247"/>
      <c r="M1411" s="248"/>
      <c r="N1411" s="260" t="n">
        <f aca="false">H1411</f>
        <v>3</v>
      </c>
      <c r="O1411" s="247"/>
      <c r="P1411" s="247"/>
      <c r="Q1411" s="250"/>
      <c r="R1411" s="259" t="n">
        <f aca="false">I1411</f>
        <v>3</v>
      </c>
      <c r="S1411" s="247"/>
      <c r="T1411" s="247"/>
      <c r="U1411" s="248"/>
      <c r="V1411" s="340"/>
      <c r="W1411" s="340"/>
      <c r="X1411" s="340"/>
    </row>
    <row r="1412" customFormat="false" ht="25.5" hidden="false" customHeight="false" outlineLevel="0" collapsed="false">
      <c r="A1412" s="385" t="s">
        <v>706</v>
      </c>
      <c r="B1412" s="61" t="s">
        <v>1769</v>
      </c>
      <c r="C1412" s="49" t="s">
        <v>85</v>
      </c>
      <c r="D1412" s="49" t="s">
        <v>85</v>
      </c>
      <c r="E1412" s="61" t="s">
        <v>1033</v>
      </c>
      <c r="F1412" s="49" t="s">
        <v>124</v>
      </c>
      <c r="G1412" s="324" t="n">
        <f aca="false">10+15</f>
        <v>25</v>
      </c>
      <c r="H1412" s="324" t="n">
        <f aca="false">10+15</f>
        <v>25</v>
      </c>
      <c r="I1412" s="324" t="n">
        <f aca="false">10+15</f>
        <v>25</v>
      </c>
      <c r="J1412" s="259" t="n">
        <f aca="false">G1412</f>
        <v>25</v>
      </c>
      <c r="K1412" s="247"/>
      <c r="L1412" s="247"/>
      <c r="M1412" s="248"/>
      <c r="N1412" s="260" t="n">
        <f aca="false">H1412</f>
        <v>25</v>
      </c>
      <c r="O1412" s="247"/>
      <c r="P1412" s="247"/>
      <c r="Q1412" s="250"/>
      <c r="R1412" s="259" t="n">
        <f aca="false">I1412</f>
        <v>25</v>
      </c>
      <c r="S1412" s="247"/>
      <c r="T1412" s="247"/>
      <c r="U1412" s="248"/>
      <c r="V1412" s="340"/>
      <c r="W1412" s="340"/>
      <c r="X1412" s="340"/>
    </row>
    <row r="1413" customFormat="false" ht="12.75" hidden="false" customHeight="false" outlineLevel="0" collapsed="false">
      <c r="A1413" s="385"/>
      <c r="B1413" s="40"/>
      <c r="C1413" s="49"/>
      <c r="D1413" s="49"/>
      <c r="E1413" s="61"/>
      <c r="F1413" s="49"/>
      <c r="G1413" s="456"/>
      <c r="H1413" s="456"/>
      <c r="I1413" s="456"/>
      <c r="J1413" s="259"/>
      <c r="K1413" s="247"/>
      <c r="L1413" s="247"/>
      <c r="M1413" s="248"/>
      <c r="N1413" s="260"/>
      <c r="O1413" s="247"/>
      <c r="P1413" s="247"/>
      <c r="Q1413" s="250"/>
      <c r="R1413" s="259"/>
      <c r="S1413" s="247"/>
      <c r="T1413" s="247"/>
      <c r="U1413" s="248"/>
      <c r="V1413" s="340"/>
      <c r="W1413" s="340"/>
      <c r="X1413" s="340"/>
    </row>
    <row r="1414" customFormat="false" ht="19.5" hidden="false" customHeight="true" outlineLevel="0" collapsed="false">
      <c r="A1414" s="71" t="s">
        <v>1777</v>
      </c>
      <c r="B1414" s="40" t="s">
        <v>1769</v>
      </c>
      <c r="C1414" s="52" t="s">
        <v>85</v>
      </c>
      <c r="D1414" s="52" t="s">
        <v>85</v>
      </c>
      <c r="E1414" s="52" t="s">
        <v>1035</v>
      </c>
      <c r="F1414" s="72"/>
      <c r="G1414" s="137" t="n">
        <f aca="false">G1415</f>
        <v>0</v>
      </c>
      <c r="H1414" s="137" t="n">
        <f aca="false">H1415</f>
        <v>0</v>
      </c>
      <c r="I1414" s="137" t="n">
        <f aca="false">I1415</f>
        <v>0</v>
      </c>
      <c r="J1414" s="263"/>
      <c r="K1414" s="264"/>
      <c r="L1414" s="264"/>
      <c r="M1414" s="248"/>
      <c r="N1414" s="249"/>
      <c r="O1414" s="247"/>
      <c r="P1414" s="247"/>
      <c r="Q1414" s="250"/>
      <c r="R1414" s="246"/>
      <c r="S1414" s="247"/>
      <c r="T1414" s="247"/>
      <c r="U1414" s="248"/>
      <c r="V1414" s="340"/>
      <c r="W1414" s="340"/>
      <c r="X1414" s="340"/>
    </row>
    <row r="1415" customFormat="false" ht="12.75" hidden="false" customHeight="false" outlineLevel="0" collapsed="false">
      <c r="A1415" s="71" t="s">
        <v>1036</v>
      </c>
      <c r="B1415" s="40" t="s">
        <v>1769</v>
      </c>
      <c r="C1415" s="52" t="s">
        <v>85</v>
      </c>
      <c r="D1415" s="52" t="s">
        <v>85</v>
      </c>
      <c r="E1415" s="52" t="s">
        <v>1037</v>
      </c>
      <c r="F1415" s="72"/>
      <c r="G1415" s="137" t="n">
        <f aca="false">G1416</f>
        <v>0</v>
      </c>
      <c r="H1415" s="137" t="n">
        <f aca="false">H1416</f>
        <v>0</v>
      </c>
      <c r="I1415" s="137" t="n">
        <f aca="false">I1416</f>
        <v>0</v>
      </c>
      <c r="J1415" s="263"/>
      <c r="K1415" s="264"/>
      <c r="L1415" s="264"/>
      <c r="M1415" s="248"/>
      <c r="N1415" s="249"/>
      <c r="O1415" s="247"/>
      <c r="P1415" s="247"/>
      <c r="Q1415" s="250"/>
      <c r="R1415" s="246"/>
      <c r="S1415" s="247"/>
      <c r="T1415" s="247"/>
      <c r="U1415" s="248"/>
      <c r="V1415" s="340"/>
      <c r="W1415" s="340"/>
      <c r="X1415" s="340"/>
    </row>
    <row r="1416" customFormat="false" ht="38.25" hidden="false" customHeight="false" outlineLevel="0" collapsed="false">
      <c r="A1416" s="71" t="s">
        <v>1038</v>
      </c>
      <c r="B1416" s="40" t="s">
        <v>1769</v>
      </c>
      <c r="C1416" s="52" t="s">
        <v>85</v>
      </c>
      <c r="D1416" s="52" t="s">
        <v>85</v>
      </c>
      <c r="E1416" s="52" t="s">
        <v>1039</v>
      </c>
      <c r="F1416" s="72"/>
      <c r="G1416" s="137" t="n">
        <f aca="false">G1417</f>
        <v>0</v>
      </c>
      <c r="H1416" s="137" t="n">
        <f aca="false">H1417</f>
        <v>0</v>
      </c>
      <c r="I1416" s="137" t="n">
        <f aca="false">I1417</f>
        <v>0</v>
      </c>
      <c r="J1416" s="263"/>
      <c r="K1416" s="264"/>
      <c r="L1416" s="264"/>
      <c r="M1416" s="255"/>
      <c r="N1416" s="256"/>
      <c r="O1416" s="254"/>
      <c r="P1416" s="254"/>
      <c r="Q1416" s="257"/>
      <c r="R1416" s="253"/>
      <c r="S1416" s="254"/>
      <c r="T1416" s="254"/>
      <c r="U1416" s="255"/>
      <c r="V1416" s="340"/>
      <c r="W1416" s="340"/>
      <c r="X1416" s="340"/>
    </row>
    <row r="1417" customFormat="false" ht="12.75" hidden="false" customHeight="false" outlineLevel="0" collapsed="false">
      <c r="A1417" s="385" t="s">
        <v>667</v>
      </c>
      <c r="B1417" s="61" t="s">
        <v>1769</v>
      </c>
      <c r="C1417" s="49" t="s">
        <v>85</v>
      </c>
      <c r="D1417" s="49" t="s">
        <v>85</v>
      </c>
      <c r="E1417" s="61" t="s">
        <v>1039</v>
      </c>
      <c r="F1417" s="49" t="s">
        <v>49</v>
      </c>
      <c r="G1417" s="324"/>
      <c r="H1417" s="324"/>
      <c r="I1417" s="324"/>
      <c r="J1417" s="259" t="n">
        <f aca="false">G1417</f>
        <v>0</v>
      </c>
      <c r="K1417" s="247"/>
      <c r="L1417" s="247"/>
      <c r="M1417" s="248"/>
      <c r="N1417" s="260" t="n">
        <f aca="false">H1417</f>
        <v>0</v>
      </c>
      <c r="O1417" s="247"/>
      <c r="P1417" s="247"/>
      <c r="Q1417" s="250"/>
      <c r="R1417" s="259" t="n">
        <f aca="false">I1417</f>
        <v>0</v>
      </c>
      <c r="S1417" s="247"/>
      <c r="T1417" s="247"/>
      <c r="U1417" s="248"/>
      <c r="V1417" s="340"/>
      <c r="W1417" s="340"/>
      <c r="X1417" s="340"/>
    </row>
    <row r="1418" customFormat="false" ht="12.75" hidden="false" customHeight="false" outlineLevel="0" collapsed="false">
      <c r="A1418" s="385"/>
      <c r="B1418" s="40"/>
      <c r="C1418" s="40"/>
      <c r="D1418" s="594"/>
      <c r="E1418" s="40"/>
      <c r="F1418" s="40"/>
      <c r="G1418" s="557"/>
      <c r="H1418" s="557"/>
      <c r="I1418" s="557"/>
      <c r="J1418" s="263"/>
      <c r="K1418" s="264"/>
      <c r="L1418" s="264"/>
      <c r="M1418" s="248"/>
      <c r="N1418" s="249"/>
      <c r="O1418" s="247"/>
      <c r="P1418" s="247"/>
      <c r="Q1418" s="250"/>
      <c r="R1418" s="246"/>
      <c r="S1418" s="247"/>
      <c r="T1418" s="247"/>
      <c r="U1418" s="248"/>
      <c r="V1418" s="340"/>
      <c r="W1418" s="340"/>
      <c r="X1418" s="340"/>
    </row>
    <row r="1419" customFormat="false" ht="12.75" hidden="false" customHeight="false" outlineLevel="0" collapsed="false">
      <c r="A1419" s="382" t="s">
        <v>338</v>
      </c>
      <c r="B1419" s="40" t="s">
        <v>1769</v>
      </c>
      <c r="C1419" s="52" t="s">
        <v>85</v>
      </c>
      <c r="D1419" s="52" t="s">
        <v>160</v>
      </c>
      <c r="E1419" s="52"/>
      <c r="F1419" s="52"/>
      <c r="G1419" s="557" t="n">
        <f aca="false">G1420++G1501+G1516+G1523</f>
        <v>25868.83506</v>
      </c>
      <c r="H1419" s="557" t="n">
        <f aca="false">H1420++H1501+H1516+H1523</f>
        <v>24899.5</v>
      </c>
      <c r="I1419" s="557" t="n">
        <f aca="false">I1420++I1501+I1516+I1523</f>
        <v>25217.9</v>
      </c>
      <c r="J1419" s="263"/>
      <c r="K1419" s="264"/>
      <c r="L1419" s="264"/>
      <c r="M1419" s="248"/>
      <c r="N1419" s="249"/>
      <c r="O1419" s="247"/>
      <c r="P1419" s="247"/>
      <c r="Q1419" s="250"/>
      <c r="R1419" s="246"/>
      <c r="S1419" s="247"/>
      <c r="T1419" s="247"/>
      <c r="U1419" s="248"/>
      <c r="V1419" s="340"/>
      <c r="W1419" s="340"/>
      <c r="X1419" s="340"/>
    </row>
    <row r="1420" s="56" customFormat="true" ht="12.75" hidden="false" customHeight="false" outlineLevel="0" collapsed="false">
      <c r="A1420" s="396" t="s">
        <v>698</v>
      </c>
      <c r="B1420" s="40" t="s">
        <v>1769</v>
      </c>
      <c r="C1420" s="52" t="s">
        <v>85</v>
      </c>
      <c r="D1420" s="52" t="s">
        <v>160</v>
      </c>
      <c r="E1420" s="52" t="s">
        <v>699</v>
      </c>
      <c r="F1420" s="52"/>
      <c r="G1420" s="284" t="n">
        <f aca="false">G1421+G1471+G1434</f>
        <v>25778.83506</v>
      </c>
      <c r="H1420" s="284" t="n">
        <f aca="false">H1421+H1471+H1434</f>
        <v>24809.5</v>
      </c>
      <c r="I1420" s="284" t="n">
        <f aca="false">I1421+I1471+I1434</f>
        <v>25127.9</v>
      </c>
      <c r="J1420" s="263"/>
      <c r="K1420" s="270"/>
      <c r="L1420" s="247"/>
      <c r="M1420" s="248"/>
      <c r="N1420" s="249"/>
      <c r="O1420" s="270"/>
      <c r="P1420" s="247"/>
      <c r="Q1420" s="250"/>
      <c r="R1420" s="246"/>
      <c r="S1420" s="270"/>
      <c r="T1420" s="247"/>
      <c r="U1420" s="248"/>
      <c r="V1420" s="340"/>
      <c r="W1420" s="340"/>
      <c r="X1420" s="340"/>
      <c r="AC1420" s="55"/>
      <c r="AD1420" s="55"/>
      <c r="AE1420" s="55"/>
      <c r="AF1420" s="55"/>
      <c r="AG1420" s="55"/>
      <c r="AH1420" s="55"/>
      <c r="AI1420" s="55"/>
      <c r="AJ1420" s="55"/>
      <c r="AK1420" s="55"/>
      <c r="AL1420" s="55"/>
      <c r="AM1420" s="55"/>
      <c r="AN1420" s="55"/>
      <c r="AO1420" s="55"/>
      <c r="AP1420" s="55"/>
      <c r="AQ1420" s="55"/>
      <c r="AR1420" s="55"/>
      <c r="AS1420" s="55"/>
      <c r="AT1420" s="55"/>
      <c r="AU1420" s="55"/>
      <c r="AV1420" s="55"/>
      <c r="AW1420" s="55"/>
      <c r="AX1420" s="55"/>
      <c r="AY1420" s="55"/>
      <c r="AZ1420" s="55"/>
      <c r="BA1420" s="55"/>
      <c r="BB1420" s="55"/>
      <c r="BC1420" s="55"/>
      <c r="BD1420" s="55"/>
      <c r="BE1420" s="55"/>
      <c r="BF1420" s="55"/>
      <c r="BG1420" s="55"/>
      <c r="BH1420" s="55"/>
      <c r="BI1420" s="55"/>
      <c r="BJ1420" s="55"/>
      <c r="BK1420" s="55"/>
      <c r="BL1420" s="55"/>
      <c r="BM1420" s="55"/>
      <c r="BN1420" s="55"/>
      <c r="BO1420" s="55"/>
      <c r="BP1420" s="55"/>
      <c r="BQ1420" s="55"/>
      <c r="BR1420" s="55"/>
      <c r="BS1420" s="55"/>
      <c r="BT1420" s="55"/>
      <c r="BU1420" s="55"/>
      <c r="BV1420" s="55"/>
      <c r="BW1420" s="55"/>
      <c r="BX1420" s="55"/>
      <c r="BY1420" s="55"/>
      <c r="BZ1420" s="55"/>
      <c r="CA1420" s="55"/>
      <c r="CB1420" s="55"/>
      <c r="CC1420" s="55"/>
      <c r="CD1420" s="55"/>
      <c r="CE1420" s="55"/>
      <c r="CF1420" s="55"/>
      <c r="CG1420" s="55"/>
      <c r="CH1420" s="55"/>
      <c r="CI1420" s="55"/>
      <c r="CJ1420" s="55"/>
      <c r="CK1420" s="55"/>
      <c r="CL1420" s="55"/>
      <c r="CM1420" s="55"/>
      <c r="CN1420" s="55"/>
      <c r="CO1420" s="55"/>
      <c r="CP1420" s="55"/>
      <c r="CQ1420" s="55"/>
      <c r="CR1420" s="55"/>
      <c r="CS1420" s="55"/>
      <c r="CT1420" s="55"/>
      <c r="CU1420" s="55"/>
      <c r="CV1420" s="55"/>
      <c r="CW1420" s="55"/>
      <c r="CX1420" s="55"/>
      <c r="CY1420" s="55"/>
      <c r="CZ1420" s="55"/>
      <c r="DA1420" s="55"/>
      <c r="DB1420" s="55"/>
      <c r="DC1420" s="55"/>
      <c r="DD1420" s="55"/>
      <c r="DE1420" s="55"/>
      <c r="DF1420" s="55"/>
      <c r="DG1420" s="55"/>
      <c r="DH1420" s="55"/>
      <c r="DI1420" s="55"/>
      <c r="DJ1420" s="55"/>
      <c r="DK1420" s="55"/>
      <c r="DL1420" s="55"/>
      <c r="DM1420" s="55"/>
      <c r="DN1420" s="55"/>
      <c r="DO1420" s="55"/>
      <c r="DP1420" s="55"/>
      <c r="DQ1420" s="55"/>
      <c r="DR1420" s="55"/>
      <c r="DS1420" s="55"/>
      <c r="DT1420" s="55"/>
      <c r="DU1420" s="55"/>
      <c r="DV1420" s="55"/>
      <c r="DW1420" s="55"/>
      <c r="DX1420" s="55"/>
      <c r="DY1420" s="55"/>
      <c r="DZ1420" s="55"/>
      <c r="EA1420" s="55"/>
      <c r="EB1420" s="55"/>
      <c r="EC1420" s="55"/>
      <c r="ED1420" s="55"/>
      <c r="EE1420" s="55"/>
      <c r="EF1420" s="55"/>
      <c r="EG1420" s="55"/>
      <c r="EH1420" s="55"/>
      <c r="EI1420" s="55"/>
      <c r="EJ1420" s="55"/>
      <c r="EK1420" s="55"/>
      <c r="EL1420" s="55"/>
      <c r="EM1420" s="55"/>
      <c r="EN1420" s="55"/>
      <c r="EO1420" s="55"/>
      <c r="EP1420" s="55"/>
    </row>
    <row r="1421" s="56" customFormat="true" ht="25.5" hidden="false" customHeight="false" outlineLevel="0" collapsed="false">
      <c r="A1421" s="396" t="s">
        <v>1638</v>
      </c>
      <c r="B1421" s="52" t="s">
        <v>1769</v>
      </c>
      <c r="C1421" s="52" t="s">
        <v>85</v>
      </c>
      <c r="D1421" s="52" t="s">
        <v>160</v>
      </c>
      <c r="E1421" s="52" t="s">
        <v>1041</v>
      </c>
      <c r="F1421" s="52"/>
      <c r="G1421" s="284" t="n">
        <f aca="false">G1422+G1427</f>
        <v>2240</v>
      </c>
      <c r="H1421" s="284" t="n">
        <f aca="false">H1422+H1427</f>
        <v>2240</v>
      </c>
      <c r="I1421" s="284" t="n">
        <f aca="false">I1422+I1427</f>
        <v>2240</v>
      </c>
      <c r="J1421" s="263"/>
      <c r="K1421" s="264"/>
      <c r="L1421" s="264"/>
      <c r="M1421" s="248"/>
      <c r="N1421" s="249"/>
      <c r="O1421" s="247"/>
      <c r="P1421" s="247"/>
      <c r="Q1421" s="250"/>
      <c r="R1421" s="246"/>
      <c r="S1421" s="247"/>
      <c r="T1421" s="247"/>
      <c r="U1421" s="248"/>
      <c r="V1421" s="340"/>
      <c r="W1421" s="340"/>
      <c r="X1421" s="340"/>
      <c r="AC1421" s="55"/>
      <c r="AD1421" s="55"/>
      <c r="AE1421" s="55"/>
      <c r="AF1421" s="55"/>
      <c r="AG1421" s="55"/>
      <c r="AH1421" s="55"/>
      <c r="AI1421" s="55"/>
      <c r="AJ1421" s="55"/>
      <c r="AK1421" s="55"/>
      <c r="AL1421" s="55"/>
      <c r="AM1421" s="55"/>
      <c r="AN1421" s="55"/>
      <c r="AO1421" s="55"/>
      <c r="AP1421" s="55"/>
      <c r="AQ1421" s="55"/>
      <c r="AR1421" s="55"/>
      <c r="AS1421" s="55"/>
      <c r="AT1421" s="55"/>
      <c r="AU1421" s="55"/>
      <c r="AV1421" s="55"/>
      <c r="AW1421" s="55"/>
      <c r="AX1421" s="55"/>
      <c r="AY1421" s="55"/>
      <c r="AZ1421" s="55"/>
      <c r="BA1421" s="55"/>
      <c r="BB1421" s="55"/>
      <c r="BC1421" s="55"/>
      <c r="BD1421" s="55"/>
      <c r="BE1421" s="55"/>
      <c r="BF1421" s="55"/>
      <c r="BG1421" s="55"/>
      <c r="BH1421" s="55"/>
      <c r="BI1421" s="55"/>
      <c r="BJ1421" s="55"/>
      <c r="BK1421" s="55"/>
      <c r="BL1421" s="55"/>
      <c r="BM1421" s="55"/>
      <c r="BN1421" s="55"/>
      <c r="BO1421" s="55"/>
      <c r="BP1421" s="55"/>
      <c r="BQ1421" s="55"/>
      <c r="BR1421" s="55"/>
      <c r="BS1421" s="55"/>
      <c r="BT1421" s="55"/>
      <c r="BU1421" s="55"/>
      <c r="BV1421" s="55"/>
      <c r="BW1421" s="55"/>
      <c r="BX1421" s="55"/>
      <c r="BY1421" s="55"/>
      <c r="BZ1421" s="55"/>
      <c r="CA1421" s="55"/>
      <c r="CB1421" s="55"/>
      <c r="CC1421" s="55"/>
      <c r="CD1421" s="55"/>
      <c r="CE1421" s="55"/>
      <c r="CF1421" s="55"/>
      <c r="CG1421" s="55"/>
      <c r="CH1421" s="55"/>
      <c r="CI1421" s="55"/>
      <c r="CJ1421" s="55"/>
      <c r="CK1421" s="55"/>
      <c r="CL1421" s="55"/>
      <c r="CM1421" s="55"/>
      <c r="CN1421" s="55"/>
      <c r="CO1421" s="55"/>
      <c r="CP1421" s="55"/>
      <c r="CQ1421" s="55"/>
      <c r="CR1421" s="55"/>
      <c r="CS1421" s="55"/>
      <c r="CT1421" s="55"/>
      <c r="CU1421" s="55"/>
      <c r="CV1421" s="55"/>
      <c r="CW1421" s="55"/>
      <c r="CX1421" s="55"/>
      <c r="CY1421" s="55"/>
      <c r="CZ1421" s="55"/>
      <c r="DA1421" s="55"/>
      <c r="DB1421" s="55"/>
      <c r="DC1421" s="55"/>
      <c r="DD1421" s="55"/>
      <c r="DE1421" s="55"/>
      <c r="DF1421" s="55"/>
      <c r="DG1421" s="55"/>
      <c r="DH1421" s="55"/>
      <c r="DI1421" s="55"/>
      <c r="DJ1421" s="55"/>
      <c r="DK1421" s="55"/>
      <c r="DL1421" s="55"/>
      <c r="DM1421" s="55"/>
      <c r="DN1421" s="55"/>
      <c r="DO1421" s="55"/>
      <c r="DP1421" s="55"/>
      <c r="DQ1421" s="55"/>
      <c r="DR1421" s="55"/>
      <c r="DS1421" s="55"/>
      <c r="DT1421" s="55"/>
      <c r="DU1421" s="55"/>
      <c r="DV1421" s="55"/>
      <c r="DW1421" s="55"/>
      <c r="DX1421" s="55"/>
      <c r="DY1421" s="55"/>
      <c r="DZ1421" s="55"/>
      <c r="EA1421" s="55"/>
      <c r="EB1421" s="55"/>
      <c r="EC1421" s="55"/>
      <c r="ED1421" s="55"/>
      <c r="EE1421" s="55"/>
      <c r="EF1421" s="55"/>
      <c r="EG1421" s="55"/>
      <c r="EH1421" s="55"/>
      <c r="EI1421" s="55"/>
      <c r="EJ1421" s="55"/>
      <c r="EK1421" s="55"/>
      <c r="EL1421" s="55"/>
      <c r="EM1421" s="55"/>
      <c r="EN1421" s="55"/>
      <c r="EO1421" s="55"/>
      <c r="EP1421" s="55"/>
    </row>
    <row r="1422" s="56" customFormat="true" ht="51" hidden="false" customHeight="false" outlineLevel="0" collapsed="false">
      <c r="A1422" s="396" t="s">
        <v>1042</v>
      </c>
      <c r="B1422" s="40" t="s">
        <v>1769</v>
      </c>
      <c r="C1422" s="52" t="s">
        <v>85</v>
      </c>
      <c r="D1422" s="52" t="s">
        <v>160</v>
      </c>
      <c r="E1422" s="52" t="s">
        <v>1043</v>
      </c>
      <c r="F1422" s="52"/>
      <c r="G1422" s="284" t="n">
        <f aca="false">G1423</f>
        <v>240</v>
      </c>
      <c r="H1422" s="284" t="n">
        <f aca="false">H1423</f>
        <v>240</v>
      </c>
      <c r="I1422" s="284" t="n">
        <f aca="false">I1423</f>
        <v>240</v>
      </c>
      <c r="J1422" s="263"/>
      <c r="K1422" s="264"/>
      <c r="L1422" s="264"/>
      <c r="M1422" s="248"/>
      <c r="N1422" s="249"/>
      <c r="O1422" s="247"/>
      <c r="P1422" s="247"/>
      <c r="Q1422" s="250"/>
      <c r="R1422" s="246"/>
      <c r="S1422" s="247"/>
      <c r="T1422" s="247"/>
      <c r="U1422" s="248"/>
      <c r="V1422" s="340"/>
      <c r="W1422" s="340"/>
      <c r="X1422" s="340"/>
      <c r="AC1422" s="55"/>
      <c r="AD1422" s="55"/>
      <c r="AE1422" s="55"/>
      <c r="AF1422" s="55"/>
      <c r="AG1422" s="55"/>
      <c r="AH1422" s="55"/>
      <c r="AI1422" s="55"/>
      <c r="AJ1422" s="55"/>
      <c r="AK1422" s="55"/>
      <c r="AL1422" s="55"/>
      <c r="AM1422" s="55"/>
      <c r="AN1422" s="55"/>
      <c r="AO1422" s="55"/>
      <c r="AP1422" s="55"/>
      <c r="AQ1422" s="55"/>
      <c r="AR1422" s="55"/>
      <c r="AS1422" s="55"/>
      <c r="AT1422" s="55"/>
      <c r="AU1422" s="55"/>
      <c r="AV1422" s="55"/>
      <c r="AW1422" s="55"/>
      <c r="AX1422" s="55"/>
      <c r="AY1422" s="55"/>
      <c r="AZ1422" s="55"/>
      <c r="BA1422" s="55"/>
      <c r="BB1422" s="55"/>
      <c r="BC1422" s="55"/>
      <c r="BD1422" s="55"/>
      <c r="BE1422" s="55"/>
      <c r="BF1422" s="55"/>
      <c r="BG1422" s="55"/>
      <c r="BH1422" s="55"/>
      <c r="BI1422" s="55"/>
      <c r="BJ1422" s="55"/>
      <c r="BK1422" s="55"/>
      <c r="BL1422" s="55"/>
      <c r="BM1422" s="55"/>
      <c r="BN1422" s="55"/>
      <c r="BO1422" s="55"/>
      <c r="BP1422" s="55"/>
      <c r="BQ1422" s="55"/>
      <c r="BR1422" s="55"/>
      <c r="BS1422" s="55"/>
      <c r="BT1422" s="55"/>
      <c r="BU1422" s="55"/>
      <c r="BV1422" s="55"/>
      <c r="BW1422" s="55"/>
      <c r="BX1422" s="55"/>
      <c r="BY1422" s="55"/>
      <c r="BZ1422" s="55"/>
      <c r="CA1422" s="55"/>
      <c r="CB1422" s="55"/>
      <c r="CC1422" s="55"/>
      <c r="CD1422" s="55"/>
      <c r="CE1422" s="55"/>
      <c r="CF1422" s="55"/>
      <c r="CG1422" s="55"/>
      <c r="CH1422" s="55"/>
      <c r="CI1422" s="55"/>
      <c r="CJ1422" s="55"/>
      <c r="CK1422" s="55"/>
      <c r="CL1422" s="55"/>
      <c r="CM1422" s="55"/>
      <c r="CN1422" s="55"/>
      <c r="CO1422" s="55"/>
      <c r="CP1422" s="55"/>
      <c r="CQ1422" s="55"/>
      <c r="CR1422" s="55"/>
      <c r="CS1422" s="55"/>
      <c r="CT1422" s="55"/>
      <c r="CU1422" s="55"/>
      <c r="CV1422" s="55"/>
      <c r="CW1422" s="55"/>
      <c r="CX1422" s="55"/>
      <c r="CY1422" s="55"/>
      <c r="CZ1422" s="55"/>
      <c r="DA1422" s="55"/>
      <c r="DB1422" s="55"/>
      <c r="DC1422" s="55"/>
      <c r="DD1422" s="55"/>
      <c r="DE1422" s="55"/>
      <c r="DF1422" s="55"/>
      <c r="DG1422" s="55"/>
      <c r="DH1422" s="55"/>
      <c r="DI1422" s="55"/>
      <c r="DJ1422" s="55"/>
      <c r="DK1422" s="55"/>
      <c r="DL1422" s="55"/>
      <c r="DM1422" s="55"/>
      <c r="DN1422" s="55"/>
      <c r="DO1422" s="55"/>
      <c r="DP1422" s="55"/>
      <c r="DQ1422" s="55"/>
      <c r="DR1422" s="55"/>
      <c r="DS1422" s="55"/>
      <c r="DT1422" s="55"/>
      <c r="DU1422" s="55"/>
      <c r="DV1422" s="55"/>
      <c r="DW1422" s="55"/>
      <c r="DX1422" s="55"/>
      <c r="DY1422" s="55"/>
      <c r="DZ1422" s="55"/>
      <c r="EA1422" s="55"/>
      <c r="EB1422" s="55"/>
      <c r="EC1422" s="55"/>
      <c r="ED1422" s="55"/>
      <c r="EE1422" s="55"/>
      <c r="EF1422" s="55"/>
      <c r="EG1422" s="55"/>
      <c r="EH1422" s="55"/>
      <c r="EI1422" s="55"/>
      <c r="EJ1422" s="55"/>
      <c r="EK1422" s="55"/>
      <c r="EL1422" s="55"/>
      <c r="EM1422" s="55"/>
      <c r="EN1422" s="55"/>
      <c r="EO1422" s="55"/>
      <c r="EP1422" s="55"/>
    </row>
    <row r="1423" s="56" customFormat="true" ht="25.5" hidden="false" customHeight="false" outlineLevel="0" collapsed="false">
      <c r="A1423" s="396" t="s">
        <v>1044</v>
      </c>
      <c r="B1423" s="40" t="s">
        <v>1769</v>
      </c>
      <c r="C1423" s="52" t="s">
        <v>85</v>
      </c>
      <c r="D1423" s="52" t="s">
        <v>160</v>
      </c>
      <c r="E1423" s="52" t="s">
        <v>1045</v>
      </c>
      <c r="F1423" s="52"/>
      <c r="G1423" s="284" t="n">
        <f aca="false">G1424+G1425</f>
        <v>240</v>
      </c>
      <c r="H1423" s="284" t="n">
        <f aca="false">H1424+H1425</f>
        <v>240</v>
      </c>
      <c r="I1423" s="284" t="n">
        <f aca="false">I1424+I1425</f>
        <v>240</v>
      </c>
      <c r="J1423" s="263"/>
      <c r="K1423" s="264"/>
      <c r="L1423" s="264"/>
      <c r="M1423" s="248"/>
      <c r="N1423" s="249"/>
      <c r="O1423" s="247"/>
      <c r="P1423" s="247"/>
      <c r="Q1423" s="250"/>
      <c r="R1423" s="246"/>
      <c r="S1423" s="247"/>
      <c r="T1423" s="247"/>
      <c r="U1423" s="248"/>
      <c r="V1423" s="340"/>
      <c r="W1423" s="340"/>
      <c r="X1423" s="340"/>
      <c r="AC1423" s="55"/>
      <c r="AD1423" s="55"/>
      <c r="AE1423" s="55"/>
      <c r="AF1423" s="55"/>
      <c r="AG1423" s="55"/>
      <c r="AH1423" s="55"/>
      <c r="AI1423" s="55"/>
      <c r="AJ1423" s="55"/>
      <c r="AK1423" s="55"/>
      <c r="AL1423" s="55"/>
      <c r="AM1423" s="55"/>
      <c r="AN1423" s="55"/>
      <c r="AO1423" s="55"/>
      <c r="AP1423" s="55"/>
      <c r="AQ1423" s="55"/>
      <c r="AR1423" s="55"/>
      <c r="AS1423" s="55"/>
      <c r="AT1423" s="55"/>
      <c r="AU1423" s="55"/>
      <c r="AV1423" s="55"/>
      <c r="AW1423" s="55"/>
      <c r="AX1423" s="55"/>
      <c r="AY1423" s="55"/>
      <c r="AZ1423" s="55"/>
      <c r="BA1423" s="55"/>
      <c r="BB1423" s="55"/>
      <c r="BC1423" s="55"/>
      <c r="BD1423" s="55"/>
      <c r="BE1423" s="55"/>
      <c r="BF1423" s="55"/>
      <c r="BG1423" s="55"/>
      <c r="BH1423" s="55"/>
      <c r="BI1423" s="55"/>
      <c r="BJ1423" s="55"/>
      <c r="BK1423" s="55"/>
      <c r="BL1423" s="55"/>
      <c r="BM1423" s="55"/>
      <c r="BN1423" s="55"/>
      <c r="BO1423" s="55"/>
      <c r="BP1423" s="55"/>
      <c r="BQ1423" s="55"/>
      <c r="BR1423" s="55"/>
      <c r="BS1423" s="55"/>
      <c r="BT1423" s="55"/>
      <c r="BU1423" s="55"/>
      <c r="BV1423" s="55"/>
      <c r="BW1423" s="55"/>
      <c r="BX1423" s="55"/>
      <c r="BY1423" s="55"/>
      <c r="BZ1423" s="55"/>
      <c r="CA1423" s="55"/>
      <c r="CB1423" s="55"/>
      <c r="CC1423" s="55"/>
      <c r="CD1423" s="55"/>
      <c r="CE1423" s="55"/>
      <c r="CF1423" s="55"/>
      <c r="CG1423" s="55"/>
      <c r="CH1423" s="55"/>
      <c r="CI1423" s="55"/>
      <c r="CJ1423" s="55"/>
      <c r="CK1423" s="55"/>
      <c r="CL1423" s="55"/>
      <c r="CM1423" s="55"/>
      <c r="CN1423" s="55"/>
      <c r="CO1423" s="55"/>
      <c r="CP1423" s="55"/>
      <c r="CQ1423" s="55"/>
      <c r="CR1423" s="55"/>
      <c r="CS1423" s="55"/>
      <c r="CT1423" s="55"/>
      <c r="CU1423" s="55"/>
      <c r="CV1423" s="55"/>
      <c r="CW1423" s="55"/>
      <c r="CX1423" s="55"/>
      <c r="CY1423" s="55"/>
      <c r="CZ1423" s="55"/>
      <c r="DA1423" s="55"/>
      <c r="DB1423" s="55"/>
      <c r="DC1423" s="55"/>
      <c r="DD1423" s="55"/>
      <c r="DE1423" s="55"/>
      <c r="DF1423" s="55"/>
      <c r="DG1423" s="55"/>
      <c r="DH1423" s="55"/>
      <c r="DI1423" s="55"/>
      <c r="DJ1423" s="55"/>
      <c r="DK1423" s="55"/>
      <c r="DL1423" s="55"/>
      <c r="DM1423" s="55"/>
      <c r="DN1423" s="55"/>
      <c r="DO1423" s="55"/>
      <c r="DP1423" s="55"/>
      <c r="DQ1423" s="55"/>
      <c r="DR1423" s="55"/>
      <c r="DS1423" s="55"/>
      <c r="DT1423" s="55"/>
      <c r="DU1423" s="55"/>
      <c r="DV1423" s="55"/>
      <c r="DW1423" s="55"/>
      <c r="DX1423" s="55"/>
      <c r="DY1423" s="55"/>
      <c r="DZ1423" s="55"/>
      <c r="EA1423" s="55"/>
      <c r="EB1423" s="55"/>
      <c r="EC1423" s="55"/>
      <c r="ED1423" s="55"/>
      <c r="EE1423" s="55"/>
      <c r="EF1423" s="55"/>
      <c r="EG1423" s="55"/>
      <c r="EH1423" s="55"/>
      <c r="EI1423" s="55"/>
      <c r="EJ1423" s="55"/>
      <c r="EK1423" s="55"/>
      <c r="EL1423" s="55"/>
      <c r="EM1423" s="55"/>
      <c r="EN1423" s="55"/>
      <c r="EO1423" s="55"/>
      <c r="EP1423" s="55"/>
    </row>
    <row r="1424" s="56" customFormat="true" ht="12.75" hidden="false" customHeight="false" outlineLevel="0" collapsed="false">
      <c r="A1424" s="385" t="s">
        <v>558</v>
      </c>
      <c r="B1424" s="61" t="s">
        <v>1769</v>
      </c>
      <c r="C1424" s="48" t="s">
        <v>85</v>
      </c>
      <c r="D1424" s="61" t="s">
        <v>160</v>
      </c>
      <c r="E1424" s="61" t="s">
        <v>1045</v>
      </c>
      <c r="F1424" s="48" t="s">
        <v>49</v>
      </c>
      <c r="G1424" s="324" t="n">
        <v>240</v>
      </c>
      <c r="H1424" s="324" t="n">
        <v>240</v>
      </c>
      <c r="I1424" s="324" t="n">
        <v>240</v>
      </c>
      <c r="J1424" s="259" t="n">
        <f aca="false">G1424</f>
        <v>240</v>
      </c>
      <c r="K1424" s="247"/>
      <c r="L1424" s="247"/>
      <c r="M1424" s="248"/>
      <c r="N1424" s="260" t="n">
        <f aca="false">H1424</f>
        <v>240</v>
      </c>
      <c r="O1424" s="247"/>
      <c r="P1424" s="247"/>
      <c r="Q1424" s="250"/>
      <c r="R1424" s="259" t="n">
        <f aca="false">I1424</f>
        <v>240</v>
      </c>
      <c r="S1424" s="247"/>
      <c r="T1424" s="247"/>
      <c r="U1424" s="248"/>
      <c r="V1424" s="340"/>
      <c r="W1424" s="340"/>
      <c r="X1424" s="340"/>
      <c r="AC1424" s="55"/>
      <c r="AD1424" s="55"/>
      <c r="AE1424" s="55"/>
      <c r="AF1424" s="55"/>
      <c r="AG1424" s="55"/>
      <c r="AH1424" s="55"/>
      <c r="AI1424" s="55"/>
      <c r="AJ1424" s="55"/>
      <c r="AK1424" s="55"/>
      <c r="AL1424" s="55"/>
      <c r="AM1424" s="55"/>
      <c r="AN1424" s="55"/>
      <c r="AO1424" s="55"/>
      <c r="AP1424" s="55"/>
      <c r="AQ1424" s="55"/>
      <c r="AR1424" s="55"/>
      <c r="AS1424" s="55"/>
      <c r="AT1424" s="55"/>
      <c r="AU1424" s="55"/>
      <c r="AV1424" s="55"/>
      <c r="AW1424" s="55"/>
      <c r="AX1424" s="55"/>
      <c r="AY1424" s="55"/>
      <c r="AZ1424" s="55"/>
      <c r="BA1424" s="55"/>
      <c r="BB1424" s="55"/>
      <c r="BC1424" s="55"/>
      <c r="BD1424" s="55"/>
      <c r="BE1424" s="55"/>
      <c r="BF1424" s="55"/>
      <c r="BG1424" s="55"/>
      <c r="BH1424" s="55"/>
      <c r="BI1424" s="55"/>
      <c r="BJ1424" s="55"/>
      <c r="BK1424" s="55"/>
      <c r="BL1424" s="55"/>
      <c r="BM1424" s="55"/>
      <c r="BN1424" s="55"/>
      <c r="BO1424" s="55"/>
      <c r="BP1424" s="55"/>
      <c r="BQ1424" s="55"/>
      <c r="BR1424" s="55"/>
      <c r="BS1424" s="55"/>
      <c r="BT1424" s="55"/>
      <c r="BU1424" s="55"/>
      <c r="BV1424" s="55"/>
      <c r="BW1424" s="55"/>
      <c r="BX1424" s="55"/>
      <c r="BY1424" s="55"/>
      <c r="BZ1424" s="55"/>
      <c r="CA1424" s="55"/>
      <c r="CB1424" s="55"/>
      <c r="CC1424" s="55"/>
      <c r="CD1424" s="55"/>
      <c r="CE1424" s="55"/>
      <c r="CF1424" s="55"/>
      <c r="CG1424" s="55"/>
      <c r="CH1424" s="55"/>
      <c r="CI1424" s="55"/>
      <c r="CJ1424" s="55"/>
      <c r="CK1424" s="55"/>
      <c r="CL1424" s="55"/>
      <c r="CM1424" s="55"/>
      <c r="CN1424" s="55"/>
      <c r="CO1424" s="55"/>
      <c r="CP1424" s="55"/>
      <c r="CQ1424" s="55"/>
      <c r="CR1424" s="55"/>
      <c r="CS1424" s="55"/>
      <c r="CT1424" s="55"/>
      <c r="CU1424" s="55"/>
      <c r="CV1424" s="55"/>
      <c r="CW1424" s="55"/>
      <c r="CX1424" s="55"/>
      <c r="CY1424" s="55"/>
      <c r="CZ1424" s="55"/>
      <c r="DA1424" s="55"/>
      <c r="DB1424" s="55"/>
      <c r="DC1424" s="55"/>
      <c r="DD1424" s="55"/>
      <c r="DE1424" s="55"/>
      <c r="DF1424" s="55"/>
      <c r="DG1424" s="55"/>
      <c r="DH1424" s="55"/>
      <c r="DI1424" s="55"/>
      <c r="DJ1424" s="55"/>
      <c r="DK1424" s="55"/>
      <c r="DL1424" s="55"/>
      <c r="DM1424" s="55"/>
      <c r="DN1424" s="55"/>
      <c r="DO1424" s="55"/>
      <c r="DP1424" s="55"/>
      <c r="DQ1424" s="55"/>
      <c r="DR1424" s="55"/>
      <c r="DS1424" s="55"/>
      <c r="DT1424" s="55"/>
      <c r="DU1424" s="55"/>
      <c r="DV1424" s="55"/>
      <c r="DW1424" s="55"/>
      <c r="DX1424" s="55"/>
      <c r="DY1424" s="55"/>
      <c r="DZ1424" s="55"/>
      <c r="EA1424" s="55"/>
      <c r="EB1424" s="55"/>
      <c r="EC1424" s="55"/>
      <c r="ED1424" s="55"/>
      <c r="EE1424" s="55"/>
      <c r="EF1424" s="55"/>
      <c r="EG1424" s="55"/>
      <c r="EH1424" s="55"/>
      <c r="EI1424" s="55"/>
      <c r="EJ1424" s="55"/>
      <c r="EK1424" s="55"/>
      <c r="EL1424" s="55"/>
      <c r="EM1424" s="55"/>
      <c r="EN1424" s="55"/>
      <c r="EO1424" s="55"/>
      <c r="EP1424" s="55"/>
    </row>
    <row r="1425" customFormat="false" ht="25.5" hidden="false" customHeight="false" outlineLevel="0" collapsed="false">
      <c r="A1425" s="385" t="s">
        <v>706</v>
      </c>
      <c r="B1425" s="61" t="s">
        <v>1769</v>
      </c>
      <c r="C1425" s="48" t="s">
        <v>85</v>
      </c>
      <c r="D1425" s="61" t="s">
        <v>160</v>
      </c>
      <c r="E1425" s="61" t="s">
        <v>1045</v>
      </c>
      <c r="F1425" s="49" t="s">
        <v>124</v>
      </c>
      <c r="G1425" s="324" t="n">
        <v>0</v>
      </c>
      <c r="H1425" s="324" t="n">
        <v>0</v>
      </c>
      <c r="I1425" s="324" t="n">
        <v>0</v>
      </c>
      <c r="J1425" s="259" t="n">
        <f aca="false">G1425</f>
        <v>0</v>
      </c>
      <c r="K1425" s="247"/>
      <c r="L1425" s="247"/>
      <c r="M1425" s="248"/>
      <c r="N1425" s="260" t="n">
        <f aca="false">H1425</f>
        <v>0</v>
      </c>
      <c r="O1425" s="247"/>
      <c r="P1425" s="247"/>
      <c r="Q1425" s="250"/>
      <c r="R1425" s="259" t="n">
        <f aca="false">I1425</f>
        <v>0</v>
      </c>
      <c r="S1425" s="247"/>
      <c r="T1425" s="247"/>
      <c r="U1425" s="248"/>
      <c r="V1425" s="340"/>
      <c r="W1425" s="340"/>
      <c r="X1425" s="340"/>
    </row>
    <row r="1426" customFormat="false" ht="12.75" hidden="false" customHeight="false" outlineLevel="0" collapsed="false">
      <c r="A1426" s="385"/>
      <c r="B1426" s="61"/>
      <c r="C1426" s="48"/>
      <c r="D1426" s="61"/>
      <c r="E1426" s="61"/>
      <c r="F1426" s="48"/>
      <c r="G1426" s="456"/>
      <c r="H1426" s="456"/>
      <c r="I1426" s="456"/>
      <c r="J1426" s="263"/>
      <c r="K1426" s="264"/>
      <c r="L1426" s="264"/>
      <c r="M1426" s="248"/>
      <c r="N1426" s="249"/>
      <c r="O1426" s="247"/>
      <c r="P1426" s="247"/>
      <c r="Q1426" s="250"/>
      <c r="R1426" s="246"/>
      <c r="S1426" s="247"/>
      <c r="T1426" s="247"/>
      <c r="U1426" s="248"/>
      <c r="V1426" s="340"/>
      <c r="W1426" s="340"/>
      <c r="X1426" s="340"/>
    </row>
    <row r="1427" customFormat="false" ht="14.25" hidden="false" customHeight="true" outlineLevel="0" collapsed="false">
      <c r="A1427" s="71" t="s">
        <v>1046</v>
      </c>
      <c r="B1427" s="40" t="s">
        <v>1769</v>
      </c>
      <c r="C1427" s="52" t="s">
        <v>85</v>
      </c>
      <c r="D1427" s="52" t="s">
        <v>160</v>
      </c>
      <c r="E1427" s="52" t="s">
        <v>1047</v>
      </c>
      <c r="F1427" s="48"/>
      <c r="G1427" s="137" t="n">
        <f aca="false">G1428</f>
        <v>2000</v>
      </c>
      <c r="H1427" s="137" t="n">
        <f aca="false">H1428</f>
        <v>2000</v>
      </c>
      <c r="I1427" s="137" t="n">
        <f aca="false">I1428</f>
        <v>2000</v>
      </c>
      <c r="J1427" s="263"/>
      <c r="K1427" s="264"/>
      <c r="L1427" s="264"/>
      <c r="M1427" s="248"/>
      <c r="N1427" s="249"/>
      <c r="O1427" s="247"/>
      <c r="P1427" s="247"/>
      <c r="Q1427" s="250"/>
      <c r="R1427" s="246"/>
      <c r="S1427" s="247"/>
      <c r="T1427" s="247"/>
      <c r="U1427" s="248"/>
      <c r="V1427" s="340"/>
      <c r="W1427" s="340"/>
      <c r="X1427" s="340"/>
    </row>
    <row r="1428" customFormat="false" ht="17.25" hidden="false" customHeight="true" outlineLevel="0" collapsed="false">
      <c r="A1428" s="71" t="s">
        <v>346</v>
      </c>
      <c r="B1428" s="52" t="s">
        <v>1769</v>
      </c>
      <c r="C1428" s="72" t="s">
        <v>85</v>
      </c>
      <c r="D1428" s="52" t="s">
        <v>160</v>
      </c>
      <c r="E1428" s="52" t="s">
        <v>1048</v>
      </c>
      <c r="F1428" s="72"/>
      <c r="G1428" s="137" t="n">
        <f aca="false">G1429+G1430+G1431+G1432</f>
        <v>2000</v>
      </c>
      <c r="H1428" s="137" t="n">
        <f aca="false">H1429+H1430+H1431+H1432</f>
        <v>2000</v>
      </c>
      <c r="I1428" s="137" t="n">
        <f aca="false">I1429+I1430+I1431+I1432</f>
        <v>2000</v>
      </c>
      <c r="J1428" s="263"/>
      <c r="K1428" s="264"/>
      <c r="L1428" s="264"/>
      <c r="M1428" s="248"/>
      <c r="N1428" s="249"/>
      <c r="O1428" s="247"/>
      <c r="P1428" s="247"/>
      <c r="Q1428" s="250"/>
      <c r="R1428" s="246"/>
      <c r="S1428" s="247"/>
      <c r="T1428" s="247"/>
      <c r="U1428" s="248"/>
      <c r="V1428" s="340"/>
      <c r="W1428" s="340"/>
      <c r="X1428" s="340"/>
    </row>
    <row r="1429" customFormat="false" ht="16.5" hidden="false" customHeight="true" outlineLevel="0" collapsed="false">
      <c r="A1429" s="385" t="s">
        <v>537</v>
      </c>
      <c r="B1429" s="61" t="s">
        <v>1769</v>
      </c>
      <c r="C1429" s="48" t="s">
        <v>85</v>
      </c>
      <c r="D1429" s="61" t="s">
        <v>160</v>
      </c>
      <c r="E1429" s="61" t="s">
        <v>1048</v>
      </c>
      <c r="F1429" s="48" t="s">
        <v>34</v>
      </c>
      <c r="G1429" s="324"/>
      <c r="H1429" s="324"/>
      <c r="I1429" s="324"/>
      <c r="J1429" s="259" t="n">
        <f aca="false">G1429</f>
        <v>0</v>
      </c>
      <c r="K1429" s="247"/>
      <c r="L1429" s="247"/>
      <c r="M1429" s="248"/>
      <c r="N1429" s="260" t="n">
        <f aca="false">H1429</f>
        <v>0</v>
      </c>
      <c r="O1429" s="247"/>
      <c r="P1429" s="247"/>
      <c r="Q1429" s="250"/>
      <c r="R1429" s="259" t="n">
        <f aca="false">I1429</f>
        <v>0</v>
      </c>
      <c r="S1429" s="247"/>
      <c r="T1429" s="247"/>
      <c r="U1429" s="248"/>
      <c r="V1429" s="340"/>
      <c r="W1429" s="340"/>
      <c r="X1429" s="340"/>
    </row>
    <row r="1430" customFormat="false" ht="12.75" hidden="false" customHeight="false" outlineLevel="0" collapsed="false">
      <c r="A1430" s="385" t="s">
        <v>558</v>
      </c>
      <c r="B1430" s="61" t="s">
        <v>1769</v>
      </c>
      <c r="C1430" s="48" t="s">
        <v>85</v>
      </c>
      <c r="D1430" s="61" t="s">
        <v>160</v>
      </c>
      <c r="E1430" s="61" t="s">
        <v>1048</v>
      </c>
      <c r="F1430" s="48" t="s">
        <v>49</v>
      </c>
      <c r="G1430" s="324" t="n">
        <v>1637</v>
      </c>
      <c r="H1430" s="324" t="n">
        <v>1637</v>
      </c>
      <c r="I1430" s="324" t="n">
        <v>1637</v>
      </c>
      <c r="J1430" s="259" t="n">
        <f aca="false">G1430</f>
        <v>1637</v>
      </c>
      <c r="K1430" s="247"/>
      <c r="L1430" s="247"/>
      <c r="M1430" s="248"/>
      <c r="N1430" s="260" t="n">
        <f aca="false">H1430</f>
        <v>1637</v>
      </c>
      <c r="O1430" s="247"/>
      <c r="P1430" s="247"/>
      <c r="Q1430" s="250"/>
      <c r="R1430" s="259" t="n">
        <f aca="false">I1430</f>
        <v>1637</v>
      </c>
      <c r="S1430" s="247"/>
      <c r="T1430" s="247"/>
      <c r="U1430" s="248"/>
      <c r="V1430" s="340"/>
      <c r="W1430" s="340"/>
      <c r="X1430" s="340"/>
    </row>
    <row r="1431" customFormat="false" ht="12.75" hidden="false" customHeight="false" outlineLevel="0" collapsed="false">
      <c r="A1431" s="385" t="s">
        <v>196</v>
      </c>
      <c r="B1431" s="61" t="s">
        <v>1769</v>
      </c>
      <c r="C1431" s="48" t="s">
        <v>85</v>
      </c>
      <c r="D1431" s="61" t="s">
        <v>160</v>
      </c>
      <c r="E1431" s="61" t="s">
        <v>1048</v>
      </c>
      <c r="F1431" s="48" t="s">
        <v>197</v>
      </c>
      <c r="G1431" s="324" t="n">
        <v>235</v>
      </c>
      <c r="H1431" s="324" t="n">
        <v>235</v>
      </c>
      <c r="I1431" s="324" t="n">
        <v>235</v>
      </c>
      <c r="J1431" s="259" t="n">
        <f aca="false">G1431</f>
        <v>235</v>
      </c>
      <c r="K1431" s="247"/>
      <c r="L1431" s="247"/>
      <c r="M1431" s="248"/>
      <c r="N1431" s="260" t="n">
        <f aca="false">H1431</f>
        <v>235</v>
      </c>
      <c r="O1431" s="247"/>
      <c r="P1431" s="247"/>
      <c r="Q1431" s="250"/>
      <c r="R1431" s="259" t="n">
        <f aca="false">I1431</f>
        <v>235</v>
      </c>
      <c r="S1431" s="247"/>
      <c r="T1431" s="247"/>
      <c r="U1431" s="248"/>
      <c r="V1431" s="340"/>
      <c r="W1431" s="340"/>
      <c r="X1431" s="340"/>
    </row>
    <row r="1432" customFormat="false" ht="25.5" hidden="false" customHeight="false" outlineLevel="0" collapsed="false">
      <c r="A1432" s="385" t="s">
        <v>706</v>
      </c>
      <c r="B1432" s="61" t="s">
        <v>1769</v>
      </c>
      <c r="C1432" s="48" t="s">
        <v>85</v>
      </c>
      <c r="D1432" s="61" t="s">
        <v>160</v>
      </c>
      <c r="E1432" s="61" t="s">
        <v>1048</v>
      </c>
      <c r="F1432" s="48" t="s">
        <v>124</v>
      </c>
      <c r="G1432" s="324" t="n">
        <v>128</v>
      </c>
      <c r="H1432" s="324" t="n">
        <v>128</v>
      </c>
      <c r="I1432" s="324" t="n">
        <v>128</v>
      </c>
      <c r="J1432" s="259" t="n">
        <f aca="false">G1432</f>
        <v>128</v>
      </c>
      <c r="K1432" s="247"/>
      <c r="L1432" s="247"/>
      <c r="M1432" s="248"/>
      <c r="N1432" s="260" t="n">
        <f aca="false">H1432</f>
        <v>128</v>
      </c>
      <c r="O1432" s="247"/>
      <c r="P1432" s="247"/>
      <c r="Q1432" s="250"/>
      <c r="R1432" s="259" t="n">
        <f aca="false">I1432</f>
        <v>128</v>
      </c>
      <c r="S1432" s="247"/>
      <c r="T1432" s="247"/>
      <c r="U1432" s="248"/>
      <c r="V1432" s="340"/>
      <c r="W1432" s="340"/>
      <c r="X1432" s="340"/>
    </row>
    <row r="1433" customFormat="false" ht="12.75" hidden="false" customHeight="false" outlineLevel="0" collapsed="false">
      <c r="A1433" s="385"/>
      <c r="B1433" s="61"/>
      <c r="C1433" s="48"/>
      <c r="D1433" s="61"/>
      <c r="E1433" s="61"/>
      <c r="F1433" s="48"/>
      <c r="G1433" s="456"/>
      <c r="H1433" s="456"/>
      <c r="I1433" s="456"/>
      <c r="J1433" s="259"/>
      <c r="K1433" s="247"/>
      <c r="L1433" s="247"/>
      <c r="M1433" s="248"/>
      <c r="N1433" s="260"/>
      <c r="O1433" s="247"/>
      <c r="P1433" s="247"/>
      <c r="Q1433" s="250"/>
      <c r="R1433" s="259"/>
      <c r="S1433" s="247"/>
      <c r="T1433" s="247"/>
      <c r="U1433" s="248"/>
      <c r="V1433" s="340"/>
      <c r="W1433" s="340"/>
      <c r="X1433" s="340"/>
    </row>
    <row r="1434" customFormat="false" ht="15" hidden="false" customHeight="true" outlineLevel="0" collapsed="false">
      <c r="A1434" s="396" t="s">
        <v>1010</v>
      </c>
      <c r="B1434" s="40" t="s">
        <v>1769</v>
      </c>
      <c r="C1434" s="40" t="s">
        <v>85</v>
      </c>
      <c r="D1434" s="40" t="s">
        <v>160</v>
      </c>
      <c r="E1434" s="40" t="s">
        <v>1011</v>
      </c>
      <c r="F1434" s="40"/>
      <c r="G1434" s="557" t="n">
        <f aca="false">G1435+G1441+G1463</f>
        <v>7139.01241</v>
      </c>
      <c r="H1434" s="557" t="n">
        <f aca="false">H1435+H1441+H1463</f>
        <v>6998.5</v>
      </c>
      <c r="I1434" s="557" t="n">
        <f aca="false">I1435+I1441+I1463</f>
        <v>7224.9</v>
      </c>
      <c r="J1434" s="263"/>
      <c r="K1434" s="254"/>
      <c r="L1434" s="254"/>
      <c r="M1434" s="255"/>
      <c r="N1434" s="256"/>
      <c r="O1434" s="254"/>
      <c r="P1434" s="254"/>
      <c r="Q1434" s="257"/>
      <c r="R1434" s="253"/>
      <c r="S1434" s="254"/>
      <c r="T1434" s="254"/>
      <c r="U1434" s="255"/>
      <c r="V1434" s="340"/>
      <c r="W1434" s="340"/>
      <c r="X1434" s="340"/>
    </row>
    <row r="1435" customFormat="false" ht="25.5" hidden="false" customHeight="false" outlineLevel="0" collapsed="false">
      <c r="A1435" s="396" t="s">
        <v>1012</v>
      </c>
      <c r="B1435" s="40" t="s">
        <v>1769</v>
      </c>
      <c r="C1435" s="40" t="s">
        <v>85</v>
      </c>
      <c r="D1435" s="40" t="s">
        <v>160</v>
      </c>
      <c r="E1435" s="40" t="s">
        <v>1013</v>
      </c>
      <c r="F1435" s="40"/>
      <c r="G1435" s="557" t="n">
        <f aca="false">G1436</f>
        <v>528</v>
      </c>
      <c r="H1435" s="557" t="n">
        <f aca="false">H1436</f>
        <v>528</v>
      </c>
      <c r="I1435" s="557" t="n">
        <f aca="false">I1436</f>
        <v>528</v>
      </c>
      <c r="J1435" s="263"/>
      <c r="K1435" s="254"/>
      <c r="L1435" s="254"/>
      <c r="M1435" s="255"/>
      <c r="N1435" s="256"/>
      <c r="O1435" s="254"/>
      <c r="P1435" s="254"/>
      <c r="Q1435" s="257"/>
      <c r="R1435" s="253"/>
      <c r="S1435" s="254"/>
      <c r="T1435" s="254"/>
      <c r="U1435" s="255"/>
      <c r="V1435" s="340"/>
      <c r="W1435" s="340"/>
      <c r="X1435" s="340"/>
    </row>
    <row r="1436" customFormat="false" ht="25.5" hidden="false" customHeight="false" outlineLevel="0" collapsed="false">
      <c r="A1436" s="437" t="s">
        <v>1014</v>
      </c>
      <c r="B1436" s="52" t="s">
        <v>1769</v>
      </c>
      <c r="C1436" s="40" t="s">
        <v>85</v>
      </c>
      <c r="D1436" s="40" t="s">
        <v>160</v>
      </c>
      <c r="E1436" s="40" t="s">
        <v>1015</v>
      </c>
      <c r="F1436" s="40"/>
      <c r="G1436" s="557" t="n">
        <f aca="false">G1437+G1438+G1439</f>
        <v>528</v>
      </c>
      <c r="H1436" s="557" t="n">
        <f aca="false">H1437+H1438+H1439</f>
        <v>528</v>
      </c>
      <c r="I1436" s="557" t="n">
        <f aca="false">I1437+I1438+I1439</f>
        <v>528</v>
      </c>
      <c r="J1436" s="263"/>
      <c r="K1436" s="254"/>
      <c r="L1436" s="254"/>
      <c r="M1436" s="255"/>
      <c r="N1436" s="256"/>
      <c r="O1436" s="254"/>
      <c r="P1436" s="254"/>
      <c r="Q1436" s="257"/>
      <c r="R1436" s="253"/>
      <c r="S1436" s="254"/>
      <c r="T1436" s="254"/>
      <c r="U1436" s="255"/>
      <c r="V1436" s="340"/>
      <c r="W1436" s="340"/>
      <c r="X1436" s="340"/>
    </row>
    <row r="1437" customFormat="false" ht="27.75" hidden="false" customHeight="true" outlineLevel="0" collapsed="false">
      <c r="A1437" s="385" t="s">
        <v>537</v>
      </c>
      <c r="B1437" s="61" t="s">
        <v>1769</v>
      </c>
      <c r="C1437" s="61" t="s">
        <v>85</v>
      </c>
      <c r="D1437" s="61" t="s">
        <v>160</v>
      </c>
      <c r="E1437" s="61" t="s">
        <v>1015</v>
      </c>
      <c r="F1437" s="61" t="s">
        <v>34</v>
      </c>
      <c r="G1437" s="391"/>
      <c r="H1437" s="391"/>
      <c r="I1437" s="391"/>
      <c r="J1437" s="259" t="n">
        <f aca="false">G1437</f>
        <v>0</v>
      </c>
      <c r="K1437" s="247"/>
      <c r="L1437" s="247"/>
      <c r="M1437" s="248"/>
      <c r="N1437" s="260" t="n">
        <f aca="false">H1437</f>
        <v>0</v>
      </c>
      <c r="O1437" s="247"/>
      <c r="P1437" s="247"/>
      <c r="Q1437" s="250"/>
      <c r="R1437" s="259" t="n">
        <f aca="false">I1437</f>
        <v>0</v>
      </c>
      <c r="S1437" s="254"/>
      <c r="T1437" s="254"/>
      <c r="U1437" s="255"/>
      <c r="V1437" s="340"/>
      <c r="W1437" s="340"/>
      <c r="X1437" s="340"/>
    </row>
    <row r="1438" customFormat="false" ht="12.75" hidden="false" customHeight="false" outlineLevel="0" collapsed="false">
      <c r="A1438" s="385" t="s">
        <v>558</v>
      </c>
      <c r="B1438" s="61" t="s">
        <v>1769</v>
      </c>
      <c r="C1438" s="61" t="s">
        <v>85</v>
      </c>
      <c r="D1438" s="61" t="s">
        <v>160</v>
      </c>
      <c r="E1438" s="61" t="s">
        <v>1015</v>
      </c>
      <c r="F1438" s="61" t="s">
        <v>49</v>
      </c>
      <c r="G1438" s="391" t="n">
        <v>480</v>
      </c>
      <c r="H1438" s="391" t="n">
        <v>480</v>
      </c>
      <c r="I1438" s="391" t="n">
        <v>480</v>
      </c>
      <c r="J1438" s="259" t="n">
        <f aca="false">G1438</f>
        <v>480</v>
      </c>
      <c r="K1438" s="247"/>
      <c r="L1438" s="247"/>
      <c r="M1438" s="248"/>
      <c r="N1438" s="260" t="n">
        <f aca="false">H1438</f>
        <v>480</v>
      </c>
      <c r="O1438" s="247"/>
      <c r="P1438" s="247"/>
      <c r="Q1438" s="250"/>
      <c r="R1438" s="259" t="n">
        <f aca="false">I1438</f>
        <v>480</v>
      </c>
      <c r="S1438" s="247"/>
      <c r="T1438" s="247"/>
      <c r="U1438" s="248"/>
      <c r="V1438" s="340"/>
      <c r="W1438" s="340"/>
      <c r="X1438" s="340"/>
    </row>
    <row r="1439" customFormat="false" ht="12.75" hidden="false" customHeight="false" outlineLevel="0" collapsed="false">
      <c r="A1439" s="385" t="s">
        <v>196</v>
      </c>
      <c r="B1439" s="61" t="s">
        <v>1769</v>
      </c>
      <c r="C1439" s="61" t="s">
        <v>85</v>
      </c>
      <c r="D1439" s="61" t="s">
        <v>160</v>
      </c>
      <c r="E1439" s="61" t="s">
        <v>1015</v>
      </c>
      <c r="F1439" s="61" t="s">
        <v>197</v>
      </c>
      <c r="G1439" s="391" t="n">
        <v>48</v>
      </c>
      <c r="H1439" s="391" t="n">
        <v>48</v>
      </c>
      <c r="I1439" s="391" t="n">
        <v>48</v>
      </c>
      <c r="J1439" s="259" t="n">
        <f aca="false">G1439</f>
        <v>48</v>
      </c>
      <c r="K1439" s="247"/>
      <c r="L1439" s="247"/>
      <c r="M1439" s="248"/>
      <c r="N1439" s="260" t="n">
        <f aca="false">H1439</f>
        <v>48</v>
      </c>
      <c r="O1439" s="247"/>
      <c r="P1439" s="247"/>
      <c r="Q1439" s="250"/>
      <c r="R1439" s="259" t="n">
        <f aca="false">I1439</f>
        <v>48</v>
      </c>
      <c r="S1439" s="247"/>
      <c r="T1439" s="247"/>
      <c r="U1439" s="248"/>
      <c r="V1439" s="340"/>
      <c r="W1439" s="340"/>
      <c r="X1439" s="340"/>
    </row>
    <row r="1440" customFormat="false" ht="12.75" hidden="false" customHeight="false" outlineLevel="0" collapsed="false">
      <c r="A1440" s="476"/>
      <c r="B1440" s="61"/>
      <c r="C1440" s="61"/>
      <c r="D1440" s="61"/>
      <c r="E1440" s="61"/>
      <c r="F1440" s="61"/>
      <c r="G1440" s="457"/>
      <c r="H1440" s="457"/>
      <c r="I1440" s="457"/>
      <c r="J1440" s="263"/>
      <c r="K1440" s="264"/>
      <c r="L1440" s="264"/>
      <c r="M1440" s="248"/>
      <c r="N1440" s="249"/>
      <c r="O1440" s="247"/>
      <c r="P1440" s="247"/>
      <c r="Q1440" s="250"/>
      <c r="R1440" s="246"/>
      <c r="S1440" s="247"/>
      <c r="T1440" s="247"/>
      <c r="U1440" s="248"/>
      <c r="V1440" s="340"/>
      <c r="W1440" s="340"/>
      <c r="X1440" s="340"/>
    </row>
    <row r="1441" customFormat="false" ht="38.25" hidden="false" customHeight="false" outlineLevel="0" collapsed="false">
      <c r="A1441" s="477" t="s">
        <v>1017</v>
      </c>
      <c r="B1441" s="52" t="s">
        <v>1769</v>
      </c>
      <c r="C1441" s="52" t="s">
        <v>85</v>
      </c>
      <c r="D1441" s="52" t="s">
        <v>160</v>
      </c>
      <c r="E1441" s="52" t="s">
        <v>1018</v>
      </c>
      <c r="F1441" s="52"/>
      <c r="G1441" s="284" t="n">
        <f aca="false">G1445+G1448+G1451+G1454+G1457+G1460+G1442</f>
        <v>6611.01241</v>
      </c>
      <c r="H1441" s="284" t="n">
        <f aca="false">H1445+H1448+H1451+H1454+H1457+H1460</f>
        <v>6470.5</v>
      </c>
      <c r="I1441" s="284" t="n">
        <f aca="false">I1445+I1448+I1451+I1454+I1457+I1460</f>
        <v>6696.9</v>
      </c>
      <c r="J1441" s="263"/>
      <c r="K1441" s="264"/>
      <c r="L1441" s="264"/>
      <c r="M1441" s="248"/>
      <c r="N1441" s="249"/>
      <c r="O1441" s="247"/>
      <c r="P1441" s="247"/>
      <c r="Q1441" s="250"/>
      <c r="R1441" s="246"/>
      <c r="S1441" s="247"/>
      <c r="T1441" s="247"/>
      <c r="U1441" s="248"/>
      <c r="V1441" s="340"/>
      <c r="W1441" s="340"/>
      <c r="X1441" s="340"/>
    </row>
    <row r="1442" customFormat="false" ht="38.25" hidden="false" customHeight="false" outlineLevel="0" collapsed="false">
      <c r="A1442" s="478" t="s">
        <v>1655</v>
      </c>
      <c r="B1442" s="52" t="s">
        <v>1769</v>
      </c>
      <c r="C1442" s="52" t="s">
        <v>85</v>
      </c>
      <c r="D1442" s="52" t="s">
        <v>160</v>
      </c>
      <c r="E1442" s="52" t="s">
        <v>1656</v>
      </c>
      <c r="F1442" s="386"/>
      <c r="G1442" s="60" t="n">
        <f aca="false">G1443</f>
        <v>363.95</v>
      </c>
      <c r="H1442" s="60" t="n">
        <f aca="false">H1443</f>
        <v>1966</v>
      </c>
      <c r="I1442" s="60" t="n">
        <f aca="false">I1443</f>
        <v>2045</v>
      </c>
      <c r="J1442" s="263"/>
      <c r="K1442" s="247"/>
      <c r="L1442" s="264"/>
      <c r="M1442" s="265"/>
      <c r="N1442" s="249"/>
      <c r="O1442" s="247"/>
      <c r="P1442" s="247"/>
      <c r="Q1442" s="250"/>
      <c r="R1442" s="246"/>
      <c r="S1442" s="247"/>
      <c r="T1442" s="247"/>
      <c r="U1442" s="248"/>
      <c r="V1442" s="340"/>
      <c r="W1442" s="340"/>
      <c r="X1442" s="340"/>
    </row>
    <row r="1443" customFormat="false" ht="25.5" hidden="false" customHeight="false" outlineLevel="0" collapsed="false">
      <c r="A1443" s="385" t="s">
        <v>706</v>
      </c>
      <c r="B1443" s="52" t="s">
        <v>1769</v>
      </c>
      <c r="C1443" s="61" t="s">
        <v>85</v>
      </c>
      <c r="D1443" s="61" t="s">
        <v>160</v>
      </c>
      <c r="E1443" s="61" t="s">
        <v>1656</v>
      </c>
      <c r="F1443" s="392" t="s">
        <v>124</v>
      </c>
      <c r="G1443" s="324" t="n">
        <v>363.95</v>
      </c>
      <c r="H1443" s="324" t="n">
        <v>1966</v>
      </c>
      <c r="I1443" s="324" t="n">
        <v>2045</v>
      </c>
      <c r="J1443" s="294" t="n">
        <f aca="false">G1443</f>
        <v>363.95</v>
      </c>
      <c r="K1443" s="247"/>
      <c r="L1443" s="247"/>
      <c r="M1443" s="248"/>
      <c r="N1443" s="249"/>
      <c r="O1443" s="247"/>
      <c r="P1443" s="247"/>
      <c r="Q1443" s="250"/>
      <c r="R1443" s="246"/>
      <c r="S1443" s="247"/>
      <c r="T1443" s="247"/>
      <c r="U1443" s="248"/>
      <c r="V1443" s="340"/>
      <c r="W1443" s="340"/>
      <c r="X1443" s="340"/>
    </row>
    <row r="1444" customFormat="false" ht="12.75" hidden="false" customHeight="false" outlineLevel="0" collapsed="false">
      <c r="A1444" s="477"/>
      <c r="B1444" s="52"/>
      <c r="C1444" s="52"/>
      <c r="D1444" s="52"/>
      <c r="E1444" s="52"/>
      <c r="F1444" s="52"/>
      <c r="G1444" s="284"/>
      <c r="H1444" s="284"/>
      <c r="I1444" s="284"/>
      <c r="J1444" s="263"/>
      <c r="K1444" s="264"/>
      <c r="L1444" s="264"/>
      <c r="M1444" s="248"/>
      <c r="N1444" s="249"/>
      <c r="O1444" s="247"/>
      <c r="P1444" s="247"/>
      <c r="Q1444" s="250"/>
      <c r="R1444" s="246"/>
      <c r="S1444" s="247"/>
      <c r="T1444" s="247"/>
      <c r="U1444" s="248"/>
      <c r="V1444" s="340"/>
      <c r="W1444" s="340"/>
      <c r="X1444" s="340"/>
    </row>
    <row r="1445" customFormat="false" ht="45" hidden="false" customHeight="true" outlineLevel="0" collapsed="false">
      <c r="A1445" s="396" t="s">
        <v>1657</v>
      </c>
      <c r="B1445" s="52" t="s">
        <v>1769</v>
      </c>
      <c r="C1445" s="52" t="s">
        <v>85</v>
      </c>
      <c r="D1445" s="52" t="s">
        <v>160</v>
      </c>
      <c r="E1445" s="52" t="s">
        <v>1658</v>
      </c>
      <c r="F1445" s="52"/>
      <c r="G1445" s="284" t="n">
        <f aca="false">G1446</f>
        <v>1890.66241</v>
      </c>
      <c r="H1445" s="284" t="n">
        <f aca="false">H1446</f>
        <v>1966</v>
      </c>
      <c r="I1445" s="284" t="n">
        <f aca="false">I1446</f>
        <v>2045</v>
      </c>
      <c r="J1445" s="263"/>
      <c r="K1445" s="264"/>
      <c r="L1445" s="264"/>
      <c r="M1445" s="248"/>
      <c r="N1445" s="249"/>
      <c r="O1445" s="247"/>
      <c r="P1445" s="247"/>
      <c r="Q1445" s="250"/>
      <c r="R1445" s="246"/>
      <c r="S1445" s="247"/>
      <c r="T1445" s="247"/>
      <c r="U1445" s="248"/>
      <c r="V1445" s="340"/>
      <c r="W1445" s="340"/>
      <c r="X1445" s="340"/>
    </row>
    <row r="1446" customFormat="false" ht="25.5" hidden="false" customHeight="false" outlineLevel="0" collapsed="false">
      <c r="A1446" s="385" t="s">
        <v>706</v>
      </c>
      <c r="B1446" s="61" t="s">
        <v>1769</v>
      </c>
      <c r="C1446" s="61" t="s">
        <v>85</v>
      </c>
      <c r="D1446" s="61" t="s">
        <v>160</v>
      </c>
      <c r="E1446" s="61" t="s">
        <v>1658</v>
      </c>
      <c r="F1446" s="48" t="s">
        <v>124</v>
      </c>
      <c r="G1446" s="324" t="n">
        <v>1890.66241</v>
      </c>
      <c r="H1446" s="324" t="n">
        <v>1966</v>
      </c>
      <c r="I1446" s="324" t="n">
        <v>2045</v>
      </c>
      <c r="J1446" s="259" t="n">
        <f aca="false">G1446</f>
        <v>1890.66241</v>
      </c>
      <c r="K1446" s="247"/>
      <c r="L1446" s="247"/>
      <c r="M1446" s="248"/>
      <c r="N1446" s="260" t="n">
        <f aca="false">H1446</f>
        <v>1966</v>
      </c>
      <c r="O1446" s="247"/>
      <c r="P1446" s="247"/>
      <c r="Q1446" s="250"/>
      <c r="R1446" s="259" t="n">
        <f aca="false">I1446</f>
        <v>2045</v>
      </c>
      <c r="S1446" s="247"/>
      <c r="T1446" s="247"/>
      <c r="U1446" s="248"/>
      <c r="V1446" s="340"/>
      <c r="W1446" s="340"/>
      <c r="X1446" s="340"/>
    </row>
    <row r="1447" customFormat="false" ht="12.75" hidden="false" customHeight="false" outlineLevel="0" collapsed="false">
      <c r="A1447" s="600"/>
      <c r="B1447" s="61"/>
      <c r="C1447" s="40"/>
      <c r="D1447" s="40"/>
      <c r="E1447" s="61"/>
      <c r="F1447" s="40"/>
      <c r="G1447" s="284"/>
      <c r="H1447" s="284"/>
      <c r="I1447" s="284"/>
      <c r="J1447" s="263"/>
      <c r="K1447" s="264"/>
      <c r="L1447" s="264"/>
      <c r="M1447" s="248"/>
      <c r="N1447" s="249"/>
      <c r="O1447" s="247"/>
      <c r="P1447" s="247"/>
      <c r="Q1447" s="250"/>
      <c r="R1447" s="246"/>
      <c r="S1447" s="247"/>
      <c r="T1447" s="247"/>
      <c r="U1447" s="248"/>
      <c r="V1447" s="340"/>
      <c r="W1447" s="340"/>
      <c r="X1447" s="340"/>
    </row>
    <row r="1448" customFormat="false" ht="25.5" hidden="false" customHeight="false" outlineLevel="0" collapsed="false">
      <c r="A1448" s="437" t="s">
        <v>1019</v>
      </c>
      <c r="B1448" s="52" t="s">
        <v>1769</v>
      </c>
      <c r="C1448" s="40" t="s">
        <v>85</v>
      </c>
      <c r="D1448" s="40" t="s">
        <v>160</v>
      </c>
      <c r="E1448" s="52" t="s">
        <v>1020</v>
      </c>
      <c r="F1448" s="40"/>
      <c r="G1448" s="284" t="n">
        <f aca="false">G1449</f>
        <v>1719.3</v>
      </c>
      <c r="H1448" s="284" t="n">
        <f aca="false">H1449</f>
        <v>1758.3</v>
      </c>
      <c r="I1448" s="284" t="n">
        <f aca="false">I1449</f>
        <v>1798.2</v>
      </c>
      <c r="J1448" s="263"/>
      <c r="K1448" s="264"/>
      <c r="L1448" s="264"/>
      <c r="M1448" s="248"/>
      <c r="N1448" s="249"/>
      <c r="O1448" s="247"/>
      <c r="P1448" s="247"/>
      <c r="Q1448" s="250"/>
      <c r="R1448" s="246"/>
      <c r="S1448" s="247"/>
      <c r="T1448" s="247"/>
      <c r="U1448" s="248"/>
      <c r="V1448" s="340"/>
      <c r="W1448" s="340"/>
      <c r="X1448" s="340"/>
    </row>
    <row r="1449" customFormat="false" ht="25.5" hidden="false" customHeight="false" outlineLevel="0" collapsed="false">
      <c r="A1449" s="385" t="s">
        <v>706</v>
      </c>
      <c r="B1449" s="61" t="s">
        <v>1769</v>
      </c>
      <c r="C1449" s="48" t="s">
        <v>85</v>
      </c>
      <c r="D1449" s="61" t="s">
        <v>160</v>
      </c>
      <c r="E1449" s="61" t="s">
        <v>1020</v>
      </c>
      <c r="F1449" s="48" t="s">
        <v>124</v>
      </c>
      <c r="G1449" s="258" t="n">
        <v>1719.3</v>
      </c>
      <c r="H1449" s="258" t="n">
        <v>1758.3</v>
      </c>
      <c r="I1449" s="258" t="n">
        <v>1798.2</v>
      </c>
      <c r="J1449" s="259"/>
      <c r="K1449" s="247"/>
      <c r="L1449" s="270" t="n">
        <f aca="false">G1449</f>
        <v>1719.3</v>
      </c>
      <c r="M1449" s="248"/>
      <c r="N1449" s="260"/>
      <c r="O1449" s="247"/>
      <c r="P1449" s="270" t="n">
        <f aca="false">H1449</f>
        <v>1758.3</v>
      </c>
      <c r="Q1449" s="250"/>
      <c r="R1449" s="259"/>
      <c r="S1449" s="247"/>
      <c r="T1449" s="270" t="n">
        <f aca="false">I1449</f>
        <v>1798.2</v>
      </c>
      <c r="U1449" s="248"/>
      <c r="V1449" s="340"/>
      <c r="W1449" s="340"/>
      <c r="X1449" s="340"/>
    </row>
    <row r="1450" customFormat="false" ht="12.75" hidden="false" customHeight="false" outlineLevel="0" collapsed="false">
      <c r="A1450" s="382"/>
      <c r="B1450" s="40"/>
      <c r="C1450" s="40"/>
      <c r="D1450" s="40"/>
      <c r="E1450" s="40"/>
      <c r="F1450" s="40"/>
      <c r="G1450" s="41"/>
      <c r="H1450" s="41"/>
      <c r="I1450" s="41"/>
      <c r="J1450" s="263"/>
      <c r="K1450" s="264"/>
      <c r="L1450" s="264"/>
      <c r="M1450" s="248"/>
      <c r="N1450" s="249"/>
      <c r="O1450" s="247"/>
      <c r="P1450" s="247"/>
      <c r="Q1450" s="250"/>
      <c r="R1450" s="246"/>
      <c r="S1450" s="247"/>
      <c r="T1450" s="247"/>
      <c r="U1450" s="248"/>
      <c r="V1450" s="340"/>
      <c r="W1450" s="340"/>
      <c r="X1450" s="340"/>
    </row>
    <row r="1451" customFormat="false" ht="25.5" hidden="false" customHeight="false" outlineLevel="0" collapsed="false">
      <c r="A1451" s="437" t="s">
        <v>1021</v>
      </c>
      <c r="B1451" s="52" t="s">
        <v>1769</v>
      </c>
      <c r="C1451" s="40" t="s">
        <v>85</v>
      </c>
      <c r="D1451" s="40" t="s">
        <v>160</v>
      </c>
      <c r="E1451" s="52" t="s">
        <v>1022</v>
      </c>
      <c r="F1451" s="40"/>
      <c r="G1451" s="60" t="n">
        <f aca="false">G1452</f>
        <v>90.5</v>
      </c>
      <c r="H1451" s="60" t="n">
        <f aca="false">H1452</f>
        <v>92.6</v>
      </c>
      <c r="I1451" s="60" t="n">
        <f aca="false">I1452</f>
        <v>94.7</v>
      </c>
      <c r="J1451" s="263"/>
      <c r="K1451" s="264"/>
      <c r="L1451" s="264"/>
      <c r="M1451" s="248"/>
      <c r="N1451" s="249"/>
      <c r="O1451" s="247"/>
      <c r="P1451" s="247"/>
      <c r="Q1451" s="250"/>
      <c r="R1451" s="246"/>
      <c r="S1451" s="247"/>
      <c r="T1451" s="247"/>
      <c r="U1451" s="248"/>
      <c r="V1451" s="340"/>
      <c r="W1451" s="340"/>
      <c r="X1451" s="340"/>
    </row>
    <row r="1452" customFormat="false" ht="32.25" hidden="false" customHeight="true" outlineLevel="0" collapsed="false">
      <c r="A1452" s="385" t="s">
        <v>706</v>
      </c>
      <c r="B1452" s="61" t="s">
        <v>1769</v>
      </c>
      <c r="C1452" s="48" t="s">
        <v>85</v>
      </c>
      <c r="D1452" s="61" t="s">
        <v>160</v>
      </c>
      <c r="E1452" s="61" t="s">
        <v>1022</v>
      </c>
      <c r="F1452" s="48" t="s">
        <v>124</v>
      </c>
      <c r="G1452" s="258" t="n">
        <v>90.5</v>
      </c>
      <c r="H1452" s="258" t="n">
        <v>92.6</v>
      </c>
      <c r="I1452" s="258" t="n">
        <v>94.7</v>
      </c>
      <c r="J1452" s="259" t="n">
        <f aca="false">G1452</f>
        <v>90.5</v>
      </c>
      <c r="K1452" s="247"/>
      <c r="L1452" s="247"/>
      <c r="M1452" s="248"/>
      <c r="N1452" s="260" t="n">
        <f aca="false">H1452</f>
        <v>92.6</v>
      </c>
      <c r="O1452" s="247"/>
      <c r="P1452" s="247"/>
      <c r="Q1452" s="250"/>
      <c r="R1452" s="259" t="n">
        <f aca="false">I1452</f>
        <v>94.7</v>
      </c>
      <c r="S1452" s="247"/>
      <c r="T1452" s="247"/>
      <c r="U1452" s="248"/>
      <c r="V1452" s="340"/>
      <c r="W1452" s="340"/>
      <c r="X1452" s="340"/>
    </row>
    <row r="1453" customFormat="false" ht="12.75" hidden="false" customHeight="false" outlineLevel="0" collapsed="false">
      <c r="A1453" s="385"/>
      <c r="B1453" s="61"/>
      <c r="C1453" s="48"/>
      <c r="D1453" s="61"/>
      <c r="E1453" s="61"/>
      <c r="F1453" s="48"/>
      <c r="G1453" s="456"/>
      <c r="H1453" s="456"/>
      <c r="I1453" s="456"/>
      <c r="J1453" s="259"/>
      <c r="K1453" s="247"/>
      <c r="L1453" s="247"/>
      <c r="M1453" s="248"/>
      <c r="N1453" s="260"/>
      <c r="O1453" s="247"/>
      <c r="P1453" s="247"/>
      <c r="Q1453" s="250"/>
      <c r="R1453" s="259"/>
      <c r="S1453" s="247"/>
      <c r="T1453" s="247"/>
      <c r="U1453" s="248"/>
      <c r="V1453" s="340"/>
      <c r="W1453" s="340"/>
      <c r="X1453" s="340"/>
    </row>
    <row r="1454" customFormat="false" ht="41.25" hidden="false" customHeight="true" outlineLevel="0" collapsed="false">
      <c r="A1454" s="405" t="s">
        <v>976</v>
      </c>
      <c r="B1454" s="52" t="s">
        <v>1769</v>
      </c>
      <c r="C1454" s="72" t="s">
        <v>85</v>
      </c>
      <c r="D1454" s="52" t="s">
        <v>160</v>
      </c>
      <c r="E1454" s="52" t="s">
        <v>1659</v>
      </c>
      <c r="F1454" s="48"/>
      <c r="G1454" s="284" t="n">
        <f aca="false">G1455</f>
        <v>1346.9</v>
      </c>
      <c r="H1454" s="284" t="n">
        <f aca="false">H1455</f>
        <v>1405.6</v>
      </c>
      <c r="I1454" s="284" t="n">
        <f aca="false">I1455</f>
        <v>1461.1</v>
      </c>
      <c r="J1454" s="259"/>
      <c r="K1454" s="247"/>
      <c r="L1454" s="247"/>
      <c r="M1454" s="248"/>
      <c r="N1454" s="260"/>
      <c r="O1454" s="247"/>
      <c r="P1454" s="247"/>
      <c r="Q1454" s="250"/>
      <c r="R1454" s="259"/>
      <c r="S1454" s="247"/>
      <c r="T1454" s="247"/>
      <c r="U1454" s="248"/>
      <c r="V1454" s="340"/>
      <c r="W1454" s="340"/>
      <c r="X1454" s="340"/>
    </row>
    <row r="1455" customFormat="false" ht="25.5" hidden="false" customHeight="false" outlineLevel="0" collapsed="false">
      <c r="A1455" s="385" t="s">
        <v>706</v>
      </c>
      <c r="B1455" s="61" t="s">
        <v>1769</v>
      </c>
      <c r="C1455" s="48" t="s">
        <v>85</v>
      </c>
      <c r="D1455" s="61" t="s">
        <v>160</v>
      </c>
      <c r="E1455" s="61" t="s">
        <v>1659</v>
      </c>
      <c r="F1455" s="48" t="s">
        <v>124</v>
      </c>
      <c r="G1455" s="466" t="n">
        <f aca="false">1346.9</f>
        <v>1346.9</v>
      </c>
      <c r="H1455" s="466" t="n">
        <f aca="false">1405.6</f>
        <v>1405.6</v>
      </c>
      <c r="I1455" s="466" t="n">
        <v>1461.1</v>
      </c>
      <c r="J1455" s="259"/>
      <c r="K1455" s="247"/>
      <c r="L1455" s="270" t="n">
        <f aca="false">G1455</f>
        <v>1346.9</v>
      </c>
      <c r="M1455" s="248"/>
      <c r="N1455" s="260"/>
      <c r="O1455" s="247"/>
      <c r="P1455" s="270" t="n">
        <f aca="false">H1455</f>
        <v>1405.6</v>
      </c>
      <c r="Q1455" s="250"/>
      <c r="R1455" s="259"/>
      <c r="S1455" s="247"/>
      <c r="T1455" s="270" t="n">
        <f aca="false">I1455</f>
        <v>1461.1</v>
      </c>
      <c r="U1455" s="248"/>
      <c r="V1455" s="340"/>
      <c r="W1455" s="340"/>
      <c r="X1455" s="340"/>
    </row>
    <row r="1456" customFormat="false" ht="12.75" hidden="false" customHeight="false" outlineLevel="0" collapsed="false">
      <c r="A1456" s="385"/>
      <c r="B1456" s="61"/>
      <c r="C1456" s="48"/>
      <c r="D1456" s="61"/>
      <c r="E1456" s="61"/>
      <c r="F1456" s="48"/>
      <c r="G1456" s="456"/>
      <c r="H1456" s="456"/>
      <c r="I1456" s="456"/>
      <c r="J1456" s="259"/>
      <c r="K1456" s="410"/>
      <c r="L1456" s="264"/>
      <c r="M1456" s="265"/>
      <c r="N1456" s="266"/>
      <c r="O1456" s="410"/>
      <c r="P1456" s="264"/>
      <c r="Q1456" s="267"/>
      <c r="R1456" s="263"/>
      <c r="S1456" s="410"/>
      <c r="T1456" s="247"/>
      <c r="U1456" s="248"/>
      <c r="V1456" s="340"/>
      <c r="W1456" s="340"/>
      <c r="X1456" s="340"/>
    </row>
    <row r="1457" customFormat="false" ht="38.25" hidden="false" customHeight="false" outlineLevel="0" collapsed="false">
      <c r="A1457" s="405" t="s">
        <v>978</v>
      </c>
      <c r="B1457" s="52" t="s">
        <v>1769</v>
      </c>
      <c r="C1457" s="72" t="s">
        <v>85</v>
      </c>
      <c r="D1457" s="52" t="s">
        <v>160</v>
      </c>
      <c r="E1457" s="52" t="s">
        <v>1660</v>
      </c>
      <c r="F1457" s="48"/>
      <c r="G1457" s="284" t="n">
        <f aca="false">G1458</f>
        <v>70.9</v>
      </c>
      <c r="H1457" s="284" t="n">
        <f aca="false">H1458</f>
        <v>74</v>
      </c>
      <c r="I1457" s="284" t="n">
        <f aca="false">I1458</f>
        <v>76.9</v>
      </c>
      <c r="J1457" s="259"/>
      <c r="K1457" s="247"/>
      <c r="L1457" s="247"/>
      <c r="M1457" s="248"/>
      <c r="N1457" s="260"/>
      <c r="O1457" s="247"/>
      <c r="P1457" s="247"/>
      <c r="Q1457" s="250"/>
      <c r="R1457" s="259"/>
      <c r="S1457" s="247"/>
      <c r="T1457" s="247"/>
      <c r="U1457" s="248"/>
      <c r="V1457" s="340"/>
      <c r="W1457" s="340"/>
      <c r="X1457" s="340"/>
    </row>
    <row r="1458" customFormat="false" ht="25.5" hidden="false" customHeight="false" outlineLevel="0" collapsed="false">
      <c r="A1458" s="385" t="s">
        <v>706</v>
      </c>
      <c r="B1458" s="61" t="s">
        <v>1769</v>
      </c>
      <c r="C1458" s="48" t="s">
        <v>85</v>
      </c>
      <c r="D1458" s="61" t="s">
        <v>160</v>
      </c>
      <c r="E1458" s="61" t="s">
        <v>1660</v>
      </c>
      <c r="F1458" s="48" t="s">
        <v>124</v>
      </c>
      <c r="G1458" s="466" t="n">
        <f aca="false">70.9</f>
        <v>70.9</v>
      </c>
      <c r="H1458" s="466" t="n">
        <v>74</v>
      </c>
      <c r="I1458" s="466" t="n">
        <v>76.9</v>
      </c>
      <c r="J1458" s="259" t="n">
        <f aca="false">G1458</f>
        <v>70.9</v>
      </c>
      <c r="K1458" s="247"/>
      <c r="L1458" s="247"/>
      <c r="M1458" s="248"/>
      <c r="N1458" s="260" t="n">
        <f aca="false">H1458</f>
        <v>74</v>
      </c>
      <c r="O1458" s="247"/>
      <c r="P1458" s="247"/>
      <c r="Q1458" s="250"/>
      <c r="R1458" s="259" t="n">
        <f aca="false">I1458</f>
        <v>76.9</v>
      </c>
      <c r="S1458" s="247"/>
      <c r="T1458" s="247"/>
      <c r="U1458" s="248"/>
      <c r="V1458" s="340"/>
      <c r="W1458" s="340"/>
      <c r="X1458" s="340"/>
    </row>
    <row r="1459" customFormat="false" ht="12.75" hidden="false" customHeight="false" outlineLevel="0" collapsed="false">
      <c r="A1459" s="385"/>
      <c r="B1459" s="61"/>
      <c r="C1459" s="48"/>
      <c r="D1459" s="61"/>
      <c r="E1459" s="61"/>
      <c r="F1459" s="48"/>
      <c r="G1459" s="456"/>
      <c r="H1459" s="456"/>
      <c r="I1459" s="456"/>
      <c r="J1459" s="259"/>
      <c r="K1459" s="270"/>
      <c r="L1459" s="247"/>
      <c r="M1459" s="248"/>
      <c r="N1459" s="249"/>
      <c r="O1459" s="270"/>
      <c r="P1459" s="247"/>
      <c r="Q1459" s="250"/>
      <c r="R1459" s="246"/>
      <c r="S1459" s="270"/>
      <c r="T1459" s="247"/>
      <c r="U1459" s="248"/>
      <c r="V1459" s="340"/>
      <c r="W1459" s="340"/>
      <c r="X1459" s="340"/>
    </row>
    <row r="1460" customFormat="false" ht="38.25" hidden="false" customHeight="false" outlineLevel="0" collapsed="false">
      <c r="A1460" s="405" t="s">
        <v>1546</v>
      </c>
      <c r="B1460" s="52" t="s">
        <v>1769</v>
      </c>
      <c r="C1460" s="72" t="s">
        <v>85</v>
      </c>
      <c r="D1460" s="52" t="s">
        <v>160</v>
      </c>
      <c r="E1460" s="52" t="s">
        <v>1661</v>
      </c>
      <c r="F1460" s="48"/>
      <c r="G1460" s="284" t="n">
        <f aca="false">G1461</f>
        <v>1128.8</v>
      </c>
      <c r="H1460" s="284" t="n">
        <f aca="false">H1461</f>
        <v>1174</v>
      </c>
      <c r="I1460" s="284" t="n">
        <f aca="false">I1461</f>
        <v>1221</v>
      </c>
      <c r="J1460" s="259"/>
      <c r="K1460" s="247"/>
      <c r="L1460" s="247"/>
      <c r="M1460" s="248"/>
      <c r="N1460" s="260"/>
      <c r="O1460" s="247"/>
      <c r="P1460" s="247"/>
      <c r="Q1460" s="250"/>
      <c r="R1460" s="259"/>
      <c r="S1460" s="247"/>
      <c r="T1460" s="247"/>
      <c r="U1460" s="248"/>
      <c r="V1460" s="340"/>
      <c r="W1460" s="340"/>
      <c r="X1460" s="340"/>
    </row>
    <row r="1461" customFormat="false" ht="25.5" hidden="false" customHeight="false" outlineLevel="0" collapsed="false">
      <c r="A1461" s="385" t="s">
        <v>706</v>
      </c>
      <c r="B1461" s="61" t="s">
        <v>1769</v>
      </c>
      <c r="C1461" s="48" t="s">
        <v>85</v>
      </c>
      <c r="D1461" s="61" t="s">
        <v>160</v>
      </c>
      <c r="E1461" s="61" t="s">
        <v>1661</v>
      </c>
      <c r="F1461" s="48" t="s">
        <v>124</v>
      </c>
      <c r="G1461" s="258" t="n">
        <v>1128.8</v>
      </c>
      <c r="H1461" s="258" t="n">
        <v>1174</v>
      </c>
      <c r="I1461" s="258" t="n">
        <v>1221</v>
      </c>
      <c r="J1461" s="259" t="n">
        <f aca="false">G1461</f>
        <v>1128.8</v>
      </c>
      <c r="K1461" s="247"/>
      <c r="L1461" s="247"/>
      <c r="M1461" s="248"/>
      <c r="N1461" s="260" t="n">
        <f aca="false">H1461</f>
        <v>1174</v>
      </c>
      <c r="O1461" s="247"/>
      <c r="P1461" s="247"/>
      <c r="Q1461" s="250"/>
      <c r="R1461" s="259" t="n">
        <f aca="false">I1461</f>
        <v>1221</v>
      </c>
      <c r="S1461" s="247"/>
      <c r="T1461" s="247"/>
      <c r="U1461" s="248"/>
      <c r="V1461" s="340"/>
      <c r="W1461" s="340"/>
      <c r="X1461" s="340"/>
    </row>
    <row r="1462" customFormat="false" ht="12.75" hidden="false" customHeight="false" outlineLevel="0" collapsed="false">
      <c r="A1462" s="385"/>
      <c r="B1462" s="61"/>
      <c r="C1462" s="48"/>
      <c r="D1462" s="61"/>
      <c r="E1462" s="61"/>
      <c r="F1462" s="48"/>
      <c r="G1462" s="456"/>
      <c r="H1462" s="456"/>
      <c r="I1462" s="456"/>
      <c r="J1462" s="259"/>
      <c r="K1462" s="247"/>
      <c r="L1462" s="247"/>
      <c r="M1462" s="248"/>
      <c r="N1462" s="260"/>
      <c r="O1462" s="247"/>
      <c r="P1462" s="247"/>
      <c r="Q1462" s="250"/>
      <c r="R1462" s="259"/>
      <c r="S1462" s="247"/>
      <c r="T1462" s="247"/>
      <c r="U1462" s="248"/>
      <c r="V1462" s="340"/>
      <c r="W1462" s="340"/>
      <c r="X1462" s="340"/>
    </row>
    <row r="1463" customFormat="false" ht="54.75" hidden="false" customHeight="true" outlineLevel="0" collapsed="false">
      <c r="A1463" s="71" t="s">
        <v>1582</v>
      </c>
      <c r="B1463" s="52" t="s">
        <v>1769</v>
      </c>
      <c r="C1463" s="52" t="s">
        <v>85</v>
      </c>
      <c r="D1463" s="52" t="s">
        <v>160</v>
      </c>
      <c r="E1463" s="52" t="s">
        <v>1583</v>
      </c>
      <c r="F1463" s="52"/>
      <c r="G1463" s="284" t="n">
        <f aca="false">G1464+G1467</f>
        <v>0</v>
      </c>
      <c r="H1463" s="284" t="n">
        <f aca="false">H1464+H1467</f>
        <v>0</v>
      </c>
      <c r="I1463" s="284" t="n">
        <f aca="false">I1464+I1467</f>
        <v>0</v>
      </c>
      <c r="J1463" s="263"/>
      <c r="K1463" s="264"/>
      <c r="L1463" s="264"/>
      <c r="M1463" s="248"/>
      <c r="N1463" s="249"/>
      <c r="O1463" s="247"/>
      <c r="P1463" s="247"/>
      <c r="Q1463" s="250"/>
      <c r="R1463" s="246"/>
      <c r="S1463" s="247"/>
      <c r="T1463" s="247"/>
      <c r="U1463" s="248"/>
      <c r="V1463" s="340"/>
      <c r="W1463" s="340"/>
      <c r="X1463" s="340"/>
    </row>
    <row r="1464" customFormat="false" ht="25.5" hidden="false" customHeight="false" outlineLevel="0" collapsed="false">
      <c r="A1464" s="382" t="s">
        <v>1105</v>
      </c>
      <c r="B1464" s="52" t="s">
        <v>1769</v>
      </c>
      <c r="C1464" s="40" t="s">
        <v>85</v>
      </c>
      <c r="D1464" s="40" t="s">
        <v>160</v>
      </c>
      <c r="E1464" s="52" t="s">
        <v>1662</v>
      </c>
      <c r="F1464" s="40"/>
      <c r="G1464" s="284" t="n">
        <f aca="false">G1465</f>
        <v>0</v>
      </c>
      <c r="H1464" s="284" t="n">
        <f aca="false">H1465</f>
        <v>0</v>
      </c>
      <c r="I1464" s="284" t="n">
        <f aca="false">I1465</f>
        <v>0</v>
      </c>
      <c r="J1464" s="263"/>
      <c r="K1464" s="264"/>
      <c r="L1464" s="264"/>
      <c r="M1464" s="248"/>
      <c r="N1464" s="249"/>
      <c r="O1464" s="247"/>
      <c r="P1464" s="247"/>
      <c r="Q1464" s="250"/>
      <c r="R1464" s="246"/>
      <c r="S1464" s="247"/>
      <c r="T1464" s="247"/>
      <c r="U1464" s="248"/>
      <c r="V1464" s="340"/>
      <c r="W1464" s="340"/>
      <c r="X1464" s="340"/>
    </row>
    <row r="1465" customFormat="false" ht="25.5" hidden="false" customHeight="false" outlineLevel="0" collapsed="false">
      <c r="A1465" s="385" t="s">
        <v>706</v>
      </c>
      <c r="B1465" s="61" t="s">
        <v>1769</v>
      </c>
      <c r="C1465" s="48" t="s">
        <v>85</v>
      </c>
      <c r="D1465" s="61" t="s">
        <v>160</v>
      </c>
      <c r="E1465" s="61" t="s">
        <v>1662</v>
      </c>
      <c r="F1465" s="48" t="s">
        <v>124</v>
      </c>
      <c r="G1465" s="324"/>
      <c r="H1465" s="324"/>
      <c r="I1465" s="324"/>
      <c r="J1465" s="259"/>
      <c r="K1465" s="247"/>
      <c r="L1465" s="270" t="n">
        <f aca="false">G1465</f>
        <v>0</v>
      </c>
      <c r="M1465" s="248"/>
      <c r="N1465" s="260"/>
      <c r="O1465" s="247"/>
      <c r="P1465" s="270" t="n">
        <f aca="false">H1465</f>
        <v>0</v>
      </c>
      <c r="Q1465" s="250"/>
      <c r="R1465" s="259"/>
      <c r="S1465" s="247"/>
      <c r="T1465" s="270" t="n">
        <f aca="false">I1465</f>
        <v>0</v>
      </c>
      <c r="U1465" s="248"/>
      <c r="V1465" s="340"/>
      <c r="W1465" s="340"/>
      <c r="X1465" s="340"/>
    </row>
    <row r="1466" customFormat="false" ht="12.75" hidden="false" customHeight="false" outlineLevel="0" collapsed="false">
      <c r="A1466" s="382"/>
      <c r="B1466" s="40"/>
      <c r="C1466" s="40"/>
      <c r="D1466" s="40"/>
      <c r="E1466" s="40"/>
      <c r="F1466" s="40"/>
      <c r="G1466" s="557"/>
      <c r="H1466" s="557"/>
      <c r="I1466" s="557"/>
      <c r="J1466" s="263"/>
      <c r="K1466" s="264"/>
      <c r="L1466" s="264"/>
      <c r="M1466" s="248"/>
      <c r="N1466" s="249"/>
      <c r="O1466" s="247"/>
      <c r="P1466" s="247"/>
      <c r="Q1466" s="250"/>
      <c r="R1466" s="246"/>
      <c r="S1466" s="247"/>
      <c r="T1466" s="247"/>
      <c r="U1466" s="248"/>
      <c r="V1466" s="340"/>
      <c r="W1466" s="340"/>
      <c r="X1466" s="340"/>
    </row>
    <row r="1467" customFormat="false" ht="25.5" hidden="false" customHeight="false" outlineLevel="0" collapsed="false">
      <c r="A1467" s="437" t="s">
        <v>1424</v>
      </c>
      <c r="B1467" s="52" t="s">
        <v>1769</v>
      </c>
      <c r="C1467" s="40" t="s">
        <v>85</v>
      </c>
      <c r="D1467" s="40" t="s">
        <v>160</v>
      </c>
      <c r="E1467" s="52" t="s">
        <v>1663</v>
      </c>
      <c r="F1467" s="40"/>
      <c r="G1467" s="284" t="n">
        <f aca="false">G1468</f>
        <v>0</v>
      </c>
      <c r="H1467" s="284" t="n">
        <f aca="false">H1468</f>
        <v>0</v>
      </c>
      <c r="I1467" s="284" t="n">
        <f aca="false">I1468</f>
        <v>0</v>
      </c>
      <c r="J1467" s="263"/>
      <c r="K1467" s="264"/>
      <c r="L1467" s="264"/>
      <c r="M1467" s="248"/>
      <c r="N1467" s="249"/>
      <c r="O1467" s="247"/>
      <c r="P1467" s="247"/>
      <c r="Q1467" s="250"/>
      <c r="R1467" s="246"/>
      <c r="S1467" s="247"/>
      <c r="T1467" s="247"/>
      <c r="U1467" s="248"/>
      <c r="V1467" s="340"/>
      <c r="W1467" s="340"/>
      <c r="X1467" s="340"/>
    </row>
    <row r="1468" customFormat="false" ht="25.5" hidden="false" customHeight="false" outlineLevel="0" collapsed="false">
      <c r="A1468" s="385" t="s">
        <v>706</v>
      </c>
      <c r="B1468" s="61" t="s">
        <v>1769</v>
      </c>
      <c r="C1468" s="48" t="s">
        <v>85</v>
      </c>
      <c r="D1468" s="61" t="s">
        <v>160</v>
      </c>
      <c r="E1468" s="61" t="s">
        <v>1663</v>
      </c>
      <c r="F1468" s="48" t="s">
        <v>124</v>
      </c>
      <c r="G1468" s="324"/>
      <c r="H1468" s="324"/>
      <c r="I1468" s="324"/>
      <c r="J1468" s="259" t="n">
        <f aca="false">G1468</f>
        <v>0</v>
      </c>
      <c r="K1468" s="247"/>
      <c r="L1468" s="247"/>
      <c r="M1468" s="248"/>
      <c r="N1468" s="260" t="n">
        <f aca="false">H1468</f>
        <v>0</v>
      </c>
      <c r="O1468" s="247"/>
      <c r="P1468" s="247"/>
      <c r="Q1468" s="250"/>
      <c r="R1468" s="259" t="n">
        <f aca="false">I1468</f>
        <v>0</v>
      </c>
      <c r="S1468" s="247"/>
      <c r="T1468" s="247"/>
      <c r="U1468" s="248"/>
      <c r="V1468" s="340"/>
      <c r="W1468" s="340"/>
      <c r="X1468" s="340"/>
    </row>
    <row r="1469" customFormat="false" ht="12.75" hidden="false" customHeight="false" outlineLevel="0" collapsed="false">
      <c r="A1469" s="385"/>
      <c r="B1469" s="61"/>
      <c r="C1469" s="48"/>
      <c r="D1469" s="61"/>
      <c r="E1469" s="61"/>
      <c r="F1469" s="48"/>
      <c r="G1469" s="456"/>
      <c r="H1469" s="456"/>
      <c r="I1469" s="456"/>
      <c r="J1469" s="259"/>
      <c r="K1469" s="247"/>
      <c r="L1469" s="247"/>
      <c r="M1469" s="248"/>
      <c r="N1469" s="260"/>
      <c r="O1469" s="247"/>
      <c r="P1469" s="247"/>
      <c r="Q1469" s="250"/>
      <c r="R1469" s="259"/>
      <c r="S1469" s="247"/>
      <c r="T1469" s="247"/>
      <c r="U1469" s="248"/>
      <c r="V1469" s="340"/>
      <c r="W1469" s="340"/>
      <c r="X1469" s="340"/>
    </row>
    <row r="1470" customFormat="false" ht="12.75" hidden="false" customHeight="false" outlineLevel="0" collapsed="false">
      <c r="A1470" s="385"/>
      <c r="B1470" s="40"/>
      <c r="C1470" s="61"/>
      <c r="D1470" s="61"/>
      <c r="E1470" s="61"/>
      <c r="F1470" s="61"/>
      <c r="G1470" s="457"/>
      <c r="H1470" s="457"/>
      <c r="I1470" s="457"/>
      <c r="J1470" s="263"/>
      <c r="K1470" s="264"/>
      <c r="L1470" s="264"/>
      <c r="M1470" s="248"/>
      <c r="N1470" s="249"/>
      <c r="O1470" s="247"/>
      <c r="P1470" s="247"/>
      <c r="Q1470" s="250"/>
      <c r="R1470" s="246"/>
      <c r="S1470" s="247"/>
      <c r="T1470" s="247"/>
      <c r="U1470" s="248"/>
      <c r="V1470" s="340"/>
      <c r="W1470" s="340"/>
      <c r="X1470" s="340"/>
    </row>
    <row r="1471" customFormat="false" ht="28.5" hidden="false" customHeight="true" outlineLevel="0" collapsed="false">
      <c r="A1471" s="71" t="s">
        <v>1053</v>
      </c>
      <c r="B1471" s="40" t="s">
        <v>1769</v>
      </c>
      <c r="C1471" s="52" t="s">
        <v>85</v>
      </c>
      <c r="D1471" s="52" t="s">
        <v>160</v>
      </c>
      <c r="E1471" s="52" t="s">
        <v>1054</v>
      </c>
      <c r="F1471" s="52"/>
      <c r="G1471" s="284" t="n">
        <f aca="false">G1472</f>
        <v>16399.82265</v>
      </c>
      <c r="H1471" s="284" t="n">
        <f aca="false">H1472</f>
        <v>15571</v>
      </c>
      <c r="I1471" s="284" t="n">
        <f aca="false">I1472</f>
        <v>15663</v>
      </c>
      <c r="J1471" s="263"/>
      <c r="K1471" s="264"/>
      <c r="L1471" s="264"/>
      <c r="M1471" s="248"/>
      <c r="N1471" s="249"/>
      <c r="O1471" s="247"/>
      <c r="P1471" s="247"/>
      <c r="Q1471" s="250"/>
      <c r="R1471" s="246"/>
      <c r="S1471" s="247"/>
      <c r="T1471" s="247"/>
      <c r="U1471" s="248"/>
      <c r="V1471" s="340"/>
      <c r="W1471" s="340"/>
      <c r="X1471" s="340"/>
    </row>
    <row r="1472" customFormat="false" ht="29.25" hidden="false" customHeight="true" outlineLevel="0" collapsed="false">
      <c r="A1472" s="71" t="s">
        <v>1055</v>
      </c>
      <c r="B1472" s="40" t="s">
        <v>1769</v>
      </c>
      <c r="C1472" s="52" t="s">
        <v>85</v>
      </c>
      <c r="D1472" s="52" t="s">
        <v>160</v>
      </c>
      <c r="E1472" s="52" t="s">
        <v>1056</v>
      </c>
      <c r="F1472" s="52"/>
      <c r="G1472" s="284" t="n">
        <f aca="false">G1473+G1479+G1485+G1498+G1489+G1492+G1495+G1476</f>
        <v>16399.82265</v>
      </c>
      <c r="H1472" s="284" t="n">
        <f aca="false">H1473+H1479+H1485+H1498+H1489+H1492+H1495+H1476</f>
        <v>15571</v>
      </c>
      <c r="I1472" s="284" t="n">
        <f aca="false">I1473+I1479+I1485+I1498+I1489+I1492+I1495+I1476</f>
        <v>15663</v>
      </c>
      <c r="J1472" s="263"/>
      <c r="K1472" s="270"/>
      <c r="L1472" s="247"/>
      <c r="M1472" s="248"/>
      <c r="N1472" s="249"/>
      <c r="O1472" s="270"/>
      <c r="P1472" s="247"/>
      <c r="Q1472" s="250"/>
      <c r="R1472" s="246"/>
      <c r="S1472" s="270"/>
      <c r="T1472" s="247"/>
      <c r="U1472" s="248"/>
      <c r="V1472" s="340"/>
      <c r="W1472" s="340"/>
      <c r="X1472" s="340"/>
    </row>
    <row r="1473" customFormat="false" ht="42" hidden="false" customHeight="true" outlineLevel="0" collapsed="false">
      <c r="A1473" s="71" t="s">
        <v>544</v>
      </c>
      <c r="B1473" s="52" t="s">
        <v>1769</v>
      </c>
      <c r="C1473" s="52" t="s">
        <v>85</v>
      </c>
      <c r="D1473" s="52" t="s">
        <v>160</v>
      </c>
      <c r="E1473" s="52" t="s">
        <v>1057</v>
      </c>
      <c r="F1473" s="52"/>
      <c r="G1473" s="284" t="n">
        <f aca="false">G1474</f>
        <v>300</v>
      </c>
      <c r="H1473" s="284" t="n">
        <f aca="false">H1474</f>
        <v>0</v>
      </c>
      <c r="I1473" s="284" t="n">
        <f aca="false">I1474</f>
        <v>0</v>
      </c>
      <c r="J1473" s="263"/>
      <c r="K1473" s="264"/>
      <c r="L1473" s="264"/>
      <c r="M1473" s="248"/>
      <c r="N1473" s="249"/>
      <c r="O1473" s="247"/>
      <c r="P1473" s="247"/>
      <c r="Q1473" s="250"/>
      <c r="R1473" s="246"/>
      <c r="S1473" s="247"/>
      <c r="T1473" s="247"/>
      <c r="U1473" s="248"/>
      <c r="V1473" s="340"/>
      <c r="W1473" s="340"/>
      <c r="X1473" s="340"/>
    </row>
    <row r="1474" s="56" customFormat="true" ht="42" hidden="false" customHeight="true" outlineLevel="0" collapsed="false">
      <c r="A1474" s="385" t="s">
        <v>537</v>
      </c>
      <c r="B1474" s="61" t="s">
        <v>1769</v>
      </c>
      <c r="C1474" s="61" t="s">
        <v>85</v>
      </c>
      <c r="D1474" s="61" t="s">
        <v>160</v>
      </c>
      <c r="E1474" s="61" t="s">
        <v>1057</v>
      </c>
      <c r="F1474" s="43" t="s">
        <v>34</v>
      </c>
      <c r="G1474" s="390" t="n">
        <v>300</v>
      </c>
      <c r="H1474" s="390" t="n">
        <v>0</v>
      </c>
      <c r="I1474" s="390" t="n">
        <v>0</v>
      </c>
      <c r="J1474" s="259" t="n">
        <f aca="false">G1474</f>
        <v>300</v>
      </c>
      <c r="K1474" s="247"/>
      <c r="L1474" s="247"/>
      <c r="M1474" s="248"/>
      <c r="N1474" s="260" t="n">
        <f aca="false">H1474</f>
        <v>0</v>
      </c>
      <c r="O1474" s="247"/>
      <c r="P1474" s="247"/>
      <c r="Q1474" s="250"/>
      <c r="R1474" s="259" t="n">
        <f aca="false">I1474</f>
        <v>0</v>
      </c>
      <c r="S1474" s="247"/>
      <c r="T1474" s="247"/>
      <c r="U1474" s="248"/>
      <c r="V1474" s="340"/>
      <c r="W1474" s="340"/>
      <c r="X1474" s="340"/>
      <c r="AC1474" s="55"/>
      <c r="AD1474" s="55"/>
      <c r="AE1474" s="55"/>
      <c r="AF1474" s="55"/>
      <c r="AG1474" s="55"/>
      <c r="AH1474" s="55"/>
      <c r="AI1474" s="55"/>
      <c r="AJ1474" s="55"/>
      <c r="AK1474" s="55"/>
      <c r="AL1474" s="55"/>
      <c r="AM1474" s="55"/>
      <c r="AN1474" s="55"/>
      <c r="AO1474" s="55"/>
      <c r="AP1474" s="55"/>
      <c r="AQ1474" s="55"/>
      <c r="AR1474" s="55"/>
      <c r="AS1474" s="55"/>
      <c r="AT1474" s="55"/>
      <c r="AU1474" s="55"/>
      <c r="AV1474" s="55"/>
      <c r="AW1474" s="55"/>
      <c r="AX1474" s="55"/>
      <c r="AY1474" s="55"/>
      <c r="AZ1474" s="55"/>
      <c r="BA1474" s="55"/>
      <c r="BB1474" s="55"/>
      <c r="BC1474" s="55"/>
      <c r="BD1474" s="55"/>
      <c r="BE1474" s="55"/>
      <c r="BF1474" s="55"/>
      <c r="BG1474" s="55"/>
      <c r="BH1474" s="55"/>
      <c r="BI1474" s="55"/>
      <c r="BJ1474" s="55"/>
      <c r="BK1474" s="55"/>
      <c r="BL1474" s="55"/>
      <c r="BM1474" s="55"/>
      <c r="BN1474" s="55"/>
      <c r="BO1474" s="55"/>
      <c r="BP1474" s="55"/>
      <c r="BQ1474" s="55"/>
      <c r="BR1474" s="55"/>
      <c r="BS1474" s="55"/>
      <c r="BT1474" s="55"/>
      <c r="BU1474" s="55"/>
      <c r="BV1474" s="55"/>
      <c r="BW1474" s="55"/>
      <c r="BX1474" s="55"/>
      <c r="BY1474" s="55"/>
      <c r="BZ1474" s="55"/>
      <c r="CA1474" s="55"/>
      <c r="CB1474" s="55"/>
      <c r="CC1474" s="55"/>
      <c r="CD1474" s="55"/>
      <c r="CE1474" s="55"/>
      <c r="CF1474" s="55"/>
      <c r="CG1474" s="55"/>
      <c r="CH1474" s="55"/>
      <c r="CI1474" s="55"/>
      <c r="CJ1474" s="55"/>
      <c r="CK1474" s="55"/>
      <c r="CL1474" s="55"/>
      <c r="CM1474" s="55"/>
      <c r="CN1474" s="55"/>
      <c r="CO1474" s="55"/>
      <c r="CP1474" s="55"/>
      <c r="CQ1474" s="55"/>
      <c r="CR1474" s="55"/>
      <c r="CS1474" s="55"/>
      <c r="CT1474" s="55"/>
      <c r="CU1474" s="55"/>
      <c r="CV1474" s="55"/>
      <c r="CW1474" s="55"/>
      <c r="CX1474" s="55"/>
      <c r="CY1474" s="55"/>
      <c r="CZ1474" s="55"/>
      <c r="DA1474" s="55"/>
      <c r="DB1474" s="55"/>
      <c r="DC1474" s="55"/>
      <c r="DD1474" s="55"/>
      <c r="DE1474" s="55"/>
      <c r="DF1474" s="55"/>
      <c r="DG1474" s="55"/>
      <c r="DH1474" s="55"/>
      <c r="DI1474" s="55"/>
      <c r="DJ1474" s="55"/>
      <c r="DK1474" s="55"/>
      <c r="DL1474" s="55"/>
      <c r="DM1474" s="55"/>
      <c r="DN1474" s="55"/>
      <c r="DO1474" s="55"/>
      <c r="DP1474" s="55"/>
      <c r="DQ1474" s="55"/>
      <c r="DR1474" s="55"/>
      <c r="DS1474" s="55"/>
      <c r="DT1474" s="55"/>
      <c r="DU1474" s="55"/>
      <c r="DV1474" s="55"/>
      <c r="DW1474" s="55"/>
      <c r="DX1474" s="55"/>
      <c r="DY1474" s="55"/>
      <c r="DZ1474" s="55"/>
      <c r="EA1474" s="55"/>
      <c r="EB1474" s="55"/>
      <c r="EC1474" s="55"/>
      <c r="ED1474" s="55"/>
      <c r="EE1474" s="55"/>
      <c r="EF1474" s="55"/>
      <c r="EG1474" s="55"/>
      <c r="EH1474" s="55"/>
      <c r="EI1474" s="55"/>
      <c r="EJ1474" s="55"/>
      <c r="EK1474" s="55"/>
      <c r="EL1474" s="55"/>
      <c r="EM1474" s="55"/>
      <c r="EN1474" s="55"/>
      <c r="EO1474" s="55"/>
      <c r="EP1474" s="55"/>
    </row>
    <row r="1475" customFormat="false" ht="12.75" hidden="false" customHeight="false" outlineLevel="0" collapsed="false">
      <c r="A1475" s="71"/>
      <c r="B1475" s="40"/>
      <c r="C1475" s="52"/>
      <c r="D1475" s="52"/>
      <c r="E1475" s="52"/>
      <c r="F1475" s="52"/>
      <c r="G1475" s="284"/>
      <c r="H1475" s="284"/>
      <c r="I1475" s="284"/>
      <c r="J1475" s="259"/>
      <c r="K1475" s="247"/>
      <c r="L1475" s="247"/>
      <c r="M1475" s="248"/>
      <c r="N1475" s="260"/>
      <c r="O1475" s="247"/>
      <c r="P1475" s="247"/>
      <c r="Q1475" s="250"/>
      <c r="R1475" s="259"/>
      <c r="S1475" s="247"/>
      <c r="T1475" s="247"/>
      <c r="U1475" s="248"/>
      <c r="V1475" s="340"/>
      <c r="W1475" s="340"/>
      <c r="X1475" s="340"/>
    </row>
    <row r="1476" customFormat="false" ht="81" hidden="false" customHeight="true" outlineLevel="0" collapsed="false">
      <c r="A1476" s="71" t="s">
        <v>1360</v>
      </c>
      <c r="B1476" s="52" t="s">
        <v>1769</v>
      </c>
      <c r="C1476" s="52" t="s">
        <v>85</v>
      </c>
      <c r="D1476" s="52" t="s">
        <v>160</v>
      </c>
      <c r="E1476" s="52" t="s">
        <v>1664</v>
      </c>
      <c r="F1476" s="43"/>
      <c r="G1476" s="284" t="n">
        <f aca="false">G1477</f>
        <v>0</v>
      </c>
      <c r="H1476" s="284" t="n">
        <f aca="false">H1477</f>
        <v>0</v>
      </c>
      <c r="I1476" s="284" t="n">
        <f aca="false">I1477</f>
        <v>0</v>
      </c>
      <c r="J1476" s="259"/>
      <c r="K1476" s="247"/>
      <c r="L1476" s="247"/>
      <c r="M1476" s="248"/>
      <c r="N1476" s="260"/>
      <c r="O1476" s="247"/>
      <c r="P1476" s="247"/>
      <c r="Q1476" s="250"/>
      <c r="R1476" s="259"/>
      <c r="S1476" s="247"/>
      <c r="T1476" s="247"/>
      <c r="U1476" s="248"/>
      <c r="V1476" s="340"/>
      <c r="W1476" s="340"/>
      <c r="X1476" s="340"/>
    </row>
    <row r="1477" s="91" customFormat="true" ht="15" hidden="false" customHeight="true" outlineLevel="0" collapsed="false">
      <c r="A1477" s="398" t="s">
        <v>1295</v>
      </c>
      <c r="B1477" s="61" t="s">
        <v>1769</v>
      </c>
      <c r="C1477" s="61" t="s">
        <v>85</v>
      </c>
      <c r="D1477" s="61" t="s">
        <v>160</v>
      </c>
      <c r="E1477" s="61" t="s">
        <v>1664</v>
      </c>
      <c r="F1477" s="43" t="s">
        <v>197</v>
      </c>
      <c r="G1477" s="258" t="n">
        <v>0</v>
      </c>
      <c r="H1477" s="258" t="n">
        <v>0</v>
      </c>
      <c r="I1477" s="258" t="n">
        <v>0</v>
      </c>
      <c r="J1477" s="259" t="n">
        <f aca="false">G1477</f>
        <v>0</v>
      </c>
      <c r="K1477" s="247"/>
      <c r="L1477" s="247"/>
      <c r="M1477" s="248"/>
      <c r="N1477" s="260" t="n">
        <f aca="false">H1477</f>
        <v>0</v>
      </c>
      <c r="O1477" s="247"/>
      <c r="P1477" s="247"/>
      <c r="Q1477" s="250"/>
      <c r="R1477" s="259" t="n">
        <f aca="false">I1477</f>
        <v>0</v>
      </c>
      <c r="S1477" s="247"/>
      <c r="T1477" s="247"/>
      <c r="U1477" s="248"/>
      <c r="V1477" s="340"/>
      <c r="W1477" s="340"/>
      <c r="X1477" s="340"/>
      <c r="AC1477" s="90"/>
      <c r="AD1477" s="90"/>
      <c r="AE1477" s="90"/>
      <c r="AF1477" s="90"/>
      <c r="AG1477" s="90"/>
      <c r="AH1477" s="90"/>
      <c r="AI1477" s="90"/>
      <c r="AJ1477" s="90"/>
      <c r="AK1477" s="90"/>
      <c r="AL1477" s="90"/>
      <c r="AM1477" s="90"/>
      <c r="AN1477" s="90"/>
      <c r="AO1477" s="90"/>
      <c r="AP1477" s="90"/>
      <c r="AQ1477" s="90"/>
      <c r="AR1477" s="90"/>
      <c r="AS1477" s="90"/>
      <c r="AT1477" s="90"/>
      <c r="AU1477" s="90"/>
      <c r="AV1477" s="90"/>
      <c r="AW1477" s="90"/>
      <c r="AX1477" s="90"/>
      <c r="AY1477" s="90"/>
      <c r="AZ1477" s="90"/>
      <c r="BA1477" s="90"/>
      <c r="BB1477" s="90"/>
      <c r="BC1477" s="90"/>
      <c r="BD1477" s="90"/>
      <c r="BE1477" s="90"/>
      <c r="BF1477" s="90"/>
      <c r="BG1477" s="90"/>
      <c r="BH1477" s="90"/>
      <c r="BI1477" s="90"/>
      <c r="BJ1477" s="90"/>
      <c r="BK1477" s="90"/>
      <c r="BL1477" s="90"/>
      <c r="BM1477" s="90"/>
      <c r="BN1477" s="90"/>
      <c r="BO1477" s="90"/>
      <c r="BP1477" s="90"/>
      <c r="BQ1477" s="90"/>
      <c r="BR1477" s="90"/>
      <c r="BS1477" s="90"/>
      <c r="BT1477" s="90"/>
      <c r="BU1477" s="90"/>
      <c r="BV1477" s="90"/>
      <c r="BW1477" s="90"/>
      <c r="BX1477" s="90"/>
      <c r="BY1477" s="90"/>
      <c r="BZ1477" s="90"/>
      <c r="CA1477" s="90"/>
      <c r="CB1477" s="90"/>
      <c r="CC1477" s="90"/>
      <c r="CD1477" s="90"/>
      <c r="CE1477" s="90"/>
      <c r="CF1477" s="90"/>
      <c r="CG1477" s="90"/>
      <c r="CH1477" s="90"/>
      <c r="CI1477" s="90"/>
      <c r="CJ1477" s="90"/>
      <c r="CK1477" s="90"/>
      <c r="CL1477" s="90"/>
      <c r="CM1477" s="90"/>
      <c r="CN1477" s="90"/>
      <c r="CO1477" s="90"/>
      <c r="CP1477" s="90"/>
      <c r="CQ1477" s="90"/>
      <c r="CR1477" s="90"/>
      <c r="CS1477" s="90"/>
      <c r="CT1477" s="90"/>
      <c r="CU1477" s="90"/>
      <c r="CV1477" s="90"/>
      <c r="CW1477" s="90"/>
      <c r="CX1477" s="90"/>
      <c r="CY1477" s="90"/>
      <c r="CZ1477" s="90"/>
      <c r="DA1477" s="90"/>
      <c r="DB1477" s="90"/>
      <c r="DC1477" s="90"/>
      <c r="DD1477" s="90"/>
      <c r="DE1477" s="90"/>
      <c r="DF1477" s="90"/>
      <c r="DG1477" s="90"/>
      <c r="DH1477" s="90"/>
      <c r="DI1477" s="90"/>
      <c r="DJ1477" s="90"/>
      <c r="DK1477" s="90"/>
      <c r="DL1477" s="90"/>
      <c r="DM1477" s="90"/>
      <c r="DN1477" s="90"/>
      <c r="DO1477" s="90"/>
      <c r="DP1477" s="90"/>
      <c r="DQ1477" s="90"/>
      <c r="DR1477" s="90"/>
      <c r="DS1477" s="90"/>
      <c r="DT1477" s="90"/>
      <c r="DU1477" s="90"/>
      <c r="DV1477" s="90"/>
      <c r="DW1477" s="90"/>
      <c r="DX1477" s="90"/>
      <c r="DY1477" s="90"/>
      <c r="DZ1477" s="90"/>
      <c r="EA1477" s="90"/>
      <c r="EB1477" s="90"/>
      <c r="EC1477" s="90"/>
      <c r="ED1477" s="90"/>
      <c r="EE1477" s="90"/>
      <c r="EF1477" s="90"/>
      <c r="EG1477" s="90"/>
      <c r="EH1477" s="90"/>
      <c r="EI1477" s="90"/>
      <c r="EJ1477" s="90"/>
      <c r="EK1477" s="90"/>
      <c r="EL1477" s="90"/>
      <c r="EM1477" s="90"/>
      <c r="EN1477" s="90"/>
      <c r="EO1477" s="90"/>
      <c r="EP1477" s="90"/>
    </row>
    <row r="1478" customFormat="false" ht="12.75" hidden="false" customHeight="false" outlineLevel="0" collapsed="false">
      <c r="A1478" s="71"/>
      <c r="B1478" s="40"/>
      <c r="C1478" s="52"/>
      <c r="D1478" s="52"/>
      <c r="E1478" s="52"/>
      <c r="F1478" s="52"/>
      <c r="G1478" s="284"/>
      <c r="H1478" s="284"/>
      <c r="I1478" s="284"/>
      <c r="J1478" s="259"/>
      <c r="K1478" s="247"/>
      <c r="L1478" s="247"/>
      <c r="M1478" s="248"/>
      <c r="N1478" s="260"/>
      <c r="O1478" s="247"/>
      <c r="P1478" s="247"/>
      <c r="Q1478" s="250"/>
      <c r="R1478" s="259"/>
      <c r="S1478" s="247"/>
      <c r="T1478" s="247"/>
      <c r="U1478" s="248"/>
      <c r="V1478" s="340"/>
      <c r="W1478" s="340"/>
      <c r="X1478" s="340"/>
    </row>
    <row r="1479" customFormat="false" ht="12.75" hidden="false" customHeight="false" outlineLevel="0" collapsed="false">
      <c r="A1479" s="71" t="s">
        <v>1058</v>
      </c>
      <c r="B1479" s="52" t="s">
        <v>1769</v>
      </c>
      <c r="C1479" s="52" t="s">
        <v>85</v>
      </c>
      <c r="D1479" s="52" t="s">
        <v>160</v>
      </c>
      <c r="E1479" s="52" t="s">
        <v>1059</v>
      </c>
      <c r="F1479" s="52"/>
      <c r="G1479" s="284" t="n">
        <f aca="false">G1480+G1481+G1483+G1482</f>
        <v>16099.82265</v>
      </c>
      <c r="H1479" s="284" t="n">
        <f aca="false">H1480+H1481+H1483+H1482</f>
        <v>15571</v>
      </c>
      <c r="I1479" s="284" t="n">
        <f aca="false">I1480+I1481+I1483+I1482</f>
        <v>15663</v>
      </c>
      <c r="J1479" s="263"/>
      <c r="K1479" s="264"/>
      <c r="L1479" s="264"/>
      <c r="M1479" s="248"/>
      <c r="N1479" s="249"/>
      <c r="O1479" s="247"/>
      <c r="P1479" s="247"/>
      <c r="Q1479" s="250"/>
      <c r="R1479" s="246"/>
      <c r="S1479" s="247"/>
      <c r="T1479" s="247"/>
      <c r="U1479" s="248"/>
      <c r="V1479" s="340"/>
      <c r="W1479" s="340"/>
      <c r="X1479" s="340"/>
    </row>
    <row r="1480" s="56" customFormat="true" ht="38.25" hidden="false" customHeight="false" outlineLevel="0" collapsed="false">
      <c r="A1480" s="385" t="s">
        <v>648</v>
      </c>
      <c r="B1480" s="61" t="s">
        <v>1769</v>
      </c>
      <c r="C1480" s="43" t="s">
        <v>85</v>
      </c>
      <c r="D1480" s="43" t="s">
        <v>160</v>
      </c>
      <c r="E1480" s="61" t="s">
        <v>1059</v>
      </c>
      <c r="F1480" s="43" t="s">
        <v>34</v>
      </c>
      <c r="G1480" s="390" t="n">
        <f aca="false">9770.65411+2950.73754</f>
        <v>12721.39165</v>
      </c>
      <c r="H1480" s="390" t="n">
        <f aca="false">9770.65411+2950.73754</f>
        <v>12721.39165</v>
      </c>
      <c r="I1480" s="390" t="n">
        <f aca="false">9770.65411+2950.73754</f>
        <v>12721.39165</v>
      </c>
      <c r="J1480" s="259" t="n">
        <f aca="false">G1480</f>
        <v>12721.39165</v>
      </c>
      <c r="K1480" s="247"/>
      <c r="L1480" s="247"/>
      <c r="M1480" s="248"/>
      <c r="N1480" s="260" t="n">
        <f aca="false">H1480</f>
        <v>12721.39165</v>
      </c>
      <c r="O1480" s="247"/>
      <c r="P1480" s="247"/>
      <c r="Q1480" s="250"/>
      <c r="R1480" s="259" t="n">
        <f aca="false">I1480</f>
        <v>12721.39165</v>
      </c>
      <c r="S1480" s="247"/>
      <c r="T1480" s="247"/>
      <c r="U1480" s="248"/>
      <c r="V1480" s="340"/>
      <c r="W1480" s="340"/>
      <c r="X1480" s="340"/>
      <c r="AC1480" s="55"/>
      <c r="AD1480" s="55"/>
      <c r="AE1480" s="55"/>
      <c r="AF1480" s="55"/>
      <c r="AG1480" s="55"/>
      <c r="AH1480" s="55"/>
      <c r="AI1480" s="55"/>
      <c r="AJ1480" s="55"/>
      <c r="AK1480" s="55"/>
      <c r="AL1480" s="55"/>
      <c r="AM1480" s="55"/>
      <c r="AN1480" s="55"/>
      <c r="AO1480" s="55"/>
      <c r="AP1480" s="55"/>
      <c r="AQ1480" s="55"/>
      <c r="AR1480" s="55"/>
      <c r="AS1480" s="55"/>
      <c r="AT1480" s="55"/>
      <c r="AU1480" s="55"/>
      <c r="AV1480" s="55"/>
      <c r="AW1480" s="55"/>
      <c r="AX1480" s="55"/>
      <c r="AY1480" s="55"/>
      <c r="AZ1480" s="55"/>
      <c r="BA1480" s="55"/>
      <c r="BB1480" s="55"/>
      <c r="BC1480" s="55"/>
      <c r="BD1480" s="55"/>
      <c r="BE1480" s="55"/>
      <c r="BF1480" s="55"/>
      <c r="BG1480" s="55"/>
      <c r="BH1480" s="55"/>
      <c r="BI1480" s="55"/>
      <c r="BJ1480" s="55"/>
      <c r="BK1480" s="55"/>
      <c r="BL1480" s="55"/>
      <c r="BM1480" s="55"/>
      <c r="BN1480" s="55"/>
      <c r="BO1480" s="55"/>
      <c r="BP1480" s="55"/>
      <c r="BQ1480" s="55"/>
      <c r="BR1480" s="55"/>
      <c r="BS1480" s="55"/>
      <c r="BT1480" s="55"/>
      <c r="BU1480" s="55"/>
      <c r="BV1480" s="55"/>
      <c r="BW1480" s="55"/>
      <c r="BX1480" s="55"/>
      <c r="BY1480" s="55"/>
      <c r="BZ1480" s="55"/>
      <c r="CA1480" s="55"/>
      <c r="CB1480" s="55"/>
      <c r="CC1480" s="55"/>
      <c r="CD1480" s="55"/>
      <c r="CE1480" s="55"/>
      <c r="CF1480" s="55"/>
      <c r="CG1480" s="55"/>
      <c r="CH1480" s="55"/>
      <c r="CI1480" s="55"/>
      <c r="CJ1480" s="55"/>
      <c r="CK1480" s="55"/>
      <c r="CL1480" s="55"/>
      <c r="CM1480" s="55"/>
      <c r="CN1480" s="55"/>
      <c r="CO1480" s="55"/>
      <c r="CP1480" s="55"/>
      <c r="CQ1480" s="55"/>
      <c r="CR1480" s="55"/>
      <c r="CS1480" s="55"/>
      <c r="CT1480" s="55"/>
      <c r="CU1480" s="55"/>
      <c r="CV1480" s="55"/>
      <c r="CW1480" s="55"/>
      <c r="CX1480" s="55"/>
      <c r="CY1480" s="55"/>
      <c r="CZ1480" s="55"/>
      <c r="DA1480" s="55"/>
      <c r="DB1480" s="55"/>
      <c r="DC1480" s="55"/>
      <c r="DD1480" s="55"/>
      <c r="DE1480" s="55"/>
      <c r="DF1480" s="55"/>
      <c r="DG1480" s="55"/>
      <c r="DH1480" s="55"/>
      <c r="DI1480" s="55"/>
      <c r="DJ1480" s="55"/>
      <c r="DK1480" s="55"/>
      <c r="DL1480" s="55"/>
      <c r="DM1480" s="55"/>
      <c r="DN1480" s="55"/>
      <c r="DO1480" s="55"/>
      <c r="DP1480" s="55"/>
      <c r="DQ1480" s="55"/>
      <c r="DR1480" s="55"/>
      <c r="DS1480" s="55"/>
      <c r="DT1480" s="55"/>
      <c r="DU1480" s="55"/>
      <c r="DV1480" s="55"/>
      <c r="DW1480" s="55"/>
      <c r="DX1480" s="55"/>
      <c r="DY1480" s="55"/>
      <c r="DZ1480" s="55"/>
      <c r="EA1480" s="55"/>
      <c r="EB1480" s="55"/>
      <c r="EC1480" s="55"/>
      <c r="ED1480" s="55"/>
      <c r="EE1480" s="55"/>
      <c r="EF1480" s="55"/>
      <c r="EG1480" s="55"/>
      <c r="EH1480" s="55"/>
      <c r="EI1480" s="55"/>
      <c r="EJ1480" s="55"/>
      <c r="EK1480" s="55"/>
      <c r="EL1480" s="55"/>
      <c r="EM1480" s="55"/>
      <c r="EN1480" s="55"/>
      <c r="EO1480" s="55"/>
      <c r="EP1480" s="55"/>
    </row>
    <row r="1481" customFormat="false" ht="12.75" hidden="false" customHeight="false" outlineLevel="0" collapsed="false">
      <c r="A1481" s="385" t="s">
        <v>558</v>
      </c>
      <c r="B1481" s="61" t="s">
        <v>1769</v>
      </c>
      <c r="C1481" s="43" t="s">
        <v>85</v>
      </c>
      <c r="D1481" s="43" t="s">
        <v>160</v>
      </c>
      <c r="E1481" s="61" t="s">
        <v>1059</v>
      </c>
      <c r="F1481" s="48" t="s">
        <v>49</v>
      </c>
      <c r="G1481" s="393" t="n">
        <f aca="false">3378.223-1</f>
        <v>3377.223</v>
      </c>
      <c r="H1481" s="393" t="n">
        <v>2849.40035</v>
      </c>
      <c r="I1481" s="393" t="n">
        <v>2941.40035</v>
      </c>
      <c r="J1481" s="259" t="n">
        <f aca="false">G1481</f>
        <v>3377.223</v>
      </c>
      <c r="K1481" s="247"/>
      <c r="L1481" s="247"/>
      <c r="M1481" s="248"/>
      <c r="N1481" s="260" t="n">
        <f aca="false">H1481</f>
        <v>2849.40035</v>
      </c>
      <c r="O1481" s="247"/>
      <c r="P1481" s="247"/>
      <c r="Q1481" s="250"/>
      <c r="R1481" s="259" t="n">
        <f aca="false">I1481</f>
        <v>2941.40035</v>
      </c>
      <c r="S1481" s="247"/>
      <c r="T1481" s="247"/>
      <c r="U1481" s="248"/>
      <c r="V1481" s="340"/>
      <c r="W1481" s="340"/>
      <c r="X1481" s="340"/>
    </row>
    <row r="1482" customFormat="false" ht="12.75" hidden="false" customHeight="false" outlineLevel="0" collapsed="false">
      <c r="A1482" s="398" t="s">
        <v>1295</v>
      </c>
      <c r="B1482" s="61" t="s">
        <v>1769</v>
      </c>
      <c r="C1482" s="43" t="s">
        <v>85</v>
      </c>
      <c r="D1482" s="43" t="s">
        <v>160</v>
      </c>
      <c r="E1482" s="61" t="s">
        <v>1059</v>
      </c>
      <c r="F1482" s="48" t="s">
        <v>197</v>
      </c>
      <c r="G1482" s="393" t="n">
        <v>0</v>
      </c>
      <c r="H1482" s="393" t="n">
        <v>0</v>
      </c>
      <c r="I1482" s="393" t="n">
        <v>0</v>
      </c>
      <c r="J1482" s="259" t="n">
        <f aca="false">G1482</f>
        <v>0</v>
      </c>
      <c r="K1482" s="247"/>
      <c r="L1482" s="247"/>
      <c r="M1482" s="248"/>
      <c r="N1482" s="260" t="n">
        <f aca="false">H1482</f>
        <v>0</v>
      </c>
      <c r="O1482" s="247"/>
      <c r="P1482" s="247"/>
      <c r="Q1482" s="250"/>
      <c r="R1482" s="259" t="n">
        <f aca="false">I1482</f>
        <v>0</v>
      </c>
      <c r="S1482" s="247"/>
      <c r="T1482" s="247"/>
      <c r="U1482" s="248"/>
      <c r="V1482" s="340"/>
      <c r="W1482" s="340"/>
      <c r="X1482" s="340"/>
    </row>
    <row r="1483" customFormat="false" ht="12.75" hidden="false" customHeight="false" outlineLevel="0" collapsed="false">
      <c r="A1483" s="385" t="s">
        <v>66</v>
      </c>
      <c r="B1483" s="61" t="s">
        <v>1769</v>
      </c>
      <c r="C1483" s="43" t="s">
        <v>85</v>
      </c>
      <c r="D1483" s="43" t="s">
        <v>160</v>
      </c>
      <c r="E1483" s="61" t="s">
        <v>1059</v>
      </c>
      <c r="F1483" s="48" t="s">
        <v>67</v>
      </c>
      <c r="G1483" s="324" t="n">
        <f aca="false">0.208+1</f>
        <v>1.208</v>
      </c>
      <c r="H1483" s="324" t="n">
        <v>0.208</v>
      </c>
      <c r="I1483" s="324" t="n">
        <v>0.208</v>
      </c>
      <c r="J1483" s="259" t="n">
        <f aca="false">G1483</f>
        <v>1.208</v>
      </c>
      <c r="K1483" s="247"/>
      <c r="L1483" s="247"/>
      <c r="M1483" s="248"/>
      <c r="N1483" s="260" t="n">
        <f aca="false">H1483</f>
        <v>0.208</v>
      </c>
      <c r="O1483" s="247"/>
      <c r="P1483" s="247"/>
      <c r="Q1483" s="250"/>
      <c r="R1483" s="259" t="n">
        <f aca="false">I1483</f>
        <v>0.208</v>
      </c>
      <c r="S1483" s="247"/>
      <c r="T1483" s="247"/>
      <c r="U1483" s="248"/>
      <c r="V1483" s="340"/>
      <c r="W1483" s="340"/>
      <c r="X1483" s="340"/>
    </row>
    <row r="1484" customFormat="false" ht="12.75" hidden="false" customHeight="false" outlineLevel="0" collapsed="false">
      <c r="A1484" s="385"/>
      <c r="B1484" s="61"/>
      <c r="C1484" s="43"/>
      <c r="D1484" s="43"/>
      <c r="E1484" s="61"/>
      <c r="F1484" s="48"/>
      <c r="G1484" s="200"/>
      <c r="H1484" s="200"/>
      <c r="I1484" s="200"/>
      <c r="J1484" s="263"/>
      <c r="K1484" s="264"/>
      <c r="L1484" s="264"/>
      <c r="M1484" s="248"/>
      <c r="N1484" s="249"/>
      <c r="O1484" s="247"/>
      <c r="P1484" s="247"/>
      <c r="Q1484" s="250"/>
      <c r="R1484" s="246"/>
      <c r="S1484" s="247"/>
      <c r="T1484" s="247"/>
      <c r="U1484" s="248"/>
      <c r="V1484" s="340"/>
      <c r="W1484" s="340"/>
      <c r="X1484" s="340"/>
    </row>
    <row r="1485" customFormat="false" ht="25.5" hidden="false" customHeight="false" outlineLevel="0" collapsed="false">
      <c r="A1485" s="71" t="s">
        <v>1060</v>
      </c>
      <c r="B1485" s="52" t="s">
        <v>1769</v>
      </c>
      <c r="C1485" s="52" t="s">
        <v>85</v>
      </c>
      <c r="D1485" s="52" t="s">
        <v>160</v>
      </c>
      <c r="E1485" s="52" t="s">
        <v>1061</v>
      </c>
      <c r="F1485" s="72"/>
      <c r="G1485" s="137" t="n">
        <f aca="false">G1486+G1487</f>
        <v>0</v>
      </c>
      <c r="H1485" s="137" t="n">
        <f aca="false">H1486+H1487</f>
        <v>0</v>
      </c>
      <c r="I1485" s="137" t="n">
        <f aca="false">I1486+I1487</f>
        <v>0</v>
      </c>
      <c r="J1485" s="263"/>
      <c r="K1485" s="270"/>
      <c r="L1485" s="247"/>
      <c r="M1485" s="248"/>
      <c r="N1485" s="249"/>
      <c r="O1485" s="270"/>
      <c r="P1485" s="247"/>
      <c r="Q1485" s="250"/>
      <c r="R1485" s="246"/>
      <c r="S1485" s="270"/>
      <c r="T1485" s="247"/>
      <c r="U1485" s="248"/>
      <c r="V1485" s="340"/>
      <c r="W1485" s="340"/>
      <c r="X1485" s="340"/>
    </row>
    <row r="1486" customFormat="false" ht="12.75" hidden="false" customHeight="false" outlineLevel="0" collapsed="false">
      <c r="A1486" s="385" t="s">
        <v>558</v>
      </c>
      <c r="B1486" s="61" t="s">
        <v>1769</v>
      </c>
      <c r="C1486" s="43" t="s">
        <v>85</v>
      </c>
      <c r="D1486" s="43" t="s">
        <v>160</v>
      </c>
      <c r="E1486" s="61" t="s">
        <v>1061</v>
      </c>
      <c r="F1486" s="48" t="s">
        <v>49</v>
      </c>
      <c r="G1486" s="324"/>
      <c r="H1486" s="324"/>
      <c r="I1486" s="324"/>
      <c r="J1486" s="259" t="n">
        <f aca="false">G1486</f>
        <v>0</v>
      </c>
      <c r="K1486" s="247"/>
      <c r="L1486" s="247"/>
      <c r="M1486" s="248"/>
      <c r="N1486" s="260" t="n">
        <f aca="false">H1486</f>
        <v>0</v>
      </c>
      <c r="O1486" s="247"/>
      <c r="P1486" s="247"/>
      <c r="Q1486" s="250"/>
      <c r="R1486" s="259" t="n">
        <f aca="false">I1486</f>
        <v>0</v>
      </c>
      <c r="S1486" s="247"/>
      <c r="T1486" s="247"/>
      <c r="U1486" s="248"/>
      <c r="V1486" s="340"/>
      <c r="W1486" s="340"/>
      <c r="X1486" s="340"/>
    </row>
    <row r="1487" customFormat="false" ht="12.75" hidden="false" customHeight="false" outlineLevel="0" collapsed="false">
      <c r="A1487" s="385" t="s">
        <v>66</v>
      </c>
      <c r="B1487" s="61" t="s">
        <v>1769</v>
      </c>
      <c r="C1487" s="43" t="s">
        <v>85</v>
      </c>
      <c r="D1487" s="43" t="s">
        <v>160</v>
      </c>
      <c r="E1487" s="61" t="s">
        <v>1061</v>
      </c>
      <c r="F1487" s="48" t="s">
        <v>67</v>
      </c>
      <c r="G1487" s="393"/>
      <c r="H1487" s="393"/>
      <c r="I1487" s="393"/>
      <c r="J1487" s="259" t="n">
        <f aca="false">G1487</f>
        <v>0</v>
      </c>
      <c r="K1487" s="247"/>
      <c r="L1487" s="247"/>
      <c r="M1487" s="248"/>
      <c r="N1487" s="260" t="n">
        <f aca="false">H1487</f>
        <v>0</v>
      </c>
      <c r="O1487" s="247"/>
      <c r="P1487" s="247"/>
      <c r="Q1487" s="250"/>
      <c r="R1487" s="259" t="n">
        <f aca="false">I1487</f>
        <v>0</v>
      </c>
      <c r="S1487" s="247"/>
      <c r="T1487" s="247"/>
      <c r="U1487" s="248"/>
      <c r="V1487" s="340"/>
      <c r="W1487" s="340"/>
      <c r="X1487" s="340"/>
    </row>
    <row r="1488" customFormat="false" ht="12.75" hidden="false" customHeight="false" outlineLevel="0" collapsed="false">
      <c r="A1488" s="385"/>
      <c r="B1488" s="61"/>
      <c r="C1488" s="43"/>
      <c r="D1488" s="43"/>
      <c r="E1488" s="61"/>
      <c r="F1488" s="48"/>
      <c r="G1488" s="200"/>
      <c r="H1488" s="200"/>
      <c r="I1488" s="200"/>
      <c r="J1488" s="246"/>
      <c r="K1488" s="247"/>
      <c r="L1488" s="247"/>
      <c r="M1488" s="248"/>
      <c r="N1488" s="249"/>
      <c r="O1488" s="247"/>
      <c r="P1488" s="247"/>
      <c r="Q1488" s="250"/>
      <c r="R1488" s="246"/>
      <c r="S1488" s="247"/>
      <c r="T1488" s="247"/>
      <c r="U1488" s="248"/>
      <c r="V1488" s="340"/>
      <c r="W1488" s="340"/>
      <c r="X1488" s="340"/>
    </row>
    <row r="1489" customFormat="false" ht="38.25" hidden="false" customHeight="false" outlineLevel="0" collapsed="false">
      <c r="A1489" s="71" t="s">
        <v>976</v>
      </c>
      <c r="B1489" s="52" t="s">
        <v>1769</v>
      </c>
      <c r="C1489" s="52" t="s">
        <v>85</v>
      </c>
      <c r="D1489" s="52" t="s">
        <v>160</v>
      </c>
      <c r="E1489" s="52" t="s">
        <v>1665</v>
      </c>
      <c r="F1489" s="48"/>
      <c r="G1489" s="137" t="n">
        <f aca="false">G1490</f>
        <v>0</v>
      </c>
      <c r="H1489" s="137" t="n">
        <f aca="false">H1490</f>
        <v>0</v>
      </c>
      <c r="I1489" s="137" t="n">
        <f aca="false">I1490</f>
        <v>0</v>
      </c>
      <c r="J1489" s="246"/>
      <c r="K1489" s="247"/>
      <c r="L1489" s="247"/>
      <c r="M1489" s="248"/>
      <c r="N1489" s="249"/>
      <c r="O1489" s="247"/>
      <c r="P1489" s="247"/>
      <c r="Q1489" s="250"/>
      <c r="R1489" s="246"/>
      <c r="S1489" s="247"/>
      <c r="T1489" s="247"/>
      <c r="U1489" s="248"/>
      <c r="V1489" s="340"/>
      <c r="W1489" s="340"/>
      <c r="X1489" s="340"/>
    </row>
    <row r="1490" customFormat="false" ht="38.25" hidden="false" customHeight="false" outlineLevel="0" collapsed="false">
      <c r="A1490" s="385" t="s">
        <v>537</v>
      </c>
      <c r="B1490" s="61" t="s">
        <v>1769</v>
      </c>
      <c r="C1490" s="43" t="s">
        <v>85</v>
      </c>
      <c r="D1490" s="43" t="s">
        <v>160</v>
      </c>
      <c r="E1490" s="61" t="s">
        <v>1665</v>
      </c>
      <c r="F1490" s="43" t="s">
        <v>34</v>
      </c>
      <c r="G1490" s="390"/>
      <c r="H1490" s="390"/>
      <c r="I1490" s="390"/>
      <c r="J1490" s="259"/>
      <c r="K1490" s="247"/>
      <c r="L1490" s="270" t="n">
        <f aca="false">G1490</f>
        <v>0</v>
      </c>
      <c r="M1490" s="248"/>
      <c r="N1490" s="260"/>
      <c r="O1490" s="247"/>
      <c r="P1490" s="270" t="n">
        <f aca="false">H1490</f>
        <v>0</v>
      </c>
      <c r="Q1490" s="250"/>
      <c r="R1490" s="259"/>
      <c r="S1490" s="247"/>
      <c r="T1490" s="270" t="n">
        <f aca="false">I1490</f>
        <v>0</v>
      </c>
      <c r="U1490" s="248"/>
      <c r="V1490" s="340"/>
      <c r="W1490" s="340"/>
      <c r="X1490" s="340"/>
    </row>
    <row r="1491" customFormat="false" ht="12.75" hidden="false" customHeight="false" outlineLevel="0" collapsed="false">
      <c r="A1491" s="385"/>
      <c r="B1491" s="61"/>
      <c r="C1491" s="61"/>
      <c r="D1491" s="61"/>
      <c r="E1491" s="61"/>
      <c r="F1491" s="48"/>
      <c r="G1491" s="200"/>
      <c r="H1491" s="200"/>
      <c r="I1491" s="200"/>
      <c r="J1491" s="246"/>
      <c r="K1491" s="247"/>
      <c r="L1491" s="247"/>
      <c r="M1491" s="248"/>
      <c r="N1491" s="249"/>
      <c r="O1491" s="247"/>
      <c r="P1491" s="247"/>
      <c r="Q1491" s="250"/>
      <c r="R1491" s="246"/>
      <c r="S1491" s="247"/>
      <c r="T1491" s="247"/>
      <c r="U1491" s="248"/>
      <c r="V1491" s="340"/>
      <c r="W1491" s="340"/>
      <c r="X1491" s="340"/>
    </row>
    <row r="1492" customFormat="false" ht="38.25" hidden="false" customHeight="false" outlineLevel="0" collapsed="false">
      <c r="A1492" s="71" t="s">
        <v>978</v>
      </c>
      <c r="B1492" s="52" t="s">
        <v>1769</v>
      </c>
      <c r="C1492" s="52" t="s">
        <v>85</v>
      </c>
      <c r="D1492" s="52" t="s">
        <v>160</v>
      </c>
      <c r="E1492" s="52" t="s">
        <v>1666</v>
      </c>
      <c r="F1492" s="48"/>
      <c r="G1492" s="137" t="n">
        <f aca="false">G1493</f>
        <v>0</v>
      </c>
      <c r="H1492" s="137" t="n">
        <f aca="false">H1493</f>
        <v>0</v>
      </c>
      <c r="I1492" s="137" t="n">
        <f aca="false">I1493</f>
        <v>0</v>
      </c>
      <c r="J1492" s="246"/>
      <c r="K1492" s="247"/>
      <c r="L1492" s="247"/>
      <c r="M1492" s="248"/>
      <c r="N1492" s="249"/>
      <c r="O1492" s="247"/>
      <c r="P1492" s="247"/>
      <c r="Q1492" s="250"/>
      <c r="R1492" s="246"/>
      <c r="S1492" s="247"/>
      <c r="T1492" s="247"/>
      <c r="U1492" s="248"/>
      <c r="V1492" s="340"/>
      <c r="W1492" s="340"/>
      <c r="X1492" s="340"/>
    </row>
    <row r="1493" customFormat="false" ht="38.25" hidden="false" customHeight="false" outlineLevel="0" collapsed="false">
      <c r="A1493" s="385" t="s">
        <v>537</v>
      </c>
      <c r="B1493" s="61" t="s">
        <v>1769</v>
      </c>
      <c r="C1493" s="43" t="s">
        <v>85</v>
      </c>
      <c r="D1493" s="43" t="s">
        <v>160</v>
      </c>
      <c r="E1493" s="61" t="s">
        <v>1666</v>
      </c>
      <c r="F1493" s="43" t="s">
        <v>34</v>
      </c>
      <c r="G1493" s="390"/>
      <c r="H1493" s="390"/>
      <c r="I1493" s="390"/>
      <c r="J1493" s="259" t="n">
        <f aca="false">G1493</f>
        <v>0</v>
      </c>
      <c r="K1493" s="247"/>
      <c r="L1493" s="247"/>
      <c r="M1493" s="248"/>
      <c r="N1493" s="260" t="n">
        <f aca="false">H1493</f>
        <v>0</v>
      </c>
      <c r="O1493" s="247"/>
      <c r="P1493" s="247"/>
      <c r="Q1493" s="250"/>
      <c r="R1493" s="259" t="n">
        <f aca="false">I1493</f>
        <v>0</v>
      </c>
      <c r="S1493" s="247"/>
      <c r="T1493" s="247"/>
      <c r="U1493" s="248"/>
      <c r="V1493" s="340"/>
      <c r="W1493" s="340"/>
      <c r="X1493" s="340"/>
    </row>
    <row r="1494" customFormat="false" ht="12.75" hidden="false" customHeight="false" outlineLevel="0" collapsed="false">
      <c r="A1494" s="385"/>
      <c r="B1494" s="61"/>
      <c r="C1494" s="43"/>
      <c r="D1494" s="43"/>
      <c r="E1494" s="61"/>
      <c r="F1494" s="43"/>
      <c r="G1494" s="395"/>
      <c r="H1494" s="395"/>
      <c r="I1494" s="395"/>
      <c r="J1494" s="259"/>
      <c r="K1494" s="247"/>
      <c r="L1494" s="247"/>
      <c r="M1494" s="248"/>
      <c r="N1494" s="260"/>
      <c r="O1494" s="247"/>
      <c r="P1494" s="247"/>
      <c r="Q1494" s="250"/>
      <c r="R1494" s="259"/>
      <c r="S1494" s="247"/>
      <c r="T1494" s="247"/>
      <c r="U1494" s="248"/>
      <c r="V1494" s="340"/>
      <c r="W1494" s="340"/>
      <c r="X1494" s="340"/>
    </row>
    <row r="1495" customFormat="false" ht="38.25" hidden="false" customHeight="false" outlineLevel="0" collapsed="false">
      <c r="A1495" s="405" t="s">
        <v>1546</v>
      </c>
      <c r="B1495" s="52" t="s">
        <v>1769</v>
      </c>
      <c r="C1495" s="52" t="s">
        <v>85</v>
      </c>
      <c r="D1495" s="52" t="s">
        <v>160</v>
      </c>
      <c r="E1495" s="52" t="s">
        <v>1667</v>
      </c>
      <c r="F1495" s="48"/>
      <c r="G1495" s="137" t="n">
        <f aca="false">G1496</f>
        <v>0</v>
      </c>
      <c r="H1495" s="137" t="n">
        <f aca="false">H1496</f>
        <v>0</v>
      </c>
      <c r="I1495" s="137" t="n">
        <f aca="false">I1496</f>
        <v>0</v>
      </c>
      <c r="J1495" s="246"/>
      <c r="K1495" s="247"/>
      <c r="L1495" s="247"/>
      <c r="M1495" s="248"/>
      <c r="N1495" s="249"/>
      <c r="O1495" s="247"/>
      <c r="P1495" s="247"/>
      <c r="Q1495" s="250"/>
      <c r="R1495" s="246"/>
      <c r="S1495" s="247"/>
      <c r="T1495" s="247"/>
      <c r="U1495" s="248"/>
      <c r="V1495" s="340"/>
      <c r="W1495" s="340"/>
      <c r="X1495" s="340"/>
    </row>
    <row r="1496" customFormat="false" ht="38.25" hidden="false" customHeight="false" outlineLevel="0" collapsed="false">
      <c r="A1496" s="385" t="s">
        <v>537</v>
      </c>
      <c r="B1496" s="61" t="s">
        <v>1769</v>
      </c>
      <c r="C1496" s="43" t="s">
        <v>85</v>
      </c>
      <c r="D1496" s="43" t="s">
        <v>160</v>
      </c>
      <c r="E1496" s="61" t="s">
        <v>1667</v>
      </c>
      <c r="F1496" s="43" t="s">
        <v>34</v>
      </c>
      <c r="G1496" s="390"/>
      <c r="H1496" s="390"/>
      <c r="I1496" s="390"/>
      <c r="J1496" s="259" t="n">
        <f aca="false">G1496</f>
        <v>0</v>
      </c>
      <c r="K1496" s="247"/>
      <c r="L1496" s="247"/>
      <c r="M1496" s="248"/>
      <c r="N1496" s="260" t="n">
        <f aca="false">H1496</f>
        <v>0</v>
      </c>
      <c r="O1496" s="247"/>
      <c r="P1496" s="247"/>
      <c r="Q1496" s="250"/>
      <c r="R1496" s="259" t="n">
        <f aca="false">I1496</f>
        <v>0</v>
      </c>
      <c r="S1496" s="247"/>
      <c r="T1496" s="247"/>
      <c r="U1496" s="248"/>
      <c r="V1496" s="340"/>
      <c r="W1496" s="340"/>
      <c r="X1496" s="340"/>
    </row>
    <row r="1497" customFormat="false" ht="12.75" hidden="false" customHeight="false" outlineLevel="0" collapsed="false">
      <c r="A1497" s="385"/>
      <c r="B1497" s="61"/>
      <c r="C1497" s="43"/>
      <c r="D1497" s="43"/>
      <c r="E1497" s="61"/>
      <c r="F1497" s="48"/>
      <c r="G1497" s="200"/>
      <c r="H1497" s="200"/>
      <c r="I1497" s="200"/>
      <c r="J1497" s="246"/>
      <c r="K1497" s="247"/>
      <c r="L1497" s="247"/>
      <c r="M1497" s="248"/>
      <c r="N1497" s="249"/>
      <c r="O1497" s="247"/>
      <c r="P1497" s="247"/>
      <c r="Q1497" s="250"/>
      <c r="R1497" s="246"/>
      <c r="S1497" s="247"/>
      <c r="T1497" s="247"/>
      <c r="U1497" s="248"/>
      <c r="V1497" s="340"/>
      <c r="W1497" s="340"/>
      <c r="X1497" s="340"/>
    </row>
    <row r="1498" customFormat="false" ht="90" hidden="false" customHeight="true" outlineLevel="0" collapsed="false">
      <c r="A1498" s="71" t="s">
        <v>1360</v>
      </c>
      <c r="B1498" s="52" t="s">
        <v>1769</v>
      </c>
      <c r="C1498" s="52" t="s">
        <v>85</v>
      </c>
      <c r="D1498" s="52" t="s">
        <v>160</v>
      </c>
      <c r="E1498" s="52" t="s">
        <v>1664</v>
      </c>
      <c r="F1498" s="52"/>
      <c r="G1498" s="284" t="n">
        <f aca="false">G1499</f>
        <v>0</v>
      </c>
      <c r="H1498" s="284" t="n">
        <f aca="false">H1499</f>
        <v>0</v>
      </c>
      <c r="I1498" s="284" t="n">
        <f aca="false">I1499</f>
        <v>0</v>
      </c>
      <c r="J1498" s="263"/>
      <c r="K1498" s="247"/>
      <c r="L1498" s="247"/>
      <c r="M1498" s="248"/>
      <c r="N1498" s="249"/>
      <c r="O1498" s="247"/>
      <c r="P1498" s="247"/>
      <c r="Q1498" s="250"/>
      <c r="R1498" s="246"/>
      <c r="S1498" s="247"/>
      <c r="T1498" s="247"/>
      <c r="U1498" s="248"/>
      <c r="V1498" s="340"/>
      <c r="W1498" s="340"/>
      <c r="X1498" s="340"/>
    </row>
    <row r="1499" customFormat="false" ht="38.25" hidden="false" customHeight="false" outlineLevel="0" collapsed="false">
      <c r="A1499" s="385" t="s">
        <v>537</v>
      </c>
      <c r="B1499" s="61" t="s">
        <v>1769</v>
      </c>
      <c r="C1499" s="43" t="s">
        <v>85</v>
      </c>
      <c r="D1499" s="43" t="s">
        <v>160</v>
      </c>
      <c r="E1499" s="61" t="s">
        <v>1664</v>
      </c>
      <c r="F1499" s="43" t="s">
        <v>34</v>
      </c>
      <c r="G1499" s="390"/>
      <c r="H1499" s="390"/>
      <c r="I1499" s="390"/>
      <c r="J1499" s="259" t="n">
        <f aca="false">G1499</f>
        <v>0</v>
      </c>
      <c r="K1499" s="247"/>
      <c r="L1499" s="247"/>
      <c r="M1499" s="248"/>
      <c r="N1499" s="260" t="n">
        <f aca="false">H1499</f>
        <v>0</v>
      </c>
      <c r="O1499" s="247"/>
      <c r="P1499" s="247"/>
      <c r="Q1499" s="250"/>
      <c r="R1499" s="259" t="n">
        <f aca="false">I1499</f>
        <v>0</v>
      </c>
      <c r="S1499" s="247"/>
      <c r="T1499" s="247"/>
      <c r="U1499" s="248"/>
      <c r="V1499" s="340"/>
      <c r="W1499" s="340"/>
      <c r="X1499" s="340"/>
    </row>
    <row r="1500" customFormat="false" ht="12.75" hidden="false" customHeight="false" outlineLevel="0" collapsed="false">
      <c r="A1500" s="385"/>
      <c r="B1500" s="40"/>
      <c r="C1500" s="43"/>
      <c r="D1500" s="43"/>
      <c r="E1500" s="61"/>
      <c r="F1500" s="48"/>
      <c r="G1500" s="456"/>
      <c r="H1500" s="456"/>
      <c r="I1500" s="456"/>
      <c r="J1500" s="263"/>
      <c r="K1500" s="247"/>
      <c r="L1500" s="247"/>
      <c r="M1500" s="248"/>
      <c r="N1500" s="249"/>
      <c r="O1500" s="247"/>
      <c r="P1500" s="247"/>
      <c r="Q1500" s="250"/>
      <c r="R1500" s="246"/>
      <c r="S1500" s="247"/>
      <c r="T1500" s="247"/>
      <c r="U1500" s="248"/>
      <c r="V1500" s="340"/>
      <c r="W1500" s="340"/>
      <c r="X1500" s="340"/>
    </row>
    <row r="1501" customFormat="false" ht="13.5" hidden="false" customHeight="true" outlineLevel="0" collapsed="false">
      <c r="A1501" s="71" t="s">
        <v>599</v>
      </c>
      <c r="B1501" s="52" t="s">
        <v>1769</v>
      </c>
      <c r="C1501" s="52" t="s">
        <v>85</v>
      </c>
      <c r="D1501" s="52" t="s">
        <v>160</v>
      </c>
      <c r="E1501" s="40" t="s">
        <v>563</v>
      </c>
      <c r="F1501" s="72"/>
      <c r="G1501" s="137" t="n">
        <f aca="false">G1502</f>
        <v>85</v>
      </c>
      <c r="H1501" s="137" t="n">
        <f aca="false">H1502</f>
        <v>85</v>
      </c>
      <c r="I1501" s="137" t="n">
        <f aca="false">I1502</f>
        <v>85</v>
      </c>
      <c r="J1501" s="263"/>
      <c r="K1501" s="247"/>
      <c r="L1501" s="247"/>
      <c r="M1501" s="248"/>
      <c r="N1501" s="249"/>
      <c r="O1501" s="247"/>
      <c r="P1501" s="247"/>
      <c r="Q1501" s="250"/>
      <c r="R1501" s="246"/>
      <c r="S1501" s="247"/>
      <c r="T1501" s="247"/>
      <c r="U1501" s="248"/>
      <c r="V1501" s="340"/>
      <c r="W1501" s="340"/>
      <c r="X1501" s="340"/>
    </row>
    <row r="1502" s="56" customFormat="true" ht="27.75" hidden="false" customHeight="true" outlineLevel="0" collapsed="false">
      <c r="A1502" s="71" t="s">
        <v>600</v>
      </c>
      <c r="B1502" s="52" t="s">
        <v>1769</v>
      </c>
      <c r="C1502" s="52" t="s">
        <v>85</v>
      </c>
      <c r="D1502" s="52" t="s">
        <v>160</v>
      </c>
      <c r="E1502" s="40" t="s">
        <v>601</v>
      </c>
      <c r="F1502" s="72"/>
      <c r="G1502" s="137" t="n">
        <f aca="false">G1503+G1507</f>
        <v>85</v>
      </c>
      <c r="H1502" s="137" t="n">
        <f aca="false">H1503+H1507</f>
        <v>85</v>
      </c>
      <c r="I1502" s="137" t="n">
        <f aca="false">I1503+I1507</f>
        <v>85</v>
      </c>
      <c r="J1502" s="259"/>
      <c r="K1502" s="247"/>
      <c r="L1502" s="247"/>
      <c r="M1502" s="248"/>
      <c r="N1502" s="260"/>
      <c r="O1502" s="247"/>
      <c r="P1502" s="247"/>
      <c r="Q1502" s="250"/>
      <c r="R1502" s="259"/>
      <c r="S1502" s="247"/>
      <c r="T1502" s="247"/>
      <c r="U1502" s="248"/>
      <c r="V1502" s="340"/>
      <c r="W1502" s="340"/>
      <c r="X1502" s="340"/>
      <c r="AC1502" s="55"/>
      <c r="AD1502" s="55"/>
      <c r="AE1502" s="55"/>
      <c r="AF1502" s="55"/>
      <c r="AG1502" s="55"/>
      <c r="AH1502" s="55"/>
      <c r="AI1502" s="55"/>
      <c r="AJ1502" s="55"/>
      <c r="AK1502" s="55"/>
      <c r="AL1502" s="55"/>
      <c r="AM1502" s="55"/>
      <c r="AN1502" s="55"/>
      <c r="AO1502" s="55"/>
      <c r="AP1502" s="55"/>
      <c r="AQ1502" s="55"/>
      <c r="AR1502" s="55"/>
      <c r="AS1502" s="55"/>
      <c r="AT1502" s="55"/>
      <c r="AU1502" s="55"/>
      <c r="AV1502" s="55"/>
      <c r="AW1502" s="55"/>
      <c r="AX1502" s="55"/>
      <c r="AY1502" s="55"/>
      <c r="AZ1502" s="55"/>
      <c r="BA1502" s="55"/>
      <c r="BB1502" s="55"/>
      <c r="BC1502" s="55"/>
      <c r="BD1502" s="55"/>
      <c r="BE1502" s="55"/>
      <c r="BF1502" s="55"/>
      <c r="BG1502" s="55"/>
      <c r="BH1502" s="55"/>
      <c r="BI1502" s="55"/>
      <c r="BJ1502" s="55"/>
      <c r="BK1502" s="55"/>
      <c r="BL1502" s="55"/>
      <c r="BM1502" s="55"/>
      <c r="BN1502" s="55"/>
      <c r="BO1502" s="55"/>
      <c r="BP1502" s="55"/>
      <c r="BQ1502" s="55"/>
      <c r="BR1502" s="55"/>
      <c r="BS1502" s="55"/>
      <c r="BT1502" s="55"/>
      <c r="BU1502" s="55"/>
      <c r="BV1502" s="55"/>
      <c r="BW1502" s="55"/>
      <c r="BX1502" s="55"/>
      <c r="BY1502" s="55"/>
      <c r="BZ1502" s="55"/>
      <c r="CA1502" s="55"/>
      <c r="CB1502" s="55"/>
      <c r="CC1502" s="55"/>
      <c r="CD1502" s="55"/>
      <c r="CE1502" s="55"/>
      <c r="CF1502" s="55"/>
      <c r="CG1502" s="55"/>
      <c r="CH1502" s="55"/>
      <c r="CI1502" s="55"/>
      <c r="CJ1502" s="55"/>
      <c r="CK1502" s="55"/>
      <c r="CL1502" s="55"/>
      <c r="CM1502" s="55"/>
      <c r="CN1502" s="55"/>
      <c r="CO1502" s="55"/>
      <c r="CP1502" s="55"/>
      <c r="CQ1502" s="55"/>
      <c r="CR1502" s="55"/>
      <c r="CS1502" s="55"/>
      <c r="CT1502" s="55"/>
      <c r="CU1502" s="55"/>
      <c r="CV1502" s="55"/>
      <c r="CW1502" s="55"/>
      <c r="CX1502" s="55"/>
      <c r="CY1502" s="55"/>
      <c r="CZ1502" s="55"/>
      <c r="DA1502" s="55"/>
      <c r="DB1502" s="55"/>
      <c r="DC1502" s="55"/>
      <c r="DD1502" s="55"/>
      <c r="DE1502" s="55"/>
      <c r="DF1502" s="55"/>
      <c r="DG1502" s="55"/>
      <c r="DH1502" s="55"/>
      <c r="DI1502" s="55"/>
      <c r="DJ1502" s="55"/>
      <c r="DK1502" s="55"/>
      <c r="DL1502" s="55"/>
      <c r="DM1502" s="55"/>
      <c r="DN1502" s="55"/>
      <c r="DO1502" s="55"/>
      <c r="DP1502" s="55"/>
      <c r="DQ1502" s="55"/>
      <c r="DR1502" s="55"/>
      <c r="DS1502" s="55"/>
      <c r="DT1502" s="55"/>
      <c r="DU1502" s="55"/>
      <c r="DV1502" s="55"/>
      <c r="DW1502" s="55"/>
      <c r="DX1502" s="55"/>
      <c r="DY1502" s="55"/>
      <c r="DZ1502" s="55"/>
      <c r="EA1502" s="55"/>
      <c r="EB1502" s="55"/>
      <c r="EC1502" s="55"/>
      <c r="ED1502" s="55"/>
      <c r="EE1502" s="55"/>
      <c r="EF1502" s="55"/>
      <c r="EG1502" s="55"/>
      <c r="EH1502" s="55"/>
      <c r="EI1502" s="55"/>
      <c r="EJ1502" s="55"/>
      <c r="EK1502" s="55"/>
      <c r="EL1502" s="55"/>
      <c r="EM1502" s="55"/>
      <c r="EN1502" s="55"/>
      <c r="EO1502" s="55"/>
      <c r="EP1502" s="55"/>
    </row>
    <row r="1503" s="56" customFormat="true" ht="28.5" hidden="false" customHeight="true" outlineLevel="0" collapsed="false">
      <c r="A1503" s="71" t="s">
        <v>602</v>
      </c>
      <c r="B1503" s="52" t="s">
        <v>1769</v>
      </c>
      <c r="C1503" s="52" t="s">
        <v>85</v>
      </c>
      <c r="D1503" s="52" t="s">
        <v>160</v>
      </c>
      <c r="E1503" s="72" t="s">
        <v>603</v>
      </c>
      <c r="F1503" s="72"/>
      <c r="G1503" s="137" t="n">
        <f aca="false">G1504</f>
        <v>0</v>
      </c>
      <c r="H1503" s="137" t="n">
        <f aca="false">H1504</f>
        <v>0</v>
      </c>
      <c r="I1503" s="137" t="n">
        <f aca="false">I1504</f>
        <v>0</v>
      </c>
      <c r="J1503" s="263"/>
      <c r="K1503" s="247"/>
      <c r="L1503" s="247"/>
      <c r="M1503" s="248"/>
      <c r="N1503" s="249"/>
      <c r="O1503" s="247"/>
      <c r="P1503" s="247"/>
      <c r="Q1503" s="250"/>
      <c r="R1503" s="246"/>
      <c r="S1503" s="247"/>
      <c r="T1503" s="247"/>
      <c r="U1503" s="248"/>
      <c r="V1503" s="340"/>
      <c r="W1503" s="340"/>
      <c r="X1503" s="340"/>
      <c r="AC1503" s="55"/>
      <c r="AD1503" s="55"/>
      <c r="AE1503" s="55"/>
      <c r="AF1503" s="55"/>
      <c r="AG1503" s="55"/>
      <c r="AH1503" s="55"/>
      <c r="AI1503" s="55"/>
      <c r="AJ1503" s="55"/>
      <c r="AK1503" s="55"/>
      <c r="AL1503" s="55"/>
      <c r="AM1503" s="55"/>
      <c r="AN1503" s="55"/>
      <c r="AO1503" s="55"/>
      <c r="AP1503" s="55"/>
      <c r="AQ1503" s="55"/>
      <c r="AR1503" s="55"/>
      <c r="AS1503" s="55"/>
      <c r="AT1503" s="55"/>
      <c r="AU1503" s="55"/>
      <c r="AV1503" s="55"/>
      <c r="AW1503" s="55"/>
      <c r="AX1503" s="55"/>
      <c r="AY1503" s="55"/>
      <c r="AZ1503" s="55"/>
      <c r="BA1503" s="55"/>
      <c r="BB1503" s="55"/>
      <c r="BC1503" s="55"/>
      <c r="BD1503" s="55"/>
      <c r="BE1503" s="55"/>
      <c r="BF1503" s="55"/>
      <c r="BG1503" s="55"/>
      <c r="BH1503" s="55"/>
      <c r="BI1503" s="55"/>
      <c r="BJ1503" s="55"/>
      <c r="BK1503" s="55"/>
      <c r="BL1503" s="55"/>
      <c r="BM1503" s="55"/>
      <c r="BN1503" s="55"/>
      <c r="BO1503" s="55"/>
      <c r="BP1503" s="55"/>
      <c r="BQ1503" s="55"/>
      <c r="BR1503" s="55"/>
      <c r="BS1503" s="55"/>
      <c r="BT1503" s="55"/>
      <c r="BU1503" s="55"/>
      <c r="BV1503" s="55"/>
      <c r="BW1503" s="55"/>
      <c r="BX1503" s="55"/>
      <c r="BY1503" s="55"/>
      <c r="BZ1503" s="55"/>
      <c r="CA1503" s="55"/>
      <c r="CB1503" s="55"/>
      <c r="CC1503" s="55"/>
      <c r="CD1503" s="55"/>
      <c r="CE1503" s="55"/>
      <c r="CF1503" s="55"/>
      <c r="CG1503" s="55"/>
      <c r="CH1503" s="55"/>
      <c r="CI1503" s="55"/>
      <c r="CJ1503" s="55"/>
      <c r="CK1503" s="55"/>
      <c r="CL1503" s="55"/>
      <c r="CM1503" s="55"/>
      <c r="CN1503" s="55"/>
      <c r="CO1503" s="55"/>
      <c r="CP1503" s="55"/>
      <c r="CQ1503" s="55"/>
      <c r="CR1503" s="55"/>
      <c r="CS1503" s="55"/>
      <c r="CT1503" s="55"/>
      <c r="CU1503" s="55"/>
      <c r="CV1503" s="55"/>
      <c r="CW1503" s="55"/>
      <c r="CX1503" s="55"/>
      <c r="CY1503" s="55"/>
      <c r="CZ1503" s="55"/>
      <c r="DA1503" s="55"/>
      <c r="DB1503" s="55"/>
      <c r="DC1503" s="55"/>
      <c r="DD1503" s="55"/>
      <c r="DE1503" s="55"/>
      <c r="DF1503" s="55"/>
      <c r="DG1503" s="55"/>
      <c r="DH1503" s="55"/>
      <c r="DI1503" s="55"/>
      <c r="DJ1503" s="55"/>
      <c r="DK1503" s="55"/>
      <c r="DL1503" s="55"/>
      <c r="DM1503" s="55"/>
      <c r="DN1503" s="55"/>
      <c r="DO1503" s="55"/>
      <c r="DP1503" s="55"/>
      <c r="DQ1503" s="55"/>
      <c r="DR1503" s="55"/>
      <c r="DS1503" s="55"/>
      <c r="DT1503" s="55"/>
      <c r="DU1503" s="55"/>
      <c r="DV1503" s="55"/>
      <c r="DW1503" s="55"/>
      <c r="DX1503" s="55"/>
      <c r="DY1503" s="55"/>
      <c r="DZ1503" s="55"/>
      <c r="EA1503" s="55"/>
      <c r="EB1503" s="55"/>
      <c r="EC1503" s="55"/>
      <c r="ED1503" s="55"/>
      <c r="EE1503" s="55"/>
      <c r="EF1503" s="55"/>
      <c r="EG1503" s="55"/>
      <c r="EH1503" s="55"/>
      <c r="EI1503" s="55"/>
      <c r="EJ1503" s="55"/>
      <c r="EK1503" s="55"/>
      <c r="EL1503" s="55"/>
      <c r="EM1503" s="55"/>
      <c r="EN1503" s="55"/>
      <c r="EO1503" s="55"/>
      <c r="EP1503" s="55"/>
    </row>
    <row r="1504" s="56" customFormat="true" ht="12.75" hidden="false" customHeight="false" outlineLevel="0" collapsed="false">
      <c r="A1504" s="71" t="s">
        <v>604</v>
      </c>
      <c r="B1504" s="52" t="s">
        <v>1769</v>
      </c>
      <c r="C1504" s="52" t="s">
        <v>85</v>
      </c>
      <c r="D1504" s="52" t="s">
        <v>160</v>
      </c>
      <c r="E1504" s="72" t="s">
        <v>605</v>
      </c>
      <c r="F1504" s="72"/>
      <c r="G1504" s="137" t="n">
        <f aca="false">G1505</f>
        <v>0</v>
      </c>
      <c r="H1504" s="137" t="n">
        <f aca="false">H1505</f>
        <v>0</v>
      </c>
      <c r="I1504" s="137" t="n">
        <f aca="false">I1505</f>
        <v>0</v>
      </c>
      <c r="J1504" s="263"/>
      <c r="K1504" s="247"/>
      <c r="L1504" s="247"/>
      <c r="M1504" s="248"/>
      <c r="N1504" s="249"/>
      <c r="O1504" s="247"/>
      <c r="P1504" s="247"/>
      <c r="Q1504" s="250"/>
      <c r="R1504" s="246"/>
      <c r="S1504" s="247"/>
      <c r="T1504" s="247"/>
      <c r="U1504" s="248"/>
      <c r="V1504" s="340"/>
      <c r="W1504" s="340"/>
      <c r="X1504" s="340"/>
      <c r="AC1504" s="55"/>
      <c r="AD1504" s="55"/>
      <c r="AE1504" s="55"/>
      <c r="AF1504" s="55"/>
      <c r="AG1504" s="55"/>
      <c r="AH1504" s="55"/>
      <c r="AI1504" s="55"/>
      <c r="AJ1504" s="55"/>
      <c r="AK1504" s="55"/>
      <c r="AL1504" s="55"/>
      <c r="AM1504" s="55"/>
      <c r="AN1504" s="55"/>
      <c r="AO1504" s="55"/>
      <c r="AP1504" s="55"/>
      <c r="AQ1504" s="55"/>
      <c r="AR1504" s="55"/>
      <c r="AS1504" s="55"/>
      <c r="AT1504" s="55"/>
      <c r="AU1504" s="55"/>
      <c r="AV1504" s="55"/>
      <c r="AW1504" s="55"/>
      <c r="AX1504" s="55"/>
      <c r="AY1504" s="55"/>
      <c r="AZ1504" s="55"/>
      <c r="BA1504" s="55"/>
      <c r="BB1504" s="55"/>
      <c r="BC1504" s="55"/>
      <c r="BD1504" s="55"/>
      <c r="BE1504" s="55"/>
      <c r="BF1504" s="55"/>
      <c r="BG1504" s="55"/>
      <c r="BH1504" s="55"/>
      <c r="BI1504" s="55"/>
      <c r="BJ1504" s="55"/>
      <c r="BK1504" s="55"/>
      <c r="BL1504" s="55"/>
      <c r="BM1504" s="55"/>
      <c r="BN1504" s="55"/>
      <c r="BO1504" s="55"/>
      <c r="BP1504" s="55"/>
      <c r="BQ1504" s="55"/>
      <c r="BR1504" s="55"/>
      <c r="BS1504" s="55"/>
      <c r="BT1504" s="55"/>
      <c r="BU1504" s="55"/>
      <c r="BV1504" s="55"/>
      <c r="BW1504" s="55"/>
      <c r="BX1504" s="55"/>
      <c r="BY1504" s="55"/>
      <c r="BZ1504" s="55"/>
      <c r="CA1504" s="55"/>
      <c r="CB1504" s="55"/>
      <c r="CC1504" s="55"/>
      <c r="CD1504" s="55"/>
      <c r="CE1504" s="55"/>
      <c r="CF1504" s="55"/>
      <c r="CG1504" s="55"/>
      <c r="CH1504" s="55"/>
      <c r="CI1504" s="55"/>
      <c r="CJ1504" s="55"/>
      <c r="CK1504" s="55"/>
      <c r="CL1504" s="55"/>
      <c r="CM1504" s="55"/>
      <c r="CN1504" s="55"/>
      <c r="CO1504" s="55"/>
      <c r="CP1504" s="55"/>
      <c r="CQ1504" s="55"/>
      <c r="CR1504" s="55"/>
      <c r="CS1504" s="55"/>
      <c r="CT1504" s="55"/>
      <c r="CU1504" s="55"/>
      <c r="CV1504" s="55"/>
      <c r="CW1504" s="55"/>
      <c r="CX1504" s="55"/>
      <c r="CY1504" s="55"/>
      <c r="CZ1504" s="55"/>
      <c r="DA1504" s="55"/>
      <c r="DB1504" s="55"/>
      <c r="DC1504" s="55"/>
      <c r="DD1504" s="55"/>
      <c r="DE1504" s="55"/>
      <c r="DF1504" s="55"/>
      <c r="DG1504" s="55"/>
      <c r="DH1504" s="55"/>
      <c r="DI1504" s="55"/>
      <c r="DJ1504" s="55"/>
      <c r="DK1504" s="55"/>
      <c r="DL1504" s="55"/>
      <c r="DM1504" s="55"/>
      <c r="DN1504" s="55"/>
      <c r="DO1504" s="55"/>
      <c r="DP1504" s="55"/>
      <c r="DQ1504" s="55"/>
      <c r="DR1504" s="55"/>
      <c r="DS1504" s="55"/>
      <c r="DT1504" s="55"/>
      <c r="DU1504" s="55"/>
      <c r="DV1504" s="55"/>
      <c r="DW1504" s="55"/>
      <c r="DX1504" s="55"/>
      <c r="DY1504" s="55"/>
      <c r="DZ1504" s="55"/>
      <c r="EA1504" s="55"/>
      <c r="EB1504" s="55"/>
      <c r="EC1504" s="55"/>
      <c r="ED1504" s="55"/>
      <c r="EE1504" s="55"/>
      <c r="EF1504" s="55"/>
      <c r="EG1504" s="55"/>
      <c r="EH1504" s="55"/>
      <c r="EI1504" s="55"/>
      <c r="EJ1504" s="55"/>
      <c r="EK1504" s="55"/>
      <c r="EL1504" s="55"/>
      <c r="EM1504" s="55"/>
      <c r="EN1504" s="55"/>
      <c r="EO1504" s="55"/>
      <c r="EP1504" s="55"/>
    </row>
    <row r="1505" s="56" customFormat="true" ht="12.75" hidden="false" customHeight="false" outlineLevel="0" collapsed="false">
      <c r="A1505" s="476" t="s">
        <v>196</v>
      </c>
      <c r="B1505" s="61" t="s">
        <v>1769</v>
      </c>
      <c r="C1505" s="43" t="s">
        <v>85</v>
      </c>
      <c r="D1505" s="43" t="s">
        <v>160</v>
      </c>
      <c r="E1505" s="49" t="s">
        <v>605</v>
      </c>
      <c r="F1505" s="48" t="s">
        <v>197</v>
      </c>
      <c r="G1505" s="393"/>
      <c r="H1505" s="393"/>
      <c r="I1505" s="393"/>
      <c r="J1505" s="259" t="n">
        <f aca="false">G1505</f>
        <v>0</v>
      </c>
      <c r="K1505" s="247"/>
      <c r="L1505" s="247"/>
      <c r="M1505" s="248"/>
      <c r="N1505" s="260" t="n">
        <f aca="false">H1505</f>
        <v>0</v>
      </c>
      <c r="O1505" s="247"/>
      <c r="P1505" s="247"/>
      <c r="Q1505" s="250"/>
      <c r="R1505" s="259" t="n">
        <f aca="false">I1505</f>
        <v>0</v>
      </c>
      <c r="S1505" s="247"/>
      <c r="T1505" s="247"/>
      <c r="U1505" s="248"/>
      <c r="V1505" s="340"/>
      <c r="W1505" s="340"/>
      <c r="X1505" s="340"/>
      <c r="AC1505" s="55"/>
      <c r="AD1505" s="55"/>
      <c r="AE1505" s="55"/>
      <c r="AF1505" s="55"/>
      <c r="AG1505" s="55"/>
      <c r="AH1505" s="55"/>
      <c r="AI1505" s="55"/>
      <c r="AJ1505" s="55"/>
      <c r="AK1505" s="55"/>
      <c r="AL1505" s="55"/>
      <c r="AM1505" s="55"/>
      <c r="AN1505" s="55"/>
      <c r="AO1505" s="55"/>
      <c r="AP1505" s="55"/>
      <c r="AQ1505" s="55"/>
      <c r="AR1505" s="55"/>
      <c r="AS1505" s="55"/>
      <c r="AT1505" s="55"/>
      <c r="AU1505" s="55"/>
      <c r="AV1505" s="55"/>
      <c r="AW1505" s="55"/>
      <c r="AX1505" s="55"/>
      <c r="AY1505" s="55"/>
      <c r="AZ1505" s="55"/>
      <c r="BA1505" s="55"/>
      <c r="BB1505" s="55"/>
      <c r="BC1505" s="55"/>
      <c r="BD1505" s="55"/>
      <c r="BE1505" s="55"/>
      <c r="BF1505" s="55"/>
      <c r="BG1505" s="55"/>
      <c r="BH1505" s="55"/>
      <c r="BI1505" s="55"/>
      <c r="BJ1505" s="55"/>
      <c r="BK1505" s="55"/>
      <c r="BL1505" s="55"/>
      <c r="BM1505" s="55"/>
      <c r="BN1505" s="55"/>
      <c r="BO1505" s="55"/>
      <c r="BP1505" s="55"/>
      <c r="BQ1505" s="55"/>
      <c r="BR1505" s="55"/>
      <c r="BS1505" s="55"/>
      <c r="BT1505" s="55"/>
      <c r="BU1505" s="55"/>
      <c r="BV1505" s="55"/>
      <c r="BW1505" s="55"/>
      <c r="BX1505" s="55"/>
      <c r="BY1505" s="55"/>
      <c r="BZ1505" s="55"/>
      <c r="CA1505" s="55"/>
      <c r="CB1505" s="55"/>
      <c r="CC1505" s="55"/>
      <c r="CD1505" s="55"/>
      <c r="CE1505" s="55"/>
      <c r="CF1505" s="55"/>
      <c r="CG1505" s="55"/>
      <c r="CH1505" s="55"/>
      <c r="CI1505" s="55"/>
      <c r="CJ1505" s="55"/>
      <c r="CK1505" s="55"/>
      <c r="CL1505" s="55"/>
      <c r="CM1505" s="55"/>
      <c r="CN1505" s="55"/>
      <c r="CO1505" s="55"/>
      <c r="CP1505" s="55"/>
      <c r="CQ1505" s="55"/>
      <c r="CR1505" s="55"/>
      <c r="CS1505" s="55"/>
      <c r="CT1505" s="55"/>
      <c r="CU1505" s="55"/>
      <c r="CV1505" s="55"/>
      <c r="CW1505" s="55"/>
      <c r="CX1505" s="55"/>
      <c r="CY1505" s="55"/>
      <c r="CZ1505" s="55"/>
      <c r="DA1505" s="55"/>
      <c r="DB1505" s="55"/>
      <c r="DC1505" s="55"/>
      <c r="DD1505" s="55"/>
      <c r="DE1505" s="55"/>
      <c r="DF1505" s="55"/>
      <c r="DG1505" s="55"/>
      <c r="DH1505" s="55"/>
      <c r="DI1505" s="55"/>
      <c r="DJ1505" s="55"/>
      <c r="DK1505" s="55"/>
      <c r="DL1505" s="55"/>
      <c r="DM1505" s="55"/>
      <c r="DN1505" s="55"/>
      <c r="DO1505" s="55"/>
      <c r="DP1505" s="55"/>
      <c r="DQ1505" s="55"/>
      <c r="DR1505" s="55"/>
      <c r="DS1505" s="55"/>
      <c r="DT1505" s="55"/>
      <c r="DU1505" s="55"/>
      <c r="DV1505" s="55"/>
      <c r="DW1505" s="55"/>
      <c r="DX1505" s="55"/>
      <c r="DY1505" s="55"/>
      <c r="DZ1505" s="55"/>
      <c r="EA1505" s="55"/>
      <c r="EB1505" s="55"/>
      <c r="EC1505" s="55"/>
      <c r="ED1505" s="55"/>
      <c r="EE1505" s="55"/>
      <c r="EF1505" s="55"/>
      <c r="EG1505" s="55"/>
      <c r="EH1505" s="55"/>
      <c r="EI1505" s="55"/>
      <c r="EJ1505" s="55"/>
      <c r="EK1505" s="55"/>
      <c r="EL1505" s="55"/>
      <c r="EM1505" s="55"/>
      <c r="EN1505" s="55"/>
      <c r="EO1505" s="55"/>
      <c r="EP1505" s="55"/>
    </row>
    <row r="1506" s="56" customFormat="true" ht="12.75" hidden="false" customHeight="false" outlineLevel="0" collapsed="false">
      <c r="A1506" s="71"/>
      <c r="B1506" s="52"/>
      <c r="C1506" s="52"/>
      <c r="D1506" s="52"/>
      <c r="E1506" s="40"/>
      <c r="F1506" s="72"/>
      <c r="G1506" s="137"/>
      <c r="H1506" s="137"/>
      <c r="I1506" s="137"/>
      <c r="J1506" s="263"/>
      <c r="K1506" s="247"/>
      <c r="L1506" s="247"/>
      <c r="M1506" s="248"/>
      <c r="N1506" s="249"/>
      <c r="O1506" s="247"/>
      <c r="P1506" s="247"/>
      <c r="Q1506" s="250"/>
      <c r="R1506" s="246"/>
      <c r="S1506" s="247"/>
      <c r="T1506" s="247"/>
      <c r="U1506" s="248"/>
      <c r="V1506" s="340"/>
      <c r="W1506" s="340"/>
      <c r="X1506" s="340"/>
      <c r="AC1506" s="55"/>
      <c r="AD1506" s="55"/>
      <c r="AE1506" s="55"/>
      <c r="AF1506" s="55"/>
      <c r="AG1506" s="55"/>
      <c r="AH1506" s="55"/>
      <c r="AI1506" s="55"/>
      <c r="AJ1506" s="55"/>
      <c r="AK1506" s="55"/>
      <c r="AL1506" s="55"/>
      <c r="AM1506" s="55"/>
      <c r="AN1506" s="55"/>
      <c r="AO1506" s="55"/>
      <c r="AP1506" s="55"/>
      <c r="AQ1506" s="55"/>
      <c r="AR1506" s="55"/>
      <c r="AS1506" s="55"/>
      <c r="AT1506" s="55"/>
      <c r="AU1506" s="55"/>
      <c r="AV1506" s="55"/>
      <c r="AW1506" s="55"/>
      <c r="AX1506" s="55"/>
      <c r="AY1506" s="55"/>
      <c r="AZ1506" s="55"/>
      <c r="BA1506" s="55"/>
      <c r="BB1506" s="55"/>
      <c r="BC1506" s="55"/>
      <c r="BD1506" s="55"/>
      <c r="BE1506" s="55"/>
      <c r="BF1506" s="55"/>
      <c r="BG1506" s="55"/>
      <c r="BH1506" s="55"/>
      <c r="BI1506" s="55"/>
      <c r="BJ1506" s="55"/>
      <c r="BK1506" s="55"/>
      <c r="BL1506" s="55"/>
      <c r="BM1506" s="55"/>
      <c r="BN1506" s="55"/>
      <c r="BO1506" s="55"/>
      <c r="BP1506" s="55"/>
      <c r="BQ1506" s="55"/>
      <c r="BR1506" s="55"/>
      <c r="BS1506" s="55"/>
      <c r="BT1506" s="55"/>
      <c r="BU1506" s="55"/>
      <c r="BV1506" s="55"/>
      <c r="BW1506" s="55"/>
      <c r="BX1506" s="55"/>
      <c r="BY1506" s="55"/>
      <c r="BZ1506" s="55"/>
      <c r="CA1506" s="55"/>
      <c r="CB1506" s="55"/>
      <c r="CC1506" s="55"/>
      <c r="CD1506" s="55"/>
      <c r="CE1506" s="55"/>
      <c r="CF1506" s="55"/>
      <c r="CG1506" s="55"/>
      <c r="CH1506" s="55"/>
      <c r="CI1506" s="55"/>
      <c r="CJ1506" s="55"/>
      <c r="CK1506" s="55"/>
      <c r="CL1506" s="55"/>
      <c r="CM1506" s="55"/>
      <c r="CN1506" s="55"/>
      <c r="CO1506" s="55"/>
      <c r="CP1506" s="55"/>
      <c r="CQ1506" s="55"/>
      <c r="CR1506" s="55"/>
      <c r="CS1506" s="55"/>
      <c r="CT1506" s="55"/>
      <c r="CU1506" s="55"/>
      <c r="CV1506" s="55"/>
      <c r="CW1506" s="55"/>
      <c r="CX1506" s="55"/>
      <c r="CY1506" s="55"/>
      <c r="CZ1506" s="55"/>
      <c r="DA1506" s="55"/>
      <c r="DB1506" s="55"/>
      <c r="DC1506" s="55"/>
      <c r="DD1506" s="55"/>
      <c r="DE1506" s="55"/>
      <c r="DF1506" s="55"/>
      <c r="DG1506" s="55"/>
      <c r="DH1506" s="55"/>
      <c r="DI1506" s="55"/>
      <c r="DJ1506" s="55"/>
      <c r="DK1506" s="55"/>
      <c r="DL1506" s="55"/>
      <c r="DM1506" s="55"/>
      <c r="DN1506" s="55"/>
      <c r="DO1506" s="55"/>
      <c r="DP1506" s="55"/>
      <c r="DQ1506" s="55"/>
      <c r="DR1506" s="55"/>
      <c r="DS1506" s="55"/>
      <c r="DT1506" s="55"/>
      <c r="DU1506" s="55"/>
      <c r="DV1506" s="55"/>
      <c r="DW1506" s="55"/>
      <c r="DX1506" s="55"/>
      <c r="DY1506" s="55"/>
      <c r="DZ1506" s="55"/>
      <c r="EA1506" s="55"/>
      <c r="EB1506" s="55"/>
      <c r="EC1506" s="55"/>
      <c r="ED1506" s="55"/>
      <c r="EE1506" s="55"/>
      <c r="EF1506" s="55"/>
      <c r="EG1506" s="55"/>
      <c r="EH1506" s="55"/>
      <c r="EI1506" s="55"/>
      <c r="EJ1506" s="55"/>
      <c r="EK1506" s="55"/>
      <c r="EL1506" s="55"/>
      <c r="EM1506" s="55"/>
      <c r="EN1506" s="55"/>
      <c r="EO1506" s="55"/>
      <c r="EP1506" s="55"/>
    </row>
    <row r="1507" s="56" customFormat="true" ht="51" hidden="false" customHeight="false" outlineLevel="0" collapsed="false">
      <c r="A1507" s="71" t="s">
        <v>609</v>
      </c>
      <c r="B1507" s="52" t="s">
        <v>1769</v>
      </c>
      <c r="C1507" s="52" t="s">
        <v>85</v>
      </c>
      <c r="D1507" s="52" t="s">
        <v>160</v>
      </c>
      <c r="E1507" s="52" t="s">
        <v>610</v>
      </c>
      <c r="F1507" s="72"/>
      <c r="G1507" s="137" t="n">
        <f aca="false">G1508</f>
        <v>85</v>
      </c>
      <c r="H1507" s="137" t="n">
        <f aca="false">H1508</f>
        <v>85</v>
      </c>
      <c r="I1507" s="137" t="n">
        <f aca="false">I1508</f>
        <v>85</v>
      </c>
      <c r="J1507" s="263"/>
      <c r="K1507" s="247"/>
      <c r="L1507" s="247"/>
      <c r="M1507" s="248"/>
      <c r="N1507" s="249"/>
      <c r="O1507" s="247"/>
      <c r="P1507" s="247"/>
      <c r="Q1507" s="250"/>
      <c r="R1507" s="246"/>
      <c r="S1507" s="247"/>
      <c r="T1507" s="247"/>
      <c r="U1507" s="248"/>
      <c r="V1507" s="340"/>
      <c r="W1507" s="340"/>
      <c r="X1507" s="340"/>
      <c r="AC1507" s="55"/>
      <c r="AD1507" s="55"/>
      <c r="AE1507" s="55"/>
      <c r="AF1507" s="55"/>
      <c r="AG1507" s="55"/>
      <c r="AH1507" s="55"/>
      <c r="AI1507" s="55"/>
      <c r="AJ1507" s="55"/>
      <c r="AK1507" s="55"/>
      <c r="AL1507" s="55"/>
      <c r="AM1507" s="55"/>
      <c r="AN1507" s="55"/>
      <c r="AO1507" s="55"/>
      <c r="AP1507" s="55"/>
      <c r="AQ1507" s="55"/>
      <c r="AR1507" s="55"/>
      <c r="AS1507" s="55"/>
      <c r="AT1507" s="55"/>
      <c r="AU1507" s="55"/>
      <c r="AV1507" s="55"/>
      <c r="AW1507" s="55"/>
      <c r="AX1507" s="55"/>
      <c r="AY1507" s="55"/>
      <c r="AZ1507" s="55"/>
      <c r="BA1507" s="55"/>
      <c r="BB1507" s="55"/>
      <c r="BC1507" s="55"/>
      <c r="BD1507" s="55"/>
      <c r="BE1507" s="55"/>
      <c r="BF1507" s="55"/>
      <c r="BG1507" s="55"/>
      <c r="BH1507" s="55"/>
      <c r="BI1507" s="55"/>
      <c r="BJ1507" s="55"/>
      <c r="BK1507" s="55"/>
      <c r="BL1507" s="55"/>
      <c r="BM1507" s="55"/>
      <c r="BN1507" s="55"/>
      <c r="BO1507" s="55"/>
      <c r="BP1507" s="55"/>
      <c r="BQ1507" s="55"/>
      <c r="BR1507" s="55"/>
      <c r="BS1507" s="55"/>
      <c r="BT1507" s="55"/>
      <c r="BU1507" s="55"/>
      <c r="BV1507" s="55"/>
      <c r="BW1507" s="55"/>
      <c r="BX1507" s="55"/>
      <c r="BY1507" s="55"/>
      <c r="BZ1507" s="55"/>
      <c r="CA1507" s="55"/>
      <c r="CB1507" s="55"/>
      <c r="CC1507" s="55"/>
      <c r="CD1507" s="55"/>
      <c r="CE1507" s="55"/>
      <c r="CF1507" s="55"/>
      <c r="CG1507" s="55"/>
      <c r="CH1507" s="55"/>
      <c r="CI1507" s="55"/>
      <c r="CJ1507" s="55"/>
      <c r="CK1507" s="55"/>
      <c r="CL1507" s="55"/>
      <c r="CM1507" s="55"/>
      <c r="CN1507" s="55"/>
      <c r="CO1507" s="55"/>
      <c r="CP1507" s="55"/>
      <c r="CQ1507" s="55"/>
      <c r="CR1507" s="55"/>
      <c r="CS1507" s="55"/>
      <c r="CT1507" s="55"/>
      <c r="CU1507" s="55"/>
      <c r="CV1507" s="55"/>
      <c r="CW1507" s="55"/>
      <c r="CX1507" s="55"/>
      <c r="CY1507" s="55"/>
      <c r="CZ1507" s="55"/>
      <c r="DA1507" s="55"/>
      <c r="DB1507" s="55"/>
      <c r="DC1507" s="55"/>
      <c r="DD1507" s="55"/>
      <c r="DE1507" s="55"/>
      <c r="DF1507" s="55"/>
      <c r="DG1507" s="55"/>
      <c r="DH1507" s="55"/>
      <c r="DI1507" s="55"/>
      <c r="DJ1507" s="55"/>
      <c r="DK1507" s="55"/>
      <c r="DL1507" s="55"/>
      <c r="DM1507" s="55"/>
      <c r="DN1507" s="55"/>
      <c r="DO1507" s="55"/>
      <c r="DP1507" s="55"/>
      <c r="DQ1507" s="55"/>
      <c r="DR1507" s="55"/>
      <c r="DS1507" s="55"/>
      <c r="DT1507" s="55"/>
      <c r="DU1507" s="55"/>
      <c r="DV1507" s="55"/>
      <c r="DW1507" s="55"/>
      <c r="DX1507" s="55"/>
      <c r="DY1507" s="55"/>
      <c r="DZ1507" s="55"/>
      <c r="EA1507" s="55"/>
      <c r="EB1507" s="55"/>
      <c r="EC1507" s="55"/>
      <c r="ED1507" s="55"/>
      <c r="EE1507" s="55"/>
      <c r="EF1507" s="55"/>
      <c r="EG1507" s="55"/>
      <c r="EH1507" s="55"/>
      <c r="EI1507" s="55"/>
      <c r="EJ1507" s="55"/>
      <c r="EK1507" s="55"/>
      <c r="EL1507" s="55"/>
      <c r="EM1507" s="55"/>
      <c r="EN1507" s="55"/>
      <c r="EO1507" s="55"/>
      <c r="EP1507" s="55"/>
    </row>
    <row r="1508" s="56" customFormat="true" ht="18" hidden="false" customHeight="true" outlineLevel="0" collapsed="false">
      <c r="A1508" s="71" t="s">
        <v>1077</v>
      </c>
      <c r="B1508" s="52" t="s">
        <v>1769</v>
      </c>
      <c r="C1508" s="52" t="s">
        <v>85</v>
      </c>
      <c r="D1508" s="52" t="s">
        <v>160</v>
      </c>
      <c r="E1508" s="52" t="s">
        <v>1078</v>
      </c>
      <c r="F1508" s="72"/>
      <c r="G1508" s="137" t="n">
        <f aca="false">G1509+G1510</f>
        <v>85</v>
      </c>
      <c r="H1508" s="137" t="n">
        <f aca="false">H1509+H1510</f>
        <v>85</v>
      </c>
      <c r="I1508" s="137" t="n">
        <f aca="false">I1509+I1510</f>
        <v>85</v>
      </c>
      <c r="J1508" s="263"/>
      <c r="K1508" s="247"/>
      <c r="L1508" s="247"/>
      <c r="M1508" s="248"/>
      <c r="N1508" s="249"/>
      <c r="O1508" s="247"/>
      <c r="P1508" s="247"/>
      <c r="Q1508" s="250"/>
      <c r="R1508" s="246"/>
      <c r="S1508" s="247"/>
      <c r="T1508" s="247"/>
      <c r="U1508" s="248"/>
      <c r="V1508" s="340"/>
      <c r="W1508" s="340"/>
      <c r="X1508" s="340"/>
      <c r="AC1508" s="55"/>
      <c r="AD1508" s="55"/>
      <c r="AE1508" s="55"/>
      <c r="AF1508" s="55"/>
      <c r="AG1508" s="55"/>
      <c r="AH1508" s="55"/>
      <c r="AI1508" s="55"/>
      <c r="AJ1508" s="55"/>
      <c r="AK1508" s="55"/>
      <c r="AL1508" s="55"/>
      <c r="AM1508" s="55"/>
      <c r="AN1508" s="55"/>
      <c r="AO1508" s="55"/>
      <c r="AP1508" s="55"/>
      <c r="AQ1508" s="55"/>
      <c r="AR1508" s="55"/>
      <c r="AS1508" s="55"/>
      <c r="AT1508" s="55"/>
      <c r="AU1508" s="55"/>
      <c r="AV1508" s="55"/>
      <c r="AW1508" s="55"/>
      <c r="AX1508" s="55"/>
      <c r="AY1508" s="55"/>
      <c r="AZ1508" s="55"/>
      <c r="BA1508" s="55"/>
      <c r="BB1508" s="55"/>
      <c r="BC1508" s="55"/>
      <c r="BD1508" s="55"/>
      <c r="BE1508" s="55"/>
      <c r="BF1508" s="55"/>
      <c r="BG1508" s="55"/>
      <c r="BH1508" s="55"/>
      <c r="BI1508" s="55"/>
      <c r="BJ1508" s="55"/>
      <c r="BK1508" s="55"/>
      <c r="BL1508" s="55"/>
      <c r="BM1508" s="55"/>
      <c r="BN1508" s="55"/>
      <c r="BO1508" s="55"/>
      <c r="BP1508" s="55"/>
      <c r="BQ1508" s="55"/>
      <c r="BR1508" s="55"/>
      <c r="BS1508" s="55"/>
      <c r="BT1508" s="55"/>
      <c r="BU1508" s="55"/>
      <c r="BV1508" s="55"/>
      <c r="BW1508" s="55"/>
      <c r="BX1508" s="55"/>
      <c r="BY1508" s="55"/>
      <c r="BZ1508" s="55"/>
      <c r="CA1508" s="55"/>
      <c r="CB1508" s="55"/>
      <c r="CC1508" s="55"/>
      <c r="CD1508" s="55"/>
      <c r="CE1508" s="55"/>
      <c r="CF1508" s="55"/>
      <c r="CG1508" s="55"/>
      <c r="CH1508" s="55"/>
      <c r="CI1508" s="55"/>
      <c r="CJ1508" s="55"/>
      <c r="CK1508" s="55"/>
      <c r="CL1508" s="55"/>
      <c r="CM1508" s="55"/>
      <c r="CN1508" s="55"/>
      <c r="CO1508" s="55"/>
      <c r="CP1508" s="55"/>
      <c r="CQ1508" s="55"/>
      <c r="CR1508" s="55"/>
      <c r="CS1508" s="55"/>
      <c r="CT1508" s="55"/>
      <c r="CU1508" s="55"/>
      <c r="CV1508" s="55"/>
      <c r="CW1508" s="55"/>
      <c r="CX1508" s="55"/>
      <c r="CY1508" s="55"/>
      <c r="CZ1508" s="55"/>
      <c r="DA1508" s="55"/>
      <c r="DB1508" s="55"/>
      <c r="DC1508" s="55"/>
      <c r="DD1508" s="55"/>
      <c r="DE1508" s="55"/>
      <c r="DF1508" s="55"/>
      <c r="DG1508" s="55"/>
      <c r="DH1508" s="55"/>
      <c r="DI1508" s="55"/>
      <c r="DJ1508" s="55"/>
      <c r="DK1508" s="55"/>
      <c r="DL1508" s="55"/>
      <c r="DM1508" s="55"/>
      <c r="DN1508" s="55"/>
      <c r="DO1508" s="55"/>
      <c r="DP1508" s="55"/>
      <c r="DQ1508" s="55"/>
      <c r="DR1508" s="55"/>
      <c r="DS1508" s="55"/>
      <c r="DT1508" s="55"/>
      <c r="DU1508" s="55"/>
      <c r="DV1508" s="55"/>
      <c r="DW1508" s="55"/>
      <c r="DX1508" s="55"/>
      <c r="DY1508" s="55"/>
      <c r="DZ1508" s="55"/>
      <c r="EA1508" s="55"/>
      <c r="EB1508" s="55"/>
      <c r="EC1508" s="55"/>
      <c r="ED1508" s="55"/>
      <c r="EE1508" s="55"/>
      <c r="EF1508" s="55"/>
      <c r="EG1508" s="55"/>
      <c r="EH1508" s="55"/>
      <c r="EI1508" s="55"/>
      <c r="EJ1508" s="55"/>
      <c r="EK1508" s="55"/>
      <c r="EL1508" s="55"/>
      <c r="EM1508" s="55"/>
      <c r="EN1508" s="55"/>
      <c r="EO1508" s="55"/>
      <c r="EP1508" s="55"/>
    </row>
    <row r="1509" s="56" customFormat="true" ht="12.75" hidden="false" customHeight="false" outlineLevel="0" collapsed="false">
      <c r="A1509" s="385" t="s">
        <v>558</v>
      </c>
      <c r="B1509" s="61" t="s">
        <v>1769</v>
      </c>
      <c r="C1509" s="49" t="s">
        <v>85</v>
      </c>
      <c r="D1509" s="49" t="s">
        <v>160</v>
      </c>
      <c r="E1509" s="61" t="s">
        <v>1078</v>
      </c>
      <c r="F1509" s="49" t="s">
        <v>49</v>
      </c>
      <c r="G1509" s="258" t="n">
        <v>85</v>
      </c>
      <c r="H1509" s="258" t="n">
        <v>85</v>
      </c>
      <c r="I1509" s="258" t="n">
        <v>85</v>
      </c>
      <c r="J1509" s="259" t="n">
        <f aca="false">G1509</f>
        <v>85</v>
      </c>
      <c r="K1509" s="247"/>
      <c r="L1509" s="247"/>
      <c r="M1509" s="248"/>
      <c r="N1509" s="260" t="n">
        <f aca="false">H1509</f>
        <v>85</v>
      </c>
      <c r="O1509" s="247"/>
      <c r="P1509" s="247"/>
      <c r="Q1509" s="250"/>
      <c r="R1509" s="259" t="n">
        <f aca="false">I1509</f>
        <v>85</v>
      </c>
      <c r="S1509" s="247"/>
      <c r="T1509" s="247"/>
      <c r="U1509" s="248"/>
      <c r="V1509" s="340"/>
      <c r="W1509" s="340"/>
      <c r="X1509" s="340"/>
      <c r="AC1509" s="55"/>
      <c r="AD1509" s="55"/>
      <c r="AE1509" s="55"/>
      <c r="AF1509" s="55"/>
      <c r="AG1509" s="55"/>
      <c r="AH1509" s="55"/>
      <c r="AI1509" s="55"/>
      <c r="AJ1509" s="55"/>
      <c r="AK1509" s="55"/>
      <c r="AL1509" s="55"/>
      <c r="AM1509" s="55"/>
      <c r="AN1509" s="55"/>
      <c r="AO1509" s="55"/>
      <c r="AP1509" s="55"/>
      <c r="AQ1509" s="55"/>
      <c r="AR1509" s="55"/>
      <c r="AS1509" s="55"/>
      <c r="AT1509" s="55"/>
      <c r="AU1509" s="55"/>
      <c r="AV1509" s="55"/>
      <c r="AW1509" s="55"/>
      <c r="AX1509" s="55"/>
      <c r="AY1509" s="55"/>
      <c r="AZ1509" s="55"/>
      <c r="BA1509" s="55"/>
      <c r="BB1509" s="55"/>
      <c r="BC1509" s="55"/>
      <c r="BD1509" s="55"/>
      <c r="BE1509" s="55"/>
      <c r="BF1509" s="55"/>
      <c r="BG1509" s="55"/>
      <c r="BH1509" s="55"/>
      <c r="BI1509" s="55"/>
      <c r="BJ1509" s="55"/>
      <c r="BK1509" s="55"/>
      <c r="BL1509" s="55"/>
      <c r="BM1509" s="55"/>
      <c r="BN1509" s="55"/>
      <c r="BO1509" s="55"/>
      <c r="BP1509" s="55"/>
      <c r="BQ1509" s="55"/>
      <c r="BR1509" s="55"/>
      <c r="BS1509" s="55"/>
      <c r="BT1509" s="55"/>
      <c r="BU1509" s="55"/>
      <c r="BV1509" s="55"/>
      <c r="BW1509" s="55"/>
      <c r="BX1509" s="55"/>
      <c r="BY1509" s="55"/>
      <c r="BZ1509" s="55"/>
      <c r="CA1509" s="55"/>
      <c r="CB1509" s="55"/>
      <c r="CC1509" s="55"/>
      <c r="CD1509" s="55"/>
      <c r="CE1509" s="55"/>
      <c r="CF1509" s="55"/>
      <c r="CG1509" s="55"/>
      <c r="CH1509" s="55"/>
      <c r="CI1509" s="55"/>
      <c r="CJ1509" s="55"/>
      <c r="CK1509" s="55"/>
      <c r="CL1509" s="55"/>
      <c r="CM1509" s="55"/>
      <c r="CN1509" s="55"/>
      <c r="CO1509" s="55"/>
      <c r="CP1509" s="55"/>
      <c r="CQ1509" s="55"/>
      <c r="CR1509" s="55"/>
      <c r="CS1509" s="55"/>
      <c r="CT1509" s="55"/>
      <c r="CU1509" s="55"/>
      <c r="CV1509" s="55"/>
      <c r="CW1509" s="55"/>
      <c r="CX1509" s="55"/>
      <c r="CY1509" s="55"/>
      <c r="CZ1509" s="55"/>
      <c r="DA1509" s="55"/>
      <c r="DB1509" s="55"/>
      <c r="DC1509" s="55"/>
      <c r="DD1509" s="55"/>
      <c r="DE1509" s="55"/>
      <c r="DF1509" s="55"/>
      <c r="DG1509" s="55"/>
      <c r="DH1509" s="55"/>
      <c r="DI1509" s="55"/>
      <c r="DJ1509" s="55"/>
      <c r="DK1509" s="55"/>
      <c r="DL1509" s="55"/>
      <c r="DM1509" s="55"/>
      <c r="DN1509" s="55"/>
      <c r="DO1509" s="55"/>
      <c r="DP1509" s="55"/>
      <c r="DQ1509" s="55"/>
      <c r="DR1509" s="55"/>
      <c r="DS1509" s="55"/>
      <c r="DT1509" s="55"/>
      <c r="DU1509" s="55"/>
      <c r="DV1509" s="55"/>
      <c r="DW1509" s="55"/>
      <c r="DX1509" s="55"/>
      <c r="DY1509" s="55"/>
      <c r="DZ1509" s="55"/>
      <c r="EA1509" s="55"/>
      <c r="EB1509" s="55"/>
      <c r="EC1509" s="55"/>
      <c r="ED1509" s="55"/>
      <c r="EE1509" s="55"/>
      <c r="EF1509" s="55"/>
      <c r="EG1509" s="55"/>
      <c r="EH1509" s="55"/>
      <c r="EI1509" s="55"/>
      <c r="EJ1509" s="55"/>
      <c r="EK1509" s="55"/>
      <c r="EL1509" s="55"/>
      <c r="EM1509" s="55"/>
      <c r="EN1509" s="55"/>
      <c r="EO1509" s="55"/>
      <c r="EP1509" s="55"/>
    </row>
    <row r="1510" customFormat="false" ht="25.5" hidden="false" customHeight="false" outlineLevel="0" collapsed="false">
      <c r="A1510" s="385" t="s">
        <v>706</v>
      </c>
      <c r="B1510" s="61" t="s">
        <v>1769</v>
      </c>
      <c r="C1510" s="43" t="s">
        <v>85</v>
      </c>
      <c r="D1510" s="43" t="s">
        <v>160</v>
      </c>
      <c r="E1510" s="61" t="s">
        <v>1078</v>
      </c>
      <c r="F1510" s="48" t="s">
        <v>124</v>
      </c>
      <c r="G1510" s="324"/>
      <c r="H1510" s="324"/>
      <c r="I1510" s="324"/>
      <c r="J1510" s="259" t="n">
        <f aca="false">G1510</f>
        <v>0</v>
      </c>
      <c r="K1510" s="247"/>
      <c r="L1510" s="247"/>
      <c r="M1510" s="248"/>
      <c r="N1510" s="260" t="n">
        <f aca="false">H1510</f>
        <v>0</v>
      </c>
      <c r="O1510" s="247"/>
      <c r="P1510" s="247"/>
      <c r="Q1510" s="250"/>
      <c r="R1510" s="259" t="n">
        <f aca="false">I1510</f>
        <v>0</v>
      </c>
      <c r="S1510" s="247"/>
      <c r="T1510" s="247"/>
      <c r="U1510" s="248"/>
      <c r="V1510" s="340"/>
      <c r="W1510" s="340"/>
      <c r="X1510" s="340"/>
    </row>
    <row r="1511" customFormat="false" ht="15.75" hidden="false" customHeight="true" outlineLevel="0" collapsed="false">
      <c r="A1511" s="385"/>
      <c r="B1511" s="40"/>
      <c r="C1511" s="40"/>
      <c r="D1511" s="594"/>
      <c r="E1511" s="40"/>
      <c r="F1511" s="40"/>
      <c r="G1511" s="557"/>
      <c r="H1511" s="557"/>
      <c r="I1511" s="557"/>
      <c r="J1511" s="263"/>
      <c r="K1511" s="247"/>
      <c r="L1511" s="247"/>
      <c r="M1511" s="248"/>
      <c r="N1511" s="249"/>
      <c r="O1511" s="247"/>
      <c r="P1511" s="247"/>
      <c r="Q1511" s="250"/>
      <c r="R1511" s="246"/>
      <c r="S1511" s="247"/>
      <c r="T1511" s="247"/>
      <c r="U1511" s="248"/>
      <c r="V1511" s="340"/>
      <c r="W1511" s="340"/>
      <c r="X1511" s="340"/>
    </row>
    <row r="1512" customFormat="false" ht="30" hidden="false" customHeight="true" outlineLevel="0" collapsed="false">
      <c r="A1512" s="71" t="s">
        <v>602</v>
      </c>
      <c r="B1512" s="52" t="s">
        <v>1769</v>
      </c>
      <c r="C1512" s="52" t="s">
        <v>85</v>
      </c>
      <c r="D1512" s="52" t="s">
        <v>160</v>
      </c>
      <c r="E1512" s="40" t="s">
        <v>603</v>
      </c>
      <c r="F1512" s="40"/>
      <c r="G1512" s="557" t="n">
        <f aca="false">G1513</f>
        <v>0</v>
      </c>
      <c r="H1512" s="557" t="n">
        <f aca="false">H1513</f>
        <v>0</v>
      </c>
      <c r="I1512" s="557" t="n">
        <f aca="false">I1513</f>
        <v>0</v>
      </c>
      <c r="J1512" s="263"/>
      <c r="K1512" s="247"/>
      <c r="L1512" s="247"/>
      <c r="M1512" s="248"/>
      <c r="N1512" s="249"/>
      <c r="O1512" s="247"/>
      <c r="P1512" s="247"/>
      <c r="Q1512" s="250"/>
      <c r="R1512" s="246"/>
      <c r="S1512" s="247"/>
      <c r="T1512" s="247"/>
      <c r="U1512" s="248"/>
      <c r="V1512" s="340"/>
      <c r="W1512" s="340"/>
      <c r="X1512" s="340"/>
    </row>
    <row r="1513" customFormat="false" ht="12.75" hidden="false" customHeight="false" outlineLevel="0" collapsed="false">
      <c r="A1513" s="71" t="s">
        <v>604</v>
      </c>
      <c r="B1513" s="52" t="s">
        <v>1769</v>
      </c>
      <c r="C1513" s="52" t="s">
        <v>85</v>
      </c>
      <c r="D1513" s="52" t="s">
        <v>160</v>
      </c>
      <c r="E1513" s="72" t="s">
        <v>605</v>
      </c>
      <c r="F1513" s="72"/>
      <c r="G1513" s="137" t="n">
        <f aca="false">G1514</f>
        <v>0</v>
      </c>
      <c r="H1513" s="137" t="n">
        <f aca="false">H1514</f>
        <v>0</v>
      </c>
      <c r="I1513" s="137" t="n">
        <f aca="false">I1514</f>
        <v>0</v>
      </c>
      <c r="J1513" s="263"/>
      <c r="K1513" s="247"/>
      <c r="L1513" s="247"/>
      <c r="M1513" s="248"/>
      <c r="N1513" s="249"/>
      <c r="O1513" s="247"/>
      <c r="P1513" s="247"/>
      <c r="Q1513" s="250"/>
      <c r="R1513" s="246"/>
      <c r="S1513" s="247"/>
      <c r="T1513" s="247"/>
      <c r="U1513" s="248"/>
      <c r="V1513" s="340"/>
      <c r="W1513" s="340"/>
      <c r="X1513" s="340"/>
    </row>
    <row r="1514" s="56" customFormat="true" ht="13.5" hidden="false" customHeight="true" outlineLevel="0" collapsed="false">
      <c r="A1514" s="476" t="s">
        <v>196</v>
      </c>
      <c r="B1514" s="61" t="s">
        <v>1769</v>
      </c>
      <c r="C1514" s="43" t="s">
        <v>85</v>
      </c>
      <c r="D1514" s="43" t="s">
        <v>160</v>
      </c>
      <c r="E1514" s="49" t="s">
        <v>605</v>
      </c>
      <c r="F1514" s="48" t="s">
        <v>197</v>
      </c>
      <c r="G1514" s="393"/>
      <c r="H1514" s="393"/>
      <c r="I1514" s="393"/>
      <c r="J1514" s="259" t="n">
        <f aca="false">G1514</f>
        <v>0</v>
      </c>
      <c r="K1514" s="247"/>
      <c r="L1514" s="247"/>
      <c r="M1514" s="248"/>
      <c r="N1514" s="260" t="n">
        <f aca="false">H1514</f>
        <v>0</v>
      </c>
      <c r="O1514" s="247"/>
      <c r="P1514" s="247"/>
      <c r="Q1514" s="250"/>
      <c r="R1514" s="259" t="n">
        <f aca="false">I1514</f>
        <v>0</v>
      </c>
      <c r="S1514" s="247"/>
      <c r="T1514" s="247"/>
      <c r="U1514" s="248"/>
      <c r="V1514" s="340"/>
      <c r="W1514" s="340"/>
      <c r="X1514" s="340"/>
      <c r="AC1514" s="55"/>
      <c r="AD1514" s="55"/>
      <c r="AE1514" s="55"/>
      <c r="AF1514" s="55"/>
      <c r="AG1514" s="55"/>
      <c r="AH1514" s="55"/>
      <c r="AI1514" s="55"/>
      <c r="AJ1514" s="55"/>
      <c r="AK1514" s="55"/>
      <c r="AL1514" s="55"/>
      <c r="AM1514" s="55"/>
      <c r="AN1514" s="55"/>
      <c r="AO1514" s="55"/>
      <c r="AP1514" s="55"/>
      <c r="AQ1514" s="55"/>
      <c r="AR1514" s="55"/>
      <c r="AS1514" s="55"/>
      <c r="AT1514" s="55"/>
      <c r="AU1514" s="55"/>
      <c r="AV1514" s="55"/>
      <c r="AW1514" s="55"/>
      <c r="AX1514" s="55"/>
      <c r="AY1514" s="55"/>
      <c r="AZ1514" s="55"/>
      <c r="BA1514" s="55"/>
      <c r="BB1514" s="55"/>
      <c r="BC1514" s="55"/>
      <c r="BD1514" s="55"/>
      <c r="BE1514" s="55"/>
      <c r="BF1514" s="55"/>
      <c r="BG1514" s="55"/>
      <c r="BH1514" s="55"/>
      <c r="BI1514" s="55"/>
      <c r="BJ1514" s="55"/>
      <c r="BK1514" s="55"/>
      <c r="BL1514" s="55"/>
      <c r="BM1514" s="55"/>
      <c r="BN1514" s="55"/>
      <c r="BO1514" s="55"/>
      <c r="BP1514" s="55"/>
      <c r="BQ1514" s="55"/>
      <c r="BR1514" s="55"/>
      <c r="BS1514" s="55"/>
      <c r="BT1514" s="55"/>
      <c r="BU1514" s="55"/>
      <c r="BV1514" s="55"/>
      <c r="BW1514" s="55"/>
      <c r="BX1514" s="55"/>
      <c r="BY1514" s="55"/>
      <c r="BZ1514" s="55"/>
      <c r="CA1514" s="55"/>
      <c r="CB1514" s="55"/>
      <c r="CC1514" s="55"/>
      <c r="CD1514" s="55"/>
      <c r="CE1514" s="55"/>
      <c r="CF1514" s="55"/>
      <c r="CG1514" s="55"/>
      <c r="CH1514" s="55"/>
      <c r="CI1514" s="55"/>
      <c r="CJ1514" s="55"/>
      <c r="CK1514" s="55"/>
      <c r="CL1514" s="55"/>
      <c r="CM1514" s="55"/>
      <c r="CN1514" s="55"/>
      <c r="CO1514" s="55"/>
      <c r="CP1514" s="55"/>
      <c r="CQ1514" s="55"/>
      <c r="CR1514" s="55"/>
      <c r="CS1514" s="55"/>
      <c r="CT1514" s="55"/>
      <c r="CU1514" s="55"/>
      <c r="CV1514" s="55"/>
      <c r="CW1514" s="55"/>
      <c r="CX1514" s="55"/>
      <c r="CY1514" s="55"/>
      <c r="CZ1514" s="55"/>
      <c r="DA1514" s="55"/>
      <c r="DB1514" s="55"/>
      <c r="DC1514" s="55"/>
      <c r="DD1514" s="55"/>
      <c r="DE1514" s="55"/>
      <c r="DF1514" s="55"/>
      <c r="DG1514" s="55"/>
      <c r="DH1514" s="55"/>
      <c r="DI1514" s="55"/>
      <c r="DJ1514" s="55"/>
      <c r="DK1514" s="55"/>
      <c r="DL1514" s="55"/>
      <c r="DM1514" s="55"/>
      <c r="DN1514" s="55"/>
      <c r="DO1514" s="55"/>
      <c r="DP1514" s="55"/>
      <c r="DQ1514" s="55"/>
      <c r="DR1514" s="55"/>
      <c r="DS1514" s="55"/>
      <c r="DT1514" s="55"/>
      <c r="DU1514" s="55"/>
      <c r="DV1514" s="55"/>
      <c r="DW1514" s="55"/>
      <c r="DX1514" s="55"/>
      <c r="DY1514" s="55"/>
      <c r="DZ1514" s="55"/>
      <c r="EA1514" s="55"/>
      <c r="EB1514" s="55"/>
      <c r="EC1514" s="55"/>
      <c r="ED1514" s="55"/>
      <c r="EE1514" s="55"/>
      <c r="EF1514" s="55"/>
      <c r="EG1514" s="55"/>
      <c r="EH1514" s="55"/>
      <c r="EI1514" s="55"/>
      <c r="EJ1514" s="55"/>
      <c r="EK1514" s="55"/>
      <c r="EL1514" s="55"/>
      <c r="EM1514" s="55"/>
      <c r="EN1514" s="55"/>
      <c r="EO1514" s="55"/>
      <c r="EP1514" s="55"/>
    </row>
    <row r="1515" customFormat="false" ht="13.5" hidden="false" customHeight="true" outlineLevel="0" collapsed="false">
      <c r="A1515" s="476"/>
      <c r="B1515" s="61"/>
      <c r="C1515" s="43"/>
      <c r="D1515" s="43"/>
      <c r="E1515" s="49"/>
      <c r="F1515" s="48"/>
      <c r="G1515" s="200"/>
      <c r="H1515" s="200"/>
      <c r="I1515" s="200"/>
      <c r="J1515" s="259"/>
      <c r="K1515" s="247"/>
      <c r="L1515" s="247"/>
      <c r="M1515" s="248"/>
      <c r="N1515" s="260"/>
      <c r="O1515" s="247"/>
      <c r="P1515" s="247"/>
      <c r="Q1515" s="250"/>
      <c r="R1515" s="259"/>
      <c r="S1515" s="247"/>
      <c r="T1515" s="247"/>
      <c r="U1515" s="248"/>
      <c r="V1515" s="340"/>
      <c r="W1515" s="340"/>
      <c r="X1515" s="340"/>
    </row>
    <row r="1516" customFormat="false" ht="25.5" hidden="false" customHeight="false" outlineLevel="0" collapsed="false">
      <c r="A1516" s="71" t="s">
        <v>761</v>
      </c>
      <c r="B1516" s="52" t="s">
        <v>1769</v>
      </c>
      <c r="C1516" s="52" t="s">
        <v>85</v>
      </c>
      <c r="D1516" s="52" t="s">
        <v>160</v>
      </c>
      <c r="E1516" s="40" t="s">
        <v>735</v>
      </c>
      <c r="F1516" s="40"/>
      <c r="G1516" s="557" t="n">
        <f aca="false">G1517</f>
        <v>5</v>
      </c>
      <c r="H1516" s="557" t="n">
        <f aca="false">H1517</f>
        <v>5</v>
      </c>
      <c r="I1516" s="557" t="n">
        <f aca="false">I1517</f>
        <v>5</v>
      </c>
      <c r="J1516" s="263"/>
      <c r="K1516" s="247"/>
      <c r="L1516" s="247"/>
      <c r="M1516" s="248"/>
      <c r="N1516" s="249"/>
      <c r="O1516" s="247"/>
      <c r="P1516" s="247"/>
      <c r="Q1516" s="250"/>
      <c r="R1516" s="246"/>
      <c r="S1516" s="247"/>
      <c r="T1516" s="247"/>
      <c r="U1516" s="248"/>
      <c r="V1516" s="340"/>
      <c r="W1516" s="340"/>
      <c r="X1516" s="340"/>
    </row>
    <row r="1517" customFormat="false" ht="15.75" hidden="false" customHeight="true" outlineLevel="0" collapsed="false">
      <c r="A1517" s="71" t="s">
        <v>773</v>
      </c>
      <c r="B1517" s="52" t="s">
        <v>1769</v>
      </c>
      <c r="C1517" s="52" t="s">
        <v>85</v>
      </c>
      <c r="D1517" s="52" t="s">
        <v>160</v>
      </c>
      <c r="E1517" s="40" t="s">
        <v>774</v>
      </c>
      <c r="F1517" s="40"/>
      <c r="G1517" s="557" t="n">
        <f aca="false">G1518</f>
        <v>5</v>
      </c>
      <c r="H1517" s="557" t="n">
        <f aca="false">H1518</f>
        <v>5</v>
      </c>
      <c r="I1517" s="557" t="n">
        <f aca="false">I1518</f>
        <v>5</v>
      </c>
      <c r="J1517" s="263"/>
      <c r="K1517" s="247"/>
      <c r="L1517" s="247"/>
      <c r="M1517" s="248"/>
      <c r="N1517" s="249"/>
      <c r="O1517" s="247"/>
      <c r="P1517" s="247"/>
      <c r="Q1517" s="250"/>
      <c r="R1517" s="246"/>
      <c r="S1517" s="247"/>
      <c r="T1517" s="247"/>
      <c r="U1517" s="248"/>
      <c r="V1517" s="340"/>
      <c r="W1517" s="340"/>
      <c r="X1517" s="340"/>
    </row>
    <row r="1518" customFormat="false" ht="51" hidden="false" customHeight="false" outlineLevel="0" collapsed="false">
      <c r="A1518" s="71" t="s">
        <v>775</v>
      </c>
      <c r="B1518" s="52" t="s">
        <v>1769</v>
      </c>
      <c r="C1518" s="52" t="s">
        <v>85</v>
      </c>
      <c r="D1518" s="52" t="s">
        <v>160</v>
      </c>
      <c r="E1518" s="72" t="s">
        <v>776</v>
      </c>
      <c r="F1518" s="40"/>
      <c r="G1518" s="557" t="n">
        <f aca="false">G1519</f>
        <v>5</v>
      </c>
      <c r="H1518" s="557" t="n">
        <f aca="false">H1519</f>
        <v>5</v>
      </c>
      <c r="I1518" s="557" t="n">
        <f aca="false">I1519</f>
        <v>5</v>
      </c>
      <c r="J1518" s="263"/>
      <c r="K1518" s="247"/>
      <c r="L1518" s="247"/>
      <c r="M1518" s="248"/>
      <c r="N1518" s="249"/>
      <c r="O1518" s="247"/>
      <c r="P1518" s="247"/>
      <c r="Q1518" s="250"/>
      <c r="R1518" s="246"/>
      <c r="S1518" s="247"/>
      <c r="T1518" s="247"/>
      <c r="U1518" s="248"/>
      <c r="V1518" s="340"/>
      <c r="W1518" s="340"/>
      <c r="X1518" s="340"/>
    </row>
    <row r="1519" customFormat="false" ht="12.75" hidden="false" customHeight="false" outlineLevel="0" collapsed="false">
      <c r="A1519" s="71" t="s">
        <v>934</v>
      </c>
      <c r="B1519" s="52" t="s">
        <v>1769</v>
      </c>
      <c r="C1519" s="52" t="s">
        <v>85</v>
      </c>
      <c r="D1519" s="52" t="s">
        <v>160</v>
      </c>
      <c r="E1519" s="136" t="s">
        <v>935</v>
      </c>
      <c r="F1519" s="40"/>
      <c r="G1519" s="557" t="n">
        <f aca="false">G1521+G1520</f>
        <v>5</v>
      </c>
      <c r="H1519" s="557" t="n">
        <f aca="false">H1521+H1520</f>
        <v>5</v>
      </c>
      <c r="I1519" s="557" t="n">
        <f aca="false">I1521+I1520</f>
        <v>5</v>
      </c>
      <c r="J1519" s="259"/>
      <c r="K1519" s="247"/>
      <c r="L1519" s="247"/>
      <c r="M1519" s="248"/>
      <c r="N1519" s="260"/>
      <c r="O1519" s="247"/>
      <c r="P1519" s="247"/>
      <c r="Q1519" s="250"/>
      <c r="R1519" s="259"/>
      <c r="S1519" s="247"/>
      <c r="T1519" s="247"/>
      <c r="U1519" s="248"/>
      <c r="V1519" s="340"/>
      <c r="W1519" s="340"/>
      <c r="X1519" s="340"/>
    </row>
    <row r="1520" s="56" customFormat="true" ht="12.75" hidden="false" customHeight="false" outlineLevel="0" collapsed="false">
      <c r="A1520" s="385" t="s">
        <v>558</v>
      </c>
      <c r="B1520" s="61" t="s">
        <v>1769</v>
      </c>
      <c r="C1520" s="49" t="s">
        <v>85</v>
      </c>
      <c r="D1520" s="49" t="s">
        <v>160</v>
      </c>
      <c r="E1520" s="283" t="s">
        <v>935</v>
      </c>
      <c r="F1520" s="49" t="s">
        <v>49</v>
      </c>
      <c r="G1520" s="324" t="n">
        <v>5</v>
      </c>
      <c r="H1520" s="324" t="n">
        <v>5</v>
      </c>
      <c r="I1520" s="324" t="n">
        <v>5</v>
      </c>
      <c r="J1520" s="259" t="n">
        <f aca="false">G1520</f>
        <v>5</v>
      </c>
      <c r="K1520" s="247"/>
      <c r="L1520" s="247"/>
      <c r="M1520" s="248"/>
      <c r="N1520" s="260" t="n">
        <f aca="false">H1520</f>
        <v>5</v>
      </c>
      <c r="O1520" s="247"/>
      <c r="P1520" s="247"/>
      <c r="Q1520" s="250"/>
      <c r="R1520" s="259" t="n">
        <f aca="false">I1520</f>
        <v>5</v>
      </c>
      <c r="S1520" s="247"/>
      <c r="T1520" s="247"/>
      <c r="U1520" s="248"/>
      <c r="V1520" s="340"/>
      <c r="W1520" s="340"/>
      <c r="X1520" s="340"/>
      <c r="AC1520" s="55"/>
      <c r="AD1520" s="55"/>
      <c r="AE1520" s="55"/>
      <c r="AF1520" s="55"/>
      <c r="AG1520" s="55"/>
      <c r="AH1520" s="55"/>
      <c r="AI1520" s="55"/>
      <c r="AJ1520" s="55"/>
      <c r="AK1520" s="55"/>
      <c r="AL1520" s="55"/>
      <c r="AM1520" s="55"/>
      <c r="AN1520" s="55"/>
      <c r="AO1520" s="55"/>
      <c r="AP1520" s="55"/>
      <c r="AQ1520" s="55"/>
      <c r="AR1520" s="55"/>
      <c r="AS1520" s="55"/>
      <c r="AT1520" s="55"/>
      <c r="AU1520" s="55"/>
      <c r="AV1520" s="55"/>
      <c r="AW1520" s="55"/>
      <c r="AX1520" s="55"/>
      <c r="AY1520" s="55"/>
      <c r="AZ1520" s="55"/>
      <c r="BA1520" s="55"/>
      <c r="BB1520" s="55"/>
      <c r="BC1520" s="55"/>
      <c r="BD1520" s="55"/>
      <c r="BE1520" s="55"/>
      <c r="BF1520" s="55"/>
      <c r="BG1520" s="55"/>
      <c r="BH1520" s="55"/>
      <c r="BI1520" s="55"/>
      <c r="BJ1520" s="55"/>
      <c r="BK1520" s="55"/>
      <c r="BL1520" s="55"/>
      <c r="BM1520" s="55"/>
      <c r="BN1520" s="55"/>
      <c r="BO1520" s="55"/>
      <c r="BP1520" s="55"/>
      <c r="BQ1520" s="55"/>
      <c r="BR1520" s="55"/>
      <c r="BS1520" s="55"/>
      <c r="BT1520" s="55"/>
      <c r="BU1520" s="55"/>
      <c r="BV1520" s="55"/>
      <c r="BW1520" s="55"/>
      <c r="BX1520" s="55"/>
      <c r="BY1520" s="55"/>
      <c r="BZ1520" s="55"/>
      <c r="CA1520" s="55"/>
      <c r="CB1520" s="55"/>
      <c r="CC1520" s="55"/>
      <c r="CD1520" s="55"/>
      <c r="CE1520" s="55"/>
      <c r="CF1520" s="55"/>
      <c r="CG1520" s="55"/>
      <c r="CH1520" s="55"/>
      <c r="CI1520" s="55"/>
      <c r="CJ1520" s="55"/>
      <c r="CK1520" s="55"/>
      <c r="CL1520" s="55"/>
      <c r="CM1520" s="55"/>
      <c r="CN1520" s="55"/>
      <c r="CO1520" s="55"/>
      <c r="CP1520" s="55"/>
      <c r="CQ1520" s="55"/>
      <c r="CR1520" s="55"/>
      <c r="CS1520" s="55"/>
      <c r="CT1520" s="55"/>
      <c r="CU1520" s="55"/>
      <c r="CV1520" s="55"/>
      <c r="CW1520" s="55"/>
      <c r="CX1520" s="55"/>
      <c r="CY1520" s="55"/>
      <c r="CZ1520" s="55"/>
      <c r="DA1520" s="55"/>
      <c r="DB1520" s="55"/>
      <c r="DC1520" s="55"/>
      <c r="DD1520" s="55"/>
      <c r="DE1520" s="55"/>
      <c r="DF1520" s="55"/>
      <c r="DG1520" s="55"/>
      <c r="DH1520" s="55"/>
      <c r="DI1520" s="55"/>
      <c r="DJ1520" s="55"/>
      <c r="DK1520" s="55"/>
      <c r="DL1520" s="55"/>
      <c r="DM1520" s="55"/>
      <c r="DN1520" s="55"/>
      <c r="DO1520" s="55"/>
      <c r="DP1520" s="55"/>
      <c r="DQ1520" s="55"/>
      <c r="DR1520" s="55"/>
      <c r="DS1520" s="55"/>
      <c r="DT1520" s="55"/>
      <c r="DU1520" s="55"/>
      <c r="DV1520" s="55"/>
      <c r="DW1520" s="55"/>
      <c r="DX1520" s="55"/>
      <c r="DY1520" s="55"/>
      <c r="DZ1520" s="55"/>
      <c r="EA1520" s="55"/>
      <c r="EB1520" s="55"/>
      <c r="EC1520" s="55"/>
      <c r="ED1520" s="55"/>
      <c r="EE1520" s="55"/>
      <c r="EF1520" s="55"/>
      <c r="EG1520" s="55"/>
      <c r="EH1520" s="55"/>
      <c r="EI1520" s="55"/>
      <c r="EJ1520" s="55"/>
      <c r="EK1520" s="55"/>
      <c r="EL1520" s="55"/>
      <c r="EM1520" s="55"/>
      <c r="EN1520" s="55"/>
      <c r="EO1520" s="55"/>
      <c r="EP1520" s="55"/>
    </row>
    <row r="1521" customFormat="false" ht="25.5" hidden="false" customHeight="false" outlineLevel="0" collapsed="false">
      <c r="A1521" s="385" t="s">
        <v>706</v>
      </c>
      <c r="B1521" s="61" t="s">
        <v>1769</v>
      </c>
      <c r="C1521" s="61" t="s">
        <v>85</v>
      </c>
      <c r="D1521" s="61" t="s">
        <v>160</v>
      </c>
      <c r="E1521" s="283" t="s">
        <v>935</v>
      </c>
      <c r="F1521" s="48" t="s">
        <v>124</v>
      </c>
      <c r="G1521" s="324"/>
      <c r="H1521" s="324"/>
      <c r="I1521" s="324"/>
      <c r="J1521" s="259" t="n">
        <f aca="false">G1521</f>
        <v>0</v>
      </c>
      <c r="K1521" s="247"/>
      <c r="L1521" s="247"/>
      <c r="M1521" s="248"/>
      <c r="N1521" s="260" t="n">
        <f aca="false">H1521</f>
        <v>0</v>
      </c>
      <c r="O1521" s="247"/>
      <c r="P1521" s="247"/>
      <c r="Q1521" s="250"/>
      <c r="R1521" s="259" t="n">
        <f aca="false">I1521</f>
        <v>0</v>
      </c>
      <c r="S1521" s="247"/>
      <c r="T1521" s="247"/>
      <c r="U1521" s="248"/>
      <c r="V1521" s="340"/>
      <c r="W1521" s="340"/>
      <c r="X1521" s="340"/>
    </row>
    <row r="1522" customFormat="false" ht="12.75" hidden="false" customHeight="false" outlineLevel="0" collapsed="false">
      <c r="A1522" s="385"/>
      <c r="B1522" s="61"/>
      <c r="C1522" s="61"/>
      <c r="D1522" s="61"/>
      <c r="E1522" s="283"/>
      <c r="F1522" s="48"/>
      <c r="G1522" s="457"/>
      <c r="H1522" s="457"/>
      <c r="I1522" s="457"/>
      <c r="J1522" s="259"/>
      <c r="K1522" s="247"/>
      <c r="L1522" s="247"/>
      <c r="M1522" s="248"/>
      <c r="N1522" s="260"/>
      <c r="O1522" s="247"/>
      <c r="P1522" s="247"/>
      <c r="Q1522" s="250"/>
      <c r="R1522" s="259"/>
      <c r="S1522" s="247"/>
      <c r="T1522" s="247"/>
      <c r="U1522" s="248"/>
      <c r="V1522" s="340"/>
      <c r="W1522" s="340"/>
      <c r="X1522" s="340"/>
    </row>
    <row r="1523" customFormat="false" ht="12.75" hidden="false" customHeight="false" outlineLevel="0" collapsed="false">
      <c r="A1523" s="71" t="s">
        <v>936</v>
      </c>
      <c r="B1523" s="52" t="s">
        <v>1769</v>
      </c>
      <c r="C1523" s="52" t="s">
        <v>85</v>
      </c>
      <c r="D1523" s="52" t="s">
        <v>160</v>
      </c>
      <c r="E1523" s="72" t="s">
        <v>937</v>
      </c>
      <c r="F1523" s="72"/>
      <c r="G1523" s="137" t="n">
        <f aca="false">G1524</f>
        <v>0</v>
      </c>
      <c r="H1523" s="137" t="n">
        <f aca="false">H1524</f>
        <v>0</v>
      </c>
      <c r="I1523" s="137" t="n">
        <f aca="false">I1524</f>
        <v>0</v>
      </c>
      <c r="J1523" s="253"/>
      <c r="K1523" s="254"/>
      <c r="L1523" s="254"/>
      <c r="M1523" s="255"/>
      <c r="N1523" s="256"/>
      <c r="O1523" s="254"/>
      <c r="P1523" s="254"/>
      <c r="Q1523" s="257"/>
      <c r="R1523" s="253"/>
      <c r="S1523" s="254"/>
      <c r="T1523" s="254"/>
      <c r="U1523" s="255"/>
      <c r="V1523" s="340"/>
      <c r="W1523" s="340"/>
      <c r="X1523" s="340"/>
    </row>
    <row r="1524" customFormat="false" ht="25.5" hidden="false" customHeight="false" outlineLevel="0" collapsed="false">
      <c r="A1524" s="396" t="s">
        <v>938</v>
      </c>
      <c r="B1524" s="52" t="s">
        <v>1769</v>
      </c>
      <c r="C1524" s="52" t="s">
        <v>85</v>
      </c>
      <c r="D1524" s="52" t="s">
        <v>160</v>
      </c>
      <c r="E1524" s="72" t="s">
        <v>939</v>
      </c>
      <c r="F1524" s="72"/>
      <c r="G1524" s="137" t="n">
        <f aca="false">G1525</f>
        <v>0</v>
      </c>
      <c r="H1524" s="137" t="n">
        <f aca="false">H1525</f>
        <v>0</v>
      </c>
      <c r="I1524" s="137" t="n">
        <f aca="false">I1525</f>
        <v>0</v>
      </c>
      <c r="J1524" s="253"/>
      <c r="K1524" s="254"/>
      <c r="L1524" s="254"/>
      <c r="M1524" s="255"/>
      <c r="N1524" s="256"/>
      <c r="O1524" s="254"/>
      <c r="P1524" s="254"/>
      <c r="Q1524" s="257"/>
      <c r="R1524" s="253"/>
      <c r="S1524" s="254"/>
      <c r="T1524" s="254"/>
      <c r="U1524" s="255"/>
      <c r="V1524" s="340"/>
      <c r="W1524" s="340"/>
      <c r="X1524" s="340"/>
    </row>
    <row r="1525" customFormat="false" ht="25.5" hidden="false" customHeight="false" outlineLevel="0" collapsed="false">
      <c r="A1525" s="396" t="s">
        <v>1317</v>
      </c>
      <c r="B1525" s="52" t="s">
        <v>1769</v>
      </c>
      <c r="C1525" s="52" t="s">
        <v>85</v>
      </c>
      <c r="D1525" s="52" t="s">
        <v>160</v>
      </c>
      <c r="E1525" s="72" t="s">
        <v>1318</v>
      </c>
      <c r="F1525" s="72"/>
      <c r="G1525" s="137" t="n">
        <f aca="false">G1526</f>
        <v>0</v>
      </c>
      <c r="H1525" s="137" t="n">
        <f aca="false">H1526</f>
        <v>0</v>
      </c>
      <c r="I1525" s="137" t="n">
        <f aca="false">I1526</f>
        <v>0</v>
      </c>
      <c r="J1525" s="253"/>
      <c r="K1525" s="254"/>
      <c r="L1525" s="254"/>
      <c r="M1525" s="255"/>
      <c r="N1525" s="256"/>
      <c r="O1525" s="254"/>
      <c r="P1525" s="254"/>
      <c r="Q1525" s="257"/>
      <c r="R1525" s="253"/>
      <c r="S1525" s="254"/>
      <c r="T1525" s="254"/>
      <c r="U1525" s="255"/>
      <c r="V1525" s="340"/>
      <c r="W1525" s="340"/>
      <c r="X1525" s="340"/>
    </row>
    <row r="1526" customFormat="false" ht="12.75" hidden="false" customHeight="false" outlineLevel="0" collapsed="false">
      <c r="A1526" s="385" t="s">
        <v>558</v>
      </c>
      <c r="B1526" s="61" t="s">
        <v>1769</v>
      </c>
      <c r="C1526" s="61" t="s">
        <v>85</v>
      </c>
      <c r="D1526" s="61" t="s">
        <v>160</v>
      </c>
      <c r="E1526" s="72" t="s">
        <v>1318</v>
      </c>
      <c r="F1526" s="48" t="s">
        <v>49</v>
      </c>
      <c r="G1526" s="324"/>
      <c r="H1526" s="324"/>
      <c r="I1526" s="324"/>
      <c r="J1526" s="259" t="n">
        <f aca="false">G1526</f>
        <v>0</v>
      </c>
      <c r="K1526" s="247"/>
      <c r="L1526" s="247"/>
      <c r="M1526" s="248"/>
      <c r="N1526" s="260" t="n">
        <f aca="false">H1526</f>
        <v>0</v>
      </c>
      <c r="O1526" s="247"/>
      <c r="P1526" s="247"/>
      <c r="Q1526" s="250"/>
      <c r="R1526" s="259" t="n">
        <f aca="false">I1526</f>
        <v>0</v>
      </c>
      <c r="S1526" s="247"/>
      <c r="T1526" s="247"/>
      <c r="U1526" s="248"/>
      <c r="V1526" s="340"/>
      <c r="W1526" s="340"/>
      <c r="X1526" s="340"/>
    </row>
    <row r="1527" customFormat="false" ht="13.5" hidden="false" customHeight="true" outlineLevel="0" collapsed="false">
      <c r="A1527" s="385"/>
      <c r="B1527" s="40"/>
      <c r="C1527" s="40"/>
      <c r="D1527" s="594"/>
      <c r="E1527" s="40"/>
      <c r="F1527" s="40"/>
      <c r="G1527" s="557"/>
      <c r="H1527" s="557"/>
      <c r="I1527" s="557"/>
      <c r="J1527" s="263"/>
      <c r="K1527" s="254"/>
      <c r="L1527" s="254"/>
      <c r="M1527" s="255"/>
      <c r="N1527" s="256"/>
      <c r="O1527" s="254"/>
      <c r="P1527" s="254"/>
      <c r="Q1527" s="257"/>
      <c r="R1527" s="253"/>
      <c r="S1527" s="254"/>
      <c r="T1527" s="254"/>
      <c r="U1527" s="255"/>
      <c r="V1527" s="340"/>
      <c r="W1527" s="340"/>
      <c r="X1527" s="340"/>
    </row>
    <row r="1528" customFormat="false" ht="13.5" hidden="false" customHeight="true" outlineLevel="0" collapsed="false">
      <c r="A1528" s="382" t="s">
        <v>404</v>
      </c>
      <c r="B1528" s="40" t="s">
        <v>1769</v>
      </c>
      <c r="C1528" s="40" t="s">
        <v>211</v>
      </c>
      <c r="D1528" s="594"/>
      <c r="E1528" s="40"/>
      <c r="F1528" s="40"/>
      <c r="G1528" s="557" t="n">
        <f aca="false">G1529+G1540</f>
        <v>20844.933</v>
      </c>
      <c r="H1528" s="557" t="n">
        <f aca="false">H1529+H1540</f>
        <v>20844.933</v>
      </c>
      <c r="I1528" s="557" t="n">
        <f aca="false">I1529+I1540</f>
        <v>20844.933</v>
      </c>
      <c r="J1528" s="253"/>
      <c r="K1528" s="247"/>
      <c r="L1528" s="247"/>
      <c r="M1528" s="248"/>
      <c r="N1528" s="249"/>
      <c r="O1528" s="247"/>
      <c r="P1528" s="247"/>
      <c r="Q1528" s="250"/>
      <c r="R1528" s="246"/>
      <c r="S1528" s="247"/>
      <c r="T1528" s="247"/>
      <c r="U1528" s="248"/>
      <c r="V1528" s="340"/>
      <c r="W1528" s="340"/>
      <c r="X1528" s="340"/>
    </row>
    <row r="1529" customFormat="false" ht="12.75" hidden="false" customHeight="false" outlineLevel="0" collapsed="false">
      <c r="A1529" s="382" t="s">
        <v>414</v>
      </c>
      <c r="B1529" s="40" t="s">
        <v>1769</v>
      </c>
      <c r="C1529" s="40" t="s">
        <v>211</v>
      </c>
      <c r="D1529" s="40" t="s">
        <v>43</v>
      </c>
      <c r="E1529" s="40"/>
      <c r="F1529" s="40"/>
      <c r="G1529" s="557" t="n">
        <f aca="false">G1530</f>
        <v>17541.433</v>
      </c>
      <c r="H1529" s="557" t="n">
        <f aca="false">H1530</f>
        <v>17541.433</v>
      </c>
      <c r="I1529" s="557" t="n">
        <f aca="false">I1530</f>
        <v>17541.433</v>
      </c>
      <c r="J1529" s="263"/>
      <c r="K1529" s="247"/>
      <c r="L1529" s="247"/>
      <c r="M1529" s="248"/>
      <c r="N1529" s="249"/>
      <c r="O1529" s="247"/>
      <c r="P1529" s="247"/>
      <c r="Q1529" s="250"/>
      <c r="R1529" s="246"/>
      <c r="S1529" s="247"/>
      <c r="T1529" s="247"/>
      <c r="U1529" s="248"/>
      <c r="V1529" s="340"/>
      <c r="W1529" s="340"/>
      <c r="X1529" s="340"/>
    </row>
    <row r="1530" customFormat="false" ht="25.5" hidden="false" customHeight="false" outlineLevel="0" collapsed="false">
      <c r="A1530" s="444" t="s">
        <v>1759</v>
      </c>
      <c r="B1530" s="40" t="s">
        <v>1769</v>
      </c>
      <c r="C1530" s="40" t="s">
        <v>211</v>
      </c>
      <c r="D1530" s="40" t="s">
        <v>43</v>
      </c>
      <c r="E1530" s="52" t="s">
        <v>1140</v>
      </c>
      <c r="F1530" s="40"/>
      <c r="G1530" s="557" t="n">
        <f aca="false">G1531</f>
        <v>17541.433</v>
      </c>
      <c r="H1530" s="557" t="n">
        <f aca="false">H1531</f>
        <v>17541.433</v>
      </c>
      <c r="I1530" s="557" t="n">
        <f aca="false">I1531</f>
        <v>17541.433</v>
      </c>
      <c r="J1530" s="259"/>
      <c r="K1530" s="247"/>
      <c r="L1530" s="247"/>
      <c r="M1530" s="248"/>
      <c r="N1530" s="260"/>
      <c r="O1530" s="247"/>
      <c r="P1530" s="247"/>
      <c r="Q1530" s="250"/>
      <c r="R1530" s="259"/>
      <c r="S1530" s="247"/>
      <c r="T1530" s="247"/>
      <c r="U1530" s="248"/>
      <c r="V1530" s="340"/>
      <c r="W1530" s="340"/>
      <c r="X1530" s="340"/>
    </row>
    <row r="1531" customFormat="false" ht="32.25" hidden="false" customHeight="true" outlineLevel="0" collapsed="false">
      <c r="A1531" s="71" t="s">
        <v>1141</v>
      </c>
      <c r="B1531" s="52" t="s">
        <v>1769</v>
      </c>
      <c r="C1531" s="52" t="s">
        <v>211</v>
      </c>
      <c r="D1531" s="52" t="s">
        <v>43</v>
      </c>
      <c r="E1531" s="52" t="s">
        <v>1142</v>
      </c>
      <c r="F1531" s="52"/>
      <c r="G1531" s="284" t="n">
        <f aca="false">G1532</f>
        <v>17541.433</v>
      </c>
      <c r="H1531" s="284" t="n">
        <f aca="false">H1532</f>
        <v>17541.433</v>
      </c>
      <c r="I1531" s="284" t="n">
        <f aca="false">I1532</f>
        <v>17541.433</v>
      </c>
      <c r="J1531" s="263"/>
      <c r="K1531" s="247"/>
      <c r="L1531" s="247"/>
      <c r="M1531" s="248"/>
      <c r="N1531" s="249"/>
      <c r="O1531" s="247"/>
      <c r="P1531" s="247"/>
      <c r="Q1531" s="250"/>
      <c r="R1531" s="246"/>
      <c r="S1531" s="247"/>
      <c r="T1531" s="247"/>
      <c r="U1531" s="248"/>
      <c r="V1531" s="340"/>
      <c r="W1531" s="340"/>
      <c r="X1531" s="340"/>
    </row>
    <row r="1532" s="56" customFormat="true" ht="54" hidden="false" customHeight="true" outlineLevel="0" collapsed="false">
      <c r="A1532" s="71" t="s">
        <v>1155</v>
      </c>
      <c r="B1532" s="52" t="s">
        <v>1769</v>
      </c>
      <c r="C1532" s="52" t="s">
        <v>211</v>
      </c>
      <c r="D1532" s="52" t="s">
        <v>43</v>
      </c>
      <c r="E1532" s="52" t="s">
        <v>1156</v>
      </c>
      <c r="F1532" s="52"/>
      <c r="G1532" s="284" t="n">
        <f aca="false">+G1533+G1536</f>
        <v>17541.433</v>
      </c>
      <c r="H1532" s="284" t="n">
        <f aca="false">+H1533+H1536</f>
        <v>17541.433</v>
      </c>
      <c r="I1532" s="284" t="n">
        <f aca="false">+I1533+I1536</f>
        <v>17541.433</v>
      </c>
      <c r="J1532" s="263"/>
      <c r="K1532" s="247"/>
      <c r="L1532" s="247"/>
      <c r="M1532" s="248"/>
      <c r="N1532" s="249"/>
      <c r="O1532" s="247"/>
      <c r="P1532" s="247"/>
      <c r="Q1532" s="250"/>
      <c r="R1532" s="246"/>
      <c r="S1532" s="247"/>
      <c r="T1532" s="247"/>
      <c r="U1532" s="248"/>
      <c r="V1532" s="340"/>
      <c r="W1532" s="340"/>
      <c r="X1532" s="340"/>
      <c r="AC1532" s="55"/>
      <c r="AD1532" s="55"/>
      <c r="AE1532" s="55"/>
      <c r="AF1532" s="55"/>
      <c r="AG1532" s="55"/>
      <c r="AH1532" s="55"/>
      <c r="AI1532" s="55"/>
      <c r="AJ1532" s="55"/>
      <c r="AK1532" s="55"/>
      <c r="AL1532" s="55"/>
      <c r="AM1532" s="55"/>
      <c r="AN1532" s="55"/>
      <c r="AO1532" s="55"/>
      <c r="AP1532" s="55"/>
      <c r="AQ1532" s="55"/>
      <c r="AR1532" s="55"/>
      <c r="AS1532" s="55"/>
      <c r="AT1532" s="55"/>
      <c r="AU1532" s="55"/>
      <c r="AV1532" s="55"/>
      <c r="AW1532" s="55"/>
      <c r="AX1532" s="55"/>
      <c r="AY1532" s="55"/>
      <c r="AZ1532" s="55"/>
      <c r="BA1532" s="55"/>
      <c r="BB1532" s="55"/>
      <c r="BC1532" s="55"/>
      <c r="BD1532" s="55"/>
      <c r="BE1532" s="55"/>
      <c r="BF1532" s="55"/>
      <c r="BG1532" s="55"/>
      <c r="BH1532" s="55"/>
      <c r="BI1532" s="55"/>
      <c r="BJ1532" s="55"/>
      <c r="BK1532" s="55"/>
      <c r="BL1532" s="55"/>
      <c r="BM1532" s="55"/>
      <c r="BN1532" s="55"/>
      <c r="BO1532" s="55"/>
      <c r="BP1532" s="55"/>
      <c r="BQ1532" s="55"/>
      <c r="BR1532" s="55"/>
      <c r="BS1532" s="55"/>
      <c r="BT1532" s="55"/>
      <c r="BU1532" s="55"/>
      <c r="BV1532" s="55"/>
      <c r="BW1532" s="55"/>
      <c r="BX1532" s="55"/>
      <c r="BY1532" s="55"/>
      <c r="BZ1532" s="55"/>
      <c r="CA1532" s="55"/>
      <c r="CB1532" s="55"/>
      <c r="CC1532" s="55"/>
      <c r="CD1532" s="55"/>
      <c r="CE1532" s="55"/>
      <c r="CF1532" s="55"/>
      <c r="CG1532" s="55"/>
      <c r="CH1532" s="55"/>
      <c r="CI1532" s="55"/>
      <c r="CJ1532" s="55"/>
      <c r="CK1532" s="55"/>
      <c r="CL1532" s="55"/>
      <c r="CM1532" s="55"/>
      <c r="CN1532" s="55"/>
      <c r="CO1532" s="55"/>
      <c r="CP1532" s="55"/>
      <c r="CQ1532" s="55"/>
      <c r="CR1532" s="55"/>
      <c r="CS1532" s="55"/>
      <c r="CT1532" s="55"/>
      <c r="CU1532" s="55"/>
      <c r="CV1532" s="55"/>
      <c r="CW1532" s="55"/>
      <c r="CX1532" s="55"/>
      <c r="CY1532" s="55"/>
      <c r="CZ1532" s="55"/>
      <c r="DA1532" s="55"/>
      <c r="DB1532" s="55"/>
      <c r="DC1532" s="55"/>
      <c r="DD1532" s="55"/>
      <c r="DE1532" s="55"/>
      <c r="DF1532" s="55"/>
      <c r="DG1532" s="55"/>
      <c r="DH1532" s="55"/>
      <c r="DI1532" s="55"/>
      <c r="DJ1532" s="55"/>
      <c r="DK1532" s="55"/>
      <c r="DL1532" s="55"/>
      <c r="DM1532" s="55"/>
      <c r="DN1532" s="55"/>
      <c r="DO1532" s="55"/>
      <c r="DP1532" s="55"/>
      <c r="DQ1532" s="55"/>
      <c r="DR1532" s="55"/>
      <c r="DS1532" s="55"/>
      <c r="DT1532" s="55"/>
      <c r="DU1532" s="55"/>
      <c r="DV1532" s="55"/>
      <c r="DW1532" s="55"/>
      <c r="DX1532" s="55"/>
      <c r="DY1532" s="55"/>
      <c r="DZ1532" s="55"/>
      <c r="EA1532" s="55"/>
      <c r="EB1532" s="55"/>
      <c r="EC1532" s="55"/>
      <c r="ED1532" s="55"/>
      <c r="EE1532" s="55"/>
      <c r="EF1532" s="55"/>
      <c r="EG1532" s="55"/>
      <c r="EH1532" s="55"/>
      <c r="EI1532" s="55"/>
      <c r="EJ1532" s="55"/>
      <c r="EK1532" s="55"/>
      <c r="EL1532" s="55"/>
      <c r="EM1532" s="55"/>
      <c r="EN1532" s="55"/>
      <c r="EO1532" s="55"/>
      <c r="EP1532" s="55"/>
    </row>
    <row r="1533" customFormat="false" ht="104.25" hidden="false" customHeight="true" outlineLevel="0" collapsed="false">
      <c r="A1533" s="54" t="s">
        <v>1707</v>
      </c>
      <c r="B1533" s="40" t="s">
        <v>1769</v>
      </c>
      <c r="C1533" s="52" t="s">
        <v>211</v>
      </c>
      <c r="D1533" s="52" t="s">
        <v>43</v>
      </c>
      <c r="E1533" s="52" t="s">
        <v>1158</v>
      </c>
      <c r="F1533" s="52"/>
      <c r="G1533" s="284" t="n">
        <f aca="false">G1534</f>
        <v>17236.933</v>
      </c>
      <c r="H1533" s="284" t="n">
        <f aca="false">H1534</f>
        <v>17236.933</v>
      </c>
      <c r="I1533" s="284" t="n">
        <f aca="false">I1534</f>
        <v>17236.933</v>
      </c>
      <c r="J1533" s="246"/>
      <c r="K1533" s="247"/>
      <c r="L1533" s="247"/>
      <c r="M1533" s="248"/>
      <c r="N1533" s="249"/>
      <c r="O1533" s="247"/>
      <c r="P1533" s="247"/>
      <c r="Q1533" s="250"/>
      <c r="R1533" s="246"/>
      <c r="S1533" s="247"/>
      <c r="T1533" s="247"/>
      <c r="U1533" s="248"/>
      <c r="V1533" s="340"/>
      <c r="W1533" s="340"/>
      <c r="X1533" s="340"/>
    </row>
    <row r="1534" customFormat="false" ht="25.5" hidden="false" customHeight="false" outlineLevel="0" collapsed="false">
      <c r="A1534" s="385" t="s">
        <v>706</v>
      </c>
      <c r="B1534" s="61" t="s">
        <v>1769</v>
      </c>
      <c r="C1534" s="49" t="s">
        <v>211</v>
      </c>
      <c r="D1534" s="49" t="s">
        <v>43</v>
      </c>
      <c r="E1534" s="61" t="s">
        <v>1158</v>
      </c>
      <c r="F1534" s="48" t="s">
        <v>124</v>
      </c>
      <c r="G1534" s="273" t="n">
        <v>17236.933</v>
      </c>
      <c r="H1534" s="273" t="n">
        <v>17236.933</v>
      </c>
      <c r="I1534" s="273" t="n">
        <v>17236.933</v>
      </c>
      <c r="J1534" s="259"/>
      <c r="K1534" s="247"/>
      <c r="L1534" s="270" t="n">
        <f aca="false">G1534</f>
        <v>17236.933</v>
      </c>
      <c r="M1534" s="248"/>
      <c r="N1534" s="260"/>
      <c r="O1534" s="247"/>
      <c r="P1534" s="270" t="n">
        <f aca="false">H1534</f>
        <v>17236.933</v>
      </c>
      <c r="Q1534" s="250"/>
      <c r="R1534" s="259"/>
      <c r="S1534" s="247"/>
      <c r="T1534" s="270" t="n">
        <f aca="false">I1534</f>
        <v>17236.933</v>
      </c>
      <c r="U1534" s="248"/>
      <c r="V1534" s="340"/>
      <c r="W1534" s="340"/>
      <c r="X1534" s="340"/>
    </row>
    <row r="1535" customFormat="false" ht="12.75" hidden="false" customHeight="false" outlineLevel="0" collapsed="false">
      <c r="A1535" s="385"/>
      <c r="B1535" s="61"/>
      <c r="C1535" s="49"/>
      <c r="D1535" s="49"/>
      <c r="E1535" s="61"/>
      <c r="F1535" s="48"/>
      <c r="G1535" s="74"/>
      <c r="H1535" s="74"/>
      <c r="I1535" s="74"/>
      <c r="J1535" s="259"/>
      <c r="K1535" s="247"/>
      <c r="L1535" s="270"/>
      <c r="M1535" s="248"/>
      <c r="N1535" s="260"/>
      <c r="O1535" s="247"/>
      <c r="P1535" s="270"/>
      <c r="Q1535" s="250"/>
      <c r="R1535" s="259"/>
      <c r="S1535" s="247"/>
      <c r="T1535" s="270"/>
      <c r="U1535" s="248"/>
      <c r="V1535" s="340"/>
      <c r="W1535" s="340"/>
      <c r="X1535" s="340"/>
    </row>
    <row r="1536" customFormat="false" ht="51" hidden="false" customHeight="true" outlineLevel="0" collapsed="false">
      <c r="A1536" s="54" t="s">
        <v>1708</v>
      </c>
      <c r="B1536" s="40" t="s">
        <v>1769</v>
      </c>
      <c r="C1536" s="52" t="s">
        <v>211</v>
      </c>
      <c r="D1536" s="52" t="s">
        <v>43</v>
      </c>
      <c r="E1536" s="52" t="s">
        <v>1709</v>
      </c>
      <c r="F1536" s="52"/>
      <c r="G1536" s="284" t="n">
        <f aca="false">G1537</f>
        <v>304.5</v>
      </c>
      <c r="H1536" s="284" t="n">
        <f aca="false">H1537</f>
        <v>304.5</v>
      </c>
      <c r="I1536" s="284" t="n">
        <f aca="false">I1537</f>
        <v>304.5</v>
      </c>
      <c r="J1536" s="246"/>
      <c r="K1536" s="247"/>
      <c r="L1536" s="247"/>
      <c r="M1536" s="248"/>
      <c r="N1536" s="249"/>
      <c r="O1536" s="247"/>
      <c r="P1536" s="247"/>
      <c r="Q1536" s="250"/>
      <c r="R1536" s="246"/>
      <c r="S1536" s="247"/>
      <c r="T1536" s="247"/>
      <c r="U1536" s="248"/>
      <c r="V1536" s="340"/>
      <c r="W1536" s="340"/>
      <c r="X1536" s="340"/>
    </row>
    <row r="1537" customFormat="false" ht="25.5" hidden="false" customHeight="false" outlineLevel="0" collapsed="false">
      <c r="A1537" s="385" t="s">
        <v>706</v>
      </c>
      <c r="B1537" s="61" t="s">
        <v>1769</v>
      </c>
      <c r="C1537" s="49" t="s">
        <v>211</v>
      </c>
      <c r="D1537" s="49" t="s">
        <v>43</v>
      </c>
      <c r="E1537" s="61" t="s">
        <v>1709</v>
      </c>
      <c r="F1537" s="48" t="s">
        <v>124</v>
      </c>
      <c r="G1537" s="273" t="n">
        <v>304.5</v>
      </c>
      <c r="H1537" s="273" t="n">
        <v>304.5</v>
      </c>
      <c r="I1537" s="273" t="n">
        <v>304.5</v>
      </c>
      <c r="J1537" s="259"/>
      <c r="K1537" s="247"/>
      <c r="L1537" s="270" t="n">
        <f aca="false">G1537</f>
        <v>304.5</v>
      </c>
      <c r="M1537" s="248"/>
      <c r="N1537" s="260"/>
      <c r="O1537" s="247"/>
      <c r="P1537" s="270" t="n">
        <f aca="false">H1537</f>
        <v>304.5</v>
      </c>
      <c r="Q1537" s="250"/>
      <c r="R1537" s="259"/>
      <c r="S1537" s="247"/>
      <c r="T1537" s="270" t="n">
        <f aca="false">I1537</f>
        <v>304.5</v>
      </c>
      <c r="U1537" s="248"/>
      <c r="V1537" s="340"/>
      <c r="W1537" s="340"/>
      <c r="X1537" s="340"/>
    </row>
    <row r="1538" customFormat="false" ht="12.75" hidden="false" customHeight="false" outlineLevel="0" collapsed="false">
      <c r="A1538" s="385"/>
      <c r="B1538" s="61"/>
      <c r="C1538" s="49"/>
      <c r="D1538" s="49"/>
      <c r="E1538" s="61"/>
      <c r="F1538" s="48"/>
      <c r="G1538" s="74"/>
      <c r="H1538" s="74"/>
      <c r="I1538" s="74"/>
      <c r="J1538" s="259"/>
      <c r="K1538" s="247"/>
      <c r="L1538" s="270"/>
      <c r="M1538" s="248"/>
      <c r="N1538" s="260"/>
      <c r="O1538" s="247"/>
      <c r="P1538" s="270"/>
      <c r="Q1538" s="250"/>
      <c r="R1538" s="259"/>
      <c r="S1538" s="247"/>
      <c r="T1538" s="270"/>
      <c r="U1538" s="248"/>
      <c r="V1538" s="340"/>
      <c r="W1538" s="340"/>
      <c r="X1538" s="340"/>
    </row>
    <row r="1539" customFormat="false" ht="12.75" hidden="false" customHeight="false" outlineLevel="0" collapsed="false">
      <c r="A1539" s="385"/>
      <c r="B1539" s="40"/>
      <c r="C1539" s="40"/>
      <c r="D1539" s="594"/>
      <c r="E1539" s="40"/>
      <c r="F1539" s="40"/>
      <c r="G1539" s="557"/>
      <c r="H1539" s="557"/>
      <c r="I1539" s="557"/>
      <c r="J1539" s="253"/>
      <c r="K1539" s="254"/>
      <c r="L1539" s="254"/>
      <c r="M1539" s="255"/>
      <c r="N1539" s="256"/>
      <c r="O1539" s="254"/>
      <c r="P1539" s="254"/>
      <c r="Q1539" s="257"/>
      <c r="R1539" s="253"/>
      <c r="S1539" s="254"/>
      <c r="T1539" s="254"/>
      <c r="U1539" s="255"/>
      <c r="V1539" s="340"/>
      <c r="W1539" s="340"/>
      <c r="X1539" s="340"/>
    </row>
    <row r="1540" customFormat="false" ht="12.75" hidden="false" customHeight="false" outlineLevel="0" collapsed="false">
      <c r="A1540" s="382" t="s">
        <v>437</v>
      </c>
      <c r="B1540" s="40" t="s">
        <v>1769</v>
      </c>
      <c r="C1540" s="40" t="s">
        <v>211</v>
      </c>
      <c r="D1540" s="52" t="s">
        <v>64</v>
      </c>
      <c r="E1540" s="40"/>
      <c r="F1540" s="40"/>
      <c r="G1540" s="557" t="n">
        <f aca="false">G1541</f>
        <v>3303.5</v>
      </c>
      <c r="H1540" s="557" t="n">
        <f aca="false">H1541</f>
        <v>3303.5</v>
      </c>
      <c r="I1540" s="557" t="n">
        <f aca="false">I1541</f>
        <v>3303.5</v>
      </c>
      <c r="J1540" s="246"/>
      <c r="K1540" s="247"/>
      <c r="L1540" s="247"/>
      <c r="M1540" s="248"/>
      <c r="N1540" s="249"/>
      <c r="O1540" s="247"/>
      <c r="P1540" s="247"/>
      <c r="Q1540" s="250"/>
      <c r="R1540" s="246"/>
      <c r="S1540" s="247"/>
      <c r="T1540" s="247"/>
      <c r="U1540" s="248"/>
      <c r="V1540" s="340"/>
      <c r="W1540" s="340"/>
      <c r="X1540" s="340"/>
    </row>
    <row r="1541" customFormat="false" ht="12.75" hidden="false" customHeight="false" outlineLevel="0" collapsed="false">
      <c r="A1541" s="71" t="s">
        <v>698</v>
      </c>
      <c r="B1541" s="40" t="s">
        <v>1769</v>
      </c>
      <c r="C1541" s="52" t="s">
        <v>211</v>
      </c>
      <c r="D1541" s="52" t="s">
        <v>64</v>
      </c>
      <c r="E1541" s="52" t="s">
        <v>699</v>
      </c>
      <c r="F1541" s="72"/>
      <c r="G1541" s="137" t="n">
        <f aca="false">G1542</f>
        <v>3303.5</v>
      </c>
      <c r="H1541" s="137" t="n">
        <f aca="false">H1542</f>
        <v>3303.5</v>
      </c>
      <c r="I1541" s="137" t="n">
        <f aca="false">I1542</f>
        <v>3303.5</v>
      </c>
      <c r="J1541" s="253"/>
      <c r="K1541" s="254"/>
      <c r="L1541" s="254"/>
      <c r="M1541" s="255"/>
      <c r="N1541" s="256"/>
      <c r="O1541" s="254"/>
      <c r="P1541" s="254"/>
      <c r="Q1541" s="257"/>
      <c r="R1541" s="253"/>
      <c r="S1541" s="254"/>
      <c r="T1541" s="254"/>
      <c r="U1541" s="255"/>
      <c r="V1541" s="340"/>
      <c r="W1541" s="340"/>
      <c r="X1541" s="340"/>
    </row>
    <row r="1542" customFormat="false" ht="25.5" hidden="false" customHeight="false" outlineLevel="0" collapsed="false">
      <c r="A1542" s="71" t="s">
        <v>1183</v>
      </c>
      <c r="B1542" s="40" t="s">
        <v>1769</v>
      </c>
      <c r="C1542" s="52" t="s">
        <v>211</v>
      </c>
      <c r="D1542" s="52" t="s">
        <v>64</v>
      </c>
      <c r="E1542" s="52" t="s">
        <v>701</v>
      </c>
      <c r="F1542" s="72"/>
      <c r="G1542" s="137" t="n">
        <f aca="false">G1544+G1548</f>
        <v>3303.5</v>
      </c>
      <c r="H1542" s="137" t="n">
        <f aca="false">H1544+H1548</f>
        <v>3303.5</v>
      </c>
      <c r="I1542" s="137" t="n">
        <f aca="false">I1544+I1548</f>
        <v>3303.5</v>
      </c>
      <c r="J1542" s="253"/>
      <c r="K1542" s="254"/>
      <c r="L1542" s="254"/>
      <c r="M1542" s="255"/>
      <c r="N1542" s="256"/>
      <c r="O1542" s="254"/>
      <c r="P1542" s="254"/>
      <c r="Q1542" s="257"/>
      <c r="R1542" s="253"/>
      <c r="S1542" s="254"/>
      <c r="T1542" s="254"/>
      <c r="U1542" s="255"/>
      <c r="V1542" s="340"/>
      <c r="W1542" s="340"/>
      <c r="X1542" s="340"/>
    </row>
    <row r="1543" customFormat="false" ht="25.5" hidden="false" customHeight="false" outlineLevel="0" collapsed="false">
      <c r="A1543" s="71" t="s">
        <v>702</v>
      </c>
      <c r="B1543" s="40" t="s">
        <v>1769</v>
      </c>
      <c r="C1543" s="52" t="s">
        <v>211</v>
      </c>
      <c r="D1543" s="52" t="s">
        <v>64</v>
      </c>
      <c r="E1543" s="52" t="s">
        <v>703</v>
      </c>
      <c r="F1543" s="72"/>
      <c r="G1543" s="137" t="n">
        <f aca="false">G1544+G1548</f>
        <v>3303.5</v>
      </c>
      <c r="H1543" s="137" t="n">
        <f aca="false">H1544+H1548</f>
        <v>3303.5</v>
      </c>
      <c r="I1543" s="137" t="n">
        <f aca="false">I1544+I1548</f>
        <v>3303.5</v>
      </c>
      <c r="J1543" s="253"/>
      <c r="K1543" s="254"/>
      <c r="L1543" s="254"/>
      <c r="M1543" s="255"/>
      <c r="N1543" s="256"/>
      <c r="O1543" s="254"/>
      <c r="P1543" s="254"/>
      <c r="Q1543" s="257"/>
      <c r="R1543" s="253"/>
      <c r="S1543" s="254"/>
      <c r="T1543" s="254"/>
      <c r="U1543" s="255"/>
      <c r="V1543" s="340"/>
      <c r="W1543" s="340"/>
      <c r="X1543" s="340"/>
    </row>
    <row r="1544" customFormat="false" ht="63.75" hidden="false" customHeight="false" outlineLevel="0" collapsed="false">
      <c r="A1544" s="477" t="s">
        <v>1184</v>
      </c>
      <c r="B1544" s="52" t="s">
        <v>1769</v>
      </c>
      <c r="C1544" s="52" t="s">
        <v>211</v>
      </c>
      <c r="D1544" s="52" t="s">
        <v>64</v>
      </c>
      <c r="E1544" s="52" t="s">
        <v>1185</v>
      </c>
      <c r="F1544" s="72"/>
      <c r="G1544" s="137" t="n">
        <f aca="false">G1545+G1546</f>
        <v>32.7</v>
      </c>
      <c r="H1544" s="137" t="n">
        <f aca="false">H1545+H1546</f>
        <v>32.7</v>
      </c>
      <c r="I1544" s="137" t="n">
        <f aca="false">I1545+I1546</f>
        <v>32.7</v>
      </c>
      <c r="J1544" s="253"/>
      <c r="K1544" s="254"/>
      <c r="L1544" s="254"/>
      <c r="M1544" s="255"/>
      <c r="N1544" s="256"/>
      <c r="O1544" s="254"/>
      <c r="P1544" s="254"/>
      <c r="Q1544" s="257"/>
      <c r="R1544" s="253"/>
      <c r="S1544" s="254"/>
      <c r="T1544" s="254"/>
      <c r="U1544" s="255"/>
      <c r="V1544" s="340"/>
      <c r="W1544" s="340"/>
      <c r="X1544" s="340"/>
    </row>
    <row r="1545" s="56" customFormat="true" ht="38.25" hidden="false" customHeight="false" outlineLevel="0" collapsed="false">
      <c r="A1545" s="385" t="s">
        <v>537</v>
      </c>
      <c r="B1545" s="61" t="s">
        <v>1769</v>
      </c>
      <c r="C1545" s="61" t="s">
        <v>211</v>
      </c>
      <c r="D1545" s="61" t="s">
        <v>64</v>
      </c>
      <c r="E1545" s="61" t="s">
        <v>1185</v>
      </c>
      <c r="F1545" s="49" t="s">
        <v>34</v>
      </c>
      <c r="G1545" s="324"/>
      <c r="H1545" s="324"/>
      <c r="I1545" s="324"/>
      <c r="J1545" s="259"/>
      <c r="K1545" s="247"/>
      <c r="L1545" s="270" t="n">
        <f aca="false">G1545</f>
        <v>0</v>
      </c>
      <c r="M1545" s="248"/>
      <c r="N1545" s="260"/>
      <c r="O1545" s="247"/>
      <c r="P1545" s="270" t="n">
        <f aca="false">H1545</f>
        <v>0</v>
      </c>
      <c r="Q1545" s="250"/>
      <c r="R1545" s="259"/>
      <c r="S1545" s="247"/>
      <c r="T1545" s="270" t="n">
        <f aca="false">I1545</f>
        <v>0</v>
      </c>
      <c r="U1545" s="248"/>
      <c r="V1545" s="340"/>
      <c r="W1545" s="340"/>
      <c r="X1545" s="340"/>
      <c r="AC1545" s="55"/>
      <c r="AD1545" s="55"/>
      <c r="AE1545" s="55"/>
      <c r="AF1545" s="55"/>
      <c r="AG1545" s="55"/>
      <c r="AH1545" s="55"/>
      <c r="AI1545" s="55"/>
      <c r="AJ1545" s="55"/>
      <c r="AK1545" s="55"/>
      <c r="AL1545" s="55"/>
      <c r="AM1545" s="55"/>
      <c r="AN1545" s="55"/>
      <c r="AO1545" s="55"/>
      <c r="AP1545" s="55"/>
      <c r="AQ1545" s="55"/>
      <c r="AR1545" s="55"/>
      <c r="AS1545" s="55"/>
      <c r="AT1545" s="55"/>
      <c r="AU1545" s="55"/>
      <c r="AV1545" s="55"/>
      <c r="AW1545" s="55"/>
      <c r="AX1545" s="55"/>
      <c r="AY1545" s="55"/>
      <c r="AZ1545" s="55"/>
      <c r="BA1545" s="55"/>
      <c r="BB1545" s="55"/>
      <c r="BC1545" s="55"/>
      <c r="BD1545" s="55"/>
      <c r="BE1545" s="55"/>
      <c r="BF1545" s="55"/>
      <c r="BG1545" s="55"/>
      <c r="BH1545" s="55"/>
      <c r="BI1545" s="55"/>
      <c r="BJ1545" s="55"/>
      <c r="BK1545" s="55"/>
      <c r="BL1545" s="55"/>
      <c r="BM1545" s="55"/>
      <c r="BN1545" s="55"/>
      <c r="BO1545" s="55"/>
      <c r="BP1545" s="55"/>
      <c r="BQ1545" s="55"/>
      <c r="BR1545" s="55"/>
      <c r="BS1545" s="55"/>
      <c r="BT1545" s="55"/>
      <c r="BU1545" s="55"/>
      <c r="BV1545" s="55"/>
      <c r="BW1545" s="55"/>
      <c r="BX1545" s="55"/>
      <c r="BY1545" s="55"/>
      <c r="BZ1545" s="55"/>
      <c r="CA1545" s="55"/>
      <c r="CB1545" s="55"/>
      <c r="CC1545" s="55"/>
      <c r="CD1545" s="55"/>
      <c r="CE1545" s="55"/>
      <c r="CF1545" s="55"/>
      <c r="CG1545" s="55"/>
      <c r="CH1545" s="55"/>
      <c r="CI1545" s="55"/>
      <c r="CJ1545" s="55"/>
      <c r="CK1545" s="55"/>
      <c r="CL1545" s="55"/>
      <c r="CM1545" s="55"/>
      <c r="CN1545" s="55"/>
      <c r="CO1545" s="55"/>
      <c r="CP1545" s="55"/>
      <c r="CQ1545" s="55"/>
      <c r="CR1545" s="55"/>
      <c r="CS1545" s="55"/>
      <c r="CT1545" s="55"/>
      <c r="CU1545" s="55"/>
      <c r="CV1545" s="55"/>
      <c r="CW1545" s="55"/>
      <c r="CX1545" s="55"/>
      <c r="CY1545" s="55"/>
      <c r="CZ1545" s="55"/>
      <c r="DA1545" s="55"/>
      <c r="DB1545" s="55"/>
      <c r="DC1545" s="55"/>
      <c r="DD1545" s="55"/>
      <c r="DE1545" s="55"/>
      <c r="DF1545" s="55"/>
      <c r="DG1545" s="55"/>
      <c r="DH1545" s="55"/>
      <c r="DI1545" s="55"/>
      <c r="DJ1545" s="55"/>
      <c r="DK1545" s="55"/>
      <c r="DL1545" s="55"/>
      <c r="DM1545" s="55"/>
      <c r="DN1545" s="55"/>
      <c r="DO1545" s="55"/>
      <c r="DP1545" s="55"/>
      <c r="DQ1545" s="55"/>
      <c r="DR1545" s="55"/>
      <c r="DS1545" s="55"/>
      <c r="DT1545" s="55"/>
      <c r="DU1545" s="55"/>
      <c r="DV1545" s="55"/>
      <c r="DW1545" s="55"/>
      <c r="DX1545" s="55"/>
      <c r="DY1545" s="55"/>
      <c r="DZ1545" s="55"/>
      <c r="EA1545" s="55"/>
      <c r="EB1545" s="55"/>
      <c r="EC1545" s="55"/>
      <c r="ED1545" s="55"/>
      <c r="EE1545" s="55"/>
      <c r="EF1545" s="55"/>
      <c r="EG1545" s="55"/>
      <c r="EH1545" s="55"/>
      <c r="EI1545" s="55"/>
      <c r="EJ1545" s="55"/>
      <c r="EK1545" s="55"/>
      <c r="EL1545" s="55"/>
      <c r="EM1545" s="55"/>
      <c r="EN1545" s="55"/>
      <c r="EO1545" s="55"/>
      <c r="EP1545" s="55"/>
    </row>
    <row r="1546" customFormat="false" ht="12.75" hidden="false" customHeight="false" outlineLevel="0" collapsed="false">
      <c r="A1546" s="385" t="s">
        <v>558</v>
      </c>
      <c r="B1546" s="61" t="s">
        <v>1769</v>
      </c>
      <c r="C1546" s="61" t="s">
        <v>211</v>
      </c>
      <c r="D1546" s="61" t="s">
        <v>64</v>
      </c>
      <c r="E1546" s="61" t="s">
        <v>1185</v>
      </c>
      <c r="F1546" s="49" t="s">
        <v>49</v>
      </c>
      <c r="G1546" s="273" t="n">
        <f aca="false">81.8-49.1</f>
        <v>32.7</v>
      </c>
      <c r="H1546" s="273" t="n">
        <f aca="false">81.8-49.1</f>
        <v>32.7</v>
      </c>
      <c r="I1546" s="273" t="n">
        <f aca="false">81.8-49.1</f>
        <v>32.7</v>
      </c>
      <c r="J1546" s="259"/>
      <c r="K1546" s="247"/>
      <c r="L1546" s="270" t="n">
        <f aca="false">G1546</f>
        <v>32.7</v>
      </c>
      <c r="M1546" s="248"/>
      <c r="N1546" s="260"/>
      <c r="O1546" s="247"/>
      <c r="P1546" s="270" t="n">
        <f aca="false">H1546</f>
        <v>32.7</v>
      </c>
      <c r="Q1546" s="250"/>
      <c r="R1546" s="259"/>
      <c r="S1546" s="247"/>
      <c r="T1546" s="270" t="n">
        <f aca="false">I1546</f>
        <v>32.7</v>
      </c>
      <c r="U1546" s="248"/>
      <c r="V1546" s="340"/>
      <c r="W1546" s="340"/>
      <c r="X1546" s="340"/>
    </row>
    <row r="1547" customFormat="false" ht="12.75" hidden="false" customHeight="false" outlineLevel="0" collapsed="false">
      <c r="A1547" s="484"/>
      <c r="B1547" s="40"/>
      <c r="C1547" s="601"/>
      <c r="D1547" s="601"/>
      <c r="E1547" s="485"/>
      <c r="F1547" s="485"/>
      <c r="G1547" s="602"/>
      <c r="H1547" s="602"/>
      <c r="I1547" s="602"/>
      <c r="J1547" s="246"/>
      <c r="K1547" s="247"/>
      <c r="L1547" s="247"/>
      <c r="M1547" s="248"/>
      <c r="N1547" s="249"/>
      <c r="O1547" s="247"/>
      <c r="P1547" s="247"/>
      <c r="Q1547" s="250"/>
      <c r="R1547" s="246"/>
      <c r="S1547" s="247"/>
      <c r="T1547" s="247"/>
      <c r="U1547" s="248"/>
      <c r="V1547" s="340"/>
      <c r="W1547" s="340"/>
      <c r="X1547" s="340"/>
    </row>
    <row r="1548" customFormat="false" ht="38.25" hidden="false" customHeight="false" outlineLevel="0" collapsed="false">
      <c r="A1548" s="71" t="s">
        <v>1186</v>
      </c>
      <c r="B1548" s="40" t="s">
        <v>1769</v>
      </c>
      <c r="C1548" s="52" t="s">
        <v>211</v>
      </c>
      <c r="D1548" s="52" t="s">
        <v>64</v>
      </c>
      <c r="E1548" s="52" t="s">
        <v>1187</v>
      </c>
      <c r="F1548" s="52"/>
      <c r="G1548" s="284" t="n">
        <f aca="false">G1549</f>
        <v>3270.8</v>
      </c>
      <c r="H1548" s="284" t="n">
        <f aca="false">H1549</f>
        <v>3270.8</v>
      </c>
      <c r="I1548" s="284" t="n">
        <f aca="false">I1549</f>
        <v>3270.8</v>
      </c>
      <c r="J1548" s="246"/>
      <c r="K1548" s="247"/>
      <c r="L1548" s="247"/>
      <c r="M1548" s="248"/>
      <c r="N1548" s="249"/>
      <c r="O1548" s="247"/>
      <c r="P1548" s="247"/>
      <c r="Q1548" s="250"/>
      <c r="R1548" s="246"/>
      <c r="S1548" s="247"/>
      <c r="T1548" s="247"/>
      <c r="U1548" s="248"/>
      <c r="V1548" s="340"/>
      <c r="W1548" s="340"/>
      <c r="X1548" s="340"/>
    </row>
    <row r="1549" customFormat="false" ht="12.75" hidden="false" customHeight="false" outlineLevel="0" collapsed="false">
      <c r="A1549" s="385" t="s">
        <v>196</v>
      </c>
      <c r="B1549" s="61" t="s">
        <v>1769</v>
      </c>
      <c r="C1549" s="43" t="s">
        <v>211</v>
      </c>
      <c r="D1549" s="43" t="s">
        <v>64</v>
      </c>
      <c r="E1549" s="61" t="s">
        <v>1187</v>
      </c>
      <c r="F1549" s="61" t="s">
        <v>197</v>
      </c>
      <c r="G1549" s="390" t="n">
        <v>3270.8</v>
      </c>
      <c r="H1549" s="390" t="n">
        <v>3270.8</v>
      </c>
      <c r="I1549" s="390" t="n">
        <v>3270.8</v>
      </c>
      <c r="J1549" s="259"/>
      <c r="K1549" s="247"/>
      <c r="L1549" s="270" t="n">
        <f aca="false">G1549</f>
        <v>3270.8</v>
      </c>
      <c r="M1549" s="248"/>
      <c r="N1549" s="260"/>
      <c r="O1549" s="247"/>
      <c r="P1549" s="270" t="n">
        <f aca="false">H1549</f>
        <v>3270.8</v>
      </c>
      <c r="Q1549" s="250"/>
      <c r="R1549" s="259"/>
      <c r="S1549" s="247"/>
      <c r="T1549" s="270" t="n">
        <f aca="false">I1549</f>
        <v>3270.8</v>
      </c>
      <c r="U1549" s="248"/>
      <c r="V1549" s="340"/>
      <c r="W1549" s="340"/>
      <c r="X1549" s="340"/>
    </row>
    <row r="1550" customFormat="false" ht="12.75" hidden="false" customHeight="false" outlineLevel="0" collapsed="false">
      <c r="A1550" s="385"/>
      <c r="B1550" s="61"/>
      <c r="C1550" s="43"/>
      <c r="D1550" s="43"/>
      <c r="E1550" s="61"/>
      <c r="F1550" s="61"/>
      <c r="G1550" s="395"/>
      <c r="H1550" s="395"/>
      <c r="I1550" s="395"/>
      <c r="J1550" s="253"/>
      <c r="K1550" s="410"/>
      <c r="L1550" s="264"/>
      <c r="M1550" s="265"/>
      <c r="N1550" s="266"/>
      <c r="O1550" s="410"/>
      <c r="P1550" s="264"/>
      <c r="Q1550" s="267"/>
      <c r="R1550" s="263"/>
      <c r="S1550" s="410"/>
      <c r="T1550" s="247"/>
      <c r="U1550" s="248"/>
      <c r="V1550" s="340"/>
      <c r="W1550" s="340"/>
      <c r="X1550" s="340"/>
    </row>
    <row r="1551" s="56" customFormat="true" ht="12.75" hidden="false" customHeight="false" outlineLevel="0" collapsed="false">
      <c r="A1551" s="71" t="s">
        <v>1203</v>
      </c>
      <c r="B1551" s="52" t="s">
        <v>1769</v>
      </c>
      <c r="C1551" s="52" t="s">
        <v>91</v>
      </c>
      <c r="D1551" s="52"/>
      <c r="E1551" s="52"/>
      <c r="F1551" s="52"/>
      <c r="G1551" s="284" t="n">
        <f aca="false">G1552</f>
        <v>15</v>
      </c>
      <c r="H1551" s="284" t="n">
        <f aca="false">H1552</f>
        <v>15</v>
      </c>
      <c r="I1551" s="284" t="n">
        <f aca="false">I1552</f>
        <v>15</v>
      </c>
      <c r="J1551" s="253"/>
      <c r="K1551" s="429"/>
      <c r="L1551" s="254"/>
      <c r="M1551" s="255"/>
      <c r="N1551" s="256"/>
      <c r="O1551" s="429"/>
      <c r="P1551" s="254"/>
      <c r="Q1551" s="257"/>
      <c r="R1551" s="253"/>
      <c r="S1551" s="429"/>
      <c r="T1551" s="254"/>
      <c r="U1551" s="255"/>
      <c r="V1551" s="397"/>
      <c r="W1551" s="397"/>
      <c r="X1551" s="340"/>
      <c r="AC1551" s="55"/>
      <c r="AD1551" s="55"/>
      <c r="AE1551" s="55"/>
      <c r="AF1551" s="55"/>
      <c r="AG1551" s="55"/>
      <c r="AH1551" s="55"/>
      <c r="AI1551" s="55"/>
      <c r="AJ1551" s="55"/>
      <c r="AK1551" s="55"/>
      <c r="AL1551" s="55"/>
      <c r="AM1551" s="55"/>
      <c r="AN1551" s="55"/>
      <c r="AO1551" s="55"/>
      <c r="AP1551" s="55"/>
      <c r="AQ1551" s="55"/>
      <c r="AR1551" s="55"/>
      <c r="AS1551" s="55"/>
      <c r="AT1551" s="55"/>
      <c r="AU1551" s="55"/>
      <c r="AV1551" s="55"/>
      <c r="AW1551" s="55"/>
      <c r="AX1551" s="55"/>
      <c r="AY1551" s="55"/>
      <c r="AZ1551" s="55"/>
      <c r="BA1551" s="55"/>
      <c r="BB1551" s="55"/>
      <c r="BC1551" s="55"/>
      <c r="BD1551" s="55"/>
      <c r="BE1551" s="55"/>
      <c r="BF1551" s="55"/>
      <c r="BG1551" s="55"/>
      <c r="BH1551" s="55"/>
      <c r="BI1551" s="55"/>
      <c r="BJ1551" s="55"/>
      <c r="BK1551" s="55"/>
      <c r="BL1551" s="55"/>
      <c r="BM1551" s="55"/>
      <c r="BN1551" s="55"/>
      <c r="BO1551" s="55"/>
      <c r="BP1551" s="55"/>
      <c r="BQ1551" s="55"/>
      <c r="BR1551" s="55"/>
      <c r="BS1551" s="55"/>
      <c r="BT1551" s="55"/>
      <c r="BU1551" s="55"/>
      <c r="BV1551" s="55"/>
      <c r="BW1551" s="55"/>
      <c r="BX1551" s="55"/>
      <c r="BY1551" s="55"/>
      <c r="BZ1551" s="55"/>
      <c r="CA1551" s="55"/>
      <c r="CB1551" s="55"/>
      <c r="CC1551" s="55"/>
      <c r="CD1551" s="55"/>
      <c r="CE1551" s="55"/>
      <c r="CF1551" s="55"/>
      <c r="CG1551" s="55"/>
      <c r="CH1551" s="55"/>
      <c r="CI1551" s="55"/>
      <c r="CJ1551" s="55"/>
      <c r="CK1551" s="55"/>
      <c r="CL1551" s="55"/>
      <c r="CM1551" s="55"/>
      <c r="CN1551" s="55"/>
      <c r="CO1551" s="55"/>
      <c r="CP1551" s="55"/>
      <c r="CQ1551" s="55"/>
      <c r="CR1551" s="55"/>
      <c r="CS1551" s="55"/>
      <c r="CT1551" s="55"/>
      <c r="CU1551" s="55"/>
      <c r="CV1551" s="55"/>
      <c r="CW1551" s="55"/>
      <c r="CX1551" s="55"/>
      <c r="CY1551" s="55"/>
      <c r="CZ1551" s="55"/>
      <c r="DA1551" s="55"/>
      <c r="DB1551" s="55"/>
      <c r="DC1551" s="55"/>
      <c r="DD1551" s="55"/>
      <c r="DE1551" s="55"/>
      <c r="DF1551" s="55"/>
      <c r="DG1551" s="55"/>
      <c r="DH1551" s="55"/>
      <c r="DI1551" s="55"/>
      <c r="DJ1551" s="55"/>
      <c r="DK1551" s="55"/>
      <c r="DL1551" s="55"/>
      <c r="DM1551" s="55"/>
      <c r="DN1551" s="55"/>
      <c r="DO1551" s="55"/>
      <c r="DP1551" s="55"/>
      <c r="DQ1551" s="55"/>
      <c r="DR1551" s="55"/>
      <c r="DS1551" s="55"/>
      <c r="DT1551" s="55"/>
      <c r="DU1551" s="55"/>
      <c r="DV1551" s="55"/>
      <c r="DW1551" s="55"/>
      <c r="DX1551" s="55"/>
      <c r="DY1551" s="55"/>
      <c r="DZ1551" s="55"/>
      <c r="EA1551" s="55"/>
      <c r="EB1551" s="55"/>
      <c r="EC1551" s="55"/>
      <c r="ED1551" s="55"/>
      <c r="EE1551" s="55"/>
      <c r="EF1551" s="55"/>
      <c r="EG1551" s="55"/>
      <c r="EH1551" s="55"/>
      <c r="EI1551" s="55"/>
      <c r="EJ1551" s="55"/>
      <c r="EK1551" s="55"/>
      <c r="EL1551" s="55"/>
      <c r="EM1551" s="55"/>
      <c r="EN1551" s="55"/>
      <c r="EO1551" s="55"/>
      <c r="EP1551" s="55"/>
    </row>
    <row r="1552" s="56" customFormat="true" ht="12.75" hidden="false" customHeight="false" outlineLevel="0" collapsed="false">
      <c r="A1552" s="387" t="s">
        <v>473</v>
      </c>
      <c r="B1552" s="52" t="s">
        <v>1769</v>
      </c>
      <c r="C1552" s="52" t="s">
        <v>91</v>
      </c>
      <c r="D1552" s="52" t="s">
        <v>24</v>
      </c>
      <c r="E1552" s="52"/>
      <c r="F1552" s="52"/>
      <c r="G1552" s="284" t="n">
        <f aca="false">G1553</f>
        <v>15</v>
      </c>
      <c r="H1552" s="284" t="n">
        <f aca="false">H1553</f>
        <v>15</v>
      </c>
      <c r="I1552" s="284" t="n">
        <f aca="false">I1553</f>
        <v>15</v>
      </c>
      <c r="J1552" s="253"/>
      <c r="K1552" s="429"/>
      <c r="L1552" s="254"/>
      <c r="M1552" s="255"/>
      <c r="N1552" s="256"/>
      <c r="O1552" s="429"/>
      <c r="P1552" s="254"/>
      <c r="Q1552" s="257"/>
      <c r="R1552" s="253"/>
      <c r="S1552" s="429"/>
      <c r="T1552" s="254"/>
      <c r="U1552" s="255"/>
      <c r="V1552" s="397"/>
      <c r="W1552" s="397"/>
      <c r="X1552" s="340"/>
      <c r="AC1552" s="55"/>
      <c r="AD1552" s="55"/>
      <c r="AE1552" s="55"/>
      <c r="AF1552" s="55"/>
      <c r="AG1552" s="55"/>
      <c r="AH1552" s="55"/>
      <c r="AI1552" s="55"/>
      <c r="AJ1552" s="55"/>
      <c r="AK1552" s="55"/>
      <c r="AL1552" s="55"/>
      <c r="AM1552" s="55"/>
      <c r="AN1552" s="55"/>
      <c r="AO1552" s="55"/>
      <c r="AP1552" s="55"/>
      <c r="AQ1552" s="55"/>
      <c r="AR1552" s="55"/>
      <c r="AS1552" s="55"/>
      <c r="AT1552" s="55"/>
      <c r="AU1552" s="55"/>
      <c r="AV1552" s="55"/>
      <c r="AW1552" s="55"/>
      <c r="AX1552" s="55"/>
      <c r="AY1552" s="55"/>
      <c r="AZ1552" s="55"/>
      <c r="BA1552" s="55"/>
      <c r="BB1552" s="55"/>
      <c r="BC1552" s="55"/>
      <c r="BD1552" s="55"/>
      <c r="BE1552" s="55"/>
      <c r="BF1552" s="55"/>
      <c r="BG1552" s="55"/>
      <c r="BH1552" s="55"/>
      <c r="BI1552" s="55"/>
      <c r="BJ1552" s="55"/>
      <c r="BK1552" s="55"/>
      <c r="BL1552" s="55"/>
      <c r="BM1552" s="55"/>
      <c r="BN1552" s="55"/>
      <c r="BO1552" s="55"/>
      <c r="BP1552" s="55"/>
      <c r="BQ1552" s="55"/>
      <c r="BR1552" s="55"/>
      <c r="BS1552" s="55"/>
      <c r="BT1552" s="55"/>
      <c r="BU1552" s="55"/>
      <c r="BV1552" s="55"/>
      <c r="BW1552" s="55"/>
      <c r="BX1552" s="55"/>
      <c r="BY1552" s="55"/>
      <c r="BZ1552" s="55"/>
      <c r="CA1552" s="55"/>
      <c r="CB1552" s="55"/>
      <c r="CC1552" s="55"/>
      <c r="CD1552" s="55"/>
      <c r="CE1552" s="55"/>
      <c r="CF1552" s="55"/>
      <c r="CG1552" s="55"/>
      <c r="CH1552" s="55"/>
      <c r="CI1552" s="55"/>
      <c r="CJ1552" s="55"/>
      <c r="CK1552" s="55"/>
      <c r="CL1552" s="55"/>
      <c r="CM1552" s="55"/>
      <c r="CN1552" s="55"/>
      <c r="CO1552" s="55"/>
      <c r="CP1552" s="55"/>
      <c r="CQ1552" s="55"/>
      <c r="CR1552" s="55"/>
      <c r="CS1552" s="55"/>
      <c r="CT1552" s="55"/>
      <c r="CU1552" s="55"/>
      <c r="CV1552" s="55"/>
      <c r="CW1552" s="55"/>
      <c r="CX1552" s="55"/>
      <c r="CY1552" s="55"/>
      <c r="CZ1552" s="55"/>
      <c r="DA1552" s="55"/>
      <c r="DB1552" s="55"/>
      <c r="DC1552" s="55"/>
      <c r="DD1552" s="55"/>
      <c r="DE1552" s="55"/>
      <c r="DF1552" s="55"/>
      <c r="DG1552" s="55"/>
      <c r="DH1552" s="55"/>
      <c r="DI1552" s="55"/>
      <c r="DJ1552" s="55"/>
      <c r="DK1552" s="55"/>
      <c r="DL1552" s="55"/>
      <c r="DM1552" s="55"/>
      <c r="DN1552" s="55"/>
      <c r="DO1552" s="55"/>
      <c r="DP1552" s="55"/>
      <c r="DQ1552" s="55"/>
      <c r="DR1552" s="55"/>
      <c r="DS1552" s="55"/>
      <c r="DT1552" s="55"/>
      <c r="DU1552" s="55"/>
      <c r="DV1552" s="55"/>
      <c r="DW1552" s="55"/>
      <c r="DX1552" s="55"/>
      <c r="DY1552" s="55"/>
      <c r="DZ1552" s="55"/>
      <c r="EA1552" s="55"/>
      <c r="EB1552" s="55"/>
      <c r="EC1552" s="55"/>
      <c r="ED1552" s="55"/>
      <c r="EE1552" s="55"/>
      <c r="EF1552" s="55"/>
      <c r="EG1552" s="55"/>
      <c r="EH1552" s="55"/>
      <c r="EI1552" s="55"/>
      <c r="EJ1552" s="55"/>
      <c r="EK1552" s="55"/>
      <c r="EL1552" s="55"/>
      <c r="EM1552" s="55"/>
      <c r="EN1552" s="55"/>
      <c r="EO1552" s="55"/>
      <c r="EP1552" s="55"/>
    </row>
    <row r="1553" s="56" customFormat="true" ht="25.5" hidden="false" customHeight="false" outlineLevel="0" collapsed="false">
      <c r="A1553" s="437" t="s">
        <v>1070</v>
      </c>
      <c r="B1553" s="52" t="s">
        <v>1769</v>
      </c>
      <c r="C1553" s="52" t="s">
        <v>91</v>
      </c>
      <c r="D1553" s="52" t="s">
        <v>24</v>
      </c>
      <c r="E1553" s="52" t="s">
        <v>1071</v>
      </c>
      <c r="F1553" s="52"/>
      <c r="G1553" s="284" t="n">
        <f aca="false">G1554</f>
        <v>15</v>
      </c>
      <c r="H1553" s="284" t="n">
        <f aca="false">H1554</f>
        <v>15</v>
      </c>
      <c r="I1553" s="284" t="n">
        <f aca="false">I1554</f>
        <v>15</v>
      </c>
      <c r="J1553" s="253"/>
      <c r="K1553" s="429"/>
      <c r="L1553" s="254"/>
      <c r="M1553" s="255"/>
      <c r="N1553" s="256"/>
      <c r="O1553" s="429"/>
      <c r="P1553" s="254"/>
      <c r="Q1553" s="257"/>
      <c r="R1553" s="253"/>
      <c r="S1553" s="429"/>
      <c r="T1553" s="254"/>
      <c r="U1553" s="255"/>
      <c r="V1553" s="397"/>
      <c r="W1553" s="397"/>
      <c r="X1553" s="340"/>
      <c r="AC1553" s="55"/>
      <c r="AD1553" s="55"/>
      <c r="AE1553" s="55"/>
      <c r="AF1553" s="55"/>
      <c r="AG1553" s="55"/>
      <c r="AH1553" s="55"/>
      <c r="AI1553" s="55"/>
      <c r="AJ1553" s="55"/>
      <c r="AK1553" s="55"/>
      <c r="AL1553" s="55"/>
      <c r="AM1553" s="55"/>
      <c r="AN1553" s="55"/>
      <c r="AO1553" s="55"/>
      <c r="AP1553" s="55"/>
      <c r="AQ1553" s="55"/>
      <c r="AR1553" s="55"/>
      <c r="AS1553" s="55"/>
      <c r="AT1553" s="55"/>
      <c r="AU1553" s="55"/>
      <c r="AV1553" s="55"/>
      <c r="AW1553" s="55"/>
      <c r="AX1553" s="55"/>
      <c r="AY1553" s="55"/>
      <c r="AZ1553" s="55"/>
      <c r="BA1553" s="55"/>
      <c r="BB1553" s="55"/>
      <c r="BC1553" s="55"/>
      <c r="BD1553" s="55"/>
      <c r="BE1553" s="55"/>
      <c r="BF1553" s="55"/>
      <c r="BG1553" s="55"/>
      <c r="BH1553" s="55"/>
      <c r="BI1553" s="55"/>
      <c r="BJ1553" s="55"/>
      <c r="BK1553" s="55"/>
      <c r="BL1553" s="55"/>
      <c r="BM1553" s="55"/>
      <c r="BN1553" s="55"/>
      <c r="BO1553" s="55"/>
      <c r="BP1553" s="55"/>
      <c r="BQ1553" s="55"/>
      <c r="BR1553" s="55"/>
      <c r="BS1553" s="55"/>
      <c r="BT1553" s="55"/>
      <c r="BU1553" s="55"/>
      <c r="BV1553" s="55"/>
      <c r="BW1553" s="55"/>
      <c r="BX1553" s="55"/>
      <c r="BY1553" s="55"/>
      <c r="BZ1553" s="55"/>
      <c r="CA1553" s="55"/>
      <c r="CB1553" s="55"/>
      <c r="CC1553" s="55"/>
      <c r="CD1553" s="55"/>
      <c r="CE1553" s="55"/>
      <c r="CF1553" s="55"/>
      <c r="CG1553" s="55"/>
      <c r="CH1553" s="55"/>
      <c r="CI1553" s="55"/>
      <c r="CJ1553" s="55"/>
      <c r="CK1553" s="55"/>
      <c r="CL1553" s="55"/>
      <c r="CM1553" s="55"/>
      <c r="CN1553" s="55"/>
      <c r="CO1553" s="55"/>
      <c r="CP1553" s="55"/>
      <c r="CQ1553" s="55"/>
      <c r="CR1553" s="55"/>
      <c r="CS1553" s="55"/>
      <c r="CT1553" s="55"/>
      <c r="CU1553" s="55"/>
      <c r="CV1553" s="55"/>
      <c r="CW1553" s="55"/>
      <c r="CX1553" s="55"/>
      <c r="CY1553" s="55"/>
      <c r="CZ1553" s="55"/>
      <c r="DA1553" s="55"/>
      <c r="DB1553" s="55"/>
      <c r="DC1553" s="55"/>
      <c r="DD1553" s="55"/>
      <c r="DE1553" s="55"/>
      <c r="DF1553" s="55"/>
      <c r="DG1553" s="55"/>
      <c r="DH1553" s="55"/>
      <c r="DI1553" s="55"/>
      <c r="DJ1553" s="55"/>
      <c r="DK1553" s="55"/>
      <c r="DL1553" s="55"/>
      <c r="DM1553" s="55"/>
      <c r="DN1553" s="55"/>
      <c r="DO1553" s="55"/>
      <c r="DP1553" s="55"/>
      <c r="DQ1553" s="55"/>
      <c r="DR1553" s="55"/>
      <c r="DS1553" s="55"/>
      <c r="DT1553" s="55"/>
      <c r="DU1553" s="55"/>
      <c r="DV1553" s="55"/>
      <c r="DW1553" s="55"/>
      <c r="DX1553" s="55"/>
      <c r="DY1553" s="55"/>
      <c r="DZ1553" s="55"/>
      <c r="EA1553" s="55"/>
      <c r="EB1553" s="55"/>
      <c r="EC1553" s="55"/>
      <c r="ED1553" s="55"/>
      <c r="EE1553" s="55"/>
      <c r="EF1553" s="55"/>
      <c r="EG1553" s="55"/>
      <c r="EH1553" s="55"/>
      <c r="EI1553" s="55"/>
      <c r="EJ1553" s="55"/>
      <c r="EK1553" s="55"/>
      <c r="EL1553" s="55"/>
      <c r="EM1553" s="55"/>
      <c r="EN1553" s="55"/>
      <c r="EO1553" s="55"/>
      <c r="EP1553" s="55"/>
    </row>
    <row r="1554" s="56" customFormat="true" ht="25.5" hidden="false" customHeight="false" outlineLevel="0" collapsed="false">
      <c r="A1554" s="437" t="s">
        <v>1204</v>
      </c>
      <c r="B1554" s="52" t="s">
        <v>1769</v>
      </c>
      <c r="C1554" s="52" t="s">
        <v>91</v>
      </c>
      <c r="D1554" s="52" t="s">
        <v>24</v>
      </c>
      <c r="E1554" s="52" t="s">
        <v>1205</v>
      </c>
      <c r="F1554" s="52"/>
      <c r="G1554" s="284" t="n">
        <f aca="false">G1555</f>
        <v>15</v>
      </c>
      <c r="H1554" s="284" t="n">
        <f aca="false">H1555</f>
        <v>15</v>
      </c>
      <c r="I1554" s="284" t="n">
        <f aca="false">I1555</f>
        <v>15</v>
      </c>
      <c r="J1554" s="253"/>
      <c r="K1554" s="429"/>
      <c r="L1554" s="254"/>
      <c r="M1554" s="255"/>
      <c r="N1554" s="256"/>
      <c r="O1554" s="429"/>
      <c r="P1554" s="254"/>
      <c r="Q1554" s="257"/>
      <c r="R1554" s="253"/>
      <c r="S1554" s="429"/>
      <c r="T1554" s="254"/>
      <c r="U1554" s="255"/>
      <c r="V1554" s="397"/>
      <c r="W1554" s="397"/>
      <c r="X1554" s="340"/>
      <c r="AC1554" s="55"/>
      <c r="AD1554" s="55"/>
      <c r="AE1554" s="55"/>
      <c r="AF1554" s="55"/>
      <c r="AG1554" s="55"/>
      <c r="AH1554" s="55"/>
      <c r="AI1554" s="55"/>
      <c r="AJ1554" s="55"/>
      <c r="AK1554" s="55"/>
      <c r="AL1554" s="55"/>
      <c r="AM1554" s="55"/>
      <c r="AN1554" s="55"/>
      <c r="AO1554" s="55"/>
      <c r="AP1554" s="55"/>
      <c r="AQ1554" s="55"/>
      <c r="AR1554" s="55"/>
      <c r="AS1554" s="55"/>
      <c r="AT1554" s="55"/>
      <c r="AU1554" s="55"/>
      <c r="AV1554" s="55"/>
      <c r="AW1554" s="55"/>
      <c r="AX1554" s="55"/>
      <c r="AY1554" s="55"/>
      <c r="AZ1554" s="55"/>
      <c r="BA1554" s="55"/>
      <c r="BB1554" s="55"/>
      <c r="BC1554" s="55"/>
      <c r="BD1554" s="55"/>
      <c r="BE1554" s="55"/>
      <c r="BF1554" s="55"/>
      <c r="BG1554" s="55"/>
      <c r="BH1554" s="55"/>
      <c r="BI1554" s="55"/>
      <c r="BJ1554" s="55"/>
      <c r="BK1554" s="55"/>
      <c r="BL1554" s="55"/>
      <c r="BM1554" s="55"/>
      <c r="BN1554" s="55"/>
      <c r="BO1554" s="55"/>
      <c r="BP1554" s="55"/>
      <c r="BQ1554" s="55"/>
      <c r="BR1554" s="55"/>
      <c r="BS1554" s="55"/>
      <c r="BT1554" s="55"/>
      <c r="BU1554" s="55"/>
      <c r="BV1554" s="55"/>
      <c r="BW1554" s="55"/>
      <c r="BX1554" s="55"/>
      <c r="BY1554" s="55"/>
      <c r="BZ1554" s="55"/>
      <c r="CA1554" s="55"/>
      <c r="CB1554" s="55"/>
      <c r="CC1554" s="55"/>
      <c r="CD1554" s="55"/>
      <c r="CE1554" s="55"/>
      <c r="CF1554" s="55"/>
      <c r="CG1554" s="55"/>
      <c r="CH1554" s="55"/>
      <c r="CI1554" s="55"/>
      <c r="CJ1554" s="55"/>
      <c r="CK1554" s="55"/>
      <c r="CL1554" s="55"/>
      <c r="CM1554" s="55"/>
      <c r="CN1554" s="55"/>
      <c r="CO1554" s="55"/>
      <c r="CP1554" s="55"/>
      <c r="CQ1554" s="55"/>
      <c r="CR1554" s="55"/>
      <c r="CS1554" s="55"/>
      <c r="CT1554" s="55"/>
      <c r="CU1554" s="55"/>
      <c r="CV1554" s="55"/>
      <c r="CW1554" s="55"/>
      <c r="CX1554" s="55"/>
      <c r="CY1554" s="55"/>
      <c r="CZ1554" s="55"/>
      <c r="DA1554" s="55"/>
      <c r="DB1554" s="55"/>
      <c r="DC1554" s="55"/>
      <c r="DD1554" s="55"/>
      <c r="DE1554" s="55"/>
      <c r="DF1554" s="55"/>
      <c r="DG1554" s="55"/>
      <c r="DH1554" s="55"/>
      <c r="DI1554" s="55"/>
      <c r="DJ1554" s="55"/>
      <c r="DK1554" s="55"/>
      <c r="DL1554" s="55"/>
      <c r="DM1554" s="55"/>
      <c r="DN1554" s="55"/>
      <c r="DO1554" s="55"/>
      <c r="DP1554" s="55"/>
      <c r="DQ1554" s="55"/>
      <c r="DR1554" s="55"/>
      <c r="DS1554" s="55"/>
      <c r="DT1554" s="55"/>
      <c r="DU1554" s="55"/>
      <c r="DV1554" s="55"/>
      <c r="DW1554" s="55"/>
      <c r="DX1554" s="55"/>
      <c r="DY1554" s="55"/>
      <c r="DZ1554" s="55"/>
      <c r="EA1554" s="55"/>
      <c r="EB1554" s="55"/>
      <c r="EC1554" s="55"/>
      <c r="ED1554" s="55"/>
      <c r="EE1554" s="55"/>
      <c r="EF1554" s="55"/>
      <c r="EG1554" s="55"/>
      <c r="EH1554" s="55"/>
      <c r="EI1554" s="55"/>
      <c r="EJ1554" s="55"/>
      <c r="EK1554" s="55"/>
      <c r="EL1554" s="55"/>
      <c r="EM1554" s="55"/>
      <c r="EN1554" s="55"/>
      <c r="EO1554" s="55"/>
      <c r="EP1554" s="55"/>
    </row>
    <row r="1555" s="56" customFormat="true" ht="12.75" hidden="false" customHeight="false" outlineLevel="0" collapsed="false">
      <c r="A1555" s="458" t="s">
        <v>1074</v>
      </c>
      <c r="B1555" s="52" t="s">
        <v>1769</v>
      </c>
      <c r="C1555" s="52" t="s">
        <v>91</v>
      </c>
      <c r="D1555" s="52" t="s">
        <v>24</v>
      </c>
      <c r="E1555" s="52" t="s">
        <v>1206</v>
      </c>
      <c r="F1555" s="52"/>
      <c r="G1555" s="284" t="n">
        <f aca="false">G1556</f>
        <v>15</v>
      </c>
      <c r="H1555" s="284" t="n">
        <f aca="false">H1556</f>
        <v>15</v>
      </c>
      <c r="I1555" s="284" t="n">
        <f aca="false">I1556</f>
        <v>15</v>
      </c>
      <c r="J1555" s="253"/>
      <c r="K1555" s="429"/>
      <c r="L1555" s="254"/>
      <c r="M1555" s="255"/>
      <c r="N1555" s="256"/>
      <c r="O1555" s="429"/>
      <c r="P1555" s="254"/>
      <c r="Q1555" s="257"/>
      <c r="R1555" s="253"/>
      <c r="S1555" s="429"/>
      <c r="T1555" s="254"/>
      <c r="U1555" s="255"/>
      <c r="V1555" s="397"/>
      <c r="W1555" s="397"/>
      <c r="X1555" s="340"/>
      <c r="AC1555" s="55"/>
      <c r="AD1555" s="55"/>
      <c r="AE1555" s="55"/>
      <c r="AF1555" s="55"/>
      <c r="AG1555" s="55"/>
      <c r="AH1555" s="55"/>
      <c r="AI1555" s="55"/>
      <c r="AJ1555" s="55"/>
      <c r="AK1555" s="55"/>
      <c r="AL1555" s="55"/>
      <c r="AM1555" s="55"/>
      <c r="AN1555" s="55"/>
      <c r="AO1555" s="55"/>
      <c r="AP1555" s="55"/>
      <c r="AQ1555" s="55"/>
      <c r="AR1555" s="55"/>
      <c r="AS1555" s="55"/>
      <c r="AT1555" s="55"/>
      <c r="AU1555" s="55"/>
      <c r="AV1555" s="55"/>
      <c r="AW1555" s="55"/>
      <c r="AX1555" s="55"/>
      <c r="AY1555" s="55"/>
      <c r="AZ1555" s="55"/>
      <c r="BA1555" s="55"/>
      <c r="BB1555" s="55"/>
      <c r="BC1555" s="55"/>
      <c r="BD1555" s="55"/>
      <c r="BE1555" s="55"/>
      <c r="BF1555" s="55"/>
      <c r="BG1555" s="55"/>
      <c r="BH1555" s="55"/>
      <c r="BI1555" s="55"/>
      <c r="BJ1555" s="55"/>
      <c r="BK1555" s="55"/>
      <c r="BL1555" s="55"/>
      <c r="BM1555" s="55"/>
      <c r="BN1555" s="55"/>
      <c r="BO1555" s="55"/>
      <c r="BP1555" s="55"/>
      <c r="BQ1555" s="55"/>
      <c r="BR1555" s="55"/>
      <c r="BS1555" s="55"/>
      <c r="BT1555" s="55"/>
      <c r="BU1555" s="55"/>
      <c r="BV1555" s="55"/>
      <c r="BW1555" s="55"/>
      <c r="BX1555" s="55"/>
      <c r="BY1555" s="55"/>
      <c r="BZ1555" s="55"/>
      <c r="CA1555" s="55"/>
      <c r="CB1555" s="55"/>
      <c r="CC1555" s="55"/>
      <c r="CD1555" s="55"/>
      <c r="CE1555" s="55"/>
      <c r="CF1555" s="55"/>
      <c r="CG1555" s="55"/>
      <c r="CH1555" s="55"/>
      <c r="CI1555" s="55"/>
      <c r="CJ1555" s="55"/>
      <c r="CK1555" s="55"/>
      <c r="CL1555" s="55"/>
      <c r="CM1555" s="55"/>
      <c r="CN1555" s="55"/>
      <c r="CO1555" s="55"/>
      <c r="CP1555" s="55"/>
      <c r="CQ1555" s="55"/>
      <c r="CR1555" s="55"/>
      <c r="CS1555" s="55"/>
      <c r="CT1555" s="55"/>
      <c r="CU1555" s="55"/>
      <c r="CV1555" s="55"/>
      <c r="CW1555" s="55"/>
      <c r="CX1555" s="55"/>
      <c r="CY1555" s="55"/>
      <c r="CZ1555" s="55"/>
      <c r="DA1555" s="55"/>
      <c r="DB1555" s="55"/>
      <c r="DC1555" s="55"/>
      <c r="DD1555" s="55"/>
      <c r="DE1555" s="55"/>
      <c r="DF1555" s="55"/>
      <c r="DG1555" s="55"/>
      <c r="DH1555" s="55"/>
      <c r="DI1555" s="55"/>
      <c r="DJ1555" s="55"/>
      <c r="DK1555" s="55"/>
      <c r="DL1555" s="55"/>
      <c r="DM1555" s="55"/>
      <c r="DN1555" s="55"/>
      <c r="DO1555" s="55"/>
      <c r="DP1555" s="55"/>
      <c r="DQ1555" s="55"/>
      <c r="DR1555" s="55"/>
      <c r="DS1555" s="55"/>
      <c r="DT1555" s="55"/>
      <c r="DU1555" s="55"/>
      <c r="DV1555" s="55"/>
      <c r="DW1555" s="55"/>
      <c r="DX1555" s="55"/>
      <c r="DY1555" s="55"/>
      <c r="DZ1555" s="55"/>
      <c r="EA1555" s="55"/>
      <c r="EB1555" s="55"/>
      <c r="EC1555" s="55"/>
      <c r="ED1555" s="55"/>
      <c r="EE1555" s="55"/>
      <c r="EF1555" s="55"/>
      <c r="EG1555" s="55"/>
      <c r="EH1555" s="55"/>
      <c r="EI1555" s="55"/>
      <c r="EJ1555" s="55"/>
      <c r="EK1555" s="55"/>
      <c r="EL1555" s="55"/>
      <c r="EM1555" s="55"/>
      <c r="EN1555" s="55"/>
      <c r="EO1555" s="55"/>
      <c r="EP1555" s="55"/>
    </row>
    <row r="1556" s="91" customFormat="true" ht="25.5" hidden="false" customHeight="false" outlineLevel="0" collapsed="false">
      <c r="A1556" s="385" t="s">
        <v>706</v>
      </c>
      <c r="B1556" s="61" t="s">
        <v>1769</v>
      </c>
      <c r="C1556" s="61" t="s">
        <v>91</v>
      </c>
      <c r="D1556" s="61" t="s">
        <v>24</v>
      </c>
      <c r="E1556" s="317" t="s">
        <v>1075</v>
      </c>
      <c r="F1556" s="48" t="s">
        <v>124</v>
      </c>
      <c r="G1556" s="393" t="n">
        <f aca="false">15</f>
        <v>15</v>
      </c>
      <c r="H1556" s="393" t="n">
        <f aca="false">15</f>
        <v>15</v>
      </c>
      <c r="I1556" s="393" t="n">
        <f aca="false">15</f>
        <v>15</v>
      </c>
      <c r="J1556" s="259" t="n">
        <f aca="false">G1556</f>
        <v>15</v>
      </c>
      <c r="K1556" s="247"/>
      <c r="L1556" s="247"/>
      <c r="M1556" s="248"/>
      <c r="N1556" s="260" t="n">
        <f aca="false">H1556</f>
        <v>15</v>
      </c>
      <c r="O1556" s="247"/>
      <c r="P1556" s="247"/>
      <c r="Q1556" s="250"/>
      <c r="R1556" s="259" t="n">
        <f aca="false">I1556</f>
        <v>15</v>
      </c>
      <c r="S1556" s="247"/>
      <c r="T1556" s="247"/>
      <c r="U1556" s="248"/>
      <c r="V1556" s="340"/>
      <c r="W1556" s="340"/>
      <c r="X1556" s="340"/>
      <c r="AC1556" s="90"/>
      <c r="AD1556" s="90"/>
      <c r="AE1556" s="90"/>
      <c r="AF1556" s="90"/>
      <c r="AG1556" s="90"/>
      <c r="AH1556" s="90"/>
      <c r="AI1556" s="90"/>
      <c r="AJ1556" s="90"/>
      <c r="AK1556" s="90"/>
      <c r="AL1556" s="90"/>
      <c r="AM1556" s="90"/>
      <c r="AN1556" s="90"/>
      <c r="AO1556" s="90"/>
      <c r="AP1556" s="90"/>
      <c r="AQ1556" s="90"/>
      <c r="AR1556" s="90"/>
      <c r="AS1556" s="90"/>
      <c r="AT1556" s="90"/>
      <c r="AU1556" s="90"/>
      <c r="AV1556" s="90"/>
      <c r="AW1556" s="90"/>
      <c r="AX1556" s="90"/>
      <c r="AY1556" s="90"/>
      <c r="AZ1556" s="90"/>
      <c r="BA1556" s="90"/>
      <c r="BB1556" s="90"/>
      <c r="BC1556" s="90"/>
      <c r="BD1556" s="90"/>
      <c r="BE1556" s="90"/>
      <c r="BF1556" s="90"/>
      <c r="BG1556" s="90"/>
      <c r="BH1556" s="90"/>
      <c r="BI1556" s="90"/>
      <c r="BJ1556" s="90"/>
      <c r="BK1556" s="90"/>
      <c r="BL1556" s="90"/>
      <c r="BM1556" s="90"/>
      <c r="BN1556" s="90"/>
      <c r="BO1556" s="90"/>
      <c r="BP1556" s="90"/>
      <c r="BQ1556" s="90"/>
      <c r="BR1556" s="90"/>
      <c r="BS1556" s="90"/>
      <c r="BT1556" s="90"/>
      <c r="BU1556" s="90"/>
      <c r="BV1556" s="90"/>
      <c r="BW1556" s="90"/>
      <c r="BX1556" s="90"/>
      <c r="BY1556" s="90"/>
      <c r="BZ1556" s="90"/>
      <c r="CA1556" s="90"/>
      <c r="CB1556" s="90"/>
      <c r="CC1556" s="90"/>
      <c r="CD1556" s="90"/>
      <c r="CE1556" s="90"/>
      <c r="CF1556" s="90"/>
      <c r="CG1556" s="90"/>
      <c r="CH1556" s="90"/>
      <c r="CI1556" s="90"/>
      <c r="CJ1556" s="90"/>
      <c r="CK1556" s="90"/>
      <c r="CL1556" s="90"/>
      <c r="CM1556" s="90"/>
      <c r="CN1556" s="90"/>
      <c r="CO1556" s="90"/>
      <c r="CP1556" s="90"/>
      <c r="CQ1556" s="90"/>
      <c r="CR1556" s="90"/>
      <c r="CS1556" s="90"/>
      <c r="CT1556" s="90"/>
      <c r="CU1556" s="90"/>
      <c r="CV1556" s="90"/>
      <c r="CW1556" s="90"/>
      <c r="CX1556" s="90"/>
      <c r="CY1556" s="90"/>
      <c r="CZ1556" s="90"/>
      <c r="DA1556" s="90"/>
      <c r="DB1556" s="90"/>
      <c r="DC1556" s="90"/>
      <c r="DD1556" s="90"/>
      <c r="DE1556" s="90"/>
      <c r="DF1556" s="90"/>
      <c r="DG1556" s="90"/>
      <c r="DH1556" s="90"/>
      <c r="DI1556" s="90"/>
      <c r="DJ1556" s="90"/>
      <c r="DK1556" s="90"/>
      <c r="DL1556" s="90"/>
      <c r="DM1556" s="90"/>
      <c r="DN1556" s="90"/>
      <c r="DO1556" s="90"/>
      <c r="DP1556" s="90"/>
      <c r="DQ1556" s="90"/>
      <c r="DR1556" s="90"/>
      <c r="DS1556" s="90"/>
      <c r="DT1556" s="90"/>
      <c r="DU1556" s="90"/>
      <c r="DV1556" s="90"/>
      <c r="DW1556" s="90"/>
      <c r="DX1556" s="90"/>
      <c r="DY1556" s="90"/>
      <c r="DZ1556" s="90"/>
      <c r="EA1556" s="90"/>
      <c r="EB1556" s="90"/>
      <c r="EC1556" s="90"/>
      <c r="ED1556" s="90"/>
      <c r="EE1556" s="90"/>
      <c r="EF1556" s="90"/>
      <c r="EG1556" s="90"/>
      <c r="EH1556" s="90"/>
      <c r="EI1556" s="90"/>
      <c r="EJ1556" s="90"/>
      <c r="EK1556" s="90"/>
      <c r="EL1556" s="90"/>
      <c r="EM1556" s="90"/>
      <c r="EN1556" s="90"/>
      <c r="EO1556" s="90"/>
      <c r="EP1556" s="90"/>
    </row>
    <row r="1557" customFormat="false" ht="12.75" hidden="false" customHeight="false" outlineLevel="0" collapsed="false">
      <c r="A1557" s="385"/>
      <c r="B1557" s="40"/>
      <c r="C1557" s="40"/>
      <c r="D1557" s="594"/>
      <c r="E1557" s="40"/>
      <c r="F1557" s="40"/>
      <c r="G1557" s="557"/>
      <c r="H1557" s="557"/>
      <c r="I1557" s="557"/>
      <c r="J1557" s="263"/>
      <c r="K1557" s="270"/>
      <c r="L1557" s="247"/>
      <c r="M1557" s="248"/>
      <c r="N1557" s="249"/>
      <c r="O1557" s="270"/>
      <c r="P1557" s="247"/>
      <c r="Q1557" s="250"/>
      <c r="R1557" s="246"/>
      <c r="S1557" s="270"/>
      <c r="T1557" s="247"/>
      <c r="U1557" s="248"/>
      <c r="V1557" s="340"/>
      <c r="W1557" s="340"/>
      <c r="X1557" s="340"/>
    </row>
    <row r="1558" customFormat="false" ht="33.75" hidden="false" customHeight="true" outlineLevel="0" collapsed="false">
      <c r="A1558" s="382" t="s">
        <v>1778</v>
      </c>
      <c r="B1558" s="40" t="s">
        <v>1779</v>
      </c>
      <c r="C1558" s="40"/>
      <c r="D1558" s="40"/>
      <c r="E1558" s="40"/>
      <c r="F1558" s="40"/>
      <c r="G1558" s="557" t="n">
        <f aca="false">G1559+G1574+G1593+G1680+G1861+G1870</f>
        <v>118790.1409</v>
      </c>
      <c r="H1558" s="557" t="n">
        <f aca="false">H1559+H1574+H1593+H1680+H1861+H1870</f>
        <v>116260.937</v>
      </c>
      <c r="I1558" s="557" t="n">
        <f aca="false">I1559+I1574+I1593+I1680+I1861+I1870</f>
        <v>106317.088</v>
      </c>
      <c r="J1558" s="246"/>
      <c r="K1558" s="247"/>
      <c r="L1558" s="247"/>
      <c r="M1558" s="248"/>
      <c r="N1558" s="249"/>
      <c r="O1558" s="247"/>
      <c r="P1558" s="247"/>
      <c r="Q1558" s="250"/>
      <c r="R1558" s="246"/>
      <c r="S1558" s="247"/>
      <c r="T1558" s="247"/>
      <c r="U1558" s="248"/>
      <c r="V1558" s="340"/>
      <c r="W1558" s="340"/>
      <c r="X1558" s="340"/>
    </row>
    <row r="1559" customFormat="false" ht="12.75" hidden="false" customHeight="false" outlineLevel="0" collapsed="false">
      <c r="A1559" s="555" t="s">
        <v>23</v>
      </c>
      <c r="B1559" s="40" t="s">
        <v>1779</v>
      </c>
      <c r="C1559" s="40" t="s">
        <v>24</v>
      </c>
      <c r="D1559" s="40"/>
      <c r="E1559" s="40"/>
      <c r="F1559" s="40"/>
      <c r="G1559" s="557" t="n">
        <f aca="false">G1560</f>
        <v>2475.04295</v>
      </c>
      <c r="H1559" s="557" t="n">
        <f aca="false">H1560</f>
        <v>0</v>
      </c>
      <c r="I1559" s="557" t="n">
        <f aca="false">I1560</f>
        <v>0</v>
      </c>
      <c r="J1559" s="246"/>
      <c r="K1559" s="247"/>
      <c r="L1559" s="247"/>
      <c r="M1559" s="248"/>
      <c r="N1559" s="249"/>
      <c r="O1559" s="247"/>
      <c r="P1559" s="247"/>
      <c r="Q1559" s="250"/>
      <c r="R1559" s="246"/>
      <c r="S1559" s="247"/>
      <c r="T1559" s="247"/>
      <c r="U1559" s="248"/>
      <c r="V1559" s="340"/>
      <c r="W1559" s="340"/>
      <c r="X1559" s="340"/>
    </row>
    <row r="1560" customFormat="false" ht="12.75" hidden="false" customHeight="false" outlineLevel="0" collapsed="false">
      <c r="A1560" s="382" t="s">
        <v>100</v>
      </c>
      <c r="B1560" s="40" t="s">
        <v>1779</v>
      </c>
      <c r="C1560" s="40" t="s">
        <v>24</v>
      </c>
      <c r="D1560" s="40" t="s">
        <v>101</v>
      </c>
      <c r="E1560" s="40"/>
      <c r="F1560" s="40"/>
      <c r="G1560" s="557" t="n">
        <f aca="false">G1561</f>
        <v>2475.04295</v>
      </c>
      <c r="H1560" s="557" t="n">
        <f aca="false">H1561</f>
        <v>0</v>
      </c>
      <c r="I1560" s="557" t="n">
        <f aca="false">I1561</f>
        <v>0</v>
      </c>
      <c r="J1560" s="246"/>
      <c r="K1560" s="247"/>
      <c r="L1560" s="247"/>
      <c r="M1560" s="248"/>
      <c r="N1560" s="249"/>
      <c r="O1560" s="247"/>
      <c r="P1560" s="247"/>
      <c r="Q1560" s="250"/>
      <c r="R1560" s="246"/>
      <c r="S1560" s="247"/>
      <c r="T1560" s="247"/>
      <c r="U1560" s="248"/>
      <c r="V1560" s="340"/>
      <c r="W1560" s="340"/>
      <c r="X1560" s="340"/>
    </row>
    <row r="1561" customFormat="false" ht="25.5" hidden="false" customHeight="false" outlineLevel="0" collapsed="false">
      <c r="A1561" s="71" t="s">
        <v>988</v>
      </c>
      <c r="B1561" s="40" t="s">
        <v>1779</v>
      </c>
      <c r="C1561" s="40" t="s">
        <v>24</v>
      </c>
      <c r="D1561" s="40" t="s">
        <v>101</v>
      </c>
      <c r="E1561" s="52" t="s">
        <v>989</v>
      </c>
      <c r="F1561" s="61"/>
      <c r="G1561" s="73" t="n">
        <f aca="false">G1562</f>
        <v>2475.04295</v>
      </c>
      <c r="H1561" s="73" t="n">
        <f aca="false">H1562</f>
        <v>0</v>
      </c>
      <c r="I1561" s="73" t="n">
        <f aca="false">I1562</f>
        <v>0</v>
      </c>
      <c r="J1561" s="259"/>
      <c r="K1561" s="247"/>
      <c r="L1561" s="247"/>
      <c r="M1561" s="248"/>
      <c r="N1561" s="249"/>
      <c r="O1561" s="247"/>
      <c r="P1561" s="247"/>
      <c r="Q1561" s="250"/>
      <c r="R1561" s="246"/>
      <c r="S1561" s="247"/>
      <c r="T1561" s="247"/>
      <c r="U1561" s="248"/>
      <c r="V1561" s="340"/>
      <c r="W1561" s="340"/>
      <c r="X1561" s="340"/>
    </row>
    <row r="1562" customFormat="false" ht="12.75" hidden="false" customHeight="false" outlineLevel="0" collapsed="false">
      <c r="A1562" s="71" t="s">
        <v>1125</v>
      </c>
      <c r="B1562" s="40" t="s">
        <v>1779</v>
      </c>
      <c r="C1562" s="52" t="s">
        <v>24</v>
      </c>
      <c r="D1562" s="52" t="s">
        <v>101</v>
      </c>
      <c r="E1562" s="52" t="s">
        <v>1126</v>
      </c>
      <c r="F1562" s="52"/>
      <c r="G1562" s="60" t="n">
        <f aca="false">G1563</f>
        <v>2475.04295</v>
      </c>
      <c r="H1562" s="60" t="n">
        <f aca="false">H1563</f>
        <v>0</v>
      </c>
      <c r="I1562" s="60" t="n">
        <f aca="false">I1563</f>
        <v>0</v>
      </c>
      <c r="J1562" s="263"/>
      <c r="K1562" s="247"/>
      <c r="L1562" s="247"/>
      <c r="M1562" s="248"/>
      <c r="N1562" s="249"/>
      <c r="O1562" s="247"/>
      <c r="P1562" s="247"/>
      <c r="Q1562" s="250"/>
      <c r="R1562" s="246"/>
      <c r="S1562" s="247"/>
      <c r="T1562" s="247"/>
      <c r="U1562" s="248"/>
      <c r="V1562" s="340"/>
      <c r="W1562" s="340"/>
      <c r="X1562" s="340"/>
    </row>
    <row r="1563" customFormat="false" ht="51" hidden="false" customHeight="false" outlineLevel="0" collapsed="false">
      <c r="A1563" s="71" t="s">
        <v>1127</v>
      </c>
      <c r="B1563" s="40" t="s">
        <v>1779</v>
      </c>
      <c r="C1563" s="52" t="s">
        <v>24</v>
      </c>
      <c r="D1563" s="52" t="s">
        <v>101</v>
      </c>
      <c r="E1563" s="52" t="s">
        <v>1128</v>
      </c>
      <c r="F1563" s="52"/>
      <c r="G1563" s="60" t="n">
        <f aca="false">G1564+G1568+G1571</f>
        <v>2475.04295</v>
      </c>
      <c r="H1563" s="60" t="n">
        <f aca="false">H1564</f>
        <v>0</v>
      </c>
      <c r="I1563" s="60" t="n">
        <f aca="false">I1564</f>
        <v>0</v>
      </c>
      <c r="J1563" s="263"/>
      <c r="K1563" s="247"/>
      <c r="L1563" s="247"/>
      <c r="M1563" s="248"/>
      <c r="N1563" s="249"/>
      <c r="O1563" s="247"/>
      <c r="P1563" s="247"/>
      <c r="Q1563" s="250"/>
      <c r="R1563" s="246"/>
      <c r="S1563" s="247"/>
      <c r="T1563" s="247"/>
      <c r="U1563" s="248"/>
      <c r="V1563" s="340"/>
      <c r="W1563" s="340"/>
      <c r="X1563" s="340"/>
    </row>
    <row r="1564" customFormat="false" ht="25.5" hidden="false" customHeight="false" outlineLevel="0" collapsed="false">
      <c r="A1564" s="71" t="s">
        <v>1129</v>
      </c>
      <c r="B1564" s="40" t="s">
        <v>1779</v>
      </c>
      <c r="C1564" s="52" t="s">
        <v>24</v>
      </c>
      <c r="D1564" s="52" t="s">
        <v>101</v>
      </c>
      <c r="E1564" s="52" t="s">
        <v>1130</v>
      </c>
      <c r="F1564" s="52"/>
      <c r="G1564" s="60" t="n">
        <f aca="false">G1565+G1566</f>
        <v>0</v>
      </c>
      <c r="H1564" s="60" t="n">
        <f aca="false">H1565+H1566</f>
        <v>0</v>
      </c>
      <c r="I1564" s="60" t="n">
        <f aca="false">I1565+I1566</f>
        <v>0</v>
      </c>
      <c r="J1564" s="263"/>
      <c r="K1564" s="247"/>
      <c r="L1564" s="247"/>
      <c r="M1564" s="248"/>
      <c r="N1564" s="249"/>
      <c r="O1564" s="247"/>
      <c r="P1564" s="247"/>
      <c r="Q1564" s="250"/>
      <c r="R1564" s="246"/>
      <c r="S1564" s="247"/>
      <c r="T1564" s="247"/>
      <c r="U1564" s="248"/>
      <c r="V1564" s="340"/>
      <c r="W1564" s="340"/>
      <c r="X1564" s="340"/>
    </row>
    <row r="1565" customFormat="false" ht="12.75" hidden="false" customHeight="false" outlineLevel="0" collapsed="false">
      <c r="A1565" s="385" t="s">
        <v>558</v>
      </c>
      <c r="B1565" s="61" t="s">
        <v>1779</v>
      </c>
      <c r="C1565" s="61" t="s">
        <v>24</v>
      </c>
      <c r="D1565" s="61" t="s">
        <v>101</v>
      </c>
      <c r="E1565" s="61" t="s">
        <v>1130</v>
      </c>
      <c r="F1565" s="48" t="s">
        <v>49</v>
      </c>
      <c r="G1565" s="390"/>
      <c r="H1565" s="390"/>
      <c r="I1565" s="390"/>
      <c r="J1565" s="294" t="n">
        <f aca="false">G1565</f>
        <v>0</v>
      </c>
      <c r="K1565" s="247"/>
      <c r="L1565" s="247"/>
      <c r="M1565" s="248"/>
      <c r="N1565" s="249"/>
      <c r="O1565" s="247"/>
      <c r="P1565" s="247"/>
      <c r="Q1565" s="250"/>
      <c r="R1565" s="246"/>
      <c r="S1565" s="247"/>
      <c r="T1565" s="247"/>
      <c r="U1565" s="248"/>
      <c r="V1565" s="340"/>
      <c r="W1565" s="340"/>
      <c r="X1565" s="340"/>
    </row>
    <row r="1566" customFormat="false" ht="25.5" hidden="false" customHeight="false" outlineLevel="0" collapsed="false">
      <c r="A1566" s="385" t="s">
        <v>875</v>
      </c>
      <c r="B1566" s="61" t="s">
        <v>1779</v>
      </c>
      <c r="C1566" s="61" t="s">
        <v>24</v>
      </c>
      <c r="D1566" s="61" t="s">
        <v>101</v>
      </c>
      <c r="E1566" s="61" t="s">
        <v>1130</v>
      </c>
      <c r="F1566" s="61" t="s">
        <v>280</v>
      </c>
      <c r="G1566" s="390"/>
      <c r="H1566" s="390"/>
      <c r="I1566" s="390"/>
      <c r="J1566" s="294" t="n">
        <f aca="false">G1566</f>
        <v>0</v>
      </c>
      <c r="K1566" s="247"/>
      <c r="L1566" s="247"/>
      <c r="M1566" s="248"/>
      <c r="N1566" s="249"/>
      <c r="O1566" s="247"/>
      <c r="P1566" s="247"/>
      <c r="Q1566" s="250"/>
      <c r="R1566" s="246"/>
      <c r="S1566" s="247"/>
      <c r="T1566" s="247"/>
      <c r="U1566" s="248"/>
      <c r="V1566" s="340"/>
      <c r="W1566" s="340"/>
      <c r="X1566" s="340"/>
    </row>
    <row r="1567" customFormat="false" ht="12.75" hidden="false" customHeight="false" outlineLevel="0" collapsed="false">
      <c r="A1567" s="385"/>
      <c r="B1567" s="61"/>
      <c r="C1567" s="61"/>
      <c r="D1567" s="61"/>
      <c r="E1567" s="61"/>
      <c r="F1567" s="61"/>
      <c r="G1567" s="395"/>
      <c r="H1567" s="395"/>
      <c r="I1567" s="395"/>
      <c r="J1567" s="294"/>
      <c r="K1567" s="247"/>
      <c r="L1567" s="247"/>
      <c r="M1567" s="248"/>
      <c r="N1567" s="249"/>
      <c r="O1567" s="247"/>
      <c r="P1567" s="247"/>
      <c r="Q1567" s="250"/>
      <c r="R1567" s="246"/>
      <c r="S1567" s="247"/>
      <c r="T1567" s="247"/>
      <c r="U1567" s="248"/>
      <c r="V1567" s="340"/>
      <c r="W1567" s="340"/>
      <c r="X1567" s="340"/>
    </row>
    <row r="1568" customFormat="false" ht="25.5" hidden="false" customHeight="false" outlineLevel="0" collapsed="false">
      <c r="A1568" s="71" t="s">
        <v>1300</v>
      </c>
      <c r="B1568" s="40" t="s">
        <v>1779</v>
      </c>
      <c r="C1568" s="52" t="s">
        <v>24</v>
      </c>
      <c r="D1568" s="52" t="s">
        <v>101</v>
      </c>
      <c r="E1568" s="52" t="s">
        <v>1301</v>
      </c>
      <c r="F1568" s="52"/>
      <c r="G1568" s="60" t="n">
        <f aca="false">G1569+G1570</f>
        <v>2351.2908</v>
      </c>
      <c r="H1568" s="60" t="n">
        <f aca="false">H1569+H1570</f>
        <v>0</v>
      </c>
      <c r="I1568" s="60" t="n">
        <f aca="false">I1569+I1570</f>
        <v>0</v>
      </c>
      <c r="J1568" s="263"/>
      <c r="K1568" s="247"/>
      <c r="L1568" s="247"/>
      <c r="M1568" s="248"/>
      <c r="N1568" s="249"/>
      <c r="O1568" s="247"/>
      <c r="P1568" s="247"/>
      <c r="Q1568" s="250"/>
      <c r="R1568" s="246"/>
      <c r="S1568" s="247"/>
      <c r="T1568" s="247"/>
      <c r="U1568" s="248"/>
      <c r="V1568" s="340"/>
      <c r="W1568" s="340"/>
      <c r="X1568" s="340"/>
    </row>
    <row r="1569" customFormat="false" ht="12.75" hidden="false" customHeight="false" outlineLevel="0" collapsed="false">
      <c r="A1569" s="385" t="s">
        <v>558</v>
      </c>
      <c r="B1569" s="61" t="s">
        <v>1779</v>
      </c>
      <c r="C1569" s="61" t="s">
        <v>24</v>
      </c>
      <c r="D1569" s="61" t="s">
        <v>101</v>
      </c>
      <c r="E1569" s="61" t="s">
        <v>1301</v>
      </c>
      <c r="F1569" s="48" t="s">
        <v>49</v>
      </c>
      <c r="G1569" s="390" t="n">
        <f aca="false">2351.2908</f>
        <v>2351.2908</v>
      </c>
      <c r="H1569" s="390"/>
      <c r="I1569" s="390"/>
      <c r="J1569" s="294"/>
      <c r="K1569" s="247"/>
      <c r="L1569" s="247"/>
      <c r="M1569" s="277" t="n">
        <f aca="false">G1569</f>
        <v>2351.2908</v>
      </c>
      <c r="N1569" s="249"/>
      <c r="O1569" s="247"/>
      <c r="P1569" s="247"/>
      <c r="Q1569" s="278" t="n">
        <f aca="false">H1569</f>
        <v>0</v>
      </c>
      <c r="R1569" s="246"/>
      <c r="S1569" s="247"/>
      <c r="T1569" s="247"/>
      <c r="U1569" s="277" t="n">
        <f aca="false">I1569</f>
        <v>0</v>
      </c>
      <c r="V1569" s="340"/>
      <c r="W1569" s="340"/>
      <c r="X1569" s="340"/>
    </row>
    <row r="1570" customFormat="false" ht="12.75" hidden="false" customHeight="false" outlineLevel="0" collapsed="false">
      <c r="A1570" s="385"/>
      <c r="B1570" s="61"/>
      <c r="C1570" s="61"/>
      <c r="D1570" s="61"/>
      <c r="E1570" s="61"/>
      <c r="F1570" s="61"/>
      <c r="G1570" s="395"/>
      <c r="H1570" s="395"/>
      <c r="I1570" s="395"/>
      <c r="J1570" s="294"/>
      <c r="K1570" s="247"/>
      <c r="L1570" s="247"/>
      <c r="M1570" s="248"/>
      <c r="N1570" s="249"/>
      <c r="O1570" s="247"/>
      <c r="P1570" s="247"/>
      <c r="Q1570" s="250"/>
      <c r="R1570" s="246"/>
      <c r="S1570" s="247"/>
      <c r="T1570" s="247"/>
      <c r="U1570" s="248"/>
      <c r="V1570" s="340"/>
      <c r="W1570" s="340"/>
      <c r="X1570" s="340"/>
    </row>
    <row r="1571" customFormat="false" ht="38.25" hidden="false" customHeight="false" outlineLevel="0" collapsed="false">
      <c r="A1571" s="71" t="s">
        <v>1302</v>
      </c>
      <c r="B1571" s="40" t="s">
        <v>1779</v>
      </c>
      <c r="C1571" s="52" t="s">
        <v>24</v>
      </c>
      <c r="D1571" s="52" t="s">
        <v>101</v>
      </c>
      <c r="E1571" s="52" t="s">
        <v>1301</v>
      </c>
      <c r="F1571" s="52"/>
      <c r="G1571" s="60" t="n">
        <f aca="false">G1572</f>
        <v>123.75215</v>
      </c>
      <c r="H1571" s="60" t="n">
        <f aca="false">H1572</f>
        <v>0</v>
      </c>
      <c r="I1571" s="60" t="n">
        <f aca="false">I1572</f>
        <v>0</v>
      </c>
      <c r="J1571" s="263"/>
      <c r="K1571" s="247"/>
      <c r="L1571" s="247"/>
      <c r="M1571" s="248"/>
      <c r="N1571" s="249"/>
      <c r="O1571" s="247"/>
      <c r="P1571" s="247"/>
      <c r="Q1571" s="250"/>
      <c r="R1571" s="246"/>
      <c r="S1571" s="247"/>
      <c r="T1571" s="247"/>
      <c r="U1571" s="248"/>
      <c r="V1571" s="340"/>
      <c r="W1571" s="340"/>
      <c r="X1571" s="340"/>
    </row>
    <row r="1572" customFormat="false" ht="12.75" hidden="false" customHeight="false" outlineLevel="0" collapsed="false">
      <c r="A1572" s="385" t="s">
        <v>558</v>
      </c>
      <c r="B1572" s="61" t="s">
        <v>1779</v>
      </c>
      <c r="C1572" s="61" t="s">
        <v>24</v>
      </c>
      <c r="D1572" s="61" t="s">
        <v>101</v>
      </c>
      <c r="E1572" s="61" t="s">
        <v>1301</v>
      </c>
      <c r="F1572" s="48" t="s">
        <v>49</v>
      </c>
      <c r="G1572" s="390" t="n">
        <f aca="false">123.75215</f>
        <v>123.75215</v>
      </c>
      <c r="H1572" s="390"/>
      <c r="I1572" s="390"/>
      <c r="J1572" s="294" t="n">
        <f aca="false">G1572</f>
        <v>123.75215</v>
      </c>
      <c r="K1572" s="247"/>
      <c r="L1572" s="247"/>
      <c r="M1572" s="248"/>
      <c r="N1572" s="260" t="n">
        <f aca="false">H1572</f>
        <v>0</v>
      </c>
      <c r="O1572" s="247"/>
      <c r="P1572" s="247"/>
      <c r="Q1572" s="250"/>
      <c r="R1572" s="259" t="n">
        <f aca="false">I1572</f>
        <v>0</v>
      </c>
      <c r="S1572" s="247"/>
      <c r="T1572" s="247"/>
      <c r="U1572" s="248"/>
      <c r="V1572" s="340"/>
      <c r="W1572" s="340"/>
      <c r="X1572" s="340"/>
    </row>
    <row r="1573" customFormat="false" ht="12.75" hidden="false" customHeight="false" outlineLevel="0" collapsed="false">
      <c r="A1573" s="382"/>
      <c r="B1573" s="40"/>
      <c r="C1573" s="40"/>
      <c r="D1573" s="40"/>
      <c r="E1573" s="40"/>
      <c r="F1573" s="40"/>
      <c r="G1573" s="557"/>
      <c r="H1573" s="557"/>
      <c r="I1573" s="557"/>
      <c r="J1573" s="246"/>
      <c r="K1573" s="247"/>
      <c r="L1573" s="247"/>
      <c r="M1573" s="248"/>
      <c r="N1573" s="249"/>
      <c r="O1573" s="247"/>
      <c r="P1573" s="247"/>
      <c r="Q1573" s="250"/>
      <c r="R1573" s="246"/>
      <c r="S1573" s="247"/>
      <c r="T1573" s="247"/>
      <c r="U1573" s="248"/>
      <c r="V1573" s="340"/>
      <c r="W1573" s="340"/>
      <c r="X1573" s="340"/>
    </row>
    <row r="1574" customFormat="false" ht="12.75" hidden="false" customHeight="false" outlineLevel="0" collapsed="false">
      <c r="A1574" s="382" t="s">
        <v>167</v>
      </c>
      <c r="B1574" s="52" t="s">
        <v>1779</v>
      </c>
      <c r="C1574" s="52" t="s">
        <v>64</v>
      </c>
      <c r="D1574" s="52"/>
      <c r="E1574" s="43"/>
      <c r="F1574" s="43"/>
      <c r="G1574" s="284" t="n">
        <f aca="false">G1575</f>
        <v>1035</v>
      </c>
      <c r="H1574" s="284" t="n">
        <f aca="false">H1575</f>
        <v>635</v>
      </c>
      <c r="I1574" s="284" t="n">
        <f aca="false">I1575</f>
        <v>751</v>
      </c>
      <c r="J1574" s="246"/>
      <c r="K1574" s="247"/>
      <c r="L1574" s="247"/>
      <c r="M1574" s="248"/>
      <c r="N1574" s="249"/>
      <c r="O1574" s="247"/>
      <c r="P1574" s="247"/>
      <c r="Q1574" s="250"/>
      <c r="R1574" s="246"/>
      <c r="S1574" s="247"/>
      <c r="T1574" s="247"/>
      <c r="U1574" s="248"/>
      <c r="V1574" s="340"/>
      <c r="W1574" s="340"/>
      <c r="X1574" s="340"/>
    </row>
    <row r="1575" customFormat="false" ht="12.75" hidden="false" customHeight="false" outlineLevel="0" collapsed="false">
      <c r="A1575" s="382" t="s">
        <v>221</v>
      </c>
      <c r="B1575" s="52" t="s">
        <v>1779</v>
      </c>
      <c r="C1575" s="52" t="s">
        <v>64</v>
      </c>
      <c r="D1575" s="52" t="s">
        <v>222</v>
      </c>
      <c r="E1575" s="52"/>
      <c r="F1575" s="52"/>
      <c r="G1575" s="284" t="n">
        <f aca="false">G1576</f>
        <v>1035</v>
      </c>
      <c r="H1575" s="284" t="n">
        <f aca="false">H1576</f>
        <v>635</v>
      </c>
      <c r="I1575" s="284" t="n">
        <f aca="false">I1576</f>
        <v>751</v>
      </c>
      <c r="J1575" s="246"/>
      <c r="K1575" s="247"/>
      <c r="L1575" s="247"/>
      <c r="M1575" s="248"/>
      <c r="N1575" s="249"/>
      <c r="O1575" s="247"/>
      <c r="P1575" s="247"/>
      <c r="Q1575" s="250"/>
      <c r="R1575" s="246"/>
      <c r="S1575" s="247"/>
      <c r="T1575" s="247"/>
      <c r="U1575" s="248"/>
      <c r="V1575" s="340"/>
      <c r="W1575" s="340"/>
      <c r="X1575" s="340"/>
    </row>
    <row r="1576" customFormat="false" ht="12.75" hidden="false" customHeight="false" outlineLevel="0" collapsed="false">
      <c r="A1576" s="396" t="s">
        <v>785</v>
      </c>
      <c r="B1576" s="40" t="s">
        <v>1779</v>
      </c>
      <c r="C1576" s="34" t="s">
        <v>64</v>
      </c>
      <c r="D1576" s="34" t="s">
        <v>222</v>
      </c>
      <c r="E1576" s="34" t="s">
        <v>786</v>
      </c>
      <c r="F1576" s="34"/>
      <c r="G1576" s="137" t="n">
        <f aca="false">G1577</f>
        <v>1035</v>
      </c>
      <c r="H1576" s="137" t="n">
        <f aca="false">H1577</f>
        <v>635</v>
      </c>
      <c r="I1576" s="137" t="n">
        <f aca="false">I1577</f>
        <v>751</v>
      </c>
      <c r="J1576" s="246"/>
      <c r="K1576" s="247"/>
      <c r="L1576" s="247"/>
      <c r="M1576" s="248"/>
      <c r="N1576" s="249"/>
      <c r="O1576" s="247"/>
      <c r="P1576" s="247"/>
      <c r="Q1576" s="250"/>
      <c r="R1576" s="246"/>
      <c r="S1576" s="247"/>
      <c r="T1576" s="247"/>
      <c r="U1576" s="248"/>
      <c r="V1576" s="340"/>
      <c r="W1576" s="340"/>
      <c r="X1576" s="340"/>
    </row>
    <row r="1577" customFormat="false" ht="45.75" hidden="false" customHeight="true" outlineLevel="0" collapsed="false">
      <c r="A1577" s="396" t="s">
        <v>1450</v>
      </c>
      <c r="B1577" s="52" t="s">
        <v>1779</v>
      </c>
      <c r="C1577" s="34" t="s">
        <v>64</v>
      </c>
      <c r="D1577" s="34" t="s">
        <v>222</v>
      </c>
      <c r="E1577" s="34" t="s">
        <v>1451</v>
      </c>
      <c r="F1577" s="34"/>
      <c r="G1577" s="137" t="n">
        <f aca="false">G1578+G1581+G1584+G1587+G1590</f>
        <v>1035</v>
      </c>
      <c r="H1577" s="137" t="n">
        <f aca="false">H1578+H1581+H1584</f>
        <v>635</v>
      </c>
      <c r="I1577" s="137" t="n">
        <f aca="false">I1578+I1581+I1584</f>
        <v>751</v>
      </c>
      <c r="J1577" s="263"/>
      <c r="K1577" s="270"/>
      <c r="L1577" s="247"/>
      <c r="M1577" s="248"/>
      <c r="N1577" s="249"/>
      <c r="O1577" s="270"/>
      <c r="P1577" s="247"/>
      <c r="Q1577" s="250"/>
      <c r="R1577" s="246"/>
      <c r="S1577" s="270"/>
      <c r="T1577" s="247"/>
      <c r="U1577" s="248"/>
      <c r="V1577" s="340"/>
      <c r="W1577" s="340"/>
      <c r="X1577" s="340"/>
    </row>
    <row r="1578" customFormat="false" ht="25.5" hidden="false" customHeight="false" outlineLevel="0" collapsed="false">
      <c r="A1578" s="396" t="s">
        <v>1123</v>
      </c>
      <c r="B1578" s="52" t="s">
        <v>1779</v>
      </c>
      <c r="C1578" s="34" t="s">
        <v>64</v>
      </c>
      <c r="D1578" s="34" t="s">
        <v>222</v>
      </c>
      <c r="E1578" s="34" t="s">
        <v>1452</v>
      </c>
      <c r="F1578" s="34"/>
      <c r="G1578" s="137" t="n">
        <f aca="false">G1579</f>
        <v>560</v>
      </c>
      <c r="H1578" s="137" t="n">
        <f aca="false">H1579</f>
        <v>570</v>
      </c>
      <c r="I1578" s="137" t="n">
        <f aca="false">I1579</f>
        <v>605</v>
      </c>
      <c r="J1578" s="263"/>
      <c r="K1578" s="270"/>
      <c r="L1578" s="247"/>
      <c r="M1578" s="248"/>
      <c r="N1578" s="249"/>
      <c r="O1578" s="270"/>
      <c r="P1578" s="247"/>
      <c r="Q1578" s="250"/>
      <c r="R1578" s="246"/>
      <c r="S1578" s="270"/>
      <c r="T1578" s="247"/>
      <c r="U1578" s="248"/>
      <c r="V1578" s="340"/>
      <c r="W1578" s="340"/>
      <c r="X1578" s="340"/>
    </row>
    <row r="1579" customFormat="false" ht="25.5" hidden="false" customHeight="false" outlineLevel="0" collapsed="false">
      <c r="A1579" s="385" t="s">
        <v>706</v>
      </c>
      <c r="B1579" s="43" t="s">
        <v>1779</v>
      </c>
      <c r="C1579" s="48" t="s">
        <v>64</v>
      </c>
      <c r="D1579" s="48" t="s">
        <v>222</v>
      </c>
      <c r="E1579" s="49" t="s">
        <v>1452</v>
      </c>
      <c r="F1579" s="48" t="s">
        <v>124</v>
      </c>
      <c r="G1579" s="324" t="n">
        <f aca="false">500+90-30</f>
        <v>560</v>
      </c>
      <c r="H1579" s="324" t="n">
        <f aca="false">490+80</f>
        <v>570</v>
      </c>
      <c r="I1579" s="324" t="n">
        <f aca="false">525+80</f>
        <v>605</v>
      </c>
      <c r="J1579" s="259" t="n">
        <f aca="false">G1579</f>
        <v>560</v>
      </c>
      <c r="K1579" s="247"/>
      <c r="L1579" s="247"/>
      <c r="M1579" s="248"/>
      <c r="N1579" s="260" t="n">
        <f aca="false">H1579</f>
        <v>570</v>
      </c>
      <c r="O1579" s="247"/>
      <c r="P1579" s="247"/>
      <c r="Q1579" s="250"/>
      <c r="R1579" s="259" t="n">
        <f aca="false">I1579</f>
        <v>605</v>
      </c>
      <c r="S1579" s="247"/>
      <c r="T1579" s="247"/>
      <c r="U1579" s="248"/>
      <c r="V1579" s="340"/>
      <c r="W1579" s="340"/>
      <c r="X1579" s="340"/>
    </row>
    <row r="1580" customFormat="false" ht="12.75" hidden="false" customHeight="false" outlineLevel="0" collapsed="false">
      <c r="A1580" s="396"/>
      <c r="B1580" s="52"/>
      <c r="C1580" s="34"/>
      <c r="D1580" s="34"/>
      <c r="E1580" s="34"/>
      <c r="F1580" s="34"/>
      <c r="G1580" s="137"/>
      <c r="H1580" s="137"/>
      <c r="I1580" s="137"/>
      <c r="J1580" s="263"/>
      <c r="K1580" s="270"/>
      <c r="L1580" s="247"/>
      <c r="M1580" s="248"/>
      <c r="N1580" s="249"/>
      <c r="O1580" s="270"/>
      <c r="P1580" s="247"/>
      <c r="Q1580" s="250"/>
      <c r="R1580" s="246"/>
      <c r="S1580" s="270"/>
      <c r="T1580" s="247"/>
      <c r="U1580" s="248"/>
      <c r="V1580" s="340"/>
      <c r="W1580" s="340"/>
      <c r="X1580" s="340"/>
    </row>
    <row r="1581" customFormat="false" ht="12.75" hidden="false" customHeight="false" outlineLevel="0" collapsed="false">
      <c r="A1581" s="396" t="s">
        <v>791</v>
      </c>
      <c r="B1581" s="52" t="s">
        <v>1779</v>
      </c>
      <c r="C1581" s="34" t="s">
        <v>64</v>
      </c>
      <c r="D1581" s="34" t="s">
        <v>222</v>
      </c>
      <c r="E1581" s="34" t="s">
        <v>1453</v>
      </c>
      <c r="F1581" s="34"/>
      <c r="G1581" s="137" t="n">
        <f aca="false">G1582</f>
        <v>80</v>
      </c>
      <c r="H1581" s="137" t="n">
        <f aca="false">H1582</f>
        <v>0</v>
      </c>
      <c r="I1581" s="137" t="n">
        <f aca="false">I1582</f>
        <v>80</v>
      </c>
      <c r="J1581" s="246"/>
      <c r="K1581" s="247"/>
      <c r="L1581" s="247"/>
      <c r="M1581" s="248"/>
      <c r="N1581" s="249"/>
      <c r="O1581" s="247"/>
      <c r="P1581" s="247"/>
      <c r="Q1581" s="250"/>
      <c r="R1581" s="246"/>
      <c r="S1581" s="247"/>
      <c r="T1581" s="247"/>
      <c r="U1581" s="248"/>
      <c r="V1581" s="340"/>
      <c r="W1581" s="340"/>
      <c r="X1581" s="340"/>
    </row>
    <row r="1582" customFormat="false" ht="25.5" hidden="false" customHeight="false" outlineLevel="0" collapsed="false">
      <c r="A1582" s="385" t="s">
        <v>706</v>
      </c>
      <c r="B1582" s="43" t="s">
        <v>1779</v>
      </c>
      <c r="C1582" s="48" t="s">
        <v>64</v>
      </c>
      <c r="D1582" s="48" t="s">
        <v>222</v>
      </c>
      <c r="E1582" s="49" t="s">
        <v>1453</v>
      </c>
      <c r="F1582" s="48" t="s">
        <v>124</v>
      </c>
      <c r="G1582" s="273" t="n">
        <f aca="false">80</f>
        <v>80</v>
      </c>
      <c r="H1582" s="273"/>
      <c r="I1582" s="273" t="n">
        <f aca="false">80</f>
        <v>80</v>
      </c>
      <c r="J1582" s="259" t="n">
        <f aca="false">G1582</f>
        <v>80</v>
      </c>
      <c r="K1582" s="247"/>
      <c r="L1582" s="247"/>
      <c r="M1582" s="248"/>
      <c r="N1582" s="260" t="n">
        <f aca="false">H1582</f>
        <v>0</v>
      </c>
      <c r="O1582" s="247"/>
      <c r="P1582" s="247"/>
      <c r="Q1582" s="250"/>
      <c r="R1582" s="259" t="n">
        <f aca="false">I1582</f>
        <v>80</v>
      </c>
      <c r="S1582" s="247"/>
      <c r="T1582" s="247"/>
      <c r="U1582" s="248"/>
      <c r="V1582" s="340"/>
      <c r="W1582" s="340"/>
      <c r="X1582" s="340"/>
    </row>
    <row r="1583" customFormat="false" ht="12.75" hidden="false" customHeight="false" outlineLevel="0" collapsed="false">
      <c r="A1583" s="448"/>
      <c r="B1583" s="43"/>
      <c r="C1583" s="48"/>
      <c r="D1583" s="48"/>
      <c r="E1583" s="48"/>
      <c r="F1583" s="48"/>
      <c r="G1583" s="456"/>
      <c r="H1583" s="456"/>
      <c r="I1583" s="456"/>
      <c r="J1583" s="246"/>
      <c r="K1583" s="247"/>
      <c r="L1583" s="247"/>
      <c r="M1583" s="248"/>
      <c r="N1583" s="249"/>
      <c r="O1583" s="247"/>
      <c r="P1583" s="247"/>
      <c r="Q1583" s="250"/>
      <c r="R1583" s="246"/>
      <c r="S1583" s="247"/>
      <c r="T1583" s="247"/>
      <c r="U1583" s="248"/>
      <c r="V1583" s="340"/>
      <c r="W1583" s="340"/>
      <c r="X1583" s="340"/>
    </row>
    <row r="1584" customFormat="false" ht="12.75" hidden="false" customHeight="false" outlineLevel="0" collapsed="false">
      <c r="A1584" s="71" t="s">
        <v>797</v>
      </c>
      <c r="B1584" s="52" t="s">
        <v>1779</v>
      </c>
      <c r="C1584" s="72" t="s">
        <v>64</v>
      </c>
      <c r="D1584" s="72" t="s">
        <v>222</v>
      </c>
      <c r="E1584" s="72" t="s">
        <v>1454</v>
      </c>
      <c r="F1584" s="72"/>
      <c r="G1584" s="137" t="n">
        <f aca="false">G1585</f>
        <v>65</v>
      </c>
      <c r="H1584" s="137" t="n">
        <f aca="false">H1585</f>
        <v>65</v>
      </c>
      <c r="I1584" s="137" t="n">
        <f aca="false">I1585</f>
        <v>66</v>
      </c>
      <c r="J1584" s="246"/>
      <c r="K1584" s="247"/>
      <c r="L1584" s="247"/>
      <c r="M1584" s="248"/>
      <c r="N1584" s="249"/>
      <c r="O1584" s="247"/>
      <c r="P1584" s="247"/>
      <c r="Q1584" s="250"/>
      <c r="R1584" s="246"/>
      <c r="S1584" s="247"/>
      <c r="T1584" s="247"/>
      <c r="U1584" s="248"/>
      <c r="V1584" s="340"/>
      <c r="W1584" s="340"/>
      <c r="X1584" s="340"/>
    </row>
    <row r="1585" customFormat="false" ht="12.75" hidden="false" customHeight="false" outlineLevel="0" collapsed="false">
      <c r="A1585" s="385" t="s">
        <v>558</v>
      </c>
      <c r="B1585" s="61" t="s">
        <v>1779</v>
      </c>
      <c r="C1585" s="48" t="s">
        <v>64</v>
      </c>
      <c r="D1585" s="48" t="s">
        <v>222</v>
      </c>
      <c r="E1585" s="49" t="s">
        <v>1454</v>
      </c>
      <c r="F1585" s="48" t="s">
        <v>49</v>
      </c>
      <c r="G1585" s="391" t="n">
        <f aca="false">30+25+5+5</f>
        <v>65</v>
      </c>
      <c r="H1585" s="391" t="n">
        <f aca="false">30+30+5</f>
        <v>65</v>
      </c>
      <c r="I1585" s="391" t="n">
        <f aca="false">30+30+6</f>
        <v>66</v>
      </c>
      <c r="J1585" s="259" t="n">
        <f aca="false">G1585</f>
        <v>65</v>
      </c>
      <c r="K1585" s="247"/>
      <c r="L1585" s="247"/>
      <c r="M1585" s="248"/>
      <c r="N1585" s="260" t="n">
        <f aca="false">H1585</f>
        <v>65</v>
      </c>
      <c r="O1585" s="247"/>
      <c r="P1585" s="247"/>
      <c r="Q1585" s="250"/>
      <c r="R1585" s="259" t="n">
        <f aca="false">I1585</f>
        <v>66</v>
      </c>
      <c r="S1585" s="247"/>
      <c r="T1585" s="247"/>
      <c r="U1585" s="248"/>
      <c r="V1585" s="340"/>
      <c r="W1585" s="340"/>
      <c r="X1585" s="340"/>
    </row>
    <row r="1586" customFormat="false" ht="12.75" hidden="false" customHeight="false" outlineLevel="0" collapsed="false">
      <c r="A1586" s="385"/>
      <c r="B1586" s="61"/>
      <c r="C1586" s="48"/>
      <c r="D1586" s="48"/>
      <c r="E1586" s="49"/>
      <c r="F1586" s="48"/>
      <c r="G1586" s="457"/>
      <c r="H1586" s="457"/>
      <c r="I1586" s="457"/>
      <c r="J1586" s="259"/>
      <c r="K1586" s="247"/>
      <c r="L1586" s="247"/>
      <c r="M1586" s="248"/>
      <c r="N1586" s="260"/>
      <c r="O1586" s="247"/>
      <c r="P1586" s="247"/>
      <c r="Q1586" s="250"/>
      <c r="R1586" s="259"/>
      <c r="S1586" s="247"/>
      <c r="T1586" s="247"/>
      <c r="U1586" s="248"/>
      <c r="V1586" s="340"/>
      <c r="W1586" s="340"/>
      <c r="X1586" s="340"/>
    </row>
    <row r="1587" customFormat="false" ht="38.25" hidden="false" customHeight="false" outlineLevel="0" collapsed="false">
      <c r="A1587" s="382" t="s">
        <v>1455</v>
      </c>
      <c r="B1587" s="52" t="s">
        <v>1779</v>
      </c>
      <c r="C1587" s="34" t="s">
        <v>64</v>
      </c>
      <c r="D1587" s="34" t="s">
        <v>222</v>
      </c>
      <c r="E1587" s="34" t="s">
        <v>1456</v>
      </c>
      <c r="F1587" s="34"/>
      <c r="G1587" s="73" t="n">
        <f aca="false">G1588</f>
        <v>300</v>
      </c>
      <c r="H1587" s="73" t="n">
        <f aca="false">H1588</f>
        <v>0</v>
      </c>
      <c r="I1587" s="73" t="n">
        <f aca="false">I1588</f>
        <v>0</v>
      </c>
      <c r="J1587" s="263"/>
      <c r="K1587" s="247"/>
      <c r="L1587" s="270"/>
      <c r="M1587" s="248"/>
      <c r="N1587" s="260"/>
      <c r="O1587" s="247"/>
      <c r="P1587" s="247"/>
      <c r="Q1587" s="250"/>
      <c r="R1587" s="259"/>
      <c r="S1587" s="247"/>
      <c r="T1587" s="247"/>
      <c r="U1587" s="248"/>
      <c r="V1587" s="340"/>
      <c r="W1587" s="340"/>
      <c r="X1587" s="340"/>
    </row>
    <row r="1588" customFormat="false" ht="25.5" hidden="false" customHeight="false" outlineLevel="0" collapsed="false">
      <c r="A1588" s="385" t="s">
        <v>706</v>
      </c>
      <c r="B1588" s="61" t="s">
        <v>1779</v>
      </c>
      <c r="C1588" s="48" t="s">
        <v>64</v>
      </c>
      <c r="D1588" s="48" t="s">
        <v>222</v>
      </c>
      <c r="E1588" s="49" t="s">
        <v>1456</v>
      </c>
      <c r="F1588" s="48" t="s">
        <v>124</v>
      </c>
      <c r="G1588" s="324" t="n">
        <v>300</v>
      </c>
      <c r="H1588" s="324"/>
      <c r="I1588" s="324"/>
      <c r="J1588" s="259"/>
      <c r="K1588" s="247"/>
      <c r="L1588" s="270" t="n">
        <f aca="false">G1588</f>
        <v>300</v>
      </c>
      <c r="M1588" s="248"/>
      <c r="N1588" s="260"/>
      <c r="O1588" s="247"/>
      <c r="P1588" s="247"/>
      <c r="Q1588" s="250"/>
      <c r="R1588" s="259"/>
      <c r="S1588" s="247"/>
      <c r="T1588" s="247"/>
      <c r="U1588" s="248"/>
      <c r="V1588" s="340"/>
      <c r="W1588" s="340"/>
      <c r="X1588" s="340"/>
    </row>
    <row r="1589" customFormat="false" ht="12.75" hidden="false" customHeight="false" outlineLevel="0" collapsed="false">
      <c r="A1589" s="385"/>
      <c r="B1589" s="61"/>
      <c r="C1589" s="48"/>
      <c r="D1589" s="48"/>
      <c r="E1589" s="49"/>
      <c r="F1589" s="48"/>
      <c r="G1589" s="62"/>
      <c r="H1589" s="62"/>
      <c r="I1589" s="62"/>
      <c r="J1589" s="259"/>
      <c r="K1589" s="247"/>
      <c r="L1589" s="270"/>
      <c r="M1589" s="248"/>
      <c r="N1589" s="260"/>
      <c r="O1589" s="247"/>
      <c r="P1589" s="247"/>
      <c r="Q1589" s="250"/>
      <c r="R1589" s="259"/>
      <c r="S1589" s="247"/>
      <c r="T1589" s="247"/>
      <c r="U1589" s="248"/>
      <c r="V1589" s="340"/>
      <c r="W1589" s="340"/>
      <c r="X1589" s="340"/>
    </row>
    <row r="1590" customFormat="false" ht="51" hidden="false" customHeight="false" outlineLevel="0" collapsed="false">
      <c r="A1590" s="382" t="s">
        <v>1457</v>
      </c>
      <c r="B1590" s="52" t="s">
        <v>1779</v>
      </c>
      <c r="C1590" s="34" t="s">
        <v>64</v>
      </c>
      <c r="D1590" s="34" t="s">
        <v>222</v>
      </c>
      <c r="E1590" s="34" t="s">
        <v>1458</v>
      </c>
      <c r="F1590" s="34"/>
      <c r="G1590" s="73" t="n">
        <f aca="false">G1591</f>
        <v>30</v>
      </c>
      <c r="H1590" s="73" t="n">
        <f aca="false">H1591</f>
        <v>0</v>
      </c>
      <c r="I1590" s="73" t="n">
        <f aca="false">I1591</f>
        <v>0</v>
      </c>
      <c r="J1590" s="263"/>
      <c r="K1590" s="247"/>
      <c r="L1590" s="270"/>
      <c r="M1590" s="248"/>
      <c r="N1590" s="260"/>
      <c r="O1590" s="247"/>
      <c r="P1590" s="247"/>
      <c r="Q1590" s="250"/>
      <c r="R1590" s="259"/>
      <c r="S1590" s="247"/>
      <c r="T1590" s="247"/>
      <c r="U1590" s="248"/>
      <c r="V1590" s="340"/>
      <c r="W1590" s="340"/>
      <c r="X1590" s="340"/>
    </row>
    <row r="1591" customFormat="false" ht="25.5" hidden="false" customHeight="false" outlineLevel="0" collapsed="false">
      <c r="A1591" s="385" t="s">
        <v>706</v>
      </c>
      <c r="B1591" s="61" t="s">
        <v>1779</v>
      </c>
      <c r="C1591" s="48" t="s">
        <v>64</v>
      </c>
      <c r="D1591" s="48" t="s">
        <v>222</v>
      </c>
      <c r="E1591" s="49" t="s">
        <v>1458</v>
      </c>
      <c r="F1591" s="48" t="s">
        <v>124</v>
      </c>
      <c r="G1591" s="324" t="n">
        <v>30</v>
      </c>
      <c r="H1591" s="324"/>
      <c r="I1591" s="324"/>
      <c r="J1591" s="259" t="n">
        <f aca="false">G1591</f>
        <v>30</v>
      </c>
      <c r="K1591" s="247"/>
      <c r="L1591" s="247"/>
      <c r="M1591" s="248"/>
      <c r="N1591" s="260"/>
      <c r="O1591" s="247"/>
      <c r="P1591" s="247"/>
      <c r="Q1591" s="250"/>
      <c r="R1591" s="259"/>
      <c r="S1591" s="247"/>
      <c r="T1591" s="247"/>
      <c r="U1591" s="248"/>
      <c r="V1591" s="340"/>
      <c r="W1591" s="340"/>
      <c r="X1591" s="340"/>
    </row>
    <row r="1592" customFormat="false" ht="12.75" hidden="false" customHeight="false" outlineLevel="0" collapsed="false">
      <c r="A1592" s="385"/>
      <c r="B1592" s="43"/>
      <c r="C1592" s="48"/>
      <c r="D1592" s="48"/>
      <c r="E1592" s="48"/>
      <c r="F1592" s="48"/>
      <c r="G1592" s="456"/>
      <c r="H1592" s="456"/>
      <c r="I1592" s="456"/>
      <c r="J1592" s="246"/>
      <c r="K1592" s="247"/>
      <c r="L1592" s="247"/>
      <c r="M1592" s="248"/>
      <c r="N1592" s="249"/>
      <c r="O1592" s="247"/>
      <c r="P1592" s="247"/>
      <c r="Q1592" s="250"/>
      <c r="R1592" s="246"/>
      <c r="S1592" s="247"/>
      <c r="T1592" s="247"/>
      <c r="U1592" s="248"/>
      <c r="V1592" s="340"/>
      <c r="W1592" s="340"/>
      <c r="X1592" s="340"/>
    </row>
    <row r="1593" customFormat="false" ht="12.75" hidden="false" customHeight="false" outlineLevel="0" collapsed="false">
      <c r="A1593" s="382" t="s">
        <v>1780</v>
      </c>
      <c r="B1593" s="40" t="s">
        <v>1779</v>
      </c>
      <c r="C1593" s="40" t="s">
        <v>85</v>
      </c>
      <c r="D1593" s="40"/>
      <c r="E1593" s="40"/>
      <c r="F1593" s="40"/>
      <c r="G1593" s="557" t="n">
        <f aca="false">G1594+G1653+G1666+G1640</f>
        <v>36659.14343</v>
      </c>
      <c r="H1593" s="557" t="n">
        <f aca="false">H1594+H1653+H1666+H1640</f>
        <v>36906.38</v>
      </c>
      <c r="I1593" s="557" t="n">
        <f aca="false">I1594+I1653+I1666+I1640</f>
        <v>33434.16</v>
      </c>
      <c r="J1593" s="246"/>
      <c r="K1593" s="247"/>
      <c r="L1593" s="247"/>
      <c r="M1593" s="248"/>
      <c r="N1593" s="249"/>
      <c r="O1593" s="247"/>
      <c r="P1593" s="247"/>
      <c r="Q1593" s="250"/>
      <c r="R1593" s="246"/>
      <c r="S1593" s="247"/>
      <c r="T1593" s="247"/>
      <c r="U1593" s="248"/>
      <c r="V1593" s="340"/>
      <c r="W1593" s="340"/>
      <c r="X1593" s="340"/>
    </row>
    <row r="1594" customFormat="false" ht="12.75" hidden="false" customHeight="false" outlineLevel="0" collapsed="false">
      <c r="A1594" s="382" t="s">
        <v>974</v>
      </c>
      <c r="B1594" s="52" t="s">
        <v>1779</v>
      </c>
      <c r="C1594" s="52" t="s">
        <v>85</v>
      </c>
      <c r="D1594" s="52" t="s">
        <v>43</v>
      </c>
      <c r="E1594" s="52"/>
      <c r="F1594" s="52"/>
      <c r="G1594" s="284" t="n">
        <f aca="false">G1595+G1629+G1634</f>
        <v>36446.14343</v>
      </c>
      <c r="H1594" s="284" t="n">
        <f aca="false">H1595+H1629+H1634</f>
        <v>36693.38</v>
      </c>
      <c r="I1594" s="284" t="n">
        <f aca="false">I1595+I1629+I1634</f>
        <v>33221.16</v>
      </c>
      <c r="J1594" s="246"/>
      <c r="K1594" s="247"/>
      <c r="L1594" s="247"/>
      <c r="M1594" s="248"/>
      <c r="N1594" s="249"/>
      <c r="O1594" s="247"/>
      <c r="P1594" s="247"/>
      <c r="Q1594" s="250"/>
      <c r="R1594" s="246"/>
      <c r="S1594" s="247"/>
      <c r="T1594" s="247"/>
      <c r="U1594" s="248"/>
      <c r="V1594" s="340"/>
      <c r="W1594" s="340"/>
      <c r="X1594" s="340"/>
    </row>
    <row r="1595" customFormat="false" ht="31.5" hidden="false" customHeight="true" outlineLevel="0" collapsed="false">
      <c r="A1595" s="71" t="s">
        <v>988</v>
      </c>
      <c r="B1595" s="52" t="s">
        <v>1779</v>
      </c>
      <c r="C1595" s="52" t="s">
        <v>85</v>
      </c>
      <c r="D1595" s="52" t="s">
        <v>43</v>
      </c>
      <c r="E1595" s="52" t="s">
        <v>989</v>
      </c>
      <c r="F1595" s="72"/>
      <c r="G1595" s="137" t="n">
        <f aca="false">G1596+G1614</f>
        <v>36446.14343</v>
      </c>
      <c r="H1595" s="137" t="n">
        <f aca="false">H1596+H1614</f>
        <v>36693.38</v>
      </c>
      <c r="I1595" s="137" t="n">
        <f aca="false">I1596+I1614</f>
        <v>33221.16</v>
      </c>
      <c r="J1595" s="246"/>
      <c r="K1595" s="247"/>
      <c r="L1595" s="247"/>
      <c r="M1595" s="248"/>
      <c r="N1595" s="249"/>
      <c r="O1595" s="247"/>
      <c r="P1595" s="247"/>
      <c r="Q1595" s="250"/>
      <c r="R1595" s="246"/>
      <c r="S1595" s="247"/>
      <c r="T1595" s="247"/>
      <c r="U1595" s="248"/>
      <c r="V1595" s="340"/>
      <c r="W1595" s="340"/>
      <c r="X1595" s="340"/>
    </row>
    <row r="1596" customFormat="false" ht="44.25" hidden="false" customHeight="true" outlineLevel="0" collapsed="false">
      <c r="A1596" s="71" t="s">
        <v>1631</v>
      </c>
      <c r="B1596" s="52" t="s">
        <v>1779</v>
      </c>
      <c r="C1596" s="52" t="s">
        <v>85</v>
      </c>
      <c r="D1596" s="52" t="s">
        <v>43</v>
      </c>
      <c r="E1596" s="52" t="s">
        <v>991</v>
      </c>
      <c r="F1596" s="72"/>
      <c r="G1596" s="137" t="n">
        <f aca="false">G1597+G1610</f>
        <v>36446.14343</v>
      </c>
      <c r="H1596" s="137" t="n">
        <f aca="false">H1597+H1610</f>
        <v>36693.38</v>
      </c>
      <c r="I1596" s="137" t="n">
        <f aca="false">I1597+I1610</f>
        <v>33221.16</v>
      </c>
      <c r="J1596" s="246"/>
      <c r="K1596" s="247"/>
      <c r="L1596" s="247"/>
      <c r="M1596" s="248"/>
      <c r="N1596" s="249"/>
      <c r="O1596" s="247"/>
      <c r="P1596" s="247"/>
      <c r="Q1596" s="250"/>
      <c r="R1596" s="246"/>
      <c r="S1596" s="247"/>
      <c r="T1596" s="247"/>
      <c r="U1596" s="248"/>
      <c r="V1596" s="340"/>
      <c r="W1596" s="340"/>
      <c r="X1596" s="340"/>
    </row>
    <row r="1597" customFormat="false" ht="32.25" hidden="false" customHeight="true" outlineLevel="0" collapsed="false">
      <c r="A1597" s="71" t="s">
        <v>992</v>
      </c>
      <c r="B1597" s="52" t="s">
        <v>1779</v>
      </c>
      <c r="C1597" s="52" t="s">
        <v>85</v>
      </c>
      <c r="D1597" s="52" t="s">
        <v>43</v>
      </c>
      <c r="E1597" s="52" t="s">
        <v>993</v>
      </c>
      <c r="F1597" s="72"/>
      <c r="G1597" s="137" t="n">
        <f aca="false">G1598+G1601+G1604+G1607</f>
        <v>36146.14343</v>
      </c>
      <c r="H1597" s="137" t="n">
        <f aca="false">H1598+H1601+H1604+H1607</f>
        <v>36693.38</v>
      </c>
      <c r="I1597" s="137" t="n">
        <f aca="false">I1598+I1601+I1604+I1607</f>
        <v>33221.16</v>
      </c>
      <c r="J1597" s="246"/>
      <c r="K1597" s="247"/>
      <c r="L1597" s="247"/>
      <c r="M1597" s="248"/>
      <c r="N1597" s="249"/>
      <c r="O1597" s="247"/>
      <c r="P1597" s="247"/>
      <c r="Q1597" s="250"/>
      <c r="R1597" s="246"/>
      <c r="S1597" s="247"/>
      <c r="T1597" s="247"/>
      <c r="U1597" s="248"/>
      <c r="V1597" s="340"/>
      <c r="W1597" s="340"/>
      <c r="X1597" s="340"/>
    </row>
    <row r="1598" customFormat="false" ht="28.5" hidden="false" customHeight="true" outlineLevel="0" collapsed="false">
      <c r="A1598" s="471" t="s">
        <v>324</v>
      </c>
      <c r="B1598" s="52" t="s">
        <v>1779</v>
      </c>
      <c r="C1598" s="72" t="s">
        <v>85</v>
      </c>
      <c r="D1598" s="72" t="s">
        <v>43</v>
      </c>
      <c r="E1598" s="72" t="s">
        <v>994</v>
      </c>
      <c r="F1598" s="72"/>
      <c r="G1598" s="137" t="n">
        <f aca="false">G1599</f>
        <v>3872.6</v>
      </c>
      <c r="H1598" s="137" t="n">
        <f aca="false">H1599</f>
        <v>3961.28</v>
      </c>
      <c r="I1598" s="137" t="n">
        <f aca="false">I1599</f>
        <v>4083.66</v>
      </c>
      <c r="J1598" s="246"/>
      <c r="K1598" s="247"/>
      <c r="L1598" s="247"/>
      <c r="M1598" s="248"/>
      <c r="N1598" s="249"/>
      <c r="O1598" s="247"/>
      <c r="P1598" s="247"/>
      <c r="Q1598" s="250"/>
      <c r="R1598" s="246"/>
      <c r="S1598" s="247"/>
      <c r="T1598" s="247"/>
      <c r="U1598" s="248"/>
      <c r="V1598" s="340"/>
      <c r="W1598" s="340"/>
      <c r="X1598" s="340"/>
    </row>
    <row r="1599" customFormat="false" ht="25.5" hidden="false" customHeight="false" outlineLevel="0" collapsed="false">
      <c r="A1599" s="385" t="s">
        <v>706</v>
      </c>
      <c r="B1599" s="61" t="s">
        <v>1779</v>
      </c>
      <c r="C1599" s="48" t="s">
        <v>85</v>
      </c>
      <c r="D1599" s="48" t="s">
        <v>43</v>
      </c>
      <c r="E1599" s="49" t="s">
        <v>994</v>
      </c>
      <c r="F1599" s="48" t="s">
        <v>124</v>
      </c>
      <c r="G1599" s="324" t="n">
        <v>3872.6</v>
      </c>
      <c r="H1599" s="324" t="n">
        <v>3961.28</v>
      </c>
      <c r="I1599" s="324" t="n">
        <v>4083.66</v>
      </c>
      <c r="J1599" s="259" t="n">
        <f aca="false">G1599</f>
        <v>3872.6</v>
      </c>
      <c r="K1599" s="247"/>
      <c r="L1599" s="247"/>
      <c r="M1599" s="248"/>
      <c r="N1599" s="260" t="n">
        <f aca="false">H1599</f>
        <v>3961.28</v>
      </c>
      <c r="O1599" s="247"/>
      <c r="P1599" s="247"/>
      <c r="Q1599" s="250"/>
      <c r="R1599" s="259" t="n">
        <f aca="false">I1599</f>
        <v>4083.66</v>
      </c>
      <c r="S1599" s="247"/>
      <c r="T1599" s="247"/>
      <c r="U1599" s="248"/>
      <c r="V1599" s="340"/>
      <c r="W1599" s="340"/>
      <c r="X1599" s="340"/>
    </row>
    <row r="1600" customFormat="false" ht="12.75" hidden="false" customHeight="false" outlineLevel="0" collapsed="false">
      <c r="A1600" s="385"/>
      <c r="B1600" s="61"/>
      <c r="C1600" s="48"/>
      <c r="D1600" s="48"/>
      <c r="E1600" s="49"/>
      <c r="F1600" s="48"/>
      <c r="G1600" s="456"/>
      <c r="H1600" s="456"/>
      <c r="I1600" s="456"/>
      <c r="J1600" s="263"/>
      <c r="K1600" s="270"/>
      <c r="L1600" s="247"/>
      <c r="M1600" s="248"/>
      <c r="N1600" s="249"/>
      <c r="O1600" s="270"/>
      <c r="P1600" s="247"/>
      <c r="Q1600" s="250"/>
      <c r="R1600" s="246"/>
      <c r="S1600" s="270"/>
      <c r="T1600" s="247"/>
      <c r="U1600" s="248"/>
      <c r="V1600" s="340"/>
      <c r="W1600" s="340"/>
      <c r="X1600" s="340"/>
    </row>
    <row r="1601" customFormat="false" ht="48" hidden="false" customHeight="true" outlineLevel="0" collapsed="false">
      <c r="A1601" s="405" t="s">
        <v>976</v>
      </c>
      <c r="B1601" s="40" t="s">
        <v>1779</v>
      </c>
      <c r="C1601" s="72" t="s">
        <v>85</v>
      </c>
      <c r="D1601" s="72" t="s">
        <v>43</v>
      </c>
      <c r="E1601" s="72" t="s">
        <v>995</v>
      </c>
      <c r="F1601" s="72"/>
      <c r="G1601" s="137" t="n">
        <f aca="false">G1602</f>
        <v>20881.1</v>
      </c>
      <c r="H1601" s="137" t="n">
        <f aca="false">H1602</f>
        <v>21792.1</v>
      </c>
      <c r="I1601" s="137" t="n">
        <f aca="false">I1602</f>
        <v>22652.3</v>
      </c>
      <c r="J1601" s="246"/>
      <c r="K1601" s="247"/>
      <c r="L1601" s="247"/>
      <c r="M1601" s="248"/>
      <c r="N1601" s="249"/>
      <c r="O1601" s="247"/>
      <c r="P1601" s="247"/>
      <c r="Q1601" s="250"/>
      <c r="R1601" s="246"/>
      <c r="S1601" s="247"/>
      <c r="T1601" s="247"/>
      <c r="U1601" s="248"/>
      <c r="V1601" s="340"/>
      <c r="W1601" s="340"/>
      <c r="X1601" s="340"/>
    </row>
    <row r="1602" customFormat="false" ht="25.5" hidden="false" customHeight="false" outlineLevel="0" collapsed="false">
      <c r="A1602" s="385" t="s">
        <v>706</v>
      </c>
      <c r="B1602" s="61" t="s">
        <v>1779</v>
      </c>
      <c r="C1602" s="49" t="s">
        <v>85</v>
      </c>
      <c r="D1602" s="49" t="s">
        <v>43</v>
      </c>
      <c r="E1602" s="49" t="s">
        <v>995</v>
      </c>
      <c r="F1602" s="48" t="s">
        <v>124</v>
      </c>
      <c r="G1602" s="273" t="n">
        <f aca="false">13343.9+7537.2</f>
        <v>20881.1</v>
      </c>
      <c r="H1602" s="273" t="n">
        <f aca="false">13926.1+7866</f>
        <v>21792.1</v>
      </c>
      <c r="I1602" s="273" t="n">
        <f aca="false">14475.8+8176.5</f>
        <v>22652.3</v>
      </c>
      <c r="J1602" s="259"/>
      <c r="K1602" s="247"/>
      <c r="L1602" s="270" t="n">
        <f aca="false">G1602</f>
        <v>20881.1</v>
      </c>
      <c r="M1602" s="248"/>
      <c r="N1602" s="260"/>
      <c r="O1602" s="247"/>
      <c r="P1602" s="270" t="n">
        <f aca="false">H1602</f>
        <v>21792.1</v>
      </c>
      <c r="Q1602" s="250"/>
      <c r="R1602" s="259"/>
      <c r="S1602" s="247"/>
      <c r="T1602" s="270" t="n">
        <f aca="false">I1602</f>
        <v>22652.3</v>
      </c>
      <c r="U1602" s="248"/>
      <c r="V1602" s="340"/>
      <c r="W1602" s="340"/>
      <c r="X1602" s="340"/>
    </row>
    <row r="1603" customFormat="false" ht="12.75" hidden="false" customHeight="false" outlineLevel="0" collapsed="false">
      <c r="A1603" s="385"/>
      <c r="B1603" s="61"/>
      <c r="C1603" s="49"/>
      <c r="D1603" s="49"/>
      <c r="E1603" s="49"/>
      <c r="F1603" s="48"/>
      <c r="G1603" s="456"/>
      <c r="H1603" s="456"/>
      <c r="I1603" s="456"/>
      <c r="J1603" s="263"/>
      <c r="K1603" s="247"/>
      <c r="L1603" s="247"/>
      <c r="M1603" s="248"/>
      <c r="N1603" s="249"/>
      <c r="O1603" s="247"/>
      <c r="P1603" s="247"/>
      <c r="Q1603" s="250"/>
      <c r="R1603" s="246"/>
      <c r="S1603" s="247"/>
      <c r="T1603" s="247"/>
      <c r="U1603" s="248"/>
      <c r="V1603" s="340"/>
      <c r="W1603" s="340"/>
      <c r="X1603" s="340"/>
    </row>
    <row r="1604" customFormat="false" ht="44.25" hidden="false" customHeight="true" outlineLevel="0" collapsed="false">
      <c r="A1604" s="405" t="s">
        <v>978</v>
      </c>
      <c r="B1604" s="40" t="s">
        <v>1779</v>
      </c>
      <c r="C1604" s="72" t="s">
        <v>85</v>
      </c>
      <c r="D1604" s="72" t="s">
        <v>43</v>
      </c>
      <c r="E1604" s="72" t="s">
        <v>996</v>
      </c>
      <c r="F1604" s="72"/>
      <c r="G1604" s="137" t="n">
        <f aca="false">G1605</f>
        <v>1099</v>
      </c>
      <c r="H1604" s="137" t="n">
        <f aca="false">H1605</f>
        <v>1147</v>
      </c>
      <c r="I1604" s="137" t="n">
        <f aca="false">I1605</f>
        <v>1192.2</v>
      </c>
      <c r="J1604" s="263"/>
      <c r="K1604" s="247"/>
      <c r="L1604" s="247"/>
      <c r="M1604" s="248"/>
      <c r="N1604" s="249"/>
      <c r="O1604" s="247"/>
      <c r="P1604" s="247"/>
      <c r="Q1604" s="250"/>
      <c r="R1604" s="246"/>
      <c r="S1604" s="247"/>
      <c r="T1604" s="247"/>
      <c r="U1604" s="248"/>
      <c r="V1604" s="340"/>
      <c r="W1604" s="340"/>
      <c r="X1604" s="340"/>
    </row>
    <row r="1605" customFormat="false" ht="25.5" hidden="false" customHeight="false" outlineLevel="0" collapsed="false">
      <c r="A1605" s="385" t="s">
        <v>706</v>
      </c>
      <c r="B1605" s="61" t="s">
        <v>1779</v>
      </c>
      <c r="C1605" s="49" t="s">
        <v>85</v>
      </c>
      <c r="D1605" s="49" t="s">
        <v>43</v>
      </c>
      <c r="E1605" s="49" t="s">
        <v>996</v>
      </c>
      <c r="F1605" s="48" t="s">
        <v>124</v>
      </c>
      <c r="G1605" s="273" t="n">
        <f aca="false">702.3+396.7</f>
        <v>1099</v>
      </c>
      <c r="H1605" s="273" t="n">
        <f aca="false">733+414</f>
        <v>1147</v>
      </c>
      <c r="I1605" s="273" t="n">
        <f aca="false">761.9+430.3</f>
        <v>1192.2</v>
      </c>
      <c r="J1605" s="259" t="n">
        <f aca="false">G1605</f>
        <v>1099</v>
      </c>
      <c r="K1605" s="247"/>
      <c r="L1605" s="247"/>
      <c r="M1605" s="248"/>
      <c r="N1605" s="260" t="n">
        <f aca="false">H1605</f>
        <v>1147</v>
      </c>
      <c r="O1605" s="247"/>
      <c r="P1605" s="247"/>
      <c r="Q1605" s="250"/>
      <c r="R1605" s="259" t="n">
        <f aca="false">I1605</f>
        <v>1192.2</v>
      </c>
      <c r="S1605" s="247"/>
      <c r="T1605" s="247"/>
      <c r="U1605" s="248"/>
      <c r="V1605" s="340"/>
      <c r="W1605" s="340"/>
      <c r="X1605" s="340"/>
    </row>
    <row r="1606" customFormat="false" ht="12.75" hidden="false" customHeight="false" outlineLevel="0" collapsed="false">
      <c r="A1606" s="385"/>
      <c r="B1606" s="61"/>
      <c r="C1606" s="49"/>
      <c r="D1606" s="49"/>
      <c r="E1606" s="49"/>
      <c r="F1606" s="48"/>
      <c r="G1606" s="456"/>
      <c r="H1606" s="456"/>
      <c r="I1606" s="456"/>
      <c r="J1606" s="259"/>
      <c r="K1606" s="247"/>
      <c r="L1606" s="247"/>
      <c r="M1606" s="248"/>
      <c r="N1606" s="260"/>
      <c r="O1606" s="247"/>
      <c r="P1606" s="247"/>
      <c r="Q1606" s="250"/>
      <c r="R1606" s="259"/>
      <c r="S1606" s="247"/>
      <c r="T1606" s="247"/>
      <c r="U1606" s="248"/>
      <c r="V1606" s="340"/>
      <c r="W1606" s="340"/>
      <c r="X1606" s="340"/>
    </row>
    <row r="1607" customFormat="false" ht="38.25" hidden="false" customHeight="false" outlineLevel="0" collapsed="false">
      <c r="A1607" s="405" t="s">
        <v>1546</v>
      </c>
      <c r="B1607" s="40" t="s">
        <v>1779</v>
      </c>
      <c r="C1607" s="72" t="s">
        <v>85</v>
      </c>
      <c r="D1607" s="72" t="s">
        <v>43</v>
      </c>
      <c r="E1607" s="72" t="s">
        <v>1632</v>
      </c>
      <c r="F1607" s="72"/>
      <c r="G1607" s="137" t="n">
        <f aca="false">G1608</f>
        <v>10293.44343</v>
      </c>
      <c r="H1607" s="137" t="n">
        <f aca="false">H1608</f>
        <v>9793</v>
      </c>
      <c r="I1607" s="137" t="n">
        <f aca="false">I1608</f>
        <v>5293</v>
      </c>
      <c r="J1607" s="263"/>
      <c r="K1607" s="247"/>
      <c r="L1607" s="247"/>
      <c r="M1607" s="248"/>
      <c r="N1607" s="249"/>
      <c r="O1607" s="247"/>
      <c r="P1607" s="247"/>
      <c r="Q1607" s="250"/>
      <c r="R1607" s="246"/>
      <c r="S1607" s="247"/>
      <c r="T1607" s="247"/>
      <c r="U1607" s="248"/>
      <c r="V1607" s="340"/>
      <c r="W1607" s="340"/>
      <c r="X1607" s="340"/>
    </row>
    <row r="1608" customFormat="false" ht="25.5" hidden="false" customHeight="false" outlineLevel="0" collapsed="false">
      <c r="A1608" s="385" t="s">
        <v>706</v>
      </c>
      <c r="B1608" s="61" t="s">
        <v>1779</v>
      </c>
      <c r="C1608" s="49" t="s">
        <v>85</v>
      </c>
      <c r="D1608" s="49" t="s">
        <v>43</v>
      </c>
      <c r="E1608" s="49" t="s">
        <v>1632</v>
      </c>
      <c r="F1608" s="48" t="s">
        <v>124</v>
      </c>
      <c r="G1608" s="258" t="n">
        <v>10293.44343</v>
      </c>
      <c r="H1608" s="258" t="n">
        <v>9793</v>
      </c>
      <c r="I1608" s="258" t="n">
        <v>5293</v>
      </c>
      <c r="J1608" s="259" t="n">
        <f aca="false">G1608</f>
        <v>10293.44343</v>
      </c>
      <c r="K1608" s="247"/>
      <c r="L1608" s="247"/>
      <c r="M1608" s="248"/>
      <c r="N1608" s="260" t="n">
        <f aca="false">H1608</f>
        <v>9793</v>
      </c>
      <c r="O1608" s="247"/>
      <c r="P1608" s="247"/>
      <c r="Q1608" s="250"/>
      <c r="R1608" s="259" t="n">
        <f aca="false">I1608</f>
        <v>5293</v>
      </c>
      <c r="S1608" s="247"/>
      <c r="T1608" s="247"/>
      <c r="U1608" s="248"/>
      <c r="V1608" s="340"/>
      <c r="W1608" s="340"/>
      <c r="X1608" s="340"/>
    </row>
    <row r="1609" customFormat="false" ht="12.75" hidden="false" customHeight="false" outlineLevel="0" collapsed="false">
      <c r="A1609" s="385"/>
      <c r="B1609" s="61"/>
      <c r="C1609" s="49"/>
      <c r="D1609" s="49"/>
      <c r="E1609" s="49"/>
      <c r="F1609" s="48"/>
      <c r="G1609" s="456"/>
      <c r="H1609" s="456"/>
      <c r="I1609" s="456"/>
      <c r="J1609" s="253"/>
      <c r="K1609" s="254"/>
      <c r="L1609" s="254"/>
      <c r="M1609" s="255"/>
      <c r="N1609" s="256"/>
      <c r="O1609" s="254"/>
      <c r="P1609" s="254"/>
      <c r="Q1609" s="257"/>
      <c r="R1609" s="253"/>
      <c r="S1609" s="254"/>
      <c r="T1609" s="254"/>
      <c r="U1609" s="255"/>
      <c r="V1609" s="340"/>
      <c r="W1609" s="340"/>
      <c r="X1609" s="340"/>
    </row>
    <row r="1610" customFormat="false" ht="55.5" hidden="false" customHeight="true" outlineLevel="0" collapsed="false">
      <c r="A1610" s="71" t="s">
        <v>1001</v>
      </c>
      <c r="B1610" s="52" t="s">
        <v>1781</v>
      </c>
      <c r="C1610" s="52" t="s">
        <v>85</v>
      </c>
      <c r="D1610" s="52" t="s">
        <v>43</v>
      </c>
      <c r="E1610" s="52" t="s">
        <v>1002</v>
      </c>
      <c r="F1610" s="72"/>
      <c r="G1610" s="137" t="n">
        <f aca="false">G1611</f>
        <v>300</v>
      </c>
      <c r="H1610" s="137" t="n">
        <f aca="false">H1611</f>
        <v>0</v>
      </c>
      <c r="I1610" s="137" t="n">
        <f aca="false">I1611</f>
        <v>0</v>
      </c>
      <c r="J1610" s="246"/>
      <c r="K1610" s="247"/>
      <c r="L1610" s="247"/>
      <c r="M1610" s="248"/>
      <c r="N1610" s="249"/>
      <c r="O1610" s="247"/>
      <c r="P1610" s="247"/>
      <c r="Q1610" s="250"/>
      <c r="R1610" s="246"/>
      <c r="S1610" s="247"/>
      <c r="T1610" s="247"/>
      <c r="U1610" s="248"/>
      <c r="V1610" s="340"/>
      <c r="W1610" s="340"/>
      <c r="X1610" s="340"/>
    </row>
    <row r="1611" customFormat="false" ht="42" hidden="false" customHeight="true" outlineLevel="0" collapsed="false">
      <c r="A1611" s="71" t="s">
        <v>544</v>
      </c>
      <c r="B1611" s="52" t="s">
        <v>1781</v>
      </c>
      <c r="C1611" s="52" t="s">
        <v>85</v>
      </c>
      <c r="D1611" s="52" t="s">
        <v>43</v>
      </c>
      <c r="E1611" s="52" t="s">
        <v>1003</v>
      </c>
      <c r="F1611" s="72"/>
      <c r="G1611" s="137" t="n">
        <f aca="false">G1612</f>
        <v>300</v>
      </c>
      <c r="H1611" s="137" t="n">
        <f aca="false">H1612</f>
        <v>0</v>
      </c>
      <c r="I1611" s="137" t="n">
        <f aca="false">I1612</f>
        <v>0</v>
      </c>
      <c r="J1611" s="246"/>
      <c r="K1611" s="247"/>
      <c r="L1611" s="247"/>
      <c r="M1611" s="248"/>
      <c r="N1611" s="249"/>
      <c r="O1611" s="247"/>
      <c r="P1611" s="247"/>
      <c r="Q1611" s="250"/>
      <c r="R1611" s="246"/>
      <c r="S1611" s="247"/>
      <c r="T1611" s="247"/>
      <c r="U1611" s="248"/>
      <c r="V1611" s="340"/>
      <c r="W1611" s="340"/>
      <c r="X1611" s="340"/>
    </row>
    <row r="1612" customFormat="false" ht="25.5" hidden="false" customHeight="false" outlineLevel="0" collapsed="false">
      <c r="A1612" s="385" t="s">
        <v>706</v>
      </c>
      <c r="B1612" s="61" t="s">
        <v>1781</v>
      </c>
      <c r="C1612" s="61" t="s">
        <v>85</v>
      </c>
      <c r="D1612" s="61" t="s">
        <v>43</v>
      </c>
      <c r="E1612" s="61" t="s">
        <v>1003</v>
      </c>
      <c r="F1612" s="48" t="s">
        <v>124</v>
      </c>
      <c r="G1612" s="324" t="n">
        <v>300</v>
      </c>
      <c r="H1612" s="324" t="n">
        <v>0</v>
      </c>
      <c r="I1612" s="324" t="n">
        <v>0</v>
      </c>
      <c r="J1612" s="259" t="n">
        <f aca="false">G1612</f>
        <v>300</v>
      </c>
      <c r="K1612" s="247"/>
      <c r="L1612" s="247"/>
      <c r="M1612" s="248"/>
      <c r="N1612" s="260" t="n">
        <f aca="false">H1612</f>
        <v>0</v>
      </c>
      <c r="O1612" s="247"/>
      <c r="P1612" s="247"/>
      <c r="Q1612" s="250"/>
      <c r="R1612" s="259" t="n">
        <f aca="false">I1612</f>
        <v>0</v>
      </c>
      <c r="S1612" s="247"/>
      <c r="T1612" s="247"/>
      <c r="U1612" s="248"/>
      <c r="V1612" s="340"/>
      <c r="W1612" s="340"/>
      <c r="X1612" s="340"/>
    </row>
    <row r="1613" customFormat="false" ht="12.75" hidden="false" customHeight="false" outlineLevel="0" collapsed="false">
      <c r="A1613" s="385"/>
      <c r="B1613" s="61"/>
      <c r="C1613" s="61"/>
      <c r="D1613" s="61"/>
      <c r="E1613" s="61"/>
      <c r="F1613" s="48"/>
      <c r="G1613" s="456"/>
      <c r="H1613" s="456"/>
      <c r="I1613" s="456"/>
      <c r="J1613" s="259"/>
      <c r="K1613" s="247"/>
      <c r="L1613" s="247"/>
      <c r="M1613" s="248"/>
      <c r="N1613" s="260"/>
      <c r="O1613" s="247"/>
      <c r="P1613" s="247"/>
      <c r="Q1613" s="250"/>
      <c r="R1613" s="259"/>
      <c r="S1613" s="247"/>
      <c r="T1613" s="247"/>
      <c r="U1613" s="248"/>
      <c r="V1613" s="340"/>
      <c r="W1613" s="340"/>
      <c r="X1613" s="340"/>
    </row>
    <row r="1614" customFormat="false" ht="12.75" hidden="false" customHeight="false" outlineLevel="0" collapsed="false">
      <c r="A1614" s="71" t="s">
        <v>1004</v>
      </c>
      <c r="B1614" s="52" t="s">
        <v>1779</v>
      </c>
      <c r="C1614" s="52" t="s">
        <v>85</v>
      </c>
      <c r="D1614" s="52" t="s">
        <v>43</v>
      </c>
      <c r="E1614" s="52" t="s">
        <v>1005</v>
      </c>
      <c r="F1614" s="72"/>
      <c r="G1614" s="137" t="n">
        <f aca="false">G1615</f>
        <v>0</v>
      </c>
      <c r="H1614" s="137" t="n">
        <f aca="false">H1615</f>
        <v>0</v>
      </c>
      <c r="I1614" s="137" t="n">
        <f aca="false">I1615</f>
        <v>0</v>
      </c>
      <c r="J1614" s="246"/>
      <c r="K1614" s="247"/>
      <c r="L1614" s="247"/>
      <c r="M1614" s="248"/>
      <c r="N1614" s="249"/>
      <c r="O1614" s="247"/>
      <c r="P1614" s="247"/>
      <c r="Q1614" s="250"/>
      <c r="R1614" s="246"/>
      <c r="S1614" s="247"/>
      <c r="T1614" s="247"/>
      <c r="U1614" s="248"/>
      <c r="V1614" s="340"/>
      <c r="W1614" s="340"/>
      <c r="X1614" s="340"/>
    </row>
    <row r="1615" customFormat="false" ht="57" hidden="false" customHeight="true" outlineLevel="0" collapsed="false">
      <c r="A1615" s="71" t="s">
        <v>1006</v>
      </c>
      <c r="B1615" s="52" t="s">
        <v>1779</v>
      </c>
      <c r="C1615" s="52" t="s">
        <v>85</v>
      </c>
      <c r="D1615" s="52" t="s">
        <v>43</v>
      </c>
      <c r="E1615" s="52" t="s">
        <v>1007</v>
      </c>
      <c r="F1615" s="72"/>
      <c r="G1615" s="137" t="n">
        <f aca="false">G1616+G1619+G1622+G1625</f>
        <v>0</v>
      </c>
      <c r="H1615" s="137" t="n">
        <f aca="false">H1616+H1619+H1622+H1625</f>
        <v>0</v>
      </c>
      <c r="I1615" s="137" t="n">
        <f aca="false">I1616+I1619+I1622+I1625</f>
        <v>0</v>
      </c>
      <c r="J1615" s="263"/>
      <c r="K1615" s="270"/>
      <c r="L1615" s="247"/>
      <c r="M1615" s="248"/>
      <c r="N1615" s="249"/>
      <c r="O1615" s="270"/>
      <c r="P1615" s="247"/>
      <c r="Q1615" s="250"/>
      <c r="R1615" s="246"/>
      <c r="S1615" s="270"/>
      <c r="T1615" s="247"/>
      <c r="U1615" s="248"/>
      <c r="V1615" s="340"/>
      <c r="W1615" s="340"/>
      <c r="X1615" s="340"/>
    </row>
    <row r="1616" customFormat="false" ht="32.25" hidden="false" customHeight="true" outlineLevel="0" collapsed="false">
      <c r="A1616" s="471" t="s">
        <v>980</v>
      </c>
      <c r="B1616" s="52" t="s">
        <v>1779</v>
      </c>
      <c r="C1616" s="72" t="s">
        <v>85</v>
      </c>
      <c r="D1616" s="72" t="s">
        <v>43</v>
      </c>
      <c r="E1616" s="72" t="s">
        <v>1008</v>
      </c>
      <c r="F1616" s="72"/>
      <c r="G1616" s="137" t="n">
        <f aca="false">G1617</f>
        <v>0</v>
      </c>
      <c r="H1616" s="137" t="n">
        <f aca="false">H1617</f>
        <v>0</v>
      </c>
      <c r="I1616" s="137" t="n">
        <f aca="false">I1617</f>
        <v>0</v>
      </c>
      <c r="J1616" s="246"/>
      <c r="K1616" s="247"/>
      <c r="L1616" s="247"/>
      <c r="M1616" s="248"/>
      <c r="N1616" s="249"/>
      <c r="O1616" s="247"/>
      <c r="P1616" s="247"/>
      <c r="Q1616" s="250"/>
      <c r="R1616" s="246"/>
      <c r="S1616" s="247"/>
      <c r="T1616" s="247"/>
      <c r="U1616" s="248"/>
      <c r="V1616" s="340"/>
      <c r="W1616" s="340"/>
      <c r="X1616" s="340"/>
    </row>
    <row r="1617" customFormat="false" ht="25.5" hidden="false" customHeight="false" outlineLevel="0" collapsed="false">
      <c r="A1617" s="385" t="s">
        <v>706</v>
      </c>
      <c r="B1617" s="61" t="s">
        <v>1779</v>
      </c>
      <c r="C1617" s="48" t="s">
        <v>85</v>
      </c>
      <c r="D1617" s="48" t="s">
        <v>43</v>
      </c>
      <c r="E1617" s="49" t="s">
        <v>1008</v>
      </c>
      <c r="F1617" s="48" t="s">
        <v>124</v>
      </c>
      <c r="G1617" s="324"/>
      <c r="H1617" s="324"/>
      <c r="I1617" s="324"/>
      <c r="J1617" s="259" t="n">
        <f aca="false">G1617</f>
        <v>0</v>
      </c>
      <c r="K1617" s="247"/>
      <c r="L1617" s="247"/>
      <c r="M1617" s="248"/>
      <c r="N1617" s="260" t="n">
        <f aca="false">H1617</f>
        <v>0</v>
      </c>
      <c r="O1617" s="247"/>
      <c r="P1617" s="247"/>
      <c r="Q1617" s="250"/>
      <c r="R1617" s="259" t="n">
        <f aca="false">I1617</f>
        <v>0</v>
      </c>
      <c r="S1617" s="247"/>
      <c r="T1617" s="247"/>
      <c r="U1617" s="248"/>
      <c r="V1617" s="340"/>
      <c r="W1617" s="340"/>
      <c r="X1617" s="340"/>
    </row>
    <row r="1618" customFormat="false" ht="12.75" hidden="false" customHeight="false" outlineLevel="0" collapsed="false">
      <c r="A1618" s="385"/>
      <c r="B1618" s="61"/>
      <c r="C1618" s="48"/>
      <c r="D1618" s="48"/>
      <c r="E1618" s="49"/>
      <c r="F1618" s="48"/>
      <c r="G1618" s="456"/>
      <c r="H1618" s="456"/>
      <c r="I1618" s="456"/>
      <c r="J1618" s="259"/>
      <c r="K1618" s="247"/>
      <c r="L1618" s="247"/>
      <c r="M1618" s="248"/>
      <c r="N1618" s="260"/>
      <c r="O1618" s="247"/>
      <c r="P1618" s="247"/>
      <c r="Q1618" s="250"/>
      <c r="R1618" s="259"/>
      <c r="S1618" s="247"/>
      <c r="T1618" s="247"/>
      <c r="U1618" s="248"/>
      <c r="V1618" s="340"/>
      <c r="W1618" s="340"/>
      <c r="X1618" s="340"/>
    </row>
    <row r="1619" customFormat="false" ht="32.25" hidden="false" customHeight="true" outlineLevel="0" collapsed="false">
      <c r="A1619" s="471" t="s">
        <v>986</v>
      </c>
      <c r="B1619" s="52" t="s">
        <v>1779</v>
      </c>
      <c r="C1619" s="72" t="s">
        <v>85</v>
      </c>
      <c r="D1619" s="72" t="s">
        <v>43</v>
      </c>
      <c r="E1619" s="72" t="s">
        <v>1633</v>
      </c>
      <c r="F1619" s="72"/>
      <c r="G1619" s="137" t="n">
        <f aca="false">G1620</f>
        <v>0</v>
      </c>
      <c r="H1619" s="137" t="n">
        <f aca="false">H1620</f>
        <v>0</v>
      </c>
      <c r="I1619" s="137" t="n">
        <f aca="false">I1620</f>
        <v>0</v>
      </c>
      <c r="J1619" s="246"/>
      <c r="K1619" s="247"/>
      <c r="L1619" s="247"/>
      <c r="M1619" s="248"/>
      <c r="N1619" s="249"/>
      <c r="O1619" s="247"/>
      <c r="P1619" s="247"/>
      <c r="Q1619" s="250"/>
      <c r="R1619" s="246"/>
      <c r="S1619" s="247"/>
      <c r="T1619" s="247"/>
      <c r="U1619" s="248"/>
      <c r="V1619" s="340"/>
      <c r="W1619" s="340"/>
      <c r="X1619" s="340"/>
    </row>
    <row r="1620" customFormat="false" ht="25.5" hidden="false" customHeight="false" outlineLevel="0" collapsed="false">
      <c r="A1620" s="385" t="s">
        <v>706</v>
      </c>
      <c r="B1620" s="61" t="s">
        <v>1779</v>
      </c>
      <c r="C1620" s="48" t="s">
        <v>85</v>
      </c>
      <c r="D1620" s="48" t="s">
        <v>43</v>
      </c>
      <c r="E1620" s="49" t="s">
        <v>1633</v>
      </c>
      <c r="F1620" s="48" t="s">
        <v>124</v>
      </c>
      <c r="G1620" s="273"/>
      <c r="H1620" s="273"/>
      <c r="I1620" s="273"/>
      <c r="J1620" s="259" t="n">
        <f aca="false">G1620</f>
        <v>0</v>
      </c>
      <c r="K1620" s="247"/>
      <c r="L1620" s="247"/>
      <c r="M1620" s="248"/>
      <c r="N1620" s="260" t="n">
        <f aca="false">H1620</f>
        <v>0</v>
      </c>
      <c r="O1620" s="247"/>
      <c r="P1620" s="247"/>
      <c r="Q1620" s="250"/>
      <c r="R1620" s="259" t="n">
        <f aca="false">I1620</f>
        <v>0</v>
      </c>
      <c r="S1620" s="247"/>
      <c r="T1620" s="247"/>
      <c r="U1620" s="248"/>
      <c r="V1620" s="340"/>
      <c r="W1620" s="340"/>
      <c r="X1620" s="340"/>
    </row>
    <row r="1621" customFormat="false" ht="12.75" hidden="false" customHeight="false" outlineLevel="0" collapsed="false">
      <c r="A1621" s="385"/>
      <c r="B1621" s="61"/>
      <c r="C1621" s="48"/>
      <c r="D1621" s="48"/>
      <c r="E1621" s="49"/>
      <c r="F1621" s="48"/>
      <c r="G1621" s="456"/>
      <c r="H1621" s="456"/>
      <c r="I1621" s="456"/>
      <c r="J1621" s="246"/>
      <c r="K1621" s="247"/>
      <c r="L1621" s="247"/>
      <c r="M1621" s="248"/>
      <c r="N1621" s="249"/>
      <c r="O1621" s="247"/>
      <c r="P1621" s="247"/>
      <c r="Q1621" s="250"/>
      <c r="R1621" s="246"/>
      <c r="S1621" s="247"/>
      <c r="T1621" s="247"/>
      <c r="U1621" s="248"/>
      <c r="V1621" s="340"/>
      <c r="W1621" s="340"/>
      <c r="X1621" s="340"/>
    </row>
    <row r="1622" customFormat="false" ht="38.25" hidden="false" customHeight="false" outlineLevel="0" collapsed="false">
      <c r="A1622" s="71" t="s">
        <v>1113</v>
      </c>
      <c r="B1622" s="52" t="s">
        <v>1779</v>
      </c>
      <c r="C1622" s="72" t="s">
        <v>85</v>
      </c>
      <c r="D1622" s="72" t="s">
        <v>43</v>
      </c>
      <c r="E1622" s="72" t="s">
        <v>1634</v>
      </c>
      <c r="F1622" s="72"/>
      <c r="G1622" s="60" t="n">
        <f aca="false">G1623</f>
        <v>0</v>
      </c>
      <c r="H1622" s="60" t="n">
        <f aca="false">H1623</f>
        <v>0</v>
      </c>
      <c r="I1622" s="60" t="n">
        <f aca="false">I1623</f>
        <v>0</v>
      </c>
      <c r="J1622" s="294"/>
      <c r="K1622" s="247"/>
      <c r="L1622" s="247"/>
      <c r="M1622" s="248"/>
      <c r="N1622" s="260"/>
      <c r="O1622" s="250"/>
      <c r="P1622" s="247"/>
      <c r="Q1622" s="247"/>
      <c r="R1622" s="259"/>
      <c r="S1622" s="247"/>
      <c r="T1622" s="249"/>
      <c r="U1622" s="247"/>
      <c r="V1622" s="348"/>
      <c r="W1622" s="348"/>
      <c r="X1622" s="348"/>
      <c r="Y1622" s="154"/>
      <c r="Z1622" s="154"/>
    </row>
    <row r="1623" customFormat="false" ht="25.5" hidden="false" customHeight="false" outlineLevel="0" collapsed="false">
      <c r="A1623" s="385" t="s">
        <v>706</v>
      </c>
      <c r="B1623" s="61" t="s">
        <v>1779</v>
      </c>
      <c r="C1623" s="48" t="s">
        <v>85</v>
      </c>
      <c r="D1623" s="48" t="s">
        <v>43</v>
      </c>
      <c r="E1623" s="49" t="s">
        <v>1634</v>
      </c>
      <c r="F1623" s="48" t="s">
        <v>124</v>
      </c>
      <c r="G1623" s="273"/>
      <c r="H1623" s="273"/>
      <c r="I1623" s="273"/>
      <c r="J1623" s="259"/>
      <c r="K1623" s="247"/>
      <c r="L1623" s="270" t="n">
        <f aca="false">G1623</f>
        <v>0</v>
      </c>
      <c r="M1623" s="248"/>
      <c r="N1623" s="260"/>
      <c r="O1623" s="247"/>
      <c r="P1623" s="270" t="n">
        <f aca="false">H1623</f>
        <v>0</v>
      </c>
      <c r="Q1623" s="250"/>
      <c r="R1623" s="259"/>
      <c r="S1623" s="247"/>
      <c r="T1623" s="270" t="n">
        <f aca="false">I1623</f>
        <v>0</v>
      </c>
      <c r="U1623" s="248"/>
      <c r="V1623" s="348"/>
      <c r="W1623" s="348"/>
      <c r="X1623" s="348"/>
      <c r="Y1623" s="1"/>
      <c r="Z1623" s="1"/>
    </row>
    <row r="1624" customFormat="false" ht="12.75" hidden="false" customHeight="false" outlineLevel="0" collapsed="false">
      <c r="A1624" s="385"/>
      <c r="B1624" s="61"/>
      <c r="C1624" s="48"/>
      <c r="D1624" s="48"/>
      <c r="E1624" s="49"/>
      <c r="F1624" s="48"/>
      <c r="G1624" s="74"/>
      <c r="H1624" s="74"/>
      <c r="I1624" s="74"/>
      <c r="J1624" s="259"/>
      <c r="K1624" s="247"/>
      <c r="L1624" s="247"/>
      <c r="M1624" s="248"/>
      <c r="N1624" s="260"/>
      <c r="O1624" s="250"/>
      <c r="P1624" s="247"/>
      <c r="Q1624" s="247"/>
      <c r="R1624" s="259"/>
      <c r="S1624" s="247"/>
      <c r="T1624" s="249"/>
      <c r="U1624" s="247"/>
      <c r="V1624" s="348"/>
      <c r="W1624" s="348"/>
      <c r="X1624" s="348"/>
      <c r="Y1624" s="1"/>
      <c r="Z1624" s="1"/>
    </row>
    <row r="1625" customFormat="false" ht="38.25" hidden="false" customHeight="false" outlineLevel="0" collapsed="false">
      <c r="A1625" s="382" t="s">
        <v>1115</v>
      </c>
      <c r="B1625" s="61" t="s">
        <v>1779</v>
      </c>
      <c r="C1625" s="34" t="s">
        <v>85</v>
      </c>
      <c r="D1625" s="34" t="s">
        <v>43</v>
      </c>
      <c r="E1625" s="34" t="s">
        <v>1635</v>
      </c>
      <c r="F1625" s="34"/>
      <c r="G1625" s="73" t="n">
        <f aca="false">G1626</f>
        <v>0</v>
      </c>
      <c r="H1625" s="73" t="n">
        <f aca="false">H1626</f>
        <v>0</v>
      </c>
      <c r="I1625" s="73" t="n">
        <f aca="false">I1626</f>
        <v>0</v>
      </c>
      <c r="J1625" s="246"/>
      <c r="K1625" s="247"/>
      <c r="L1625" s="247"/>
      <c r="M1625" s="248"/>
      <c r="N1625" s="249"/>
      <c r="O1625" s="250"/>
      <c r="P1625" s="247"/>
      <c r="Q1625" s="247"/>
      <c r="R1625" s="246"/>
      <c r="S1625" s="247"/>
      <c r="T1625" s="249"/>
      <c r="U1625" s="247"/>
      <c r="V1625" s="348"/>
      <c r="W1625" s="348"/>
      <c r="X1625" s="348"/>
      <c r="Y1625" s="1"/>
      <c r="Z1625" s="1"/>
    </row>
    <row r="1626" customFormat="false" ht="25.5" hidden="false" customHeight="false" outlineLevel="0" collapsed="false">
      <c r="A1626" s="385" t="s">
        <v>706</v>
      </c>
      <c r="B1626" s="61" t="s">
        <v>1779</v>
      </c>
      <c r="C1626" s="48" t="s">
        <v>85</v>
      </c>
      <c r="D1626" s="48" t="s">
        <v>43</v>
      </c>
      <c r="E1626" s="49" t="s">
        <v>1635</v>
      </c>
      <c r="F1626" s="48" t="s">
        <v>124</v>
      </c>
      <c r="G1626" s="273"/>
      <c r="H1626" s="273"/>
      <c r="I1626" s="273"/>
      <c r="J1626" s="294" t="n">
        <f aca="false">G1626</f>
        <v>0</v>
      </c>
      <c r="K1626" s="247"/>
      <c r="L1626" s="247"/>
      <c r="M1626" s="248"/>
      <c r="N1626" s="260" t="n">
        <f aca="false">H1626</f>
        <v>0</v>
      </c>
      <c r="O1626" s="250"/>
      <c r="P1626" s="247"/>
      <c r="Q1626" s="247"/>
      <c r="R1626" s="259" t="n">
        <f aca="false">I1626</f>
        <v>0</v>
      </c>
      <c r="S1626" s="247"/>
      <c r="T1626" s="249"/>
      <c r="U1626" s="247"/>
      <c r="V1626" s="348"/>
      <c r="W1626" s="348"/>
      <c r="X1626" s="348"/>
      <c r="Y1626" s="1"/>
      <c r="Z1626" s="1"/>
    </row>
    <row r="1627" customFormat="false" ht="12.75" hidden="false" customHeight="false" outlineLevel="0" collapsed="false">
      <c r="A1627" s="385"/>
      <c r="B1627" s="61"/>
      <c r="C1627" s="48"/>
      <c r="D1627" s="48"/>
      <c r="E1627" s="49"/>
      <c r="F1627" s="48"/>
      <c r="G1627" s="456"/>
      <c r="H1627" s="456"/>
      <c r="I1627" s="456"/>
      <c r="J1627" s="246"/>
      <c r="K1627" s="247"/>
      <c r="L1627" s="247"/>
      <c r="M1627" s="248"/>
      <c r="N1627" s="249"/>
      <c r="O1627" s="247"/>
      <c r="P1627" s="247"/>
      <c r="Q1627" s="250"/>
      <c r="R1627" s="246"/>
      <c r="S1627" s="247"/>
      <c r="T1627" s="247"/>
      <c r="U1627" s="248"/>
      <c r="V1627" s="340"/>
      <c r="W1627" s="340"/>
      <c r="X1627" s="340"/>
    </row>
    <row r="1628" customFormat="false" ht="12.75" hidden="false" customHeight="false" outlineLevel="0" collapsed="false">
      <c r="A1628" s="385"/>
      <c r="B1628" s="61"/>
      <c r="C1628" s="48"/>
      <c r="D1628" s="48"/>
      <c r="E1628" s="49"/>
      <c r="F1628" s="48"/>
      <c r="G1628" s="456"/>
      <c r="H1628" s="456"/>
      <c r="I1628" s="456"/>
      <c r="J1628" s="259"/>
      <c r="K1628" s="247"/>
      <c r="L1628" s="247"/>
      <c r="M1628" s="248"/>
      <c r="N1628" s="260"/>
      <c r="O1628" s="247"/>
      <c r="P1628" s="247"/>
      <c r="Q1628" s="250"/>
      <c r="R1628" s="259"/>
      <c r="S1628" s="247"/>
      <c r="T1628" s="247"/>
      <c r="U1628" s="248"/>
      <c r="V1628" s="340"/>
      <c r="W1628" s="340"/>
      <c r="X1628" s="340"/>
    </row>
    <row r="1629" customFormat="false" ht="12.75" hidden="false" customHeight="false" outlineLevel="0" collapsed="false">
      <c r="A1629" s="71" t="s">
        <v>936</v>
      </c>
      <c r="B1629" s="52" t="s">
        <v>1779</v>
      </c>
      <c r="C1629" s="72" t="s">
        <v>85</v>
      </c>
      <c r="D1629" s="72" t="s">
        <v>43</v>
      </c>
      <c r="E1629" s="72" t="s">
        <v>937</v>
      </c>
      <c r="F1629" s="72"/>
      <c r="G1629" s="137" t="n">
        <f aca="false">G1630</f>
        <v>0</v>
      </c>
      <c r="H1629" s="137" t="n">
        <f aca="false">H1630</f>
        <v>0</v>
      </c>
      <c r="I1629" s="137" t="n">
        <f aca="false">I1630</f>
        <v>0</v>
      </c>
      <c r="J1629" s="253"/>
      <c r="K1629" s="254"/>
      <c r="L1629" s="254"/>
      <c r="M1629" s="255"/>
      <c r="N1629" s="256"/>
      <c r="O1629" s="254"/>
      <c r="P1629" s="254"/>
      <c r="Q1629" s="257"/>
      <c r="R1629" s="253"/>
      <c r="S1629" s="254"/>
      <c r="T1629" s="254"/>
      <c r="U1629" s="255"/>
      <c r="V1629" s="340"/>
      <c r="W1629" s="340"/>
      <c r="X1629" s="340"/>
    </row>
    <row r="1630" customFormat="false" ht="25.5" hidden="false" customHeight="false" outlineLevel="0" collapsed="false">
      <c r="A1630" s="71" t="s">
        <v>938</v>
      </c>
      <c r="B1630" s="52" t="s">
        <v>1779</v>
      </c>
      <c r="C1630" s="72" t="s">
        <v>85</v>
      </c>
      <c r="D1630" s="72" t="s">
        <v>43</v>
      </c>
      <c r="E1630" s="72" t="s">
        <v>939</v>
      </c>
      <c r="F1630" s="72"/>
      <c r="G1630" s="137" t="n">
        <f aca="false">G1631</f>
        <v>0</v>
      </c>
      <c r="H1630" s="137" t="n">
        <f aca="false">H1631</f>
        <v>0</v>
      </c>
      <c r="I1630" s="137" t="n">
        <f aca="false">I1631</f>
        <v>0</v>
      </c>
      <c r="J1630" s="253"/>
      <c r="K1630" s="254"/>
      <c r="L1630" s="254"/>
      <c r="M1630" s="255"/>
      <c r="N1630" s="256"/>
      <c r="O1630" s="254"/>
      <c r="P1630" s="254"/>
      <c r="Q1630" s="257"/>
      <c r="R1630" s="253"/>
      <c r="S1630" s="254"/>
      <c r="T1630" s="254"/>
      <c r="U1630" s="255"/>
      <c r="V1630" s="340"/>
      <c r="W1630" s="340"/>
      <c r="X1630" s="340"/>
    </row>
    <row r="1631" customFormat="false" ht="25.5" hidden="false" customHeight="false" outlineLevel="0" collapsed="false">
      <c r="A1631" s="396" t="s">
        <v>1317</v>
      </c>
      <c r="B1631" s="52" t="s">
        <v>1779</v>
      </c>
      <c r="C1631" s="72" t="s">
        <v>85</v>
      </c>
      <c r="D1631" s="72" t="s">
        <v>43</v>
      </c>
      <c r="E1631" s="72" t="s">
        <v>1318</v>
      </c>
      <c r="F1631" s="72"/>
      <c r="G1631" s="137" t="n">
        <f aca="false">G1632</f>
        <v>0</v>
      </c>
      <c r="H1631" s="137" t="n">
        <f aca="false">H1632</f>
        <v>0</v>
      </c>
      <c r="I1631" s="137" t="n">
        <f aca="false">I1632</f>
        <v>0</v>
      </c>
      <c r="J1631" s="253"/>
      <c r="K1631" s="254"/>
      <c r="L1631" s="254"/>
      <c r="M1631" s="255"/>
      <c r="N1631" s="256"/>
      <c r="O1631" s="254"/>
      <c r="P1631" s="254"/>
      <c r="Q1631" s="257"/>
      <c r="R1631" s="253"/>
      <c r="S1631" s="254"/>
      <c r="T1631" s="254"/>
      <c r="U1631" s="255"/>
      <c r="V1631" s="340"/>
      <c r="W1631" s="340"/>
      <c r="X1631" s="340"/>
    </row>
    <row r="1632" customFormat="false" ht="25.5" hidden="false" customHeight="false" outlineLevel="0" collapsed="false">
      <c r="A1632" s="388" t="s">
        <v>706</v>
      </c>
      <c r="B1632" s="61" t="s">
        <v>1779</v>
      </c>
      <c r="C1632" s="48" t="s">
        <v>85</v>
      </c>
      <c r="D1632" s="48" t="s">
        <v>43</v>
      </c>
      <c r="E1632" s="49" t="s">
        <v>1318</v>
      </c>
      <c r="F1632" s="48" t="s">
        <v>124</v>
      </c>
      <c r="G1632" s="324"/>
      <c r="H1632" s="324"/>
      <c r="I1632" s="324"/>
      <c r="J1632" s="259" t="n">
        <f aca="false">G1632</f>
        <v>0</v>
      </c>
      <c r="K1632" s="247"/>
      <c r="L1632" s="247"/>
      <c r="M1632" s="248"/>
      <c r="N1632" s="260" t="n">
        <f aca="false">H1632</f>
        <v>0</v>
      </c>
      <c r="O1632" s="247"/>
      <c r="P1632" s="247"/>
      <c r="Q1632" s="250"/>
      <c r="R1632" s="259" t="n">
        <f aca="false">I1632</f>
        <v>0</v>
      </c>
      <c r="S1632" s="247"/>
      <c r="T1632" s="247"/>
      <c r="U1632" s="248"/>
      <c r="V1632" s="340"/>
      <c r="W1632" s="340"/>
      <c r="X1632" s="340"/>
    </row>
    <row r="1633" customFormat="false" ht="12.75" hidden="false" customHeight="false" outlineLevel="0" collapsed="false">
      <c r="A1633" s="385"/>
      <c r="B1633" s="61"/>
      <c r="C1633" s="48"/>
      <c r="D1633" s="48"/>
      <c r="E1633" s="49"/>
      <c r="F1633" s="48"/>
      <c r="G1633" s="456"/>
      <c r="H1633" s="456"/>
      <c r="I1633" s="456"/>
      <c r="J1633" s="259"/>
      <c r="K1633" s="247"/>
      <c r="L1633" s="247"/>
      <c r="M1633" s="248"/>
      <c r="N1633" s="260"/>
      <c r="O1633" s="247"/>
      <c r="P1633" s="247"/>
      <c r="Q1633" s="250"/>
      <c r="R1633" s="259"/>
      <c r="S1633" s="247"/>
      <c r="T1633" s="247"/>
      <c r="U1633" s="248"/>
      <c r="V1633" s="340"/>
      <c r="W1633" s="340"/>
      <c r="X1633" s="340"/>
    </row>
    <row r="1634" customFormat="false" ht="12.75" hidden="false" customHeight="false" outlineLevel="0" collapsed="false">
      <c r="A1634" s="405" t="s">
        <v>547</v>
      </c>
      <c r="B1634" s="52" t="s">
        <v>1779</v>
      </c>
      <c r="C1634" s="72" t="s">
        <v>85</v>
      </c>
      <c r="D1634" s="72" t="s">
        <v>43</v>
      </c>
      <c r="E1634" s="52" t="s">
        <v>548</v>
      </c>
      <c r="F1634" s="48"/>
      <c r="G1634" s="137" t="n">
        <f aca="false">G1635</f>
        <v>0</v>
      </c>
      <c r="H1634" s="137" t="n">
        <f aca="false">H1635</f>
        <v>0</v>
      </c>
      <c r="I1634" s="137" t="n">
        <f aca="false">I1635</f>
        <v>0</v>
      </c>
      <c r="J1634" s="259"/>
      <c r="K1634" s="247"/>
      <c r="L1634" s="247"/>
      <c r="M1634" s="248"/>
      <c r="N1634" s="260"/>
      <c r="O1634" s="247"/>
      <c r="P1634" s="247"/>
      <c r="Q1634" s="250"/>
      <c r="R1634" s="259"/>
      <c r="S1634" s="247"/>
      <c r="T1634" s="247"/>
      <c r="U1634" s="248"/>
      <c r="V1634" s="340"/>
      <c r="W1634" s="340"/>
      <c r="X1634" s="340"/>
    </row>
    <row r="1635" customFormat="false" ht="12.75" hidden="false" customHeight="false" outlineLevel="0" collapsed="false">
      <c r="A1635" s="71" t="s">
        <v>668</v>
      </c>
      <c r="B1635" s="52" t="s">
        <v>1779</v>
      </c>
      <c r="C1635" s="72" t="s">
        <v>85</v>
      </c>
      <c r="D1635" s="72" t="s">
        <v>43</v>
      </c>
      <c r="E1635" s="52" t="s">
        <v>669</v>
      </c>
      <c r="F1635" s="48"/>
      <c r="G1635" s="137" t="n">
        <f aca="false">G1636</f>
        <v>0</v>
      </c>
      <c r="H1635" s="137" t="n">
        <f aca="false">H1636</f>
        <v>0</v>
      </c>
      <c r="I1635" s="137" t="n">
        <f aca="false">I1636</f>
        <v>0</v>
      </c>
      <c r="J1635" s="259"/>
      <c r="K1635" s="247"/>
      <c r="L1635" s="247"/>
      <c r="M1635" s="248"/>
      <c r="N1635" s="260"/>
      <c r="O1635" s="247"/>
      <c r="P1635" s="247"/>
      <c r="Q1635" s="250"/>
      <c r="R1635" s="259"/>
      <c r="S1635" s="247"/>
      <c r="T1635" s="247"/>
      <c r="U1635" s="248"/>
      <c r="V1635" s="340"/>
      <c r="W1635" s="340"/>
      <c r="X1635" s="340"/>
    </row>
    <row r="1636" customFormat="false" ht="25.5" hidden="false" customHeight="false" outlineLevel="0" collapsed="false">
      <c r="A1636" s="405" t="s">
        <v>1396</v>
      </c>
      <c r="B1636" s="52" t="s">
        <v>1779</v>
      </c>
      <c r="C1636" s="72" t="s">
        <v>85</v>
      </c>
      <c r="D1636" s="72" t="s">
        <v>43</v>
      </c>
      <c r="E1636" s="52" t="s">
        <v>1397</v>
      </c>
      <c r="F1636" s="48"/>
      <c r="G1636" s="137" t="n">
        <f aca="false">G1637</f>
        <v>0</v>
      </c>
      <c r="H1636" s="137" t="n">
        <f aca="false">H1637</f>
        <v>0</v>
      </c>
      <c r="I1636" s="137" t="n">
        <f aca="false">I1637</f>
        <v>0</v>
      </c>
      <c r="J1636" s="259"/>
      <c r="K1636" s="247"/>
      <c r="L1636" s="247"/>
      <c r="M1636" s="248"/>
      <c r="N1636" s="260"/>
      <c r="O1636" s="247"/>
      <c r="P1636" s="247"/>
      <c r="Q1636" s="250"/>
      <c r="R1636" s="259"/>
      <c r="S1636" s="247"/>
      <c r="T1636" s="247"/>
      <c r="U1636" s="248"/>
      <c r="V1636" s="340"/>
      <c r="W1636" s="340"/>
      <c r="X1636" s="340"/>
    </row>
    <row r="1637" customFormat="false" ht="25.5" hidden="false" customHeight="false" outlineLevel="0" collapsed="false">
      <c r="A1637" s="405" t="s">
        <v>1398</v>
      </c>
      <c r="B1637" s="52" t="s">
        <v>1779</v>
      </c>
      <c r="C1637" s="72" t="s">
        <v>85</v>
      </c>
      <c r="D1637" s="72" t="s">
        <v>43</v>
      </c>
      <c r="E1637" s="52" t="s">
        <v>1399</v>
      </c>
      <c r="F1637" s="52"/>
      <c r="G1637" s="284" t="n">
        <f aca="false">G1638</f>
        <v>0</v>
      </c>
      <c r="H1637" s="284" t="n">
        <f aca="false">H1638</f>
        <v>0</v>
      </c>
      <c r="I1637" s="284" t="n">
        <f aca="false">I1638</f>
        <v>0</v>
      </c>
      <c r="J1637" s="259"/>
      <c r="K1637" s="247"/>
      <c r="L1637" s="247"/>
      <c r="M1637" s="248"/>
      <c r="N1637" s="260"/>
      <c r="O1637" s="247"/>
      <c r="P1637" s="247"/>
      <c r="Q1637" s="250"/>
      <c r="R1637" s="259"/>
      <c r="S1637" s="247"/>
      <c r="T1637" s="247"/>
      <c r="U1637" s="248"/>
      <c r="V1637" s="340"/>
      <c r="W1637" s="340"/>
      <c r="X1637" s="340"/>
    </row>
    <row r="1638" customFormat="false" ht="25.5" hidden="false" customHeight="false" outlineLevel="0" collapsed="false">
      <c r="A1638" s="385" t="s">
        <v>706</v>
      </c>
      <c r="B1638" s="61" t="s">
        <v>1779</v>
      </c>
      <c r="C1638" s="43" t="s">
        <v>85</v>
      </c>
      <c r="D1638" s="48" t="s">
        <v>43</v>
      </c>
      <c r="E1638" s="61" t="s">
        <v>1399</v>
      </c>
      <c r="F1638" s="48" t="s">
        <v>124</v>
      </c>
      <c r="G1638" s="324"/>
      <c r="H1638" s="324"/>
      <c r="I1638" s="324"/>
      <c r="J1638" s="259" t="n">
        <f aca="false">G1638</f>
        <v>0</v>
      </c>
      <c r="K1638" s="247"/>
      <c r="L1638" s="247"/>
      <c r="M1638" s="248"/>
      <c r="N1638" s="260" t="n">
        <f aca="false">H1638</f>
        <v>0</v>
      </c>
      <c r="O1638" s="247"/>
      <c r="P1638" s="247"/>
      <c r="Q1638" s="250"/>
      <c r="R1638" s="259" t="n">
        <f aca="false">I1638</f>
        <v>0</v>
      </c>
      <c r="S1638" s="247"/>
      <c r="T1638" s="247"/>
      <c r="U1638" s="248"/>
      <c r="V1638" s="340"/>
      <c r="W1638" s="340"/>
      <c r="X1638" s="340"/>
    </row>
    <row r="1639" customFormat="false" ht="12.75" hidden="false" customHeight="false" outlineLevel="0" collapsed="false">
      <c r="A1639" s="385"/>
      <c r="B1639" s="61"/>
      <c r="C1639" s="43"/>
      <c r="D1639" s="48"/>
      <c r="E1639" s="61"/>
      <c r="F1639" s="48"/>
      <c r="G1639" s="456"/>
      <c r="H1639" s="456"/>
      <c r="I1639" s="456"/>
      <c r="J1639" s="259"/>
      <c r="K1639" s="247"/>
      <c r="L1639" s="247"/>
      <c r="M1639" s="248"/>
      <c r="N1639" s="260"/>
      <c r="O1639" s="247"/>
      <c r="P1639" s="247"/>
      <c r="Q1639" s="250"/>
      <c r="R1639" s="259"/>
      <c r="S1639" s="247"/>
      <c r="T1639" s="247"/>
      <c r="U1639" s="248"/>
      <c r="V1639" s="340"/>
      <c r="W1639" s="340"/>
      <c r="X1639" s="340"/>
    </row>
    <row r="1640" s="56" customFormat="true" ht="12.75" hidden="false" customHeight="false" outlineLevel="0" collapsed="false">
      <c r="A1640" s="382" t="s">
        <v>1636</v>
      </c>
      <c r="B1640" s="52" t="s">
        <v>1779</v>
      </c>
      <c r="C1640" s="40" t="s">
        <v>85</v>
      </c>
      <c r="D1640" s="34" t="s">
        <v>79</v>
      </c>
      <c r="E1640" s="52"/>
      <c r="F1640" s="34"/>
      <c r="G1640" s="137" t="n">
        <f aca="false">G1648+G1641</f>
        <v>50</v>
      </c>
      <c r="H1640" s="137" t="n">
        <f aca="false">H1648+H1641</f>
        <v>50</v>
      </c>
      <c r="I1640" s="137" t="n">
        <f aca="false">I1648+I1641</f>
        <v>50</v>
      </c>
      <c r="J1640" s="321"/>
      <c r="K1640" s="254"/>
      <c r="L1640" s="254"/>
      <c r="M1640" s="255"/>
      <c r="N1640" s="322"/>
      <c r="O1640" s="254"/>
      <c r="P1640" s="254"/>
      <c r="Q1640" s="257"/>
      <c r="R1640" s="321"/>
      <c r="S1640" s="254"/>
      <c r="T1640" s="254"/>
      <c r="U1640" s="255"/>
      <c r="V1640" s="397"/>
      <c r="W1640" s="397"/>
      <c r="X1640" s="397"/>
      <c r="AC1640" s="55"/>
      <c r="AD1640" s="55"/>
      <c r="AE1640" s="55"/>
      <c r="AF1640" s="55"/>
      <c r="AG1640" s="55"/>
      <c r="AH1640" s="55"/>
      <c r="AI1640" s="55"/>
      <c r="AJ1640" s="55"/>
      <c r="AK1640" s="55"/>
      <c r="AL1640" s="55"/>
      <c r="AM1640" s="55"/>
      <c r="AN1640" s="55"/>
      <c r="AO1640" s="55"/>
      <c r="AP1640" s="55"/>
      <c r="AQ1640" s="55"/>
      <c r="AR1640" s="55"/>
      <c r="AS1640" s="55"/>
      <c r="AT1640" s="55"/>
      <c r="AU1640" s="55"/>
      <c r="AV1640" s="55"/>
      <c r="AW1640" s="55"/>
      <c r="AX1640" s="55"/>
      <c r="AY1640" s="55"/>
      <c r="AZ1640" s="55"/>
      <c r="BA1640" s="55"/>
      <c r="BB1640" s="55"/>
      <c r="BC1640" s="55"/>
      <c r="BD1640" s="55"/>
      <c r="BE1640" s="55"/>
      <c r="BF1640" s="55"/>
      <c r="BG1640" s="55"/>
      <c r="BH1640" s="55"/>
      <c r="BI1640" s="55"/>
      <c r="BJ1640" s="55"/>
      <c r="BK1640" s="55"/>
      <c r="BL1640" s="55"/>
      <c r="BM1640" s="55"/>
      <c r="BN1640" s="55"/>
      <c r="BO1640" s="55"/>
      <c r="BP1640" s="55"/>
      <c r="BQ1640" s="55"/>
      <c r="BR1640" s="55"/>
      <c r="BS1640" s="55"/>
      <c r="BT1640" s="55"/>
      <c r="BU1640" s="55"/>
      <c r="BV1640" s="55"/>
      <c r="BW1640" s="55"/>
      <c r="BX1640" s="55"/>
      <c r="BY1640" s="55"/>
      <c r="BZ1640" s="55"/>
      <c r="CA1640" s="55"/>
      <c r="CB1640" s="55"/>
      <c r="CC1640" s="55"/>
      <c r="CD1640" s="55"/>
      <c r="CE1640" s="55"/>
      <c r="CF1640" s="55"/>
      <c r="CG1640" s="55"/>
      <c r="CH1640" s="55"/>
      <c r="CI1640" s="55"/>
      <c r="CJ1640" s="55"/>
      <c r="CK1640" s="55"/>
      <c r="CL1640" s="55"/>
      <c r="CM1640" s="55"/>
      <c r="CN1640" s="55"/>
      <c r="CO1640" s="55"/>
      <c r="CP1640" s="55"/>
      <c r="CQ1640" s="55"/>
      <c r="CR1640" s="55"/>
      <c r="CS1640" s="55"/>
      <c r="CT1640" s="55"/>
      <c r="CU1640" s="55"/>
      <c r="CV1640" s="55"/>
      <c r="CW1640" s="55"/>
      <c r="CX1640" s="55"/>
      <c r="CY1640" s="55"/>
      <c r="CZ1640" s="55"/>
      <c r="DA1640" s="55"/>
      <c r="DB1640" s="55"/>
      <c r="DC1640" s="55"/>
      <c r="DD1640" s="55"/>
      <c r="DE1640" s="55"/>
      <c r="DF1640" s="55"/>
      <c r="DG1640" s="55"/>
      <c r="DH1640" s="55"/>
      <c r="DI1640" s="55"/>
      <c r="DJ1640" s="55"/>
      <c r="DK1640" s="55"/>
      <c r="DL1640" s="55"/>
      <c r="DM1640" s="55"/>
      <c r="DN1640" s="55"/>
      <c r="DO1640" s="55"/>
      <c r="DP1640" s="55"/>
      <c r="DQ1640" s="55"/>
      <c r="DR1640" s="55"/>
      <c r="DS1640" s="55"/>
      <c r="DT1640" s="55"/>
      <c r="DU1640" s="55"/>
      <c r="DV1640" s="55"/>
      <c r="DW1640" s="55"/>
      <c r="DX1640" s="55"/>
      <c r="DY1640" s="55"/>
      <c r="DZ1640" s="55"/>
      <c r="EA1640" s="55"/>
      <c r="EB1640" s="55"/>
      <c r="EC1640" s="55"/>
      <c r="ED1640" s="55"/>
      <c r="EE1640" s="55"/>
      <c r="EF1640" s="55"/>
      <c r="EG1640" s="55"/>
      <c r="EH1640" s="55"/>
      <c r="EI1640" s="55"/>
      <c r="EJ1640" s="55"/>
      <c r="EK1640" s="55"/>
      <c r="EL1640" s="55"/>
      <c r="EM1640" s="55"/>
      <c r="EN1640" s="55"/>
      <c r="EO1640" s="55"/>
      <c r="EP1640" s="55"/>
    </row>
    <row r="1641" s="56" customFormat="true" ht="25.5" hidden="false" customHeight="false" outlineLevel="0" collapsed="false">
      <c r="A1641" s="71" t="s">
        <v>988</v>
      </c>
      <c r="B1641" s="52" t="s">
        <v>1779</v>
      </c>
      <c r="C1641" s="34" t="s">
        <v>85</v>
      </c>
      <c r="D1641" s="34" t="s">
        <v>79</v>
      </c>
      <c r="E1641" s="72" t="s">
        <v>989</v>
      </c>
      <c r="F1641" s="424"/>
      <c r="G1641" s="137" t="n">
        <f aca="false">G1642</f>
        <v>30</v>
      </c>
      <c r="H1641" s="137" t="n">
        <f aca="false">H1642</f>
        <v>30</v>
      </c>
      <c r="I1641" s="137" t="n">
        <f aca="false">I1642</f>
        <v>30</v>
      </c>
      <c r="J1641" s="321"/>
      <c r="K1641" s="254"/>
      <c r="L1641" s="254"/>
      <c r="M1641" s="255"/>
      <c r="N1641" s="322"/>
      <c r="O1641" s="254"/>
      <c r="P1641" s="254"/>
      <c r="Q1641" s="257"/>
      <c r="R1641" s="321"/>
      <c r="S1641" s="254"/>
      <c r="T1641" s="254"/>
      <c r="U1641" s="255"/>
      <c r="V1641" s="348"/>
      <c r="W1641" s="397"/>
      <c r="X1641" s="397"/>
      <c r="AC1641" s="55"/>
      <c r="AD1641" s="55"/>
      <c r="AE1641" s="55"/>
      <c r="AF1641" s="55"/>
      <c r="AG1641" s="55"/>
      <c r="AH1641" s="55"/>
      <c r="AI1641" s="55"/>
      <c r="AJ1641" s="55"/>
      <c r="AK1641" s="55"/>
      <c r="AL1641" s="55"/>
      <c r="AM1641" s="55"/>
      <c r="AN1641" s="55"/>
      <c r="AO1641" s="55"/>
      <c r="AP1641" s="55"/>
      <c r="AQ1641" s="55"/>
      <c r="AR1641" s="55"/>
      <c r="AS1641" s="55"/>
      <c r="AT1641" s="55"/>
      <c r="AU1641" s="55"/>
      <c r="AV1641" s="55"/>
      <c r="AW1641" s="55"/>
      <c r="AX1641" s="55"/>
      <c r="AY1641" s="55"/>
      <c r="AZ1641" s="55"/>
      <c r="BA1641" s="55"/>
      <c r="BB1641" s="55"/>
      <c r="BC1641" s="55"/>
      <c r="BD1641" s="55"/>
      <c r="BE1641" s="55"/>
      <c r="BF1641" s="55"/>
      <c r="BG1641" s="55"/>
      <c r="BH1641" s="55"/>
      <c r="BI1641" s="55"/>
      <c r="BJ1641" s="55"/>
      <c r="BK1641" s="55"/>
      <c r="BL1641" s="55"/>
      <c r="BM1641" s="55"/>
      <c r="BN1641" s="55"/>
      <c r="BO1641" s="55"/>
      <c r="BP1641" s="55"/>
      <c r="BQ1641" s="55"/>
      <c r="BR1641" s="55"/>
      <c r="BS1641" s="55"/>
      <c r="BT1641" s="55"/>
      <c r="BU1641" s="55"/>
      <c r="BV1641" s="55"/>
      <c r="BW1641" s="55"/>
      <c r="BX1641" s="55"/>
      <c r="BY1641" s="55"/>
      <c r="BZ1641" s="55"/>
      <c r="CA1641" s="55"/>
      <c r="CB1641" s="55"/>
      <c r="CC1641" s="55"/>
      <c r="CD1641" s="55"/>
      <c r="CE1641" s="55"/>
      <c r="CF1641" s="55"/>
      <c r="CG1641" s="55"/>
      <c r="CH1641" s="55"/>
      <c r="CI1641" s="55"/>
      <c r="CJ1641" s="55"/>
      <c r="CK1641" s="55"/>
      <c r="CL1641" s="55"/>
      <c r="CM1641" s="55"/>
      <c r="CN1641" s="55"/>
      <c r="CO1641" s="55"/>
      <c r="CP1641" s="55"/>
      <c r="CQ1641" s="55"/>
      <c r="CR1641" s="55"/>
      <c r="CS1641" s="55"/>
      <c r="CT1641" s="55"/>
      <c r="CU1641" s="55"/>
      <c r="CV1641" s="55"/>
      <c r="CW1641" s="55"/>
      <c r="CX1641" s="55"/>
      <c r="CY1641" s="55"/>
      <c r="CZ1641" s="55"/>
      <c r="DA1641" s="55"/>
      <c r="DB1641" s="55"/>
      <c r="DC1641" s="55"/>
      <c r="DD1641" s="55"/>
      <c r="DE1641" s="55"/>
      <c r="DF1641" s="55"/>
      <c r="DG1641" s="55"/>
      <c r="DH1641" s="55"/>
      <c r="DI1641" s="55"/>
      <c r="DJ1641" s="55"/>
      <c r="DK1641" s="55"/>
      <c r="DL1641" s="55"/>
      <c r="DM1641" s="55"/>
      <c r="DN1641" s="55"/>
      <c r="DO1641" s="55"/>
      <c r="DP1641" s="55"/>
      <c r="DQ1641" s="55"/>
      <c r="DR1641" s="55"/>
      <c r="DS1641" s="55"/>
      <c r="DT1641" s="55"/>
      <c r="DU1641" s="55"/>
      <c r="DV1641" s="55"/>
      <c r="DW1641" s="55"/>
      <c r="DX1641" s="55"/>
      <c r="DY1641" s="55"/>
      <c r="DZ1641" s="55"/>
      <c r="EA1641" s="55"/>
      <c r="EB1641" s="55"/>
      <c r="EC1641" s="55"/>
      <c r="ED1641" s="55"/>
      <c r="EE1641" s="55"/>
      <c r="EF1641" s="55"/>
      <c r="EG1641" s="55"/>
      <c r="EH1641" s="55"/>
      <c r="EI1641" s="55"/>
      <c r="EJ1641" s="55"/>
      <c r="EK1641" s="55"/>
      <c r="EL1641" s="55"/>
      <c r="EM1641" s="55"/>
      <c r="EN1641" s="55"/>
      <c r="EO1641" s="55"/>
      <c r="EP1641" s="55"/>
    </row>
    <row r="1642" s="56" customFormat="true" ht="25.5" hidden="false" customHeight="false" outlineLevel="0" collapsed="false">
      <c r="A1642" s="71" t="s">
        <v>1637</v>
      </c>
      <c r="B1642" s="52" t="s">
        <v>1779</v>
      </c>
      <c r="C1642" s="34" t="s">
        <v>85</v>
      </c>
      <c r="D1642" s="34" t="s">
        <v>79</v>
      </c>
      <c r="E1642" s="72" t="s">
        <v>1132</v>
      </c>
      <c r="F1642" s="424"/>
      <c r="G1642" s="137" t="n">
        <f aca="false">G1643</f>
        <v>30</v>
      </c>
      <c r="H1642" s="137" t="n">
        <f aca="false">H1643</f>
        <v>30</v>
      </c>
      <c r="I1642" s="137" t="n">
        <f aca="false">I1643</f>
        <v>30</v>
      </c>
      <c r="J1642" s="321"/>
      <c r="K1642" s="254"/>
      <c r="L1642" s="254"/>
      <c r="M1642" s="255"/>
      <c r="N1642" s="322"/>
      <c r="O1642" s="254"/>
      <c r="P1642" s="254"/>
      <c r="Q1642" s="257"/>
      <c r="R1642" s="321"/>
      <c r="S1642" s="254"/>
      <c r="T1642" s="254"/>
      <c r="U1642" s="255"/>
      <c r="V1642" s="348"/>
      <c r="W1642" s="397"/>
      <c r="X1642" s="397"/>
      <c r="AC1642" s="55"/>
      <c r="AD1642" s="55"/>
      <c r="AE1642" s="55"/>
      <c r="AF1642" s="55"/>
      <c r="AG1642" s="55"/>
      <c r="AH1642" s="55"/>
      <c r="AI1642" s="55"/>
      <c r="AJ1642" s="55"/>
      <c r="AK1642" s="55"/>
      <c r="AL1642" s="55"/>
      <c r="AM1642" s="55"/>
      <c r="AN1642" s="55"/>
      <c r="AO1642" s="55"/>
      <c r="AP1642" s="55"/>
      <c r="AQ1642" s="55"/>
      <c r="AR1642" s="55"/>
      <c r="AS1642" s="55"/>
      <c r="AT1642" s="55"/>
      <c r="AU1642" s="55"/>
      <c r="AV1642" s="55"/>
      <c r="AW1642" s="55"/>
      <c r="AX1642" s="55"/>
      <c r="AY1642" s="55"/>
      <c r="AZ1642" s="55"/>
      <c r="BA1642" s="55"/>
      <c r="BB1642" s="55"/>
      <c r="BC1642" s="55"/>
      <c r="BD1642" s="55"/>
      <c r="BE1642" s="55"/>
      <c r="BF1642" s="55"/>
      <c r="BG1642" s="55"/>
      <c r="BH1642" s="55"/>
      <c r="BI1642" s="55"/>
      <c r="BJ1642" s="55"/>
      <c r="BK1642" s="55"/>
      <c r="BL1642" s="55"/>
      <c r="BM1642" s="55"/>
      <c r="BN1642" s="55"/>
      <c r="BO1642" s="55"/>
      <c r="BP1642" s="55"/>
      <c r="BQ1642" s="55"/>
      <c r="BR1642" s="55"/>
      <c r="BS1642" s="55"/>
      <c r="BT1642" s="55"/>
      <c r="BU1642" s="55"/>
      <c r="BV1642" s="55"/>
      <c r="BW1642" s="55"/>
      <c r="BX1642" s="55"/>
      <c r="BY1642" s="55"/>
      <c r="BZ1642" s="55"/>
      <c r="CA1642" s="55"/>
      <c r="CB1642" s="55"/>
      <c r="CC1642" s="55"/>
      <c r="CD1642" s="55"/>
      <c r="CE1642" s="55"/>
      <c r="CF1642" s="55"/>
      <c r="CG1642" s="55"/>
      <c r="CH1642" s="55"/>
      <c r="CI1642" s="55"/>
      <c r="CJ1642" s="55"/>
      <c r="CK1642" s="55"/>
      <c r="CL1642" s="55"/>
      <c r="CM1642" s="55"/>
      <c r="CN1642" s="55"/>
      <c r="CO1642" s="55"/>
      <c r="CP1642" s="55"/>
      <c r="CQ1642" s="55"/>
      <c r="CR1642" s="55"/>
      <c r="CS1642" s="55"/>
      <c r="CT1642" s="55"/>
      <c r="CU1642" s="55"/>
      <c r="CV1642" s="55"/>
      <c r="CW1642" s="55"/>
      <c r="CX1642" s="55"/>
      <c r="CY1642" s="55"/>
      <c r="CZ1642" s="55"/>
      <c r="DA1642" s="55"/>
      <c r="DB1642" s="55"/>
      <c r="DC1642" s="55"/>
      <c r="DD1642" s="55"/>
      <c r="DE1642" s="55"/>
      <c r="DF1642" s="55"/>
      <c r="DG1642" s="55"/>
      <c r="DH1642" s="55"/>
      <c r="DI1642" s="55"/>
      <c r="DJ1642" s="55"/>
      <c r="DK1642" s="55"/>
      <c r="DL1642" s="55"/>
      <c r="DM1642" s="55"/>
      <c r="DN1642" s="55"/>
      <c r="DO1642" s="55"/>
      <c r="DP1642" s="55"/>
      <c r="DQ1642" s="55"/>
      <c r="DR1642" s="55"/>
      <c r="DS1642" s="55"/>
      <c r="DT1642" s="55"/>
      <c r="DU1642" s="55"/>
      <c r="DV1642" s="55"/>
      <c r="DW1642" s="55"/>
      <c r="DX1642" s="55"/>
      <c r="DY1642" s="55"/>
      <c r="DZ1642" s="55"/>
      <c r="EA1642" s="55"/>
      <c r="EB1642" s="55"/>
      <c r="EC1642" s="55"/>
      <c r="ED1642" s="55"/>
      <c r="EE1642" s="55"/>
      <c r="EF1642" s="55"/>
      <c r="EG1642" s="55"/>
      <c r="EH1642" s="55"/>
      <c r="EI1642" s="55"/>
      <c r="EJ1642" s="55"/>
      <c r="EK1642" s="55"/>
      <c r="EL1642" s="55"/>
      <c r="EM1642" s="55"/>
      <c r="EN1642" s="55"/>
      <c r="EO1642" s="55"/>
      <c r="EP1642" s="55"/>
    </row>
    <row r="1643" s="56" customFormat="true" ht="25.5" hidden="false" customHeight="false" outlineLevel="0" collapsed="false">
      <c r="A1643" s="71" t="s">
        <v>1133</v>
      </c>
      <c r="B1643" s="52" t="s">
        <v>1779</v>
      </c>
      <c r="C1643" s="34" t="s">
        <v>85</v>
      </c>
      <c r="D1643" s="34" t="s">
        <v>79</v>
      </c>
      <c r="E1643" s="72" t="s">
        <v>1134</v>
      </c>
      <c r="F1643" s="424"/>
      <c r="G1643" s="137" t="n">
        <f aca="false">G1644</f>
        <v>30</v>
      </c>
      <c r="H1643" s="137" t="n">
        <f aca="false">H1644</f>
        <v>30</v>
      </c>
      <c r="I1643" s="137" t="n">
        <f aca="false">I1644</f>
        <v>30</v>
      </c>
      <c r="J1643" s="321"/>
      <c r="K1643" s="254"/>
      <c r="L1643" s="254"/>
      <c r="M1643" s="255"/>
      <c r="N1643" s="322"/>
      <c r="O1643" s="254"/>
      <c r="P1643" s="254"/>
      <c r="Q1643" s="257"/>
      <c r="R1643" s="321"/>
      <c r="S1643" s="254"/>
      <c r="T1643" s="254"/>
      <c r="U1643" s="255"/>
      <c r="V1643" s="348"/>
      <c r="W1643" s="397"/>
      <c r="X1643" s="397"/>
      <c r="AC1643" s="55"/>
      <c r="AD1643" s="55"/>
      <c r="AE1643" s="55"/>
      <c r="AF1643" s="55"/>
      <c r="AG1643" s="55"/>
      <c r="AH1643" s="55"/>
      <c r="AI1643" s="55"/>
      <c r="AJ1643" s="55"/>
      <c r="AK1643" s="55"/>
      <c r="AL1643" s="55"/>
      <c r="AM1643" s="55"/>
      <c r="AN1643" s="55"/>
      <c r="AO1643" s="55"/>
      <c r="AP1643" s="55"/>
      <c r="AQ1643" s="55"/>
      <c r="AR1643" s="55"/>
      <c r="AS1643" s="55"/>
      <c r="AT1643" s="55"/>
      <c r="AU1643" s="55"/>
      <c r="AV1643" s="55"/>
      <c r="AW1643" s="55"/>
      <c r="AX1643" s="55"/>
      <c r="AY1643" s="55"/>
      <c r="AZ1643" s="55"/>
      <c r="BA1643" s="55"/>
      <c r="BB1643" s="55"/>
      <c r="BC1643" s="55"/>
      <c r="BD1643" s="55"/>
      <c r="BE1643" s="55"/>
      <c r="BF1643" s="55"/>
      <c r="BG1643" s="55"/>
      <c r="BH1643" s="55"/>
      <c r="BI1643" s="55"/>
      <c r="BJ1643" s="55"/>
      <c r="BK1643" s="55"/>
      <c r="BL1643" s="55"/>
      <c r="BM1643" s="55"/>
      <c r="BN1643" s="55"/>
      <c r="BO1643" s="55"/>
      <c r="BP1643" s="55"/>
      <c r="BQ1643" s="55"/>
      <c r="BR1643" s="55"/>
      <c r="BS1643" s="55"/>
      <c r="BT1643" s="55"/>
      <c r="BU1643" s="55"/>
      <c r="BV1643" s="55"/>
      <c r="BW1643" s="55"/>
      <c r="BX1643" s="55"/>
      <c r="BY1643" s="55"/>
      <c r="BZ1643" s="55"/>
      <c r="CA1643" s="55"/>
      <c r="CB1643" s="55"/>
      <c r="CC1643" s="55"/>
      <c r="CD1643" s="55"/>
      <c r="CE1643" s="55"/>
      <c r="CF1643" s="55"/>
      <c r="CG1643" s="55"/>
      <c r="CH1643" s="55"/>
      <c r="CI1643" s="55"/>
      <c r="CJ1643" s="55"/>
      <c r="CK1643" s="55"/>
      <c r="CL1643" s="55"/>
      <c r="CM1643" s="55"/>
      <c r="CN1643" s="55"/>
      <c r="CO1643" s="55"/>
      <c r="CP1643" s="55"/>
      <c r="CQ1643" s="55"/>
      <c r="CR1643" s="55"/>
      <c r="CS1643" s="55"/>
      <c r="CT1643" s="55"/>
      <c r="CU1643" s="55"/>
      <c r="CV1643" s="55"/>
      <c r="CW1643" s="55"/>
      <c r="CX1643" s="55"/>
      <c r="CY1643" s="55"/>
      <c r="CZ1643" s="55"/>
      <c r="DA1643" s="55"/>
      <c r="DB1643" s="55"/>
      <c r="DC1643" s="55"/>
      <c r="DD1643" s="55"/>
      <c r="DE1643" s="55"/>
      <c r="DF1643" s="55"/>
      <c r="DG1643" s="55"/>
      <c r="DH1643" s="55"/>
      <c r="DI1643" s="55"/>
      <c r="DJ1643" s="55"/>
      <c r="DK1643" s="55"/>
      <c r="DL1643" s="55"/>
      <c r="DM1643" s="55"/>
      <c r="DN1643" s="55"/>
      <c r="DO1643" s="55"/>
      <c r="DP1643" s="55"/>
      <c r="DQ1643" s="55"/>
      <c r="DR1643" s="55"/>
      <c r="DS1643" s="55"/>
      <c r="DT1643" s="55"/>
      <c r="DU1643" s="55"/>
      <c r="DV1643" s="55"/>
      <c r="DW1643" s="55"/>
      <c r="DX1643" s="55"/>
      <c r="DY1643" s="55"/>
      <c r="DZ1643" s="55"/>
      <c r="EA1643" s="55"/>
      <c r="EB1643" s="55"/>
      <c r="EC1643" s="55"/>
      <c r="ED1643" s="55"/>
      <c r="EE1643" s="55"/>
      <c r="EF1643" s="55"/>
      <c r="EG1643" s="55"/>
      <c r="EH1643" s="55"/>
      <c r="EI1643" s="55"/>
      <c r="EJ1643" s="55"/>
      <c r="EK1643" s="55"/>
      <c r="EL1643" s="55"/>
      <c r="EM1643" s="55"/>
      <c r="EN1643" s="55"/>
      <c r="EO1643" s="55"/>
      <c r="EP1643" s="55"/>
    </row>
    <row r="1644" s="56" customFormat="true" ht="12.75" hidden="false" customHeight="false" outlineLevel="0" collapsed="false">
      <c r="A1644" s="71" t="s">
        <v>1058</v>
      </c>
      <c r="B1644" s="52" t="s">
        <v>1779</v>
      </c>
      <c r="C1644" s="34" t="s">
        <v>85</v>
      </c>
      <c r="D1644" s="34" t="s">
        <v>79</v>
      </c>
      <c r="E1644" s="72" t="s">
        <v>1136</v>
      </c>
      <c r="F1644" s="424"/>
      <c r="G1644" s="137" t="n">
        <f aca="false">G1645</f>
        <v>30</v>
      </c>
      <c r="H1644" s="137" t="n">
        <f aca="false">H1645</f>
        <v>30</v>
      </c>
      <c r="I1644" s="137" t="n">
        <f aca="false">I1645</f>
        <v>30</v>
      </c>
      <c r="J1644" s="321"/>
      <c r="K1644" s="254"/>
      <c r="L1644" s="254"/>
      <c r="M1644" s="255"/>
      <c r="N1644" s="322"/>
      <c r="O1644" s="254"/>
      <c r="P1644" s="254"/>
      <c r="Q1644" s="257"/>
      <c r="R1644" s="321"/>
      <c r="S1644" s="254"/>
      <c r="T1644" s="254"/>
      <c r="U1644" s="255"/>
      <c r="V1644" s="348"/>
      <c r="W1644" s="397"/>
      <c r="X1644" s="397"/>
      <c r="AC1644" s="55"/>
      <c r="AD1644" s="55"/>
      <c r="AE1644" s="55"/>
      <c r="AF1644" s="55"/>
      <c r="AG1644" s="55"/>
      <c r="AH1644" s="55"/>
      <c r="AI1644" s="55"/>
      <c r="AJ1644" s="55"/>
      <c r="AK1644" s="55"/>
      <c r="AL1644" s="55"/>
      <c r="AM1644" s="55"/>
      <c r="AN1644" s="55"/>
      <c r="AO1644" s="55"/>
      <c r="AP1644" s="55"/>
      <c r="AQ1644" s="55"/>
      <c r="AR1644" s="55"/>
      <c r="AS1644" s="55"/>
      <c r="AT1644" s="55"/>
      <c r="AU1644" s="55"/>
      <c r="AV1644" s="55"/>
      <c r="AW1644" s="55"/>
      <c r="AX1644" s="55"/>
      <c r="AY1644" s="55"/>
      <c r="AZ1644" s="55"/>
      <c r="BA1644" s="55"/>
      <c r="BB1644" s="55"/>
      <c r="BC1644" s="55"/>
      <c r="BD1644" s="55"/>
      <c r="BE1644" s="55"/>
      <c r="BF1644" s="55"/>
      <c r="BG1644" s="55"/>
      <c r="BH1644" s="55"/>
      <c r="BI1644" s="55"/>
      <c r="BJ1644" s="55"/>
      <c r="BK1644" s="55"/>
      <c r="BL1644" s="55"/>
      <c r="BM1644" s="55"/>
      <c r="BN1644" s="55"/>
      <c r="BO1644" s="55"/>
      <c r="BP1644" s="55"/>
      <c r="BQ1644" s="55"/>
      <c r="BR1644" s="55"/>
      <c r="BS1644" s="55"/>
      <c r="BT1644" s="55"/>
      <c r="BU1644" s="55"/>
      <c r="BV1644" s="55"/>
      <c r="BW1644" s="55"/>
      <c r="BX1644" s="55"/>
      <c r="BY1644" s="55"/>
      <c r="BZ1644" s="55"/>
      <c r="CA1644" s="55"/>
      <c r="CB1644" s="55"/>
      <c r="CC1644" s="55"/>
      <c r="CD1644" s="55"/>
      <c r="CE1644" s="55"/>
      <c r="CF1644" s="55"/>
      <c r="CG1644" s="55"/>
      <c r="CH1644" s="55"/>
      <c r="CI1644" s="55"/>
      <c r="CJ1644" s="55"/>
      <c r="CK1644" s="55"/>
      <c r="CL1644" s="55"/>
      <c r="CM1644" s="55"/>
      <c r="CN1644" s="55"/>
      <c r="CO1644" s="55"/>
      <c r="CP1644" s="55"/>
      <c r="CQ1644" s="55"/>
      <c r="CR1644" s="55"/>
      <c r="CS1644" s="55"/>
      <c r="CT1644" s="55"/>
      <c r="CU1644" s="55"/>
      <c r="CV1644" s="55"/>
      <c r="CW1644" s="55"/>
      <c r="CX1644" s="55"/>
      <c r="CY1644" s="55"/>
      <c r="CZ1644" s="55"/>
      <c r="DA1644" s="55"/>
      <c r="DB1644" s="55"/>
      <c r="DC1644" s="55"/>
      <c r="DD1644" s="55"/>
      <c r="DE1644" s="55"/>
      <c r="DF1644" s="55"/>
      <c r="DG1644" s="55"/>
      <c r="DH1644" s="55"/>
      <c r="DI1644" s="55"/>
      <c r="DJ1644" s="55"/>
      <c r="DK1644" s="55"/>
      <c r="DL1644" s="55"/>
      <c r="DM1644" s="55"/>
      <c r="DN1644" s="55"/>
      <c r="DO1644" s="55"/>
      <c r="DP1644" s="55"/>
      <c r="DQ1644" s="55"/>
      <c r="DR1644" s="55"/>
      <c r="DS1644" s="55"/>
      <c r="DT1644" s="55"/>
      <c r="DU1644" s="55"/>
      <c r="DV1644" s="55"/>
      <c r="DW1644" s="55"/>
      <c r="DX1644" s="55"/>
      <c r="DY1644" s="55"/>
      <c r="DZ1644" s="55"/>
      <c r="EA1644" s="55"/>
      <c r="EB1644" s="55"/>
      <c r="EC1644" s="55"/>
      <c r="ED1644" s="55"/>
      <c r="EE1644" s="55"/>
      <c r="EF1644" s="55"/>
      <c r="EG1644" s="55"/>
      <c r="EH1644" s="55"/>
      <c r="EI1644" s="55"/>
      <c r="EJ1644" s="55"/>
      <c r="EK1644" s="55"/>
      <c r="EL1644" s="55"/>
      <c r="EM1644" s="55"/>
      <c r="EN1644" s="55"/>
      <c r="EO1644" s="55"/>
      <c r="EP1644" s="55"/>
    </row>
    <row r="1645" s="56" customFormat="true" ht="12.75" hidden="false" customHeight="false" outlineLevel="0" collapsed="false">
      <c r="A1645" s="385" t="s">
        <v>558</v>
      </c>
      <c r="B1645" s="61" t="s">
        <v>1779</v>
      </c>
      <c r="C1645" s="49" t="s">
        <v>85</v>
      </c>
      <c r="D1645" s="48" t="s">
        <v>79</v>
      </c>
      <c r="E1645" s="49" t="s">
        <v>1136</v>
      </c>
      <c r="F1645" s="404" t="s">
        <v>49</v>
      </c>
      <c r="G1645" s="324" t="n">
        <v>30</v>
      </c>
      <c r="H1645" s="324" t="n">
        <v>30</v>
      </c>
      <c r="I1645" s="324" t="n">
        <v>30</v>
      </c>
      <c r="J1645" s="259" t="n">
        <f aca="false">G1645</f>
        <v>30</v>
      </c>
      <c r="K1645" s="247"/>
      <c r="L1645" s="247"/>
      <c r="M1645" s="248"/>
      <c r="N1645" s="260" t="n">
        <f aca="false">H1645</f>
        <v>30</v>
      </c>
      <c r="O1645" s="247"/>
      <c r="P1645" s="247"/>
      <c r="Q1645" s="250"/>
      <c r="R1645" s="259" t="n">
        <f aca="false">I1645</f>
        <v>30</v>
      </c>
      <c r="S1645" s="247"/>
      <c r="T1645" s="247"/>
      <c r="U1645" s="248"/>
      <c r="V1645" s="348"/>
      <c r="W1645" s="340"/>
      <c r="X1645" s="340"/>
      <c r="Y1645" s="91"/>
      <c r="Z1645" s="91"/>
      <c r="AA1645" s="91"/>
      <c r="AB1645" s="91"/>
      <c r="AC1645" s="90"/>
      <c r="AD1645" s="90"/>
      <c r="AE1645" s="55"/>
      <c r="AF1645" s="55"/>
      <c r="AG1645" s="55"/>
      <c r="AH1645" s="55"/>
      <c r="AI1645" s="55"/>
      <c r="AJ1645" s="55"/>
      <c r="AK1645" s="55"/>
      <c r="AL1645" s="55"/>
      <c r="AM1645" s="55"/>
      <c r="AN1645" s="55"/>
      <c r="AO1645" s="55"/>
      <c r="AP1645" s="55"/>
      <c r="AQ1645" s="55"/>
      <c r="AR1645" s="55"/>
      <c r="AS1645" s="55"/>
      <c r="AT1645" s="55"/>
      <c r="AU1645" s="55"/>
      <c r="AV1645" s="55"/>
      <c r="AW1645" s="55"/>
      <c r="AX1645" s="55"/>
      <c r="AY1645" s="55"/>
      <c r="AZ1645" s="55"/>
      <c r="BA1645" s="55"/>
      <c r="BB1645" s="55"/>
      <c r="BC1645" s="55"/>
      <c r="BD1645" s="55"/>
      <c r="BE1645" s="55"/>
      <c r="BF1645" s="55"/>
      <c r="BG1645" s="55"/>
      <c r="BH1645" s="55"/>
      <c r="BI1645" s="55"/>
      <c r="BJ1645" s="55"/>
      <c r="BK1645" s="55"/>
      <c r="BL1645" s="55"/>
      <c r="BM1645" s="55"/>
      <c r="BN1645" s="55"/>
      <c r="BO1645" s="55"/>
      <c r="BP1645" s="55"/>
      <c r="BQ1645" s="55"/>
      <c r="BR1645" s="55"/>
      <c r="BS1645" s="55"/>
      <c r="BT1645" s="55"/>
      <c r="BU1645" s="55"/>
      <c r="BV1645" s="55"/>
      <c r="BW1645" s="55"/>
      <c r="BX1645" s="55"/>
      <c r="BY1645" s="55"/>
      <c r="BZ1645" s="55"/>
      <c r="CA1645" s="55"/>
      <c r="CB1645" s="55"/>
      <c r="CC1645" s="55"/>
      <c r="CD1645" s="55"/>
      <c r="CE1645" s="55"/>
      <c r="CF1645" s="55"/>
      <c r="CG1645" s="55"/>
      <c r="CH1645" s="55"/>
      <c r="CI1645" s="55"/>
      <c r="CJ1645" s="55"/>
      <c r="CK1645" s="55"/>
      <c r="CL1645" s="55"/>
      <c r="CM1645" s="55"/>
      <c r="CN1645" s="55"/>
      <c r="CO1645" s="55"/>
      <c r="CP1645" s="55"/>
      <c r="CQ1645" s="55"/>
      <c r="CR1645" s="55"/>
      <c r="CS1645" s="55"/>
      <c r="CT1645" s="55"/>
      <c r="CU1645" s="55"/>
      <c r="CV1645" s="55"/>
      <c r="CW1645" s="55"/>
      <c r="CX1645" s="55"/>
      <c r="CY1645" s="55"/>
      <c r="CZ1645" s="55"/>
      <c r="DA1645" s="55"/>
      <c r="DB1645" s="55"/>
      <c r="DC1645" s="55"/>
      <c r="DD1645" s="55"/>
      <c r="DE1645" s="55"/>
      <c r="DF1645" s="55"/>
      <c r="DG1645" s="55"/>
      <c r="DH1645" s="55"/>
      <c r="DI1645" s="55"/>
      <c r="DJ1645" s="55"/>
      <c r="DK1645" s="55"/>
      <c r="DL1645" s="55"/>
      <c r="DM1645" s="55"/>
      <c r="DN1645" s="55"/>
      <c r="DO1645" s="55"/>
      <c r="DP1645" s="55"/>
      <c r="DQ1645" s="55"/>
      <c r="DR1645" s="55"/>
      <c r="DS1645" s="55"/>
      <c r="DT1645" s="55"/>
      <c r="DU1645" s="55"/>
      <c r="DV1645" s="55"/>
      <c r="DW1645" s="55"/>
      <c r="DX1645" s="55"/>
      <c r="DY1645" s="55"/>
      <c r="DZ1645" s="55"/>
      <c r="EA1645" s="55"/>
      <c r="EB1645" s="55"/>
      <c r="EC1645" s="55"/>
      <c r="ED1645" s="55"/>
      <c r="EE1645" s="55"/>
      <c r="EF1645" s="55"/>
      <c r="EG1645" s="55"/>
      <c r="EH1645" s="55"/>
      <c r="EI1645" s="55"/>
      <c r="EJ1645" s="55"/>
      <c r="EK1645" s="55"/>
      <c r="EL1645" s="55"/>
      <c r="EM1645" s="55"/>
      <c r="EN1645" s="55"/>
      <c r="EO1645" s="55"/>
      <c r="EP1645" s="55"/>
    </row>
    <row r="1646" s="56" customFormat="true" ht="12.75" hidden="false" customHeight="false" outlineLevel="0" collapsed="false">
      <c r="A1646" s="382"/>
      <c r="B1646" s="52"/>
      <c r="C1646" s="40"/>
      <c r="D1646" s="34"/>
      <c r="E1646" s="52"/>
      <c r="F1646" s="34"/>
      <c r="G1646" s="137"/>
      <c r="H1646" s="137"/>
      <c r="I1646" s="137"/>
      <c r="J1646" s="321"/>
      <c r="K1646" s="254"/>
      <c r="L1646" s="254"/>
      <c r="M1646" s="255"/>
      <c r="N1646" s="322"/>
      <c r="O1646" s="254"/>
      <c r="P1646" s="254"/>
      <c r="Q1646" s="257"/>
      <c r="R1646" s="321"/>
      <c r="S1646" s="254"/>
      <c r="T1646" s="254"/>
      <c r="U1646" s="255"/>
      <c r="V1646" s="397"/>
      <c r="W1646" s="397"/>
      <c r="X1646" s="397"/>
      <c r="AC1646" s="55"/>
      <c r="AD1646" s="55"/>
      <c r="AE1646" s="55"/>
      <c r="AF1646" s="55"/>
      <c r="AG1646" s="55"/>
      <c r="AH1646" s="55"/>
      <c r="AI1646" s="55"/>
      <c r="AJ1646" s="55"/>
      <c r="AK1646" s="55"/>
      <c r="AL1646" s="55"/>
      <c r="AM1646" s="55"/>
      <c r="AN1646" s="55"/>
      <c r="AO1646" s="55"/>
      <c r="AP1646" s="55"/>
      <c r="AQ1646" s="55"/>
      <c r="AR1646" s="55"/>
      <c r="AS1646" s="55"/>
      <c r="AT1646" s="55"/>
      <c r="AU1646" s="55"/>
      <c r="AV1646" s="55"/>
      <c r="AW1646" s="55"/>
      <c r="AX1646" s="55"/>
      <c r="AY1646" s="55"/>
      <c r="AZ1646" s="55"/>
      <c r="BA1646" s="55"/>
      <c r="BB1646" s="55"/>
      <c r="BC1646" s="55"/>
      <c r="BD1646" s="55"/>
      <c r="BE1646" s="55"/>
      <c r="BF1646" s="55"/>
      <c r="BG1646" s="55"/>
      <c r="BH1646" s="55"/>
      <c r="BI1646" s="55"/>
      <c r="BJ1646" s="55"/>
      <c r="BK1646" s="55"/>
      <c r="BL1646" s="55"/>
      <c r="BM1646" s="55"/>
      <c r="BN1646" s="55"/>
      <c r="BO1646" s="55"/>
      <c r="BP1646" s="55"/>
      <c r="BQ1646" s="55"/>
      <c r="BR1646" s="55"/>
      <c r="BS1646" s="55"/>
      <c r="BT1646" s="55"/>
      <c r="BU1646" s="55"/>
      <c r="BV1646" s="55"/>
      <c r="BW1646" s="55"/>
      <c r="BX1646" s="55"/>
      <c r="BY1646" s="55"/>
      <c r="BZ1646" s="55"/>
      <c r="CA1646" s="55"/>
      <c r="CB1646" s="55"/>
      <c r="CC1646" s="55"/>
      <c r="CD1646" s="55"/>
      <c r="CE1646" s="55"/>
      <c r="CF1646" s="55"/>
      <c r="CG1646" s="55"/>
      <c r="CH1646" s="55"/>
      <c r="CI1646" s="55"/>
      <c r="CJ1646" s="55"/>
      <c r="CK1646" s="55"/>
      <c r="CL1646" s="55"/>
      <c r="CM1646" s="55"/>
      <c r="CN1646" s="55"/>
      <c r="CO1646" s="55"/>
      <c r="CP1646" s="55"/>
      <c r="CQ1646" s="55"/>
      <c r="CR1646" s="55"/>
      <c r="CS1646" s="55"/>
      <c r="CT1646" s="55"/>
      <c r="CU1646" s="55"/>
      <c r="CV1646" s="55"/>
      <c r="CW1646" s="55"/>
      <c r="CX1646" s="55"/>
      <c r="CY1646" s="55"/>
      <c r="CZ1646" s="55"/>
      <c r="DA1646" s="55"/>
      <c r="DB1646" s="55"/>
      <c r="DC1646" s="55"/>
      <c r="DD1646" s="55"/>
      <c r="DE1646" s="55"/>
      <c r="DF1646" s="55"/>
      <c r="DG1646" s="55"/>
      <c r="DH1646" s="55"/>
      <c r="DI1646" s="55"/>
      <c r="DJ1646" s="55"/>
      <c r="DK1646" s="55"/>
      <c r="DL1646" s="55"/>
      <c r="DM1646" s="55"/>
      <c r="DN1646" s="55"/>
      <c r="DO1646" s="55"/>
      <c r="DP1646" s="55"/>
      <c r="DQ1646" s="55"/>
      <c r="DR1646" s="55"/>
      <c r="DS1646" s="55"/>
      <c r="DT1646" s="55"/>
      <c r="DU1646" s="55"/>
      <c r="DV1646" s="55"/>
      <c r="DW1646" s="55"/>
      <c r="DX1646" s="55"/>
      <c r="DY1646" s="55"/>
      <c r="DZ1646" s="55"/>
      <c r="EA1646" s="55"/>
      <c r="EB1646" s="55"/>
      <c r="EC1646" s="55"/>
      <c r="ED1646" s="55"/>
      <c r="EE1646" s="55"/>
      <c r="EF1646" s="55"/>
      <c r="EG1646" s="55"/>
      <c r="EH1646" s="55"/>
      <c r="EI1646" s="55"/>
      <c r="EJ1646" s="55"/>
      <c r="EK1646" s="55"/>
      <c r="EL1646" s="55"/>
      <c r="EM1646" s="55"/>
      <c r="EN1646" s="55"/>
      <c r="EO1646" s="55"/>
      <c r="EP1646" s="55"/>
    </row>
    <row r="1647" s="56" customFormat="true" ht="12.75" hidden="false" customHeight="false" outlineLevel="0" collapsed="false">
      <c r="A1647" s="382"/>
      <c r="B1647" s="52"/>
      <c r="C1647" s="40"/>
      <c r="D1647" s="34"/>
      <c r="E1647" s="52"/>
      <c r="F1647" s="34"/>
      <c r="G1647" s="137"/>
      <c r="H1647" s="137"/>
      <c r="I1647" s="137"/>
      <c r="J1647" s="321"/>
      <c r="K1647" s="254"/>
      <c r="L1647" s="254"/>
      <c r="M1647" s="255"/>
      <c r="N1647" s="322"/>
      <c r="O1647" s="254"/>
      <c r="P1647" s="254"/>
      <c r="Q1647" s="257"/>
      <c r="R1647" s="321"/>
      <c r="S1647" s="254"/>
      <c r="T1647" s="254"/>
      <c r="U1647" s="255"/>
      <c r="V1647" s="397"/>
      <c r="W1647" s="397"/>
      <c r="X1647" s="397"/>
      <c r="AC1647" s="55"/>
      <c r="AD1647" s="55"/>
      <c r="AE1647" s="55"/>
      <c r="AF1647" s="55"/>
      <c r="AG1647" s="55"/>
      <c r="AH1647" s="55"/>
      <c r="AI1647" s="55"/>
      <c r="AJ1647" s="55"/>
      <c r="AK1647" s="55"/>
      <c r="AL1647" s="55"/>
      <c r="AM1647" s="55"/>
      <c r="AN1647" s="55"/>
      <c r="AO1647" s="55"/>
      <c r="AP1647" s="55"/>
      <c r="AQ1647" s="55"/>
      <c r="AR1647" s="55"/>
      <c r="AS1647" s="55"/>
      <c r="AT1647" s="55"/>
      <c r="AU1647" s="55"/>
      <c r="AV1647" s="55"/>
      <c r="AW1647" s="55"/>
      <c r="AX1647" s="55"/>
      <c r="AY1647" s="55"/>
      <c r="AZ1647" s="55"/>
      <c r="BA1647" s="55"/>
      <c r="BB1647" s="55"/>
      <c r="BC1647" s="55"/>
      <c r="BD1647" s="55"/>
      <c r="BE1647" s="55"/>
      <c r="BF1647" s="55"/>
      <c r="BG1647" s="55"/>
      <c r="BH1647" s="55"/>
      <c r="BI1647" s="55"/>
      <c r="BJ1647" s="55"/>
      <c r="BK1647" s="55"/>
      <c r="BL1647" s="55"/>
      <c r="BM1647" s="55"/>
      <c r="BN1647" s="55"/>
      <c r="BO1647" s="55"/>
      <c r="BP1647" s="55"/>
      <c r="BQ1647" s="55"/>
      <c r="BR1647" s="55"/>
      <c r="BS1647" s="55"/>
      <c r="BT1647" s="55"/>
      <c r="BU1647" s="55"/>
      <c r="BV1647" s="55"/>
      <c r="BW1647" s="55"/>
      <c r="BX1647" s="55"/>
      <c r="BY1647" s="55"/>
      <c r="BZ1647" s="55"/>
      <c r="CA1647" s="55"/>
      <c r="CB1647" s="55"/>
      <c r="CC1647" s="55"/>
      <c r="CD1647" s="55"/>
      <c r="CE1647" s="55"/>
      <c r="CF1647" s="55"/>
      <c r="CG1647" s="55"/>
      <c r="CH1647" s="55"/>
      <c r="CI1647" s="55"/>
      <c r="CJ1647" s="55"/>
      <c r="CK1647" s="55"/>
      <c r="CL1647" s="55"/>
      <c r="CM1647" s="55"/>
      <c r="CN1647" s="55"/>
      <c r="CO1647" s="55"/>
      <c r="CP1647" s="55"/>
      <c r="CQ1647" s="55"/>
      <c r="CR1647" s="55"/>
      <c r="CS1647" s="55"/>
      <c r="CT1647" s="55"/>
      <c r="CU1647" s="55"/>
      <c r="CV1647" s="55"/>
      <c r="CW1647" s="55"/>
      <c r="CX1647" s="55"/>
      <c r="CY1647" s="55"/>
      <c r="CZ1647" s="55"/>
      <c r="DA1647" s="55"/>
      <c r="DB1647" s="55"/>
      <c r="DC1647" s="55"/>
      <c r="DD1647" s="55"/>
      <c r="DE1647" s="55"/>
      <c r="DF1647" s="55"/>
      <c r="DG1647" s="55"/>
      <c r="DH1647" s="55"/>
      <c r="DI1647" s="55"/>
      <c r="DJ1647" s="55"/>
      <c r="DK1647" s="55"/>
      <c r="DL1647" s="55"/>
      <c r="DM1647" s="55"/>
      <c r="DN1647" s="55"/>
      <c r="DO1647" s="55"/>
      <c r="DP1647" s="55"/>
      <c r="DQ1647" s="55"/>
      <c r="DR1647" s="55"/>
      <c r="DS1647" s="55"/>
      <c r="DT1647" s="55"/>
      <c r="DU1647" s="55"/>
      <c r="DV1647" s="55"/>
      <c r="DW1647" s="55"/>
      <c r="DX1647" s="55"/>
      <c r="DY1647" s="55"/>
      <c r="DZ1647" s="55"/>
      <c r="EA1647" s="55"/>
      <c r="EB1647" s="55"/>
      <c r="EC1647" s="55"/>
      <c r="ED1647" s="55"/>
      <c r="EE1647" s="55"/>
      <c r="EF1647" s="55"/>
      <c r="EG1647" s="55"/>
      <c r="EH1647" s="55"/>
      <c r="EI1647" s="55"/>
      <c r="EJ1647" s="55"/>
      <c r="EK1647" s="55"/>
      <c r="EL1647" s="55"/>
      <c r="EM1647" s="55"/>
      <c r="EN1647" s="55"/>
      <c r="EO1647" s="55"/>
      <c r="EP1647" s="55"/>
    </row>
    <row r="1648" s="56" customFormat="true" ht="25.5" hidden="false" customHeight="false" outlineLevel="0" collapsed="false">
      <c r="A1648" s="437" t="s">
        <v>1070</v>
      </c>
      <c r="B1648" s="52" t="s">
        <v>1779</v>
      </c>
      <c r="C1648" s="40" t="s">
        <v>85</v>
      </c>
      <c r="D1648" s="34" t="s">
        <v>79</v>
      </c>
      <c r="E1648" s="52" t="s">
        <v>1071</v>
      </c>
      <c r="F1648" s="34"/>
      <c r="G1648" s="137" t="n">
        <f aca="false">G1649</f>
        <v>20</v>
      </c>
      <c r="H1648" s="137" t="n">
        <f aca="false">H1649</f>
        <v>20</v>
      </c>
      <c r="I1648" s="137" t="n">
        <f aca="false">I1649</f>
        <v>20</v>
      </c>
      <c r="J1648" s="321"/>
      <c r="K1648" s="254"/>
      <c r="L1648" s="254"/>
      <c r="M1648" s="255"/>
      <c r="N1648" s="322"/>
      <c r="O1648" s="254"/>
      <c r="P1648" s="254"/>
      <c r="Q1648" s="257"/>
      <c r="R1648" s="321"/>
      <c r="S1648" s="254"/>
      <c r="T1648" s="254"/>
      <c r="U1648" s="255"/>
      <c r="V1648" s="397"/>
      <c r="W1648" s="397"/>
      <c r="X1648" s="397"/>
      <c r="AC1648" s="55"/>
      <c r="AD1648" s="55"/>
      <c r="AE1648" s="55"/>
      <c r="AF1648" s="55"/>
      <c r="AG1648" s="55"/>
      <c r="AH1648" s="55"/>
      <c r="AI1648" s="55"/>
      <c r="AJ1648" s="55"/>
      <c r="AK1648" s="55"/>
      <c r="AL1648" s="55"/>
      <c r="AM1648" s="55"/>
      <c r="AN1648" s="55"/>
      <c r="AO1648" s="55"/>
      <c r="AP1648" s="55"/>
      <c r="AQ1648" s="55"/>
      <c r="AR1648" s="55"/>
      <c r="AS1648" s="55"/>
      <c r="AT1648" s="55"/>
      <c r="AU1648" s="55"/>
      <c r="AV1648" s="55"/>
      <c r="AW1648" s="55"/>
      <c r="AX1648" s="55"/>
      <c r="AY1648" s="55"/>
      <c r="AZ1648" s="55"/>
      <c r="BA1648" s="55"/>
      <c r="BB1648" s="55"/>
      <c r="BC1648" s="55"/>
      <c r="BD1648" s="55"/>
      <c r="BE1648" s="55"/>
      <c r="BF1648" s="55"/>
      <c r="BG1648" s="55"/>
      <c r="BH1648" s="55"/>
      <c r="BI1648" s="55"/>
      <c r="BJ1648" s="55"/>
      <c r="BK1648" s="55"/>
      <c r="BL1648" s="55"/>
      <c r="BM1648" s="55"/>
      <c r="BN1648" s="55"/>
      <c r="BO1648" s="55"/>
      <c r="BP1648" s="55"/>
      <c r="BQ1648" s="55"/>
      <c r="BR1648" s="55"/>
      <c r="BS1648" s="55"/>
      <c r="BT1648" s="55"/>
      <c r="BU1648" s="55"/>
      <c r="BV1648" s="55"/>
      <c r="BW1648" s="55"/>
      <c r="BX1648" s="55"/>
      <c r="BY1648" s="55"/>
      <c r="BZ1648" s="55"/>
      <c r="CA1648" s="55"/>
      <c r="CB1648" s="55"/>
      <c r="CC1648" s="55"/>
      <c r="CD1648" s="55"/>
      <c r="CE1648" s="55"/>
      <c r="CF1648" s="55"/>
      <c r="CG1648" s="55"/>
      <c r="CH1648" s="55"/>
      <c r="CI1648" s="55"/>
      <c r="CJ1648" s="55"/>
      <c r="CK1648" s="55"/>
      <c r="CL1648" s="55"/>
      <c r="CM1648" s="55"/>
      <c r="CN1648" s="55"/>
      <c r="CO1648" s="55"/>
      <c r="CP1648" s="55"/>
      <c r="CQ1648" s="55"/>
      <c r="CR1648" s="55"/>
      <c r="CS1648" s="55"/>
      <c r="CT1648" s="55"/>
      <c r="CU1648" s="55"/>
      <c r="CV1648" s="55"/>
      <c r="CW1648" s="55"/>
      <c r="CX1648" s="55"/>
      <c r="CY1648" s="55"/>
      <c r="CZ1648" s="55"/>
      <c r="DA1648" s="55"/>
      <c r="DB1648" s="55"/>
      <c r="DC1648" s="55"/>
      <c r="DD1648" s="55"/>
      <c r="DE1648" s="55"/>
      <c r="DF1648" s="55"/>
      <c r="DG1648" s="55"/>
      <c r="DH1648" s="55"/>
      <c r="DI1648" s="55"/>
      <c r="DJ1648" s="55"/>
      <c r="DK1648" s="55"/>
      <c r="DL1648" s="55"/>
      <c r="DM1648" s="55"/>
      <c r="DN1648" s="55"/>
      <c r="DO1648" s="55"/>
      <c r="DP1648" s="55"/>
      <c r="DQ1648" s="55"/>
      <c r="DR1648" s="55"/>
      <c r="DS1648" s="55"/>
      <c r="DT1648" s="55"/>
      <c r="DU1648" s="55"/>
      <c r="DV1648" s="55"/>
      <c r="DW1648" s="55"/>
      <c r="DX1648" s="55"/>
      <c r="DY1648" s="55"/>
      <c r="DZ1648" s="55"/>
      <c r="EA1648" s="55"/>
      <c r="EB1648" s="55"/>
      <c r="EC1648" s="55"/>
      <c r="ED1648" s="55"/>
      <c r="EE1648" s="55"/>
      <c r="EF1648" s="55"/>
      <c r="EG1648" s="55"/>
      <c r="EH1648" s="55"/>
      <c r="EI1648" s="55"/>
      <c r="EJ1648" s="55"/>
      <c r="EK1648" s="55"/>
      <c r="EL1648" s="55"/>
      <c r="EM1648" s="55"/>
      <c r="EN1648" s="55"/>
      <c r="EO1648" s="55"/>
      <c r="EP1648" s="55"/>
    </row>
    <row r="1649" s="56" customFormat="true" ht="38.25" hidden="false" customHeight="false" outlineLevel="0" collapsed="false">
      <c r="A1649" s="71" t="s">
        <v>1207</v>
      </c>
      <c r="B1649" s="52" t="s">
        <v>1779</v>
      </c>
      <c r="C1649" s="40" t="s">
        <v>85</v>
      </c>
      <c r="D1649" s="40" t="s">
        <v>79</v>
      </c>
      <c r="E1649" s="315" t="s">
        <v>1208</v>
      </c>
      <c r="F1649" s="72"/>
      <c r="G1649" s="137" t="n">
        <f aca="false">G1650</f>
        <v>20</v>
      </c>
      <c r="H1649" s="137" t="n">
        <f aca="false">H1650</f>
        <v>20</v>
      </c>
      <c r="I1649" s="137" t="n">
        <f aca="false">I1650</f>
        <v>20</v>
      </c>
      <c r="J1649" s="253"/>
      <c r="K1649" s="429"/>
      <c r="L1649" s="254"/>
      <c r="M1649" s="255"/>
      <c r="N1649" s="256"/>
      <c r="O1649" s="429"/>
      <c r="P1649" s="254"/>
      <c r="Q1649" s="257"/>
      <c r="R1649" s="253"/>
      <c r="S1649" s="429"/>
      <c r="T1649" s="254"/>
      <c r="U1649" s="255"/>
      <c r="V1649" s="397"/>
      <c r="W1649" s="397"/>
      <c r="X1649" s="397"/>
      <c r="AC1649" s="55"/>
      <c r="AD1649" s="55"/>
      <c r="AE1649" s="55"/>
      <c r="AF1649" s="55"/>
      <c r="AG1649" s="55"/>
      <c r="AH1649" s="55"/>
      <c r="AI1649" s="55"/>
      <c r="AJ1649" s="55"/>
      <c r="AK1649" s="55"/>
      <c r="AL1649" s="55"/>
      <c r="AM1649" s="55"/>
      <c r="AN1649" s="55"/>
      <c r="AO1649" s="55"/>
      <c r="AP1649" s="55"/>
      <c r="AQ1649" s="55"/>
      <c r="AR1649" s="55"/>
      <c r="AS1649" s="55"/>
      <c r="AT1649" s="55"/>
      <c r="AU1649" s="55"/>
      <c r="AV1649" s="55"/>
      <c r="AW1649" s="55"/>
      <c r="AX1649" s="55"/>
      <c r="AY1649" s="55"/>
      <c r="AZ1649" s="55"/>
      <c r="BA1649" s="55"/>
      <c r="BB1649" s="55"/>
      <c r="BC1649" s="55"/>
      <c r="BD1649" s="55"/>
      <c r="BE1649" s="55"/>
      <c r="BF1649" s="55"/>
      <c r="BG1649" s="55"/>
      <c r="BH1649" s="55"/>
      <c r="BI1649" s="55"/>
      <c r="BJ1649" s="55"/>
      <c r="BK1649" s="55"/>
      <c r="BL1649" s="55"/>
      <c r="BM1649" s="55"/>
      <c r="BN1649" s="55"/>
      <c r="BO1649" s="55"/>
      <c r="BP1649" s="55"/>
      <c r="BQ1649" s="55"/>
      <c r="BR1649" s="55"/>
      <c r="BS1649" s="55"/>
      <c r="BT1649" s="55"/>
      <c r="BU1649" s="55"/>
      <c r="BV1649" s="55"/>
      <c r="BW1649" s="55"/>
      <c r="BX1649" s="55"/>
      <c r="BY1649" s="55"/>
      <c r="BZ1649" s="55"/>
      <c r="CA1649" s="55"/>
      <c r="CB1649" s="55"/>
      <c r="CC1649" s="55"/>
      <c r="CD1649" s="55"/>
      <c r="CE1649" s="55"/>
      <c r="CF1649" s="55"/>
      <c r="CG1649" s="55"/>
      <c r="CH1649" s="55"/>
      <c r="CI1649" s="55"/>
      <c r="CJ1649" s="55"/>
      <c r="CK1649" s="55"/>
      <c r="CL1649" s="55"/>
      <c r="CM1649" s="55"/>
      <c r="CN1649" s="55"/>
      <c r="CO1649" s="55"/>
      <c r="CP1649" s="55"/>
      <c r="CQ1649" s="55"/>
      <c r="CR1649" s="55"/>
      <c r="CS1649" s="55"/>
      <c r="CT1649" s="55"/>
      <c r="CU1649" s="55"/>
      <c r="CV1649" s="55"/>
      <c r="CW1649" s="55"/>
      <c r="CX1649" s="55"/>
      <c r="CY1649" s="55"/>
      <c r="CZ1649" s="55"/>
      <c r="DA1649" s="55"/>
      <c r="DB1649" s="55"/>
      <c r="DC1649" s="55"/>
      <c r="DD1649" s="55"/>
      <c r="DE1649" s="55"/>
      <c r="DF1649" s="55"/>
      <c r="DG1649" s="55"/>
      <c r="DH1649" s="55"/>
      <c r="DI1649" s="55"/>
      <c r="DJ1649" s="55"/>
      <c r="DK1649" s="55"/>
      <c r="DL1649" s="55"/>
      <c r="DM1649" s="55"/>
      <c r="DN1649" s="55"/>
      <c r="DO1649" s="55"/>
      <c r="DP1649" s="55"/>
      <c r="DQ1649" s="55"/>
      <c r="DR1649" s="55"/>
      <c r="DS1649" s="55"/>
      <c r="DT1649" s="55"/>
      <c r="DU1649" s="55"/>
      <c r="DV1649" s="55"/>
      <c r="DW1649" s="55"/>
      <c r="DX1649" s="55"/>
      <c r="DY1649" s="55"/>
      <c r="DZ1649" s="55"/>
      <c r="EA1649" s="55"/>
      <c r="EB1649" s="55"/>
      <c r="EC1649" s="55"/>
      <c r="ED1649" s="55"/>
      <c r="EE1649" s="55"/>
      <c r="EF1649" s="55"/>
      <c r="EG1649" s="55"/>
      <c r="EH1649" s="55"/>
      <c r="EI1649" s="55"/>
      <c r="EJ1649" s="55"/>
      <c r="EK1649" s="55"/>
      <c r="EL1649" s="55"/>
      <c r="EM1649" s="55"/>
      <c r="EN1649" s="55"/>
      <c r="EO1649" s="55"/>
      <c r="EP1649" s="55"/>
    </row>
    <row r="1650" customFormat="false" ht="12.75" hidden="false" customHeight="false" outlineLevel="0" collapsed="false">
      <c r="A1650" s="458" t="s">
        <v>1074</v>
      </c>
      <c r="B1650" s="52" t="s">
        <v>1779</v>
      </c>
      <c r="C1650" s="40" t="s">
        <v>85</v>
      </c>
      <c r="D1650" s="40" t="s">
        <v>79</v>
      </c>
      <c r="E1650" s="315" t="s">
        <v>1209</v>
      </c>
      <c r="F1650" s="315"/>
      <c r="G1650" s="36" t="n">
        <f aca="false">G1651</f>
        <v>20</v>
      </c>
      <c r="H1650" s="36" t="n">
        <f aca="false">H1651</f>
        <v>20</v>
      </c>
      <c r="I1650" s="36" t="n">
        <f aca="false">I1651</f>
        <v>20</v>
      </c>
      <c r="J1650" s="263"/>
      <c r="K1650" s="270"/>
      <c r="L1650" s="247"/>
      <c r="M1650" s="248"/>
      <c r="N1650" s="249"/>
      <c r="O1650" s="270"/>
      <c r="P1650" s="247"/>
      <c r="Q1650" s="250"/>
      <c r="R1650" s="246"/>
      <c r="S1650" s="270"/>
      <c r="T1650" s="247"/>
      <c r="U1650" s="248"/>
      <c r="V1650" s="340"/>
      <c r="W1650" s="340"/>
      <c r="X1650" s="340"/>
    </row>
    <row r="1651" customFormat="false" ht="12.75" hidden="false" customHeight="false" outlineLevel="0" collapsed="false">
      <c r="A1651" s="385" t="s">
        <v>558</v>
      </c>
      <c r="B1651" s="61" t="s">
        <v>1779</v>
      </c>
      <c r="C1651" s="61" t="s">
        <v>85</v>
      </c>
      <c r="D1651" s="61" t="s">
        <v>79</v>
      </c>
      <c r="E1651" s="317" t="s">
        <v>1209</v>
      </c>
      <c r="F1651" s="48" t="s">
        <v>49</v>
      </c>
      <c r="G1651" s="324" t="n">
        <v>20</v>
      </c>
      <c r="H1651" s="324" t="n">
        <v>20</v>
      </c>
      <c r="I1651" s="324" t="n">
        <v>20</v>
      </c>
      <c r="J1651" s="259" t="n">
        <f aca="false">G1651</f>
        <v>20</v>
      </c>
      <c r="K1651" s="247"/>
      <c r="L1651" s="247"/>
      <c r="M1651" s="248"/>
      <c r="N1651" s="260" t="n">
        <f aca="false">H1651</f>
        <v>20</v>
      </c>
      <c r="O1651" s="247"/>
      <c r="P1651" s="247"/>
      <c r="Q1651" s="250"/>
      <c r="R1651" s="259" t="n">
        <f aca="false">I1651</f>
        <v>20</v>
      </c>
      <c r="S1651" s="247"/>
      <c r="T1651" s="247"/>
      <c r="U1651" s="248"/>
      <c r="V1651" s="340"/>
      <c r="W1651" s="340"/>
      <c r="X1651" s="340"/>
    </row>
    <row r="1652" customFormat="false" ht="12.75" hidden="false" customHeight="false" outlineLevel="0" collapsed="false">
      <c r="A1652" s="385"/>
      <c r="B1652" s="52"/>
      <c r="C1652" s="43"/>
      <c r="D1652" s="43"/>
      <c r="E1652" s="61"/>
      <c r="F1652" s="48"/>
      <c r="G1652" s="456"/>
      <c r="H1652" s="456"/>
      <c r="I1652" s="456"/>
      <c r="J1652" s="263"/>
      <c r="K1652" s="270"/>
      <c r="L1652" s="247"/>
      <c r="M1652" s="248"/>
      <c r="N1652" s="249"/>
      <c r="O1652" s="270"/>
      <c r="P1652" s="247"/>
      <c r="Q1652" s="250"/>
      <c r="R1652" s="246"/>
      <c r="S1652" s="270"/>
      <c r="T1652" s="247"/>
      <c r="U1652" s="248"/>
      <c r="V1652" s="340"/>
      <c r="W1652" s="340"/>
      <c r="X1652" s="340"/>
    </row>
    <row r="1653" customFormat="false" ht="12.75" hidden="false" customHeight="false" outlineLevel="0" collapsed="false">
      <c r="A1653" s="382" t="s">
        <v>1009</v>
      </c>
      <c r="B1653" s="52" t="s">
        <v>1779</v>
      </c>
      <c r="C1653" s="40" t="s">
        <v>85</v>
      </c>
      <c r="D1653" s="40" t="s">
        <v>85</v>
      </c>
      <c r="E1653" s="52"/>
      <c r="F1653" s="52"/>
      <c r="G1653" s="284" t="n">
        <f aca="false">G1654</f>
        <v>33</v>
      </c>
      <c r="H1653" s="284" t="n">
        <f aca="false">H1654</f>
        <v>33</v>
      </c>
      <c r="I1653" s="284" t="n">
        <f aca="false">I1654</f>
        <v>33</v>
      </c>
      <c r="J1653" s="246"/>
      <c r="K1653" s="247"/>
      <c r="L1653" s="247"/>
      <c r="M1653" s="248"/>
      <c r="N1653" s="249"/>
      <c r="O1653" s="247"/>
      <c r="P1653" s="247"/>
      <c r="Q1653" s="250"/>
      <c r="R1653" s="246"/>
      <c r="S1653" s="247"/>
      <c r="T1653" s="247"/>
      <c r="U1653" s="248"/>
      <c r="V1653" s="340"/>
      <c r="W1653" s="340"/>
      <c r="X1653" s="340"/>
    </row>
    <row r="1654" customFormat="false" ht="25.5" hidden="false" customHeight="false" outlineLevel="0" collapsed="false">
      <c r="A1654" s="396" t="s">
        <v>1023</v>
      </c>
      <c r="B1654" s="52" t="s">
        <v>1779</v>
      </c>
      <c r="C1654" s="52" t="s">
        <v>85</v>
      </c>
      <c r="D1654" s="52" t="s">
        <v>85</v>
      </c>
      <c r="E1654" s="52" t="s">
        <v>1024</v>
      </c>
      <c r="F1654" s="43"/>
      <c r="G1654" s="284" t="n">
        <f aca="false">G1655+G1661</f>
        <v>33</v>
      </c>
      <c r="H1654" s="284" t="n">
        <f aca="false">H1655+H1661</f>
        <v>33</v>
      </c>
      <c r="I1654" s="284" t="n">
        <f aca="false">I1655+I1661</f>
        <v>33</v>
      </c>
      <c r="J1654" s="246"/>
      <c r="K1654" s="247"/>
      <c r="L1654" s="247"/>
      <c r="M1654" s="248"/>
      <c r="N1654" s="249"/>
      <c r="O1654" s="247"/>
      <c r="P1654" s="247"/>
      <c r="Q1654" s="250"/>
      <c r="R1654" s="246"/>
      <c r="S1654" s="247"/>
      <c r="T1654" s="247"/>
      <c r="U1654" s="248"/>
      <c r="V1654" s="340"/>
      <c r="W1654" s="340"/>
      <c r="X1654" s="340"/>
    </row>
    <row r="1655" customFormat="false" ht="25.5" hidden="false" customHeight="false" outlineLevel="0" collapsed="false">
      <c r="A1655" s="71" t="s">
        <v>1776</v>
      </c>
      <c r="B1655" s="52" t="s">
        <v>1779</v>
      </c>
      <c r="C1655" s="52" t="s">
        <v>85</v>
      </c>
      <c r="D1655" s="52" t="s">
        <v>85</v>
      </c>
      <c r="E1655" s="52" t="s">
        <v>1026</v>
      </c>
      <c r="F1655" s="72"/>
      <c r="G1655" s="137" t="n">
        <f aca="false">G1656</f>
        <v>10</v>
      </c>
      <c r="H1655" s="137" t="n">
        <f aca="false">H1656</f>
        <v>10</v>
      </c>
      <c r="I1655" s="137" t="n">
        <f aca="false">I1656</f>
        <v>10</v>
      </c>
      <c r="J1655" s="253"/>
      <c r="K1655" s="254"/>
      <c r="L1655" s="254"/>
      <c r="M1655" s="255"/>
      <c r="N1655" s="256"/>
      <c r="O1655" s="254"/>
      <c r="P1655" s="254"/>
      <c r="Q1655" s="257"/>
      <c r="R1655" s="253"/>
      <c r="S1655" s="254"/>
      <c r="T1655" s="254"/>
      <c r="U1655" s="255"/>
      <c r="V1655" s="340"/>
      <c r="W1655" s="340"/>
      <c r="X1655" s="340"/>
    </row>
    <row r="1656" customFormat="false" ht="40.5" hidden="false" customHeight="true" outlineLevel="0" collapsed="false">
      <c r="A1656" s="71" t="s">
        <v>1027</v>
      </c>
      <c r="B1656" s="52" t="s">
        <v>1779</v>
      </c>
      <c r="C1656" s="52" t="s">
        <v>85</v>
      </c>
      <c r="D1656" s="52" t="s">
        <v>85</v>
      </c>
      <c r="E1656" s="52" t="s">
        <v>1028</v>
      </c>
      <c r="F1656" s="72"/>
      <c r="G1656" s="137" t="n">
        <f aca="false">G1657</f>
        <v>10</v>
      </c>
      <c r="H1656" s="137" t="n">
        <f aca="false">H1657</f>
        <v>10</v>
      </c>
      <c r="I1656" s="137" t="n">
        <f aca="false">I1657</f>
        <v>10</v>
      </c>
      <c r="J1656" s="253"/>
      <c r="K1656" s="254"/>
      <c r="L1656" s="254"/>
      <c r="M1656" s="255"/>
      <c r="N1656" s="256"/>
      <c r="O1656" s="254"/>
      <c r="P1656" s="254"/>
      <c r="Q1656" s="257"/>
      <c r="R1656" s="253"/>
      <c r="S1656" s="254"/>
      <c r="T1656" s="254"/>
      <c r="U1656" s="255"/>
      <c r="V1656" s="340"/>
      <c r="W1656" s="340"/>
      <c r="X1656" s="340"/>
    </row>
    <row r="1657" customFormat="false" ht="25.5" hidden="false" customHeight="false" outlineLevel="0" collapsed="false">
      <c r="A1657" s="71" t="s">
        <v>1032</v>
      </c>
      <c r="B1657" s="52" t="s">
        <v>1779</v>
      </c>
      <c r="C1657" s="52" t="s">
        <v>85</v>
      </c>
      <c r="D1657" s="52" t="s">
        <v>85</v>
      </c>
      <c r="E1657" s="52" t="s">
        <v>1033</v>
      </c>
      <c r="F1657" s="72"/>
      <c r="G1657" s="137" t="n">
        <f aca="false">G1658+G1659</f>
        <v>10</v>
      </c>
      <c r="H1657" s="137" t="n">
        <f aca="false">H1658+H1659</f>
        <v>10</v>
      </c>
      <c r="I1657" s="137" t="n">
        <f aca="false">I1658+I1659</f>
        <v>10</v>
      </c>
      <c r="J1657" s="246"/>
      <c r="K1657" s="247"/>
      <c r="L1657" s="247"/>
      <c r="M1657" s="248"/>
      <c r="N1657" s="249"/>
      <c r="O1657" s="247"/>
      <c r="P1657" s="247"/>
      <c r="Q1657" s="250"/>
      <c r="R1657" s="246"/>
      <c r="S1657" s="247"/>
      <c r="T1657" s="247"/>
      <c r="U1657" s="248"/>
      <c r="V1657" s="340"/>
      <c r="W1657" s="340"/>
      <c r="X1657" s="340"/>
    </row>
    <row r="1658" customFormat="false" ht="12.75" hidden="false" customHeight="false" outlineLevel="0" collapsed="false">
      <c r="A1658" s="385" t="s">
        <v>558</v>
      </c>
      <c r="B1658" s="61" t="s">
        <v>1779</v>
      </c>
      <c r="C1658" s="49" t="s">
        <v>85</v>
      </c>
      <c r="D1658" s="49" t="s">
        <v>85</v>
      </c>
      <c r="E1658" s="61" t="s">
        <v>1033</v>
      </c>
      <c r="F1658" s="49" t="s">
        <v>49</v>
      </c>
      <c r="G1658" s="324"/>
      <c r="H1658" s="324"/>
      <c r="I1658" s="324"/>
      <c r="J1658" s="259" t="n">
        <f aca="false">G1658</f>
        <v>0</v>
      </c>
      <c r="K1658" s="247"/>
      <c r="L1658" s="247"/>
      <c r="M1658" s="248"/>
      <c r="N1658" s="260" t="n">
        <f aca="false">H1658</f>
        <v>0</v>
      </c>
      <c r="O1658" s="247"/>
      <c r="P1658" s="247"/>
      <c r="Q1658" s="250"/>
      <c r="R1658" s="259" t="n">
        <f aca="false">I1658</f>
        <v>0</v>
      </c>
      <c r="S1658" s="247"/>
      <c r="T1658" s="247"/>
      <c r="U1658" s="248"/>
      <c r="V1658" s="340"/>
      <c r="W1658" s="340"/>
      <c r="X1658" s="340"/>
    </row>
    <row r="1659" customFormat="false" ht="25.5" hidden="false" customHeight="false" outlineLevel="0" collapsed="false">
      <c r="A1659" s="385" t="s">
        <v>706</v>
      </c>
      <c r="B1659" s="61" t="s">
        <v>1779</v>
      </c>
      <c r="C1659" s="48" t="s">
        <v>85</v>
      </c>
      <c r="D1659" s="61" t="s">
        <v>85</v>
      </c>
      <c r="E1659" s="61" t="s">
        <v>1033</v>
      </c>
      <c r="F1659" s="48" t="s">
        <v>124</v>
      </c>
      <c r="G1659" s="324" t="n">
        <f aca="false">10</f>
        <v>10</v>
      </c>
      <c r="H1659" s="324" t="n">
        <f aca="false">10</f>
        <v>10</v>
      </c>
      <c r="I1659" s="324" t="n">
        <f aca="false">10</f>
        <v>10</v>
      </c>
      <c r="J1659" s="259" t="n">
        <f aca="false">G1659</f>
        <v>10</v>
      </c>
      <c r="K1659" s="247"/>
      <c r="L1659" s="247"/>
      <c r="M1659" s="248"/>
      <c r="N1659" s="260" t="n">
        <f aca="false">H1659</f>
        <v>10</v>
      </c>
      <c r="O1659" s="247"/>
      <c r="P1659" s="247"/>
      <c r="Q1659" s="250"/>
      <c r="R1659" s="259" t="n">
        <f aca="false">I1659</f>
        <v>10</v>
      </c>
      <c r="S1659" s="247"/>
      <c r="T1659" s="247"/>
      <c r="U1659" s="248"/>
      <c r="V1659" s="340"/>
      <c r="W1659" s="340"/>
      <c r="X1659" s="340"/>
    </row>
    <row r="1660" customFormat="false" ht="12.75" hidden="false" customHeight="false" outlineLevel="0" collapsed="false">
      <c r="A1660" s="385"/>
      <c r="B1660" s="52"/>
      <c r="C1660" s="61"/>
      <c r="D1660" s="61"/>
      <c r="E1660" s="61"/>
      <c r="F1660" s="48"/>
      <c r="G1660" s="456"/>
      <c r="H1660" s="456"/>
      <c r="I1660" s="456"/>
      <c r="J1660" s="263"/>
      <c r="K1660" s="270"/>
      <c r="L1660" s="247"/>
      <c r="M1660" s="248"/>
      <c r="N1660" s="249"/>
      <c r="O1660" s="270"/>
      <c r="P1660" s="247"/>
      <c r="Q1660" s="250"/>
      <c r="R1660" s="246"/>
      <c r="S1660" s="270"/>
      <c r="T1660" s="247"/>
      <c r="U1660" s="248"/>
      <c r="V1660" s="340"/>
      <c r="W1660" s="340"/>
      <c r="X1660" s="340"/>
    </row>
    <row r="1661" customFormat="false" ht="12.75" hidden="false" customHeight="false" outlineLevel="0" collapsed="false">
      <c r="A1661" s="71" t="s">
        <v>1777</v>
      </c>
      <c r="B1661" s="52" t="s">
        <v>1779</v>
      </c>
      <c r="C1661" s="52" t="s">
        <v>85</v>
      </c>
      <c r="D1661" s="52" t="s">
        <v>85</v>
      </c>
      <c r="E1661" s="52" t="s">
        <v>1035</v>
      </c>
      <c r="F1661" s="72"/>
      <c r="G1661" s="137" t="n">
        <f aca="false">G1662</f>
        <v>23</v>
      </c>
      <c r="H1661" s="137" t="n">
        <f aca="false">H1662</f>
        <v>23</v>
      </c>
      <c r="I1661" s="137" t="n">
        <f aca="false">I1662</f>
        <v>23</v>
      </c>
      <c r="J1661" s="263"/>
      <c r="K1661" s="270"/>
      <c r="L1661" s="247"/>
      <c r="M1661" s="248"/>
      <c r="N1661" s="249"/>
      <c r="O1661" s="270"/>
      <c r="P1661" s="247"/>
      <c r="Q1661" s="250"/>
      <c r="R1661" s="246"/>
      <c r="S1661" s="270"/>
      <c r="T1661" s="247"/>
      <c r="U1661" s="248"/>
      <c r="V1661" s="340"/>
      <c r="W1661" s="340"/>
      <c r="X1661" s="340"/>
    </row>
    <row r="1662" customFormat="false" ht="12.75" hidden="false" customHeight="false" outlineLevel="0" collapsed="false">
      <c r="A1662" s="71" t="s">
        <v>1036</v>
      </c>
      <c r="B1662" s="52" t="s">
        <v>1779</v>
      </c>
      <c r="C1662" s="52" t="s">
        <v>85</v>
      </c>
      <c r="D1662" s="52" t="s">
        <v>85</v>
      </c>
      <c r="E1662" s="52" t="s">
        <v>1037</v>
      </c>
      <c r="F1662" s="72"/>
      <c r="G1662" s="137" t="n">
        <f aca="false">G1663</f>
        <v>23</v>
      </c>
      <c r="H1662" s="137" t="n">
        <f aca="false">H1663</f>
        <v>23</v>
      </c>
      <c r="I1662" s="137" t="n">
        <f aca="false">I1663</f>
        <v>23</v>
      </c>
      <c r="J1662" s="246"/>
      <c r="K1662" s="247"/>
      <c r="L1662" s="247"/>
      <c r="M1662" s="248"/>
      <c r="N1662" s="249"/>
      <c r="O1662" s="247"/>
      <c r="P1662" s="247"/>
      <c r="Q1662" s="250"/>
      <c r="R1662" s="246"/>
      <c r="S1662" s="247"/>
      <c r="T1662" s="247"/>
      <c r="U1662" s="248"/>
      <c r="V1662" s="340"/>
      <c r="W1662" s="340"/>
      <c r="X1662" s="340"/>
    </row>
    <row r="1663" customFormat="false" ht="38.25" hidden="false" customHeight="false" outlineLevel="0" collapsed="false">
      <c r="A1663" s="71" t="s">
        <v>1782</v>
      </c>
      <c r="B1663" s="52" t="s">
        <v>1779</v>
      </c>
      <c r="C1663" s="52" t="s">
        <v>85</v>
      </c>
      <c r="D1663" s="52" t="s">
        <v>85</v>
      </c>
      <c r="E1663" s="52" t="s">
        <v>1039</v>
      </c>
      <c r="F1663" s="72"/>
      <c r="G1663" s="137" t="n">
        <f aca="false">G1664</f>
        <v>23</v>
      </c>
      <c r="H1663" s="137" t="n">
        <f aca="false">H1664</f>
        <v>23</v>
      </c>
      <c r="I1663" s="137" t="n">
        <f aca="false">I1664</f>
        <v>23</v>
      </c>
      <c r="J1663" s="246"/>
      <c r="K1663" s="247"/>
      <c r="L1663" s="247"/>
      <c r="M1663" s="248"/>
      <c r="N1663" s="249"/>
      <c r="O1663" s="247"/>
      <c r="P1663" s="247"/>
      <c r="Q1663" s="250"/>
      <c r="R1663" s="246"/>
      <c r="S1663" s="247"/>
      <c r="T1663" s="247"/>
      <c r="U1663" s="248"/>
      <c r="V1663" s="340"/>
      <c r="W1663" s="340"/>
      <c r="X1663" s="340"/>
    </row>
    <row r="1664" customFormat="false" ht="12.75" hidden="false" customHeight="false" outlineLevel="0" collapsed="false">
      <c r="A1664" s="385" t="s">
        <v>558</v>
      </c>
      <c r="B1664" s="61" t="s">
        <v>1779</v>
      </c>
      <c r="C1664" s="49" t="s">
        <v>85</v>
      </c>
      <c r="D1664" s="49" t="s">
        <v>85</v>
      </c>
      <c r="E1664" s="61" t="s">
        <v>1039</v>
      </c>
      <c r="F1664" s="49" t="s">
        <v>49</v>
      </c>
      <c r="G1664" s="324" t="n">
        <f aca="false">3+20</f>
        <v>23</v>
      </c>
      <c r="H1664" s="324" t="n">
        <f aca="false">3+20</f>
        <v>23</v>
      </c>
      <c r="I1664" s="324" t="n">
        <f aca="false">3+20</f>
        <v>23</v>
      </c>
      <c r="J1664" s="259" t="n">
        <f aca="false">G1664</f>
        <v>23</v>
      </c>
      <c r="K1664" s="247"/>
      <c r="L1664" s="247"/>
      <c r="M1664" s="248"/>
      <c r="N1664" s="260" t="n">
        <f aca="false">H1664</f>
        <v>23</v>
      </c>
      <c r="O1664" s="247"/>
      <c r="P1664" s="247"/>
      <c r="Q1664" s="250"/>
      <c r="R1664" s="259" t="n">
        <f aca="false">I1664</f>
        <v>23</v>
      </c>
      <c r="S1664" s="247"/>
      <c r="T1664" s="247"/>
      <c r="U1664" s="248"/>
      <c r="V1664" s="340"/>
      <c r="W1664" s="340"/>
      <c r="X1664" s="340"/>
    </row>
    <row r="1665" customFormat="false" ht="12.75" hidden="false" customHeight="false" outlineLevel="0" collapsed="false">
      <c r="A1665" s="385"/>
      <c r="B1665" s="52"/>
      <c r="C1665" s="61"/>
      <c r="D1665" s="61"/>
      <c r="E1665" s="61"/>
      <c r="F1665" s="48"/>
      <c r="G1665" s="456"/>
      <c r="H1665" s="456"/>
      <c r="I1665" s="456"/>
      <c r="J1665" s="263"/>
      <c r="K1665" s="247"/>
      <c r="L1665" s="247"/>
      <c r="M1665" s="248"/>
      <c r="N1665" s="249"/>
      <c r="O1665" s="247"/>
      <c r="P1665" s="247"/>
      <c r="Q1665" s="250"/>
      <c r="R1665" s="246"/>
      <c r="S1665" s="247"/>
      <c r="T1665" s="247"/>
      <c r="U1665" s="248"/>
      <c r="V1665" s="340"/>
      <c r="W1665" s="340"/>
      <c r="X1665" s="340"/>
    </row>
    <row r="1666" customFormat="false" ht="12.75" hidden="false" customHeight="false" outlineLevel="0" collapsed="false">
      <c r="A1666" s="382" t="s">
        <v>338</v>
      </c>
      <c r="B1666" s="52" t="s">
        <v>1779</v>
      </c>
      <c r="C1666" s="52" t="s">
        <v>85</v>
      </c>
      <c r="D1666" s="52" t="s">
        <v>160</v>
      </c>
      <c r="E1666" s="52"/>
      <c r="F1666" s="52"/>
      <c r="G1666" s="284" t="n">
        <f aca="false">G1667+G1674</f>
        <v>130</v>
      </c>
      <c r="H1666" s="284" t="n">
        <f aca="false">H1667+H1674</f>
        <v>130</v>
      </c>
      <c r="I1666" s="284" t="n">
        <f aca="false">I1667+I1674</f>
        <v>130</v>
      </c>
      <c r="J1666" s="263"/>
      <c r="K1666" s="270"/>
      <c r="L1666" s="247"/>
      <c r="M1666" s="248"/>
      <c r="N1666" s="249"/>
      <c r="O1666" s="270"/>
      <c r="P1666" s="247"/>
      <c r="Q1666" s="250"/>
      <c r="R1666" s="246"/>
      <c r="S1666" s="270"/>
      <c r="T1666" s="247"/>
      <c r="U1666" s="248"/>
      <c r="V1666" s="340"/>
      <c r="W1666" s="340"/>
      <c r="X1666" s="340"/>
    </row>
    <row r="1667" customFormat="false" ht="25.5" hidden="false" customHeight="false" outlineLevel="0" collapsed="false">
      <c r="A1667" s="71" t="s">
        <v>988</v>
      </c>
      <c r="B1667" s="52" t="s">
        <v>1779</v>
      </c>
      <c r="C1667" s="40" t="s">
        <v>85</v>
      </c>
      <c r="D1667" s="40" t="s">
        <v>160</v>
      </c>
      <c r="E1667" s="52" t="s">
        <v>989</v>
      </c>
      <c r="F1667" s="72"/>
      <c r="G1667" s="36" t="n">
        <f aca="false">G1668</f>
        <v>130</v>
      </c>
      <c r="H1667" s="36" t="n">
        <f aca="false">H1668</f>
        <v>130</v>
      </c>
      <c r="I1667" s="36" t="n">
        <f aca="false">I1668</f>
        <v>130</v>
      </c>
      <c r="J1667" s="246"/>
      <c r="K1667" s="247"/>
      <c r="L1667" s="247"/>
      <c r="M1667" s="248"/>
      <c r="N1667" s="249"/>
      <c r="O1667" s="247"/>
      <c r="P1667" s="247"/>
      <c r="Q1667" s="250"/>
      <c r="R1667" s="246"/>
      <c r="S1667" s="247"/>
      <c r="T1667" s="247"/>
      <c r="U1667" s="248"/>
      <c r="V1667" s="340"/>
      <c r="W1667" s="340"/>
      <c r="X1667" s="340"/>
    </row>
    <row r="1668" customFormat="false" ht="31.5" hidden="false" customHeight="true" outlineLevel="0" collapsed="false">
      <c r="A1668" s="444" t="s">
        <v>1064</v>
      </c>
      <c r="B1668" s="52" t="s">
        <v>1779</v>
      </c>
      <c r="C1668" s="40" t="s">
        <v>85</v>
      </c>
      <c r="D1668" s="40" t="s">
        <v>160</v>
      </c>
      <c r="E1668" s="34" t="s">
        <v>1065</v>
      </c>
      <c r="F1668" s="52"/>
      <c r="G1668" s="284" t="n">
        <f aca="false">G1669</f>
        <v>130</v>
      </c>
      <c r="H1668" s="284" t="n">
        <f aca="false">H1669</f>
        <v>130</v>
      </c>
      <c r="I1668" s="284" t="n">
        <f aca="false">I1669</f>
        <v>130</v>
      </c>
      <c r="J1668" s="246"/>
      <c r="K1668" s="247"/>
      <c r="L1668" s="247"/>
      <c r="M1668" s="248"/>
      <c r="N1668" s="249"/>
      <c r="O1668" s="247"/>
      <c r="P1668" s="247"/>
      <c r="Q1668" s="250"/>
      <c r="R1668" s="246"/>
      <c r="S1668" s="247"/>
      <c r="T1668" s="247"/>
      <c r="U1668" s="248"/>
      <c r="V1668" s="340"/>
      <c r="W1668" s="340"/>
      <c r="X1668" s="340"/>
    </row>
    <row r="1669" customFormat="false" ht="25.5" hidden="false" customHeight="false" outlineLevel="0" collapsed="false">
      <c r="A1669" s="444" t="s">
        <v>1066</v>
      </c>
      <c r="B1669" s="52" t="s">
        <v>1779</v>
      </c>
      <c r="C1669" s="40" t="s">
        <v>85</v>
      </c>
      <c r="D1669" s="40" t="s">
        <v>160</v>
      </c>
      <c r="E1669" s="34" t="s">
        <v>1067</v>
      </c>
      <c r="F1669" s="52"/>
      <c r="G1669" s="284" t="n">
        <f aca="false">G1670</f>
        <v>130</v>
      </c>
      <c r="H1669" s="284" t="n">
        <f aca="false">H1670</f>
        <v>130</v>
      </c>
      <c r="I1669" s="284" t="n">
        <f aca="false">I1670</f>
        <v>130</v>
      </c>
      <c r="J1669" s="246"/>
      <c r="K1669" s="247"/>
      <c r="L1669" s="247"/>
      <c r="M1669" s="248"/>
      <c r="N1669" s="249"/>
      <c r="O1669" s="247"/>
      <c r="P1669" s="247"/>
      <c r="Q1669" s="250"/>
      <c r="R1669" s="246"/>
      <c r="S1669" s="247"/>
      <c r="T1669" s="247"/>
      <c r="U1669" s="248"/>
      <c r="V1669" s="340"/>
      <c r="W1669" s="340"/>
      <c r="X1669" s="340"/>
    </row>
    <row r="1670" customFormat="false" ht="25.5" hidden="false" customHeight="false" outlineLevel="0" collapsed="false">
      <c r="A1670" s="444" t="s">
        <v>1068</v>
      </c>
      <c r="B1670" s="52" t="s">
        <v>1779</v>
      </c>
      <c r="C1670" s="40" t="s">
        <v>85</v>
      </c>
      <c r="D1670" s="40" t="s">
        <v>160</v>
      </c>
      <c r="E1670" s="34" t="s">
        <v>1069</v>
      </c>
      <c r="F1670" s="52"/>
      <c r="G1670" s="284" t="n">
        <f aca="false">G1671+G1672</f>
        <v>130</v>
      </c>
      <c r="H1670" s="284" t="n">
        <f aca="false">H1671+H1672</f>
        <v>130</v>
      </c>
      <c r="I1670" s="284" t="n">
        <f aca="false">I1671+I1672</f>
        <v>130</v>
      </c>
      <c r="J1670" s="246"/>
      <c r="K1670" s="247"/>
      <c r="L1670" s="247"/>
      <c r="M1670" s="248"/>
      <c r="N1670" s="249"/>
      <c r="O1670" s="247"/>
      <c r="P1670" s="247"/>
      <c r="Q1670" s="250"/>
      <c r="R1670" s="246"/>
      <c r="S1670" s="247"/>
      <c r="T1670" s="247"/>
      <c r="U1670" s="248"/>
      <c r="V1670" s="340"/>
      <c r="W1670" s="340"/>
      <c r="X1670" s="340"/>
    </row>
    <row r="1671" s="56" customFormat="true" ht="12.75" hidden="false" customHeight="false" outlineLevel="0" collapsed="false">
      <c r="A1671" s="385" t="s">
        <v>558</v>
      </c>
      <c r="B1671" s="61" t="s">
        <v>1779</v>
      </c>
      <c r="C1671" s="43" t="s">
        <v>85</v>
      </c>
      <c r="D1671" s="43" t="s">
        <v>160</v>
      </c>
      <c r="E1671" s="49" t="s">
        <v>1069</v>
      </c>
      <c r="F1671" s="48" t="s">
        <v>49</v>
      </c>
      <c r="G1671" s="391"/>
      <c r="H1671" s="391"/>
      <c r="I1671" s="391"/>
      <c r="J1671" s="259" t="n">
        <f aca="false">G1671</f>
        <v>0</v>
      </c>
      <c r="K1671" s="247"/>
      <c r="L1671" s="247"/>
      <c r="M1671" s="248"/>
      <c r="N1671" s="260" t="n">
        <f aca="false">H1671</f>
        <v>0</v>
      </c>
      <c r="O1671" s="247"/>
      <c r="P1671" s="247"/>
      <c r="Q1671" s="250"/>
      <c r="R1671" s="259" t="n">
        <f aca="false">I1671</f>
        <v>0</v>
      </c>
      <c r="S1671" s="247"/>
      <c r="T1671" s="247"/>
      <c r="U1671" s="248"/>
      <c r="V1671" s="340"/>
      <c r="W1671" s="340"/>
      <c r="X1671" s="340"/>
      <c r="AC1671" s="55"/>
      <c r="AD1671" s="55"/>
      <c r="AE1671" s="55"/>
      <c r="AF1671" s="55"/>
      <c r="AG1671" s="55"/>
      <c r="AH1671" s="55"/>
      <c r="AI1671" s="55"/>
      <c r="AJ1671" s="55"/>
      <c r="AK1671" s="55"/>
      <c r="AL1671" s="55"/>
      <c r="AM1671" s="55"/>
      <c r="AN1671" s="55"/>
      <c r="AO1671" s="55"/>
      <c r="AP1671" s="55"/>
      <c r="AQ1671" s="55"/>
      <c r="AR1671" s="55"/>
      <c r="AS1671" s="55"/>
      <c r="AT1671" s="55"/>
      <c r="AU1671" s="55"/>
      <c r="AV1671" s="55"/>
      <c r="AW1671" s="55"/>
      <c r="AX1671" s="55"/>
      <c r="AY1671" s="55"/>
      <c r="AZ1671" s="55"/>
      <c r="BA1671" s="55"/>
      <c r="BB1671" s="55"/>
      <c r="BC1671" s="55"/>
      <c r="BD1671" s="55"/>
      <c r="BE1671" s="55"/>
      <c r="BF1671" s="55"/>
      <c r="BG1671" s="55"/>
      <c r="BH1671" s="55"/>
      <c r="BI1671" s="55"/>
      <c r="BJ1671" s="55"/>
      <c r="BK1671" s="55"/>
      <c r="BL1671" s="55"/>
      <c r="BM1671" s="55"/>
      <c r="BN1671" s="55"/>
      <c r="BO1671" s="55"/>
      <c r="BP1671" s="55"/>
      <c r="BQ1671" s="55"/>
      <c r="BR1671" s="55"/>
      <c r="BS1671" s="55"/>
      <c r="BT1671" s="55"/>
      <c r="BU1671" s="55"/>
      <c r="BV1671" s="55"/>
      <c r="BW1671" s="55"/>
      <c r="BX1671" s="55"/>
      <c r="BY1671" s="55"/>
      <c r="BZ1671" s="55"/>
      <c r="CA1671" s="55"/>
      <c r="CB1671" s="55"/>
      <c r="CC1671" s="55"/>
      <c r="CD1671" s="55"/>
      <c r="CE1671" s="55"/>
      <c r="CF1671" s="55"/>
      <c r="CG1671" s="55"/>
      <c r="CH1671" s="55"/>
      <c r="CI1671" s="55"/>
      <c r="CJ1671" s="55"/>
      <c r="CK1671" s="55"/>
      <c r="CL1671" s="55"/>
      <c r="CM1671" s="55"/>
      <c r="CN1671" s="55"/>
      <c r="CO1671" s="55"/>
      <c r="CP1671" s="55"/>
      <c r="CQ1671" s="55"/>
      <c r="CR1671" s="55"/>
      <c r="CS1671" s="55"/>
      <c r="CT1671" s="55"/>
      <c r="CU1671" s="55"/>
      <c r="CV1671" s="55"/>
      <c r="CW1671" s="55"/>
      <c r="CX1671" s="55"/>
      <c r="CY1671" s="55"/>
      <c r="CZ1671" s="55"/>
      <c r="DA1671" s="55"/>
      <c r="DB1671" s="55"/>
      <c r="DC1671" s="55"/>
      <c r="DD1671" s="55"/>
      <c r="DE1671" s="55"/>
      <c r="DF1671" s="55"/>
      <c r="DG1671" s="55"/>
      <c r="DH1671" s="55"/>
      <c r="DI1671" s="55"/>
      <c r="DJ1671" s="55"/>
      <c r="DK1671" s="55"/>
      <c r="DL1671" s="55"/>
      <c r="DM1671" s="55"/>
      <c r="DN1671" s="55"/>
      <c r="DO1671" s="55"/>
      <c r="DP1671" s="55"/>
      <c r="DQ1671" s="55"/>
      <c r="DR1671" s="55"/>
      <c r="DS1671" s="55"/>
      <c r="DT1671" s="55"/>
      <c r="DU1671" s="55"/>
      <c r="DV1671" s="55"/>
      <c r="DW1671" s="55"/>
      <c r="DX1671" s="55"/>
      <c r="DY1671" s="55"/>
      <c r="DZ1671" s="55"/>
      <c r="EA1671" s="55"/>
      <c r="EB1671" s="55"/>
      <c r="EC1671" s="55"/>
      <c r="ED1671" s="55"/>
      <c r="EE1671" s="55"/>
      <c r="EF1671" s="55"/>
      <c r="EG1671" s="55"/>
      <c r="EH1671" s="55"/>
      <c r="EI1671" s="55"/>
      <c r="EJ1671" s="55"/>
      <c r="EK1671" s="55"/>
      <c r="EL1671" s="55"/>
      <c r="EM1671" s="55"/>
      <c r="EN1671" s="55"/>
      <c r="EO1671" s="55"/>
      <c r="EP1671" s="55"/>
    </row>
    <row r="1672" customFormat="false" ht="25.5" hidden="false" customHeight="false" outlineLevel="0" collapsed="false">
      <c r="A1672" s="385" t="s">
        <v>706</v>
      </c>
      <c r="B1672" s="61" t="s">
        <v>1779</v>
      </c>
      <c r="C1672" s="43" t="s">
        <v>85</v>
      </c>
      <c r="D1672" s="43" t="s">
        <v>160</v>
      </c>
      <c r="E1672" s="49" t="s">
        <v>1069</v>
      </c>
      <c r="F1672" s="48" t="s">
        <v>124</v>
      </c>
      <c r="G1672" s="324" t="n">
        <v>130</v>
      </c>
      <c r="H1672" s="324" t="n">
        <v>130</v>
      </c>
      <c r="I1672" s="324" t="n">
        <v>130</v>
      </c>
      <c r="J1672" s="259" t="n">
        <f aca="false">G1672</f>
        <v>130</v>
      </c>
      <c r="K1672" s="247"/>
      <c r="L1672" s="247"/>
      <c r="M1672" s="248"/>
      <c r="N1672" s="260" t="n">
        <f aca="false">H1672</f>
        <v>130</v>
      </c>
      <c r="O1672" s="247"/>
      <c r="P1672" s="247"/>
      <c r="Q1672" s="250"/>
      <c r="R1672" s="259" t="n">
        <f aca="false">I1672</f>
        <v>130</v>
      </c>
      <c r="S1672" s="247"/>
      <c r="T1672" s="247"/>
      <c r="U1672" s="248"/>
      <c r="V1672" s="340"/>
      <c r="W1672" s="340"/>
      <c r="X1672" s="340"/>
    </row>
    <row r="1673" customFormat="false" ht="12.75" hidden="false" customHeight="false" outlineLevel="0" collapsed="false">
      <c r="A1673" s="385"/>
      <c r="B1673" s="61"/>
      <c r="C1673" s="43"/>
      <c r="D1673" s="43"/>
      <c r="E1673" s="49"/>
      <c r="F1673" s="48"/>
      <c r="G1673" s="456"/>
      <c r="H1673" s="456"/>
      <c r="I1673" s="456"/>
      <c r="J1673" s="259"/>
      <c r="K1673" s="247"/>
      <c r="L1673" s="247"/>
      <c r="M1673" s="248"/>
      <c r="N1673" s="260"/>
      <c r="O1673" s="247"/>
      <c r="P1673" s="247"/>
      <c r="Q1673" s="250"/>
      <c r="R1673" s="259"/>
      <c r="S1673" s="270"/>
      <c r="T1673" s="247"/>
      <c r="U1673" s="248"/>
      <c r="V1673" s="340"/>
      <c r="W1673" s="340"/>
      <c r="X1673" s="340"/>
    </row>
    <row r="1674" customFormat="false" ht="12.75" hidden="false" customHeight="false" outlineLevel="0" collapsed="false">
      <c r="A1674" s="71" t="s">
        <v>599</v>
      </c>
      <c r="B1674" s="52" t="s">
        <v>1779</v>
      </c>
      <c r="C1674" s="52" t="s">
        <v>85</v>
      </c>
      <c r="D1674" s="52" t="s">
        <v>160</v>
      </c>
      <c r="E1674" s="40" t="s">
        <v>563</v>
      </c>
      <c r="F1674" s="72"/>
      <c r="G1674" s="137" t="n">
        <f aca="false">G1675</f>
        <v>0</v>
      </c>
      <c r="H1674" s="137" t="n">
        <f aca="false">H1675</f>
        <v>0</v>
      </c>
      <c r="I1674" s="137" t="n">
        <f aca="false">I1675</f>
        <v>0</v>
      </c>
      <c r="J1674" s="259"/>
      <c r="K1674" s="247"/>
      <c r="L1674" s="247"/>
      <c r="M1674" s="248"/>
      <c r="N1674" s="260"/>
      <c r="O1674" s="247"/>
      <c r="P1674" s="247"/>
      <c r="Q1674" s="250"/>
      <c r="R1674" s="259"/>
      <c r="S1674" s="270"/>
      <c r="T1674" s="247"/>
      <c r="U1674" s="248"/>
      <c r="V1674" s="340"/>
      <c r="W1674" s="340"/>
      <c r="X1674" s="340"/>
    </row>
    <row r="1675" customFormat="false" ht="25.5" hidden="false" customHeight="false" outlineLevel="0" collapsed="false">
      <c r="A1675" s="71" t="s">
        <v>600</v>
      </c>
      <c r="B1675" s="52" t="s">
        <v>1779</v>
      </c>
      <c r="C1675" s="52" t="s">
        <v>85</v>
      </c>
      <c r="D1675" s="52" t="s">
        <v>160</v>
      </c>
      <c r="E1675" s="40" t="s">
        <v>601</v>
      </c>
      <c r="F1675" s="72"/>
      <c r="G1675" s="137" t="n">
        <f aca="false">G1676</f>
        <v>0</v>
      </c>
      <c r="H1675" s="137" t="n">
        <f aca="false">H1676</f>
        <v>0</v>
      </c>
      <c r="I1675" s="137" t="n">
        <f aca="false">I1676</f>
        <v>0</v>
      </c>
      <c r="J1675" s="259"/>
      <c r="K1675" s="247"/>
      <c r="L1675" s="247"/>
      <c r="M1675" s="248"/>
      <c r="N1675" s="260"/>
      <c r="O1675" s="247"/>
      <c r="P1675" s="247"/>
      <c r="Q1675" s="250"/>
      <c r="R1675" s="259"/>
      <c r="S1675" s="270"/>
      <c r="T1675" s="247"/>
      <c r="U1675" s="248"/>
      <c r="V1675" s="340"/>
      <c r="W1675" s="340"/>
      <c r="X1675" s="340"/>
    </row>
    <row r="1676" customFormat="false" ht="25.5" hidden="false" customHeight="false" outlineLevel="0" collapsed="false">
      <c r="A1676" s="71" t="s">
        <v>602</v>
      </c>
      <c r="B1676" s="52" t="s">
        <v>1779</v>
      </c>
      <c r="C1676" s="52" t="s">
        <v>85</v>
      </c>
      <c r="D1676" s="52" t="s">
        <v>160</v>
      </c>
      <c r="E1676" s="72" t="s">
        <v>603</v>
      </c>
      <c r="F1676" s="72"/>
      <c r="G1676" s="137" t="n">
        <f aca="false">G1677</f>
        <v>0</v>
      </c>
      <c r="H1676" s="137" t="n">
        <f aca="false">H1677</f>
        <v>0</v>
      </c>
      <c r="I1676" s="137" t="n">
        <f aca="false">I1677</f>
        <v>0</v>
      </c>
      <c r="J1676" s="259"/>
      <c r="K1676" s="247"/>
      <c r="L1676" s="247"/>
      <c r="M1676" s="248"/>
      <c r="N1676" s="260"/>
      <c r="O1676" s="247"/>
      <c r="P1676" s="247"/>
      <c r="Q1676" s="250"/>
      <c r="R1676" s="259"/>
      <c r="S1676" s="270"/>
      <c r="T1676" s="247"/>
      <c r="U1676" s="248"/>
      <c r="V1676" s="340"/>
      <c r="W1676" s="340"/>
      <c r="X1676" s="340"/>
    </row>
    <row r="1677" customFormat="false" ht="12.75" hidden="false" customHeight="false" outlineLevel="0" collapsed="false">
      <c r="A1677" s="71" t="s">
        <v>604</v>
      </c>
      <c r="B1677" s="52" t="s">
        <v>1779</v>
      </c>
      <c r="C1677" s="52" t="s">
        <v>85</v>
      </c>
      <c r="D1677" s="52" t="s">
        <v>160</v>
      </c>
      <c r="E1677" s="72" t="s">
        <v>605</v>
      </c>
      <c r="F1677" s="72"/>
      <c r="G1677" s="137" t="n">
        <f aca="false">G1678</f>
        <v>0</v>
      </c>
      <c r="H1677" s="137" t="n">
        <f aca="false">H1678</f>
        <v>0</v>
      </c>
      <c r="I1677" s="137" t="n">
        <f aca="false">I1678</f>
        <v>0</v>
      </c>
      <c r="J1677" s="259"/>
      <c r="K1677" s="247"/>
      <c r="L1677" s="247"/>
      <c r="M1677" s="248"/>
      <c r="N1677" s="260"/>
      <c r="O1677" s="247"/>
      <c r="P1677" s="247"/>
      <c r="Q1677" s="250"/>
      <c r="R1677" s="259"/>
      <c r="S1677" s="270"/>
      <c r="T1677" s="247"/>
      <c r="U1677" s="248"/>
      <c r="V1677" s="340"/>
      <c r="W1677" s="340"/>
      <c r="X1677" s="340"/>
    </row>
    <row r="1678" customFormat="false" ht="12.75" hidden="false" customHeight="false" outlineLevel="0" collapsed="false">
      <c r="A1678" s="476" t="s">
        <v>196</v>
      </c>
      <c r="B1678" s="61" t="s">
        <v>1779</v>
      </c>
      <c r="C1678" s="43" t="s">
        <v>85</v>
      </c>
      <c r="D1678" s="43" t="s">
        <v>160</v>
      </c>
      <c r="E1678" s="49" t="s">
        <v>605</v>
      </c>
      <c r="F1678" s="48" t="s">
        <v>197</v>
      </c>
      <c r="G1678" s="393"/>
      <c r="H1678" s="393"/>
      <c r="I1678" s="393"/>
      <c r="J1678" s="259" t="n">
        <f aca="false">G1678</f>
        <v>0</v>
      </c>
      <c r="K1678" s="247"/>
      <c r="L1678" s="247"/>
      <c r="M1678" s="248"/>
      <c r="N1678" s="260" t="n">
        <f aca="false">H1678</f>
        <v>0</v>
      </c>
      <c r="O1678" s="247"/>
      <c r="P1678" s="247"/>
      <c r="Q1678" s="250"/>
      <c r="R1678" s="259" t="n">
        <f aca="false">I1678</f>
        <v>0</v>
      </c>
      <c r="S1678" s="247"/>
      <c r="T1678" s="247"/>
      <c r="U1678" s="248"/>
      <c r="V1678" s="340"/>
      <c r="W1678" s="340"/>
      <c r="X1678" s="340"/>
    </row>
    <row r="1679" customFormat="false" ht="12.75" hidden="false" customHeight="false" outlineLevel="0" collapsed="false">
      <c r="A1679" s="385"/>
      <c r="B1679" s="61"/>
      <c r="C1679" s="43"/>
      <c r="D1679" s="43"/>
      <c r="E1679" s="49"/>
      <c r="F1679" s="48"/>
      <c r="G1679" s="456"/>
      <c r="H1679" s="456"/>
      <c r="I1679" s="456"/>
      <c r="J1679" s="259"/>
      <c r="K1679" s="247"/>
      <c r="L1679" s="247"/>
      <c r="M1679" s="248"/>
      <c r="N1679" s="260"/>
      <c r="O1679" s="247"/>
      <c r="P1679" s="247"/>
      <c r="Q1679" s="250"/>
      <c r="R1679" s="259"/>
      <c r="S1679" s="270"/>
      <c r="T1679" s="247"/>
      <c r="U1679" s="248"/>
      <c r="V1679" s="340"/>
      <c r="W1679" s="340"/>
      <c r="X1679" s="340"/>
    </row>
    <row r="1680" customFormat="false" ht="12.75" hidden="false" customHeight="false" outlineLevel="0" collapsed="false">
      <c r="A1680" s="382" t="s">
        <v>371</v>
      </c>
      <c r="B1680" s="40" t="s">
        <v>1779</v>
      </c>
      <c r="C1680" s="52" t="s">
        <v>190</v>
      </c>
      <c r="D1680" s="52"/>
      <c r="E1680" s="52"/>
      <c r="F1680" s="52"/>
      <c r="G1680" s="284" t="n">
        <f aca="false">G1681+G1803</f>
        <v>74372.85352</v>
      </c>
      <c r="H1680" s="284" t="n">
        <f aca="false">H1681+H1803</f>
        <v>74471.456</v>
      </c>
      <c r="I1680" s="284" t="n">
        <f aca="false">I1681+I1803</f>
        <v>67883.827</v>
      </c>
      <c r="J1680" s="263"/>
      <c r="K1680" s="247"/>
      <c r="L1680" s="247"/>
      <c r="M1680" s="248"/>
      <c r="N1680" s="249"/>
      <c r="O1680" s="247"/>
      <c r="P1680" s="247"/>
      <c r="Q1680" s="250"/>
      <c r="R1680" s="246"/>
      <c r="S1680" s="247"/>
      <c r="T1680" s="247"/>
      <c r="U1680" s="248"/>
      <c r="V1680" s="340"/>
      <c r="W1680" s="340"/>
      <c r="X1680" s="340"/>
    </row>
    <row r="1681" customFormat="false" ht="12.75" hidden="false" customHeight="false" outlineLevel="0" collapsed="false">
      <c r="A1681" s="382" t="s">
        <v>372</v>
      </c>
      <c r="B1681" s="40" t="s">
        <v>1779</v>
      </c>
      <c r="C1681" s="40" t="s">
        <v>190</v>
      </c>
      <c r="D1681" s="40" t="s">
        <v>24</v>
      </c>
      <c r="E1681" s="40"/>
      <c r="F1681" s="40"/>
      <c r="G1681" s="557" t="n">
        <f aca="false">G1682+G1792+G1797</f>
        <v>67441.4955</v>
      </c>
      <c r="H1681" s="557" t="n">
        <f aca="false">H1682+H1792+H1797</f>
        <v>67887.046</v>
      </c>
      <c r="I1681" s="557" t="n">
        <f aca="false">I1682+I1792+I1797</f>
        <v>61452.417</v>
      </c>
      <c r="J1681" s="263"/>
      <c r="K1681" s="247"/>
      <c r="L1681" s="247"/>
      <c r="M1681" s="248"/>
      <c r="N1681" s="249"/>
      <c r="O1681" s="247"/>
      <c r="P1681" s="247"/>
      <c r="Q1681" s="250"/>
      <c r="R1681" s="246"/>
      <c r="S1681" s="247"/>
      <c r="T1681" s="247"/>
      <c r="U1681" s="248"/>
      <c r="V1681" s="340"/>
      <c r="W1681" s="340"/>
      <c r="X1681" s="340"/>
    </row>
    <row r="1682" customFormat="false" ht="25.5" hidden="false" customHeight="false" outlineLevel="0" collapsed="false">
      <c r="A1682" s="71" t="s">
        <v>988</v>
      </c>
      <c r="B1682" s="40" t="s">
        <v>1779</v>
      </c>
      <c r="C1682" s="52" t="s">
        <v>190</v>
      </c>
      <c r="D1682" s="52" t="s">
        <v>24</v>
      </c>
      <c r="E1682" s="52" t="s">
        <v>989</v>
      </c>
      <c r="F1682" s="72"/>
      <c r="G1682" s="137" t="n">
        <f aca="false">G1683+G1721</f>
        <v>67191.4955</v>
      </c>
      <c r="H1682" s="137" t="n">
        <f aca="false">H1683+H1721</f>
        <v>67287.046</v>
      </c>
      <c r="I1682" s="137" t="n">
        <f aca="false">I1683+I1721</f>
        <v>61452.417</v>
      </c>
      <c r="J1682" s="263"/>
      <c r="K1682" s="270"/>
      <c r="L1682" s="247"/>
      <c r="M1682" s="248"/>
      <c r="N1682" s="249"/>
      <c r="O1682" s="270"/>
      <c r="P1682" s="247"/>
      <c r="Q1682" s="250"/>
      <c r="R1682" s="246"/>
      <c r="S1682" s="270"/>
      <c r="T1682" s="247"/>
      <c r="U1682" s="248"/>
      <c r="V1682" s="340"/>
      <c r="W1682" s="340"/>
      <c r="X1682" s="340"/>
    </row>
    <row r="1683" customFormat="false" ht="45" hidden="false" customHeight="true" outlineLevel="0" collapsed="false">
      <c r="A1683" s="71" t="s">
        <v>1631</v>
      </c>
      <c r="B1683" s="40" t="s">
        <v>1779</v>
      </c>
      <c r="C1683" s="52" t="s">
        <v>190</v>
      </c>
      <c r="D1683" s="52" t="s">
        <v>24</v>
      </c>
      <c r="E1683" s="52" t="s">
        <v>991</v>
      </c>
      <c r="F1683" s="72"/>
      <c r="G1683" s="137" t="n">
        <f aca="false">G1684+G1697+G1713+G1717</f>
        <v>66873.4955</v>
      </c>
      <c r="H1683" s="137" t="n">
        <f aca="false">H1684+H1697+H1713+H1717</f>
        <v>67287.046</v>
      </c>
      <c r="I1683" s="137" t="n">
        <f aca="false">I1684+I1697+I1713+I1717</f>
        <v>61452.417</v>
      </c>
      <c r="J1683" s="263"/>
      <c r="K1683" s="270"/>
      <c r="L1683" s="247"/>
      <c r="M1683" s="248"/>
      <c r="N1683" s="249"/>
      <c r="O1683" s="270"/>
      <c r="P1683" s="247"/>
      <c r="Q1683" s="250"/>
      <c r="R1683" s="246"/>
      <c r="S1683" s="270"/>
      <c r="T1683" s="247"/>
      <c r="U1683" s="248"/>
      <c r="V1683" s="340"/>
      <c r="W1683" s="340"/>
      <c r="X1683" s="340"/>
    </row>
    <row r="1684" customFormat="false" ht="30" hidden="false" customHeight="true" outlineLevel="0" collapsed="false">
      <c r="A1684" s="382" t="s">
        <v>1079</v>
      </c>
      <c r="B1684" s="40" t="s">
        <v>1779</v>
      </c>
      <c r="C1684" s="52" t="s">
        <v>190</v>
      </c>
      <c r="D1684" s="52" t="s">
        <v>24</v>
      </c>
      <c r="E1684" s="52" t="s">
        <v>1080</v>
      </c>
      <c r="F1684" s="72"/>
      <c r="G1684" s="137" t="n">
        <f aca="false">G1685+G1688+G1691+G1694</f>
        <v>23525.0506</v>
      </c>
      <c r="H1684" s="137" t="n">
        <f aca="false">H1685+H1688+H1691+H1694</f>
        <v>23955.89</v>
      </c>
      <c r="I1684" s="137" t="n">
        <f aca="false">I1685+I1688+I1691+I1694</f>
        <v>22464.59</v>
      </c>
      <c r="J1684" s="263"/>
      <c r="K1684" s="247"/>
      <c r="L1684" s="247"/>
      <c r="M1684" s="248"/>
      <c r="N1684" s="249"/>
      <c r="O1684" s="247"/>
      <c r="P1684" s="247"/>
      <c r="Q1684" s="250"/>
      <c r="R1684" s="246"/>
      <c r="S1684" s="247"/>
      <c r="T1684" s="247"/>
      <c r="U1684" s="248"/>
      <c r="V1684" s="340"/>
      <c r="W1684" s="340"/>
      <c r="X1684" s="340"/>
    </row>
    <row r="1685" customFormat="false" ht="16.5" hidden="false" customHeight="true" outlineLevel="0" collapsed="false">
      <c r="A1685" s="382" t="s">
        <v>1669</v>
      </c>
      <c r="B1685" s="40" t="s">
        <v>1779</v>
      </c>
      <c r="C1685" s="40" t="s">
        <v>190</v>
      </c>
      <c r="D1685" s="40" t="s">
        <v>24</v>
      </c>
      <c r="E1685" s="40" t="s">
        <v>1082</v>
      </c>
      <c r="F1685" s="40"/>
      <c r="G1685" s="557" t="n">
        <f aca="false">G1686</f>
        <v>2256.49</v>
      </c>
      <c r="H1685" s="557" t="n">
        <f aca="false">H1686</f>
        <v>2300.29</v>
      </c>
      <c r="I1685" s="557" t="n">
        <f aca="false">I1686</f>
        <v>2360.59</v>
      </c>
      <c r="J1685" s="253"/>
      <c r="K1685" s="254"/>
      <c r="L1685" s="254"/>
      <c r="M1685" s="255"/>
      <c r="N1685" s="256"/>
      <c r="O1685" s="254"/>
      <c r="P1685" s="254"/>
      <c r="Q1685" s="257"/>
      <c r="R1685" s="253"/>
      <c r="S1685" s="254"/>
      <c r="T1685" s="254"/>
      <c r="U1685" s="255"/>
      <c r="V1685" s="340"/>
      <c r="W1685" s="340"/>
      <c r="X1685" s="340"/>
    </row>
    <row r="1686" customFormat="false" ht="25.5" hidden="false" customHeight="false" outlineLevel="0" collapsed="false">
      <c r="A1686" s="385" t="s">
        <v>706</v>
      </c>
      <c r="B1686" s="61" t="s">
        <v>1779</v>
      </c>
      <c r="C1686" s="43" t="s">
        <v>190</v>
      </c>
      <c r="D1686" s="43" t="s">
        <v>24</v>
      </c>
      <c r="E1686" s="61" t="s">
        <v>1082</v>
      </c>
      <c r="F1686" s="48" t="s">
        <v>124</v>
      </c>
      <c r="G1686" s="324" t="n">
        <v>2256.49</v>
      </c>
      <c r="H1686" s="324" t="n">
        <v>2300.29</v>
      </c>
      <c r="I1686" s="324" t="n">
        <v>2360.59</v>
      </c>
      <c r="J1686" s="259" t="n">
        <f aca="false">G1686</f>
        <v>2256.49</v>
      </c>
      <c r="K1686" s="247"/>
      <c r="L1686" s="247"/>
      <c r="M1686" s="248"/>
      <c r="N1686" s="260" t="n">
        <f aca="false">H1686</f>
        <v>2300.29</v>
      </c>
      <c r="O1686" s="247"/>
      <c r="P1686" s="247"/>
      <c r="Q1686" s="250"/>
      <c r="R1686" s="259" t="n">
        <f aca="false">I1686</f>
        <v>2360.59</v>
      </c>
      <c r="S1686" s="247"/>
      <c r="T1686" s="247"/>
      <c r="U1686" s="248"/>
      <c r="V1686" s="340"/>
      <c r="W1686" s="340"/>
      <c r="X1686" s="340"/>
    </row>
    <row r="1687" customFormat="false" ht="12.75" hidden="false" customHeight="false" outlineLevel="0" collapsed="false">
      <c r="A1687" s="385"/>
      <c r="B1687" s="61"/>
      <c r="C1687" s="43"/>
      <c r="D1687" s="43"/>
      <c r="E1687" s="61"/>
      <c r="F1687" s="48"/>
      <c r="G1687" s="456"/>
      <c r="H1687" s="456"/>
      <c r="I1687" s="456"/>
      <c r="J1687" s="246"/>
      <c r="K1687" s="247"/>
      <c r="L1687" s="247"/>
      <c r="M1687" s="248"/>
      <c r="N1687" s="249"/>
      <c r="O1687" s="247"/>
      <c r="P1687" s="247"/>
      <c r="Q1687" s="250"/>
      <c r="R1687" s="246"/>
      <c r="S1687" s="247"/>
      <c r="T1687" s="247"/>
      <c r="U1687" s="248"/>
      <c r="V1687" s="340"/>
      <c r="W1687" s="340"/>
      <c r="X1687" s="340"/>
    </row>
    <row r="1688" customFormat="false" ht="45" hidden="false" customHeight="true" outlineLevel="0" collapsed="false">
      <c r="A1688" s="405" t="s">
        <v>976</v>
      </c>
      <c r="B1688" s="40" t="s">
        <v>1779</v>
      </c>
      <c r="C1688" s="72" t="s">
        <v>190</v>
      </c>
      <c r="D1688" s="72" t="s">
        <v>24</v>
      </c>
      <c r="E1688" s="72" t="s">
        <v>1083</v>
      </c>
      <c r="F1688" s="72"/>
      <c r="G1688" s="137" t="n">
        <f aca="false">G1689</f>
        <v>14953.8</v>
      </c>
      <c r="H1688" s="137" t="n">
        <f aca="false">H1689</f>
        <v>15606.2</v>
      </c>
      <c r="I1688" s="137" t="n">
        <f aca="false">I1689</f>
        <v>16222.2</v>
      </c>
      <c r="J1688" s="246"/>
      <c r="K1688" s="247"/>
      <c r="L1688" s="247"/>
      <c r="M1688" s="248"/>
      <c r="N1688" s="249"/>
      <c r="O1688" s="247"/>
      <c r="P1688" s="247"/>
      <c r="Q1688" s="250"/>
      <c r="R1688" s="246"/>
      <c r="S1688" s="247"/>
      <c r="T1688" s="247"/>
      <c r="U1688" s="248"/>
      <c r="V1688" s="340"/>
      <c r="W1688" s="340"/>
      <c r="X1688" s="340"/>
    </row>
    <row r="1689" customFormat="false" ht="25.5" hidden="false" customHeight="false" outlineLevel="0" collapsed="false">
      <c r="A1689" s="385" t="s">
        <v>706</v>
      </c>
      <c r="B1689" s="61" t="s">
        <v>1779</v>
      </c>
      <c r="C1689" s="49" t="s">
        <v>190</v>
      </c>
      <c r="D1689" s="49" t="s">
        <v>24</v>
      </c>
      <c r="E1689" s="49" t="s">
        <v>1083</v>
      </c>
      <c r="F1689" s="48" t="s">
        <v>124</v>
      </c>
      <c r="G1689" s="273" t="n">
        <f aca="false">14953.8</f>
        <v>14953.8</v>
      </c>
      <c r="H1689" s="273" t="n">
        <f aca="false">15606.2</f>
        <v>15606.2</v>
      </c>
      <c r="I1689" s="273" t="n">
        <f aca="false">16222.2</f>
        <v>16222.2</v>
      </c>
      <c r="J1689" s="259"/>
      <c r="K1689" s="247"/>
      <c r="L1689" s="270" t="n">
        <f aca="false">G1689</f>
        <v>14953.8</v>
      </c>
      <c r="M1689" s="248"/>
      <c r="N1689" s="260"/>
      <c r="O1689" s="247"/>
      <c r="P1689" s="270" t="n">
        <f aca="false">H1689</f>
        <v>15606.2</v>
      </c>
      <c r="Q1689" s="250"/>
      <c r="R1689" s="259"/>
      <c r="S1689" s="247"/>
      <c r="T1689" s="270" t="n">
        <f aca="false">I1689</f>
        <v>16222.2</v>
      </c>
      <c r="U1689" s="248"/>
      <c r="V1689" s="340"/>
      <c r="W1689" s="340"/>
      <c r="X1689" s="340"/>
    </row>
    <row r="1690" customFormat="false" ht="12.75" hidden="false" customHeight="false" outlineLevel="0" collapsed="false">
      <c r="A1690" s="385"/>
      <c r="B1690" s="61"/>
      <c r="C1690" s="49"/>
      <c r="D1690" s="49"/>
      <c r="E1690" s="49"/>
      <c r="F1690" s="48"/>
      <c r="G1690" s="456"/>
      <c r="H1690" s="456"/>
      <c r="I1690" s="456"/>
      <c r="J1690" s="263"/>
      <c r="K1690" s="270"/>
      <c r="L1690" s="247"/>
      <c r="M1690" s="248"/>
      <c r="N1690" s="249"/>
      <c r="O1690" s="270"/>
      <c r="P1690" s="247"/>
      <c r="Q1690" s="250"/>
      <c r="R1690" s="246"/>
      <c r="S1690" s="270"/>
      <c r="T1690" s="247"/>
      <c r="U1690" s="248"/>
      <c r="V1690" s="340"/>
      <c r="W1690" s="340"/>
      <c r="X1690" s="340"/>
    </row>
    <row r="1691" customFormat="false" ht="44.25" hidden="false" customHeight="true" outlineLevel="0" collapsed="false">
      <c r="A1691" s="405" t="s">
        <v>978</v>
      </c>
      <c r="B1691" s="40" t="s">
        <v>1779</v>
      </c>
      <c r="C1691" s="72" t="s">
        <v>190</v>
      </c>
      <c r="D1691" s="72" t="s">
        <v>24</v>
      </c>
      <c r="E1691" s="72" t="s">
        <v>1084</v>
      </c>
      <c r="F1691" s="72"/>
      <c r="G1691" s="137" t="n">
        <f aca="false">G1692</f>
        <v>787</v>
      </c>
      <c r="H1691" s="137" t="n">
        <f aca="false">H1692</f>
        <v>821.4</v>
      </c>
      <c r="I1691" s="137" t="n">
        <f aca="false">I1692</f>
        <v>853.8</v>
      </c>
      <c r="J1691" s="263"/>
      <c r="K1691" s="270"/>
      <c r="L1691" s="247"/>
      <c r="M1691" s="248"/>
      <c r="N1691" s="249"/>
      <c r="O1691" s="270"/>
      <c r="P1691" s="247"/>
      <c r="Q1691" s="250"/>
      <c r="R1691" s="246"/>
      <c r="S1691" s="270"/>
      <c r="T1691" s="247"/>
      <c r="U1691" s="248"/>
      <c r="V1691" s="340"/>
      <c r="W1691" s="340"/>
      <c r="X1691" s="340"/>
    </row>
    <row r="1692" customFormat="false" ht="25.5" hidden="false" customHeight="false" outlineLevel="0" collapsed="false">
      <c r="A1692" s="385" t="s">
        <v>706</v>
      </c>
      <c r="B1692" s="61" t="s">
        <v>1779</v>
      </c>
      <c r="C1692" s="49" t="s">
        <v>190</v>
      </c>
      <c r="D1692" s="49" t="s">
        <v>24</v>
      </c>
      <c r="E1692" s="49" t="s">
        <v>1084</v>
      </c>
      <c r="F1692" s="48" t="s">
        <v>124</v>
      </c>
      <c r="G1692" s="273" t="n">
        <f aca="false">787</f>
        <v>787</v>
      </c>
      <c r="H1692" s="273" t="n">
        <f aca="false">821.4</f>
        <v>821.4</v>
      </c>
      <c r="I1692" s="273" t="n">
        <f aca="false">853.8</f>
        <v>853.8</v>
      </c>
      <c r="J1692" s="259" t="n">
        <f aca="false">G1692</f>
        <v>787</v>
      </c>
      <c r="K1692" s="247"/>
      <c r="L1692" s="247"/>
      <c r="M1692" s="248"/>
      <c r="N1692" s="260" t="n">
        <f aca="false">H1692</f>
        <v>821.4</v>
      </c>
      <c r="O1692" s="247"/>
      <c r="P1692" s="247"/>
      <c r="Q1692" s="250"/>
      <c r="R1692" s="259" t="n">
        <f aca="false">I1692</f>
        <v>853.8</v>
      </c>
      <c r="S1692" s="247"/>
      <c r="T1692" s="247"/>
      <c r="U1692" s="248"/>
      <c r="V1692" s="340"/>
      <c r="W1692" s="340"/>
      <c r="X1692" s="340"/>
    </row>
    <row r="1693" customFormat="false" ht="12.75" hidden="false" customHeight="false" outlineLevel="0" collapsed="false">
      <c r="A1693" s="385"/>
      <c r="B1693" s="61"/>
      <c r="C1693" s="49"/>
      <c r="D1693" s="49"/>
      <c r="E1693" s="49"/>
      <c r="F1693" s="48"/>
      <c r="G1693" s="456"/>
      <c r="H1693" s="456"/>
      <c r="I1693" s="456"/>
      <c r="J1693" s="259"/>
      <c r="K1693" s="247"/>
      <c r="L1693" s="247"/>
      <c r="M1693" s="248"/>
      <c r="N1693" s="260"/>
      <c r="O1693" s="247"/>
      <c r="P1693" s="247"/>
      <c r="Q1693" s="250"/>
      <c r="R1693" s="259"/>
      <c r="S1693" s="254"/>
      <c r="T1693" s="254"/>
      <c r="U1693" s="255"/>
      <c r="V1693" s="340"/>
      <c r="W1693" s="340"/>
      <c r="X1693" s="340"/>
    </row>
    <row r="1694" customFormat="false" ht="38.25" hidden="false" customHeight="false" outlineLevel="0" collapsed="false">
      <c r="A1694" s="405" t="s">
        <v>1546</v>
      </c>
      <c r="B1694" s="40" t="s">
        <v>1779</v>
      </c>
      <c r="C1694" s="72" t="s">
        <v>190</v>
      </c>
      <c r="D1694" s="72" t="s">
        <v>24</v>
      </c>
      <c r="E1694" s="72" t="s">
        <v>1670</v>
      </c>
      <c r="F1694" s="72"/>
      <c r="G1694" s="137" t="n">
        <f aca="false">G1695</f>
        <v>5527.7606</v>
      </c>
      <c r="H1694" s="137" t="n">
        <f aca="false">H1695</f>
        <v>5228</v>
      </c>
      <c r="I1694" s="137" t="n">
        <f aca="false">I1695</f>
        <v>3028</v>
      </c>
      <c r="J1694" s="263"/>
      <c r="K1694" s="264"/>
      <c r="L1694" s="264"/>
      <c r="M1694" s="248"/>
      <c r="N1694" s="249"/>
      <c r="O1694" s="247"/>
      <c r="P1694" s="247"/>
      <c r="Q1694" s="250"/>
      <c r="R1694" s="246"/>
      <c r="S1694" s="254"/>
      <c r="T1694" s="254"/>
      <c r="U1694" s="255"/>
      <c r="V1694" s="340"/>
      <c r="W1694" s="340"/>
      <c r="X1694" s="340"/>
    </row>
    <row r="1695" customFormat="false" ht="25.5" hidden="false" customHeight="false" outlineLevel="0" collapsed="false">
      <c r="A1695" s="385" t="s">
        <v>706</v>
      </c>
      <c r="B1695" s="61" t="s">
        <v>1779</v>
      </c>
      <c r="C1695" s="49" t="s">
        <v>190</v>
      </c>
      <c r="D1695" s="49" t="s">
        <v>24</v>
      </c>
      <c r="E1695" s="49" t="s">
        <v>1670</v>
      </c>
      <c r="F1695" s="48" t="s">
        <v>124</v>
      </c>
      <c r="G1695" s="258" t="n">
        <v>5527.7606</v>
      </c>
      <c r="H1695" s="258" t="n">
        <v>5228</v>
      </c>
      <c r="I1695" s="258" t="n">
        <v>3028</v>
      </c>
      <c r="J1695" s="259" t="n">
        <f aca="false">G1695</f>
        <v>5527.7606</v>
      </c>
      <c r="K1695" s="247"/>
      <c r="L1695" s="247"/>
      <c r="M1695" s="248"/>
      <c r="N1695" s="260" t="n">
        <f aca="false">H1695</f>
        <v>5228</v>
      </c>
      <c r="O1695" s="247"/>
      <c r="P1695" s="247"/>
      <c r="Q1695" s="250"/>
      <c r="R1695" s="259" t="n">
        <f aca="false">I1695</f>
        <v>3028</v>
      </c>
      <c r="S1695" s="247"/>
      <c r="T1695" s="247"/>
      <c r="U1695" s="248"/>
      <c r="V1695" s="340"/>
      <c r="W1695" s="340"/>
      <c r="X1695" s="340"/>
    </row>
    <row r="1696" customFormat="false" ht="12.75" hidden="false" customHeight="false" outlineLevel="0" collapsed="false">
      <c r="A1696" s="385"/>
      <c r="B1696" s="61"/>
      <c r="C1696" s="43"/>
      <c r="D1696" s="43"/>
      <c r="E1696" s="61"/>
      <c r="F1696" s="48"/>
      <c r="G1696" s="456"/>
      <c r="H1696" s="456"/>
      <c r="I1696" s="456"/>
      <c r="J1696" s="253"/>
      <c r="K1696" s="247"/>
      <c r="L1696" s="247"/>
      <c r="M1696" s="248"/>
      <c r="N1696" s="249"/>
      <c r="O1696" s="247"/>
      <c r="P1696" s="247"/>
      <c r="Q1696" s="250"/>
      <c r="R1696" s="246"/>
      <c r="S1696" s="247"/>
      <c r="T1696" s="247"/>
      <c r="U1696" s="248"/>
      <c r="V1696" s="340"/>
      <c r="W1696" s="340"/>
      <c r="X1696" s="340"/>
    </row>
    <row r="1697" s="56" customFormat="true" ht="25.5" hidden="false" customHeight="false" outlineLevel="0" collapsed="false">
      <c r="A1697" s="71" t="s">
        <v>1085</v>
      </c>
      <c r="B1697" s="40" t="s">
        <v>1779</v>
      </c>
      <c r="C1697" s="40" t="s">
        <v>190</v>
      </c>
      <c r="D1697" s="40" t="s">
        <v>24</v>
      </c>
      <c r="E1697" s="52" t="s">
        <v>1086</v>
      </c>
      <c r="F1697" s="72"/>
      <c r="G1697" s="137" t="n">
        <f aca="false">G1698+G1701+G1704+G1707+G1710</f>
        <v>42648.4449</v>
      </c>
      <c r="H1697" s="137" t="n">
        <f aca="false">H1698+H1701+H1704+H1707+H1710</f>
        <v>43331.156</v>
      </c>
      <c r="I1697" s="137" t="n">
        <f aca="false">I1698+I1701+I1704+I1707+I1710</f>
        <v>38987.827</v>
      </c>
      <c r="J1697" s="253"/>
      <c r="K1697" s="247"/>
      <c r="L1697" s="247"/>
      <c r="M1697" s="248"/>
      <c r="N1697" s="249"/>
      <c r="O1697" s="247"/>
      <c r="P1697" s="247"/>
      <c r="Q1697" s="250"/>
      <c r="R1697" s="246"/>
      <c r="S1697" s="247"/>
      <c r="T1697" s="247"/>
      <c r="U1697" s="248"/>
      <c r="V1697" s="340"/>
      <c r="W1697" s="340"/>
      <c r="X1697" s="340"/>
      <c r="AC1697" s="55"/>
      <c r="AD1697" s="55"/>
      <c r="AE1697" s="55"/>
      <c r="AF1697" s="55"/>
      <c r="AG1697" s="55"/>
      <c r="AH1697" s="55"/>
      <c r="AI1697" s="55"/>
      <c r="AJ1697" s="55"/>
      <c r="AK1697" s="55"/>
      <c r="AL1697" s="55"/>
      <c r="AM1697" s="55"/>
      <c r="AN1697" s="55"/>
      <c r="AO1697" s="55"/>
      <c r="AP1697" s="55"/>
      <c r="AQ1697" s="55"/>
      <c r="AR1697" s="55"/>
      <c r="AS1697" s="55"/>
      <c r="AT1697" s="55"/>
      <c r="AU1697" s="55"/>
      <c r="AV1697" s="55"/>
      <c r="AW1697" s="55"/>
      <c r="AX1697" s="55"/>
      <c r="AY1697" s="55"/>
      <c r="AZ1697" s="55"/>
      <c r="BA1697" s="55"/>
      <c r="BB1697" s="55"/>
      <c r="BC1697" s="55"/>
      <c r="BD1697" s="55"/>
      <c r="BE1697" s="55"/>
      <c r="BF1697" s="55"/>
      <c r="BG1697" s="55"/>
      <c r="BH1697" s="55"/>
      <c r="BI1697" s="55"/>
      <c r="BJ1697" s="55"/>
      <c r="BK1697" s="55"/>
      <c r="BL1697" s="55"/>
      <c r="BM1697" s="55"/>
      <c r="BN1697" s="55"/>
      <c r="BO1697" s="55"/>
      <c r="BP1697" s="55"/>
      <c r="BQ1697" s="55"/>
      <c r="BR1697" s="55"/>
      <c r="BS1697" s="55"/>
      <c r="BT1697" s="55"/>
      <c r="BU1697" s="55"/>
      <c r="BV1697" s="55"/>
      <c r="BW1697" s="55"/>
      <c r="BX1697" s="55"/>
      <c r="BY1697" s="55"/>
      <c r="BZ1697" s="55"/>
      <c r="CA1697" s="55"/>
      <c r="CB1697" s="55"/>
      <c r="CC1697" s="55"/>
      <c r="CD1697" s="55"/>
      <c r="CE1697" s="55"/>
      <c r="CF1697" s="55"/>
      <c r="CG1697" s="55"/>
      <c r="CH1697" s="55"/>
      <c r="CI1697" s="55"/>
      <c r="CJ1697" s="55"/>
      <c r="CK1697" s="55"/>
      <c r="CL1697" s="55"/>
      <c r="CM1697" s="55"/>
      <c r="CN1697" s="55"/>
      <c r="CO1697" s="55"/>
      <c r="CP1697" s="55"/>
      <c r="CQ1697" s="55"/>
      <c r="CR1697" s="55"/>
      <c r="CS1697" s="55"/>
      <c r="CT1697" s="55"/>
      <c r="CU1697" s="55"/>
      <c r="CV1697" s="55"/>
      <c r="CW1697" s="55"/>
      <c r="CX1697" s="55"/>
      <c r="CY1697" s="55"/>
      <c r="CZ1697" s="55"/>
      <c r="DA1697" s="55"/>
      <c r="DB1697" s="55"/>
      <c r="DC1697" s="55"/>
      <c r="DD1697" s="55"/>
      <c r="DE1697" s="55"/>
      <c r="DF1697" s="55"/>
      <c r="DG1697" s="55"/>
      <c r="DH1697" s="55"/>
      <c r="DI1697" s="55"/>
      <c r="DJ1697" s="55"/>
      <c r="DK1697" s="55"/>
      <c r="DL1697" s="55"/>
      <c r="DM1697" s="55"/>
      <c r="DN1697" s="55"/>
      <c r="DO1697" s="55"/>
      <c r="DP1697" s="55"/>
      <c r="DQ1697" s="55"/>
      <c r="DR1697" s="55"/>
      <c r="DS1697" s="55"/>
      <c r="DT1697" s="55"/>
      <c r="DU1697" s="55"/>
      <c r="DV1697" s="55"/>
      <c r="DW1697" s="55"/>
      <c r="DX1697" s="55"/>
      <c r="DY1697" s="55"/>
      <c r="DZ1697" s="55"/>
      <c r="EA1697" s="55"/>
      <c r="EB1697" s="55"/>
      <c r="EC1697" s="55"/>
      <c r="ED1697" s="55"/>
      <c r="EE1697" s="55"/>
      <c r="EF1697" s="55"/>
      <c r="EG1697" s="55"/>
      <c r="EH1697" s="55"/>
      <c r="EI1697" s="55"/>
      <c r="EJ1697" s="55"/>
      <c r="EK1697" s="55"/>
      <c r="EL1697" s="55"/>
      <c r="EM1697" s="55"/>
      <c r="EN1697" s="55"/>
      <c r="EO1697" s="55"/>
      <c r="EP1697" s="55"/>
    </row>
    <row r="1698" customFormat="false" ht="12.75" hidden="false" customHeight="false" outlineLevel="0" collapsed="false">
      <c r="A1698" s="382" t="s">
        <v>1087</v>
      </c>
      <c r="B1698" s="40" t="s">
        <v>1779</v>
      </c>
      <c r="C1698" s="40" t="s">
        <v>190</v>
      </c>
      <c r="D1698" s="40" t="s">
        <v>24</v>
      </c>
      <c r="E1698" s="52" t="s">
        <v>1088</v>
      </c>
      <c r="F1698" s="40"/>
      <c r="G1698" s="557" t="n">
        <f aca="false">G1699</f>
        <v>5809.6</v>
      </c>
      <c r="H1698" s="557" t="n">
        <f aca="false">H1699</f>
        <v>5914.26</v>
      </c>
      <c r="I1698" s="557" t="n">
        <f aca="false">I1699</f>
        <v>6052.11</v>
      </c>
      <c r="J1698" s="263"/>
      <c r="K1698" s="254"/>
      <c r="L1698" s="254"/>
      <c r="M1698" s="255"/>
      <c r="N1698" s="256"/>
      <c r="O1698" s="254"/>
      <c r="P1698" s="254"/>
      <c r="Q1698" s="257"/>
      <c r="R1698" s="253"/>
      <c r="S1698" s="254"/>
      <c r="T1698" s="254"/>
      <c r="U1698" s="255"/>
      <c r="V1698" s="340"/>
      <c r="W1698" s="340"/>
      <c r="X1698" s="340"/>
    </row>
    <row r="1699" customFormat="false" ht="25.5" hidden="false" customHeight="false" outlineLevel="0" collapsed="false">
      <c r="A1699" s="385" t="s">
        <v>706</v>
      </c>
      <c r="B1699" s="61" t="s">
        <v>1779</v>
      </c>
      <c r="C1699" s="43" t="s">
        <v>190</v>
      </c>
      <c r="D1699" s="43" t="s">
        <v>24</v>
      </c>
      <c r="E1699" s="61" t="s">
        <v>1088</v>
      </c>
      <c r="F1699" s="48" t="s">
        <v>124</v>
      </c>
      <c r="G1699" s="324" t="n">
        <v>5809.6</v>
      </c>
      <c r="H1699" s="324" t="n">
        <v>5914.26</v>
      </c>
      <c r="I1699" s="324" t="n">
        <v>6052.11</v>
      </c>
      <c r="J1699" s="259" t="n">
        <f aca="false">G1699</f>
        <v>5809.6</v>
      </c>
      <c r="K1699" s="247"/>
      <c r="L1699" s="247"/>
      <c r="M1699" s="248"/>
      <c r="N1699" s="260" t="n">
        <f aca="false">H1699</f>
        <v>5914.26</v>
      </c>
      <c r="O1699" s="247"/>
      <c r="P1699" s="247"/>
      <c r="Q1699" s="250"/>
      <c r="R1699" s="259" t="n">
        <f aca="false">I1699</f>
        <v>6052.11</v>
      </c>
      <c r="S1699" s="247"/>
      <c r="T1699" s="247"/>
      <c r="U1699" s="248"/>
      <c r="V1699" s="340"/>
      <c r="W1699" s="340"/>
      <c r="X1699" s="340"/>
    </row>
    <row r="1700" customFormat="false" ht="12.75" hidden="false" customHeight="false" outlineLevel="0" collapsed="false">
      <c r="A1700" s="385"/>
      <c r="B1700" s="61"/>
      <c r="C1700" s="43"/>
      <c r="D1700" s="43"/>
      <c r="E1700" s="61"/>
      <c r="F1700" s="48"/>
      <c r="G1700" s="456"/>
      <c r="H1700" s="456"/>
      <c r="I1700" s="456"/>
      <c r="J1700" s="263"/>
      <c r="K1700" s="247"/>
      <c r="L1700" s="247"/>
      <c r="M1700" s="248"/>
      <c r="N1700" s="249"/>
      <c r="O1700" s="247"/>
      <c r="P1700" s="247"/>
      <c r="Q1700" s="250"/>
      <c r="R1700" s="246"/>
      <c r="S1700" s="247"/>
      <c r="T1700" s="247"/>
      <c r="U1700" s="248"/>
      <c r="V1700" s="340"/>
      <c r="W1700" s="340"/>
      <c r="X1700" s="340"/>
    </row>
    <row r="1701" customFormat="false" ht="29.25" hidden="false" customHeight="true" outlineLevel="0" collapsed="false">
      <c r="A1701" s="382" t="s">
        <v>1093</v>
      </c>
      <c r="B1701" s="40" t="s">
        <v>1779</v>
      </c>
      <c r="C1701" s="40" t="s">
        <v>190</v>
      </c>
      <c r="D1701" s="40" t="s">
        <v>24</v>
      </c>
      <c r="E1701" s="52" t="s">
        <v>1094</v>
      </c>
      <c r="F1701" s="40"/>
      <c r="G1701" s="557" t="n">
        <f aca="false">G1702</f>
        <v>116</v>
      </c>
      <c r="H1701" s="557" t="n">
        <f aca="false">H1702</f>
        <v>121</v>
      </c>
      <c r="I1701" s="557" t="n">
        <f aca="false">I1702</f>
        <v>126</v>
      </c>
      <c r="J1701" s="263"/>
      <c r="K1701" s="247"/>
      <c r="L1701" s="247"/>
      <c r="M1701" s="248"/>
      <c r="N1701" s="249"/>
      <c r="O1701" s="247"/>
      <c r="P1701" s="247"/>
      <c r="Q1701" s="250"/>
      <c r="R1701" s="246"/>
      <c r="S1701" s="247"/>
      <c r="T1701" s="247"/>
      <c r="U1701" s="248"/>
      <c r="V1701" s="340"/>
      <c r="W1701" s="340"/>
      <c r="X1701" s="340"/>
    </row>
    <row r="1702" customFormat="false" ht="25.5" hidden="false" customHeight="false" outlineLevel="0" collapsed="false">
      <c r="A1702" s="385" t="s">
        <v>706</v>
      </c>
      <c r="B1702" s="61" t="s">
        <v>1779</v>
      </c>
      <c r="C1702" s="43" t="s">
        <v>190</v>
      </c>
      <c r="D1702" s="43" t="s">
        <v>24</v>
      </c>
      <c r="E1702" s="61" t="s">
        <v>1094</v>
      </c>
      <c r="F1702" s="48" t="s">
        <v>124</v>
      </c>
      <c r="G1702" s="258" t="n">
        <v>116</v>
      </c>
      <c r="H1702" s="258" t="n">
        <v>121</v>
      </c>
      <c r="I1702" s="258" t="n">
        <v>126</v>
      </c>
      <c r="J1702" s="259" t="n">
        <f aca="false">G1702</f>
        <v>116</v>
      </c>
      <c r="K1702" s="247"/>
      <c r="L1702" s="247"/>
      <c r="M1702" s="248"/>
      <c r="N1702" s="260" t="n">
        <f aca="false">H1702</f>
        <v>121</v>
      </c>
      <c r="O1702" s="247"/>
      <c r="P1702" s="247"/>
      <c r="Q1702" s="250"/>
      <c r="R1702" s="259" t="n">
        <f aca="false">I1702</f>
        <v>126</v>
      </c>
      <c r="S1702" s="247"/>
      <c r="T1702" s="247"/>
      <c r="U1702" s="248"/>
      <c r="V1702" s="340"/>
      <c r="W1702" s="340"/>
      <c r="X1702" s="340"/>
    </row>
    <row r="1703" customFormat="false" ht="12.75" hidden="false" customHeight="false" outlineLevel="0" collapsed="false">
      <c r="A1703" s="385"/>
      <c r="B1703" s="61"/>
      <c r="C1703" s="43"/>
      <c r="D1703" s="43"/>
      <c r="E1703" s="61"/>
      <c r="F1703" s="48"/>
      <c r="G1703" s="456"/>
      <c r="H1703" s="456"/>
      <c r="I1703" s="456"/>
      <c r="J1703" s="259"/>
      <c r="K1703" s="247"/>
      <c r="L1703" s="247"/>
      <c r="M1703" s="248"/>
      <c r="N1703" s="260"/>
      <c r="O1703" s="247"/>
      <c r="P1703" s="247"/>
      <c r="Q1703" s="250"/>
      <c r="R1703" s="259"/>
      <c r="S1703" s="247"/>
      <c r="T1703" s="247"/>
      <c r="U1703" s="248"/>
      <c r="V1703" s="340"/>
      <c r="W1703" s="340"/>
      <c r="X1703" s="340"/>
    </row>
    <row r="1704" customFormat="false" ht="38.25" hidden="false" customHeight="false" outlineLevel="0" collapsed="false">
      <c r="A1704" s="405" t="s">
        <v>976</v>
      </c>
      <c r="B1704" s="40" t="s">
        <v>1779</v>
      </c>
      <c r="C1704" s="72" t="s">
        <v>190</v>
      </c>
      <c r="D1704" s="72" t="s">
        <v>24</v>
      </c>
      <c r="E1704" s="72" t="s">
        <v>1095</v>
      </c>
      <c r="F1704" s="72"/>
      <c r="G1704" s="137" t="n">
        <f aca="false">G1705</f>
        <v>23375.41</v>
      </c>
      <c r="H1704" s="137" t="n">
        <f aca="false">H1705</f>
        <v>24394.896</v>
      </c>
      <c r="I1704" s="137" t="n">
        <f aca="false">I1705</f>
        <v>25358.117</v>
      </c>
      <c r="J1704" s="263"/>
      <c r="K1704" s="247"/>
      <c r="L1704" s="247"/>
      <c r="M1704" s="248"/>
      <c r="N1704" s="249"/>
      <c r="O1704" s="247"/>
      <c r="P1704" s="247"/>
      <c r="Q1704" s="250"/>
      <c r="R1704" s="246"/>
      <c r="S1704" s="247"/>
      <c r="T1704" s="247"/>
      <c r="U1704" s="248"/>
      <c r="V1704" s="340"/>
      <c r="W1704" s="340"/>
      <c r="X1704" s="340"/>
    </row>
    <row r="1705" customFormat="false" ht="25.5" hidden="false" customHeight="false" outlineLevel="0" collapsed="false">
      <c r="A1705" s="385" t="s">
        <v>706</v>
      </c>
      <c r="B1705" s="61" t="s">
        <v>1779</v>
      </c>
      <c r="C1705" s="49" t="s">
        <v>190</v>
      </c>
      <c r="D1705" s="49" t="s">
        <v>24</v>
      </c>
      <c r="E1705" s="49" t="s">
        <v>1095</v>
      </c>
      <c r="F1705" s="48" t="s">
        <v>124</v>
      </c>
      <c r="G1705" s="273" t="n">
        <f aca="false">23375.41</f>
        <v>23375.41</v>
      </c>
      <c r="H1705" s="273" t="n">
        <f aca="false">24394.896</f>
        <v>24394.896</v>
      </c>
      <c r="I1705" s="273" t="n">
        <f aca="false">25358.117</f>
        <v>25358.117</v>
      </c>
      <c r="J1705" s="259"/>
      <c r="K1705" s="247"/>
      <c r="L1705" s="270" t="n">
        <f aca="false">G1705</f>
        <v>23375.41</v>
      </c>
      <c r="M1705" s="248"/>
      <c r="N1705" s="260"/>
      <c r="O1705" s="247"/>
      <c r="P1705" s="270" t="n">
        <f aca="false">H1705</f>
        <v>24394.896</v>
      </c>
      <c r="Q1705" s="250"/>
      <c r="R1705" s="259"/>
      <c r="S1705" s="247"/>
      <c r="T1705" s="270" t="n">
        <f aca="false">I1705</f>
        <v>25358.117</v>
      </c>
      <c r="U1705" s="248"/>
      <c r="V1705" s="340"/>
      <c r="W1705" s="340"/>
      <c r="X1705" s="340"/>
    </row>
    <row r="1706" customFormat="false" ht="12.75" hidden="false" customHeight="false" outlineLevel="0" collapsed="false">
      <c r="A1706" s="385"/>
      <c r="B1706" s="61"/>
      <c r="C1706" s="49"/>
      <c r="D1706" s="49"/>
      <c r="E1706" s="49"/>
      <c r="F1706" s="48"/>
      <c r="G1706" s="456"/>
      <c r="H1706" s="456"/>
      <c r="I1706" s="456"/>
      <c r="J1706" s="263"/>
      <c r="K1706" s="247"/>
      <c r="L1706" s="247"/>
      <c r="M1706" s="248"/>
      <c r="N1706" s="249"/>
      <c r="O1706" s="247"/>
      <c r="P1706" s="247"/>
      <c r="Q1706" s="250"/>
      <c r="R1706" s="246"/>
      <c r="S1706" s="247"/>
      <c r="T1706" s="247"/>
      <c r="U1706" s="248"/>
      <c r="V1706" s="340"/>
      <c r="W1706" s="340"/>
      <c r="X1706" s="340"/>
    </row>
    <row r="1707" customFormat="false" ht="38.25" hidden="false" customHeight="false" outlineLevel="0" collapsed="false">
      <c r="A1707" s="405" t="s">
        <v>978</v>
      </c>
      <c r="B1707" s="40" t="s">
        <v>1779</v>
      </c>
      <c r="C1707" s="72" t="s">
        <v>190</v>
      </c>
      <c r="D1707" s="72" t="s">
        <v>24</v>
      </c>
      <c r="E1707" s="72" t="s">
        <v>1096</v>
      </c>
      <c r="F1707" s="72"/>
      <c r="G1707" s="137" t="n">
        <f aca="false">G1708</f>
        <v>1230.4</v>
      </c>
      <c r="H1707" s="137" t="n">
        <f aca="false">H1708</f>
        <v>1284</v>
      </c>
      <c r="I1707" s="137" t="n">
        <f aca="false">I1708</f>
        <v>1334.6</v>
      </c>
      <c r="J1707" s="259"/>
      <c r="K1707" s="247"/>
      <c r="L1707" s="247"/>
      <c r="M1707" s="248"/>
      <c r="N1707" s="260"/>
      <c r="O1707" s="247"/>
      <c r="P1707" s="247"/>
      <c r="Q1707" s="250"/>
      <c r="R1707" s="259"/>
      <c r="S1707" s="247"/>
      <c r="T1707" s="247"/>
      <c r="U1707" s="248"/>
      <c r="V1707" s="340"/>
      <c r="W1707" s="340"/>
      <c r="X1707" s="340"/>
    </row>
    <row r="1708" customFormat="false" ht="25.5" hidden="false" customHeight="false" outlineLevel="0" collapsed="false">
      <c r="A1708" s="385" t="s">
        <v>706</v>
      </c>
      <c r="B1708" s="61" t="s">
        <v>1779</v>
      </c>
      <c r="C1708" s="49" t="s">
        <v>190</v>
      </c>
      <c r="D1708" s="49" t="s">
        <v>24</v>
      </c>
      <c r="E1708" s="49" t="s">
        <v>1096</v>
      </c>
      <c r="F1708" s="48" t="s">
        <v>124</v>
      </c>
      <c r="G1708" s="273" t="n">
        <f aca="false">1230.4</f>
        <v>1230.4</v>
      </c>
      <c r="H1708" s="273" t="n">
        <f aca="false">1284</f>
        <v>1284</v>
      </c>
      <c r="I1708" s="273" t="n">
        <f aca="false">1334.6</f>
        <v>1334.6</v>
      </c>
      <c r="J1708" s="259" t="n">
        <f aca="false">G1708</f>
        <v>1230.4</v>
      </c>
      <c r="K1708" s="247"/>
      <c r="L1708" s="247"/>
      <c r="M1708" s="248"/>
      <c r="N1708" s="260" t="n">
        <f aca="false">H1708</f>
        <v>1284</v>
      </c>
      <c r="O1708" s="247"/>
      <c r="P1708" s="247"/>
      <c r="Q1708" s="250"/>
      <c r="R1708" s="259" t="n">
        <f aca="false">I1708</f>
        <v>1334.6</v>
      </c>
      <c r="S1708" s="247"/>
      <c r="T1708" s="247"/>
      <c r="U1708" s="248"/>
      <c r="V1708" s="340"/>
      <c r="W1708" s="340"/>
      <c r="X1708" s="340"/>
    </row>
    <row r="1709" customFormat="false" ht="12.75" hidden="false" customHeight="false" outlineLevel="0" collapsed="false">
      <c r="A1709" s="385"/>
      <c r="B1709" s="61"/>
      <c r="C1709" s="49"/>
      <c r="D1709" s="49"/>
      <c r="E1709" s="49"/>
      <c r="F1709" s="48"/>
      <c r="G1709" s="589"/>
      <c r="H1709" s="589"/>
      <c r="I1709" s="589"/>
      <c r="J1709" s="259"/>
      <c r="K1709" s="247"/>
      <c r="L1709" s="247"/>
      <c r="M1709" s="248"/>
      <c r="N1709" s="260"/>
      <c r="O1709" s="247"/>
      <c r="P1709" s="247"/>
      <c r="Q1709" s="250"/>
      <c r="R1709" s="259"/>
      <c r="S1709" s="247"/>
      <c r="T1709" s="247"/>
      <c r="U1709" s="248"/>
      <c r="V1709" s="340"/>
      <c r="W1709" s="340"/>
      <c r="X1709" s="340"/>
    </row>
    <row r="1710" customFormat="false" ht="38.25" hidden="false" customHeight="false" outlineLevel="0" collapsed="false">
      <c r="A1710" s="405" t="s">
        <v>1546</v>
      </c>
      <c r="B1710" s="40" t="s">
        <v>1779</v>
      </c>
      <c r="C1710" s="72" t="s">
        <v>190</v>
      </c>
      <c r="D1710" s="72" t="s">
        <v>24</v>
      </c>
      <c r="E1710" s="72" t="s">
        <v>1671</v>
      </c>
      <c r="F1710" s="72"/>
      <c r="G1710" s="137" t="n">
        <f aca="false">G1711</f>
        <v>12117.0349</v>
      </c>
      <c r="H1710" s="137" t="n">
        <f aca="false">H1711</f>
        <v>11617</v>
      </c>
      <c r="I1710" s="137" t="n">
        <f aca="false">I1711</f>
        <v>6117</v>
      </c>
      <c r="J1710" s="263"/>
      <c r="K1710" s="264"/>
      <c r="L1710" s="264"/>
      <c r="M1710" s="248"/>
      <c r="N1710" s="249"/>
      <c r="O1710" s="247"/>
      <c r="P1710" s="247"/>
      <c r="Q1710" s="250"/>
      <c r="R1710" s="246"/>
      <c r="S1710" s="247"/>
      <c r="T1710" s="247"/>
      <c r="U1710" s="248"/>
      <c r="V1710" s="340"/>
      <c r="W1710" s="340"/>
      <c r="X1710" s="340"/>
    </row>
    <row r="1711" customFormat="false" ht="25.5" hidden="false" customHeight="false" outlineLevel="0" collapsed="false">
      <c r="A1711" s="385" t="s">
        <v>706</v>
      </c>
      <c r="B1711" s="61" t="s">
        <v>1779</v>
      </c>
      <c r="C1711" s="49" t="s">
        <v>190</v>
      </c>
      <c r="D1711" s="49" t="s">
        <v>24</v>
      </c>
      <c r="E1711" s="49" t="s">
        <v>1671</v>
      </c>
      <c r="F1711" s="48" t="s">
        <v>124</v>
      </c>
      <c r="G1711" s="258" t="n">
        <v>12117.0349</v>
      </c>
      <c r="H1711" s="258" t="n">
        <v>11617</v>
      </c>
      <c r="I1711" s="258" t="n">
        <v>6117</v>
      </c>
      <c r="J1711" s="259" t="n">
        <f aca="false">G1711</f>
        <v>12117.0349</v>
      </c>
      <c r="K1711" s="247"/>
      <c r="L1711" s="247"/>
      <c r="M1711" s="248"/>
      <c r="N1711" s="260" t="n">
        <f aca="false">H1711</f>
        <v>11617</v>
      </c>
      <c r="O1711" s="247"/>
      <c r="P1711" s="247"/>
      <c r="Q1711" s="250"/>
      <c r="R1711" s="259" t="n">
        <f aca="false">I1711</f>
        <v>6117</v>
      </c>
      <c r="S1711" s="247"/>
      <c r="T1711" s="247"/>
      <c r="U1711" s="248"/>
      <c r="V1711" s="340"/>
      <c r="W1711" s="340"/>
      <c r="X1711" s="340"/>
    </row>
    <row r="1712" customFormat="false" ht="12.75" hidden="false" customHeight="false" outlineLevel="0" collapsed="false">
      <c r="A1712" s="385"/>
      <c r="B1712" s="61"/>
      <c r="C1712" s="43"/>
      <c r="D1712" s="43"/>
      <c r="E1712" s="61"/>
      <c r="F1712" s="48"/>
      <c r="G1712" s="456"/>
      <c r="H1712" s="456"/>
      <c r="I1712" s="456"/>
      <c r="J1712" s="263"/>
      <c r="K1712" s="247"/>
      <c r="L1712" s="247"/>
      <c r="M1712" s="248"/>
      <c r="N1712" s="249"/>
      <c r="O1712" s="247"/>
      <c r="P1712" s="247"/>
      <c r="Q1712" s="250"/>
      <c r="R1712" s="246"/>
      <c r="S1712" s="247"/>
      <c r="T1712" s="247"/>
      <c r="U1712" s="248"/>
      <c r="V1712" s="340"/>
      <c r="W1712" s="340"/>
      <c r="X1712" s="340"/>
    </row>
    <row r="1713" customFormat="false" ht="41.25" hidden="false" customHeight="true" outlineLevel="0" collapsed="false">
      <c r="A1713" s="71" t="s">
        <v>1097</v>
      </c>
      <c r="B1713" s="52" t="s">
        <v>1779</v>
      </c>
      <c r="C1713" s="52" t="s">
        <v>190</v>
      </c>
      <c r="D1713" s="52" t="s">
        <v>24</v>
      </c>
      <c r="E1713" s="52" t="s">
        <v>1098</v>
      </c>
      <c r="F1713" s="72"/>
      <c r="G1713" s="137" t="n">
        <f aca="false">G1714</f>
        <v>300</v>
      </c>
      <c r="H1713" s="137" t="n">
        <f aca="false">H1714</f>
        <v>0</v>
      </c>
      <c r="I1713" s="137" t="n">
        <f aca="false">I1714</f>
        <v>0</v>
      </c>
      <c r="J1713" s="259"/>
      <c r="K1713" s="247"/>
      <c r="L1713" s="247"/>
      <c r="M1713" s="248"/>
      <c r="N1713" s="260"/>
      <c r="O1713" s="247"/>
      <c r="P1713" s="247"/>
      <c r="Q1713" s="250"/>
      <c r="R1713" s="259"/>
      <c r="S1713" s="247"/>
      <c r="T1713" s="247"/>
      <c r="U1713" s="248"/>
      <c r="V1713" s="340"/>
      <c r="W1713" s="340"/>
      <c r="X1713" s="340"/>
    </row>
    <row r="1714" customFormat="false" ht="43.5" hidden="false" customHeight="true" outlineLevel="0" collapsed="false">
      <c r="A1714" s="71" t="s">
        <v>544</v>
      </c>
      <c r="B1714" s="52" t="s">
        <v>1779</v>
      </c>
      <c r="C1714" s="52" t="s">
        <v>190</v>
      </c>
      <c r="D1714" s="52" t="s">
        <v>24</v>
      </c>
      <c r="E1714" s="52" t="s">
        <v>1099</v>
      </c>
      <c r="F1714" s="72"/>
      <c r="G1714" s="137" t="n">
        <f aca="false">G1715</f>
        <v>300</v>
      </c>
      <c r="H1714" s="137" t="n">
        <f aca="false">H1715</f>
        <v>0</v>
      </c>
      <c r="I1714" s="137" t="n">
        <f aca="false">I1715</f>
        <v>0</v>
      </c>
      <c r="J1714" s="263"/>
      <c r="K1714" s="247"/>
      <c r="L1714" s="247"/>
      <c r="M1714" s="248"/>
      <c r="N1714" s="249"/>
      <c r="O1714" s="247"/>
      <c r="P1714" s="247"/>
      <c r="Q1714" s="250"/>
      <c r="R1714" s="246"/>
      <c r="S1714" s="247"/>
      <c r="T1714" s="247"/>
      <c r="U1714" s="248"/>
      <c r="V1714" s="340"/>
      <c r="W1714" s="340"/>
      <c r="X1714" s="340"/>
    </row>
    <row r="1715" customFormat="false" ht="25.5" hidden="false" customHeight="false" outlineLevel="0" collapsed="false">
      <c r="A1715" s="385" t="s">
        <v>706</v>
      </c>
      <c r="B1715" s="61" t="s">
        <v>1779</v>
      </c>
      <c r="C1715" s="61" t="s">
        <v>190</v>
      </c>
      <c r="D1715" s="61" t="s">
        <v>24</v>
      </c>
      <c r="E1715" s="61" t="s">
        <v>1099</v>
      </c>
      <c r="F1715" s="48" t="s">
        <v>124</v>
      </c>
      <c r="G1715" s="324" t="n">
        <v>300</v>
      </c>
      <c r="H1715" s="324" t="n">
        <v>0</v>
      </c>
      <c r="I1715" s="324" t="n">
        <v>0</v>
      </c>
      <c r="J1715" s="259" t="n">
        <f aca="false">G1715</f>
        <v>300</v>
      </c>
      <c r="K1715" s="247"/>
      <c r="L1715" s="247"/>
      <c r="M1715" s="248"/>
      <c r="N1715" s="260" t="n">
        <f aca="false">H1715</f>
        <v>0</v>
      </c>
      <c r="O1715" s="247"/>
      <c r="P1715" s="247"/>
      <c r="Q1715" s="250"/>
      <c r="R1715" s="259" t="n">
        <f aca="false">I1715</f>
        <v>0</v>
      </c>
      <c r="S1715" s="247"/>
      <c r="T1715" s="247"/>
      <c r="U1715" s="248"/>
      <c r="V1715" s="340"/>
      <c r="W1715" s="340"/>
      <c r="X1715" s="340"/>
    </row>
    <row r="1716" customFormat="false" ht="12.75" hidden="false" customHeight="false" outlineLevel="0" collapsed="false">
      <c r="A1716" s="385"/>
      <c r="B1716" s="61"/>
      <c r="C1716" s="43"/>
      <c r="D1716" s="43"/>
      <c r="E1716" s="61"/>
      <c r="F1716" s="48"/>
      <c r="G1716" s="456"/>
      <c r="H1716" s="456"/>
      <c r="I1716" s="456"/>
      <c r="J1716" s="263"/>
      <c r="K1716" s="247"/>
      <c r="L1716" s="247"/>
      <c r="M1716" s="248"/>
      <c r="N1716" s="249"/>
      <c r="O1716" s="247"/>
      <c r="P1716" s="247"/>
      <c r="Q1716" s="250"/>
      <c r="R1716" s="246"/>
      <c r="S1716" s="247"/>
      <c r="T1716" s="247"/>
      <c r="U1716" s="248"/>
      <c r="V1716" s="340"/>
      <c r="W1716" s="340"/>
      <c r="X1716" s="340"/>
    </row>
    <row r="1717" customFormat="false" ht="38.25" hidden="false" customHeight="false" outlineLevel="0" collapsed="false">
      <c r="A1717" s="71" t="s">
        <v>1100</v>
      </c>
      <c r="B1717" s="52" t="s">
        <v>1779</v>
      </c>
      <c r="C1717" s="52" t="s">
        <v>190</v>
      </c>
      <c r="D1717" s="52" t="s">
        <v>24</v>
      </c>
      <c r="E1717" s="52" t="s">
        <v>1101</v>
      </c>
      <c r="F1717" s="72"/>
      <c r="G1717" s="137" t="n">
        <f aca="false">G1718</f>
        <v>400</v>
      </c>
      <c r="H1717" s="137" t="n">
        <f aca="false">H1718</f>
        <v>0</v>
      </c>
      <c r="I1717" s="137" t="n">
        <f aca="false">I1718</f>
        <v>0</v>
      </c>
      <c r="J1717" s="259"/>
      <c r="K1717" s="247"/>
      <c r="L1717" s="247"/>
      <c r="M1717" s="248"/>
      <c r="N1717" s="260"/>
      <c r="O1717" s="247"/>
      <c r="P1717" s="247"/>
      <c r="Q1717" s="250"/>
      <c r="R1717" s="259"/>
      <c r="S1717" s="247"/>
      <c r="T1717" s="247"/>
      <c r="U1717" s="248"/>
      <c r="V1717" s="340"/>
      <c r="W1717" s="340"/>
      <c r="X1717" s="340"/>
    </row>
    <row r="1718" customFormat="false" ht="38.25" hidden="false" customHeight="false" outlineLevel="0" collapsed="false">
      <c r="A1718" s="71" t="s">
        <v>544</v>
      </c>
      <c r="B1718" s="52" t="s">
        <v>1779</v>
      </c>
      <c r="C1718" s="52" t="s">
        <v>190</v>
      </c>
      <c r="D1718" s="52" t="s">
        <v>24</v>
      </c>
      <c r="E1718" s="52" t="s">
        <v>1102</v>
      </c>
      <c r="F1718" s="72"/>
      <c r="G1718" s="137" t="n">
        <f aca="false">G1719</f>
        <v>400</v>
      </c>
      <c r="H1718" s="137" t="n">
        <f aca="false">H1719</f>
        <v>0</v>
      </c>
      <c r="I1718" s="137" t="n">
        <f aca="false">I1719</f>
        <v>0</v>
      </c>
      <c r="J1718" s="263"/>
      <c r="K1718" s="247"/>
      <c r="L1718" s="247"/>
      <c r="M1718" s="248"/>
      <c r="N1718" s="249"/>
      <c r="O1718" s="247"/>
      <c r="P1718" s="247"/>
      <c r="Q1718" s="250"/>
      <c r="R1718" s="246"/>
      <c r="S1718" s="247"/>
      <c r="T1718" s="247"/>
      <c r="U1718" s="248"/>
      <c r="V1718" s="340"/>
      <c r="W1718" s="340"/>
      <c r="X1718" s="340"/>
    </row>
    <row r="1719" customFormat="false" ht="25.5" hidden="false" customHeight="false" outlineLevel="0" collapsed="false">
      <c r="A1719" s="385" t="s">
        <v>706</v>
      </c>
      <c r="B1719" s="61" t="s">
        <v>1779</v>
      </c>
      <c r="C1719" s="61" t="s">
        <v>190</v>
      </c>
      <c r="D1719" s="61" t="s">
        <v>24</v>
      </c>
      <c r="E1719" s="61" t="s">
        <v>1102</v>
      </c>
      <c r="F1719" s="48" t="s">
        <v>124</v>
      </c>
      <c r="G1719" s="324" t="n">
        <v>400</v>
      </c>
      <c r="H1719" s="324" t="n">
        <v>0</v>
      </c>
      <c r="I1719" s="324" t="n">
        <v>0</v>
      </c>
      <c r="J1719" s="259" t="n">
        <f aca="false">G1719</f>
        <v>400</v>
      </c>
      <c r="K1719" s="247"/>
      <c r="L1719" s="247"/>
      <c r="M1719" s="248"/>
      <c r="N1719" s="260" t="n">
        <f aca="false">H1719</f>
        <v>0</v>
      </c>
      <c r="O1719" s="247"/>
      <c r="P1719" s="247"/>
      <c r="Q1719" s="250"/>
      <c r="R1719" s="259" t="n">
        <f aca="false">I1719</f>
        <v>0</v>
      </c>
      <c r="S1719" s="247"/>
      <c r="T1719" s="247"/>
      <c r="U1719" s="248"/>
      <c r="V1719" s="340"/>
      <c r="W1719" s="340"/>
      <c r="X1719" s="340"/>
    </row>
    <row r="1720" customFormat="false" ht="12.75" hidden="false" customHeight="false" outlineLevel="0" collapsed="false">
      <c r="A1720" s="385"/>
      <c r="B1720" s="61"/>
      <c r="C1720" s="43"/>
      <c r="D1720" s="43"/>
      <c r="E1720" s="61"/>
      <c r="F1720" s="48"/>
      <c r="G1720" s="456"/>
      <c r="H1720" s="456"/>
      <c r="I1720" s="456"/>
      <c r="J1720" s="263"/>
      <c r="K1720" s="247"/>
      <c r="L1720" s="247"/>
      <c r="M1720" s="248"/>
      <c r="N1720" s="249"/>
      <c r="O1720" s="247"/>
      <c r="P1720" s="247"/>
      <c r="Q1720" s="250"/>
      <c r="R1720" s="246"/>
      <c r="S1720" s="247"/>
      <c r="T1720" s="247"/>
      <c r="U1720" s="248"/>
      <c r="V1720" s="340"/>
      <c r="W1720" s="340"/>
      <c r="X1720" s="340"/>
    </row>
    <row r="1721" customFormat="false" ht="12.75" hidden="false" customHeight="false" outlineLevel="0" collapsed="false">
      <c r="A1721" s="71" t="s">
        <v>1004</v>
      </c>
      <c r="B1721" s="40" t="s">
        <v>1779</v>
      </c>
      <c r="C1721" s="40" t="s">
        <v>190</v>
      </c>
      <c r="D1721" s="40" t="s">
        <v>24</v>
      </c>
      <c r="E1721" s="52" t="s">
        <v>1005</v>
      </c>
      <c r="F1721" s="72"/>
      <c r="G1721" s="137" t="n">
        <f aca="false">G1722+G1741+G1751+G1764</f>
        <v>318</v>
      </c>
      <c r="H1721" s="137" t="n">
        <f aca="false">H1722+H1741+H1751+H1764</f>
        <v>0</v>
      </c>
      <c r="I1721" s="137" t="n">
        <f aca="false">I1722+I1741+I1751+I1764</f>
        <v>0</v>
      </c>
      <c r="J1721" s="263"/>
      <c r="K1721" s="247"/>
      <c r="L1721" s="247"/>
      <c r="M1721" s="248"/>
      <c r="N1721" s="249"/>
      <c r="O1721" s="247"/>
      <c r="P1721" s="247"/>
      <c r="Q1721" s="250"/>
      <c r="R1721" s="246"/>
      <c r="S1721" s="247"/>
      <c r="T1721" s="247"/>
      <c r="U1721" s="248"/>
      <c r="V1721" s="340"/>
      <c r="W1721" s="340"/>
      <c r="X1721" s="340"/>
    </row>
    <row r="1722" customFormat="false" ht="38.25" hidden="false" customHeight="false" outlineLevel="0" collapsed="false">
      <c r="A1722" s="71" t="s">
        <v>1103</v>
      </c>
      <c r="B1722" s="52" t="s">
        <v>1779</v>
      </c>
      <c r="C1722" s="40" t="s">
        <v>190</v>
      </c>
      <c r="D1722" s="40" t="s">
        <v>24</v>
      </c>
      <c r="E1722" s="52" t="s">
        <v>1104</v>
      </c>
      <c r="F1722" s="72"/>
      <c r="G1722" s="137" t="n">
        <f aca="false">G1723+G1727+G1729+G1732+G1735+G1738</f>
        <v>0</v>
      </c>
      <c r="H1722" s="137" t="n">
        <f aca="false">H1723+H1727+H1729+H1732+H1735+H1738</f>
        <v>0</v>
      </c>
      <c r="I1722" s="137" t="n">
        <f aca="false">I1723+I1727+I1729+I1732+I1735+I1738</f>
        <v>0</v>
      </c>
      <c r="J1722" s="263"/>
      <c r="K1722" s="247"/>
      <c r="L1722" s="247"/>
      <c r="M1722" s="248"/>
      <c r="N1722" s="249"/>
      <c r="O1722" s="247"/>
      <c r="P1722" s="247"/>
      <c r="Q1722" s="250"/>
      <c r="R1722" s="246"/>
      <c r="S1722" s="247"/>
      <c r="T1722" s="247"/>
      <c r="U1722" s="248"/>
      <c r="V1722" s="340"/>
      <c r="W1722" s="340"/>
      <c r="X1722" s="340"/>
    </row>
    <row r="1723" customFormat="false" ht="12.75" hidden="false" customHeight="false" outlineLevel="0" collapsed="false">
      <c r="A1723" s="71" t="s">
        <v>1672</v>
      </c>
      <c r="B1723" s="52" t="s">
        <v>1779</v>
      </c>
      <c r="C1723" s="40" t="s">
        <v>190</v>
      </c>
      <c r="D1723" s="40" t="s">
        <v>24</v>
      </c>
      <c r="E1723" s="52" t="s">
        <v>1673</v>
      </c>
      <c r="F1723" s="72"/>
      <c r="G1723" s="137" t="n">
        <f aca="false">G1724</f>
        <v>0</v>
      </c>
      <c r="H1723" s="137" t="n">
        <f aca="false">H1724</f>
        <v>0</v>
      </c>
      <c r="I1723" s="137" t="n">
        <f aca="false">I1724</f>
        <v>0</v>
      </c>
      <c r="J1723" s="263"/>
      <c r="K1723" s="247"/>
      <c r="L1723" s="247"/>
      <c r="M1723" s="248"/>
      <c r="N1723" s="249"/>
      <c r="O1723" s="247"/>
      <c r="P1723" s="247"/>
      <c r="Q1723" s="250"/>
      <c r="R1723" s="246"/>
      <c r="S1723" s="247"/>
      <c r="T1723" s="247"/>
      <c r="U1723" s="248"/>
      <c r="V1723" s="340"/>
      <c r="W1723" s="340"/>
      <c r="X1723" s="340"/>
    </row>
    <row r="1724" customFormat="false" ht="25.5" hidden="false" customHeight="false" outlineLevel="0" collapsed="false">
      <c r="A1724" s="385" t="s">
        <v>706</v>
      </c>
      <c r="B1724" s="61" t="s">
        <v>1779</v>
      </c>
      <c r="C1724" s="43" t="s">
        <v>190</v>
      </c>
      <c r="D1724" s="43" t="s">
        <v>24</v>
      </c>
      <c r="E1724" s="61" t="s">
        <v>1673</v>
      </c>
      <c r="F1724" s="48" t="s">
        <v>124</v>
      </c>
      <c r="G1724" s="258"/>
      <c r="H1724" s="258"/>
      <c r="I1724" s="258"/>
      <c r="J1724" s="259" t="n">
        <f aca="false">G1724</f>
        <v>0</v>
      </c>
      <c r="K1724" s="247"/>
      <c r="L1724" s="247"/>
      <c r="M1724" s="248"/>
      <c r="N1724" s="260" t="n">
        <f aca="false">H1724</f>
        <v>0</v>
      </c>
      <c r="O1724" s="247"/>
      <c r="P1724" s="247"/>
      <c r="Q1724" s="250"/>
      <c r="R1724" s="259" t="n">
        <f aca="false">I1724</f>
        <v>0</v>
      </c>
      <c r="S1724" s="247"/>
      <c r="T1724" s="247"/>
      <c r="U1724" s="248"/>
      <c r="V1724" s="340"/>
      <c r="W1724" s="340"/>
      <c r="X1724" s="340"/>
    </row>
    <row r="1725" customFormat="false" ht="12.75" hidden="false" customHeight="false" outlineLevel="0" collapsed="false">
      <c r="A1725" s="71"/>
      <c r="B1725" s="52"/>
      <c r="C1725" s="40"/>
      <c r="D1725" s="40"/>
      <c r="E1725" s="52"/>
      <c r="F1725" s="72"/>
      <c r="G1725" s="456"/>
      <c r="H1725" s="456"/>
      <c r="I1725" s="456"/>
      <c r="J1725" s="263"/>
      <c r="K1725" s="247"/>
      <c r="L1725" s="247"/>
      <c r="M1725" s="248"/>
      <c r="N1725" s="249"/>
      <c r="O1725" s="247"/>
      <c r="P1725" s="247"/>
      <c r="Q1725" s="250"/>
      <c r="R1725" s="246"/>
      <c r="S1725" s="247"/>
      <c r="T1725" s="247"/>
      <c r="U1725" s="248"/>
      <c r="V1725" s="340"/>
      <c r="W1725" s="340"/>
      <c r="X1725" s="340"/>
    </row>
    <row r="1726" customFormat="false" ht="25.5" hidden="false" customHeight="false" outlineLevel="0" collapsed="false">
      <c r="A1726" s="382" t="s">
        <v>1105</v>
      </c>
      <c r="B1726" s="52" t="s">
        <v>1779</v>
      </c>
      <c r="C1726" s="40" t="s">
        <v>190</v>
      </c>
      <c r="D1726" s="40" t="s">
        <v>24</v>
      </c>
      <c r="E1726" s="52" t="s">
        <v>1106</v>
      </c>
      <c r="F1726" s="72"/>
      <c r="G1726" s="481" t="n">
        <f aca="false">G1727</f>
        <v>0</v>
      </c>
      <c r="H1726" s="481" t="n">
        <f aca="false">H1727</f>
        <v>0</v>
      </c>
      <c r="I1726" s="481" t="n">
        <f aca="false">I1727</f>
        <v>0</v>
      </c>
      <c r="J1726" s="263"/>
      <c r="K1726" s="247"/>
      <c r="L1726" s="247"/>
      <c r="M1726" s="248"/>
      <c r="N1726" s="249"/>
      <c r="O1726" s="247"/>
      <c r="P1726" s="247"/>
      <c r="Q1726" s="250"/>
      <c r="R1726" s="246"/>
      <c r="S1726" s="247"/>
      <c r="T1726" s="247"/>
      <c r="U1726" s="248"/>
      <c r="V1726" s="340"/>
      <c r="W1726" s="340"/>
      <c r="X1726" s="340"/>
    </row>
    <row r="1727" customFormat="false" ht="25.5" hidden="false" customHeight="false" outlineLevel="0" collapsed="false">
      <c r="A1727" s="385" t="s">
        <v>706</v>
      </c>
      <c r="B1727" s="61" t="s">
        <v>1779</v>
      </c>
      <c r="C1727" s="61" t="s">
        <v>190</v>
      </c>
      <c r="D1727" s="61" t="s">
        <v>24</v>
      </c>
      <c r="E1727" s="61" t="s">
        <v>1106</v>
      </c>
      <c r="F1727" s="48" t="s">
        <v>124</v>
      </c>
      <c r="G1727" s="324"/>
      <c r="H1727" s="324"/>
      <c r="I1727" s="324"/>
      <c r="J1727" s="259"/>
      <c r="K1727" s="247"/>
      <c r="L1727" s="270" t="n">
        <f aca="false">G1727</f>
        <v>0</v>
      </c>
      <c r="M1727" s="248"/>
      <c r="N1727" s="260"/>
      <c r="O1727" s="247"/>
      <c r="P1727" s="270" t="n">
        <f aca="false">H1727</f>
        <v>0</v>
      </c>
      <c r="Q1727" s="250"/>
      <c r="R1727" s="259"/>
      <c r="S1727" s="247"/>
      <c r="T1727" s="270" t="n">
        <f aca="false">I1727</f>
        <v>0</v>
      </c>
      <c r="U1727" s="248"/>
      <c r="V1727" s="340"/>
      <c r="W1727" s="340"/>
      <c r="X1727" s="340"/>
    </row>
    <row r="1728" customFormat="false" ht="12.75" hidden="false" customHeight="false" outlineLevel="0" collapsed="false">
      <c r="A1728" s="71"/>
      <c r="B1728" s="40"/>
      <c r="C1728" s="40"/>
      <c r="D1728" s="40"/>
      <c r="E1728" s="52"/>
      <c r="F1728" s="72"/>
      <c r="G1728" s="137"/>
      <c r="H1728" s="137"/>
      <c r="I1728" s="137"/>
      <c r="J1728" s="263"/>
      <c r="K1728" s="247"/>
      <c r="L1728" s="247"/>
      <c r="M1728" s="248"/>
      <c r="N1728" s="249"/>
      <c r="O1728" s="247"/>
      <c r="P1728" s="247"/>
      <c r="Q1728" s="250"/>
      <c r="R1728" s="246"/>
      <c r="S1728" s="247"/>
      <c r="T1728" s="247"/>
      <c r="U1728" s="248"/>
      <c r="V1728" s="340"/>
      <c r="W1728" s="340"/>
      <c r="X1728" s="340"/>
    </row>
    <row r="1729" customFormat="false" ht="25.5" hidden="false" customHeight="false" outlineLevel="0" collapsed="false">
      <c r="A1729" s="382" t="s">
        <v>1107</v>
      </c>
      <c r="B1729" s="52" t="s">
        <v>1779</v>
      </c>
      <c r="C1729" s="40" t="s">
        <v>190</v>
      </c>
      <c r="D1729" s="40" t="s">
        <v>24</v>
      </c>
      <c r="E1729" s="52" t="s">
        <v>1108</v>
      </c>
      <c r="F1729" s="72"/>
      <c r="G1729" s="137" t="n">
        <f aca="false">G1730</f>
        <v>0</v>
      </c>
      <c r="H1729" s="137" t="n">
        <f aca="false">H1730</f>
        <v>0</v>
      </c>
      <c r="I1729" s="137" t="n">
        <f aca="false">I1730</f>
        <v>0</v>
      </c>
      <c r="J1729" s="263"/>
      <c r="K1729" s="247"/>
      <c r="L1729" s="247"/>
      <c r="M1729" s="248"/>
      <c r="N1729" s="249"/>
      <c r="O1729" s="247"/>
      <c r="P1729" s="247"/>
      <c r="Q1729" s="250"/>
      <c r="R1729" s="246"/>
      <c r="S1729" s="247"/>
      <c r="T1729" s="247"/>
      <c r="U1729" s="248"/>
      <c r="V1729" s="340"/>
      <c r="W1729" s="340"/>
      <c r="X1729" s="340"/>
    </row>
    <row r="1730" customFormat="false" ht="25.5" hidden="false" customHeight="false" outlineLevel="0" collapsed="false">
      <c r="A1730" s="385" t="s">
        <v>706</v>
      </c>
      <c r="B1730" s="61" t="s">
        <v>1779</v>
      </c>
      <c r="C1730" s="61" t="s">
        <v>190</v>
      </c>
      <c r="D1730" s="61" t="s">
        <v>24</v>
      </c>
      <c r="E1730" s="61" t="s">
        <v>1108</v>
      </c>
      <c r="F1730" s="48" t="s">
        <v>124</v>
      </c>
      <c r="G1730" s="324"/>
      <c r="H1730" s="324"/>
      <c r="I1730" s="324"/>
      <c r="J1730" s="259" t="n">
        <f aca="false">G1730</f>
        <v>0</v>
      </c>
      <c r="K1730" s="247"/>
      <c r="L1730" s="247"/>
      <c r="M1730" s="248"/>
      <c r="N1730" s="260" t="n">
        <f aca="false">H1730</f>
        <v>0</v>
      </c>
      <c r="O1730" s="247"/>
      <c r="P1730" s="247"/>
      <c r="Q1730" s="250"/>
      <c r="R1730" s="259" t="n">
        <f aca="false">I1730</f>
        <v>0</v>
      </c>
      <c r="S1730" s="247"/>
      <c r="T1730" s="247"/>
      <c r="U1730" s="248"/>
      <c r="V1730" s="340"/>
      <c r="W1730" s="340"/>
      <c r="X1730" s="340"/>
    </row>
    <row r="1731" customFormat="false" ht="12.75" hidden="false" customHeight="false" outlineLevel="0" collapsed="false">
      <c r="A1731" s="385"/>
      <c r="B1731" s="61"/>
      <c r="C1731" s="61"/>
      <c r="D1731" s="61"/>
      <c r="E1731" s="61"/>
      <c r="F1731" s="48"/>
      <c r="G1731" s="456"/>
      <c r="H1731" s="456"/>
      <c r="I1731" s="456"/>
      <c r="J1731" s="259"/>
      <c r="K1731" s="247"/>
      <c r="L1731" s="247"/>
      <c r="M1731" s="248"/>
      <c r="N1731" s="260"/>
      <c r="O1731" s="247"/>
      <c r="P1731" s="247"/>
      <c r="Q1731" s="250"/>
      <c r="R1731" s="259"/>
      <c r="S1731" s="247"/>
      <c r="T1731" s="247"/>
      <c r="U1731" s="248"/>
      <c r="V1731" s="340"/>
      <c r="W1731" s="340"/>
      <c r="X1731" s="340"/>
    </row>
    <row r="1732" customFormat="false" ht="38.25" hidden="false" customHeight="false" outlineLevel="0" collapsed="false">
      <c r="A1732" s="382" t="s">
        <v>1113</v>
      </c>
      <c r="B1732" s="52" t="s">
        <v>1779</v>
      </c>
      <c r="C1732" s="40" t="s">
        <v>190</v>
      </c>
      <c r="D1732" s="40" t="s">
        <v>24</v>
      </c>
      <c r="E1732" s="52" t="s">
        <v>1674</v>
      </c>
      <c r="F1732" s="72"/>
      <c r="G1732" s="481" t="n">
        <f aca="false">G1733</f>
        <v>0</v>
      </c>
      <c r="H1732" s="481" t="n">
        <f aca="false">H1733</f>
        <v>0</v>
      </c>
      <c r="I1732" s="481" t="n">
        <f aca="false">I1733</f>
        <v>0</v>
      </c>
      <c r="J1732" s="263"/>
      <c r="K1732" s="247"/>
      <c r="L1732" s="247"/>
      <c r="M1732" s="248"/>
      <c r="N1732" s="249"/>
      <c r="O1732" s="247"/>
      <c r="P1732" s="247"/>
      <c r="Q1732" s="250"/>
      <c r="R1732" s="246"/>
      <c r="S1732" s="247"/>
      <c r="T1732" s="247"/>
      <c r="U1732" s="248"/>
      <c r="V1732" s="340"/>
      <c r="W1732" s="340"/>
      <c r="X1732" s="340"/>
    </row>
    <row r="1733" customFormat="false" ht="25.5" hidden="false" customHeight="false" outlineLevel="0" collapsed="false">
      <c r="A1733" s="385" t="s">
        <v>706</v>
      </c>
      <c r="B1733" s="61" t="s">
        <v>1779</v>
      </c>
      <c r="C1733" s="61" t="s">
        <v>190</v>
      </c>
      <c r="D1733" s="61" t="s">
        <v>24</v>
      </c>
      <c r="E1733" s="61" t="s">
        <v>1674</v>
      </c>
      <c r="F1733" s="48" t="s">
        <v>124</v>
      </c>
      <c r="G1733" s="324"/>
      <c r="H1733" s="324"/>
      <c r="I1733" s="324"/>
      <c r="J1733" s="259"/>
      <c r="K1733" s="247"/>
      <c r="L1733" s="270" t="n">
        <f aca="false">G1733</f>
        <v>0</v>
      </c>
      <c r="M1733" s="248"/>
      <c r="N1733" s="260"/>
      <c r="O1733" s="247"/>
      <c r="P1733" s="270" t="n">
        <f aca="false">H1733</f>
        <v>0</v>
      </c>
      <c r="Q1733" s="250"/>
      <c r="R1733" s="259"/>
      <c r="S1733" s="247"/>
      <c r="T1733" s="270" t="n">
        <f aca="false">I1733</f>
        <v>0</v>
      </c>
      <c r="U1733" s="248"/>
      <c r="V1733" s="340"/>
      <c r="W1733" s="340"/>
      <c r="X1733" s="340"/>
    </row>
    <row r="1734" customFormat="false" ht="12.75" hidden="false" customHeight="false" outlineLevel="0" collapsed="false">
      <c r="A1734" s="71"/>
      <c r="B1734" s="40"/>
      <c r="C1734" s="40"/>
      <c r="D1734" s="40"/>
      <c r="E1734" s="52"/>
      <c r="F1734" s="72"/>
      <c r="G1734" s="137"/>
      <c r="H1734" s="137"/>
      <c r="I1734" s="137"/>
      <c r="J1734" s="263"/>
      <c r="K1734" s="247"/>
      <c r="L1734" s="247"/>
      <c r="M1734" s="248"/>
      <c r="N1734" s="249"/>
      <c r="O1734" s="247"/>
      <c r="P1734" s="247"/>
      <c r="Q1734" s="250"/>
      <c r="R1734" s="246"/>
      <c r="S1734" s="247"/>
      <c r="T1734" s="247"/>
      <c r="U1734" s="248"/>
      <c r="V1734" s="340"/>
      <c r="W1734" s="340"/>
      <c r="X1734" s="340"/>
    </row>
    <row r="1735" customFormat="false" ht="38.25" hidden="false" customHeight="false" outlineLevel="0" collapsed="false">
      <c r="A1735" s="382" t="s">
        <v>1115</v>
      </c>
      <c r="B1735" s="52" t="s">
        <v>1779</v>
      </c>
      <c r="C1735" s="40" t="s">
        <v>190</v>
      </c>
      <c r="D1735" s="40" t="s">
        <v>24</v>
      </c>
      <c r="E1735" s="52" t="s">
        <v>1675</v>
      </c>
      <c r="F1735" s="72"/>
      <c r="G1735" s="137" t="n">
        <f aca="false">G1736</f>
        <v>0</v>
      </c>
      <c r="H1735" s="137" t="n">
        <f aca="false">H1736</f>
        <v>0</v>
      </c>
      <c r="I1735" s="137" t="n">
        <f aca="false">I1736</f>
        <v>0</v>
      </c>
      <c r="J1735" s="263"/>
      <c r="K1735" s="247"/>
      <c r="L1735" s="247"/>
      <c r="M1735" s="248"/>
      <c r="N1735" s="249"/>
      <c r="O1735" s="247"/>
      <c r="P1735" s="247"/>
      <c r="Q1735" s="250"/>
      <c r="R1735" s="246"/>
      <c r="S1735" s="247"/>
      <c r="T1735" s="247"/>
      <c r="U1735" s="248"/>
      <c r="V1735" s="340"/>
      <c r="W1735" s="340"/>
      <c r="X1735" s="340"/>
    </row>
    <row r="1736" customFormat="false" ht="25.5" hidden="false" customHeight="false" outlineLevel="0" collapsed="false">
      <c r="A1736" s="385" t="s">
        <v>706</v>
      </c>
      <c r="B1736" s="61" t="s">
        <v>1779</v>
      </c>
      <c r="C1736" s="61" t="s">
        <v>190</v>
      </c>
      <c r="D1736" s="61" t="s">
        <v>24</v>
      </c>
      <c r="E1736" s="61" t="s">
        <v>1675</v>
      </c>
      <c r="F1736" s="48" t="s">
        <v>124</v>
      </c>
      <c r="G1736" s="324"/>
      <c r="H1736" s="324"/>
      <c r="I1736" s="324"/>
      <c r="J1736" s="259" t="n">
        <f aca="false">G1736</f>
        <v>0</v>
      </c>
      <c r="K1736" s="247"/>
      <c r="L1736" s="247"/>
      <c r="M1736" s="248"/>
      <c r="N1736" s="260" t="n">
        <f aca="false">H1736</f>
        <v>0</v>
      </c>
      <c r="O1736" s="247"/>
      <c r="P1736" s="247"/>
      <c r="Q1736" s="250"/>
      <c r="R1736" s="259" t="n">
        <f aca="false">I1736</f>
        <v>0</v>
      </c>
      <c r="S1736" s="247"/>
      <c r="T1736" s="247"/>
      <c r="U1736" s="248"/>
      <c r="V1736" s="340"/>
      <c r="W1736" s="340"/>
      <c r="X1736" s="340"/>
    </row>
    <row r="1737" customFormat="false" ht="12.75" hidden="false" customHeight="false" outlineLevel="0" collapsed="false">
      <c r="A1737" s="385"/>
      <c r="B1737" s="61"/>
      <c r="C1737" s="61"/>
      <c r="D1737" s="61"/>
      <c r="E1737" s="61"/>
      <c r="F1737" s="48"/>
      <c r="G1737" s="456"/>
      <c r="H1737" s="456"/>
      <c r="I1737" s="456"/>
      <c r="J1737" s="259"/>
      <c r="K1737" s="247"/>
      <c r="L1737" s="247"/>
      <c r="M1737" s="248"/>
      <c r="N1737" s="260"/>
      <c r="O1737" s="247"/>
      <c r="P1737" s="247"/>
      <c r="Q1737" s="250"/>
      <c r="R1737" s="259"/>
      <c r="S1737" s="247"/>
      <c r="T1737" s="247"/>
      <c r="U1737" s="248"/>
      <c r="V1737" s="340"/>
      <c r="W1737" s="340"/>
      <c r="X1737" s="340"/>
    </row>
    <row r="1738" customFormat="false" ht="67.5" hidden="false" customHeight="true" outlineLevel="0" collapsed="false">
      <c r="A1738" s="382" t="s">
        <v>1676</v>
      </c>
      <c r="B1738" s="52" t="s">
        <v>1779</v>
      </c>
      <c r="C1738" s="40" t="s">
        <v>190</v>
      </c>
      <c r="D1738" s="40" t="s">
        <v>24</v>
      </c>
      <c r="E1738" s="52" t="s">
        <v>1677</v>
      </c>
      <c r="F1738" s="72"/>
      <c r="G1738" s="137" t="n">
        <f aca="false">G1739</f>
        <v>0</v>
      </c>
      <c r="H1738" s="137" t="n">
        <f aca="false">H1739</f>
        <v>0</v>
      </c>
      <c r="I1738" s="137" t="n">
        <f aca="false">I1739</f>
        <v>0</v>
      </c>
      <c r="J1738" s="263"/>
      <c r="K1738" s="247"/>
      <c r="L1738" s="247"/>
      <c r="M1738" s="248"/>
      <c r="N1738" s="249"/>
      <c r="O1738" s="247"/>
      <c r="P1738" s="247"/>
      <c r="Q1738" s="250"/>
      <c r="R1738" s="246"/>
      <c r="S1738" s="247"/>
      <c r="T1738" s="247"/>
      <c r="U1738" s="248"/>
      <c r="V1738" s="340"/>
      <c r="W1738" s="340"/>
      <c r="X1738" s="340"/>
    </row>
    <row r="1739" customFormat="false" ht="25.5" hidden="false" customHeight="false" outlineLevel="0" collapsed="false">
      <c r="A1739" s="385" t="s">
        <v>706</v>
      </c>
      <c r="B1739" s="61" t="s">
        <v>1779</v>
      </c>
      <c r="C1739" s="61" t="s">
        <v>190</v>
      </c>
      <c r="D1739" s="61" t="s">
        <v>24</v>
      </c>
      <c r="E1739" s="61" t="s">
        <v>1677</v>
      </c>
      <c r="F1739" s="48" t="s">
        <v>124</v>
      </c>
      <c r="G1739" s="324"/>
      <c r="H1739" s="324"/>
      <c r="I1739" s="324"/>
      <c r="J1739" s="259" t="n">
        <f aca="false">G1739</f>
        <v>0</v>
      </c>
      <c r="K1739" s="247"/>
      <c r="L1739" s="247"/>
      <c r="M1739" s="248"/>
      <c r="N1739" s="260" t="n">
        <f aca="false">H1739</f>
        <v>0</v>
      </c>
      <c r="O1739" s="247"/>
      <c r="P1739" s="247"/>
      <c r="Q1739" s="250"/>
      <c r="R1739" s="259" t="n">
        <f aca="false">I1739</f>
        <v>0</v>
      </c>
      <c r="S1739" s="247"/>
      <c r="T1739" s="247"/>
      <c r="U1739" s="248"/>
      <c r="V1739" s="340"/>
      <c r="W1739" s="340"/>
      <c r="X1739" s="340"/>
    </row>
    <row r="1740" customFormat="false" ht="12.75" hidden="false" customHeight="false" outlineLevel="0" collapsed="false">
      <c r="A1740" s="385"/>
      <c r="B1740" s="61"/>
      <c r="C1740" s="61"/>
      <c r="D1740" s="61"/>
      <c r="E1740" s="61"/>
      <c r="F1740" s="48"/>
      <c r="G1740" s="456"/>
      <c r="H1740" s="456"/>
      <c r="I1740" s="456"/>
      <c r="J1740" s="259"/>
      <c r="K1740" s="247"/>
      <c r="L1740" s="247"/>
      <c r="M1740" s="248"/>
      <c r="N1740" s="260"/>
      <c r="O1740" s="247"/>
      <c r="P1740" s="247"/>
      <c r="Q1740" s="250"/>
      <c r="R1740" s="259"/>
      <c r="S1740" s="247"/>
      <c r="T1740" s="247"/>
      <c r="U1740" s="248"/>
      <c r="V1740" s="340"/>
      <c r="W1740" s="340"/>
      <c r="X1740" s="340"/>
    </row>
    <row r="1741" customFormat="false" ht="38.25" hidden="false" customHeight="false" outlineLevel="0" collapsed="false">
      <c r="A1741" s="71" t="s">
        <v>1109</v>
      </c>
      <c r="B1741" s="40" t="s">
        <v>1779</v>
      </c>
      <c r="C1741" s="40" t="s">
        <v>190</v>
      </c>
      <c r="D1741" s="40" t="s">
        <v>24</v>
      </c>
      <c r="E1741" s="52" t="s">
        <v>1110</v>
      </c>
      <c r="F1741" s="72"/>
      <c r="G1741" s="137" t="n">
        <f aca="false">G1742+G1745+G1748</f>
        <v>158</v>
      </c>
      <c r="H1741" s="137" t="n">
        <f aca="false">H1742+H1745+H1748</f>
        <v>0</v>
      </c>
      <c r="I1741" s="137" t="n">
        <f aca="false">I1742+I1745+I1748</f>
        <v>0</v>
      </c>
      <c r="J1741" s="263"/>
      <c r="K1741" s="270"/>
      <c r="L1741" s="247"/>
      <c r="M1741" s="248"/>
      <c r="N1741" s="249"/>
      <c r="O1741" s="270"/>
      <c r="P1741" s="247"/>
      <c r="Q1741" s="250"/>
      <c r="R1741" s="246"/>
      <c r="S1741" s="270"/>
      <c r="T1741" s="247"/>
      <c r="U1741" s="248"/>
      <c r="V1741" s="340"/>
      <c r="W1741" s="340"/>
      <c r="X1741" s="340"/>
    </row>
    <row r="1742" customFormat="false" ht="12.75" hidden="false" customHeight="false" outlineLevel="0" collapsed="false">
      <c r="A1742" s="71" t="s">
        <v>1111</v>
      </c>
      <c r="B1742" s="40" t="s">
        <v>1779</v>
      </c>
      <c r="C1742" s="40" t="s">
        <v>190</v>
      </c>
      <c r="D1742" s="40" t="s">
        <v>24</v>
      </c>
      <c r="E1742" s="52" t="s">
        <v>1112</v>
      </c>
      <c r="F1742" s="72"/>
      <c r="G1742" s="137" t="n">
        <f aca="false">G1743</f>
        <v>158</v>
      </c>
      <c r="H1742" s="137" t="n">
        <f aca="false">H1743</f>
        <v>0</v>
      </c>
      <c r="I1742" s="137" t="n">
        <f aca="false">I1743</f>
        <v>0</v>
      </c>
      <c r="J1742" s="263"/>
      <c r="K1742" s="270"/>
      <c r="L1742" s="247"/>
      <c r="M1742" s="248"/>
      <c r="N1742" s="249"/>
      <c r="O1742" s="270"/>
      <c r="P1742" s="247"/>
      <c r="Q1742" s="250"/>
      <c r="R1742" s="246"/>
      <c r="S1742" s="270"/>
      <c r="T1742" s="247"/>
      <c r="U1742" s="248"/>
      <c r="V1742" s="340"/>
      <c r="W1742" s="340"/>
      <c r="X1742" s="340"/>
    </row>
    <row r="1743" customFormat="false" ht="25.5" hidden="false" customHeight="false" outlineLevel="0" collapsed="false">
      <c r="A1743" s="385" t="s">
        <v>706</v>
      </c>
      <c r="B1743" s="61" t="s">
        <v>1779</v>
      </c>
      <c r="C1743" s="43" t="s">
        <v>190</v>
      </c>
      <c r="D1743" s="43" t="s">
        <v>24</v>
      </c>
      <c r="E1743" s="61" t="s">
        <v>1112</v>
      </c>
      <c r="F1743" s="48" t="s">
        <v>124</v>
      </c>
      <c r="G1743" s="324" t="n">
        <f aca="false">74+84</f>
        <v>158</v>
      </c>
      <c r="H1743" s="324" t="n">
        <v>0</v>
      </c>
      <c r="I1743" s="324" t="n">
        <v>0</v>
      </c>
      <c r="J1743" s="259" t="n">
        <f aca="false">G1743</f>
        <v>158</v>
      </c>
      <c r="K1743" s="247"/>
      <c r="L1743" s="247"/>
      <c r="M1743" s="248"/>
      <c r="N1743" s="260" t="n">
        <f aca="false">H1743</f>
        <v>0</v>
      </c>
      <c r="O1743" s="247"/>
      <c r="P1743" s="247"/>
      <c r="Q1743" s="250"/>
      <c r="R1743" s="259" t="n">
        <f aca="false">I1743</f>
        <v>0</v>
      </c>
      <c r="S1743" s="247"/>
      <c r="T1743" s="247"/>
      <c r="U1743" s="248"/>
      <c r="V1743" s="340"/>
      <c r="W1743" s="340"/>
      <c r="X1743" s="340"/>
    </row>
    <row r="1744" customFormat="false" ht="12.75" hidden="false" customHeight="false" outlineLevel="0" collapsed="false">
      <c r="A1744" s="71"/>
      <c r="B1744" s="40"/>
      <c r="C1744" s="40"/>
      <c r="D1744" s="40"/>
      <c r="E1744" s="52"/>
      <c r="F1744" s="72"/>
      <c r="G1744" s="137"/>
      <c r="H1744" s="137"/>
      <c r="I1744" s="137"/>
      <c r="J1744" s="263"/>
      <c r="K1744" s="270"/>
      <c r="L1744" s="247"/>
      <c r="M1744" s="248"/>
      <c r="N1744" s="249"/>
      <c r="O1744" s="270"/>
      <c r="P1744" s="247"/>
      <c r="Q1744" s="250"/>
      <c r="R1744" s="246"/>
      <c r="S1744" s="270"/>
      <c r="T1744" s="247"/>
      <c r="U1744" s="248"/>
      <c r="V1744" s="340"/>
      <c r="W1744" s="340"/>
      <c r="X1744" s="340"/>
    </row>
    <row r="1745" customFormat="false" ht="38.25" hidden="false" customHeight="false" outlineLevel="0" collapsed="false">
      <c r="A1745" s="382" t="s">
        <v>1783</v>
      </c>
      <c r="B1745" s="40" t="s">
        <v>1779</v>
      </c>
      <c r="C1745" s="40" t="s">
        <v>190</v>
      </c>
      <c r="D1745" s="40" t="s">
        <v>24</v>
      </c>
      <c r="E1745" s="40" t="s">
        <v>1114</v>
      </c>
      <c r="F1745" s="40"/>
      <c r="G1745" s="557" t="n">
        <f aca="false">G1746</f>
        <v>0</v>
      </c>
      <c r="H1745" s="557" t="n">
        <f aca="false">H1746</f>
        <v>0</v>
      </c>
      <c r="I1745" s="557" t="n">
        <f aca="false">I1746</f>
        <v>0</v>
      </c>
      <c r="J1745" s="246"/>
      <c r="K1745" s="247"/>
      <c r="L1745" s="247"/>
      <c r="M1745" s="248"/>
      <c r="N1745" s="249"/>
      <c r="O1745" s="247"/>
      <c r="P1745" s="247"/>
      <c r="Q1745" s="250"/>
      <c r="R1745" s="246"/>
      <c r="S1745" s="247"/>
      <c r="T1745" s="247"/>
      <c r="U1745" s="248"/>
      <c r="V1745" s="340"/>
      <c r="W1745" s="340"/>
      <c r="X1745" s="340"/>
    </row>
    <row r="1746" customFormat="false" ht="25.5" hidden="false" customHeight="false" outlineLevel="0" collapsed="false">
      <c r="A1746" s="385" t="s">
        <v>706</v>
      </c>
      <c r="B1746" s="61" t="s">
        <v>1779</v>
      </c>
      <c r="C1746" s="43" t="s">
        <v>190</v>
      </c>
      <c r="D1746" s="43" t="s">
        <v>24</v>
      </c>
      <c r="E1746" s="61" t="s">
        <v>1114</v>
      </c>
      <c r="F1746" s="48" t="s">
        <v>124</v>
      </c>
      <c r="G1746" s="324"/>
      <c r="H1746" s="324"/>
      <c r="I1746" s="324"/>
      <c r="J1746" s="259"/>
      <c r="K1746" s="247"/>
      <c r="L1746" s="270" t="n">
        <f aca="false">G1746</f>
        <v>0</v>
      </c>
      <c r="M1746" s="248"/>
      <c r="N1746" s="260"/>
      <c r="O1746" s="247"/>
      <c r="P1746" s="270" t="n">
        <f aca="false">H1746</f>
        <v>0</v>
      </c>
      <c r="Q1746" s="250"/>
      <c r="R1746" s="259"/>
      <c r="S1746" s="247"/>
      <c r="T1746" s="270" t="n">
        <f aca="false">I1746</f>
        <v>0</v>
      </c>
      <c r="U1746" s="248"/>
      <c r="V1746" s="340"/>
      <c r="W1746" s="340"/>
      <c r="X1746" s="340"/>
    </row>
    <row r="1747" customFormat="false" ht="12.75" hidden="false" customHeight="false" outlineLevel="0" collapsed="false">
      <c r="A1747" s="385"/>
      <c r="B1747" s="61"/>
      <c r="C1747" s="43"/>
      <c r="D1747" s="43"/>
      <c r="E1747" s="61"/>
      <c r="F1747" s="48"/>
      <c r="G1747" s="456"/>
      <c r="H1747" s="456"/>
      <c r="I1747" s="456"/>
      <c r="J1747" s="253"/>
      <c r="K1747" s="254"/>
      <c r="L1747" s="254"/>
      <c r="M1747" s="255"/>
      <c r="N1747" s="256"/>
      <c r="O1747" s="254"/>
      <c r="P1747" s="254"/>
      <c r="Q1747" s="257"/>
      <c r="R1747" s="253"/>
      <c r="S1747" s="254"/>
      <c r="T1747" s="254"/>
      <c r="U1747" s="255"/>
      <c r="V1747" s="340"/>
      <c r="W1747" s="340"/>
      <c r="X1747" s="340"/>
    </row>
    <row r="1748" customFormat="false" ht="38.25" hidden="false" customHeight="false" outlineLevel="0" collapsed="false">
      <c r="A1748" s="382" t="s">
        <v>1115</v>
      </c>
      <c r="B1748" s="40" t="s">
        <v>1779</v>
      </c>
      <c r="C1748" s="40" t="s">
        <v>190</v>
      </c>
      <c r="D1748" s="40" t="s">
        <v>24</v>
      </c>
      <c r="E1748" s="40" t="s">
        <v>1116</v>
      </c>
      <c r="F1748" s="40"/>
      <c r="G1748" s="557" t="n">
        <f aca="false">G1749</f>
        <v>0</v>
      </c>
      <c r="H1748" s="557" t="n">
        <f aca="false">H1749</f>
        <v>0</v>
      </c>
      <c r="I1748" s="557" t="n">
        <f aca="false">I1749</f>
        <v>0</v>
      </c>
      <c r="J1748" s="253"/>
      <c r="K1748" s="254"/>
      <c r="L1748" s="254"/>
      <c r="M1748" s="255"/>
      <c r="N1748" s="256"/>
      <c r="O1748" s="254"/>
      <c r="P1748" s="254"/>
      <c r="Q1748" s="257"/>
      <c r="R1748" s="253"/>
      <c r="S1748" s="254"/>
      <c r="T1748" s="254"/>
      <c r="U1748" s="255"/>
      <c r="V1748" s="340"/>
      <c r="W1748" s="340"/>
      <c r="X1748" s="340"/>
    </row>
    <row r="1749" customFormat="false" ht="28.5" hidden="false" customHeight="true" outlineLevel="0" collapsed="false">
      <c r="A1749" s="385" t="s">
        <v>706</v>
      </c>
      <c r="B1749" s="61" t="s">
        <v>1779</v>
      </c>
      <c r="C1749" s="43" t="s">
        <v>190</v>
      </c>
      <c r="D1749" s="43" t="s">
        <v>24</v>
      </c>
      <c r="E1749" s="61" t="s">
        <v>1116</v>
      </c>
      <c r="F1749" s="48" t="s">
        <v>124</v>
      </c>
      <c r="G1749" s="324"/>
      <c r="H1749" s="324"/>
      <c r="I1749" s="324"/>
      <c r="J1749" s="259" t="n">
        <f aca="false">G1749</f>
        <v>0</v>
      </c>
      <c r="K1749" s="247"/>
      <c r="L1749" s="247"/>
      <c r="M1749" s="248"/>
      <c r="N1749" s="260" t="n">
        <f aca="false">H1749</f>
        <v>0</v>
      </c>
      <c r="O1749" s="247"/>
      <c r="P1749" s="247"/>
      <c r="Q1749" s="250"/>
      <c r="R1749" s="259" t="n">
        <f aca="false">I1749</f>
        <v>0</v>
      </c>
      <c r="S1749" s="247"/>
      <c r="T1749" s="247"/>
      <c r="U1749" s="248"/>
      <c r="V1749" s="340"/>
      <c r="W1749" s="340"/>
      <c r="X1749" s="340"/>
    </row>
    <row r="1750" customFormat="false" ht="12.75" hidden="false" customHeight="false" outlineLevel="0" collapsed="false">
      <c r="A1750" s="385"/>
      <c r="B1750" s="61"/>
      <c r="C1750" s="43"/>
      <c r="D1750" s="43"/>
      <c r="E1750" s="61"/>
      <c r="F1750" s="48"/>
      <c r="G1750" s="456"/>
      <c r="H1750" s="456"/>
      <c r="I1750" s="456"/>
      <c r="J1750" s="259"/>
      <c r="K1750" s="247"/>
      <c r="L1750" s="247"/>
      <c r="M1750" s="248"/>
      <c r="N1750" s="260"/>
      <c r="O1750" s="247"/>
      <c r="P1750" s="247"/>
      <c r="Q1750" s="250"/>
      <c r="R1750" s="259"/>
      <c r="S1750" s="247"/>
      <c r="T1750" s="247"/>
      <c r="U1750" s="248"/>
      <c r="V1750" s="340"/>
      <c r="W1750" s="340"/>
      <c r="X1750" s="340"/>
    </row>
    <row r="1751" customFormat="false" ht="25.5" hidden="false" customHeight="false" outlineLevel="0" collapsed="false">
      <c r="A1751" s="71" t="s">
        <v>1678</v>
      </c>
      <c r="B1751" s="40" t="s">
        <v>1779</v>
      </c>
      <c r="C1751" s="40" t="s">
        <v>190</v>
      </c>
      <c r="D1751" s="40" t="s">
        <v>24</v>
      </c>
      <c r="E1751" s="52" t="s">
        <v>1679</v>
      </c>
      <c r="F1751" s="72"/>
      <c r="G1751" s="137" t="n">
        <f aca="false">G1752+G1758+G1761+G1755</f>
        <v>160</v>
      </c>
      <c r="H1751" s="137" t="n">
        <f aca="false">H1752+H1758+H1761+H1755</f>
        <v>0</v>
      </c>
      <c r="I1751" s="137" t="n">
        <f aca="false">I1752+I1758+I1761+I1755</f>
        <v>0</v>
      </c>
      <c r="J1751" s="259"/>
      <c r="K1751" s="247"/>
      <c r="L1751" s="247"/>
      <c r="M1751" s="248"/>
      <c r="N1751" s="260"/>
      <c r="O1751" s="247"/>
      <c r="P1751" s="247"/>
      <c r="Q1751" s="250"/>
      <c r="R1751" s="259"/>
      <c r="S1751" s="247"/>
      <c r="T1751" s="247"/>
      <c r="U1751" s="248"/>
      <c r="V1751" s="340"/>
      <c r="W1751" s="340"/>
      <c r="X1751" s="340"/>
    </row>
    <row r="1752" customFormat="false" ht="33.75" hidden="false" customHeight="true" outlineLevel="0" collapsed="false">
      <c r="A1752" s="71" t="s">
        <v>1680</v>
      </c>
      <c r="B1752" s="40" t="s">
        <v>1779</v>
      </c>
      <c r="C1752" s="40" t="s">
        <v>190</v>
      </c>
      <c r="D1752" s="40" t="s">
        <v>24</v>
      </c>
      <c r="E1752" s="52" t="s">
        <v>1681</v>
      </c>
      <c r="F1752" s="72"/>
      <c r="G1752" s="137" t="n">
        <f aca="false">G1753</f>
        <v>160</v>
      </c>
      <c r="H1752" s="137" t="n">
        <f aca="false">H1753</f>
        <v>0</v>
      </c>
      <c r="I1752" s="137" t="n">
        <f aca="false">I1753</f>
        <v>0</v>
      </c>
      <c r="J1752" s="259"/>
      <c r="K1752" s="247"/>
      <c r="L1752" s="247"/>
      <c r="M1752" s="248"/>
      <c r="N1752" s="260"/>
      <c r="O1752" s="247"/>
      <c r="P1752" s="247"/>
      <c r="Q1752" s="250"/>
      <c r="R1752" s="259"/>
      <c r="S1752" s="247"/>
      <c r="T1752" s="247"/>
      <c r="U1752" s="248"/>
      <c r="V1752" s="340"/>
      <c r="W1752" s="340"/>
      <c r="X1752" s="340"/>
    </row>
    <row r="1753" customFormat="false" ht="25.5" hidden="false" customHeight="false" outlineLevel="0" collapsed="false">
      <c r="A1753" s="385" t="s">
        <v>706</v>
      </c>
      <c r="B1753" s="61" t="s">
        <v>1779</v>
      </c>
      <c r="C1753" s="43" t="s">
        <v>190</v>
      </c>
      <c r="D1753" s="43" t="s">
        <v>24</v>
      </c>
      <c r="E1753" s="61" t="s">
        <v>1681</v>
      </c>
      <c r="F1753" s="48" t="s">
        <v>124</v>
      </c>
      <c r="G1753" s="258" t="n">
        <v>160</v>
      </c>
      <c r="H1753" s="258" t="n">
        <v>0</v>
      </c>
      <c r="I1753" s="258" t="n">
        <v>0</v>
      </c>
      <c r="J1753" s="259" t="n">
        <f aca="false">G1753</f>
        <v>160</v>
      </c>
      <c r="K1753" s="247"/>
      <c r="L1753" s="247"/>
      <c r="M1753" s="248"/>
      <c r="N1753" s="260" t="n">
        <f aca="false">H1753</f>
        <v>0</v>
      </c>
      <c r="O1753" s="247"/>
      <c r="P1753" s="247"/>
      <c r="Q1753" s="250"/>
      <c r="R1753" s="259" t="n">
        <f aca="false">I1753</f>
        <v>0</v>
      </c>
      <c r="S1753" s="247"/>
      <c r="T1753" s="247"/>
      <c r="U1753" s="248"/>
      <c r="V1753" s="340"/>
      <c r="W1753" s="340"/>
      <c r="X1753" s="340"/>
    </row>
    <row r="1754" customFormat="false" ht="12.75" hidden="false" customHeight="false" outlineLevel="0" collapsed="false">
      <c r="A1754" s="71"/>
      <c r="B1754" s="40"/>
      <c r="C1754" s="40"/>
      <c r="D1754" s="40"/>
      <c r="E1754" s="52"/>
      <c r="F1754" s="72"/>
      <c r="G1754" s="137"/>
      <c r="H1754" s="137"/>
      <c r="I1754" s="137"/>
      <c r="J1754" s="259"/>
      <c r="K1754" s="247"/>
      <c r="L1754" s="247"/>
      <c r="M1754" s="248"/>
      <c r="N1754" s="260"/>
      <c r="O1754" s="247"/>
      <c r="P1754" s="247"/>
      <c r="Q1754" s="250"/>
      <c r="R1754" s="259"/>
      <c r="S1754" s="247"/>
      <c r="T1754" s="247"/>
      <c r="U1754" s="248"/>
      <c r="V1754" s="340"/>
      <c r="W1754" s="340"/>
      <c r="X1754" s="340"/>
    </row>
    <row r="1755" customFormat="false" ht="38.25" hidden="false" customHeight="false" outlineLevel="0" collapsed="false">
      <c r="A1755" s="382" t="s">
        <v>1682</v>
      </c>
      <c r="B1755" s="40" t="s">
        <v>1779</v>
      </c>
      <c r="C1755" s="40" t="s">
        <v>190</v>
      </c>
      <c r="D1755" s="40" t="s">
        <v>24</v>
      </c>
      <c r="E1755" s="52" t="s">
        <v>1683</v>
      </c>
      <c r="F1755" s="72"/>
      <c r="G1755" s="137" t="n">
        <f aca="false">G1756</f>
        <v>0</v>
      </c>
      <c r="H1755" s="137" t="n">
        <f aca="false">H1756</f>
        <v>0</v>
      </c>
      <c r="I1755" s="137" t="n">
        <f aca="false">I1756</f>
        <v>0</v>
      </c>
      <c r="J1755" s="259"/>
      <c r="K1755" s="247"/>
      <c r="L1755" s="247"/>
      <c r="M1755" s="248"/>
      <c r="N1755" s="260"/>
      <c r="O1755" s="247"/>
      <c r="P1755" s="247"/>
      <c r="Q1755" s="250"/>
      <c r="R1755" s="259"/>
      <c r="S1755" s="247"/>
      <c r="T1755" s="247"/>
      <c r="U1755" s="248"/>
      <c r="V1755" s="340"/>
      <c r="W1755" s="340"/>
      <c r="X1755" s="340"/>
    </row>
    <row r="1756" customFormat="false" ht="27.75" hidden="false" customHeight="true" outlineLevel="0" collapsed="false">
      <c r="A1756" s="385" t="s">
        <v>706</v>
      </c>
      <c r="B1756" s="61" t="s">
        <v>1779</v>
      </c>
      <c r="C1756" s="43" t="s">
        <v>190</v>
      </c>
      <c r="D1756" s="43" t="s">
        <v>24</v>
      </c>
      <c r="E1756" s="61" t="s">
        <v>1683</v>
      </c>
      <c r="F1756" s="48" t="s">
        <v>124</v>
      </c>
      <c r="G1756" s="324"/>
      <c r="H1756" s="324"/>
      <c r="I1756" s="324"/>
      <c r="J1756" s="259"/>
      <c r="K1756" s="247"/>
      <c r="L1756" s="270" t="n">
        <f aca="false">G1756</f>
        <v>0</v>
      </c>
      <c r="M1756" s="248"/>
      <c r="N1756" s="260"/>
      <c r="O1756" s="247"/>
      <c r="P1756" s="270" t="n">
        <f aca="false">H1756</f>
        <v>0</v>
      </c>
      <c r="Q1756" s="250"/>
      <c r="R1756" s="259"/>
      <c r="S1756" s="247"/>
      <c r="T1756" s="270" t="n">
        <f aca="false">I1756</f>
        <v>0</v>
      </c>
      <c r="U1756" s="248"/>
      <c r="V1756" s="340"/>
      <c r="W1756" s="340"/>
      <c r="X1756" s="340"/>
    </row>
    <row r="1757" customFormat="false" ht="12.75" hidden="false" customHeight="false" outlineLevel="0" collapsed="false">
      <c r="A1757" s="71"/>
      <c r="B1757" s="40"/>
      <c r="C1757" s="40"/>
      <c r="D1757" s="40"/>
      <c r="E1757" s="52"/>
      <c r="F1757" s="72"/>
      <c r="G1757" s="137"/>
      <c r="H1757" s="137"/>
      <c r="I1757" s="137"/>
      <c r="J1757" s="259"/>
      <c r="K1757" s="247"/>
      <c r="L1757" s="247"/>
      <c r="M1757" s="248"/>
      <c r="N1757" s="260"/>
      <c r="O1757" s="247"/>
      <c r="P1757" s="247"/>
      <c r="Q1757" s="250"/>
      <c r="R1757" s="259"/>
      <c r="S1757" s="247"/>
      <c r="T1757" s="247"/>
      <c r="U1757" s="248"/>
      <c r="V1757" s="340"/>
      <c r="W1757" s="340"/>
      <c r="X1757" s="340"/>
    </row>
    <row r="1758" customFormat="false" ht="25.5" hidden="false" customHeight="false" outlineLevel="0" collapsed="false">
      <c r="A1758" s="382" t="s">
        <v>1105</v>
      </c>
      <c r="B1758" s="40" t="s">
        <v>1779</v>
      </c>
      <c r="C1758" s="40" t="s">
        <v>190</v>
      </c>
      <c r="D1758" s="40" t="s">
        <v>24</v>
      </c>
      <c r="E1758" s="52" t="s">
        <v>1684</v>
      </c>
      <c r="F1758" s="72"/>
      <c r="G1758" s="137" t="n">
        <f aca="false">G1759</f>
        <v>0</v>
      </c>
      <c r="H1758" s="137" t="n">
        <f aca="false">H1759</f>
        <v>0</v>
      </c>
      <c r="I1758" s="137" t="n">
        <f aca="false">I1759</f>
        <v>0</v>
      </c>
      <c r="J1758" s="259"/>
      <c r="K1758" s="247"/>
      <c r="L1758" s="247"/>
      <c r="M1758" s="248"/>
      <c r="N1758" s="260"/>
      <c r="O1758" s="247"/>
      <c r="P1758" s="247"/>
      <c r="Q1758" s="250"/>
      <c r="R1758" s="259"/>
      <c r="S1758" s="247"/>
      <c r="T1758" s="247"/>
      <c r="U1758" s="248"/>
      <c r="V1758" s="340"/>
      <c r="W1758" s="340"/>
      <c r="X1758" s="340"/>
    </row>
    <row r="1759" customFormat="false" ht="27.75" hidden="false" customHeight="true" outlineLevel="0" collapsed="false">
      <c r="A1759" s="385" t="s">
        <v>706</v>
      </c>
      <c r="B1759" s="61" t="s">
        <v>1779</v>
      </c>
      <c r="C1759" s="43" t="s">
        <v>190</v>
      </c>
      <c r="D1759" s="43" t="s">
        <v>24</v>
      </c>
      <c r="E1759" s="61" t="s">
        <v>1684</v>
      </c>
      <c r="F1759" s="48" t="s">
        <v>124</v>
      </c>
      <c r="G1759" s="324"/>
      <c r="H1759" s="324"/>
      <c r="I1759" s="324"/>
      <c r="J1759" s="259"/>
      <c r="K1759" s="247"/>
      <c r="L1759" s="270" t="n">
        <f aca="false">G1759</f>
        <v>0</v>
      </c>
      <c r="M1759" s="248"/>
      <c r="N1759" s="260"/>
      <c r="O1759" s="247"/>
      <c r="P1759" s="270" t="n">
        <f aca="false">H1759</f>
        <v>0</v>
      </c>
      <c r="Q1759" s="250"/>
      <c r="R1759" s="259"/>
      <c r="S1759" s="247"/>
      <c r="T1759" s="270" t="n">
        <f aca="false">I1759</f>
        <v>0</v>
      </c>
      <c r="U1759" s="248"/>
      <c r="V1759" s="340"/>
      <c r="W1759" s="340"/>
      <c r="X1759" s="340"/>
    </row>
    <row r="1760" customFormat="false" ht="12.75" hidden="false" customHeight="false" outlineLevel="0" collapsed="false">
      <c r="A1760" s="385"/>
      <c r="B1760" s="61"/>
      <c r="C1760" s="43"/>
      <c r="D1760" s="43"/>
      <c r="E1760" s="61"/>
      <c r="F1760" s="48"/>
      <c r="G1760" s="456"/>
      <c r="H1760" s="456"/>
      <c r="I1760" s="456"/>
      <c r="J1760" s="259"/>
      <c r="K1760" s="247"/>
      <c r="L1760" s="247"/>
      <c r="M1760" s="248"/>
      <c r="N1760" s="260"/>
      <c r="O1760" s="247"/>
      <c r="P1760" s="247"/>
      <c r="Q1760" s="250"/>
      <c r="R1760" s="259"/>
      <c r="S1760" s="247"/>
      <c r="T1760" s="247"/>
      <c r="U1760" s="248"/>
      <c r="V1760" s="340"/>
      <c r="W1760" s="340"/>
      <c r="X1760" s="340"/>
    </row>
    <row r="1761" customFormat="false" ht="25.5" hidden="false" customHeight="false" outlineLevel="0" collapsed="false">
      <c r="A1761" s="437" t="s">
        <v>1424</v>
      </c>
      <c r="B1761" s="40" t="s">
        <v>1779</v>
      </c>
      <c r="C1761" s="40" t="s">
        <v>190</v>
      </c>
      <c r="D1761" s="40" t="s">
        <v>24</v>
      </c>
      <c r="E1761" s="52" t="s">
        <v>1685</v>
      </c>
      <c r="F1761" s="72"/>
      <c r="G1761" s="137" t="n">
        <f aca="false">G1762</f>
        <v>0</v>
      </c>
      <c r="H1761" s="137" t="n">
        <f aca="false">H1762</f>
        <v>0</v>
      </c>
      <c r="I1761" s="137" t="n">
        <f aca="false">I1762</f>
        <v>0</v>
      </c>
      <c r="J1761" s="259"/>
      <c r="K1761" s="247"/>
      <c r="L1761" s="247"/>
      <c r="M1761" s="248"/>
      <c r="N1761" s="260"/>
      <c r="O1761" s="247"/>
      <c r="P1761" s="247"/>
      <c r="Q1761" s="250"/>
      <c r="R1761" s="259"/>
      <c r="S1761" s="247"/>
      <c r="T1761" s="247"/>
      <c r="U1761" s="248"/>
      <c r="V1761" s="340"/>
      <c r="W1761" s="340"/>
      <c r="X1761" s="340"/>
    </row>
    <row r="1762" customFormat="false" ht="25.5" hidden="false" customHeight="false" outlineLevel="0" collapsed="false">
      <c r="A1762" s="385" t="s">
        <v>706</v>
      </c>
      <c r="B1762" s="61" t="s">
        <v>1779</v>
      </c>
      <c r="C1762" s="43" t="s">
        <v>190</v>
      </c>
      <c r="D1762" s="43" t="s">
        <v>24</v>
      </c>
      <c r="E1762" s="61" t="s">
        <v>1685</v>
      </c>
      <c r="F1762" s="48" t="s">
        <v>124</v>
      </c>
      <c r="G1762" s="324"/>
      <c r="H1762" s="324"/>
      <c r="I1762" s="324"/>
      <c r="J1762" s="259" t="n">
        <f aca="false">G1762</f>
        <v>0</v>
      </c>
      <c r="K1762" s="247"/>
      <c r="L1762" s="247"/>
      <c r="M1762" s="248"/>
      <c r="N1762" s="260" t="n">
        <f aca="false">H1762</f>
        <v>0</v>
      </c>
      <c r="O1762" s="247"/>
      <c r="P1762" s="247"/>
      <c r="Q1762" s="250"/>
      <c r="R1762" s="259" t="n">
        <f aca="false">I1762</f>
        <v>0</v>
      </c>
      <c r="S1762" s="247"/>
      <c r="T1762" s="247"/>
      <c r="U1762" s="248"/>
      <c r="V1762" s="340"/>
      <c r="W1762" s="340"/>
      <c r="X1762" s="340"/>
    </row>
    <row r="1763" customFormat="false" ht="12.75" hidden="false" customHeight="false" outlineLevel="0" collapsed="false">
      <c r="A1763" s="385"/>
      <c r="B1763" s="61"/>
      <c r="C1763" s="43"/>
      <c r="D1763" s="43"/>
      <c r="E1763" s="61"/>
      <c r="F1763" s="48"/>
      <c r="G1763" s="456"/>
      <c r="H1763" s="456"/>
      <c r="I1763" s="456"/>
      <c r="J1763" s="259"/>
      <c r="K1763" s="247"/>
      <c r="L1763" s="247"/>
      <c r="M1763" s="248"/>
      <c r="N1763" s="260"/>
      <c r="O1763" s="247"/>
      <c r="P1763" s="247"/>
      <c r="Q1763" s="250"/>
      <c r="R1763" s="259"/>
      <c r="S1763" s="247"/>
      <c r="T1763" s="247"/>
      <c r="U1763" s="248"/>
      <c r="V1763" s="340"/>
      <c r="W1763" s="340"/>
      <c r="X1763" s="340"/>
    </row>
    <row r="1764" customFormat="false" ht="12.75" hidden="false" customHeight="false" outlineLevel="0" collapsed="false">
      <c r="A1764" s="71" t="s">
        <v>1686</v>
      </c>
      <c r="B1764" s="52" t="s">
        <v>1779</v>
      </c>
      <c r="C1764" s="40" t="s">
        <v>190</v>
      </c>
      <c r="D1764" s="40" t="s">
        <v>24</v>
      </c>
      <c r="E1764" s="52" t="s">
        <v>1687</v>
      </c>
      <c r="F1764" s="72"/>
      <c r="G1764" s="137" t="n">
        <f aca="false">G1765+G1768+G1780+G1771+G1774+G1783+G1786+G1777+G1789</f>
        <v>0</v>
      </c>
      <c r="H1764" s="137" t="n">
        <f aca="false">H1765+H1768+H1780+H1771+H1774+H1783+H1786+H1777+H1789</f>
        <v>0</v>
      </c>
      <c r="I1764" s="137" t="n">
        <f aca="false">I1765+I1768+I1780+I1771+I1774+I1783+I1786+I1777+I1789</f>
        <v>0</v>
      </c>
      <c r="J1764" s="259"/>
      <c r="K1764" s="247"/>
      <c r="L1764" s="247"/>
      <c r="M1764" s="248"/>
      <c r="N1764" s="260"/>
      <c r="O1764" s="247"/>
      <c r="P1764" s="247"/>
      <c r="Q1764" s="250"/>
      <c r="R1764" s="259"/>
      <c r="S1764" s="247"/>
      <c r="T1764" s="247"/>
      <c r="U1764" s="248"/>
      <c r="V1764" s="348"/>
      <c r="W1764" s="348"/>
      <c r="X1764" s="340"/>
      <c r="Y1764" s="1"/>
    </row>
    <row r="1765" customFormat="false" ht="12.75" hidden="false" customHeight="false" outlineLevel="0" collapsed="false">
      <c r="A1765" s="71" t="s">
        <v>1688</v>
      </c>
      <c r="B1765" s="40" t="s">
        <v>1779</v>
      </c>
      <c r="C1765" s="40" t="s">
        <v>190</v>
      </c>
      <c r="D1765" s="40" t="s">
        <v>24</v>
      </c>
      <c r="E1765" s="52" t="s">
        <v>1689</v>
      </c>
      <c r="F1765" s="72"/>
      <c r="G1765" s="137" t="n">
        <f aca="false">G1766</f>
        <v>0</v>
      </c>
      <c r="H1765" s="137" t="n">
        <f aca="false">H1766</f>
        <v>0</v>
      </c>
      <c r="I1765" s="137" t="n">
        <f aca="false">I1766</f>
        <v>0</v>
      </c>
      <c r="J1765" s="259"/>
      <c r="K1765" s="247"/>
      <c r="L1765" s="247"/>
      <c r="M1765" s="248"/>
      <c r="N1765" s="260"/>
      <c r="O1765" s="247"/>
      <c r="P1765" s="247"/>
      <c r="Q1765" s="250"/>
      <c r="R1765" s="259"/>
      <c r="S1765" s="247"/>
      <c r="T1765" s="247"/>
      <c r="U1765" s="248"/>
      <c r="V1765" s="340"/>
      <c r="W1765" s="340"/>
      <c r="X1765" s="340"/>
    </row>
    <row r="1766" customFormat="false" ht="25.5" hidden="false" customHeight="false" outlineLevel="0" collapsed="false">
      <c r="A1766" s="385" t="s">
        <v>706</v>
      </c>
      <c r="B1766" s="61" t="s">
        <v>1779</v>
      </c>
      <c r="C1766" s="43" t="s">
        <v>190</v>
      </c>
      <c r="D1766" s="43" t="s">
        <v>24</v>
      </c>
      <c r="E1766" s="61" t="s">
        <v>1689</v>
      </c>
      <c r="F1766" s="48" t="s">
        <v>124</v>
      </c>
      <c r="G1766" s="324"/>
      <c r="H1766" s="258"/>
      <c r="I1766" s="258"/>
      <c r="J1766" s="259" t="n">
        <f aca="false">G1766</f>
        <v>0</v>
      </c>
      <c r="K1766" s="247"/>
      <c r="L1766" s="247"/>
      <c r="M1766" s="248"/>
      <c r="N1766" s="260" t="n">
        <f aca="false">H1766</f>
        <v>0</v>
      </c>
      <c r="O1766" s="247"/>
      <c r="P1766" s="247"/>
      <c r="Q1766" s="250"/>
      <c r="R1766" s="259" t="n">
        <f aca="false">I1766</f>
        <v>0</v>
      </c>
      <c r="S1766" s="247"/>
      <c r="T1766" s="247"/>
      <c r="U1766" s="248"/>
      <c r="V1766" s="340"/>
      <c r="W1766" s="340"/>
      <c r="X1766" s="340"/>
    </row>
    <row r="1767" customFormat="false" ht="12.75" hidden="false" customHeight="false" outlineLevel="0" collapsed="false">
      <c r="A1767" s="71"/>
      <c r="B1767" s="52"/>
      <c r="C1767" s="40"/>
      <c r="D1767" s="40"/>
      <c r="E1767" s="52"/>
      <c r="F1767" s="72"/>
      <c r="G1767" s="137"/>
      <c r="H1767" s="137"/>
      <c r="I1767" s="137"/>
      <c r="J1767" s="259"/>
      <c r="K1767" s="247"/>
      <c r="L1767" s="247"/>
      <c r="M1767" s="248"/>
      <c r="N1767" s="260"/>
      <c r="O1767" s="247"/>
      <c r="P1767" s="247"/>
      <c r="Q1767" s="250"/>
      <c r="R1767" s="259"/>
      <c r="S1767" s="247"/>
      <c r="T1767" s="247"/>
      <c r="U1767" s="248"/>
      <c r="V1767" s="348"/>
      <c r="W1767" s="348"/>
      <c r="X1767" s="340"/>
      <c r="Y1767" s="1"/>
    </row>
    <row r="1768" customFormat="false" ht="25.5" hidden="false" customHeight="false" outlineLevel="0" collapsed="false">
      <c r="A1768" s="382" t="s">
        <v>1105</v>
      </c>
      <c r="B1768" s="40" t="s">
        <v>1779</v>
      </c>
      <c r="C1768" s="40" t="s">
        <v>190</v>
      </c>
      <c r="D1768" s="40" t="s">
        <v>24</v>
      </c>
      <c r="E1768" s="52" t="s">
        <v>1690</v>
      </c>
      <c r="F1768" s="72"/>
      <c r="G1768" s="137" t="n">
        <f aca="false">G1769</f>
        <v>0</v>
      </c>
      <c r="H1768" s="137" t="n">
        <f aca="false">H1769</f>
        <v>0</v>
      </c>
      <c r="I1768" s="137" t="n">
        <f aca="false">I1769</f>
        <v>0</v>
      </c>
      <c r="J1768" s="259"/>
      <c r="K1768" s="247"/>
      <c r="L1768" s="247"/>
      <c r="M1768" s="248"/>
      <c r="N1768" s="260"/>
      <c r="O1768" s="247"/>
      <c r="P1768" s="247"/>
      <c r="Q1768" s="250"/>
      <c r="R1768" s="259"/>
      <c r="S1768" s="247"/>
      <c r="T1768" s="247"/>
      <c r="U1768" s="248"/>
      <c r="V1768" s="348"/>
      <c r="W1768" s="348"/>
      <c r="X1768" s="340"/>
      <c r="Y1768" s="1"/>
    </row>
    <row r="1769" customFormat="false" ht="25.5" hidden="false" customHeight="false" outlineLevel="0" collapsed="false">
      <c r="A1769" s="385" t="s">
        <v>706</v>
      </c>
      <c r="B1769" s="61" t="s">
        <v>1779</v>
      </c>
      <c r="C1769" s="43" t="s">
        <v>190</v>
      </c>
      <c r="D1769" s="43" t="s">
        <v>24</v>
      </c>
      <c r="E1769" s="61" t="s">
        <v>1690</v>
      </c>
      <c r="F1769" s="48" t="s">
        <v>124</v>
      </c>
      <c r="G1769" s="324"/>
      <c r="H1769" s="324"/>
      <c r="I1769" s="324"/>
      <c r="J1769" s="259"/>
      <c r="K1769" s="247"/>
      <c r="L1769" s="270" t="n">
        <f aca="false">G1769</f>
        <v>0</v>
      </c>
      <c r="M1769" s="248"/>
      <c r="N1769" s="260"/>
      <c r="O1769" s="247"/>
      <c r="P1769" s="270" t="n">
        <f aca="false">H1769</f>
        <v>0</v>
      </c>
      <c r="Q1769" s="250"/>
      <c r="R1769" s="259"/>
      <c r="S1769" s="247"/>
      <c r="T1769" s="270" t="n">
        <f aca="false">I1769</f>
        <v>0</v>
      </c>
      <c r="U1769" s="248"/>
      <c r="V1769" s="348"/>
      <c r="W1769" s="348"/>
      <c r="X1769" s="340"/>
      <c r="Y1769" s="1"/>
    </row>
    <row r="1770" customFormat="false" ht="12.75" hidden="false" customHeight="false" outlineLevel="0" collapsed="false">
      <c r="A1770" s="385"/>
      <c r="B1770" s="61"/>
      <c r="C1770" s="43"/>
      <c r="D1770" s="43"/>
      <c r="E1770" s="61"/>
      <c r="F1770" s="48"/>
      <c r="G1770" s="456"/>
      <c r="H1770" s="456"/>
      <c r="I1770" s="456"/>
      <c r="J1770" s="259"/>
      <c r="K1770" s="247"/>
      <c r="L1770" s="270"/>
      <c r="M1770" s="248"/>
      <c r="N1770" s="260"/>
      <c r="O1770" s="247"/>
      <c r="P1770" s="270"/>
      <c r="Q1770" s="250"/>
      <c r="R1770" s="259"/>
      <c r="S1770" s="247"/>
      <c r="T1770" s="270"/>
      <c r="U1770" s="248"/>
      <c r="V1770" s="348"/>
      <c r="W1770" s="348"/>
      <c r="X1770" s="340"/>
      <c r="Y1770" s="1"/>
    </row>
    <row r="1771" customFormat="false" ht="25.5" hidden="false" customHeight="false" outlineLevel="0" collapsed="false">
      <c r="A1771" s="382" t="s">
        <v>1691</v>
      </c>
      <c r="B1771" s="52" t="s">
        <v>1779</v>
      </c>
      <c r="C1771" s="52" t="s">
        <v>190</v>
      </c>
      <c r="D1771" s="52" t="s">
        <v>24</v>
      </c>
      <c r="E1771" s="129" t="s">
        <v>1692</v>
      </c>
      <c r="F1771" s="49"/>
      <c r="G1771" s="137" t="n">
        <f aca="false">G1772</f>
        <v>0</v>
      </c>
      <c r="H1771" s="137" t="n">
        <f aca="false">H1772</f>
        <v>0</v>
      </c>
      <c r="I1771" s="137" t="n">
        <f aca="false">I1772</f>
        <v>0</v>
      </c>
      <c r="J1771" s="259"/>
      <c r="K1771" s="247"/>
      <c r="L1771" s="270"/>
      <c r="M1771" s="248"/>
      <c r="N1771" s="260"/>
      <c r="O1771" s="247"/>
      <c r="P1771" s="270"/>
      <c r="Q1771" s="250"/>
      <c r="R1771" s="259"/>
      <c r="S1771" s="247"/>
      <c r="T1771" s="270"/>
      <c r="U1771" s="248"/>
      <c r="V1771" s="348"/>
      <c r="W1771" s="348"/>
      <c r="X1771" s="340"/>
      <c r="Y1771" s="1"/>
    </row>
    <row r="1772" customFormat="false" ht="25.5" hidden="false" customHeight="false" outlineLevel="0" collapsed="false">
      <c r="A1772" s="385" t="s">
        <v>706</v>
      </c>
      <c r="B1772" s="61" t="s">
        <v>1779</v>
      </c>
      <c r="C1772" s="43" t="s">
        <v>190</v>
      </c>
      <c r="D1772" s="43" t="s">
        <v>24</v>
      </c>
      <c r="E1772" s="86" t="s">
        <v>1692</v>
      </c>
      <c r="F1772" s="48" t="s">
        <v>124</v>
      </c>
      <c r="G1772" s="324"/>
      <c r="H1772" s="324"/>
      <c r="I1772" s="324"/>
      <c r="J1772" s="259"/>
      <c r="K1772" s="247"/>
      <c r="L1772" s="270" t="n">
        <f aca="false">G1772</f>
        <v>0</v>
      </c>
      <c r="M1772" s="248"/>
      <c r="N1772" s="260"/>
      <c r="O1772" s="247"/>
      <c r="P1772" s="270"/>
      <c r="Q1772" s="250"/>
      <c r="R1772" s="259"/>
      <c r="S1772" s="247"/>
      <c r="T1772" s="270"/>
      <c r="U1772" s="248"/>
      <c r="V1772" s="348"/>
      <c r="W1772" s="348"/>
      <c r="X1772" s="340"/>
      <c r="Y1772" s="1"/>
    </row>
    <row r="1773" customFormat="false" ht="12.75" hidden="false" customHeight="false" outlineLevel="0" collapsed="false">
      <c r="A1773" s="385"/>
      <c r="B1773" s="61"/>
      <c r="C1773" s="43"/>
      <c r="D1773" s="43"/>
      <c r="E1773" s="61"/>
      <c r="F1773" s="48"/>
      <c r="G1773" s="456"/>
      <c r="H1773" s="456"/>
      <c r="I1773" s="456"/>
      <c r="J1773" s="259"/>
      <c r="K1773" s="247"/>
      <c r="L1773" s="270"/>
      <c r="M1773" s="248"/>
      <c r="N1773" s="260"/>
      <c r="O1773" s="247"/>
      <c r="P1773" s="270"/>
      <c r="Q1773" s="250"/>
      <c r="R1773" s="259"/>
      <c r="S1773" s="247"/>
      <c r="T1773" s="270"/>
      <c r="U1773" s="248"/>
      <c r="V1773" s="348"/>
      <c r="W1773" s="348"/>
      <c r="X1773" s="340"/>
      <c r="Y1773" s="1"/>
    </row>
    <row r="1774" customFormat="false" ht="25.5" hidden="false" customHeight="false" outlineLevel="0" collapsed="false">
      <c r="A1774" s="382" t="s">
        <v>1693</v>
      </c>
      <c r="B1774" s="52" t="s">
        <v>1779</v>
      </c>
      <c r="C1774" s="52" t="s">
        <v>190</v>
      </c>
      <c r="D1774" s="52" t="s">
        <v>24</v>
      </c>
      <c r="E1774" s="129" t="s">
        <v>1694</v>
      </c>
      <c r="F1774" s="49"/>
      <c r="G1774" s="137" t="n">
        <f aca="false">G1775</f>
        <v>0</v>
      </c>
      <c r="H1774" s="137" t="n">
        <f aca="false">H1775</f>
        <v>0</v>
      </c>
      <c r="I1774" s="137" t="n">
        <f aca="false">I1775</f>
        <v>0</v>
      </c>
      <c r="J1774" s="259"/>
      <c r="K1774" s="247"/>
      <c r="L1774" s="270"/>
      <c r="M1774" s="248"/>
      <c r="N1774" s="260"/>
      <c r="O1774" s="247"/>
      <c r="P1774" s="270"/>
      <c r="Q1774" s="250"/>
      <c r="R1774" s="259"/>
      <c r="S1774" s="247"/>
      <c r="T1774" s="270"/>
      <c r="U1774" s="248"/>
      <c r="V1774" s="348"/>
      <c r="W1774" s="348"/>
      <c r="X1774" s="340"/>
      <c r="Y1774" s="1"/>
    </row>
    <row r="1775" customFormat="false" ht="25.5" hidden="false" customHeight="false" outlineLevel="0" collapsed="false">
      <c r="A1775" s="385" t="s">
        <v>706</v>
      </c>
      <c r="B1775" s="61" t="s">
        <v>1779</v>
      </c>
      <c r="C1775" s="43" t="s">
        <v>190</v>
      </c>
      <c r="D1775" s="43" t="s">
        <v>24</v>
      </c>
      <c r="E1775" s="86" t="s">
        <v>1694</v>
      </c>
      <c r="F1775" s="48" t="s">
        <v>124</v>
      </c>
      <c r="G1775" s="324"/>
      <c r="H1775" s="324"/>
      <c r="I1775" s="324"/>
      <c r="J1775" s="259"/>
      <c r="K1775" s="247"/>
      <c r="L1775" s="270" t="n">
        <f aca="false">G1775</f>
        <v>0</v>
      </c>
      <c r="M1775" s="248"/>
      <c r="N1775" s="260"/>
      <c r="O1775" s="247"/>
      <c r="P1775" s="270"/>
      <c r="Q1775" s="250"/>
      <c r="R1775" s="259"/>
      <c r="S1775" s="247"/>
      <c r="T1775" s="270"/>
      <c r="U1775" s="248"/>
      <c r="V1775" s="348"/>
      <c r="W1775" s="348"/>
      <c r="X1775" s="340"/>
      <c r="Y1775" s="1"/>
    </row>
    <row r="1776" customFormat="false" ht="12.75" hidden="false" customHeight="false" outlineLevel="0" collapsed="false">
      <c r="A1776" s="385"/>
      <c r="B1776" s="61"/>
      <c r="C1776" s="43"/>
      <c r="D1776" s="43"/>
      <c r="E1776" s="86"/>
      <c r="F1776" s="48"/>
      <c r="G1776" s="456"/>
      <c r="H1776" s="456"/>
      <c r="I1776" s="456"/>
      <c r="J1776" s="259"/>
      <c r="K1776" s="247"/>
      <c r="L1776" s="270"/>
      <c r="M1776" s="248"/>
      <c r="N1776" s="260"/>
      <c r="O1776" s="247"/>
      <c r="P1776" s="270"/>
      <c r="Q1776" s="250"/>
      <c r="R1776" s="259"/>
      <c r="S1776" s="247"/>
      <c r="T1776" s="270"/>
      <c r="U1776" s="248"/>
      <c r="V1776" s="348"/>
      <c r="W1776" s="348"/>
      <c r="X1776" s="340"/>
      <c r="Y1776" s="1"/>
    </row>
    <row r="1777" customFormat="false" ht="38.25" hidden="false" customHeight="false" outlineLevel="0" collapsed="false">
      <c r="A1777" s="382" t="s">
        <v>1695</v>
      </c>
      <c r="B1777" s="52" t="s">
        <v>1779</v>
      </c>
      <c r="C1777" s="52" t="s">
        <v>190</v>
      </c>
      <c r="D1777" s="52" t="s">
        <v>24</v>
      </c>
      <c r="E1777" s="129" t="s">
        <v>1696</v>
      </c>
      <c r="F1777" s="49"/>
      <c r="G1777" s="137" t="n">
        <f aca="false">G1778</f>
        <v>0</v>
      </c>
      <c r="H1777" s="137" t="n">
        <f aca="false">H1778</f>
        <v>0</v>
      </c>
      <c r="I1777" s="137" t="n">
        <f aca="false">I1778</f>
        <v>0</v>
      </c>
      <c r="J1777" s="259"/>
      <c r="K1777" s="247"/>
      <c r="L1777" s="270"/>
      <c r="M1777" s="248"/>
      <c r="N1777" s="260"/>
      <c r="O1777" s="247"/>
      <c r="P1777" s="270"/>
      <c r="Q1777" s="250"/>
      <c r="R1777" s="259"/>
      <c r="S1777" s="247"/>
      <c r="T1777" s="270"/>
      <c r="U1777" s="248"/>
      <c r="V1777" s="348"/>
      <c r="W1777" s="348"/>
      <c r="X1777" s="340"/>
      <c r="Y1777" s="1"/>
    </row>
    <row r="1778" customFormat="false" ht="25.5" hidden="false" customHeight="false" outlineLevel="0" collapsed="false">
      <c r="A1778" s="385" t="s">
        <v>706</v>
      </c>
      <c r="B1778" s="61" t="s">
        <v>1779</v>
      </c>
      <c r="C1778" s="43" t="s">
        <v>190</v>
      </c>
      <c r="D1778" s="43" t="s">
        <v>24</v>
      </c>
      <c r="E1778" s="86" t="s">
        <v>1696</v>
      </c>
      <c r="F1778" s="48" t="s">
        <v>124</v>
      </c>
      <c r="G1778" s="324"/>
      <c r="H1778" s="324"/>
      <c r="I1778" s="324"/>
      <c r="J1778" s="259"/>
      <c r="K1778" s="247"/>
      <c r="L1778" s="270" t="n">
        <f aca="false">G1778</f>
        <v>0</v>
      </c>
      <c r="M1778" s="248"/>
      <c r="N1778" s="260"/>
      <c r="O1778" s="247"/>
      <c r="P1778" s="270"/>
      <c r="Q1778" s="250"/>
      <c r="R1778" s="259"/>
      <c r="S1778" s="247"/>
      <c r="T1778" s="270"/>
      <c r="U1778" s="248"/>
      <c r="V1778" s="348"/>
      <c r="W1778" s="348"/>
      <c r="X1778" s="340"/>
      <c r="Y1778" s="1"/>
    </row>
    <row r="1779" customFormat="false" ht="12.75" hidden="false" customHeight="false" outlineLevel="0" collapsed="false">
      <c r="A1779" s="385"/>
      <c r="B1779" s="61"/>
      <c r="C1779" s="43"/>
      <c r="D1779" s="43"/>
      <c r="E1779" s="86"/>
      <c r="F1779" s="48"/>
      <c r="G1779" s="456"/>
      <c r="H1779" s="456"/>
      <c r="I1779" s="456"/>
      <c r="J1779" s="259"/>
      <c r="K1779" s="247"/>
      <c r="L1779" s="270"/>
      <c r="M1779" s="248"/>
      <c r="N1779" s="260"/>
      <c r="O1779" s="247"/>
      <c r="P1779" s="270"/>
      <c r="Q1779" s="250"/>
      <c r="R1779" s="259"/>
      <c r="S1779" s="247"/>
      <c r="T1779" s="270"/>
      <c r="U1779" s="248"/>
      <c r="V1779" s="348"/>
      <c r="W1779" s="348"/>
      <c r="X1779" s="340"/>
      <c r="Y1779" s="1"/>
    </row>
    <row r="1780" customFormat="false" ht="25.5" hidden="false" customHeight="false" outlineLevel="0" collapsed="false">
      <c r="A1780" s="436" t="s">
        <v>1424</v>
      </c>
      <c r="B1780" s="40" t="s">
        <v>1779</v>
      </c>
      <c r="C1780" s="40" t="s">
        <v>190</v>
      </c>
      <c r="D1780" s="40" t="s">
        <v>24</v>
      </c>
      <c r="E1780" s="52" t="s">
        <v>1697</v>
      </c>
      <c r="F1780" s="72"/>
      <c r="G1780" s="137" t="n">
        <f aca="false">G1781</f>
        <v>0</v>
      </c>
      <c r="H1780" s="137" t="n">
        <f aca="false">H1781</f>
        <v>0</v>
      </c>
      <c r="I1780" s="137" t="n">
        <f aca="false">I1781</f>
        <v>0</v>
      </c>
      <c r="J1780" s="259"/>
      <c r="K1780" s="247"/>
      <c r="L1780" s="247"/>
      <c r="M1780" s="248"/>
      <c r="N1780" s="260"/>
      <c r="O1780" s="247"/>
      <c r="P1780" s="247"/>
      <c r="Q1780" s="250"/>
      <c r="R1780" s="259"/>
      <c r="S1780" s="247"/>
      <c r="T1780" s="247"/>
      <c r="U1780" s="248"/>
      <c r="V1780" s="348"/>
      <c r="W1780" s="348"/>
      <c r="X1780" s="340"/>
      <c r="Y1780" s="1"/>
    </row>
    <row r="1781" customFormat="false" ht="25.5" hidden="false" customHeight="false" outlineLevel="0" collapsed="false">
      <c r="A1781" s="385" t="s">
        <v>706</v>
      </c>
      <c r="B1781" s="61" t="s">
        <v>1779</v>
      </c>
      <c r="C1781" s="43" t="s">
        <v>190</v>
      </c>
      <c r="D1781" s="43" t="s">
        <v>24</v>
      </c>
      <c r="E1781" s="61" t="s">
        <v>1697</v>
      </c>
      <c r="F1781" s="48" t="s">
        <v>124</v>
      </c>
      <c r="G1781" s="324"/>
      <c r="H1781" s="324"/>
      <c r="I1781" s="324"/>
      <c r="J1781" s="259" t="n">
        <f aca="false">G1781</f>
        <v>0</v>
      </c>
      <c r="K1781" s="247"/>
      <c r="L1781" s="247"/>
      <c r="M1781" s="248"/>
      <c r="N1781" s="260" t="n">
        <f aca="false">H1781</f>
        <v>0</v>
      </c>
      <c r="O1781" s="247"/>
      <c r="P1781" s="247"/>
      <c r="Q1781" s="250"/>
      <c r="R1781" s="259" t="n">
        <f aca="false">I1781</f>
        <v>0</v>
      </c>
      <c r="S1781" s="247"/>
      <c r="T1781" s="247"/>
      <c r="U1781" s="248"/>
      <c r="V1781" s="348"/>
      <c r="W1781" s="348"/>
      <c r="X1781" s="340"/>
      <c r="Y1781" s="1"/>
    </row>
    <row r="1782" customFormat="false" ht="12.75" hidden="false" customHeight="false" outlineLevel="0" collapsed="false">
      <c r="A1782" s="385"/>
      <c r="B1782" s="61"/>
      <c r="C1782" s="43"/>
      <c r="D1782" s="43"/>
      <c r="E1782" s="61"/>
      <c r="F1782" s="48"/>
      <c r="G1782" s="456"/>
      <c r="H1782" s="456"/>
      <c r="I1782" s="456"/>
      <c r="J1782" s="259"/>
      <c r="K1782" s="247"/>
      <c r="L1782" s="247"/>
      <c r="M1782" s="248"/>
      <c r="N1782" s="260"/>
      <c r="O1782" s="247"/>
      <c r="P1782" s="247"/>
      <c r="Q1782" s="250"/>
      <c r="R1782" s="259"/>
      <c r="S1782" s="247"/>
      <c r="T1782" s="247"/>
      <c r="U1782" s="248"/>
      <c r="V1782" s="348"/>
      <c r="W1782" s="348"/>
      <c r="X1782" s="340"/>
      <c r="Y1782" s="1"/>
    </row>
    <row r="1783" customFormat="false" ht="25.5" hidden="false" customHeight="false" outlineLevel="0" collapsed="false">
      <c r="A1783" s="382" t="s">
        <v>1691</v>
      </c>
      <c r="B1783" s="52" t="s">
        <v>1779</v>
      </c>
      <c r="C1783" s="52" t="s">
        <v>190</v>
      </c>
      <c r="D1783" s="52" t="s">
        <v>24</v>
      </c>
      <c r="E1783" s="129" t="s">
        <v>1698</v>
      </c>
      <c r="F1783" s="49"/>
      <c r="G1783" s="137" t="n">
        <f aca="false">G1784</f>
        <v>0</v>
      </c>
      <c r="H1783" s="137" t="n">
        <f aca="false">H1784</f>
        <v>0</v>
      </c>
      <c r="I1783" s="137" t="n">
        <f aca="false">I1784</f>
        <v>0</v>
      </c>
      <c r="J1783" s="259"/>
      <c r="K1783" s="247"/>
      <c r="L1783" s="247"/>
      <c r="M1783" s="248"/>
      <c r="N1783" s="260"/>
      <c r="O1783" s="247"/>
      <c r="P1783" s="247"/>
      <c r="Q1783" s="250"/>
      <c r="R1783" s="259"/>
      <c r="S1783" s="247"/>
      <c r="T1783" s="247"/>
      <c r="U1783" s="248"/>
      <c r="V1783" s="348"/>
      <c r="W1783" s="348"/>
      <c r="X1783" s="340"/>
      <c r="Y1783" s="1"/>
    </row>
    <row r="1784" customFormat="false" ht="25.5" hidden="false" customHeight="false" outlineLevel="0" collapsed="false">
      <c r="A1784" s="385" t="s">
        <v>706</v>
      </c>
      <c r="B1784" s="61" t="s">
        <v>1779</v>
      </c>
      <c r="C1784" s="43" t="s">
        <v>190</v>
      </c>
      <c r="D1784" s="43" t="s">
        <v>24</v>
      </c>
      <c r="E1784" s="86" t="s">
        <v>1698</v>
      </c>
      <c r="F1784" s="48" t="s">
        <v>124</v>
      </c>
      <c r="G1784" s="324"/>
      <c r="H1784" s="324"/>
      <c r="I1784" s="324"/>
      <c r="J1784" s="259" t="n">
        <f aca="false">G1784</f>
        <v>0</v>
      </c>
      <c r="K1784" s="247"/>
      <c r="L1784" s="247"/>
      <c r="M1784" s="248"/>
      <c r="N1784" s="260"/>
      <c r="O1784" s="247"/>
      <c r="P1784" s="247"/>
      <c r="Q1784" s="250"/>
      <c r="R1784" s="259"/>
      <c r="S1784" s="247"/>
      <c r="T1784" s="247"/>
      <c r="U1784" s="248"/>
      <c r="V1784" s="348"/>
      <c r="W1784" s="348"/>
      <c r="X1784" s="340"/>
      <c r="Y1784" s="1"/>
    </row>
    <row r="1785" customFormat="false" ht="12.75" hidden="false" customHeight="false" outlineLevel="0" collapsed="false">
      <c r="A1785" s="385"/>
      <c r="B1785" s="61"/>
      <c r="C1785" s="43"/>
      <c r="D1785" s="43"/>
      <c r="E1785" s="61"/>
      <c r="F1785" s="48"/>
      <c r="G1785" s="456"/>
      <c r="H1785" s="456"/>
      <c r="I1785" s="456"/>
      <c r="J1785" s="259"/>
      <c r="K1785" s="247"/>
      <c r="L1785" s="247"/>
      <c r="M1785" s="248"/>
      <c r="N1785" s="260"/>
      <c r="O1785" s="247"/>
      <c r="P1785" s="247"/>
      <c r="Q1785" s="250"/>
      <c r="R1785" s="259"/>
      <c r="S1785" s="247"/>
      <c r="T1785" s="247"/>
      <c r="U1785" s="248"/>
      <c r="V1785" s="348"/>
      <c r="W1785" s="348"/>
      <c r="X1785" s="340"/>
      <c r="Y1785" s="1"/>
    </row>
    <row r="1786" customFormat="false" ht="27" hidden="false" customHeight="true" outlineLevel="0" collapsed="false">
      <c r="A1786" s="382" t="s">
        <v>1693</v>
      </c>
      <c r="B1786" s="52" t="s">
        <v>1779</v>
      </c>
      <c r="C1786" s="52" t="s">
        <v>190</v>
      </c>
      <c r="D1786" s="52" t="s">
        <v>24</v>
      </c>
      <c r="E1786" s="129" t="s">
        <v>1699</v>
      </c>
      <c r="F1786" s="49"/>
      <c r="G1786" s="137" t="n">
        <f aca="false">G1787</f>
        <v>0</v>
      </c>
      <c r="H1786" s="137" t="n">
        <f aca="false">H1787</f>
        <v>0</v>
      </c>
      <c r="I1786" s="137" t="n">
        <f aca="false">I1787</f>
        <v>0</v>
      </c>
      <c r="J1786" s="259"/>
      <c r="K1786" s="247"/>
      <c r="L1786" s="247"/>
      <c r="M1786" s="248"/>
      <c r="N1786" s="260"/>
      <c r="O1786" s="247"/>
      <c r="P1786" s="247"/>
      <c r="Q1786" s="250"/>
      <c r="R1786" s="259"/>
      <c r="S1786" s="247"/>
      <c r="T1786" s="247"/>
      <c r="U1786" s="248"/>
      <c r="V1786" s="348"/>
      <c r="W1786" s="348"/>
      <c r="X1786" s="340"/>
      <c r="Y1786" s="1"/>
    </row>
    <row r="1787" customFormat="false" ht="25.5" hidden="false" customHeight="false" outlineLevel="0" collapsed="false">
      <c r="A1787" s="385" t="s">
        <v>706</v>
      </c>
      <c r="B1787" s="61" t="s">
        <v>1779</v>
      </c>
      <c r="C1787" s="43" t="s">
        <v>190</v>
      </c>
      <c r="D1787" s="43" t="s">
        <v>24</v>
      </c>
      <c r="E1787" s="86" t="s">
        <v>1699</v>
      </c>
      <c r="F1787" s="48" t="s">
        <v>124</v>
      </c>
      <c r="G1787" s="324"/>
      <c r="H1787" s="324"/>
      <c r="I1787" s="324"/>
      <c r="J1787" s="259" t="n">
        <f aca="false">G1787</f>
        <v>0</v>
      </c>
      <c r="K1787" s="247"/>
      <c r="L1787" s="247"/>
      <c r="M1787" s="248"/>
      <c r="N1787" s="260"/>
      <c r="O1787" s="247"/>
      <c r="P1787" s="247"/>
      <c r="Q1787" s="250"/>
      <c r="R1787" s="259"/>
      <c r="S1787" s="247"/>
      <c r="T1787" s="247"/>
      <c r="U1787" s="248"/>
      <c r="V1787" s="348"/>
      <c r="W1787" s="348"/>
      <c r="X1787" s="340"/>
      <c r="Y1787" s="1"/>
    </row>
    <row r="1788" customFormat="false" ht="12.75" hidden="false" customHeight="false" outlineLevel="0" collapsed="false">
      <c r="A1788" s="385"/>
      <c r="B1788" s="61"/>
      <c r="C1788" s="43"/>
      <c r="D1788" s="43"/>
      <c r="E1788" s="86"/>
      <c r="F1788" s="48"/>
      <c r="G1788" s="456"/>
      <c r="H1788" s="456"/>
      <c r="I1788" s="456"/>
      <c r="J1788" s="259"/>
      <c r="K1788" s="247"/>
      <c r="L1788" s="247"/>
      <c r="M1788" s="248"/>
      <c r="N1788" s="260"/>
      <c r="O1788" s="247"/>
      <c r="P1788" s="247"/>
      <c r="Q1788" s="250"/>
      <c r="R1788" s="259"/>
      <c r="S1788" s="247"/>
      <c r="T1788" s="247"/>
      <c r="U1788" s="248"/>
      <c r="V1788" s="348"/>
      <c r="W1788" s="348"/>
      <c r="X1788" s="340"/>
      <c r="Y1788" s="1"/>
    </row>
    <row r="1789" customFormat="false" ht="51" hidden="false" customHeight="false" outlineLevel="0" collapsed="false">
      <c r="A1789" s="382" t="s">
        <v>1700</v>
      </c>
      <c r="B1789" s="52" t="s">
        <v>1779</v>
      </c>
      <c r="C1789" s="52" t="s">
        <v>190</v>
      </c>
      <c r="D1789" s="52" t="s">
        <v>24</v>
      </c>
      <c r="E1789" s="129" t="s">
        <v>1701</v>
      </c>
      <c r="F1789" s="49"/>
      <c r="G1789" s="137" t="n">
        <f aca="false">G1790</f>
        <v>0</v>
      </c>
      <c r="H1789" s="137" t="n">
        <f aca="false">H1790</f>
        <v>0</v>
      </c>
      <c r="I1789" s="137" t="n">
        <f aca="false">I1790</f>
        <v>0</v>
      </c>
      <c r="J1789" s="259"/>
      <c r="K1789" s="247"/>
      <c r="L1789" s="270"/>
      <c r="M1789" s="248"/>
      <c r="N1789" s="260"/>
      <c r="O1789" s="247"/>
      <c r="P1789" s="247"/>
      <c r="Q1789" s="250"/>
      <c r="R1789" s="259"/>
      <c r="S1789" s="247"/>
      <c r="T1789" s="247"/>
      <c r="U1789" s="248"/>
      <c r="V1789" s="348"/>
      <c r="W1789" s="348"/>
      <c r="X1789" s="340"/>
      <c r="Y1789" s="1"/>
    </row>
    <row r="1790" customFormat="false" ht="25.5" hidden="false" customHeight="false" outlineLevel="0" collapsed="false">
      <c r="A1790" s="385" t="s">
        <v>706</v>
      </c>
      <c r="B1790" s="61" t="s">
        <v>1779</v>
      </c>
      <c r="C1790" s="43" t="s">
        <v>190</v>
      </c>
      <c r="D1790" s="43" t="s">
        <v>24</v>
      </c>
      <c r="E1790" s="86" t="s">
        <v>1701</v>
      </c>
      <c r="F1790" s="48" t="s">
        <v>124</v>
      </c>
      <c r="G1790" s="324"/>
      <c r="H1790" s="324"/>
      <c r="I1790" s="324"/>
      <c r="J1790" s="259" t="n">
        <f aca="false">G1790</f>
        <v>0</v>
      </c>
      <c r="K1790" s="247"/>
      <c r="L1790" s="247"/>
      <c r="M1790" s="248"/>
      <c r="N1790" s="260"/>
      <c r="O1790" s="247"/>
      <c r="P1790" s="247"/>
      <c r="Q1790" s="250"/>
      <c r="R1790" s="259"/>
      <c r="S1790" s="247"/>
      <c r="T1790" s="247"/>
      <c r="U1790" s="248"/>
      <c r="V1790" s="348"/>
      <c r="W1790" s="348"/>
      <c r="X1790" s="340"/>
      <c r="Y1790" s="1"/>
    </row>
    <row r="1791" customFormat="false" ht="12.75" hidden="false" customHeight="false" outlineLevel="0" collapsed="false">
      <c r="A1791" s="385"/>
      <c r="B1791" s="61"/>
      <c r="C1791" s="43"/>
      <c r="D1791" s="43"/>
      <c r="E1791" s="61"/>
      <c r="F1791" s="48"/>
      <c r="G1791" s="456"/>
      <c r="H1791" s="456"/>
      <c r="I1791" s="456"/>
      <c r="J1791" s="259"/>
      <c r="K1791" s="247"/>
      <c r="L1791" s="247"/>
      <c r="M1791" s="248"/>
      <c r="N1791" s="260"/>
      <c r="O1791" s="247"/>
      <c r="P1791" s="247"/>
      <c r="Q1791" s="250"/>
      <c r="R1791" s="259"/>
      <c r="S1791" s="247"/>
      <c r="T1791" s="247"/>
      <c r="U1791" s="248"/>
      <c r="V1791" s="348"/>
      <c r="W1791" s="348"/>
      <c r="X1791" s="340"/>
      <c r="Y1791" s="1"/>
    </row>
    <row r="1792" customFormat="false" ht="12.75" hidden="false" customHeight="false" outlineLevel="0" collapsed="false">
      <c r="A1792" s="71" t="s">
        <v>936</v>
      </c>
      <c r="B1792" s="52" t="s">
        <v>1779</v>
      </c>
      <c r="C1792" s="40" t="s">
        <v>190</v>
      </c>
      <c r="D1792" s="40" t="s">
        <v>24</v>
      </c>
      <c r="E1792" s="72" t="s">
        <v>937</v>
      </c>
      <c r="F1792" s="72"/>
      <c r="G1792" s="137" t="n">
        <f aca="false">G1793</f>
        <v>250</v>
      </c>
      <c r="H1792" s="137" t="n">
        <f aca="false">H1793</f>
        <v>600</v>
      </c>
      <c r="I1792" s="137" t="n">
        <f aca="false">I1793</f>
        <v>0</v>
      </c>
      <c r="J1792" s="253"/>
      <c r="K1792" s="254"/>
      <c r="L1792" s="254"/>
      <c r="M1792" s="255"/>
      <c r="N1792" s="256"/>
      <c r="O1792" s="254"/>
      <c r="P1792" s="254"/>
      <c r="Q1792" s="257"/>
      <c r="R1792" s="253"/>
      <c r="S1792" s="254"/>
      <c r="T1792" s="254"/>
      <c r="U1792" s="255"/>
      <c r="V1792" s="340"/>
      <c r="W1792" s="340"/>
      <c r="X1792" s="340"/>
    </row>
    <row r="1793" customFormat="false" ht="25.5" hidden="false" customHeight="false" outlineLevel="0" collapsed="false">
      <c r="A1793" s="71" t="s">
        <v>938</v>
      </c>
      <c r="B1793" s="52" t="s">
        <v>1779</v>
      </c>
      <c r="C1793" s="40" t="s">
        <v>190</v>
      </c>
      <c r="D1793" s="40" t="s">
        <v>24</v>
      </c>
      <c r="E1793" s="72" t="s">
        <v>939</v>
      </c>
      <c r="F1793" s="72"/>
      <c r="G1793" s="137" t="n">
        <f aca="false">G1794</f>
        <v>250</v>
      </c>
      <c r="H1793" s="137" t="n">
        <f aca="false">H1794</f>
        <v>600</v>
      </c>
      <c r="I1793" s="137" t="n">
        <f aca="false">I1794</f>
        <v>0</v>
      </c>
      <c r="J1793" s="253"/>
      <c r="K1793" s="254"/>
      <c r="L1793" s="254"/>
      <c r="M1793" s="255"/>
      <c r="N1793" s="256"/>
      <c r="O1793" s="254"/>
      <c r="P1793" s="254"/>
      <c r="Q1793" s="257"/>
      <c r="R1793" s="253"/>
      <c r="S1793" s="254"/>
      <c r="T1793" s="254"/>
      <c r="U1793" s="255"/>
      <c r="V1793" s="340"/>
      <c r="W1793" s="340"/>
      <c r="X1793" s="340"/>
    </row>
    <row r="1794" customFormat="false" ht="25.5" hidden="false" customHeight="false" outlineLevel="0" collapsed="false">
      <c r="A1794" s="396" t="s">
        <v>1317</v>
      </c>
      <c r="B1794" s="52" t="s">
        <v>1779</v>
      </c>
      <c r="C1794" s="40" t="s">
        <v>190</v>
      </c>
      <c r="D1794" s="40" t="s">
        <v>24</v>
      </c>
      <c r="E1794" s="72" t="s">
        <v>1318</v>
      </c>
      <c r="F1794" s="72"/>
      <c r="G1794" s="137" t="n">
        <f aca="false">G1795</f>
        <v>250</v>
      </c>
      <c r="H1794" s="137" t="n">
        <f aca="false">H1795</f>
        <v>600</v>
      </c>
      <c r="I1794" s="137" t="n">
        <f aca="false">I1795</f>
        <v>0</v>
      </c>
      <c r="J1794" s="253"/>
      <c r="K1794" s="254"/>
      <c r="L1794" s="254"/>
      <c r="M1794" s="255"/>
      <c r="N1794" s="256"/>
      <c r="O1794" s="254"/>
      <c r="P1794" s="254"/>
      <c r="Q1794" s="257"/>
      <c r="R1794" s="253"/>
      <c r="S1794" s="254"/>
      <c r="T1794" s="254"/>
      <c r="U1794" s="255"/>
      <c r="V1794" s="340"/>
      <c r="W1794" s="340"/>
      <c r="X1794" s="340"/>
    </row>
    <row r="1795" customFormat="false" ht="25.5" hidden="false" customHeight="false" outlineLevel="0" collapsed="false">
      <c r="A1795" s="388" t="s">
        <v>706</v>
      </c>
      <c r="B1795" s="61" t="s">
        <v>1779</v>
      </c>
      <c r="C1795" s="61" t="s">
        <v>190</v>
      </c>
      <c r="D1795" s="61" t="s">
        <v>24</v>
      </c>
      <c r="E1795" s="49" t="s">
        <v>1318</v>
      </c>
      <c r="F1795" s="48" t="s">
        <v>124</v>
      </c>
      <c r="G1795" s="258" t="n">
        <f aca="false">250</f>
        <v>250</v>
      </c>
      <c r="H1795" s="258" t="n">
        <f aca="false">600</f>
        <v>600</v>
      </c>
      <c r="I1795" s="258"/>
      <c r="J1795" s="259" t="n">
        <f aca="false">G1795</f>
        <v>250</v>
      </c>
      <c r="K1795" s="247"/>
      <c r="L1795" s="247"/>
      <c r="M1795" s="248"/>
      <c r="N1795" s="260" t="n">
        <f aca="false">H1795</f>
        <v>600</v>
      </c>
      <c r="O1795" s="247"/>
      <c r="P1795" s="247"/>
      <c r="Q1795" s="250"/>
      <c r="R1795" s="259" t="n">
        <f aca="false">I1795</f>
        <v>0</v>
      </c>
      <c r="S1795" s="247"/>
      <c r="T1795" s="247"/>
      <c r="U1795" s="248"/>
      <c r="V1795" s="340"/>
      <c r="W1795" s="340"/>
      <c r="X1795" s="340"/>
    </row>
    <row r="1796" customFormat="false" ht="12.75" hidden="false" customHeight="false" outlineLevel="0" collapsed="false">
      <c r="A1796" s="385"/>
      <c r="B1796" s="61"/>
      <c r="C1796" s="61"/>
      <c r="D1796" s="61"/>
      <c r="E1796" s="49"/>
      <c r="F1796" s="48"/>
      <c r="G1796" s="456"/>
      <c r="H1796" s="456"/>
      <c r="I1796" s="456"/>
      <c r="J1796" s="259"/>
      <c r="K1796" s="247"/>
      <c r="L1796" s="247"/>
      <c r="M1796" s="248"/>
      <c r="N1796" s="260"/>
      <c r="O1796" s="247"/>
      <c r="P1796" s="247"/>
      <c r="Q1796" s="250"/>
      <c r="R1796" s="259"/>
      <c r="S1796" s="247"/>
      <c r="T1796" s="247"/>
      <c r="U1796" s="248"/>
      <c r="V1796" s="340"/>
      <c r="W1796" s="340"/>
      <c r="X1796" s="340"/>
    </row>
    <row r="1797" customFormat="false" ht="12.75" hidden="false" customHeight="false" outlineLevel="0" collapsed="false">
      <c r="A1797" s="405" t="s">
        <v>547</v>
      </c>
      <c r="B1797" s="52" t="s">
        <v>1779</v>
      </c>
      <c r="C1797" s="52" t="s">
        <v>190</v>
      </c>
      <c r="D1797" s="52" t="s">
        <v>24</v>
      </c>
      <c r="E1797" s="72" t="s">
        <v>548</v>
      </c>
      <c r="F1797" s="72"/>
      <c r="G1797" s="137" t="n">
        <f aca="false">G1798</f>
        <v>0</v>
      </c>
      <c r="H1797" s="137" t="n">
        <f aca="false">H1798</f>
        <v>0</v>
      </c>
      <c r="I1797" s="137" t="n">
        <f aca="false">I1798</f>
        <v>0</v>
      </c>
      <c r="J1797" s="253"/>
      <c r="K1797" s="247"/>
      <c r="L1797" s="247"/>
      <c r="M1797" s="248"/>
      <c r="N1797" s="260"/>
      <c r="O1797" s="247"/>
      <c r="P1797" s="247"/>
      <c r="Q1797" s="250"/>
      <c r="R1797" s="259"/>
      <c r="S1797" s="247"/>
      <c r="T1797" s="247"/>
      <c r="U1797" s="248"/>
      <c r="V1797" s="340"/>
      <c r="W1797" s="340"/>
      <c r="X1797" s="340"/>
    </row>
    <row r="1798" customFormat="false" ht="12.75" hidden="false" customHeight="false" outlineLevel="0" collapsed="false">
      <c r="A1798" s="71" t="s">
        <v>668</v>
      </c>
      <c r="B1798" s="52" t="s">
        <v>1779</v>
      </c>
      <c r="C1798" s="52" t="s">
        <v>190</v>
      </c>
      <c r="D1798" s="52" t="s">
        <v>24</v>
      </c>
      <c r="E1798" s="72" t="s">
        <v>669</v>
      </c>
      <c r="F1798" s="72"/>
      <c r="G1798" s="137" t="n">
        <f aca="false">G1799</f>
        <v>0</v>
      </c>
      <c r="H1798" s="137" t="n">
        <f aca="false">H1799</f>
        <v>0</v>
      </c>
      <c r="I1798" s="137" t="n">
        <f aca="false">I1799</f>
        <v>0</v>
      </c>
      <c r="J1798" s="253"/>
      <c r="K1798" s="247"/>
      <c r="L1798" s="247"/>
      <c r="M1798" s="248"/>
      <c r="N1798" s="260"/>
      <c r="O1798" s="247"/>
      <c r="P1798" s="247"/>
      <c r="Q1798" s="250"/>
      <c r="R1798" s="259"/>
      <c r="S1798" s="247"/>
      <c r="T1798" s="247"/>
      <c r="U1798" s="248"/>
      <c r="V1798" s="340"/>
      <c r="W1798" s="340"/>
      <c r="X1798" s="340"/>
    </row>
    <row r="1799" customFormat="false" ht="25.5" hidden="false" customHeight="false" outlineLevel="0" collapsed="false">
      <c r="A1799" s="405" t="s">
        <v>1396</v>
      </c>
      <c r="B1799" s="52" t="s">
        <v>1779</v>
      </c>
      <c r="C1799" s="52" t="s">
        <v>190</v>
      </c>
      <c r="D1799" s="52" t="s">
        <v>24</v>
      </c>
      <c r="E1799" s="72" t="s">
        <v>1702</v>
      </c>
      <c r="F1799" s="72"/>
      <c r="G1799" s="137" t="n">
        <f aca="false">G1801</f>
        <v>0</v>
      </c>
      <c r="H1799" s="137" t="n">
        <f aca="false">H1801</f>
        <v>0</v>
      </c>
      <c r="I1799" s="137" t="n">
        <f aca="false">I1801</f>
        <v>0</v>
      </c>
      <c r="J1799" s="253"/>
      <c r="K1799" s="247"/>
      <c r="L1799" s="247"/>
      <c r="M1799" s="248"/>
      <c r="N1799" s="260"/>
      <c r="O1799" s="247"/>
      <c r="P1799" s="247"/>
      <c r="Q1799" s="250"/>
      <c r="R1799" s="259"/>
      <c r="S1799" s="247"/>
      <c r="T1799" s="247"/>
      <c r="U1799" s="248"/>
      <c r="V1799" s="340"/>
      <c r="W1799" s="340"/>
      <c r="X1799" s="340"/>
    </row>
    <row r="1800" customFormat="false" ht="25.5" hidden="false" customHeight="false" outlineLevel="0" collapsed="false">
      <c r="A1800" s="405" t="s">
        <v>1398</v>
      </c>
      <c r="B1800" s="61" t="s">
        <v>1779</v>
      </c>
      <c r="C1800" s="52" t="s">
        <v>190</v>
      </c>
      <c r="D1800" s="52" t="s">
        <v>24</v>
      </c>
      <c r="E1800" s="72" t="s">
        <v>1703</v>
      </c>
      <c r="F1800" s="72"/>
      <c r="G1800" s="137" t="n">
        <f aca="false">G1801</f>
        <v>0</v>
      </c>
      <c r="H1800" s="137" t="n">
        <f aca="false">H1801</f>
        <v>0</v>
      </c>
      <c r="I1800" s="137" t="n">
        <f aca="false">I1801</f>
        <v>0</v>
      </c>
      <c r="J1800" s="253"/>
      <c r="K1800" s="247"/>
      <c r="L1800" s="247"/>
      <c r="M1800" s="248"/>
      <c r="N1800" s="260"/>
      <c r="O1800" s="247"/>
      <c r="P1800" s="247"/>
      <c r="Q1800" s="250"/>
      <c r="R1800" s="259"/>
      <c r="S1800" s="247"/>
      <c r="T1800" s="247"/>
      <c r="U1800" s="248"/>
      <c r="V1800" s="340"/>
      <c r="W1800" s="340"/>
      <c r="X1800" s="340"/>
    </row>
    <row r="1801" customFormat="false" ht="25.5" hidden="false" customHeight="false" outlineLevel="0" collapsed="false">
      <c r="A1801" s="388" t="s">
        <v>706</v>
      </c>
      <c r="B1801" s="61" t="s">
        <v>1779</v>
      </c>
      <c r="C1801" s="61" t="s">
        <v>190</v>
      </c>
      <c r="D1801" s="61" t="s">
        <v>24</v>
      </c>
      <c r="E1801" s="49" t="s">
        <v>1703</v>
      </c>
      <c r="F1801" s="48" t="s">
        <v>124</v>
      </c>
      <c r="G1801" s="324"/>
      <c r="H1801" s="324"/>
      <c r="I1801" s="324"/>
      <c r="J1801" s="259" t="n">
        <f aca="false">G1801</f>
        <v>0</v>
      </c>
      <c r="K1801" s="247"/>
      <c r="L1801" s="247"/>
      <c r="M1801" s="248"/>
      <c r="N1801" s="260" t="n">
        <f aca="false">H1801</f>
        <v>0</v>
      </c>
      <c r="O1801" s="247"/>
      <c r="P1801" s="247"/>
      <c r="Q1801" s="250"/>
      <c r="R1801" s="259" t="n">
        <f aca="false">I1801</f>
        <v>0</v>
      </c>
      <c r="S1801" s="247"/>
      <c r="T1801" s="247"/>
      <c r="U1801" s="248"/>
      <c r="V1801" s="340"/>
      <c r="W1801" s="340"/>
      <c r="X1801" s="340"/>
    </row>
    <row r="1802" customFormat="false" ht="12.75" hidden="false" customHeight="false" outlineLevel="0" collapsed="false">
      <c r="A1802" s="385"/>
      <c r="B1802" s="61"/>
      <c r="C1802" s="43"/>
      <c r="D1802" s="43"/>
      <c r="E1802" s="61"/>
      <c r="F1802" s="48"/>
      <c r="G1802" s="456"/>
      <c r="H1802" s="456"/>
      <c r="I1802" s="456"/>
      <c r="J1802" s="246"/>
      <c r="K1802" s="247"/>
      <c r="L1802" s="247"/>
      <c r="M1802" s="248"/>
      <c r="N1802" s="249"/>
      <c r="O1802" s="247"/>
      <c r="P1802" s="247"/>
      <c r="Q1802" s="250"/>
      <c r="R1802" s="246"/>
      <c r="S1802" s="247"/>
      <c r="T1802" s="247"/>
      <c r="U1802" s="248"/>
      <c r="V1802" s="340"/>
      <c r="W1802" s="340"/>
      <c r="X1802" s="340"/>
    </row>
    <row r="1803" customFormat="false" ht="12.75" hidden="false" customHeight="false" outlineLevel="0" collapsed="false">
      <c r="A1803" s="71" t="s">
        <v>389</v>
      </c>
      <c r="B1803" s="40" t="s">
        <v>1779</v>
      </c>
      <c r="C1803" s="52" t="s">
        <v>190</v>
      </c>
      <c r="D1803" s="52" t="s">
        <v>64</v>
      </c>
      <c r="E1803" s="52"/>
      <c r="F1803" s="52"/>
      <c r="G1803" s="284" t="n">
        <f aca="false">G1804+G1854</f>
        <v>6931.35802</v>
      </c>
      <c r="H1803" s="284" t="n">
        <f aca="false">H1804+H1854</f>
        <v>6584.41</v>
      </c>
      <c r="I1803" s="284" t="n">
        <f aca="false">I1804+I1854</f>
        <v>6431.41</v>
      </c>
      <c r="J1803" s="246"/>
      <c r="K1803" s="247"/>
      <c r="L1803" s="247"/>
      <c r="M1803" s="248"/>
      <c r="N1803" s="249"/>
      <c r="O1803" s="247"/>
      <c r="P1803" s="247"/>
      <c r="Q1803" s="250"/>
      <c r="R1803" s="246"/>
      <c r="S1803" s="247"/>
      <c r="T1803" s="247"/>
      <c r="U1803" s="248"/>
      <c r="V1803" s="340"/>
      <c r="W1803" s="340"/>
      <c r="X1803" s="340"/>
    </row>
    <row r="1804" customFormat="false" ht="30.75" hidden="false" customHeight="true" outlineLevel="0" collapsed="false">
      <c r="A1804" s="71" t="s">
        <v>988</v>
      </c>
      <c r="B1804" s="40" t="s">
        <v>1779</v>
      </c>
      <c r="C1804" s="40" t="s">
        <v>190</v>
      </c>
      <c r="D1804" s="40" t="s">
        <v>64</v>
      </c>
      <c r="E1804" s="52" t="s">
        <v>989</v>
      </c>
      <c r="F1804" s="52"/>
      <c r="G1804" s="284" t="n">
        <f aca="false">G1805+G1837+G1821</f>
        <v>6665.94802</v>
      </c>
      <c r="H1804" s="284" t="n">
        <f aca="false">H1805+H1837+H1821</f>
        <v>6319</v>
      </c>
      <c r="I1804" s="284" t="n">
        <f aca="false">I1805+I1837+I1821</f>
        <v>6166</v>
      </c>
      <c r="J1804" s="246"/>
      <c r="K1804" s="247"/>
      <c r="L1804" s="247"/>
      <c r="M1804" s="248"/>
      <c r="N1804" s="249"/>
      <c r="O1804" s="247"/>
      <c r="P1804" s="247"/>
      <c r="Q1804" s="250"/>
      <c r="R1804" s="246"/>
      <c r="S1804" s="247"/>
      <c r="T1804" s="247"/>
      <c r="U1804" s="248"/>
      <c r="V1804" s="340"/>
      <c r="W1804" s="340"/>
      <c r="X1804" s="340"/>
    </row>
    <row r="1805" customFormat="false" ht="12.75" hidden="false" customHeight="false" outlineLevel="0" collapsed="false">
      <c r="A1805" s="482" t="s">
        <v>1120</v>
      </c>
      <c r="B1805" s="40" t="s">
        <v>1779</v>
      </c>
      <c r="C1805" s="40" t="s">
        <v>190</v>
      </c>
      <c r="D1805" s="40" t="s">
        <v>64</v>
      </c>
      <c r="E1805" s="34" t="s">
        <v>1065</v>
      </c>
      <c r="F1805" s="52"/>
      <c r="G1805" s="284" t="n">
        <f aca="false">G1807+G1812+G1817</f>
        <v>1101</v>
      </c>
      <c r="H1805" s="284" t="n">
        <f aca="false">H1807+H1812+H1817</f>
        <v>1101</v>
      </c>
      <c r="I1805" s="284" t="n">
        <f aca="false">I1807+I1812+I1817</f>
        <v>1101</v>
      </c>
      <c r="J1805" s="246"/>
      <c r="K1805" s="247"/>
      <c r="L1805" s="247"/>
      <c r="M1805" s="248"/>
      <c r="N1805" s="249"/>
      <c r="O1805" s="247"/>
      <c r="P1805" s="247"/>
      <c r="Q1805" s="250"/>
      <c r="R1805" s="246"/>
      <c r="S1805" s="247"/>
      <c r="T1805" s="247"/>
      <c r="U1805" s="248"/>
      <c r="V1805" s="340"/>
      <c r="W1805" s="340"/>
      <c r="X1805" s="340"/>
    </row>
    <row r="1806" customFormat="false" ht="30" hidden="false" customHeight="true" outlineLevel="0" collapsed="false">
      <c r="A1806" s="482" t="s">
        <v>1066</v>
      </c>
      <c r="B1806" s="40" t="s">
        <v>1779</v>
      </c>
      <c r="C1806" s="40" t="s">
        <v>190</v>
      </c>
      <c r="D1806" s="40" t="s">
        <v>64</v>
      </c>
      <c r="E1806" s="34" t="s">
        <v>1067</v>
      </c>
      <c r="F1806" s="52"/>
      <c r="G1806" s="284" t="n">
        <f aca="false">G1807+G1812+G1817</f>
        <v>1101</v>
      </c>
      <c r="H1806" s="284" t="n">
        <f aca="false">H1807+H1812+H1817</f>
        <v>1101</v>
      </c>
      <c r="I1806" s="284" t="n">
        <f aca="false">I1807+I1812+I1817</f>
        <v>1101</v>
      </c>
      <c r="J1806" s="246"/>
      <c r="K1806" s="247"/>
      <c r="L1806" s="247"/>
      <c r="M1806" s="248"/>
      <c r="N1806" s="249"/>
      <c r="O1806" s="247"/>
      <c r="P1806" s="247"/>
      <c r="Q1806" s="250"/>
      <c r="R1806" s="246"/>
      <c r="S1806" s="247"/>
      <c r="T1806" s="247"/>
      <c r="U1806" s="248"/>
      <c r="V1806" s="340"/>
      <c r="W1806" s="340"/>
      <c r="X1806" s="340"/>
    </row>
    <row r="1807" customFormat="false" ht="42.75" hidden="false" customHeight="true" outlineLevel="0" collapsed="false">
      <c r="A1807" s="71" t="s">
        <v>1121</v>
      </c>
      <c r="B1807" s="52" t="s">
        <v>1779</v>
      </c>
      <c r="C1807" s="52" t="s">
        <v>190</v>
      </c>
      <c r="D1807" s="52" t="s">
        <v>64</v>
      </c>
      <c r="E1807" s="52" t="s">
        <v>1122</v>
      </c>
      <c r="F1807" s="52"/>
      <c r="G1807" s="284" t="n">
        <f aca="false">G1808+G1809+G1810</f>
        <v>716</v>
      </c>
      <c r="H1807" s="284" t="n">
        <f aca="false">H1808+H1809+H1810</f>
        <v>716</v>
      </c>
      <c r="I1807" s="284" t="n">
        <f aca="false">I1808+I1809+I1810</f>
        <v>716</v>
      </c>
      <c r="J1807" s="246"/>
      <c r="K1807" s="247"/>
      <c r="L1807" s="247"/>
      <c r="M1807" s="248"/>
      <c r="N1807" s="249"/>
      <c r="O1807" s="247"/>
      <c r="P1807" s="247"/>
      <c r="Q1807" s="250"/>
      <c r="R1807" s="246"/>
      <c r="S1807" s="247"/>
      <c r="T1807" s="247"/>
      <c r="U1807" s="248"/>
      <c r="V1807" s="340"/>
      <c r="W1807" s="340"/>
      <c r="X1807" s="340"/>
    </row>
    <row r="1808" s="56" customFormat="true" ht="12.75" hidden="false" customHeight="false" outlineLevel="0" collapsed="false">
      <c r="A1808" s="385" t="s">
        <v>558</v>
      </c>
      <c r="B1808" s="61" t="s">
        <v>1779</v>
      </c>
      <c r="C1808" s="61" t="s">
        <v>190</v>
      </c>
      <c r="D1808" s="61" t="s">
        <v>64</v>
      </c>
      <c r="E1808" s="61" t="s">
        <v>1122</v>
      </c>
      <c r="F1808" s="48" t="s">
        <v>49</v>
      </c>
      <c r="G1808" s="391" t="n">
        <v>639</v>
      </c>
      <c r="H1808" s="391" t="n">
        <v>639</v>
      </c>
      <c r="I1808" s="391" t="n">
        <v>639</v>
      </c>
      <c r="J1808" s="259" t="n">
        <f aca="false">G1808</f>
        <v>639</v>
      </c>
      <c r="K1808" s="247"/>
      <c r="L1808" s="247"/>
      <c r="M1808" s="248"/>
      <c r="N1808" s="260" t="n">
        <f aca="false">H1808</f>
        <v>639</v>
      </c>
      <c r="O1808" s="247"/>
      <c r="P1808" s="247"/>
      <c r="Q1808" s="250"/>
      <c r="R1808" s="259" t="n">
        <f aca="false">I1808</f>
        <v>639</v>
      </c>
      <c r="S1808" s="247"/>
      <c r="T1808" s="247"/>
      <c r="U1808" s="248"/>
      <c r="V1808" s="340"/>
      <c r="W1808" s="340"/>
      <c r="X1808" s="340"/>
      <c r="AC1808" s="55"/>
      <c r="AD1808" s="55"/>
      <c r="AE1808" s="55"/>
      <c r="AF1808" s="55"/>
      <c r="AG1808" s="55"/>
      <c r="AH1808" s="55"/>
      <c r="AI1808" s="55"/>
      <c r="AJ1808" s="55"/>
      <c r="AK1808" s="55"/>
      <c r="AL1808" s="55"/>
      <c r="AM1808" s="55"/>
      <c r="AN1808" s="55"/>
      <c r="AO1808" s="55"/>
      <c r="AP1808" s="55"/>
      <c r="AQ1808" s="55"/>
      <c r="AR1808" s="55"/>
      <c r="AS1808" s="55"/>
      <c r="AT1808" s="55"/>
      <c r="AU1808" s="55"/>
      <c r="AV1808" s="55"/>
      <c r="AW1808" s="55"/>
      <c r="AX1808" s="55"/>
      <c r="AY1808" s="55"/>
      <c r="AZ1808" s="55"/>
      <c r="BA1808" s="55"/>
      <c r="BB1808" s="55"/>
      <c r="BC1808" s="55"/>
      <c r="BD1808" s="55"/>
      <c r="BE1808" s="55"/>
      <c r="BF1808" s="55"/>
      <c r="BG1808" s="55"/>
      <c r="BH1808" s="55"/>
      <c r="BI1808" s="55"/>
      <c r="BJ1808" s="55"/>
      <c r="BK1808" s="55"/>
      <c r="BL1808" s="55"/>
      <c r="BM1808" s="55"/>
      <c r="BN1808" s="55"/>
      <c r="BO1808" s="55"/>
      <c r="BP1808" s="55"/>
      <c r="BQ1808" s="55"/>
      <c r="BR1808" s="55"/>
      <c r="BS1808" s="55"/>
      <c r="BT1808" s="55"/>
      <c r="BU1808" s="55"/>
      <c r="BV1808" s="55"/>
      <c r="BW1808" s="55"/>
      <c r="BX1808" s="55"/>
      <c r="BY1808" s="55"/>
      <c r="BZ1808" s="55"/>
      <c r="CA1808" s="55"/>
      <c r="CB1808" s="55"/>
      <c r="CC1808" s="55"/>
      <c r="CD1808" s="55"/>
      <c r="CE1808" s="55"/>
      <c r="CF1808" s="55"/>
      <c r="CG1808" s="55"/>
      <c r="CH1808" s="55"/>
      <c r="CI1808" s="55"/>
      <c r="CJ1808" s="55"/>
      <c r="CK1808" s="55"/>
      <c r="CL1808" s="55"/>
      <c r="CM1808" s="55"/>
      <c r="CN1808" s="55"/>
      <c r="CO1808" s="55"/>
      <c r="CP1808" s="55"/>
      <c r="CQ1808" s="55"/>
      <c r="CR1808" s="55"/>
      <c r="CS1808" s="55"/>
      <c r="CT1808" s="55"/>
      <c r="CU1808" s="55"/>
      <c r="CV1808" s="55"/>
      <c r="CW1808" s="55"/>
      <c r="CX1808" s="55"/>
      <c r="CY1808" s="55"/>
      <c r="CZ1808" s="55"/>
      <c r="DA1808" s="55"/>
      <c r="DB1808" s="55"/>
      <c r="DC1808" s="55"/>
      <c r="DD1808" s="55"/>
      <c r="DE1808" s="55"/>
      <c r="DF1808" s="55"/>
      <c r="DG1808" s="55"/>
      <c r="DH1808" s="55"/>
      <c r="DI1808" s="55"/>
      <c r="DJ1808" s="55"/>
      <c r="DK1808" s="55"/>
      <c r="DL1808" s="55"/>
      <c r="DM1808" s="55"/>
      <c r="DN1808" s="55"/>
      <c r="DO1808" s="55"/>
      <c r="DP1808" s="55"/>
      <c r="DQ1808" s="55"/>
      <c r="DR1808" s="55"/>
      <c r="DS1808" s="55"/>
      <c r="DT1808" s="55"/>
      <c r="DU1808" s="55"/>
      <c r="DV1808" s="55"/>
      <c r="DW1808" s="55"/>
      <c r="DX1808" s="55"/>
      <c r="DY1808" s="55"/>
      <c r="DZ1808" s="55"/>
      <c r="EA1808" s="55"/>
      <c r="EB1808" s="55"/>
      <c r="EC1808" s="55"/>
      <c r="ED1808" s="55"/>
      <c r="EE1808" s="55"/>
      <c r="EF1808" s="55"/>
      <c r="EG1808" s="55"/>
      <c r="EH1808" s="55"/>
      <c r="EI1808" s="55"/>
      <c r="EJ1808" s="55"/>
      <c r="EK1808" s="55"/>
      <c r="EL1808" s="55"/>
      <c r="EM1808" s="55"/>
      <c r="EN1808" s="55"/>
      <c r="EO1808" s="55"/>
      <c r="EP1808" s="55"/>
    </row>
    <row r="1809" s="56" customFormat="true" ht="12.75" hidden="false" customHeight="false" outlineLevel="0" collapsed="false">
      <c r="A1809" s="385" t="s">
        <v>196</v>
      </c>
      <c r="B1809" s="61" t="s">
        <v>1779</v>
      </c>
      <c r="C1809" s="61" t="s">
        <v>190</v>
      </c>
      <c r="D1809" s="61" t="s">
        <v>64</v>
      </c>
      <c r="E1809" s="61" t="s">
        <v>1122</v>
      </c>
      <c r="F1809" s="48" t="s">
        <v>197</v>
      </c>
      <c r="G1809" s="391" t="n">
        <v>55</v>
      </c>
      <c r="H1809" s="391" t="n">
        <v>55</v>
      </c>
      <c r="I1809" s="391" t="n">
        <v>55</v>
      </c>
      <c r="J1809" s="259" t="n">
        <f aca="false">G1809</f>
        <v>55</v>
      </c>
      <c r="K1809" s="247"/>
      <c r="L1809" s="247"/>
      <c r="M1809" s="248"/>
      <c r="N1809" s="260" t="n">
        <f aca="false">H1809</f>
        <v>55</v>
      </c>
      <c r="O1809" s="247"/>
      <c r="P1809" s="247"/>
      <c r="Q1809" s="250"/>
      <c r="R1809" s="259" t="n">
        <f aca="false">I1809</f>
        <v>55</v>
      </c>
      <c r="S1809" s="247"/>
      <c r="T1809" s="247"/>
      <c r="U1809" s="248"/>
      <c r="V1809" s="340"/>
      <c r="W1809" s="340"/>
      <c r="X1809" s="340"/>
      <c r="AC1809" s="55"/>
      <c r="AD1809" s="55"/>
      <c r="AE1809" s="55"/>
      <c r="AF1809" s="55"/>
      <c r="AG1809" s="55"/>
      <c r="AH1809" s="55"/>
      <c r="AI1809" s="55"/>
      <c r="AJ1809" s="55"/>
      <c r="AK1809" s="55"/>
      <c r="AL1809" s="55"/>
      <c r="AM1809" s="55"/>
      <c r="AN1809" s="55"/>
      <c r="AO1809" s="55"/>
      <c r="AP1809" s="55"/>
      <c r="AQ1809" s="55"/>
      <c r="AR1809" s="55"/>
      <c r="AS1809" s="55"/>
      <c r="AT1809" s="55"/>
      <c r="AU1809" s="55"/>
      <c r="AV1809" s="55"/>
      <c r="AW1809" s="55"/>
      <c r="AX1809" s="55"/>
      <c r="AY1809" s="55"/>
      <c r="AZ1809" s="55"/>
      <c r="BA1809" s="55"/>
      <c r="BB1809" s="55"/>
      <c r="BC1809" s="55"/>
      <c r="BD1809" s="55"/>
      <c r="BE1809" s="55"/>
      <c r="BF1809" s="55"/>
      <c r="BG1809" s="55"/>
      <c r="BH1809" s="55"/>
      <c r="BI1809" s="55"/>
      <c r="BJ1809" s="55"/>
      <c r="BK1809" s="55"/>
      <c r="BL1809" s="55"/>
      <c r="BM1809" s="55"/>
      <c r="BN1809" s="55"/>
      <c r="BO1809" s="55"/>
      <c r="BP1809" s="55"/>
      <c r="BQ1809" s="55"/>
      <c r="BR1809" s="55"/>
      <c r="BS1809" s="55"/>
      <c r="BT1809" s="55"/>
      <c r="BU1809" s="55"/>
      <c r="BV1809" s="55"/>
      <c r="BW1809" s="55"/>
      <c r="BX1809" s="55"/>
      <c r="BY1809" s="55"/>
      <c r="BZ1809" s="55"/>
      <c r="CA1809" s="55"/>
      <c r="CB1809" s="55"/>
      <c r="CC1809" s="55"/>
      <c r="CD1809" s="55"/>
      <c r="CE1809" s="55"/>
      <c r="CF1809" s="55"/>
      <c r="CG1809" s="55"/>
      <c r="CH1809" s="55"/>
      <c r="CI1809" s="55"/>
      <c r="CJ1809" s="55"/>
      <c r="CK1809" s="55"/>
      <c r="CL1809" s="55"/>
      <c r="CM1809" s="55"/>
      <c r="CN1809" s="55"/>
      <c r="CO1809" s="55"/>
      <c r="CP1809" s="55"/>
      <c r="CQ1809" s="55"/>
      <c r="CR1809" s="55"/>
      <c r="CS1809" s="55"/>
      <c r="CT1809" s="55"/>
      <c r="CU1809" s="55"/>
      <c r="CV1809" s="55"/>
      <c r="CW1809" s="55"/>
      <c r="CX1809" s="55"/>
      <c r="CY1809" s="55"/>
      <c r="CZ1809" s="55"/>
      <c r="DA1809" s="55"/>
      <c r="DB1809" s="55"/>
      <c r="DC1809" s="55"/>
      <c r="DD1809" s="55"/>
      <c r="DE1809" s="55"/>
      <c r="DF1809" s="55"/>
      <c r="DG1809" s="55"/>
      <c r="DH1809" s="55"/>
      <c r="DI1809" s="55"/>
      <c r="DJ1809" s="55"/>
      <c r="DK1809" s="55"/>
      <c r="DL1809" s="55"/>
      <c r="DM1809" s="55"/>
      <c r="DN1809" s="55"/>
      <c r="DO1809" s="55"/>
      <c r="DP1809" s="55"/>
      <c r="DQ1809" s="55"/>
      <c r="DR1809" s="55"/>
      <c r="DS1809" s="55"/>
      <c r="DT1809" s="55"/>
      <c r="DU1809" s="55"/>
      <c r="DV1809" s="55"/>
      <c r="DW1809" s="55"/>
      <c r="DX1809" s="55"/>
      <c r="DY1809" s="55"/>
      <c r="DZ1809" s="55"/>
      <c r="EA1809" s="55"/>
      <c r="EB1809" s="55"/>
      <c r="EC1809" s="55"/>
      <c r="ED1809" s="55"/>
      <c r="EE1809" s="55"/>
      <c r="EF1809" s="55"/>
      <c r="EG1809" s="55"/>
      <c r="EH1809" s="55"/>
      <c r="EI1809" s="55"/>
      <c r="EJ1809" s="55"/>
      <c r="EK1809" s="55"/>
      <c r="EL1809" s="55"/>
      <c r="EM1809" s="55"/>
      <c r="EN1809" s="55"/>
      <c r="EO1809" s="55"/>
      <c r="EP1809" s="55"/>
    </row>
    <row r="1810" customFormat="false" ht="25.5" hidden="false" customHeight="false" outlineLevel="0" collapsed="false">
      <c r="A1810" s="385" t="s">
        <v>706</v>
      </c>
      <c r="B1810" s="61" t="s">
        <v>1779</v>
      </c>
      <c r="C1810" s="61" t="s">
        <v>190</v>
      </c>
      <c r="D1810" s="61" t="s">
        <v>64</v>
      </c>
      <c r="E1810" s="61" t="s">
        <v>1122</v>
      </c>
      <c r="F1810" s="61" t="s">
        <v>124</v>
      </c>
      <c r="G1810" s="391" t="n">
        <v>22</v>
      </c>
      <c r="H1810" s="391" t="n">
        <v>22</v>
      </c>
      <c r="I1810" s="391" t="n">
        <v>22</v>
      </c>
      <c r="J1810" s="259" t="n">
        <f aca="false">G1810</f>
        <v>22</v>
      </c>
      <c r="K1810" s="247"/>
      <c r="L1810" s="247"/>
      <c r="M1810" s="248"/>
      <c r="N1810" s="260" t="n">
        <f aca="false">H1810</f>
        <v>22</v>
      </c>
      <c r="O1810" s="247"/>
      <c r="P1810" s="247"/>
      <c r="Q1810" s="250"/>
      <c r="R1810" s="259" t="n">
        <f aca="false">I1810</f>
        <v>22</v>
      </c>
      <c r="S1810" s="247"/>
      <c r="T1810" s="247"/>
      <c r="U1810" s="248"/>
      <c r="V1810" s="340"/>
      <c r="W1810" s="340"/>
      <c r="X1810" s="340"/>
    </row>
    <row r="1811" customFormat="false" ht="12.75" hidden="false" customHeight="false" outlineLevel="0" collapsed="false">
      <c r="A1811" s="385"/>
      <c r="B1811" s="61"/>
      <c r="C1811" s="52"/>
      <c r="D1811" s="52"/>
      <c r="E1811" s="52"/>
      <c r="F1811" s="52"/>
      <c r="G1811" s="284"/>
      <c r="H1811" s="284"/>
      <c r="I1811" s="284"/>
      <c r="J1811" s="253"/>
      <c r="K1811" s="254"/>
      <c r="L1811" s="254"/>
      <c r="M1811" s="255"/>
      <c r="N1811" s="256"/>
      <c r="O1811" s="254"/>
      <c r="P1811" s="254"/>
      <c r="Q1811" s="257"/>
      <c r="R1811" s="253"/>
      <c r="S1811" s="254"/>
      <c r="T1811" s="254"/>
      <c r="U1811" s="255"/>
      <c r="V1811" s="340"/>
      <c r="W1811" s="340"/>
      <c r="X1811" s="340"/>
    </row>
    <row r="1812" customFormat="false" ht="25.5" hidden="false" customHeight="false" outlineLevel="0" collapsed="false">
      <c r="A1812" s="71" t="s">
        <v>1123</v>
      </c>
      <c r="B1812" s="40" t="s">
        <v>1779</v>
      </c>
      <c r="C1812" s="52" t="s">
        <v>190</v>
      </c>
      <c r="D1812" s="52" t="s">
        <v>64</v>
      </c>
      <c r="E1812" s="52" t="s">
        <v>1124</v>
      </c>
      <c r="F1812" s="52"/>
      <c r="G1812" s="284" t="n">
        <f aca="false">G1814+G1815+G1813</f>
        <v>245</v>
      </c>
      <c r="H1812" s="284" t="n">
        <f aca="false">H1814+H1815</f>
        <v>245</v>
      </c>
      <c r="I1812" s="284" t="n">
        <f aca="false">I1814+I1815</f>
        <v>245</v>
      </c>
      <c r="J1812" s="253"/>
      <c r="K1812" s="254"/>
      <c r="L1812" s="254"/>
      <c r="M1812" s="255"/>
      <c r="N1812" s="256"/>
      <c r="O1812" s="254"/>
      <c r="P1812" s="254"/>
      <c r="Q1812" s="257"/>
      <c r="R1812" s="253"/>
      <c r="S1812" s="254"/>
      <c r="T1812" s="254"/>
      <c r="U1812" s="255"/>
      <c r="V1812" s="340"/>
      <c r="W1812" s="340"/>
      <c r="X1812" s="340"/>
    </row>
    <row r="1813" customFormat="false" ht="38.25" hidden="false" customHeight="false" outlineLevel="0" collapsed="false">
      <c r="A1813" s="385" t="s">
        <v>537</v>
      </c>
      <c r="B1813" s="61" t="s">
        <v>1779</v>
      </c>
      <c r="C1813" s="61" t="s">
        <v>190</v>
      </c>
      <c r="D1813" s="61" t="s">
        <v>64</v>
      </c>
      <c r="E1813" s="61" t="s">
        <v>1124</v>
      </c>
      <c r="F1813" s="48" t="s">
        <v>34</v>
      </c>
      <c r="G1813" s="391"/>
      <c r="H1813" s="391"/>
      <c r="I1813" s="391"/>
      <c r="J1813" s="259" t="n">
        <f aca="false">G1813</f>
        <v>0</v>
      </c>
      <c r="K1813" s="247"/>
      <c r="L1813" s="247"/>
      <c r="M1813" s="248"/>
      <c r="N1813" s="260" t="n">
        <f aca="false">H1813</f>
        <v>0</v>
      </c>
      <c r="O1813" s="247"/>
      <c r="P1813" s="247"/>
      <c r="Q1813" s="250"/>
      <c r="R1813" s="259" t="n">
        <f aca="false">I1813</f>
        <v>0</v>
      </c>
      <c r="S1813" s="247"/>
      <c r="T1813" s="247"/>
      <c r="U1813" s="248"/>
      <c r="V1813" s="340"/>
      <c r="W1813" s="340"/>
      <c r="X1813" s="340"/>
    </row>
    <row r="1814" customFormat="false" ht="12.75" hidden="false" customHeight="false" outlineLevel="0" collapsed="false">
      <c r="A1814" s="385" t="s">
        <v>558</v>
      </c>
      <c r="B1814" s="61" t="s">
        <v>1779</v>
      </c>
      <c r="C1814" s="61" t="s">
        <v>190</v>
      </c>
      <c r="D1814" s="61" t="s">
        <v>64</v>
      </c>
      <c r="E1814" s="61" t="s">
        <v>1124</v>
      </c>
      <c r="F1814" s="48" t="s">
        <v>49</v>
      </c>
      <c r="G1814" s="391" t="n">
        <v>185</v>
      </c>
      <c r="H1814" s="391" t="n">
        <v>185</v>
      </c>
      <c r="I1814" s="391" t="n">
        <v>185</v>
      </c>
      <c r="J1814" s="259" t="n">
        <f aca="false">G1814</f>
        <v>185</v>
      </c>
      <c r="K1814" s="247"/>
      <c r="L1814" s="247"/>
      <c r="M1814" s="248"/>
      <c r="N1814" s="260" t="n">
        <f aca="false">H1814</f>
        <v>185</v>
      </c>
      <c r="O1814" s="247"/>
      <c r="P1814" s="247"/>
      <c r="Q1814" s="250"/>
      <c r="R1814" s="259" t="n">
        <f aca="false">I1814</f>
        <v>185</v>
      </c>
      <c r="S1814" s="247"/>
      <c r="T1814" s="247"/>
      <c r="U1814" s="248"/>
      <c r="V1814" s="340"/>
      <c r="W1814" s="340"/>
      <c r="X1814" s="340"/>
    </row>
    <row r="1815" customFormat="false" ht="25.5" hidden="false" customHeight="false" outlineLevel="0" collapsed="false">
      <c r="A1815" s="385" t="s">
        <v>706</v>
      </c>
      <c r="B1815" s="61" t="s">
        <v>1779</v>
      </c>
      <c r="C1815" s="61" t="s">
        <v>190</v>
      </c>
      <c r="D1815" s="61" t="s">
        <v>64</v>
      </c>
      <c r="E1815" s="61" t="s">
        <v>1124</v>
      </c>
      <c r="F1815" s="61" t="s">
        <v>124</v>
      </c>
      <c r="G1815" s="391" t="n">
        <v>60</v>
      </c>
      <c r="H1815" s="391" t="n">
        <v>60</v>
      </c>
      <c r="I1815" s="391" t="n">
        <v>60</v>
      </c>
      <c r="J1815" s="259" t="n">
        <f aca="false">G1815</f>
        <v>60</v>
      </c>
      <c r="K1815" s="247"/>
      <c r="L1815" s="247"/>
      <c r="M1815" s="248"/>
      <c r="N1815" s="260" t="n">
        <f aca="false">H1815</f>
        <v>60</v>
      </c>
      <c r="O1815" s="247"/>
      <c r="P1815" s="247"/>
      <c r="Q1815" s="250"/>
      <c r="R1815" s="259" t="n">
        <f aca="false">I1815</f>
        <v>60</v>
      </c>
      <c r="S1815" s="247"/>
      <c r="T1815" s="247"/>
      <c r="U1815" s="248"/>
      <c r="V1815" s="340"/>
      <c r="W1815" s="340"/>
      <c r="X1815" s="340"/>
    </row>
    <row r="1816" customFormat="false" ht="12.75" hidden="false" customHeight="false" outlineLevel="0" collapsed="false">
      <c r="A1816" s="71"/>
      <c r="B1816" s="40"/>
      <c r="C1816" s="52"/>
      <c r="D1816" s="52"/>
      <c r="E1816" s="52"/>
      <c r="F1816" s="52"/>
      <c r="G1816" s="284"/>
      <c r="H1816" s="284"/>
      <c r="I1816" s="284"/>
      <c r="J1816" s="253"/>
      <c r="K1816" s="254"/>
      <c r="L1816" s="254"/>
      <c r="M1816" s="255"/>
      <c r="N1816" s="256"/>
      <c r="O1816" s="254"/>
      <c r="P1816" s="254"/>
      <c r="Q1816" s="257"/>
      <c r="R1816" s="253"/>
      <c r="S1816" s="254"/>
      <c r="T1816" s="254"/>
      <c r="U1816" s="255"/>
      <c r="V1816" s="340"/>
      <c r="W1816" s="340"/>
      <c r="X1816" s="340"/>
    </row>
    <row r="1817" customFormat="false" ht="25.5" hidden="false" customHeight="false" outlineLevel="0" collapsed="false">
      <c r="A1817" s="71" t="s">
        <v>1068</v>
      </c>
      <c r="B1817" s="40" t="s">
        <v>1779</v>
      </c>
      <c r="C1817" s="52" t="s">
        <v>190</v>
      </c>
      <c r="D1817" s="52" t="s">
        <v>64</v>
      </c>
      <c r="E1817" s="52" t="s">
        <v>1069</v>
      </c>
      <c r="F1817" s="52"/>
      <c r="G1817" s="284" t="n">
        <f aca="false">G1818+G1819</f>
        <v>140</v>
      </c>
      <c r="H1817" s="284" t="n">
        <f aca="false">H1818+H1819</f>
        <v>140</v>
      </c>
      <c r="I1817" s="284" t="n">
        <f aca="false">I1818+I1819</f>
        <v>140</v>
      </c>
      <c r="J1817" s="253"/>
      <c r="K1817" s="254"/>
      <c r="L1817" s="254"/>
      <c r="M1817" s="255"/>
      <c r="N1817" s="256"/>
      <c r="O1817" s="254"/>
      <c r="P1817" s="254"/>
      <c r="Q1817" s="257"/>
      <c r="R1817" s="253"/>
      <c r="S1817" s="254"/>
      <c r="T1817" s="254"/>
      <c r="U1817" s="255"/>
      <c r="V1817" s="340"/>
      <c r="W1817" s="340"/>
      <c r="X1817" s="340"/>
    </row>
    <row r="1818" customFormat="false" ht="12.75" hidden="false" customHeight="false" outlineLevel="0" collapsed="false">
      <c r="A1818" s="385" t="s">
        <v>558</v>
      </c>
      <c r="B1818" s="61" t="s">
        <v>1779</v>
      </c>
      <c r="C1818" s="61" t="s">
        <v>190</v>
      </c>
      <c r="D1818" s="61" t="s">
        <v>64</v>
      </c>
      <c r="E1818" s="61" t="s">
        <v>1069</v>
      </c>
      <c r="F1818" s="48" t="s">
        <v>49</v>
      </c>
      <c r="G1818" s="391" t="n">
        <v>100</v>
      </c>
      <c r="H1818" s="391" t="n">
        <v>100</v>
      </c>
      <c r="I1818" s="391" t="n">
        <v>100</v>
      </c>
      <c r="J1818" s="259" t="n">
        <f aca="false">G1818</f>
        <v>100</v>
      </c>
      <c r="K1818" s="247"/>
      <c r="L1818" s="247"/>
      <c r="M1818" s="248"/>
      <c r="N1818" s="260" t="n">
        <f aca="false">H1818</f>
        <v>100</v>
      </c>
      <c r="O1818" s="247"/>
      <c r="P1818" s="247"/>
      <c r="Q1818" s="250"/>
      <c r="R1818" s="259" t="n">
        <f aca="false">I1818</f>
        <v>100</v>
      </c>
      <c r="S1818" s="247"/>
      <c r="T1818" s="247"/>
      <c r="U1818" s="248"/>
      <c r="V1818" s="340"/>
      <c r="W1818" s="340"/>
      <c r="X1818" s="340"/>
    </row>
    <row r="1819" customFormat="false" ht="25.5" hidden="false" customHeight="false" outlineLevel="0" collapsed="false">
      <c r="A1819" s="385" t="s">
        <v>706</v>
      </c>
      <c r="B1819" s="61" t="s">
        <v>1779</v>
      </c>
      <c r="C1819" s="61" t="s">
        <v>190</v>
      </c>
      <c r="D1819" s="61" t="s">
        <v>64</v>
      </c>
      <c r="E1819" s="61" t="s">
        <v>1069</v>
      </c>
      <c r="F1819" s="61" t="s">
        <v>124</v>
      </c>
      <c r="G1819" s="391" t="n">
        <v>40</v>
      </c>
      <c r="H1819" s="391" t="n">
        <v>40</v>
      </c>
      <c r="I1819" s="391" t="n">
        <v>40</v>
      </c>
      <c r="J1819" s="259" t="n">
        <f aca="false">G1819</f>
        <v>40</v>
      </c>
      <c r="K1819" s="247"/>
      <c r="L1819" s="247"/>
      <c r="M1819" s="248"/>
      <c r="N1819" s="260" t="n">
        <f aca="false">H1819</f>
        <v>40</v>
      </c>
      <c r="O1819" s="247"/>
      <c r="P1819" s="247"/>
      <c r="Q1819" s="250"/>
      <c r="R1819" s="259" t="n">
        <f aca="false">I1819</f>
        <v>40</v>
      </c>
      <c r="S1819" s="247"/>
      <c r="T1819" s="247"/>
      <c r="U1819" s="248"/>
      <c r="V1819" s="340"/>
      <c r="W1819" s="340"/>
      <c r="X1819" s="340"/>
    </row>
    <row r="1820" customFormat="false" ht="12.75" hidden="false" customHeight="false" outlineLevel="0" collapsed="false">
      <c r="A1820" s="71"/>
      <c r="B1820" s="40"/>
      <c r="C1820" s="52"/>
      <c r="D1820" s="52"/>
      <c r="E1820" s="52"/>
      <c r="F1820" s="52"/>
      <c r="G1820" s="284"/>
      <c r="H1820" s="284"/>
      <c r="I1820" s="284"/>
      <c r="J1820" s="253"/>
      <c r="K1820" s="254"/>
      <c r="L1820" s="254"/>
      <c r="M1820" s="255"/>
      <c r="N1820" s="256"/>
      <c r="O1820" s="254"/>
      <c r="P1820" s="254"/>
      <c r="Q1820" s="257"/>
      <c r="R1820" s="253"/>
      <c r="S1820" s="254"/>
      <c r="T1820" s="254"/>
      <c r="U1820" s="255"/>
      <c r="V1820" s="340"/>
      <c r="W1820" s="340"/>
      <c r="X1820" s="340"/>
    </row>
    <row r="1821" customFormat="false" ht="12.75" hidden="false" customHeight="false" outlineLevel="0" collapsed="false">
      <c r="A1821" s="71" t="s">
        <v>1125</v>
      </c>
      <c r="B1821" s="40" t="s">
        <v>1779</v>
      </c>
      <c r="C1821" s="52" t="s">
        <v>190</v>
      </c>
      <c r="D1821" s="52" t="s">
        <v>64</v>
      </c>
      <c r="E1821" s="52" t="s">
        <v>1126</v>
      </c>
      <c r="F1821" s="52"/>
      <c r="G1821" s="284" t="n">
        <f aca="false">G1822</f>
        <v>540</v>
      </c>
      <c r="H1821" s="284" t="n">
        <f aca="false">H1822</f>
        <v>40</v>
      </c>
      <c r="I1821" s="284" t="n">
        <f aca="false">I1822</f>
        <v>40</v>
      </c>
      <c r="J1821" s="253"/>
      <c r="K1821" s="254"/>
      <c r="L1821" s="254"/>
      <c r="M1821" s="255"/>
      <c r="N1821" s="256"/>
      <c r="O1821" s="254"/>
      <c r="P1821" s="254"/>
      <c r="Q1821" s="257"/>
      <c r="R1821" s="253"/>
      <c r="S1821" s="254"/>
      <c r="T1821" s="254"/>
      <c r="U1821" s="255"/>
      <c r="V1821" s="340"/>
      <c r="W1821" s="340"/>
      <c r="X1821" s="340"/>
    </row>
    <row r="1822" customFormat="false" ht="51" hidden="false" customHeight="false" outlineLevel="0" collapsed="false">
      <c r="A1822" s="71" t="s">
        <v>1127</v>
      </c>
      <c r="B1822" s="40" t="s">
        <v>1779</v>
      </c>
      <c r="C1822" s="52" t="s">
        <v>190</v>
      </c>
      <c r="D1822" s="52" t="s">
        <v>64</v>
      </c>
      <c r="E1822" s="52" t="s">
        <v>1128</v>
      </c>
      <c r="F1822" s="52"/>
      <c r="G1822" s="284" t="n">
        <f aca="false">G1823+G1829+G1833</f>
        <v>540</v>
      </c>
      <c r="H1822" s="284" t="n">
        <f aca="false">H1823+H1829+H1833</f>
        <v>40</v>
      </c>
      <c r="I1822" s="284" t="n">
        <f aca="false">I1823+I1829+I1833</f>
        <v>40</v>
      </c>
      <c r="J1822" s="253"/>
      <c r="K1822" s="254"/>
      <c r="L1822" s="254"/>
      <c r="M1822" s="255"/>
      <c r="N1822" s="256"/>
      <c r="O1822" s="254"/>
      <c r="P1822" s="254"/>
      <c r="Q1822" s="257"/>
      <c r="R1822" s="253"/>
      <c r="S1822" s="254"/>
      <c r="T1822" s="254"/>
      <c r="U1822" s="255"/>
      <c r="V1822" s="340"/>
      <c r="W1822" s="340"/>
      <c r="X1822" s="340"/>
    </row>
    <row r="1823" customFormat="false" ht="25.5" hidden="false" customHeight="false" outlineLevel="0" collapsed="false">
      <c r="A1823" s="71" t="s">
        <v>1129</v>
      </c>
      <c r="B1823" s="52" t="s">
        <v>1779</v>
      </c>
      <c r="C1823" s="52" t="s">
        <v>190</v>
      </c>
      <c r="D1823" s="52" t="s">
        <v>64</v>
      </c>
      <c r="E1823" s="52" t="s">
        <v>1130</v>
      </c>
      <c r="F1823" s="52"/>
      <c r="G1823" s="284" t="n">
        <f aca="false">G1824+G1826+G1825+G1827</f>
        <v>540</v>
      </c>
      <c r="H1823" s="284" t="n">
        <f aca="false">H1824+H1826+H1825+H1827</f>
        <v>40</v>
      </c>
      <c r="I1823" s="284" t="n">
        <f aca="false">I1824+I1826+I1825+I1827</f>
        <v>40</v>
      </c>
      <c r="J1823" s="246"/>
      <c r="K1823" s="247"/>
      <c r="L1823" s="247"/>
      <c r="M1823" s="248"/>
      <c r="N1823" s="249"/>
      <c r="O1823" s="247"/>
      <c r="P1823" s="247"/>
      <c r="Q1823" s="250"/>
      <c r="R1823" s="246"/>
      <c r="S1823" s="247"/>
      <c r="T1823" s="247"/>
      <c r="U1823" s="248"/>
      <c r="V1823" s="340"/>
      <c r="W1823" s="340"/>
      <c r="X1823" s="340"/>
    </row>
    <row r="1824" customFormat="false" ht="12.75" hidden="false" customHeight="false" outlineLevel="0" collapsed="false">
      <c r="A1824" s="385" t="s">
        <v>558</v>
      </c>
      <c r="B1824" s="61" t="s">
        <v>1779</v>
      </c>
      <c r="C1824" s="61" t="s">
        <v>190</v>
      </c>
      <c r="D1824" s="61" t="s">
        <v>64</v>
      </c>
      <c r="E1824" s="61" t="s">
        <v>1130</v>
      </c>
      <c r="F1824" s="48" t="s">
        <v>49</v>
      </c>
      <c r="G1824" s="390" t="n">
        <v>530</v>
      </c>
      <c r="H1824" s="390" t="n">
        <v>30</v>
      </c>
      <c r="I1824" s="390" t="n">
        <v>30</v>
      </c>
      <c r="J1824" s="259" t="n">
        <f aca="false">G1824</f>
        <v>530</v>
      </c>
      <c r="K1824" s="247"/>
      <c r="L1824" s="247"/>
      <c r="M1824" s="248"/>
      <c r="N1824" s="260" t="n">
        <f aca="false">H1824</f>
        <v>30</v>
      </c>
      <c r="O1824" s="247"/>
      <c r="P1824" s="247"/>
      <c r="Q1824" s="250"/>
      <c r="R1824" s="259" t="n">
        <f aca="false">I1824</f>
        <v>30</v>
      </c>
      <c r="S1824" s="247"/>
      <c r="T1824" s="247"/>
      <c r="U1824" s="248"/>
      <c r="V1824" s="340"/>
      <c r="W1824" s="340"/>
      <c r="X1824" s="340"/>
    </row>
    <row r="1825" customFormat="false" ht="25.5" hidden="false" customHeight="false" outlineLevel="0" collapsed="false">
      <c r="A1825" s="385" t="s">
        <v>875</v>
      </c>
      <c r="B1825" s="61" t="s">
        <v>1779</v>
      </c>
      <c r="C1825" s="61" t="s">
        <v>190</v>
      </c>
      <c r="D1825" s="61" t="s">
        <v>64</v>
      </c>
      <c r="E1825" s="61" t="s">
        <v>1130</v>
      </c>
      <c r="F1825" s="61" t="s">
        <v>280</v>
      </c>
      <c r="G1825" s="390"/>
      <c r="H1825" s="390"/>
      <c r="I1825" s="390"/>
      <c r="J1825" s="259" t="n">
        <f aca="false">G1825</f>
        <v>0</v>
      </c>
      <c r="K1825" s="247"/>
      <c r="L1825" s="247"/>
      <c r="M1825" s="248"/>
      <c r="N1825" s="260" t="n">
        <f aca="false">H1825</f>
        <v>0</v>
      </c>
      <c r="O1825" s="247"/>
      <c r="P1825" s="247"/>
      <c r="Q1825" s="250"/>
      <c r="R1825" s="259" t="n">
        <f aca="false">I1825</f>
        <v>0</v>
      </c>
      <c r="S1825" s="247"/>
      <c r="T1825" s="247"/>
      <c r="U1825" s="248"/>
      <c r="V1825" s="340"/>
      <c r="W1825" s="340"/>
      <c r="X1825" s="340"/>
    </row>
    <row r="1826" customFormat="false" ht="25.5" hidden="false" customHeight="false" outlineLevel="0" collapsed="false">
      <c r="A1826" s="385" t="s">
        <v>706</v>
      </c>
      <c r="B1826" s="61" t="s">
        <v>1779</v>
      </c>
      <c r="C1826" s="61" t="s">
        <v>190</v>
      </c>
      <c r="D1826" s="61" t="s">
        <v>64</v>
      </c>
      <c r="E1826" s="61" t="s">
        <v>1130</v>
      </c>
      <c r="F1826" s="61" t="s">
        <v>124</v>
      </c>
      <c r="G1826" s="391" t="n">
        <v>10</v>
      </c>
      <c r="H1826" s="391" t="n">
        <v>10</v>
      </c>
      <c r="I1826" s="391" t="n">
        <v>10</v>
      </c>
      <c r="J1826" s="259" t="n">
        <f aca="false">G1826</f>
        <v>10</v>
      </c>
      <c r="K1826" s="247"/>
      <c r="L1826" s="247"/>
      <c r="M1826" s="248"/>
      <c r="N1826" s="260" t="n">
        <f aca="false">H1826</f>
        <v>10</v>
      </c>
      <c r="O1826" s="247"/>
      <c r="P1826" s="247"/>
      <c r="Q1826" s="250"/>
      <c r="R1826" s="259" t="n">
        <f aca="false">I1826</f>
        <v>10</v>
      </c>
      <c r="S1826" s="247"/>
      <c r="T1826" s="247"/>
      <c r="U1826" s="248"/>
      <c r="V1826" s="340"/>
      <c r="W1826" s="340"/>
      <c r="X1826" s="340"/>
    </row>
    <row r="1827" customFormat="false" ht="12.75" hidden="false" customHeight="false" outlineLevel="0" collapsed="false">
      <c r="A1827" s="385" t="s">
        <v>66</v>
      </c>
      <c r="B1827" s="61" t="s">
        <v>1779</v>
      </c>
      <c r="C1827" s="61" t="s">
        <v>190</v>
      </c>
      <c r="D1827" s="61" t="s">
        <v>64</v>
      </c>
      <c r="E1827" s="61" t="s">
        <v>1130</v>
      </c>
      <c r="F1827" s="61" t="s">
        <v>67</v>
      </c>
      <c r="G1827" s="391"/>
      <c r="H1827" s="391"/>
      <c r="I1827" s="391"/>
      <c r="J1827" s="259"/>
      <c r="K1827" s="247"/>
      <c r="L1827" s="247"/>
      <c r="M1827" s="248"/>
      <c r="N1827" s="260"/>
      <c r="O1827" s="247"/>
      <c r="P1827" s="247"/>
      <c r="Q1827" s="250"/>
      <c r="R1827" s="259"/>
      <c r="S1827" s="247"/>
      <c r="T1827" s="247"/>
      <c r="U1827" s="248"/>
      <c r="V1827" s="340"/>
      <c r="W1827" s="340"/>
      <c r="X1827" s="340"/>
    </row>
    <row r="1828" customFormat="false" ht="12.75" hidden="false" customHeight="false" outlineLevel="0" collapsed="false">
      <c r="A1828" s="191"/>
      <c r="B1828" s="61"/>
      <c r="C1828" s="61"/>
      <c r="D1828" s="61"/>
      <c r="E1828" s="61"/>
      <c r="F1828" s="61"/>
      <c r="G1828" s="395"/>
      <c r="H1828" s="395"/>
      <c r="I1828" s="395"/>
      <c r="J1828" s="259"/>
      <c r="K1828" s="247"/>
      <c r="L1828" s="247"/>
      <c r="M1828" s="248"/>
      <c r="N1828" s="260"/>
      <c r="O1828" s="247"/>
      <c r="P1828" s="247"/>
      <c r="Q1828" s="250"/>
      <c r="R1828" s="259"/>
      <c r="S1828" s="247"/>
      <c r="T1828" s="247"/>
      <c r="U1828" s="248"/>
      <c r="V1828" s="340"/>
      <c r="W1828" s="340"/>
      <c r="X1828" s="340"/>
    </row>
    <row r="1829" customFormat="false" ht="25.5" hidden="false" customHeight="false" outlineLevel="0" collapsed="false">
      <c r="A1829" s="382" t="s">
        <v>1105</v>
      </c>
      <c r="B1829" s="52" t="s">
        <v>1779</v>
      </c>
      <c r="C1829" s="52" t="s">
        <v>190</v>
      </c>
      <c r="D1829" s="52" t="s">
        <v>64</v>
      </c>
      <c r="E1829" s="52" t="s">
        <v>1704</v>
      </c>
      <c r="F1829" s="288"/>
      <c r="G1829" s="137" t="n">
        <f aca="false">G1830+G1831</f>
        <v>0</v>
      </c>
      <c r="H1829" s="137" t="n">
        <f aca="false">H1830+H1831</f>
        <v>0</v>
      </c>
      <c r="I1829" s="137" t="n">
        <f aca="false">I1830+I1831</f>
        <v>0</v>
      </c>
      <c r="J1829" s="263"/>
      <c r="K1829" s="247"/>
      <c r="L1829" s="247"/>
      <c r="M1829" s="248"/>
      <c r="N1829" s="249"/>
      <c r="O1829" s="247"/>
      <c r="P1829" s="247"/>
      <c r="Q1829" s="250"/>
      <c r="R1829" s="246"/>
      <c r="S1829" s="247"/>
      <c r="T1829" s="247"/>
      <c r="U1829" s="248"/>
      <c r="V1829" s="340"/>
      <c r="W1829" s="340"/>
      <c r="X1829" s="340"/>
    </row>
    <row r="1830" customFormat="false" ht="12.75" hidden="false" customHeight="false" outlineLevel="0" collapsed="false">
      <c r="A1830" s="385" t="s">
        <v>558</v>
      </c>
      <c r="B1830" s="61" t="s">
        <v>1779</v>
      </c>
      <c r="C1830" s="61" t="s">
        <v>190</v>
      </c>
      <c r="D1830" s="61" t="s">
        <v>64</v>
      </c>
      <c r="E1830" s="61" t="s">
        <v>1704</v>
      </c>
      <c r="F1830" s="43" t="s">
        <v>49</v>
      </c>
      <c r="G1830" s="290"/>
      <c r="H1830" s="290"/>
      <c r="I1830" s="290"/>
      <c r="J1830" s="259"/>
      <c r="K1830" s="247"/>
      <c r="L1830" s="270" t="n">
        <f aca="false">G1830</f>
        <v>0</v>
      </c>
      <c r="M1830" s="248"/>
      <c r="N1830" s="260"/>
      <c r="O1830" s="247"/>
      <c r="P1830" s="270" t="n">
        <f aca="false">H1830</f>
        <v>0</v>
      </c>
      <c r="Q1830" s="250"/>
      <c r="R1830" s="259"/>
      <c r="S1830" s="247"/>
      <c r="T1830" s="270" t="n">
        <f aca="false">I1830</f>
        <v>0</v>
      </c>
      <c r="U1830" s="248"/>
      <c r="V1830" s="340"/>
      <c r="W1830" s="340"/>
      <c r="X1830" s="340"/>
    </row>
    <row r="1831" customFormat="false" ht="25.5" hidden="false" customHeight="false" outlineLevel="0" collapsed="false">
      <c r="A1831" s="385" t="s">
        <v>875</v>
      </c>
      <c r="B1831" s="61" t="s">
        <v>1779</v>
      </c>
      <c r="C1831" s="61" t="s">
        <v>190</v>
      </c>
      <c r="D1831" s="61" t="s">
        <v>64</v>
      </c>
      <c r="E1831" s="61" t="s">
        <v>1704</v>
      </c>
      <c r="F1831" s="61" t="s">
        <v>280</v>
      </c>
      <c r="G1831" s="290"/>
      <c r="H1831" s="290"/>
      <c r="I1831" s="290"/>
      <c r="J1831" s="259"/>
      <c r="K1831" s="247"/>
      <c r="L1831" s="270" t="n">
        <f aca="false">G1831</f>
        <v>0</v>
      </c>
      <c r="M1831" s="248"/>
      <c r="N1831" s="260"/>
      <c r="O1831" s="247"/>
      <c r="P1831" s="270" t="n">
        <f aca="false">H1831</f>
        <v>0</v>
      </c>
      <c r="Q1831" s="250"/>
      <c r="R1831" s="259"/>
      <c r="S1831" s="247"/>
      <c r="T1831" s="270" t="n">
        <f aca="false">I1831</f>
        <v>0</v>
      </c>
      <c r="U1831" s="248"/>
      <c r="V1831" s="340"/>
      <c r="W1831" s="340"/>
      <c r="X1831" s="340"/>
    </row>
    <row r="1832" customFormat="false" ht="12.75" hidden="false" customHeight="false" outlineLevel="0" collapsed="false">
      <c r="A1832" s="71"/>
      <c r="B1832" s="52"/>
      <c r="C1832" s="52"/>
      <c r="D1832" s="52"/>
      <c r="E1832" s="52"/>
      <c r="F1832" s="72"/>
      <c r="G1832" s="284"/>
      <c r="H1832" s="284"/>
      <c r="I1832" s="284"/>
      <c r="J1832" s="263"/>
      <c r="K1832" s="247"/>
      <c r="L1832" s="247"/>
      <c r="M1832" s="248"/>
      <c r="N1832" s="249"/>
      <c r="O1832" s="247"/>
      <c r="P1832" s="247"/>
      <c r="Q1832" s="250"/>
      <c r="R1832" s="246"/>
      <c r="S1832" s="247"/>
      <c r="T1832" s="247"/>
      <c r="U1832" s="248"/>
      <c r="V1832" s="340"/>
      <c r="W1832" s="340"/>
      <c r="X1832" s="340"/>
    </row>
    <row r="1833" customFormat="false" ht="25.5" hidden="false" customHeight="false" outlineLevel="0" collapsed="false">
      <c r="A1833" s="436" t="s">
        <v>1424</v>
      </c>
      <c r="B1833" s="52" t="s">
        <v>1779</v>
      </c>
      <c r="C1833" s="52" t="s">
        <v>190</v>
      </c>
      <c r="D1833" s="52" t="s">
        <v>64</v>
      </c>
      <c r="E1833" s="52" t="s">
        <v>1705</v>
      </c>
      <c r="F1833" s="288"/>
      <c r="G1833" s="137" t="n">
        <f aca="false">G1834+G1835</f>
        <v>0</v>
      </c>
      <c r="H1833" s="137" t="n">
        <f aca="false">H1834+H1835</f>
        <v>0</v>
      </c>
      <c r="I1833" s="137" t="n">
        <f aca="false">I1834+I1835</f>
        <v>0</v>
      </c>
      <c r="J1833" s="263"/>
      <c r="K1833" s="247"/>
      <c r="L1833" s="247"/>
      <c r="M1833" s="248"/>
      <c r="N1833" s="249"/>
      <c r="O1833" s="247"/>
      <c r="P1833" s="247"/>
      <c r="Q1833" s="250"/>
      <c r="R1833" s="246"/>
      <c r="S1833" s="247"/>
      <c r="T1833" s="247"/>
      <c r="U1833" s="248"/>
      <c r="V1833" s="340"/>
      <c r="W1833" s="340"/>
      <c r="X1833" s="340"/>
    </row>
    <row r="1834" customFormat="false" ht="12.75" hidden="false" customHeight="false" outlineLevel="0" collapsed="false">
      <c r="A1834" s="385" t="s">
        <v>558</v>
      </c>
      <c r="B1834" s="61" t="s">
        <v>1779</v>
      </c>
      <c r="C1834" s="61" t="s">
        <v>190</v>
      </c>
      <c r="D1834" s="61" t="s">
        <v>64</v>
      </c>
      <c r="E1834" s="61" t="s">
        <v>1705</v>
      </c>
      <c r="F1834" s="43" t="s">
        <v>49</v>
      </c>
      <c r="G1834" s="290"/>
      <c r="H1834" s="290"/>
      <c r="I1834" s="290"/>
      <c r="J1834" s="259" t="n">
        <f aca="false">G1834</f>
        <v>0</v>
      </c>
      <c r="K1834" s="247"/>
      <c r="L1834" s="247"/>
      <c r="M1834" s="248"/>
      <c r="N1834" s="260" t="n">
        <f aca="false">H1834</f>
        <v>0</v>
      </c>
      <c r="O1834" s="247"/>
      <c r="P1834" s="247"/>
      <c r="Q1834" s="250"/>
      <c r="R1834" s="259" t="n">
        <f aca="false">I1834</f>
        <v>0</v>
      </c>
      <c r="S1834" s="247"/>
      <c r="T1834" s="247"/>
      <c r="U1834" s="248"/>
      <c r="V1834" s="340"/>
      <c r="W1834" s="340"/>
      <c r="X1834" s="340"/>
    </row>
    <row r="1835" customFormat="false" ht="25.5" hidden="false" customHeight="false" outlineLevel="0" collapsed="false">
      <c r="A1835" s="385" t="s">
        <v>875</v>
      </c>
      <c r="B1835" s="61" t="s">
        <v>1779</v>
      </c>
      <c r="C1835" s="61" t="s">
        <v>190</v>
      </c>
      <c r="D1835" s="61" t="s">
        <v>64</v>
      </c>
      <c r="E1835" s="61" t="s">
        <v>1705</v>
      </c>
      <c r="F1835" s="61" t="s">
        <v>280</v>
      </c>
      <c r="G1835" s="290"/>
      <c r="H1835" s="290"/>
      <c r="I1835" s="290"/>
      <c r="J1835" s="259" t="n">
        <f aca="false">G1835</f>
        <v>0</v>
      </c>
      <c r="K1835" s="247"/>
      <c r="L1835" s="247"/>
      <c r="M1835" s="248"/>
      <c r="N1835" s="260" t="n">
        <f aca="false">H1835</f>
        <v>0</v>
      </c>
      <c r="O1835" s="247"/>
      <c r="P1835" s="247"/>
      <c r="Q1835" s="250"/>
      <c r="R1835" s="259" t="n">
        <f aca="false">I1835</f>
        <v>0</v>
      </c>
      <c r="S1835" s="247"/>
      <c r="T1835" s="247"/>
      <c r="U1835" s="248"/>
      <c r="V1835" s="340"/>
      <c r="W1835" s="340"/>
      <c r="X1835" s="340"/>
    </row>
    <row r="1836" customFormat="false" ht="12.75" hidden="false" customHeight="false" outlineLevel="0" collapsed="false">
      <c r="A1836" s="71"/>
      <c r="B1836" s="40"/>
      <c r="C1836" s="52"/>
      <c r="D1836" s="52"/>
      <c r="E1836" s="52"/>
      <c r="F1836" s="52"/>
      <c r="G1836" s="284"/>
      <c r="H1836" s="284"/>
      <c r="I1836" s="284"/>
      <c r="J1836" s="263"/>
      <c r="K1836" s="270"/>
      <c r="L1836" s="247"/>
      <c r="M1836" s="248"/>
      <c r="N1836" s="249"/>
      <c r="O1836" s="270"/>
      <c r="P1836" s="247"/>
      <c r="Q1836" s="250"/>
      <c r="R1836" s="246"/>
      <c r="S1836" s="270"/>
      <c r="T1836" s="247"/>
      <c r="U1836" s="248"/>
      <c r="V1836" s="340"/>
      <c r="W1836" s="340"/>
      <c r="X1836" s="340"/>
    </row>
    <row r="1837" customFormat="false" ht="30" hidden="false" customHeight="true" outlineLevel="0" collapsed="false">
      <c r="A1837" s="71" t="s">
        <v>1637</v>
      </c>
      <c r="B1837" s="40" t="s">
        <v>1779</v>
      </c>
      <c r="C1837" s="52" t="s">
        <v>190</v>
      </c>
      <c r="D1837" s="52" t="s">
        <v>64</v>
      </c>
      <c r="E1837" s="52" t="s">
        <v>1132</v>
      </c>
      <c r="F1837" s="52"/>
      <c r="G1837" s="284" t="n">
        <f aca="false">G1838</f>
        <v>5024.94802</v>
      </c>
      <c r="H1837" s="284" t="n">
        <f aca="false">H1838</f>
        <v>5178</v>
      </c>
      <c r="I1837" s="284" t="n">
        <f aca="false">I1838</f>
        <v>5025</v>
      </c>
      <c r="J1837" s="246"/>
      <c r="K1837" s="247"/>
      <c r="L1837" s="247"/>
      <c r="M1837" s="248"/>
      <c r="N1837" s="249"/>
      <c r="O1837" s="247"/>
      <c r="P1837" s="247"/>
      <c r="Q1837" s="250"/>
      <c r="R1837" s="246"/>
      <c r="S1837" s="247"/>
      <c r="T1837" s="247"/>
      <c r="U1837" s="248"/>
      <c r="V1837" s="340"/>
      <c r="W1837" s="340"/>
      <c r="X1837" s="340"/>
    </row>
    <row r="1838" customFormat="false" ht="25.5" hidden="false" customHeight="false" outlineLevel="0" collapsed="false">
      <c r="A1838" s="71" t="s">
        <v>1133</v>
      </c>
      <c r="B1838" s="40" t="s">
        <v>1779</v>
      </c>
      <c r="C1838" s="52" t="s">
        <v>190</v>
      </c>
      <c r="D1838" s="52" t="s">
        <v>64</v>
      </c>
      <c r="E1838" s="52" t="s">
        <v>1134</v>
      </c>
      <c r="F1838" s="52"/>
      <c r="G1838" s="284" t="n">
        <f aca="false">G1839+G1842+G1851+G1848</f>
        <v>5024.94802</v>
      </c>
      <c r="H1838" s="284" t="n">
        <f aca="false">H1839+H1842+H1851+H1848</f>
        <v>5178</v>
      </c>
      <c r="I1838" s="284" t="n">
        <f aca="false">I1839+I1842+I1851+I1848</f>
        <v>5025</v>
      </c>
      <c r="J1838" s="246"/>
      <c r="K1838" s="247"/>
      <c r="L1838" s="247"/>
      <c r="M1838" s="248"/>
      <c r="N1838" s="249"/>
      <c r="O1838" s="247"/>
      <c r="P1838" s="247"/>
      <c r="Q1838" s="250"/>
      <c r="R1838" s="246"/>
      <c r="S1838" s="247"/>
      <c r="T1838" s="247"/>
      <c r="U1838" s="248"/>
      <c r="V1838" s="340"/>
      <c r="W1838" s="340"/>
      <c r="X1838" s="340"/>
    </row>
    <row r="1839" customFormat="false" ht="38.25" hidden="false" customHeight="false" outlineLevel="0" collapsed="false">
      <c r="A1839" s="71" t="s">
        <v>544</v>
      </c>
      <c r="B1839" s="52" t="s">
        <v>1779</v>
      </c>
      <c r="C1839" s="52" t="s">
        <v>190</v>
      </c>
      <c r="D1839" s="52" t="s">
        <v>64</v>
      </c>
      <c r="E1839" s="52" t="s">
        <v>1135</v>
      </c>
      <c r="F1839" s="52"/>
      <c r="G1839" s="284" t="n">
        <f aca="false">G1840</f>
        <v>40</v>
      </c>
      <c r="H1839" s="284" t="n">
        <f aca="false">H1840</f>
        <v>200</v>
      </c>
      <c r="I1839" s="284" t="n">
        <f aca="false">I1840</f>
        <v>40</v>
      </c>
      <c r="J1839" s="246"/>
      <c r="K1839" s="247"/>
      <c r="L1839" s="247"/>
      <c r="M1839" s="248"/>
      <c r="N1839" s="249"/>
      <c r="O1839" s="247"/>
      <c r="P1839" s="247"/>
      <c r="Q1839" s="250"/>
      <c r="R1839" s="246"/>
      <c r="S1839" s="247"/>
      <c r="T1839" s="247"/>
      <c r="U1839" s="248"/>
      <c r="V1839" s="340"/>
      <c r="W1839" s="340"/>
      <c r="X1839" s="340"/>
    </row>
    <row r="1840" s="56" customFormat="true" ht="38.25" hidden="false" customHeight="false" outlineLevel="0" collapsed="false">
      <c r="A1840" s="385" t="s">
        <v>537</v>
      </c>
      <c r="B1840" s="61" t="s">
        <v>1779</v>
      </c>
      <c r="C1840" s="61" t="s">
        <v>190</v>
      </c>
      <c r="D1840" s="61" t="s">
        <v>64</v>
      </c>
      <c r="E1840" s="61" t="s">
        <v>1135</v>
      </c>
      <c r="F1840" s="43" t="s">
        <v>34</v>
      </c>
      <c r="G1840" s="258" t="n">
        <v>40</v>
      </c>
      <c r="H1840" s="258" t="n">
        <v>200</v>
      </c>
      <c r="I1840" s="258" t="n">
        <v>40</v>
      </c>
      <c r="J1840" s="259" t="n">
        <f aca="false">G1840</f>
        <v>40</v>
      </c>
      <c r="K1840" s="247"/>
      <c r="L1840" s="247"/>
      <c r="M1840" s="248"/>
      <c r="N1840" s="260" t="n">
        <f aca="false">H1840</f>
        <v>200</v>
      </c>
      <c r="O1840" s="247"/>
      <c r="P1840" s="247"/>
      <c r="Q1840" s="250"/>
      <c r="R1840" s="259" t="n">
        <f aca="false">I1840</f>
        <v>40</v>
      </c>
      <c r="S1840" s="247"/>
      <c r="T1840" s="247"/>
      <c r="U1840" s="248"/>
      <c r="V1840" s="340"/>
      <c r="W1840" s="340"/>
      <c r="X1840" s="340"/>
      <c r="AC1840" s="55"/>
      <c r="AD1840" s="55"/>
      <c r="AE1840" s="55"/>
      <c r="AF1840" s="55"/>
      <c r="AG1840" s="55"/>
      <c r="AH1840" s="55"/>
      <c r="AI1840" s="55"/>
      <c r="AJ1840" s="55"/>
      <c r="AK1840" s="55"/>
      <c r="AL1840" s="55"/>
      <c r="AM1840" s="55"/>
      <c r="AN1840" s="55"/>
      <c r="AO1840" s="55"/>
      <c r="AP1840" s="55"/>
      <c r="AQ1840" s="55"/>
      <c r="AR1840" s="55"/>
      <c r="AS1840" s="55"/>
      <c r="AT1840" s="55"/>
      <c r="AU1840" s="55"/>
      <c r="AV1840" s="55"/>
      <c r="AW1840" s="55"/>
      <c r="AX1840" s="55"/>
      <c r="AY1840" s="55"/>
      <c r="AZ1840" s="55"/>
      <c r="BA1840" s="55"/>
      <c r="BB1840" s="55"/>
      <c r="BC1840" s="55"/>
      <c r="BD1840" s="55"/>
      <c r="BE1840" s="55"/>
      <c r="BF1840" s="55"/>
      <c r="BG1840" s="55"/>
      <c r="BH1840" s="55"/>
      <c r="BI1840" s="55"/>
      <c r="BJ1840" s="55"/>
      <c r="BK1840" s="55"/>
      <c r="BL1840" s="55"/>
      <c r="BM1840" s="55"/>
      <c r="BN1840" s="55"/>
      <c r="BO1840" s="55"/>
      <c r="BP1840" s="55"/>
      <c r="BQ1840" s="55"/>
      <c r="BR1840" s="55"/>
      <c r="BS1840" s="55"/>
      <c r="BT1840" s="55"/>
      <c r="BU1840" s="55"/>
      <c r="BV1840" s="55"/>
      <c r="BW1840" s="55"/>
      <c r="BX1840" s="55"/>
      <c r="BY1840" s="55"/>
      <c r="BZ1840" s="55"/>
      <c r="CA1840" s="55"/>
      <c r="CB1840" s="55"/>
      <c r="CC1840" s="55"/>
      <c r="CD1840" s="55"/>
      <c r="CE1840" s="55"/>
      <c r="CF1840" s="55"/>
      <c r="CG1840" s="55"/>
      <c r="CH1840" s="55"/>
      <c r="CI1840" s="55"/>
      <c r="CJ1840" s="55"/>
      <c r="CK1840" s="55"/>
      <c r="CL1840" s="55"/>
      <c r="CM1840" s="55"/>
      <c r="CN1840" s="55"/>
      <c r="CO1840" s="55"/>
      <c r="CP1840" s="55"/>
      <c r="CQ1840" s="55"/>
      <c r="CR1840" s="55"/>
      <c r="CS1840" s="55"/>
      <c r="CT1840" s="55"/>
      <c r="CU1840" s="55"/>
      <c r="CV1840" s="55"/>
      <c r="CW1840" s="55"/>
      <c r="CX1840" s="55"/>
      <c r="CY1840" s="55"/>
      <c r="CZ1840" s="55"/>
      <c r="DA1840" s="55"/>
      <c r="DB1840" s="55"/>
      <c r="DC1840" s="55"/>
      <c r="DD1840" s="55"/>
      <c r="DE1840" s="55"/>
      <c r="DF1840" s="55"/>
      <c r="DG1840" s="55"/>
      <c r="DH1840" s="55"/>
      <c r="DI1840" s="55"/>
      <c r="DJ1840" s="55"/>
      <c r="DK1840" s="55"/>
      <c r="DL1840" s="55"/>
      <c r="DM1840" s="55"/>
      <c r="DN1840" s="55"/>
      <c r="DO1840" s="55"/>
      <c r="DP1840" s="55"/>
      <c r="DQ1840" s="55"/>
      <c r="DR1840" s="55"/>
      <c r="DS1840" s="55"/>
      <c r="DT1840" s="55"/>
      <c r="DU1840" s="55"/>
      <c r="DV1840" s="55"/>
      <c r="DW1840" s="55"/>
      <c r="DX1840" s="55"/>
      <c r="DY1840" s="55"/>
      <c r="DZ1840" s="55"/>
      <c r="EA1840" s="55"/>
      <c r="EB1840" s="55"/>
      <c r="EC1840" s="55"/>
      <c r="ED1840" s="55"/>
      <c r="EE1840" s="55"/>
      <c r="EF1840" s="55"/>
      <c r="EG1840" s="55"/>
      <c r="EH1840" s="55"/>
      <c r="EI1840" s="55"/>
      <c r="EJ1840" s="55"/>
      <c r="EK1840" s="55"/>
      <c r="EL1840" s="55"/>
      <c r="EM1840" s="55"/>
      <c r="EN1840" s="55"/>
      <c r="EO1840" s="55"/>
      <c r="EP1840" s="55"/>
    </row>
    <row r="1841" customFormat="false" ht="12.75" hidden="false" customHeight="false" outlineLevel="0" collapsed="false">
      <c r="A1841" s="71"/>
      <c r="B1841" s="40"/>
      <c r="C1841" s="52"/>
      <c r="D1841" s="52"/>
      <c r="E1841" s="52"/>
      <c r="F1841" s="52"/>
      <c r="G1841" s="284"/>
      <c r="H1841" s="284"/>
      <c r="I1841" s="284"/>
      <c r="J1841" s="246"/>
      <c r="K1841" s="247"/>
      <c r="L1841" s="247"/>
      <c r="M1841" s="248"/>
      <c r="N1841" s="249"/>
      <c r="O1841" s="247"/>
      <c r="P1841" s="247"/>
      <c r="Q1841" s="250"/>
      <c r="R1841" s="246"/>
      <c r="S1841" s="247"/>
      <c r="T1841" s="247"/>
      <c r="U1841" s="248"/>
      <c r="V1841" s="340"/>
      <c r="W1841" s="340"/>
      <c r="X1841" s="340"/>
    </row>
    <row r="1842" customFormat="false" ht="12.75" hidden="false" customHeight="false" outlineLevel="0" collapsed="false">
      <c r="A1842" s="71" t="s">
        <v>1058</v>
      </c>
      <c r="B1842" s="40" t="s">
        <v>1779</v>
      </c>
      <c r="C1842" s="52" t="s">
        <v>190</v>
      </c>
      <c r="D1842" s="52" t="s">
        <v>64</v>
      </c>
      <c r="E1842" s="52" t="s">
        <v>1136</v>
      </c>
      <c r="F1842" s="52"/>
      <c r="G1842" s="284" t="n">
        <f aca="false">G1843+G1844+G1846+G1845</f>
        <v>4984.94802</v>
      </c>
      <c r="H1842" s="284" t="n">
        <f aca="false">H1843+H1844+H1846+H1845</f>
        <v>4978</v>
      </c>
      <c r="I1842" s="284" t="n">
        <f aca="false">I1843+I1844+I1846+I1845</f>
        <v>4985</v>
      </c>
      <c r="J1842" s="246"/>
      <c r="K1842" s="247"/>
      <c r="L1842" s="247"/>
      <c r="M1842" s="248"/>
      <c r="N1842" s="249"/>
      <c r="O1842" s="247"/>
      <c r="P1842" s="247"/>
      <c r="Q1842" s="250"/>
      <c r="R1842" s="246"/>
      <c r="S1842" s="247"/>
      <c r="T1842" s="247"/>
      <c r="U1842" s="248"/>
      <c r="V1842" s="340"/>
      <c r="W1842" s="340"/>
      <c r="X1842" s="340"/>
    </row>
    <row r="1843" customFormat="false" ht="38.25" hidden="false" customHeight="false" outlineLevel="0" collapsed="false">
      <c r="A1843" s="385" t="s">
        <v>537</v>
      </c>
      <c r="B1843" s="61" t="s">
        <v>1779</v>
      </c>
      <c r="C1843" s="61" t="s">
        <v>190</v>
      </c>
      <c r="D1843" s="61" t="s">
        <v>64</v>
      </c>
      <c r="E1843" s="61" t="s">
        <v>1136</v>
      </c>
      <c r="F1843" s="43" t="s">
        <v>34</v>
      </c>
      <c r="G1843" s="390" t="n">
        <f aca="false">3050.89783+7+14+921.37115</f>
        <v>3993.26898</v>
      </c>
      <c r="H1843" s="390" t="n">
        <f aca="false">3050.89783+7+14+921.37115</f>
        <v>3993.26898</v>
      </c>
      <c r="I1843" s="390" t="n">
        <f aca="false">3050.89783+7+14+921.37115</f>
        <v>3993.26898</v>
      </c>
      <c r="J1843" s="259" t="n">
        <f aca="false">G1843</f>
        <v>3993.26898</v>
      </c>
      <c r="K1843" s="247"/>
      <c r="L1843" s="247"/>
      <c r="M1843" s="248"/>
      <c r="N1843" s="260" t="n">
        <f aca="false">H1843</f>
        <v>3993.26898</v>
      </c>
      <c r="O1843" s="247"/>
      <c r="P1843" s="247"/>
      <c r="Q1843" s="250"/>
      <c r="R1843" s="259" t="n">
        <f aca="false">I1843</f>
        <v>3993.26898</v>
      </c>
      <c r="S1843" s="247"/>
      <c r="T1843" s="247"/>
      <c r="U1843" s="248"/>
      <c r="V1843" s="340"/>
      <c r="W1843" s="340"/>
      <c r="X1843" s="340"/>
    </row>
    <row r="1844" customFormat="false" ht="12.75" hidden="false" customHeight="false" outlineLevel="0" collapsed="false">
      <c r="A1844" s="385" t="s">
        <v>558</v>
      </c>
      <c r="B1844" s="61" t="s">
        <v>1779</v>
      </c>
      <c r="C1844" s="61" t="s">
        <v>190</v>
      </c>
      <c r="D1844" s="61" t="s">
        <v>64</v>
      </c>
      <c r="E1844" s="61" t="s">
        <v>1136</v>
      </c>
      <c r="F1844" s="48" t="s">
        <v>49</v>
      </c>
      <c r="G1844" s="393" t="n">
        <f aca="false">991.67904-0.5</f>
        <v>991.17904</v>
      </c>
      <c r="H1844" s="393" t="n">
        <v>984.73102</v>
      </c>
      <c r="I1844" s="393" t="n">
        <v>991.73102</v>
      </c>
      <c r="J1844" s="259" t="n">
        <f aca="false">G1844</f>
        <v>991.17904</v>
      </c>
      <c r="K1844" s="247"/>
      <c r="L1844" s="247"/>
      <c r="M1844" s="248"/>
      <c r="N1844" s="260" t="n">
        <f aca="false">H1844</f>
        <v>984.73102</v>
      </c>
      <c r="O1844" s="247"/>
      <c r="P1844" s="247"/>
      <c r="Q1844" s="250"/>
      <c r="R1844" s="259" t="n">
        <f aca="false">I1844</f>
        <v>991.73102</v>
      </c>
      <c r="S1844" s="247"/>
      <c r="T1844" s="247"/>
      <c r="U1844" s="248"/>
      <c r="V1844" s="340"/>
      <c r="W1844" s="340"/>
      <c r="X1844" s="340"/>
    </row>
    <row r="1845" customFormat="false" ht="12.75" hidden="false" customHeight="false" outlineLevel="0" collapsed="false">
      <c r="A1845" s="385" t="s">
        <v>196</v>
      </c>
      <c r="B1845" s="61" t="s">
        <v>1779</v>
      </c>
      <c r="C1845" s="61" t="s">
        <v>190</v>
      </c>
      <c r="D1845" s="61" t="s">
        <v>64</v>
      </c>
      <c r="E1845" s="61" t="s">
        <v>1136</v>
      </c>
      <c r="F1845" s="43" t="s">
        <v>197</v>
      </c>
      <c r="G1845" s="390"/>
      <c r="H1845" s="390"/>
      <c r="I1845" s="390"/>
      <c r="J1845" s="259" t="n">
        <f aca="false">G1845</f>
        <v>0</v>
      </c>
      <c r="K1845" s="247"/>
      <c r="L1845" s="247"/>
      <c r="M1845" s="248"/>
      <c r="N1845" s="260" t="n">
        <f aca="false">H1845</f>
        <v>0</v>
      </c>
      <c r="O1845" s="247"/>
      <c r="P1845" s="247"/>
      <c r="Q1845" s="250"/>
      <c r="R1845" s="259" t="n">
        <f aca="false">I1845</f>
        <v>0</v>
      </c>
      <c r="S1845" s="247"/>
      <c r="T1845" s="247"/>
      <c r="U1845" s="248"/>
      <c r="V1845" s="348"/>
      <c r="W1845" s="348"/>
      <c r="X1845" s="340"/>
      <c r="Y1845" s="1"/>
      <c r="Z1845" s="1"/>
    </row>
    <row r="1846" customFormat="false" ht="12.75" hidden="false" customHeight="false" outlineLevel="0" collapsed="false">
      <c r="A1846" s="385" t="s">
        <v>66</v>
      </c>
      <c r="B1846" s="61" t="s">
        <v>1779</v>
      </c>
      <c r="C1846" s="61" t="s">
        <v>190</v>
      </c>
      <c r="D1846" s="61" t="s">
        <v>64</v>
      </c>
      <c r="E1846" s="61" t="s">
        <v>1136</v>
      </c>
      <c r="F1846" s="48" t="s">
        <v>67</v>
      </c>
      <c r="G1846" s="324" t="n">
        <f aca="false">0.5</f>
        <v>0.5</v>
      </c>
      <c r="H1846" s="324"/>
      <c r="I1846" s="324"/>
      <c r="J1846" s="259" t="n">
        <f aca="false">G1846</f>
        <v>0.5</v>
      </c>
      <c r="K1846" s="247"/>
      <c r="L1846" s="247"/>
      <c r="M1846" s="248"/>
      <c r="N1846" s="260" t="n">
        <f aca="false">H1846</f>
        <v>0</v>
      </c>
      <c r="O1846" s="247"/>
      <c r="P1846" s="247"/>
      <c r="Q1846" s="250"/>
      <c r="R1846" s="259" t="n">
        <f aca="false">I1846</f>
        <v>0</v>
      </c>
      <c r="S1846" s="247"/>
      <c r="T1846" s="247"/>
      <c r="U1846" s="248"/>
      <c r="V1846" s="340"/>
      <c r="W1846" s="340"/>
      <c r="X1846" s="340"/>
    </row>
    <row r="1847" customFormat="false" ht="12.75" hidden="false" customHeight="false" outlineLevel="0" collapsed="false">
      <c r="A1847" s="385"/>
      <c r="B1847" s="61"/>
      <c r="C1847" s="61"/>
      <c r="D1847" s="61"/>
      <c r="E1847" s="61"/>
      <c r="F1847" s="48"/>
      <c r="G1847" s="200"/>
      <c r="H1847" s="200"/>
      <c r="I1847" s="200"/>
      <c r="J1847" s="259"/>
      <c r="K1847" s="247"/>
      <c r="L1847" s="247"/>
      <c r="M1847" s="248"/>
      <c r="N1847" s="260"/>
      <c r="O1847" s="247"/>
      <c r="P1847" s="247"/>
      <c r="Q1847" s="250"/>
      <c r="R1847" s="259"/>
      <c r="S1847" s="254"/>
      <c r="T1847" s="254"/>
      <c r="U1847" s="255"/>
      <c r="V1847" s="340"/>
      <c r="W1847" s="340"/>
      <c r="X1847" s="340"/>
    </row>
    <row r="1848" customFormat="false" ht="38.25" hidden="false" customHeight="false" outlineLevel="0" collapsed="false">
      <c r="A1848" s="405" t="s">
        <v>1546</v>
      </c>
      <c r="B1848" s="40" t="s">
        <v>1779</v>
      </c>
      <c r="C1848" s="52" t="s">
        <v>190</v>
      </c>
      <c r="D1848" s="52" t="s">
        <v>64</v>
      </c>
      <c r="E1848" s="52" t="s">
        <v>1706</v>
      </c>
      <c r="F1848" s="52"/>
      <c r="G1848" s="284" t="n">
        <f aca="false">G1849</f>
        <v>0</v>
      </c>
      <c r="H1848" s="284" t="n">
        <f aca="false">H1849</f>
        <v>0</v>
      </c>
      <c r="I1848" s="284" t="n">
        <f aca="false">I1849</f>
        <v>0</v>
      </c>
      <c r="J1848" s="246"/>
      <c r="K1848" s="247"/>
      <c r="L1848" s="247"/>
      <c r="M1848" s="248"/>
      <c r="N1848" s="249"/>
      <c r="O1848" s="247"/>
      <c r="P1848" s="247"/>
      <c r="Q1848" s="250"/>
      <c r="R1848" s="246"/>
      <c r="S1848" s="247"/>
      <c r="T1848" s="247"/>
      <c r="U1848" s="248"/>
      <c r="V1848" s="340"/>
      <c r="W1848" s="340"/>
      <c r="X1848" s="340"/>
    </row>
    <row r="1849" customFormat="false" ht="38.25" hidden="false" customHeight="false" outlineLevel="0" collapsed="false">
      <c r="A1849" s="385" t="s">
        <v>537</v>
      </c>
      <c r="B1849" s="61" t="s">
        <v>1779</v>
      </c>
      <c r="C1849" s="61" t="s">
        <v>190</v>
      </c>
      <c r="D1849" s="61" t="s">
        <v>64</v>
      </c>
      <c r="E1849" s="61" t="s">
        <v>1706</v>
      </c>
      <c r="F1849" s="43" t="s">
        <v>34</v>
      </c>
      <c r="G1849" s="390"/>
      <c r="H1849" s="390"/>
      <c r="I1849" s="390"/>
      <c r="J1849" s="259" t="n">
        <f aca="false">G1849</f>
        <v>0</v>
      </c>
      <c r="K1849" s="247"/>
      <c r="L1849" s="247"/>
      <c r="M1849" s="248"/>
      <c r="N1849" s="260" t="n">
        <f aca="false">H1849</f>
        <v>0</v>
      </c>
      <c r="O1849" s="247"/>
      <c r="P1849" s="247"/>
      <c r="Q1849" s="250"/>
      <c r="R1849" s="259" t="n">
        <f aca="false">I1849</f>
        <v>0</v>
      </c>
      <c r="S1849" s="247"/>
      <c r="T1849" s="247"/>
      <c r="U1849" s="248"/>
      <c r="V1849" s="340"/>
      <c r="W1849" s="340"/>
      <c r="X1849" s="340"/>
    </row>
    <row r="1850" customFormat="false" ht="12.75" hidden="false" customHeight="false" outlineLevel="0" collapsed="false">
      <c r="A1850" s="385"/>
      <c r="B1850" s="61"/>
      <c r="C1850" s="61"/>
      <c r="D1850" s="61"/>
      <c r="E1850" s="61"/>
      <c r="F1850" s="48"/>
      <c r="G1850" s="200"/>
      <c r="H1850" s="200"/>
      <c r="I1850" s="200"/>
      <c r="J1850" s="259"/>
      <c r="K1850" s="247"/>
      <c r="L1850" s="247"/>
      <c r="M1850" s="248"/>
      <c r="N1850" s="260"/>
      <c r="O1850" s="247"/>
      <c r="P1850" s="247"/>
      <c r="Q1850" s="250"/>
      <c r="R1850" s="259"/>
      <c r="S1850" s="254"/>
      <c r="T1850" s="254"/>
      <c r="U1850" s="255"/>
      <c r="V1850" s="340"/>
      <c r="W1850" s="340"/>
      <c r="X1850" s="340"/>
    </row>
    <row r="1851" customFormat="false" ht="25.5" hidden="false" customHeight="false" outlineLevel="0" collapsed="false">
      <c r="A1851" s="71" t="s">
        <v>1137</v>
      </c>
      <c r="B1851" s="52" t="s">
        <v>1779</v>
      </c>
      <c r="C1851" s="52" t="s">
        <v>190</v>
      </c>
      <c r="D1851" s="52" t="s">
        <v>64</v>
      </c>
      <c r="E1851" s="52" t="s">
        <v>1138</v>
      </c>
      <c r="F1851" s="72"/>
      <c r="G1851" s="137" t="n">
        <f aca="false">G1852</f>
        <v>0</v>
      </c>
      <c r="H1851" s="137" t="n">
        <f aca="false">H1852</f>
        <v>0</v>
      </c>
      <c r="I1851" s="137" t="n">
        <f aca="false">I1852</f>
        <v>0</v>
      </c>
      <c r="J1851" s="321"/>
      <c r="K1851" s="254"/>
      <c r="L1851" s="254"/>
      <c r="M1851" s="255"/>
      <c r="N1851" s="322"/>
      <c r="O1851" s="254"/>
      <c r="P1851" s="254"/>
      <c r="Q1851" s="257"/>
      <c r="R1851" s="321"/>
      <c r="S1851" s="254"/>
      <c r="T1851" s="254"/>
      <c r="U1851" s="255"/>
      <c r="V1851" s="340"/>
      <c r="W1851" s="340"/>
      <c r="X1851" s="340"/>
    </row>
    <row r="1852" customFormat="false" ht="12.75" hidden="false" customHeight="false" outlineLevel="0" collapsed="false">
      <c r="A1852" s="385" t="s">
        <v>558</v>
      </c>
      <c r="B1852" s="61" t="s">
        <v>1779</v>
      </c>
      <c r="C1852" s="61" t="s">
        <v>190</v>
      </c>
      <c r="D1852" s="61" t="s">
        <v>64</v>
      </c>
      <c r="E1852" s="61" t="s">
        <v>1136</v>
      </c>
      <c r="F1852" s="48" t="s">
        <v>49</v>
      </c>
      <c r="G1852" s="393"/>
      <c r="H1852" s="393"/>
      <c r="I1852" s="393"/>
      <c r="J1852" s="259" t="n">
        <f aca="false">G1852</f>
        <v>0</v>
      </c>
      <c r="K1852" s="247"/>
      <c r="L1852" s="247"/>
      <c r="M1852" s="248"/>
      <c r="N1852" s="260" t="n">
        <f aca="false">H1852</f>
        <v>0</v>
      </c>
      <c r="O1852" s="247"/>
      <c r="P1852" s="247"/>
      <c r="Q1852" s="250"/>
      <c r="R1852" s="259" t="n">
        <f aca="false">I1852</f>
        <v>0</v>
      </c>
      <c r="S1852" s="247"/>
      <c r="T1852" s="247"/>
      <c r="U1852" s="248"/>
      <c r="V1852" s="340"/>
      <c r="W1852" s="340"/>
      <c r="X1852" s="340"/>
    </row>
    <row r="1853" customFormat="false" ht="12.75" hidden="false" customHeight="false" outlineLevel="0" collapsed="false">
      <c r="A1853" s="385"/>
      <c r="B1853" s="40"/>
      <c r="C1853" s="61"/>
      <c r="D1853" s="61"/>
      <c r="E1853" s="61"/>
      <c r="F1853" s="48"/>
      <c r="G1853" s="200"/>
      <c r="H1853" s="200"/>
      <c r="I1853" s="200"/>
      <c r="J1853" s="253"/>
      <c r="K1853" s="254"/>
      <c r="L1853" s="254"/>
      <c r="M1853" s="255"/>
      <c r="N1853" s="256"/>
      <c r="O1853" s="254"/>
      <c r="P1853" s="254"/>
      <c r="Q1853" s="257"/>
      <c r="R1853" s="253"/>
      <c r="S1853" s="254"/>
      <c r="T1853" s="254"/>
      <c r="U1853" s="255"/>
      <c r="V1853" s="340"/>
      <c r="W1853" s="340"/>
      <c r="X1853" s="340"/>
    </row>
    <row r="1854" customFormat="false" ht="12.75" hidden="false" customHeight="false" outlineLevel="0" collapsed="false">
      <c r="A1854" s="71" t="s">
        <v>599</v>
      </c>
      <c r="B1854" s="52" t="s">
        <v>1779</v>
      </c>
      <c r="C1854" s="52" t="s">
        <v>190</v>
      </c>
      <c r="D1854" s="52" t="s">
        <v>64</v>
      </c>
      <c r="E1854" s="52" t="s">
        <v>563</v>
      </c>
      <c r="F1854" s="72"/>
      <c r="G1854" s="137" t="n">
        <f aca="false">G1855</f>
        <v>265.41</v>
      </c>
      <c r="H1854" s="137" t="n">
        <f aca="false">H1855</f>
        <v>265.41</v>
      </c>
      <c r="I1854" s="137" t="n">
        <f aca="false">I1855</f>
        <v>265.41</v>
      </c>
      <c r="J1854" s="253"/>
      <c r="K1854" s="254"/>
      <c r="L1854" s="254"/>
      <c r="M1854" s="255"/>
      <c r="N1854" s="256"/>
      <c r="O1854" s="254"/>
      <c r="P1854" s="254"/>
      <c r="Q1854" s="257"/>
      <c r="R1854" s="253"/>
      <c r="S1854" s="254"/>
      <c r="T1854" s="254"/>
      <c r="U1854" s="255"/>
      <c r="V1854" s="340"/>
      <c r="W1854" s="340"/>
      <c r="X1854" s="340"/>
    </row>
    <row r="1855" s="56" customFormat="true" ht="25.5" hidden="false" customHeight="false" outlineLevel="0" collapsed="false">
      <c r="A1855" s="71" t="s">
        <v>600</v>
      </c>
      <c r="B1855" s="52" t="s">
        <v>1779</v>
      </c>
      <c r="C1855" s="52" t="s">
        <v>190</v>
      </c>
      <c r="D1855" s="52" t="s">
        <v>64</v>
      </c>
      <c r="E1855" s="52" t="s">
        <v>601</v>
      </c>
      <c r="F1855" s="72"/>
      <c r="G1855" s="137" t="n">
        <f aca="false">G1856</f>
        <v>265.41</v>
      </c>
      <c r="H1855" s="137" t="n">
        <f aca="false">H1856</f>
        <v>265.41</v>
      </c>
      <c r="I1855" s="137" t="n">
        <f aca="false">I1856</f>
        <v>265.41</v>
      </c>
      <c r="J1855" s="253"/>
      <c r="K1855" s="254"/>
      <c r="L1855" s="254"/>
      <c r="M1855" s="255"/>
      <c r="N1855" s="256"/>
      <c r="O1855" s="254"/>
      <c r="P1855" s="254"/>
      <c r="Q1855" s="257"/>
      <c r="R1855" s="253"/>
      <c r="S1855" s="254"/>
      <c r="T1855" s="254"/>
      <c r="U1855" s="255"/>
      <c r="V1855" s="340"/>
      <c r="W1855" s="340"/>
      <c r="X1855" s="340"/>
      <c r="AC1855" s="55"/>
      <c r="AD1855" s="55"/>
      <c r="AE1855" s="55"/>
      <c r="AF1855" s="55"/>
      <c r="AG1855" s="55"/>
      <c r="AH1855" s="55"/>
      <c r="AI1855" s="55"/>
      <c r="AJ1855" s="55"/>
      <c r="AK1855" s="55"/>
      <c r="AL1855" s="55"/>
      <c r="AM1855" s="55"/>
      <c r="AN1855" s="55"/>
      <c r="AO1855" s="55"/>
      <c r="AP1855" s="55"/>
      <c r="AQ1855" s="55"/>
      <c r="AR1855" s="55"/>
      <c r="AS1855" s="55"/>
      <c r="AT1855" s="55"/>
      <c r="AU1855" s="55"/>
      <c r="AV1855" s="55"/>
      <c r="AW1855" s="55"/>
      <c r="AX1855" s="55"/>
      <c r="AY1855" s="55"/>
      <c r="AZ1855" s="55"/>
      <c r="BA1855" s="55"/>
      <c r="BB1855" s="55"/>
      <c r="BC1855" s="55"/>
      <c r="BD1855" s="55"/>
      <c r="BE1855" s="55"/>
      <c r="BF1855" s="55"/>
      <c r="BG1855" s="55"/>
      <c r="BH1855" s="55"/>
      <c r="BI1855" s="55"/>
      <c r="BJ1855" s="55"/>
      <c r="BK1855" s="55"/>
      <c r="BL1855" s="55"/>
      <c r="BM1855" s="55"/>
      <c r="BN1855" s="55"/>
      <c r="BO1855" s="55"/>
      <c r="BP1855" s="55"/>
      <c r="BQ1855" s="55"/>
      <c r="BR1855" s="55"/>
      <c r="BS1855" s="55"/>
      <c r="BT1855" s="55"/>
      <c r="BU1855" s="55"/>
      <c r="BV1855" s="55"/>
      <c r="BW1855" s="55"/>
      <c r="BX1855" s="55"/>
      <c r="BY1855" s="55"/>
      <c r="BZ1855" s="55"/>
      <c r="CA1855" s="55"/>
      <c r="CB1855" s="55"/>
      <c r="CC1855" s="55"/>
      <c r="CD1855" s="55"/>
      <c r="CE1855" s="55"/>
      <c r="CF1855" s="55"/>
      <c r="CG1855" s="55"/>
      <c r="CH1855" s="55"/>
      <c r="CI1855" s="55"/>
      <c r="CJ1855" s="55"/>
      <c r="CK1855" s="55"/>
      <c r="CL1855" s="55"/>
      <c r="CM1855" s="55"/>
      <c r="CN1855" s="55"/>
      <c r="CO1855" s="55"/>
      <c r="CP1855" s="55"/>
      <c r="CQ1855" s="55"/>
      <c r="CR1855" s="55"/>
      <c r="CS1855" s="55"/>
      <c r="CT1855" s="55"/>
      <c r="CU1855" s="55"/>
      <c r="CV1855" s="55"/>
      <c r="CW1855" s="55"/>
      <c r="CX1855" s="55"/>
      <c r="CY1855" s="55"/>
      <c r="CZ1855" s="55"/>
      <c r="DA1855" s="55"/>
      <c r="DB1855" s="55"/>
      <c r="DC1855" s="55"/>
      <c r="DD1855" s="55"/>
      <c r="DE1855" s="55"/>
      <c r="DF1855" s="55"/>
      <c r="DG1855" s="55"/>
      <c r="DH1855" s="55"/>
      <c r="DI1855" s="55"/>
      <c r="DJ1855" s="55"/>
      <c r="DK1855" s="55"/>
      <c r="DL1855" s="55"/>
      <c r="DM1855" s="55"/>
      <c r="DN1855" s="55"/>
      <c r="DO1855" s="55"/>
      <c r="DP1855" s="55"/>
      <c r="DQ1855" s="55"/>
      <c r="DR1855" s="55"/>
      <c r="DS1855" s="55"/>
      <c r="DT1855" s="55"/>
      <c r="DU1855" s="55"/>
      <c r="DV1855" s="55"/>
      <c r="DW1855" s="55"/>
      <c r="DX1855" s="55"/>
      <c r="DY1855" s="55"/>
      <c r="DZ1855" s="55"/>
      <c r="EA1855" s="55"/>
      <c r="EB1855" s="55"/>
      <c r="EC1855" s="55"/>
      <c r="ED1855" s="55"/>
      <c r="EE1855" s="55"/>
      <c r="EF1855" s="55"/>
      <c r="EG1855" s="55"/>
      <c r="EH1855" s="55"/>
      <c r="EI1855" s="55"/>
      <c r="EJ1855" s="55"/>
      <c r="EK1855" s="55"/>
      <c r="EL1855" s="55"/>
      <c r="EM1855" s="55"/>
      <c r="EN1855" s="55"/>
      <c r="EO1855" s="55"/>
      <c r="EP1855" s="55"/>
    </row>
    <row r="1856" s="56" customFormat="true" ht="51" hidden="false" customHeight="false" outlineLevel="0" collapsed="false">
      <c r="A1856" s="71" t="s">
        <v>609</v>
      </c>
      <c r="B1856" s="52" t="s">
        <v>1779</v>
      </c>
      <c r="C1856" s="52" t="s">
        <v>190</v>
      </c>
      <c r="D1856" s="52" t="s">
        <v>64</v>
      </c>
      <c r="E1856" s="52" t="s">
        <v>610</v>
      </c>
      <c r="F1856" s="72"/>
      <c r="G1856" s="137" t="n">
        <f aca="false">G1857</f>
        <v>265.41</v>
      </c>
      <c r="H1856" s="137" t="n">
        <f aca="false">H1857</f>
        <v>265.41</v>
      </c>
      <c r="I1856" s="137" t="n">
        <f aca="false">I1857</f>
        <v>265.41</v>
      </c>
      <c r="J1856" s="253"/>
      <c r="K1856" s="247"/>
      <c r="L1856" s="247"/>
      <c r="M1856" s="248"/>
      <c r="N1856" s="249"/>
      <c r="O1856" s="247"/>
      <c r="P1856" s="247"/>
      <c r="Q1856" s="250"/>
      <c r="R1856" s="246"/>
      <c r="S1856" s="247"/>
      <c r="T1856" s="247"/>
      <c r="U1856" s="248"/>
      <c r="V1856" s="340"/>
      <c r="W1856" s="340"/>
      <c r="X1856" s="340"/>
      <c r="AC1856" s="55"/>
      <c r="AD1856" s="55"/>
      <c r="AE1856" s="55"/>
      <c r="AF1856" s="55"/>
      <c r="AG1856" s="55"/>
      <c r="AH1856" s="55"/>
      <c r="AI1856" s="55"/>
      <c r="AJ1856" s="55"/>
      <c r="AK1856" s="55"/>
      <c r="AL1856" s="55"/>
      <c r="AM1856" s="55"/>
      <c r="AN1856" s="55"/>
      <c r="AO1856" s="55"/>
      <c r="AP1856" s="55"/>
      <c r="AQ1856" s="55"/>
      <c r="AR1856" s="55"/>
      <c r="AS1856" s="55"/>
      <c r="AT1856" s="55"/>
      <c r="AU1856" s="55"/>
      <c r="AV1856" s="55"/>
      <c r="AW1856" s="55"/>
      <c r="AX1856" s="55"/>
      <c r="AY1856" s="55"/>
      <c r="AZ1856" s="55"/>
      <c r="BA1856" s="55"/>
      <c r="BB1856" s="55"/>
      <c r="BC1856" s="55"/>
      <c r="BD1856" s="55"/>
      <c r="BE1856" s="55"/>
      <c r="BF1856" s="55"/>
      <c r="BG1856" s="55"/>
      <c r="BH1856" s="55"/>
      <c r="BI1856" s="55"/>
      <c r="BJ1856" s="55"/>
      <c r="BK1856" s="55"/>
      <c r="BL1856" s="55"/>
      <c r="BM1856" s="55"/>
      <c r="BN1856" s="55"/>
      <c r="BO1856" s="55"/>
      <c r="BP1856" s="55"/>
      <c r="BQ1856" s="55"/>
      <c r="BR1856" s="55"/>
      <c r="BS1856" s="55"/>
      <c r="BT1856" s="55"/>
      <c r="BU1856" s="55"/>
      <c r="BV1856" s="55"/>
      <c r="BW1856" s="55"/>
      <c r="BX1856" s="55"/>
      <c r="BY1856" s="55"/>
      <c r="BZ1856" s="55"/>
      <c r="CA1856" s="55"/>
      <c r="CB1856" s="55"/>
      <c r="CC1856" s="55"/>
      <c r="CD1856" s="55"/>
      <c r="CE1856" s="55"/>
      <c r="CF1856" s="55"/>
      <c r="CG1856" s="55"/>
      <c r="CH1856" s="55"/>
      <c r="CI1856" s="55"/>
      <c r="CJ1856" s="55"/>
      <c r="CK1856" s="55"/>
      <c r="CL1856" s="55"/>
      <c r="CM1856" s="55"/>
      <c r="CN1856" s="55"/>
      <c r="CO1856" s="55"/>
      <c r="CP1856" s="55"/>
      <c r="CQ1856" s="55"/>
      <c r="CR1856" s="55"/>
      <c r="CS1856" s="55"/>
      <c r="CT1856" s="55"/>
      <c r="CU1856" s="55"/>
      <c r="CV1856" s="55"/>
      <c r="CW1856" s="55"/>
      <c r="CX1856" s="55"/>
      <c r="CY1856" s="55"/>
      <c r="CZ1856" s="55"/>
      <c r="DA1856" s="55"/>
      <c r="DB1856" s="55"/>
      <c r="DC1856" s="55"/>
      <c r="DD1856" s="55"/>
      <c r="DE1856" s="55"/>
      <c r="DF1856" s="55"/>
      <c r="DG1856" s="55"/>
      <c r="DH1856" s="55"/>
      <c r="DI1856" s="55"/>
      <c r="DJ1856" s="55"/>
      <c r="DK1856" s="55"/>
      <c r="DL1856" s="55"/>
      <c r="DM1856" s="55"/>
      <c r="DN1856" s="55"/>
      <c r="DO1856" s="55"/>
      <c r="DP1856" s="55"/>
      <c r="DQ1856" s="55"/>
      <c r="DR1856" s="55"/>
      <c r="DS1856" s="55"/>
      <c r="DT1856" s="55"/>
      <c r="DU1856" s="55"/>
      <c r="DV1856" s="55"/>
      <c r="DW1856" s="55"/>
      <c r="DX1856" s="55"/>
      <c r="DY1856" s="55"/>
      <c r="DZ1856" s="55"/>
      <c r="EA1856" s="55"/>
      <c r="EB1856" s="55"/>
      <c r="EC1856" s="55"/>
      <c r="ED1856" s="55"/>
      <c r="EE1856" s="55"/>
      <c r="EF1856" s="55"/>
      <c r="EG1856" s="55"/>
      <c r="EH1856" s="55"/>
      <c r="EI1856" s="55"/>
      <c r="EJ1856" s="55"/>
      <c r="EK1856" s="55"/>
      <c r="EL1856" s="55"/>
      <c r="EM1856" s="55"/>
      <c r="EN1856" s="55"/>
      <c r="EO1856" s="55"/>
      <c r="EP1856" s="55"/>
    </row>
    <row r="1857" s="56" customFormat="true" ht="12.75" hidden="false" customHeight="false" outlineLevel="0" collapsed="false">
      <c r="A1857" s="71" t="s">
        <v>1077</v>
      </c>
      <c r="B1857" s="52" t="s">
        <v>1779</v>
      </c>
      <c r="C1857" s="52" t="s">
        <v>190</v>
      </c>
      <c r="D1857" s="52" t="s">
        <v>64</v>
      </c>
      <c r="E1857" s="52" t="s">
        <v>1078</v>
      </c>
      <c r="F1857" s="72"/>
      <c r="G1857" s="137" t="n">
        <f aca="false">G1858+G1859</f>
        <v>265.41</v>
      </c>
      <c r="H1857" s="137" t="n">
        <f aca="false">H1858+H1859</f>
        <v>265.41</v>
      </c>
      <c r="I1857" s="137" t="n">
        <f aca="false">I1858+I1859</f>
        <v>265.41</v>
      </c>
      <c r="J1857" s="263"/>
      <c r="K1857" s="247"/>
      <c r="L1857" s="247"/>
      <c r="M1857" s="248"/>
      <c r="N1857" s="249"/>
      <c r="O1857" s="247"/>
      <c r="P1857" s="247"/>
      <c r="Q1857" s="250"/>
      <c r="R1857" s="246"/>
      <c r="S1857" s="247"/>
      <c r="T1857" s="247"/>
      <c r="U1857" s="248"/>
      <c r="V1857" s="340"/>
      <c r="W1857" s="340"/>
      <c r="X1857" s="340"/>
      <c r="AC1857" s="55"/>
      <c r="AD1857" s="55"/>
      <c r="AE1857" s="55"/>
      <c r="AF1857" s="55"/>
      <c r="AG1857" s="55"/>
      <c r="AH1857" s="55"/>
      <c r="AI1857" s="55"/>
      <c r="AJ1857" s="55"/>
      <c r="AK1857" s="55"/>
      <c r="AL1857" s="55"/>
      <c r="AM1857" s="55"/>
      <c r="AN1857" s="55"/>
      <c r="AO1857" s="55"/>
      <c r="AP1857" s="55"/>
      <c r="AQ1857" s="55"/>
      <c r="AR1857" s="55"/>
      <c r="AS1857" s="55"/>
      <c r="AT1857" s="55"/>
      <c r="AU1857" s="55"/>
      <c r="AV1857" s="55"/>
      <c r="AW1857" s="55"/>
      <c r="AX1857" s="55"/>
      <c r="AY1857" s="55"/>
      <c r="AZ1857" s="55"/>
      <c r="BA1857" s="55"/>
      <c r="BB1857" s="55"/>
      <c r="BC1857" s="55"/>
      <c r="BD1857" s="55"/>
      <c r="BE1857" s="55"/>
      <c r="BF1857" s="55"/>
      <c r="BG1857" s="55"/>
      <c r="BH1857" s="55"/>
      <c r="BI1857" s="55"/>
      <c r="BJ1857" s="55"/>
      <c r="BK1857" s="55"/>
      <c r="BL1857" s="55"/>
      <c r="BM1857" s="55"/>
      <c r="BN1857" s="55"/>
      <c r="BO1857" s="55"/>
      <c r="BP1857" s="55"/>
      <c r="BQ1857" s="55"/>
      <c r="BR1857" s="55"/>
      <c r="BS1857" s="55"/>
      <c r="BT1857" s="55"/>
      <c r="BU1857" s="55"/>
      <c r="BV1857" s="55"/>
      <c r="BW1857" s="55"/>
      <c r="BX1857" s="55"/>
      <c r="BY1857" s="55"/>
      <c r="BZ1857" s="55"/>
      <c r="CA1857" s="55"/>
      <c r="CB1857" s="55"/>
      <c r="CC1857" s="55"/>
      <c r="CD1857" s="55"/>
      <c r="CE1857" s="55"/>
      <c r="CF1857" s="55"/>
      <c r="CG1857" s="55"/>
      <c r="CH1857" s="55"/>
      <c r="CI1857" s="55"/>
      <c r="CJ1857" s="55"/>
      <c r="CK1857" s="55"/>
      <c r="CL1857" s="55"/>
      <c r="CM1857" s="55"/>
      <c r="CN1857" s="55"/>
      <c r="CO1857" s="55"/>
      <c r="CP1857" s="55"/>
      <c r="CQ1857" s="55"/>
      <c r="CR1857" s="55"/>
      <c r="CS1857" s="55"/>
      <c r="CT1857" s="55"/>
      <c r="CU1857" s="55"/>
      <c r="CV1857" s="55"/>
      <c r="CW1857" s="55"/>
      <c r="CX1857" s="55"/>
      <c r="CY1857" s="55"/>
      <c r="CZ1857" s="55"/>
      <c r="DA1857" s="55"/>
      <c r="DB1857" s="55"/>
      <c r="DC1857" s="55"/>
      <c r="DD1857" s="55"/>
      <c r="DE1857" s="55"/>
      <c r="DF1857" s="55"/>
      <c r="DG1857" s="55"/>
      <c r="DH1857" s="55"/>
      <c r="DI1857" s="55"/>
      <c r="DJ1857" s="55"/>
      <c r="DK1857" s="55"/>
      <c r="DL1857" s="55"/>
      <c r="DM1857" s="55"/>
      <c r="DN1857" s="55"/>
      <c r="DO1857" s="55"/>
      <c r="DP1857" s="55"/>
      <c r="DQ1857" s="55"/>
      <c r="DR1857" s="55"/>
      <c r="DS1857" s="55"/>
      <c r="DT1857" s="55"/>
      <c r="DU1857" s="55"/>
      <c r="DV1857" s="55"/>
      <c r="DW1857" s="55"/>
      <c r="DX1857" s="55"/>
      <c r="DY1857" s="55"/>
      <c r="DZ1857" s="55"/>
      <c r="EA1857" s="55"/>
      <c r="EB1857" s="55"/>
      <c r="EC1857" s="55"/>
      <c r="ED1857" s="55"/>
      <c r="EE1857" s="55"/>
      <c r="EF1857" s="55"/>
      <c r="EG1857" s="55"/>
      <c r="EH1857" s="55"/>
      <c r="EI1857" s="55"/>
      <c r="EJ1857" s="55"/>
      <c r="EK1857" s="55"/>
      <c r="EL1857" s="55"/>
      <c r="EM1857" s="55"/>
      <c r="EN1857" s="55"/>
      <c r="EO1857" s="55"/>
      <c r="EP1857" s="55"/>
    </row>
    <row r="1858" s="56" customFormat="true" ht="12.75" hidden="false" customHeight="false" outlineLevel="0" collapsed="false">
      <c r="A1858" s="385" t="s">
        <v>558</v>
      </c>
      <c r="B1858" s="61" t="s">
        <v>1779</v>
      </c>
      <c r="C1858" s="49" t="s">
        <v>190</v>
      </c>
      <c r="D1858" s="49" t="s">
        <v>64</v>
      </c>
      <c r="E1858" s="61" t="s">
        <v>1078</v>
      </c>
      <c r="F1858" s="49" t="s">
        <v>49</v>
      </c>
      <c r="G1858" s="258" t="n">
        <v>190.41</v>
      </c>
      <c r="H1858" s="258" t="n">
        <v>190.41</v>
      </c>
      <c r="I1858" s="258" t="n">
        <v>190.41</v>
      </c>
      <c r="J1858" s="259" t="n">
        <f aca="false">G1858</f>
        <v>190.41</v>
      </c>
      <c r="K1858" s="247"/>
      <c r="L1858" s="247"/>
      <c r="M1858" s="248"/>
      <c r="N1858" s="260" t="n">
        <f aca="false">H1858</f>
        <v>190.41</v>
      </c>
      <c r="O1858" s="247"/>
      <c r="P1858" s="247"/>
      <c r="Q1858" s="250"/>
      <c r="R1858" s="259" t="n">
        <f aca="false">I1858</f>
        <v>190.41</v>
      </c>
      <c r="S1858" s="247"/>
      <c r="T1858" s="247"/>
      <c r="U1858" s="248"/>
      <c r="V1858" s="340"/>
      <c r="W1858" s="340"/>
      <c r="X1858" s="340"/>
      <c r="AC1858" s="55"/>
      <c r="AD1858" s="55"/>
      <c r="AE1858" s="55"/>
      <c r="AF1858" s="55"/>
      <c r="AG1858" s="55"/>
      <c r="AH1858" s="55"/>
      <c r="AI1858" s="55"/>
      <c r="AJ1858" s="55"/>
      <c r="AK1858" s="55"/>
      <c r="AL1858" s="55"/>
      <c r="AM1858" s="55"/>
      <c r="AN1858" s="55"/>
      <c r="AO1858" s="55"/>
      <c r="AP1858" s="55"/>
      <c r="AQ1858" s="55"/>
      <c r="AR1858" s="55"/>
      <c r="AS1858" s="55"/>
      <c r="AT1858" s="55"/>
      <c r="AU1858" s="55"/>
      <c r="AV1858" s="55"/>
      <c r="AW1858" s="55"/>
      <c r="AX1858" s="55"/>
      <c r="AY1858" s="55"/>
      <c r="AZ1858" s="55"/>
      <c r="BA1858" s="55"/>
      <c r="BB1858" s="55"/>
      <c r="BC1858" s="55"/>
      <c r="BD1858" s="55"/>
      <c r="BE1858" s="55"/>
      <c r="BF1858" s="55"/>
      <c r="BG1858" s="55"/>
      <c r="BH1858" s="55"/>
      <c r="BI1858" s="55"/>
      <c r="BJ1858" s="55"/>
      <c r="BK1858" s="55"/>
      <c r="BL1858" s="55"/>
      <c r="BM1858" s="55"/>
      <c r="BN1858" s="55"/>
      <c r="BO1858" s="55"/>
      <c r="BP1858" s="55"/>
      <c r="BQ1858" s="55"/>
      <c r="BR1858" s="55"/>
      <c r="BS1858" s="55"/>
      <c r="BT1858" s="55"/>
      <c r="BU1858" s="55"/>
      <c r="BV1858" s="55"/>
      <c r="BW1858" s="55"/>
      <c r="BX1858" s="55"/>
      <c r="BY1858" s="55"/>
      <c r="BZ1858" s="55"/>
      <c r="CA1858" s="55"/>
      <c r="CB1858" s="55"/>
      <c r="CC1858" s="55"/>
      <c r="CD1858" s="55"/>
      <c r="CE1858" s="55"/>
      <c r="CF1858" s="55"/>
      <c r="CG1858" s="55"/>
      <c r="CH1858" s="55"/>
      <c r="CI1858" s="55"/>
      <c r="CJ1858" s="55"/>
      <c r="CK1858" s="55"/>
      <c r="CL1858" s="55"/>
      <c r="CM1858" s="55"/>
      <c r="CN1858" s="55"/>
      <c r="CO1858" s="55"/>
      <c r="CP1858" s="55"/>
      <c r="CQ1858" s="55"/>
      <c r="CR1858" s="55"/>
      <c r="CS1858" s="55"/>
      <c r="CT1858" s="55"/>
      <c r="CU1858" s="55"/>
      <c r="CV1858" s="55"/>
      <c r="CW1858" s="55"/>
      <c r="CX1858" s="55"/>
      <c r="CY1858" s="55"/>
      <c r="CZ1858" s="55"/>
      <c r="DA1858" s="55"/>
      <c r="DB1858" s="55"/>
      <c r="DC1858" s="55"/>
      <c r="DD1858" s="55"/>
      <c r="DE1858" s="55"/>
      <c r="DF1858" s="55"/>
      <c r="DG1858" s="55"/>
      <c r="DH1858" s="55"/>
      <c r="DI1858" s="55"/>
      <c r="DJ1858" s="55"/>
      <c r="DK1858" s="55"/>
      <c r="DL1858" s="55"/>
      <c r="DM1858" s="55"/>
      <c r="DN1858" s="55"/>
      <c r="DO1858" s="55"/>
      <c r="DP1858" s="55"/>
      <c r="DQ1858" s="55"/>
      <c r="DR1858" s="55"/>
      <c r="DS1858" s="55"/>
      <c r="DT1858" s="55"/>
      <c r="DU1858" s="55"/>
      <c r="DV1858" s="55"/>
      <c r="DW1858" s="55"/>
      <c r="DX1858" s="55"/>
      <c r="DY1858" s="55"/>
      <c r="DZ1858" s="55"/>
      <c r="EA1858" s="55"/>
      <c r="EB1858" s="55"/>
      <c r="EC1858" s="55"/>
      <c r="ED1858" s="55"/>
      <c r="EE1858" s="55"/>
      <c r="EF1858" s="55"/>
      <c r="EG1858" s="55"/>
      <c r="EH1858" s="55"/>
      <c r="EI1858" s="55"/>
      <c r="EJ1858" s="55"/>
      <c r="EK1858" s="55"/>
      <c r="EL1858" s="55"/>
      <c r="EM1858" s="55"/>
      <c r="EN1858" s="55"/>
      <c r="EO1858" s="55"/>
      <c r="EP1858" s="55"/>
    </row>
    <row r="1859" customFormat="false" ht="27" hidden="false" customHeight="true" outlineLevel="0" collapsed="false">
      <c r="A1859" s="385" t="s">
        <v>706</v>
      </c>
      <c r="B1859" s="61" t="s">
        <v>1779</v>
      </c>
      <c r="C1859" s="61" t="s">
        <v>190</v>
      </c>
      <c r="D1859" s="61" t="s">
        <v>64</v>
      </c>
      <c r="E1859" s="61" t="s">
        <v>1078</v>
      </c>
      <c r="F1859" s="48" t="s">
        <v>124</v>
      </c>
      <c r="G1859" s="258" t="n">
        <f aca="false">45.5+29.5</f>
        <v>75</v>
      </c>
      <c r="H1859" s="258" t="n">
        <f aca="false">45.5+29.5</f>
        <v>75</v>
      </c>
      <c r="I1859" s="258" t="n">
        <f aca="false">45.5+29.5</f>
        <v>75</v>
      </c>
      <c r="J1859" s="259" t="n">
        <f aca="false">G1859</f>
        <v>75</v>
      </c>
      <c r="K1859" s="247"/>
      <c r="L1859" s="247"/>
      <c r="M1859" s="248"/>
      <c r="N1859" s="260" t="n">
        <f aca="false">H1859</f>
        <v>75</v>
      </c>
      <c r="O1859" s="247"/>
      <c r="P1859" s="247"/>
      <c r="Q1859" s="250"/>
      <c r="R1859" s="259" t="n">
        <f aca="false">I1859</f>
        <v>75</v>
      </c>
      <c r="S1859" s="247"/>
      <c r="T1859" s="247"/>
      <c r="U1859" s="248"/>
      <c r="V1859" s="340"/>
      <c r="W1859" s="340"/>
      <c r="X1859" s="340"/>
    </row>
    <row r="1860" customFormat="false" ht="12.75" hidden="false" customHeight="false" outlineLevel="0" collapsed="false">
      <c r="A1860" s="385"/>
      <c r="B1860" s="61"/>
      <c r="C1860" s="61"/>
      <c r="D1860" s="61"/>
      <c r="E1860" s="61"/>
      <c r="F1860" s="48"/>
      <c r="G1860" s="456"/>
      <c r="H1860" s="456"/>
      <c r="I1860" s="456"/>
      <c r="J1860" s="263"/>
      <c r="K1860" s="270"/>
      <c r="L1860" s="247"/>
      <c r="M1860" s="248"/>
      <c r="N1860" s="249"/>
      <c r="O1860" s="270"/>
      <c r="P1860" s="247"/>
      <c r="Q1860" s="250"/>
      <c r="R1860" s="246"/>
      <c r="S1860" s="270"/>
      <c r="T1860" s="247"/>
      <c r="U1860" s="248"/>
      <c r="V1860" s="340"/>
      <c r="W1860" s="340"/>
      <c r="X1860" s="340"/>
    </row>
    <row r="1861" customFormat="false" ht="12.75" hidden="false" customHeight="false" outlineLevel="0" collapsed="false">
      <c r="A1861" s="382" t="s">
        <v>404</v>
      </c>
      <c r="B1861" s="40" t="s">
        <v>1779</v>
      </c>
      <c r="C1861" s="40" t="s">
        <v>211</v>
      </c>
      <c r="D1861" s="40"/>
      <c r="E1861" s="40"/>
      <c r="F1861" s="40"/>
      <c r="G1861" s="557" t="n">
        <f aca="false">G1862</f>
        <v>3853.101</v>
      </c>
      <c r="H1861" s="557" t="n">
        <f aca="false">H1862</f>
        <v>3853.101</v>
      </c>
      <c r="I1861" s="557" t="n">
        <f aca="false">I1862</f>
        <v>3853.101</v>
      </c>
      <c r="J1861" s="263"/>
      <c r="K1861" s="270"/>
      <c r="L1861" s="247"/>
      <c r="M1861" s="248"/>
      <c r="N1861" s="249"/>
      <c r="O1861" s="270"/>
      <c r="P1861" s="247"/>
      <c r="Q1861" s="250"/>
      <c r="R1861" s="246"/>
      <c r="S1861" s="270"/>
      <c r="T1861" s="247"/>
      <c r="U1861" s="248"/>
      <c r="V1861" s="340"/>
      <c r="W1861" s="340"/>
      <c r="X1861" s="340"/>
    </row>
    <row r="1862" customFormat="false" ht="12.75" hidden="false" customHeight="false" outlineLevel="0" collapsed="false">
      <c r="A1862" s="382" t="s">
        <v>414</v>
      </c>
      <c r="B1862" s="52" t="s">
        <v>1779</v>
      </c>
      <c r="C1862" s="40" t="s">
        <v>211</v>
      </c>
      <c r="D1862" s="40" t="s">
        <v>43</v>
      </c>
      <c r="E1862" s="40"/>
      <c r="F1862" s="40"/>
      <c r="G1862" s="284" t="n">
        <f aca="false">G1863</f>
        <v>3853.101</v>
      </c>
      <c r="H1862" s="284" t="n">
        <f aca="false">H1863</f>
        <v>3853.101</v>
      </c>
      <c r="I1862" s="284" t="n">
        <f aca="false">I1863</f>
        <v>3853.101</v>
      </c>
      <c r="J1862" s="263"/>
      <c r="K1862" s="270"/>
      <c r="L1862" s="247"/>
      <c r="M1862" s="248"/>
      <c r="N1862" s="249"/>
      <c r="O1862" s="270"/>
      <c r="P1862" s="247"/>
      <c r="Q1862" s="250"/>
      <c r="R1862" s="246"/>
      <c r="S1862" s="270"/>
      <c r="T1862" s="247"/>
      <c r="U1862" s="248"/>
      <c r="V1862" s="340"/>
      <c r="W1862" s="340"/>
      <c r="X1862" s="340"/>
    </row>
    <row r="1863" customFormat="false" ht="25.5" hidden="false" customHeight="false" outlineLevel="0" collapsed="false">
      <c r="A1863" s="444" t="s">
        <v>1759</v>
      </c>
      <c r="B1863" s="52" t="s">
        <v>1779</v>
      </c>
      <c r="C1863" s="40" t="s">
        <v>211</v>
      </c>
      <c r="D1863" s="40" t="s">
        <v>43</v>
      </c>
      <c r="E1863" s="52" t="s">
        <v>1140</v>
      </c>
      <c r="F1863" s="40"/>
      <c r="G1863" s="557" t="n">
        <f aca="false">G1864</f>
        <v>3853.101</v>
      </c>
      <c r="H1863" s="557" t="n">
        <f aca="false">H1864</f>
        <v>3853.101</v>
      </c>
      <c r="I1863" s="557" t="n">
        <f aca="false">I1864</f>
        <v>3853.101</v>
      </c>
      <c r="J1863" s="263"/>
      <c r="K1863" s="270"/>
      <c r="L1863" s="247"/>
      <c r="M1863" s="248"/>
      <c r="N1863" s="249"/>
      <c r="O1863" s="270"/>
      <c r="P1863" s="247"/>
      <c r="Q1863" s="250"/>
      <c r="R1863" s="246"/>
      <c r="S1863" s="270"/>
      <c r="T1863" s="247"/>
      <c r="U1863" s="248"/>
      <c r="V1863" s="340"/>
      <c r="W1863" s="340"/>
      <c r="X1863" s="340"/>
    </row>
    <row r="1864" customFormat="false" ht="25.5" hidden="false" customHeight="false" outlineLevel="0" collapsed="false">
      <c r="A1864" s="71" t="s">
        <v>1141</v>
      </c>
      <c r="B1864" s="52" t="s">
        <v>1779</v>
      </c>
      <c r="C1864" s="52" t="s">
        <v>211</v>
      </c>
      <c r="D1864" s="52" t="s">
        <v>43</v>
      </c>
      <c r="E1864" s="52" t="s">
        <v>1142</v>
      </c>
      <c r="F1864" s="52"/>
      <c r="G1864" s="284" t="n">
        <f aca="false">G1865</f>
        <v>3853.101</v>
      </c>
      <c r="H1864" s="284" t="n">
        <f aca="false">H1865</f>
        <v>3853.101</v>
      </c>
      <c r="I1864" s="284" t="n">
        <f aca="false">I1865</f>
        <v>3853.101</v>
      </c>
      <c r="J1864" s="263"/>
      <c r="K1864" s="270"/>
      <c r="L1864" s="247"/>
      <c r="M1864" s="248"/>
      <c r="N1864" s="249"/>
      <c r="O1864" s="270"/>
      <c r="P1864" s="247"/>
      <c r="Q1864" s="250"/>
      <c r="R1864" s="246"/>
      <c r="S1864" s="270"/>
      <c r="T1864" s="247"/>
      <c r="U1864" s="248"/>
      <c r="V1864" s="340"/>
      <c r="W1864" s="340"/>
      <c r="X1864" s="340"/>
    </row>
    <row r="1865" s="56" customFormat="true" ht="54.75" hidden="false" customHeight="true" outlineLevel="0" collapsed="false">
      <c r="A1865" s="71" t="s">
        <v>1155</v>
      </c>
      <c r="B1865" s="52" t="s">
        <v>1779</v>
      </c>
      <c r="C1865" s="52" t="s">
        <v>211</v>
      </c>
      <c r="D1865" s="52" t="s">
        <v>43</v>
      </c>
      <c r="E1865" s="52" t="s">
        <v>1156</v>
      </c>
      <c r="F1865" s="52"/>
      <c r="G1865" s="284" t="n">
        <f aca="false">G1866</f>
        <v>3853.101</v>
      </c>
      <c r="H1865" s="284" t="n">
        <f aca="false">H1866</f>
        <v>3853.101</v>
      </c>
      <c r="I1865" s="284" t="n">
        <f aca="false">I1866</f>
        <v>3853.101</v>
      </c>
      <c r="J1865" s="263"/>
      <c r="K1865" s="270"/>
      <c r="L1865" s="247"/>
      <c r="M1865" s="248"/>
      <c r="N1865" s="249"/>
      <c r="O1865" s="270"/>
      <c r="P1865" s="247"/>
      <c r="Q1865" s="250"/>
      <c r="R1865" s="246"/>
      <c r="S1865" s="270"/>
      <c r="T1865" s="247"/>
      <c r="U1865" s="248"/>
      <c r="V1865" s="340"/>
      <c r="W1865" s="340"/>
      <c r="X1865" s="340"/>
      <c r="AC1865" s="55"/>
      <c r="AD1865" s="55"/>
      <c r="AE1865" s="55"/>
      <c r="AF1865" s="55"/>
      <c r="AG1865" s="55"/>
      <c r="AH1865" s="55"/>
      <c r="AI1865" s="55"/>
      <c r="AJ1865" s="55"/>
      <c r="AK1865" s="55"/>
      <c r="AL1865" s="55"/>
      <c r="AM1865" s="55"/>
      <c r="AN1865" s="55"/>
      <c r="AO1865" s="55"/>
      <c r="AP1865" s="55"/>
      <c r="AQ1865" s="55"/>
      <c r="AR1865" s="55"/>
      <c r="AS1865" s="55"/>
      <c r="AT1865" s="55"/>
      <c r="AU1865" s="55"/>
      <c r="AV1865" s="55"/>
      <c r="AW1865" s="55"/>
      <c r="AX1865" s="55"/>
      <c r="AY1865" s="55"/>
      <c r="AZ1865" s="55"/>
      <c r="BA1865" s="55"/>
      <c r="BB1865" s="55"/>
      <c r="BC1865" s="55"/>
      <c r="BD1865" s="55"/>
      <c r="BE1865" s="55"/>
      <c r="BF1865" s="55"/>
      <c r="BG1865" s="55"/>
      <c r="BH1865" s="55"/>
      <c r="BI1865" s="55"/>
      <c r="BJ1865" s="55"/>
      <c r="BK1865" s="55"/>
      <c r="BL1865" s="55"/>
      <c r="BM1865" s="55"/>
      <c r="BN1865" s="55"/>
      <c r="BO1865" s="55"/>
      <c r="BP1865" s="55"/>
      <c r="BQ1865" s="55"/>
      <c r="BR1865" s="55"/>
      <c r="BS1865" s="55"/>
      <c r="BT1865" s="55"/>
      <c r="BU1865" s="55"/>
      <c r="BV1865" s="55"/>
      <c r="BW1865" s="55"/>
      <c r="BX1865" s="55"/>
      <c r="BY1865" s="55"/>
      <c r="BZ1865" s="55"/>
      <c r="CA1865" s="55"/>
      <c r="CB1865" s="55"/>
      <c r="CC1865" s="55"/>
      <c r="CD1865" s="55"/>
      <c r="CE1865" s="55"/>
      <c r="CF1865" s="55"/>
      <c r="CG1865" s="55"/>
      <c r="CH1865" s="55"/>
      <c r="CI1865" s="55"/>
      <c r="CJ1865" s="55"/>
      <c r="CK1865" s="55"/>
      <c r="CL1865" s="55"/>
      <c r="CM1865" s="55"/>
      <c r="CN1865" s="55"/>
      <c r="CO1865" s="55"/>
      <c r="CP1865" s="55"/>
      <c r="CQ1865" s="55"/>
      <c r="CR1865" s="55"/>
      <c r="CS1865" s="55"/>
      <c r="CT1865" s="55"/>
      <c r="CU1865" s="55"/>
      <c r="CV1865" s="55"/>
      <c r="CW1865" s="55"/>
      <c r="CX1865" s="55"/>
      <c r="CY1865" s="55"/>
      <c r="CZ1865" s="55"/>
      <c r="DA1865" s="55"/>
      <c r="DB1865" s="55"/>
      <c r="DC1865" s="55"/>
      <c r="DD1865" s="55"/>
      <c r="DE1865" s="55"/>
      <c r="DF1865" s="55"/>
      <c r="DG1865" s="55"/>
      <c r="DH1865" s="55"/>
      <c r="DI1865" s="55"/>
      <c r="DJ1865" s="55"/>
      <c r="DK1865" s="55"/>
      <c r="DL1865" s="55"/>
      <c r="DM1865" s="55"/>
      <c r="DN1865" s="55"/>
      <c r="DO1865" s="55"/>
      <c r="DP1865" s="55"/>
      <c r="DQ1865" s="55"/>
      <c r="DR1865" s="55"/>
      <c r="DS1865" s="55"/>
      <c r="DT1865" s="55"/>
      <c r="DU1865" s="55"/>
      <c r="DV1865" s="55"/>
      <c r="DW1865" s="55"/>
      <c r="DX1865" s="55"/>
      <c r="DY1865" s="55"/>
      <c r="DZ1865" s="55"/>
      <c r="EA1865" s="55"/>
      <c r="EB1865" s="55"/>
      <c r="EC1865" s="55"/>
      <c r="ED1865" s="55"/>
      <c r="EE1865" s="55"/>
      <c r="EF1865" s="55"/>
      <c r="EG1865" s="55"/>
      <c r="EH1865" s="55"/>
      <c r="EI1865" s="55"/>
      <c r="EJ1865" s="55"/>
      <c r="EK1865" s="55"/>
      <c r="EL1865" s="55"/>
      <c r="EM1865" s="55"/>
      <c r="EN1865" s="55"/>
      <c r="EO1865" s="55"/>
      <c r="EP1865" s="55"/>
    </row>
    <row r="1866" customFormat="false" ht="38.25" hidden="false" customHeight="false" outlineLevel="0" collapsed="false">
      <c r="A1866" s="477" t="s">
        <v>1159</v>
      </c>
      <c r="B1866" s="52" t="s">
        <v>1779</v>
      </c>
      <c r="C1866" s="52" t="s">
        <v>211</v>
      </c>
      <c r="D1866" s="52" t="s">
        <v>43</v>
      </c>
      <c r="E1866" s="52" t="s">
        <v>1158</v>
      </c>
      <c r="F1866" s="52"/>
      <c r="G1866" s="284" t="n">
        <f aca="false">G1867+G1868</f>
        <v>3853.101</v>
      </c>
      <c r="H1866" s="284" t="n">
        <f aca="false">H1867+H1868</f>
        <v>3853.101</v>
      </c>
      <c r="I1866" s="284" t="n">
        <f aca="false">I1867+I1868</f>
        <v>3853.101</v>
      </c>
      <c r="J1866" s="263"/>
      <c r="K1866" s="270"/>
      <c r="L1866" s="247"/>
      <c r="M1866" s="248"/>
      <c r="N1866" s="249"/>
      <c r="O1866" s="270"/>
      <c r="P1866" s="247"/>
      <c r="Q1866" s="250"/>
      <c r="R1866" s="246"/>
      <c r="S1866" s="270"/>
      <c r="T1866" s="247"/>
      <c r="U1866" s="248"/>
      <c r="V1866" s="340"/>
      <c r="W1866" s="340"/>
      <c r="X1866" s="340"/>
    </row>
    <row r="1867" customFormat="false" ht="12.75" hidden="false" customHeight="false" outlineLevel="0" collapsed="false">
      <c r="A1867" s="385" t="s">
        <v>196</v>
      </c>
      <c r="B1867" s="61" t="s">
        <v>1779</v>
      </c>
      <c r="C1867" s="43" t="s">
        <v>211</v>
      </c>
      <c r="D1867" s="43" t="s">
        <v>43</v>
      </c>
      <c r="E1867" s="61" t="s">
        <v>1158</v>
      </c>
      <c r="F1867" s="43" t="s">
        <v>197</v>
      </c>
      <c r="G1867" s="390"/>
      <c r="H1867" s="390"/>
      <c r="I1867" s="390"/>
      <c r="J1867" s="259"/>
      <c r="K1867" s="247"/>
      <c r="L1867" s="270" t="n">
        <f aca="false">G1867</f>
        <v>0</v>
      </c>
      <c r="M1867" s="248"/>
      <c r="N1867" s="260"/>
      <c r="O1867" s="247"/>
      <c r="P1867" s="270" t="n">
        <f aca="false">H1867</f>
        <v>0</v>
      </c>
      <c r="Q1867" s="250"/>
      <c r="R1867" s="259"/>
      <c r="S1867" s="247"/>
      <c r="T1867" s="270" t="n">
        <f aca="false">I1867</f>
        <v>0</v>
      </c>
      <c r="U1867" s="248"/>
      <c r="V1867" s="340"/>
      <c r="W1867" s="340"/>
      <c r="X1867" s="340"/>
    </row>
    <row r="1868" customFormat="false" ht="25.5" hidden="false" customHeight="false" outlineLevel="0" collapsed="false">
      <c r="A1868" s="385" t="s">
        <v>706</v>
      </c>
      <c r="B1868" s="61" t="s">
        <v>1779</v>
      </c>
      <c r="C1868" s="49" t="s">
        <v>211</v>
      </c>
      <c r="D1868" s="49" t="s">
        <v>43</v>
      </c>
      <c r="E1868" s="61" t="s">
        <v>1158</v>
      </c>
      <c r="F1868" s="48" t="s">
        <v>124</v>
      </c>
      <c r="G1868" s="324" t="n">
        <v>3853.101</v>
      </c>
      <c r="H1868" s="324" t="n">
        <v>3853.101</v>
      </c>
      <c r="I1868" s="324" t="n">
        <v>3853.101</v>
      </c>
      <c r="J1868" s="259"/>
      <c r="K1868" s="247"/>
      <c r="L1868" s="270" t="n">
        <f aca="false">G1868</f>
        <v>3853.101</v>
      </c>
      <c r="M1868" s="248"/>
      <c r="N1868" s="260"/>
      <c r="O1868" s="247"/>
      <c r="P1868" s="270" t="n">
        <f aca="false">H1868</f>
        <v>3853.101</v>
      </c>
      <c r="Q1868" s="250"/>
      <c r="R1868" s="259"/>
      <c r="S1868" s="247"/>
      <c r="T1868" s="270" t="n">
        <f aca="false">I1868</f>
        <v>3853.101</v>
      </c>
      <c r="U1868" s="248"/>
      <c r="V1868" s="340"/>
      <c r="W1868" s="340"/>
      <c r="X1868" s="340"/>
    </row>
    <row r="1869" customFormat="false" ht="12.75" hidden="false" customHeight="false" outlineLevel="0" collapsed="false">
      <c r="A1869" s="385"/>
      <c r="B1869" s="52"/>
      <c r="C1869" s="52"/>
      <c r="D1869" s="61"/>
      <c r="E1869" s="61"/>
      <c r="F1869" s="61"/>
      <c r="G1869" s="284"/>
      <c r="H1869" s="284"/>
      <c r="I1869" s="284"/>
      <c r="J1869" s="263"/>
      <c r="K1869" s="270"/>
      <c r="L1869" s="247"/>
      <c r="M1869" s="248"/>
      <c r="N1869" s="249"/>
      <c r="O1869" s="270"/>
      <c r="P1869" s="247"/>
      <c r="Q1869" s="250"/>
      <c r="R1869" s="246"/>
      <c r="S1869" s="270"/>
      <c r="T1869" s="247"/>
      <c r="U1869" s="248"/>
      <c r="V1869" s="340"/>
      <c r="W1869" s="340"/>
      <c r="X1869" s="340"/>
    </row>
    <row r="1870" customFormat="false" ht="12.75" hidden="false" customHeight="false" outlineLevel="0" collapsed="false">
      <c r="A1870" s="71" t="s">
        <v>1203</v>
      </c>
      <c r="B1870" s="52" t="s">
        <v>1779</v>
      </c>
      <c r="C1870" s="52" t="s">
        <v>91</v>
      </c>
      <c r="D1870" s="52"/>
      <c r="E1870" s="52"/>
      <c r="F1870" s="52"/>
      <c r="G1870" s="284" t="n">
        <f aca="false">G1871</f>
        <v>395</v>
      </c>
      <c r="H1870" s="284" t="n">
        <f aca="false">H1871</f>
        <v>395</v>
      </c>
      <c r="I1870" s="284" t="n">
        <f aca="false">I1871</f>
        <v>395</v>
      </c>
      <c r="J1870" s="263"/>
      <c r="K1870" s="270"/>
      <c r="L1870" s="247"/>
      <c r="M1870" s="248"/>
      <c r="N1870" s="249"/>
      <c r="O1870" s="270"/>
      <c r="P1870" s="247"/>
      <c r="Q1870" s="250"/>
      <c r="R1870" s="246"/>
      <c r="S1870" s="270"/>
      <c r="T1870" s="247"/>
      <c r="U1870" s="248"/>
      <c r="V1870" s="340"/>
      <c r="W1870" s="340"/>
      <c r="X1870" s="340"/>
    </row>
    <row r="1871" customFormat="false" ht="12.75" hidden="false" customHeight="false" outlineLevel="0" collapsed="false">
      <c r="A1871" s="387" t="s">
        <v>473</v>
      </c>
      <c r="B1871" s="40" t="s">
        <v>1779</v>
      </c>
      <c r="C1871" s="52" t="s">
        <v>91</v>
      </c>
      <c r="D1871" s="52" t="s">
        <v>24</v>
      </c>
      <c r="E1871" s="52"/>
      <c r="F1871" s="52"/>
      <c r="G1871" s="284" t="n">
        <f aca="false">G1872</f>
        <v>395</v>
      </c>
      <c r="H1871" s="284" t="n">
        <f aca="false">H1872</f>
        <v>395</v>
      </c>
      <c r="I1871" s="284" t="n">
        <f aca="false">I1872</f>
        <v>395</v>
      </c>
      <c r="J1871" s="263"/>
      <c r="K1871" s="270"/>
      <c r="L1871" s="247"/>
      <c r="M1871" s="248"/>
      <c r="N1871" s="249"/>
      <c r="O1871" s="270"/>
      <c r="P1871" s="247"/>
      <c r="Q1871" s="250"/>
      <c r="R1871" s="246"/>
      <c r="S1871" s="270"/>
      <c r="T1871" s="247"/>
      <c r="U1871" s="248"/>
      <c r="V1871" s="340"/>
      <c r="W1871" s="340"/>
      <c r="X1871" s="340"/>
    </row>
    <row r="1872" s="56" customFormat="true" ht="25.5" hidden="false" customHeight="false" outlineLevel="0" collapsed="false">
      <c r="A1872" s="437" t="s">
        <v>1070</v>
      </c>
      <c r="B1872" s="52" t="s">
        <v>1779</v>
      </c>
      <c r="C1872" s="40" t="s">
        <v>91</v>
      </c>
      <c r="D1872" s="40" t="s">
        <v>24</v>
      </c>
      <c r="E1872" s="52" t="s">
        <v>1071</v>
      </c>
      <c r="F1872" s="72"/>
      <c r="G1872" s="36" t="n">
        <f aca="false">G1873+G1878+G1884</f>
        <v>395</v>
      </c>
      <c r="H1872" s="36" t="n">
        <f aca="false">H1873+H1878+H1884</f>
        <v>395</v>
      </c>
      <c r="I1872" s="36" t="n">
        <f aca="false">I1873+I1878+I1884</f>
        <v>395</v>
      </c>
      <c r="J1872" s="263"/>
      <c r="K1872" s="270"/>
      <c r="L1872" s="247"/>
      <c r="M1872" s="248"/>
      <c r="N1872" s="249"/>
      <c r="O1872" s="270"/>
      <c r="P1872" s="247"/>
      <c r="Q1872" s="250"/>
      <c r="R1872" s="246"/>
      <c r="S1872" s="270"/>
      <c r="T1872" s="247"/>
      <c r="U1872" s="248"/>
      <c r="V1872" s="340"/>
      <c r="W1872" s="340"/>
      <c r="X1872" s="340"/>
      <c r="AC1872" s="55"/>
      <c r="AD1872" s="55"/>
      <c r="AE1872" s="55"/>
      <c r="AF1872" s="55"/>
      <c r="AG1872" s="55"/>
      <c r="AH1872" s="55"/>
      <c r="AI1872" s="55"/>
      <c r="AJ1872" s="55"/>
      <c r="AK1872" s="55"/>
      <c r="AL1872" s="55"/>
      <c r="AM1872" s="55"/>
      <c r="AN1872" s="55"/>
      <c r="AO1872" s="55"/>
      <c r="AP1872" s="55"/>
      <c r="AQ1872" s="55"/>
      <c r="AR1872" s="55"/>
      <c r="AS1872" s="55"/>
      <c r="AT1872" s="55"/>
      <c r="AU1872" s="55"/>
      <c r="AV1872" s="55"/>
      <c r="AW1872" s="55"/>
      <c r="AX1872" s="55"/>
      <c r="AY1872" s="55"/>
      <c r="AZ1872" s="55"/>
      <c r="BA1872" s="55"/>
      <c r="BB1872" s="55"/>
      <c r="BC1872" s="55"/>
      <c r="BD1872" s="55"/>
      <c r="BE1872" s="55"/>
      <c r="BF1872" s="55"/>
      <c r="BG1872" s="55"/>
      <c r="BH1872" s="55"/>
      <c r="BI1872" s="55"/>
      <c r="BJ1872" s="55"/>
      <c r="BK1872" s="55"/>
      <c r="BL1872" s="55"/>
      <c r="BM1872" s="55"/>
      <c r="BN1872" s="55"/>
      <c r="BO1872" s="55"/>
      <c r="BP1872" s="55"/>
      <c r="BQ1872" s="55"/>
      <c r="BR1872" s="55"/>
      <c r="BS1872" s="55"/>
      <c r="BT1872" s="55"/>
      <c r="BU1872" s="55"/>
      <c r="BV1872" s="55"/>
      <c r="BW1872" s="55"/>
      <c r="BX1872" s="55"/>
      <c r="BY1872" s="55"/>
      <c r="BZ1872" s="55"/>
      <c r="CA1872" s="55"/>
      <c r="CB1872" s="55"/>
      <c r="CC1872" s="55"/>
      <c r="CD1872" s="55"/>
      <c r="CE1872" s="55"/>
      <c r="CF1872" s="55"/>
      <c r="CG1872" s="55"/>
      <c r="CH1872" s="55"/>
      <c r="CI1872" s="55"/>
      <c r="CJ1872" s="55"/>
      <c r="CK1872" s="55"/>
      <c r="CL1872" s="55"/>
      <c r="CM1872" s="55"/>
      <c r="CN1872" s="55"/>
      <c r="CO1872" s="55"/>
      <c r="CP1872" s="55"/>
      <c r="CQ1872" s="55"/>
      <c r="CR1872" s="55"/>
      <c r="CS1872" s="55"/>
      <c r="CT1872" s="55"/>
      <c r="CU1872" s="55"/>
      <c r="CV1872" s="55"/>
      <c r="CW1872" s="55"/>
      <c r="CX1872" s="55"/>
      <c r="CY1872" s="55"/>
      <c r="CZ1872" s="55"/>
      <c r="DA1872" s="55"/>
      <c r="DB1872" s="55"/>
      <c r="DC1872" s="55"/>
      <c r="DD1872" s="55"/>
      <c r="DE1872" s="55"/>
      <c r="DF1872" s="55"/>
      <c r="DG1872" s="55"/>
      <c r="DH1872" s="55"/>
      <c r="DI1872" s="55"/>
      <c r="DJ1872" s="55"/>
      <c r="DK1872" s="55"/>
      <c r="DL1872" s="55"/>
      <c r="DM1872" s="55"/>
      <c r="DN1872" s="55"/>
      <c r="DO1872" s="55"/>
      <c r="DP1872" s="55"/>
      <c r="DQ1872" s="55"/>
      <c r="DR1872" s="55"/>
      <c r="DS1872" s="55"/>
      <c r="DT1872" s="55"/>
      <c r="DU1872" s="55"/>
      <c r="DV1872" s="55"/>
      <c r="DW1872" s="55"/>
      <c r="DX1872" s="55"/>
      <c r="DY1872" s="55"/>
      <c r="DZ1872" s="55"/>
      <c r="EA1872" s="55"/>
      <c r="EB1872" s="55"/>
      <c r="EC1872" s="55"/>
      <c r="ED1872" s="55"/>
      <c r="EE1872" s="55"/>
      <c r="EF1872" s="55"/>
      <c r="EG1872" s="55"/>
      <c r="EH1872" s="55"/>
      <c r="EI1872" s="55"/>
      <c r="EJ1872" s="55"/>
      <c r="EK1872" s="55"/>
      <c r="EL1872" s="55"/>
      <c r="EM1872" s="55"/>
      <c r="EN1872" s="55"/>
      <c r="EO1872" s="55"/>
      <c r="EP1872" s="55"/>
    </row>
    <row r="1873" customFormat="false" ht="27" hidden="false" customHeight="true" outlineLevel="0" collapsed="false">
      <c r="A1873" s="437" t="s">
        <v>1204</v>
      </c>
      <c r="B1873" s="52" t="s">
        <v>1779</v>
      </c>
      <c r="C1873" s="40" t="s">
        <v>91</v>
      </c>
      <c r="D1873" s="40" t="s">
        <v>24</v>
      </c>
      <c r="E1873" s="52" t="s">
        <v>1205</v>
      </c>
      <c r="F1873" s="72"/>
      <c r="G1873" s="36" t="n">
        <f aca="false">G1874</f>
        <v>60</v>
      </c>
      <c r="H1873" s="36" t="n">
        <f aca="false">H1874</f>
        <v>60</v>
      </c>
      <c r="I1873" s="36" t="n">
        <f aca="false">I1874</f>
        <v>60</v>
      </c>
      <c r="J1873" s="263"/>
      <c r="K1873" s="270"/>
      <c r="L1873" s="247"/>
      <c r="M1873" s="248"/>
      <c r="N1873" s="249"/>
      <c r="O1873" s="270"/>
      <c r="P1873" s="247"/>
      <c r="Q1873" s="250"/>
      <c r="R1873" s="246"/>
      <c r="S1873" s="270"/>
      <c r="T1873" s="247"/>
      <c r="U1873" s="248"/>
      <c r="V1873" s="340"/>
      <c r="W1873" s="340"/>
      <c r="X1873" s="340"/>
    </row>
    <row r="1874" s="56" customFormat="true" ht="12.75" hidden="false" customHeight="false" outlineLevel="0" collapsed="false">
      <c r="A1874" s="458" t="s">
        <v>1074</v>
      </c>
      <c r="B1874" s="52" t="s">
        <v>1779</v>
      </c>
      <c r="C1874" s="40" t="s">
        <v>91</v>
      </c>
      <c r="D1874" s="40" t="s">
        <v>24</v>
      </c>
      <c r="E1874" s="315" t="s">
        <v>1206</v>
      </c>
      <c r="F1874" s="315"/>
      <c r="G1874" s="36" t="n">
        <f aca="false">G1875+G1876</f>
        <v>60</v>
      </c>
      <c r="H1874" s="36" t="n">
        <f aca="false">H1875+H1876</f>
        <v>60</v>
      </c>
      <c r="I1874" s="36" t="n">
        <f aca="false">I1875+I1876</f>
        <v>60</v>
      </c>
      <c r="J1874" s="263"/>
      <c r="K1874" s="270"/>
      <c r="L1874" s="247"/>
      <c r="M1874" s="248"/>
      <c r="N1874" s="249"/>
      <c r="O1874" s="270"/>
      <c r="P1874" s="247"/>
      <c r="Q1874" s="250"/>
      <c r="R1874" s="246"/>
      <c r="S1874" s="270"/>
      <c r="T1874" s="247"/>
      <c r="U1874" s="248"/>
      <c r="V1874" s="340"/>
      <c r="W1874" s="340"/>
      <c r="X1874" s="340"/>
      <c r="AC1874" s="55"/>
      <c r="AD1874" s="55"/>
      <c r="AE1874" s="55"/>
      <c r="AF1874" s="55"/>
      <c r="AG1874" s="55"/>
      <c r="AH1874" s="55"/>
      <c r="AI1874" s="55"/>
      <c r="AJ1874" s="55"/>
      <c r="AK1874" s="55"/>
      <c r="AL1874" s="55"/>
      <c r="AM1874" s="55"/>
      <c r="AN1874" s="55"/>
      <c r="AO1874" s="55"/>
      <c r="AP1874" s="55"/>
      <c r="AQ1874" s="55"/>
      <c r="AR1874" s="55"/>
      <c r="AS1874" s="55"/>
      <c r="AT1874" s="55"/>
      <c r="AU1874" s="55"/>
      <c r="AV1874" s="55"/>
      <c r="AW1874" s="55"/>
      <c r="AX1874" s="55"/>
      <c r="AY1874" s="55"/>
      <c r="AZ1874" s="55"/>
      <c r="BA1874" s="55"/>
      <c r="BB1874" s="55"/>
      <c r="BC1874" s="55"/>
      <c r="BD1874" s="55"/>
      <c r="BE1874" s="55"/>
      <c r="BF1874" s="55"/>
      <c r="BG1874" s="55"/>
      <c r="BH1874" s="55"/>
      <c r="BI1874" s="55"/>
      <c r="BJ1874" s="55"/>
      <c r="BK1874" s="55"/>
      <c r="BL1874" s="55"/>
      <c r="BM1874" s="55"/>
      <c r="BN1874" s="55"/>
      <c r="BO1874" s="55"/>
      <c r="BP1874" s="55"/>
      <c r="BQ1874" s="55"/>
      <c r="BR1874" s="55"/>
      <c r="BS1874" s="55"/>
      <c r="BT1874" s="55"/>
      <c r="BU1874" s="55"/>
      <c r="BV1874" s="55"/>
      <c r="BW1874" s="55"/>
      <c r="BX1874" s="55"/>
      <c r="BY1874" s="55"/>
      <c r="BZ1874" s="55"/>
      <c r="CA1874" s="55"/>
      <c r="CB1874" s="55"/>
      <c r="CC1874" s="55"/>
      <c r="CD1874" s="55"/>
      <c r="CE1874" s="55"/>
      <c r="CF1874" s="55"/>
      <c r="CG1874" s="55"/>
      <c r="CH1874" s="55"/>
      <c r="CI1874" s="55"/>
      <c r="CJ1874" s="55"/>
      <c r="CK1874" s="55"/>
      <c r="CL1874" s="55"/>
      <c r="CM1874" s="55"/>
      <c r="CN1874" s="55"/>
      <c r="CO1874" s="55"/>
      <c r="CP1874" s="55"/>
      <c r="CQ1874" s="55"/>
      <c r="CR1874" s="55"/>
      <c r="CS1874" s="55"/>
      <c r="CT1874" s="55"/>
      <c r="CU1874" s="55"/>
      <c r="CV1874" s="55"/>
      <c r="CW1874" s="55"/>
      <c r="CX1874" s="55"/>
      <c r="CY1874" s="55"/>
      <c r="CZ1874" s="55"/>
      <c r="DA1874" s="55"/>
      <c r="DB1874" s="55"/>
      <c r="DC1874" s="55"/>
      <c r="DD1874" s="55"/>
      <c r="DE1874" s="55"/>
      <c r="DF1874" s="55"/>
      <c r="DG1874" s="55"/>
      <c r="DH1874" s="55"/>
      <c r="DI1874" s="55"/>
      <c r="DJ1874" s="55"/>
      <c r="DK1874" s="55"/>
      <c r="DL1874" s="55"/>
      <c r="DM1874" s="55"/>
      <c r="DN1874" s="55"/>
      <c r="DO1874" s="55"/>
      <c r="DP1874" s="55"/>
      <c r="DQ1874" s="55"/>
      <c r="DR1874" s="55"/>
      <c r="DS1874" s="55"/>
      <c r="DT1874" s="55"/>
      <c r="DU1874" s="55"/>
      <c r="DV1874" s="55"/>
      <c r="DW1874" s="55"/>
      <c r="DX1874" s="55"/>
      <c r="DY1874" s="55"/>
      <c r="DZ1874" s="55"/>
      <c r="EA1874" s="55"/>
      <c r="EB1874" s="55"/>
      <c r="EC1874" s="55"/>
      <c r="ED1874" s="55"/>
      <c r="EE1874" s="55"/>
      <c r="EF1874" s="55"/>
      <c r="EG1874" s="55"/>
      <c r="EH1874" s="55"/>
      <c r="EI1874" s="55"/>
      <c r="EJ1874" s="55"/>
      <c r="EK1874" s="55"/>
      <c r="EL1874" s="55"/>
      <c r="EM1874" s="55"/>
      <c r="EN1874" s="55"/>
      <c r="EO1874" s="55"/>
      <c r="EP1874" s="55"/>
    </row>
    <row r="1875" s="56" customFormat="true" ht="12.75" hidden="false" customHeight="false" outlineLevel="0" collapsed="false">
      <c r="A1875" s="385" t="s">
        <v>558</v>
      </c>
      <c r="B1875" s="61" t="s">
        <v>1779</v>
      </c>
      <c r="C1875" s="61" t="s">
        <v>91</v>
      </c>
      <c r="D1875" s="61" t="s">
        <v>24</v>
      </c>
      <c r="E1875" s="317" t="s">
        <v>1206</v>
      </c>
      <c r="F1875" s="48" t="s">
        <v>49</v>
      </c>
      <c r="G1875" s="324" t="n">
        <f aca="false">60</f>
        <v>60</v>
      </c>
      <c r="H1875" s="324" t="n">
        <f aca="false">60</f>
        <v>60</v>
      </c>
      <c r="I1875" s="324" t="n">
        <f aca="false">60</f>
        <v>60</v>
      </c>
      <c r="J1875" s="259" t="n">
        <f aca="false">G1875</f>
        <v>60</v>
      </c>
      <c r="K1875" s="247"/>
      <c r="L1875" s="247"/>
      <c r="M1875" s="248"/>
      <c r="N1875" s="260" t="n">
        <f aca="false">H1875</f>
        <v>60</v>
      </c>
      <c r="O1875" s="247"/>
      <c r="P1875" s="247"/>
      <c r="Q1875" s="250"/>
      <c r="R1875" s="259" t="n">
        <f aca="false">I1875</f>
        <v>60</v>
      </c>
      <c r="S1875" s="247"/>
      <c r="T1875" s="247"/>
      <c r="U1875" s="248"/>
      <c r="V1875" s="340"/>
      <c r="W1875" s="340"/>
      <c r="X1875" s="340"/>
      <c r="AC1875" s="55"/>
      <c r="AD1875" s="55"/>
      <c r="AE1875" s="55"/>
      <c r="AF1875" s="55"/>
      <c r="AG1875" s="55"/>
      <c r="AH1875" s="55"/>
      <c r="AI1875" s="55"/>
      <c r="AJ1875" s="55"/>
      <c r="AK1875" s="55"/>
      <c r="AL1875" s="55"/>
      <c r="AM1875" s="55"/>
      <c r="AN1875" s="55"/>
      <c r="AO1875" s="55"/>
      <c r="AP1875" s="55"/>
      <c r="AQ1875" s="55"/>
      <c r="AR1875" s="55"/>
      <c r="AS1875" s="55"/>
      <c r="AT1875" s="55"/>
      <c r="AU1875" s="55"/>
      <c r="AV1875" s="55"/>
      <c r="AW1875" s="55"/>
      <c r="AX1875" s="55"/>
      <c r="AY1875" s="55"/>
      <c r="AZ1875" s="55"/>
      <c r="BA1875" s="55"/>
      <c r="BB1875" s="55"/>
      <c r="BC1875" s="55"/>
      <c r="BD1875" s="55"/>
      <c r="BE1875" s="55"/>
      <c r="BF1875" s="55"/>
      <c r="BG1875" s="55"/>
      <c r="BH1875" s="55"/>
      <c r="BI1875" s="55"/>
      <c r="BJ1875" s="55"/>
      <c r="BK1875" s="55"/>
      <c r="BL1875" s="55"/>
      <c r="BM1875" s="55"/>
      <c r="BN1875" s="55"/>
      <c r="BO1875" s="55"/>
      <c r="BP1875" s="55"/>
      <c r="BQ1875" s="55"/>
      <c r="BR1875" s="55"/>
      <c r="BS1875" s="55"/>
      <c r="BT1875" s="55"/>
      <c r="BU1875" s="55"/>
      <c r="BV1875" s="55"/>
      <c r="BW1875" s="55"/>
      <c r="BX1875" s="55"/>
      <c r="BY1875" s="55"/>
      <c r="BZ1875" s="55"/>
      <c r="CA1875" s="55"/>
      <c r="CB1875" s="55"/>
      <c r="CC1875" s="55"/>
      <c r="CD1875" s="55"/>
      <c r="CE1875" s="55"/>
      <c r="CF1875" s="55"/>
      <c r="CG1875" s="55"/>
      <c r="CH1875" s="55"/>
      <c r="CI1875" s="55"/>
      <c r="CJ1875" s="55"/>
      <c r="CK1875" s="55"/>
      <c r="CL1875" s="55"/>
      <c r="CM1875" s="55"/>
      <c r="CN1875" s="55"/>
      <c r="CO1875" s="55"/>
      <c r="CP1875" s="55"/>
      <c r="CQ1875" s="55"/>
      <c r="CR1875" s="55"/>
      <c r="CS1875" s="55"/>
      <c r="CT1875" s="55"/>
      <c r="CU1875" s="55"/>
      <c r="CV1875" s="55"/>
      <c r="CW1875" s="55"/>
      <c r="CX1875" s="55"/>
      <c r="CY1875" s="55"/>
      <c r="CZ1875" s="55"/>
      <c r="DA1875" s="55"/>
      <c r="DB1875" s="55"/>
      <c r="DC1875" s="55"/>
      <c r="DD1875" s="55"/>
      <c r="DE1875" s="55"/>
      <c r="DF1875" s="55"/>
      <c r="DG1875" s="55"/>
      <c r="DH1875" s="55"/>
      <c r="DI1875" s="55"/>
      <c r="DJ1875" s="55"/>
      <c r="DK1875" s="55"/>
      <c r="DL1875" s="55"/>
      <c r="DM1875" s="55"/>
      <c r="DN1875" s="55"/>
      <c r="DO1875" s="55"/>
      <c r="DP1875" s="55"/>
      <c r="DQ1875" s="55"/>
      <c r="DR1875" s="55"/>
      <c r="DS1875" s="55"/>
      <c r="DT1875" s="55"/>
      <c r="DU1875" s="55"/>
      <c r="DV1875" s="55"/>
      <c r="DW1875" s="55"/>
      <c r="DX1875" s="55"/>
      <c r="DY1875" s="55"/>
      <c r="DZ1875" s="55"/>
      <c r="EA1875" s="55"/>
      <c r="EB1875" s="55"/>
      <c r="EC1875" s="55"/>
      <c r="ED1875" s="55"/>
      <c r="EE1875" s="55"/>
      <c r="EF1875" s="55"/>
      <c r="EG1875" s="55"/>
      <c r="EH1875" s="55"/>
      <c r="EI1875" s="55"/>
      <c r="EJ1875" s="55"/>
      <c r="EK1875" s="55"/>
      <c r="EL1875" s="55"/>
      <c r="EM1875" s="55"/>
      <c r="EN1875" s="55"/>
      <c r="EO1875" s="55"/>
      <c r="EP1875" s="55"/>
    </row>
    <row r="1876" customFormat="false" ht="25.5" hidden="false" customHeight="false" outlineLevel="0" collapsed="false">
      <c r="A1876" s="385" t="s">
        <v>706</v>
      </c>
      <c r="B1876" s="61" t="s">
        <v>1779</v>
      </c>
      <c r="C1876" s="61" t="s">
        <v>91</v>
      </c>
      <c r="D1876" s="61" t="s">
        <v>24</v>
      </c>
      <c r="E1876" s="317" t="s">
        <v>1206</v>
      </c>
      <c r="F1876" s="48" t="s">
        <v>124</v>
      </c>
      <c r="G1876" s="393"/>
      <c r="H1876" s="393"/>
      <c r="I1876" s="393"/>
      <c r="J1876" s="259" t="n">
        <f aca="false">G1876</f>
        <v>0</v>
      </c>
      <c r="K1876" s="247"/>
      <c r="L1876" s="247"/>
      <c r="M1876" s="248"/>
      <c r="N1876" s="260" t="n">
        <f aca="false">H1876</f>
        <v>0</v>
      </c>
      <c r="O1876" s="247"/>
      <c r="P1876" s="247"/>
      <c r="Q1876" s="250"/>
      <c r="R1876" s="259" t="n">
        <f aca="false">I1876</f>
        <v>0</v>
      </c>
      <c r="S1876" s="247"/>
      <c r="T1876" s="247"/>
      <c r="U1876" s="248"/>
      <c r="V1876" s="340"/>
      <c r="W1876" s="340"/>
      <c r="X1876" s="340"/>
    </row>
    <row r="1877" customFormat="false" ht="12.75" hidden="false" customHeight="false" outlineLevel="0" collapsed="false">
      <c r="A1877" s="385"/>
      <c r="B1877" s="61"/>
      <c r="C1877" s="61"/>
      <c r="D1877" s="61"/>
      <c r="E1877" s="317"/>
      <c r="F1877" s="48"/>
      <c r="G1877" s="200"/>
      <c r="H1877" s="200"/>
      <c r="I1877" s="200"/>
      <c r="J1877" s="263"/>
      <c r="K1877" s="270"/>
      <c r="L1877" s="247"/>
      <c r="M1877" s="248"/>
      <c r="N1877" s="249"/>
      <c r="O1877" s="270"/>
      <c r="P1877" s="247"/>
      <c r="Q1877" s="250"/>
      <c r="R1877" s="246"/>
      <c r="S1877" s="270"/>
      <c r="T1877" s="247"/>
      <c r="U1877" s="248"/>
      <c r="V1877" s="340"/>
      <c r="W1877" s="340"/>
      <c r="X1877" s="340"/>
    </row>
    <row r="1878" customFormat="false" ht="38.25" hidden="false" customHeight="false" outlineLevel="0" collapsed="false">
      <c r="A1878" s="71" t="s">
        <v>1207</v>
      </c>
      <c r="B1878" s="52" t="s">
        <v>1779</v>
      </c>
      <c r="C1878" s="40" t="s">
        <v>91</v>
      </c>
      <c r="D1878" s="40" t="s">
        <v>24</v>
      </c>
      <c r="E1878" s="315" t="s">
        <v>1208</v>
      </c>
      <c r="F1878" s="72"/>
      <c r="G1878" s="137" t="n">
        <f aca="false">G1879</f>
        <v>235</v>
      </c>
      <c r="H1878" s="137" t="n">
        <f aca="false">H1879</f>
        <v>235</v>
      </c>
      <c r="I1878" s="137" t="n">
        <f aca="false">I1879</f>
        <v>235</v>
      </c>
      <c r="J1878" s="263"/>
      <c r="K1878" s="270"/>
      <c r="L1878" s="247"/>
      <c r="M1878" s="248"/>
      <c r="N1878" s="249"/>
      <c r="O1878" s="270"/>
      <c r="P1878" s="247"/>
      <c r="Q1878" s="250"/>
      <c r="R1878" s="246"/>
      <c r="S1878" s="270"/>
      <c r="T1878" s="247"/>
      <c r="U1878" s="248"/>
      <c r="V1878" s="340"/>
      <c r="W1878" s="340"/>
      <c r="X1878" s="340"/>
    </row>
    <row r="1879" customFormat="false" ht="12.75" hidden="false" customHeight="false" outlineLevel="0" collapsed="false">
      <c r="A1879" s="458" t="s">
        <v>1074</v>
      </c>
      <c r="B1879" s="52" t="s">
        <v>1779</v>
      </c>
      <c r="C1879" s="40" t="s">
        <v>91</v>
      </c>
      <c r="D1879" s="40" t="s">
        <v>24</v>
      </c>
      <c r="E1879" s="315" t="s">
        <v>1209</v>
      </c>
      <c r="F1879" s="315"/>
      <c r="G1879" s="36" t="n">
        <f aca="false">G1880+G1881+G1882</f>
        <v>235</v>
      </c>
      <c r="H1879" s="36" t="n">
        <f aca="false">H1880+H1881+H1882</f>
        <v>235</v>
      </c>
      <c r="I1879" s="36" t="n">
        <f aca="false">I1880+I1881+I1882</f>
        <v>235</v>
      </c>
      <c r="J1879" s="263"/>
      <c r="K1879" s="270"/>
      <c r="L1879" s="247"/>
      <c r="M1879" s="248"/>
      <c r="N1879" s="249"/>
      <c r="O1879" s="270"/>
      <c r="P1879" s="247"/>
      <c r="Q1879" s="250"/>
      <c r="R1879" s="246"/>
      <c r="S1879" s="270"/>
      <c r="T1879" s="247"/>
      <c r="U1879" s="248"/>
      <c r="V1879" s="340"/>
      <c r="W1879" s="340"/>
      <c r="X1879" s="340"/>
    </row>
    <row r="1880" customFormat="false" ht="12.75" hidden="false" customHeight="false" outlineLevel="0" collapsed="false">
      <c r="A1880" s="385" t="s">
        <v>558</v>
      </c>
      <c r="B1880" s="61" t="s">
        <v>1779</v>
      </c>
      <c r="C1880" s="61" t="s">
        <v>91</v>
      </c>
      <c r="D1880" s="61" t="s">
        <v>24</v>
      </c>
      <c r="E1880" s="317" t="s">
        <v>1209</v>
      </c>
      <c r="F1880" s="48" t="s">
        <v>49</v>
      </c>
      <c r="G1880" s="324" t="n">
        <f aca="false">30+30+35+10+30+25</f>
        <v>160</v>
      </c>
      <c r="H1880" s="324" t="n">
        <f aca="false">25+30+15+35+10+10+25+25</f>
        <v>175</v>
      </c>
      <c r="I1880" s="324" t="n">
        <f aca="false">25+30+15+35+10+10+25+25</f>
        <v>175</v>
      </c>
      <c r="J1880" s="259" t="n">
        <f aca="false">G1880</f>
        <v>160</v>
      </c>
      <c r="K1880" s="247"/>
      <c r="L1880" s="247"/>
      <c r="M1880" s="248"/>
      <c r="N1880" s="260" t="n">
        <f aca="false">H1880</f>
        <v>175</v>
      </c>
      <c r="O1880" s="247"/>
      <c r="P1880" s="247"/>
      <c r="Q1880" s="250"/>
      <c r="R1880" s="259" t="n">
        <f aca="false">I1880</f>
        <v>175</v>
      </c>
      <c r="S1880" s="247"/>
      <c r="T1880" s="247"/>
      <c r="U1880" s="248"/>
      <c r="V1880" s="340"/>
      <c r="W1880" s="340"/>
      <c r="X1880" s="340"/>
    </row>
    <row r="1881" customFormat="false" ht="12.75" hidden="false" customHeight="false" outlineLevel="0" collapsed="false">
      <c r="A1881" s="476" t="s">
        <v>196</v>
      </c>
      <c r="B1881" s="61" t="s">
        <v>1779</v>
      </c>
      <c r="C1881" s="61" t="s">
        <v>91</v>
      </c>
      <c r="D1881" s="61" t="s">
        <v>24</v>
      </c>
      <c r="E1881" s="317" t="s">
        <v>1209</v>
      </c>
      <c r="F1881" s="48" t="s">
        <v>197</v>
      </c>
      <c r="G1881" s="324" t="n">
        <f aca="false">35</f>
        <v>35</v>
      </c>
      <c r="H1881" s="324" t="n">
        <v>25</v>
      </c>
      <c r="I1881" s="324" t="n">
        <v>25</v>
      </c>
      <c r="J1881" s="259" t="n">
        <f aca="false">G1881</f>
        <v>35</v>
      </c>
      <c r="K1881" s="247"/>
      <c r="L1881" s="247"/>
      <c r="M1881" s="248"/>
      <c r="N1881" s="260" t="n">
        <f aca="false">H1881</f>
        <v>25</v>
      </c>
      <c r="O1881" s="247"/>
      <c r="P1881" s="247"/>
      <c r="Q1881" s="250"/>
      <c r="R1881" s="259" t="n">
        <f aca="false">I1881</f>
        <v>25</v>
      </c>
      <c r="S1881" s="247"/>
      <c r="T1881" s="247"/>
      <c r="U1881" s="248"/>
      <c r="V1881" s="340"/>
      <c r="W1881" s="340"/>
      <c r="X1881" s="340"/>
    </row>
    <row r="1882" customFormat="false" ht="25.5" hidden="false" customHeight="false" outlineLevel="0" collapsed="false">
      <c r="A1882" s="385" t="s">
        <v>706</v>
      </c>
      <c r="B1882" s="61" t="s">
        <v>1779</v>
      </c>
      <c r="C1882" s="61" t="s">
        <v>91</v>
      </c>
      <c r="D1882" s="61" t="s">
        <v>24</v>
      </c>
      <c r="E1882" s="317" t="s">
        <v>1209</v>
      </c>
      <c r="F1882" s="48" t="s">
        <v>124</v>
      </c>
      <c r="G1882" s="393" t="n">
        <f aca="false">20+20</f>
        <v>40</v>
      </c>
      <c r="H1882" s="393" t="n">
        <f aca="false">20+15</f>
        <v>35</v>
      </c>
      <c r="I1882" s="393" t="n">
        <f aca="false">20+15</f>
        <v>35</v>
      </c>
      <c r="J1882" s="259" t="n">
        <f aca="false">G1882</f>
        <v>40</v>
      </c>
      <c r="K1882" s="247"/>
      <c r="L1882" s="247"/>
      <c r="M1882" s="248"/>
      <c r="N1882" s="260" t="n">
        <f aca="false">H1882</f>
        <v>35</v>
      </c>
      <c r="O1882" s="247"/>
      <c r="P1882" s="247"/>
      <c r="Q1882" s="250"/>
      <c r="R1882" s="259" t="n">
        <f aca="false">I1882</f>
        <v>35</v>
      </c>
      <c r="S1882" s="247"/>
      <c r="T1882" s="247"/>
      <c r="U1882" s="248"/>
      <c r="V1882" s="340"/>
      <c r="W1882" s="340"/>
      <c r="X1882" s="340"/>
    </row>
    <row r="1883" customFormat="false" ht="12.75" hidden="false" customHeight="false" outlineLevel="0" collapsed="false">
      <c r="A1883" s="385"/>
      <c r="B1883" s="61"/>
      <c r="C1883" s="61"/>
      <c r="D1883" s="61"/>
      <c r="E1883" s="317"/>
      <c r="F1883" s="48"/>
      <c r="G1883" s="200"/>
      <c r="H1883" s="200"/>
      <c r="I1883" s="200"/>
      <c r="J1883" s="263"/>
      <c r="K1883" s="270"/>
      <c r="L1883" s="247"/>
      <c r="M1883" s="248"/>
      <c r="N1883" s="249"/>
      <c r="O1883" s="270"/>
      <c r="P1883" s="247"/>
      <c r="Q1883" s="250"/>
      <c r="R1883" s="246"/>
      <c r="S1883" s="270"/>
      <c r="T1883" s="247"/>
      <c r="U1883" s="248"/>
      <c r="V1883" s="340"/>
      <c r="W1883" s="340"/>
      <c r="X1883" s="340"/>
    </row>
    <row r="1884" customFormat="false" ht="25.5" hidden="false" customHeight="false" outlineLevel="0" collapsed="false">
      <c r="A1884" s="71" t="s">
        <v>1210</v>
      </c>
      <c r="B1884" s="52" t="s">
        <v>1779</v>
      </c>
      <c r="C1884" s="40" t="s">
        <v>91</v>
      </c>
      <c r="D1884" s="40" t="s">
        <v>24</v>
      </c>
      <c r="E1884" s="315" t="s">
        <v>1073</v>
      </c>
      <c r="F1884" s="72"/>
      <c r="G1884" s="137" t="n">
        <f aca="false">G1885</f>
        <v>100</v>
      </c>
      <c r="H1884" s="137" t="n">
        <f aca="false">H1885</f>
        <v>100</v>
      </c>
      <c r="I1884" s="137" t="n">
        <f aca="false">I1885</f>
        <v>100</v>
      </c>
      <c r="J1884" s="263"/>
      <c r="K1884" s="270"/>
      <c r="L1884" s="247"/>
      <c r="M1884" s="248"/>
      <c r="N1884" s="249"/>
      <c r="O1884" s="270"/>
      <c r="P1884" s="247"/>
      <c r="Q1884" s="250"/>
      <c r="R1884" s="246"/>
      <c r="S1884" s="270"/>
      <c r="T1884" s="247"/>
      <c r="U1884" s="248"/>
      <c r="V1884" s="340"/>
      <c r="W1884" s="340"/>
      <c r="X1884" s="340"/>
    </row>
    <row r="1885" customFormat="false" ht="12.75" hidden="false" customHeight="false" outlineLevel="0" collapsed="false">
      <c r="A1885" s="458" t="s">
        <v>1074</v>
      </c>
      <c r="B1885" s="52" t="s">
        <v>1779</v>
      </c>
      <c r="C1885" s="40" t="s">
        <v>91</v>
      </c>
      <c r="D1885" s="40" t="s">
        <v>24</v>
      </c>
      <c r="E1885" s="315" t="s">
        <v>1075</v>
      </c>
      <c r="F1885" s="315"/>
      <c r="G1885" s="36" t="n">
        <f aca="false">G1886+G1887</f>
        <v>100</v>
      </c>
      <c r="H1885" s="36" t="n">
        <f aca="false">H1886+H1887</f>
        <v>100</v>
      </c>
      <c r="I1885" s="36" t="n">
        <f aca="false">I1886+I1887</f>
        <v>100</v>
      </c>
      <c r="J1885" s="263"/>
      <c r="K1885" s="270"/>
      <c r="L1885" s="247"/>
      <c r="M1885" s="248"/>
      <c r="N1885" s="249"/>
      <c r="O1885" s="270"/>
      <c r="P1885" s="247"/>
      <c r="Q1885" s="250"/>
      <c r="R1885" s="246"/>
      <c r="S1885" s="270"/>
      <c r="T1885" s="247"/>
      <c r="U1885" s="248"/>
      <c r="V1885" s="340"/>
      <c r="W1885" s="340"/>
      <c r="X1885" s="340"/>
    </row>
    <row r="1886" s="91" customFormat="true" ht="38.25" hidden="false" customHeight="false" outlineLevel="0" collapsed="false">
      <c r="A1886" s="388" t="s">
        <v>537</v>
      </c>
      <c r="B1886" s="61" t="s">
        <v>1779</v>
      </c>
      <c r="C1886" s="61" t="s">
        <v>91</v>
      </c>
      <c r="D1886" s="61" t="s">
        <v>24</v>
      </c>
      <c r="E1886" s="317" t="s">
        <v>1075</v>
      </c>
      <c r="F1886" s="317" t="s">
        <v>34</v>
      </c>
      <c r="G1886" s="393"/>
      <c r="H1886" s="393"/>
      <c r="I1886" s="393"/>
      <c r="J1886" s="259" t="n">
        <f aca="false">G1886</f>
        <v>0</v>
      </c>
      <c r="K1886" s="410"/>
      <c r="L1886" s="264"/>
      <c r="M1886" s="265"/>
      <c r="N1886" s="266"/>
      <c r="O1886" s="410"/>
      <c r="P1886" s="264"/>
      <c r="Q1886" s="267"/>
      <c r="R1886" s="263"/>
      <c r="S1886" s="410"/>
      <c r="T1886" s="264"/>
      <c r="U1886" s="265"/>
      <c r="V1886" s="340"/>
      <c r="W1886" s="340"/>
      <c r="X1886" s="340"/>
      <c r="AC1886" s="90"/>
      <c r="AD1886" s="90"/>
      <c r="AE1886" s="90"/>
      <c r="AF1886" s="90"/>
      <c r="AG1886" s="90"/>
      <c r="AH1886" s="90"/>
      <c r="AI1886" s="90"/>
      <c r="AJ1886" s="90"/>
      <c r="AK1886" s="90"/>
      <c r="AL1886" s="90"/>
      <c r="AM1886" s="90"/>
      <c r="AN1886" s="90"/>
      <c r="AO1886" s="90"/>
      <c r="AP1886" s="90"/>
      <c r="AQ1886" s="90"/>
      <c r="AR1886" s="90"/>
      <c r="AS1886" s="90"/>
      <c r="AT1886" s="90"/>
      <c r="AU1886" s="90"/>
      <c r="AV1886" s="90"/>
      <c r="AW1886" s="90"/>
      <c r="AX1886" s="90"/>
      <c r="AY1886" s="90"/>
      <c r="AZ1886" s="90"/>
      <c r="BA1886" s="90"/>
      <c r="BB1886" s="90"/>
      <c r="BC1886" s="90"/>
      <c r="BD1886" s="90"/>
      <c r="BE1886" s="90"/>
      <c r="BF1886" s="90"/>
      <c r="BG1886" s="90"/>
      <c r="BH1886" s="90"/>
      <c r="BI1886" s="90"/>
      <c r="BJ1886" s="90"/>
      <c r="BK1886" s="90"/>
      <c r="BL1886" s="90"/>
      <c r="BM1886" s="90"/>
      <c r="BN1886" s="90"/>
      <c r="BO1886" s="90"/>
      <c r="BP1886" s="90"/>
      <c r="BQ1886" s="90"/>
      <c r="BR1886" s="90"/>
      <c r="BS1886" s="90"/>
      <c r="BT1886" s="90"/>
      <c r="BU1886" s="90"/>
      <c r="BV1886" s="90"/>
      <c r="BW1886" s="90"/>
      <c r="BX1886" s="90"/>
      <c r="BY1886" s="90"/>
      <c r="BZ1886" s="90"/>
      <c r="CA1886" s="90"/>
      <c r="CB1886" s="90"/>
      <c r="CC1886" s="90"/>
      <c r="CD1886" s="90"/>
      <c r="CE1886" s="90"/>
      <c r="CF1886" s="90"/>
      <c r="CG1886" s="90"/>
      <c r="CH1886" s="90"/>
      <c r="CI1886" s="90"/>
      <c r="CJ1886" s="90"/>
      <c r="CK1886" s="90"/>
      <c r="CL1886" s="90"/>
      <c r="CM1886" s="90"/>
      <c r="CN1886" s="90"/>
      <c r="CO1886" s="90"/>
      <c r="CP1886" s="90"/>
      <c r="CQ1886" s="90"/>
      <c r="CR1886" s="90"/>
      <c r="CS1886" s="90"/>
      <c r="CT1886" s="90"/>
      <c r="CU1886" s="90"/>
      <c r="CV1886" s="90"/>
      <c r="CW1886" s="90"/>
      <c r="CX1886" s="90"/>
      <c r="CY1886" s="90"/>
      <c r="CZ1886" s="90"/>
      <c r="DA1886" s="90"/>
      <c r="DB1886" s="90"/>
      <c r="DC1886" s="90"/>
      <c r="DD1886" s="90"/>
      <c r="DE1886" s="90"/>
      <c r="DF1886" s="90"/>
      <c r="DG1886" s="90"/>
      <c r="DH1886" s="90"/>
      <c r="DI1886" s="90"/>
      <c r="DJ1886" s="90"/>
      <c r="DK1886" s="90"/>
      <c r="DL1886" s="90"/>
      <c r="DM1886" s="90"/>
      <c r="DN1886" s="90"/>
      <c r="DO1886" s="90"/>
      <c r="DP1886" s="90"/>
      <c r="DQ1886" s="90"/>
      <c r="DR1886" s="90"/>
      <c r="DS1886" s="90"/>
      <c r="DT1886" s="90"/>
      <c r="DU1886" s="90"/>
      <c r="DV1886" s="90"/>
      <c r="DW1886" s="90"/>
      <c r="DX1886" s="90"/>
      <c r="DY1886" s="90"/>
      <c r="DZ1886" s="90"/>
      <c r="EA1886" s="90"/>
      <c r="EB1886" s="90"/>
      <c r="EC1886" s="90"/>
      <c r="ED1886" s="90"/>
      <c r="EE1886" s="90"/>
      <c r="EF1886" s="90"/>
      <c r="EG1886" s="90"/>
      <c r="EH1886" s="90"/>
      <c r="EI1886" s="90"/>
      <c r="EJ1886" s="90"/>
      <c r="EK1886" s="90"/>
      <c r="EL1886" s="90"/>
      <c r="EM1886" s="90"/>
      <c r="EN1886" s="90"/>
      <c r="EO1886" s="90"/>
      <c r="EP1886" s="90"/>
    </row>
    <row r="1887" customFormat="false" ht="12.75" hidden="false" customHeight="false" outlineLevel="0" collapsed="false">
      <c r="A1887" s="385" t="s">
        <v>558</v>
      </c>
      <c r="B1887" s="61" t="s">
        <v>1779</v>
      </c>
      <c r="C1887" s="61" t="s">
        <v>91</v>
      </c>
      <c r="D1887" s="61" t="s">
        <v>24</v>
      </c>
      <c r="E1887" s="317" t="s">
        <v>1075</v>
      </c>
      <c r="F1887" s="48" t="s">
        <v>49</v>
      </c>
      <c r="G1887" s="324" t="n">
        <f aca="false">10+10+80</f>
        <v>100</v>
      </c>
      <c r="H1887" s="324" t="n">
        <f aca="false">10+10+80</f>
        <v>100</v>
      </c>
      <c r="I1887" s="324" t="n">
        <f aca="false">10+10+80</f>
        <v>100</v>
      </c>
      <c r="J1887" s="259" t="n">
        <f aca="false">G1887</f>
        <v>100</v>
      </c>
      <c r="K1887" s="247"/>
      <c r="L1887" s="247"/>
      <c r="M1887" s="248"/>
      <c r="N1887" s="260" t="n">
        <f aca="false">H1887</f>
        <v>100</v>
      </c>
      <c r="O1887" s="247"/>
      <c r="P1887" s="247"/>
      <c r="Q1887" s="250"/>
      <c r="R1887" s="259" t="n">
        <f aca="false">I1887</f>
        <v>100</v>
      </c>
      <c r="S1887" s="247"/>
      <c r="T1887" s="247"/>
      <c r="U1887" s="248"/>
      <c r="V1887" s="340"/>
      <c r="W1887" s="340"/>
      <c r="X1887" s="340"/>
    </row>
    <row r="1888" customFormat="false" ht="12.75" hidden="false" customHeight="false" outlineLevel="0" collapsed="false">
      <c r="A1888" s="385"/>
      <c r="B1888" s="61"/>
      <c r="C1888" s="61"/>
      <c r="D1888" s="61"/>
      <c r="E1888" s="317"/>
      <c r="F1888" s="48"/>
      <c r="G1888" s="200"/>
      <c r="H1888" s="200"/>
      <c r="I1888" s="200"/>
      <c r="J1888" s="263"/>
      <c r="K1888" s="270"/>
      <c r="L1888" s="247"/>
      <c r="M1888" s="248"/>
      <c r="N1888" s="249"/>
      <c r="O1888" s="270"/>
      <c r="P1888" s="247"/>
      <c r="Q1888" s="250"/>
      <c r="R1888" s="246"/>
      <c r="S1888" s="270"/>
      <c r="T1888" s="247"/>
      <c r="U1888" s="248"/>
      <c r="V1888" s="340"/>
      <c r="W1888" s="340"/>
      <c r="X1888" s="340"/>
    </row>
    <row r="1889" customFormat="false" ht="12.75" hidden="false" customHeight="false" outlineLevel="0" collapsed="false">
      <c r="A1889" s="71" t="s">
        <v>1784</v>
      </c>
      <c r="B1889" s="52" t="s">
        <v>1785</v>
      </c>
      <c r="C1889" s="52"/>
      <c r="D1889" s="52"/>
      <c r="E1889" s="52"/>
      <c r="F1889" s="52"/>
      <c r="G1889" s="284" t="n">
        <f aca="false">G1890</f>
        <v>3256.1</v>
      </c>
      <c r="H1889" s="284" t="n">
        <f aca="false">H1890</f>
        <v>3206.1</v>
      </c>
      <c r="I1889" s="284" t="n">
        <f aca="false">I1890</f>
        <v>3256.1</v>
      </c>
      <c r="J1889" s="263"/>
      <c r="K1889" s="270"/>
      <c r="L1889" s="247"/>
      <c r="M1889" s="248"/>
      <c r="N1889" s="249"/>
      <c r="O1889" s="270"/>
      <c r="P1889" s="247"/>
      <c r="Q1889" s="250"/>
      <c r="R1889" s="246"/>
      <c r="S1889" s="270"/>
      <c r="T1889" s="247"/>
      <c r="U1889" s="248"/>
      <c r="V1889" s="340"/>
      <c r="W1889" s="340"/>
      <c r="X1889" s="340"/>
    </row>
    <row r="1890" s="56" customFormat="true" ht="12.75" hidden="false" customHeight="false" outlineLevel="0" collapsed="false">
      <c r="A1890" s="382" t="s">
        <v>23</v>
      </c>
      <c r="B1890" s="52" t="s">
        <v>1785</v>
      </c>
      <c r="C1890" s="52" t="s">
        <v>24</v>
      </c>
      <c r="D1890" s="52"/>
      <c r="E1890" s="52"/>
      <c r="F1890" s="52"/>
      <c r="G1890" s="284" t="n">
        <f aca="false">G1900+G1891</f>
        <v>3256.1</v>
      </c>
      <c r="H1890" s="284" t="n">
        <f aca="false">H1900+H1891</f>
        <v>3206.1</v>
      </c>
      <c r="I1890" s="284" t="n">
        <f aca="false">I1900+I1891</f>
        <v>3256.1</v>
      </c>
      <c r="J1890" s="263"/>
      <c r="K1890" s="270"/>
      <c r="L1890" s="247"/>
      <c r="M1890" s="248"/>
      <c r="N1890" s="249"/>
      <c r="O1890" s="270"/>
      <c r="P1890" s="247"/>
      <c r="Q1890" s="250"/>
      <c r="R1890" s="246"/>
      <c r="S1890" s="270"/>
      <c r="T1890" s="247"/>
      <c r="U1890" s="248"/>
      <c r="V1890" s="340"/>
      <c r="W1890" s="340"/>
      <c r="X1890" s="340"/>
      <c r="AC1890" s="55"/>
      <c r="AD1890" s="55"/>
      <c r="AE1890" s="55"/>
      <c r="AF1890" s="55"/>
      <c r="AG1890" s="55"/>
      <c r="AH1890" s="55"/>
      <c r="AI1890" s="55"/>
      <c r="AJ1890" s="55"/>
      <c r="AK1890" s="55"/>
      <c r="AL1890" s="55"/>
      <c r="AM1890" s="55"/>
      <c r="AN1890" s="55"/>
      <c r="AO1890" s="55"/>
      <c r="AP1890" s="55"/>
      <c r="AQ1890" s="55"/>
      <c r="AR1890" s="55"/>
      <c r="AS1890" s="55"/>
      <c r="AT1890" s="55"/>
      <c r="AU1890" s="55"/>
      <c r="AV1890" s="55"/>
      <c r="AW1890" s="55"/>
      <c r="AX1890" s="55"/>
      <c r="AY1890" s="55"/>
      <c r="AZ1890" s="55"/>
      <c r="BA1890" s="55"/>
      <c r="BB1890" s="55"/>
      <c r="BC1890" s="55"/>
      <c r="BD1890" s="55"/>
      <c r="BE1890" s="55"/>
      <c r="BF1890" s="55"/>
      <c r="BG1890" s="55"/>
      <c r="BH1890" s="55"/>
      <c r="BI1890" s="55"/>
      <c r="BJ1890" s="55"/>
      <c r="BK1890" s="55"/>
      <c r="BL1890" s="55"/>
      <c r="BM1890" s="55"/>
      <c r="BN1890" s="55"/>
      <c r="BO1890" s="55"/>
      <c r="BP1890" s="55"/>
      <c r="BQ1890" s="55"/>
      <c r="BR1890" s="55"/>
      <c r="BS1890" s="55"/>
      <c r="BT1890" s="55"/>
      <c r="BU1890" s="55"/>
      <c r="BV1890" s="55"/>
      <c r="BW1890" s="55"/>
      <c r="BX1890" s="55"/>
      <c r="BY1890" s="55"/>
      <c r="BZ1890" s="55"/>
      <c r="CA1890" s="55"/>
      <c r="CB1890" s="55"/>
      <c r="CC1890" s="55"/>
      <c r="CD1890" s="55"/>
      <c r="CE1890" s="55"/>
      <c r="CF1890" s="55"/>
      <c r="CG1890" s="55"/>
      <c r="CH1890" s="55"/>
      <c r="CI1890" s="55"/>
      <c r="CJ1890" s="55"/>
      <c r="CK1890" s="55"/>
      <c r="CL1890" s="55"/>
      <c r="CM1890" s="55"/>
      <c r="CN1890" s="55"/>
      <c r="CO1890" s="55"/>
      <c r="CP1890" s="55"/>
      <c r="CQ1890" s="55"/>
      <c r="CR1890" s="55"/>
      <c r="CS1890" s="55"/>
      <c r="CT1890" s="55"/>
      <c r="CU1890" s="55"/>
      <c r="CV1890" s="55"/>
      <c r="CW1890" s="55"/>
      <c r="CX1890" s="55"/>
      <c r="CY1890" s="55"/>
      <c r="CZ1890" s="55"/>
      <c r="DA1890" s="55"/>
      <c r="DB1890" s="55"/>
      <c r="DC1890" s="55"/>
      <c r="DD1890" s="55"/>
      <c r="DE1890" s="55"/>
      <c r="DF1890" s="55"/>
      <c r="DG1890" s="55"/>
      <c r="DH1890" s="55"/>
      <c r="DI1890" s="55"/>
      <c r="DJ1890" s="55"/>
      <c r="DK1890" s="55"/>
      <c r="DL1890" s="55"/>
      <c r="DM1890" s="55"/>
      <c r="DN1890" s="55"/>
      <c r="DO1890" s="55"/>
      <c r="DP1890" s="55"/>
      <c r="DQ1890" s="55"/>
      <c r="DR1890" s="55"/>
      <c r="DS1890" s="55"/>
      <c r="DT1890" s="55"/>
      <c r="DU1890" s="55"/>
      <c r="DV1890" s="55"/>
      <c r="DW1890" s="55"/>
      <c r="DX1890" s="55"/>
      <c r="DY1890" s="55"/>
      <c r="DZ1890" s="55"/>
      <c r="EA1890" s="55"/>
      <c r="EB1890" s="55"/>
      <c r="EC1890" s="55"/>
      <c r="ED1890" s="55"/>
      <c r="EE1890" s="55"/>
      <c r="EF1890" s="55"/>
      <c r="EG1890" s="55"/>
      <c r="EH1890" s="55"/>
      <c r="EI1890" s="55"/>
      <c r="EJ1890" s="55"/>
      <c r="EK1890" s="55"/>
      <c r="EL1890" s="55"/>
      <c r="EM1890" s="55"/>
      <c r="EN1890" s="55"/>
      <c r="EO1890" s="55"/>
      <c r="EP1890" s="55"/>
    </row>
    <row r="1891" s="56" customFormat="true" ht="25.5" hidden="false" customHeight="false" outlineLevel="0" collapsed="false">
      <c r="A1891" s="382" t="s">
        <v>25</v>
      </c>
      <c r="B1891" s="52" t="s">
        <v>1785</v>
      </c>
      <c r="C1891" s="52" t="s">
        <v>24</v>
      </c>
      <c r="D1891" s="52" t="s">
        <v>26</v>
      </c>
      <c r="E1891" s="52"/>
      <c r="F1891" s="52"/>
      <c r="G1891" s="284" t="n">
        <f aca="false">G1892</f>
        <v>3201.1</v>
      </c>
      <c r="H1891" s="284" t="n">
        <f aca="false">H1892</f>
        <v>3151.1</v>
      </c>
      <c r="I1891" s="284" t="n">
        <f aca="false">I1892</f>
        <v>3201.1</v>
      </c>
      <c r="J1891" s="263"/>
      <c r="K1891" s="270"/>
      <c r="L1891" s="247"/>
      <c r="M1891" s="248"/>
      <c r="N1891" s="249"/>
      <c r="O1891" s="270"/>
      <c r="P1891" s="247"/>
      <c r="Q1891" s="250"/>
      <c r="R1891" s="246"/>
      <c r="S1891" s="270"/>
      <c r="T1891" s="247"/>
      <c r="U1891" s="248"/>
      <c r="V1891" s="340"/>
      <c r="W1891" s="340"/>
      <c r="X1891" s="340"/>
      <c r="AC1891" s="55"/>
      <c r="AD1891" s="55"/>
      <c r="AE1891" s="55"/>
      <c r="AF1891" s="55"/>
      <c r="AG1891" s="55"/>
      <c r="AH1891" s="55"/>
      <c r="AI1891" s="55"/>
      <c r="AJ1891" s="55"/>
      <c r="AK1891" s="55"/>
      <c r="AL1891" s="55"/>
      <c r="AM1891" s="55"/>
      <c r="AN1891" s="55"/>
      <c r="AO1891" s="55"/>
      <c r="AP1891" s="55"/>
      <c r="AQ1891" s="55"/>
      <c r="AR1891" s="55"/>
      <c r="AS1891" s="55"/>
      <c r="AT1891" s="55"/>
      <c r="AU1891" s="55"/>
      <c r="AV1891" s="55"/>
      <c r="AW1891" s="55"/>
      <c r="AX1891" s="55"/>
      <c r="AY1891" s="55"/>
      <c r="AZ1891" s="55"/>
      <c r="BA1891" s="55"/>
      <c r="BB1891" s="55"/>
      <c r="BC1891" s="55"/>
      <c r="BD1891" s="55"/>
      <c r="BE1891" s="55"/>
      <c r="BF1891" s="55"/>
      <c r="BG1891" s="55"/>
      <c r="BH1891" s="55"/>
      <c r="BI1891" s="55"/>
      <c r="BJ1891" s="55"/>
      <c r="BK1891" s="55"/>
      <c r="BL1891" s="55"/>
      <c r="BM1891" s="55"/>
      <c r="BN1891" s="55"/>
      <c r="BO1891" s="55"/>
      <c r="BP1891" s="55"/>
      <c r="BQ1891" s="55"/>
      <c r="BR1891" s="55"/>
      <c r="BS1891" s="55"/>
      <c r="BT1891" s="55"/>
      <c r="BU1891" s="55"/>
      <c r="BV1891" s="55"/>
      <c r="BW1891" s="55"/>
      <c r="BX1891" s="55"/>
      <c r="BY1891" s="55"/>
      <c r="BZ1891" s="55"/>
      <c r="CA1891" s="55"/>
      <c r="CB1891" s="55"/>
      <c r="CC1891" s="55"/>
      <c r="CD1891" s="55"/>
      <c r="CE1891" s="55"/>
      <c r="CF1891" s="55"/>
      <c r="CG1891" s="55"/>
      <c r="CH1891" s="55"/>
      <c r="CI1891" s="55"/>
      <c r="CJ1891" s="55"/>
      <c r="CK1891" s="55"/>
      <c r="CL1891" s="55"/>
      <c r="CM1891" s="55"/>
      <c r="CN1891" s="55"/>
      <c r="CO1891" s="55"/>
      <c r="CP1891" s="55"/>
      <c r="CQ1891" s="55"/>
      <c r="CR1891" s="55"/>
      <c r="CS1891" s="55"/>
      <c r="CT1891" s="55"/>
      <c r="CU1891" s="55"/>
      <c r="CV1891" s="55"/>
      <c r="CW1891" s="55"/>
      <c r="CX1891" s="55"/>
      <c r="CY1891" s="55"/>
      <c r="CZ1891" s="55"/>
      <c r="DA1891" s="55"/>
      <c r="DB1891" s="55"/>
      <c r="DC1891" s="55"/>
      <c r="DD1891" s="55"/>
      <c r="DE1891" s="55"/>
      <c r="DF1891" s="55"/>
      <c r="DG1891" s="55"/>
      <c r="DH1891" s="55"/>
      <c r="DI1891" s="55"/>
      <c r="DJ1891" s="55"/>
      <c r="DK1891" s="55"/>
      <c r="DL1891" s="55"/>
      <c r="DM1891" s="55"/>
      <c r="DN1891" s="55"/>
      <c r="DO1891" s="55"/>
      <c r="DP1891" s="55"/>
      <c r="DQ1891" s="55"/>
      <c r="DR1891" s="55"/>
      <c r="DS1891" s="55"/>
      <c r="DT1891" s="55"/>
      <c r="DU1891" s="55"/>
      <c r="DV1891" s="55"/>
      <c r="DW1891" s="55"/>
      <c r="DX1891" s="55"/>
      <c r="DY1891" s="55"/>
      <c r="DZ1891" s="55"/>
      <c r="EA1891" s="55"/>
      <c r="EB1891" s="55"/>
      <c r="EC1891" s="55"/>
      <c r="ED1891" s="55"/>
      <c r="EE1891" s="55"/>
      <c r="EF1891" s="55"/>
      <c r="EG1891" s="55"/>
      <c r="EH1891" s="55"/>
      <c r="EI1891" s="55"/>
      <c r="EJ1891" s="55"/>
      <c r="EK1891" s="55"/>
      <c r="EL1891" s="55"/>
      <c r="EM1891" s="55"/>
      <c r="EN1891" s="55"/>
      <c r="EO1891" s="55"/>
      <c r="EP1891" s="55"/>
    </row>
    <row r="1892" s="56" customFormat="true" ht="12.75" hidden="false" customHeight="false" outlineLevel="0" collapsed="false">
      <c r="A1892" s="327" t="s">
        <v>547</v>
      </c>
      <c r="B1892" s="52" t="s">
        <v>1785</v>
      </c>
      <c r="C1892" s="52" t="s">
        <v>24</v>
      </c>
      <c r="D1892" s="52" t="s">
        <v>26</v>
      </c>
      <c r="E1892" s="52" t="s">
        <v>548</v>
      </c>
      <c r="F1892" s="43"/>
      <c r="G1892" s="395" t="n">
        <f aca="false">G1893</f>
        <v>3201.1</v>
      </c>
      <c r="H1892" s="395" t="n">
        <f aca="false">H1893</f>
        <v>3151.1</v>
      </c>
      <c r="I1892" s="395" t="n">
        <f aca="false">I1893</f>
        <v>3201.1</v>
      </c>
      <c r="J1892" s="263"/>
      <c r="K1892" s="270"/>
      <c r="L1892" s="247"/>
      <c r="M1892" s="248"/>
      <c r="N1892" s="249"/>
      <c r="O1892" s="270"/>
      <c r="P1892" s="247"/>
      <c r="Q1892" s="250"/>
      <c r="R1892" s="246"/>
      <c r="S1892" s="270"/>
      <c r="T1892" s="247"/>
      <c r="U1892" s="248"/>
      <c r="V1892" s="340"/>
      <c r="W1892" s="340"/>
      <c r="X1892" s="340"/>
      <c r="AC1892" s="55"/>
      <c r="AD1892" s="55"/>
      <c r="AE1892" s="55"/>
      <c r="AF1892" s="55"/>
      <c r="AG1892" s="55"/>
      <c r="AH1892" s="55"/>
      <c r="AI1892" s="55"/>
      <c r="AJ1892" s="55"/>
      <c r="AK1892" s="55"/>
      <c r="AL1892" s="55"/>
      <c r="AM1892" s="55"/>
      <c r="AN1892" s="55"/>
      <c r="AO1892" s="55"/>
      <c r="AP1892" s="55"/>
      <c r="AQ1892" s="55"/>
      <c r="AR1892" s="55"/>
      <c r="AS1892" s="55"/>
      <c r="AT1892" s="55"/>
      <c r="AU1892" s="55"/>
      <c r="AV1892" s="55"/>
      <c r="AW1892" s="55"/>
      <c r="AX1892" s="55"/>
      <c r="AY1892" s="55"/>
      <c r="AZ1892" s="55"/>
      <c r="BA1892" s="55"/>
      <c r="BB1892" s="55"/>
      <c r="BC1892" s="55"/>
      <c r="BD1892" s="55"/>
      <c r="BE1892" s="55"/>
      <c r="BF1892" s="55"/>
      <c r="BG1892" s="55"/>
      <c r="BH1892" s="55"/>
      <c r="BI1892" s="55"/>
      <c r="BJ1892" s="55"/>
      <c r="BK1892" s="55"/>
      <c r="BL1892" s="55"/>
      <c r="BM1892" s="55"/>
      <c r="BN1892" s="55"/>
      <c r="BO1892" s="55"/>
      <c r="BP1892" s="55"/>
      <c r="BQ1892" s="55"/>
      <c r="BR1892" s="55"/>
      <c r="BS1892" s="55"/>
      <c r="BT1892" s="55"/>
      <c r="BU1892" s="55"/>
      <c r="BV1892" s="55"/>
      <c r="BW1892" s="55"/>
      <c r="BX1892" s="55"/>
      <c r="BY1892" s="55"/>
      <c r="BZ1892" s="55"/>
      <c r="CA1892" s="55"/>
      <c r="CB1892" s="55"/>
      <c r="CC1892" s="55"/>
      <c r="CD1892" s="55"/>
      <c r="CE1892" s="55"/>
      <c r="CF1892" s="55"/>
      <c r="CG1892" s="55"/>
      <c r="CH1892" s="55"/>
      <c r="CI1892" s="55"/>
      <c r="CJ1892" s="55"/>
      <c r="CK1892" s="55"/>
      <c r="CL1892" s="55"/>
      <c r="CM1892" s="55"/>
      <c r="CN1892" s="55"/>
      <c r="CO1892" s="55"/>
      <c r="CP1892" s="55"/>
      <c r="CQ1892" s="55"/>
      <c r="CR1892" s="55"/>
      <c r="CS1892" s="55"/>
      <c r="CT1892" s="55"/>
      <c r="CU1892" s="55"/>
      <c r="CV1892" s="55"/>
      <c r="CW1892" s="55"/>
      <c r="CX1892" s="55"/>
      <c r="CY1892" s="55"/>
      <c r="CZ1892" s="55"/>
      <c r="DA1892" s="55"/>
      <c r="DB1892" s="55"/>
      <c r="DC1892" s="55"/>
      <c r="DD1892" s="55"/>
      <c r="DE1892" s="55"/>
      <c r="DF1892" s="55"/>
      <c r="DG1892" s="55"/>
      <c r="DH1892" s="55"/>
      <c r="DI1892" s="55"/>
      <c r="DJ1892" s="55"/>
      <c r="DK1892" s="55"/>
      <c r="DL1892" s="55"/>
      <c r="DM1892" s="55"/>
      <c r="DN1892" s="55"/>
      <c r="DO1892" s="55"/>
      <c r="DP1892" s="55"/>
      <c r="DQ1892" s="55"/>
      <c r="DR1892" s="55"/>
      <c r="DS1892" s="55"/>
      <c r="DT1892" s="55"/>
      <c r="DU1892" s="55"/>
      <c r="DV1892" s="55"/>
      <c r="DW1892" s="55"/>
      <c r="DX1892" s="55"/>
      <c r="DY1892" s="55"/>
      <c r="DZ1892" s="55"/>
      <c r="EA1892" s="55"/>
      <c r="EB1892" s="55"/>
      <c r="EC1892" s="55"/>
      <c r="ED1892" s="55"/>
      <c r="EE1892" s="55"/>
      <c r="EF1892" s="55"/>
      <c r="EG1892" s="55"/>
      <c r="EH1892" s="55"/>
      <c r="EI1892" s="55"/>
      <c r="EJ1892" s="55"/>
      <c r="EK1892" s="55"/>
      <c r="EL1892" s="55"/>
      <c r="EM1892" s="55"/>
      <c r="EN1892" s="55"/>
      <c r="EO1892" s="55"/>
      <c r="EP1892" s="55"/>
    </row>
    <row r="1893" s="56" customFormat="true" ht="12.75" hidden="false" customHeight="false" outlineLevel="0" collapsed="false">
      <c r="A1893" s="327" t="s">
        <v>549</v>
      </c>
      <c r="B1893" s="52" t="s">
        <v>1785</v>
      </c>
      <c r="C1893" s="52" t="s">
        <v>24</v>
      </c>
      <c r="D1893" s="52" t="s">
        <v>26</v>
      </c>
      <c r="E1893" s="52" t="s">
        <v>550</v>
      </c>
      <c r="F1893" s="43"/>
      <c r="G1893" s="395" t="n">
        <f aca="false">G1894+G1897</f>
        <v>3201.1</v>
      </c>
      <c r="H1893" s="395" t="n">
        <f aca="false">H1894+H1897</f>
        <v>3151.1</v>
      </c>
      <c r="I1893" s="395" t="n">
        <f aca="false">I1894+I1897</f>
        <v>3201.1</v>
      </c>
      <c r="J1893" s="263"/>
      <c r="K1893" s="270"/>
      <c r="L1893" s="247"/>
      <c r="M1893" s="248"/>
      <c r="N1893" s="249"/>
      <c r="O1893" s="270"/>
      <c r="P1893" s="247"/>
      <c r="Q1893" s="250"/>
      <c r="R1893" s="246"/>
      <c r="S1893" s="270"/>
      <c r="T1893" s="247"/>
      <c r="U1893" s="248"/>
      <c r="V1893" s="340"/>
      <c r="W1893" s="340"/>
      <c r="X1893" s="340"/>
      <c r="AC1893" s="55"/>
      <c r="AD1893" s="55"/>
      <c r="AE1893" s="55"/>
      <c r="AF1893" s="55"/>
      <c r="AG1893" s="55"/>
      <c r="AH1893" s="55"/>
      <c r="AI1893" s="55"/>
      <c r="AJ1893" s="55"/>
      <c r="AK1893" s="55"/>
      <c r="AL1893" s="55"/>
      <c r="AM1893" s="55"/>
      <c r="AN1893" s="55"/>
      <c r="AO1893" s="55"/>
      <c r="AP1893" s="55"/>
      <c r="AQ1893" s="55"/>
      <c r="AR1893" s="55"/>
      <c r="AS1893" s="55"/>
      <c r="AT1893" s="55"/>
      <c r="AU1893" s="55"/>
      <c r="AV1893" s="55"/>
      <c r="AW1893" s="55"/>
      <c r="AX1893" s="55"/>
      <c r="AY1893" s="55"/>
      <c r="AZ1893" s="55"/>
      <c r="BA1893" s="55"/>
      <c r="BB1893" s="55"/>
      <c r="BC1893" s="55"/>
      <c r="BD1893" s="55"/>
      <c r="BE1893" s="55"/>
      <c r="BF1893" s="55"/>
      <c r="BG1893" s="55"/>
      <c r="BH1893" s="55"/>
      <c r="BI1893" s="55"/>
      <c r="BJ1893" s="55"/>
      <c r="BK1893" s="55"/>
      <c r="BL1893" s="55"/>
      <c r="BM1893" s="55"/>
      <c r="BN1893" s="55"/>
      <c r="BO1893" s="55"/>
      <c r="BP1893" s="55"/>
      <c r="BQ1893" s="55"/>
      <c r="BR1893" s="55"/>
      <c r="BS1893" s="55"/>
      <c r="BT1893" s="55"/>
      <c r="BU1893" s="55"/>
      <c r="BV1893" s="55"/>
      <c r="BW1893" s="55"/>
      <c r="BX1893" s="55"/>
      <c r="BY1893" s="55"/>
      <c r="BZ1893" s="55"/>
      <c r="CA1893" s="55"/>
      <c r="CB1893" s="55"/>
      <c r="CC1893" s="55"/>
      <c r="CD1893" s="55"/>
      <c r="CE1893" s="55"/>
      <c r="CF1893" s="55"/>
      <c r="CG1893" s="55"/>
      <c r="CH1893" s="55"/>
      <c r="CI1893" s="55"/>
      <c r="CJ1893" s="55"/>
      <c r="CK1893" s="55"/>
      <c r="CL1893" s="55"/>
      <c r="CM1893" s="55"/>
      <c r="CN1893" s="55"/>
      <c r="CO1893" s="55"/>
      <c r="CP1893" s="55"/>
      <c r="CQ1893" s="55"/>
      <c r="CR1893" s="55"/>
      <c r="CS1893" s="55"/>
      <c r="CT1893" s="55"/>
      <c r="CU1893" s="55"/>
      <c r="CV1893" s="55"/>
      <c r="CW1893" s="55"/>
      <c r="CX1893" s="55"/>
      <c r="CY1893" s="55"/>
      <c r="CZ1893" s="55"/>
      <c r="DA1893" s="55"/>
      <c r="DB1893" s="55"/>
      <c r="DC1893" s="55"/>
      <c r="DD1893" s="55"/>
      <c r="DE1893" s="55"/>
      <c r="DF1893" s="55"/>
      <c r="DG1893" s="55"/>
      <c r="DH1893" s="55"/>
      <c r="DI1893" s="55"/>
      <c r="DJ1893" s="55"/>
      <c r="DK1893" s="55"/>
      <c r="DL1893" s="55"/>
      <c r="DM1893" s="55"/>
      <c r="DN1893" s="55"/>
      <c r="DO1893" s="55"/>
      <c r="DP1893" s="55"/>
      <c r="DQ1893" s="55"/>
      <c r="DR1893" s="55"/>
      <c r="DS1893" s="55"/>
      <c r="DT1893" s="55"/>
      <c r="DU1893" s="55"/>
      <c r="DV1893" s="55"/>
      <c r="DW1893" s="55"/>
      <c r="DX1893" s="55"/>
      <c r="DY1893" s="55"/>
      <c r="DZ1893" s="55"/>
      <c r="EA1893" s="55"/>
      <c r="EB1893" s="55"/>
      <c r="EC1893" s="55"/>
      <c r="ED1893" s="55"/>
      <c r="EE1893" s="55"/>
      <c r="EF1893" s="55"/>
      <c r="EG1893" s="55"/>
      <c r="EH1893" s="55"/>
      <c r="EI1893" s="55"/>
      <c r="EJ1893" s="55"/>
      <c r="EK1893" s="55"/>
      <c r="EL1893" s="55"/>
      <c r="EM1893" s="55"/>
      <c r="EN1893" s="55"/>
      <c r="EO1893" s="55"/>
      <c r="EP1893" s="55"/>
    </row>
    <row r="1894" s="56" customFormat="true" ht="12.75" hidden="false" customHeight="false" outlineLevel="0" collapsed="false">
      <c r="A1894" s="382" t="s">
        <v>535</v>
      </c>
      <c r="B1894" s="52" t="s">
        <v>1785</v>
      </c>
      <c r="C1894" s="43" t="s">
        <v>24</v>
      </c>
      <c r="D1894" s="43" t="s">
        <v>26</v>
      </c>
      <c r="E1894" s="61" t="s">
        <v>1265</v>
      </c>
      <c r="F1894" s="43"/>
      <c r="G1894" s="395" t="n">
        <f aca="false">G1895</f>
        <v>3151.1</v>
      </c>
      <c r="H1894" s="395" t="n">
        <f aca="false">H1895</f>
        <v>3151.1</v>
      </c>
      <c r="I1894" s="395" t="n">
        <f aca="false">I1895</f>
        <v>3151.1</v>
      </c>
      <c r="J1894" s="263"/>
      <c r="K1894" s="270"/>
      <c r="L1894" s="247"/>
      <c r="M1894" s="248"/>
      <c r="N1894" s="249"/>
      <c r="O1894" s="270"/>
      <c r="P1894" s="247"/>
      <c r="Q1894" s="250"/>
      <c r="R1894" s="246"/>
      <c r="S1894" s="270"/>
      <c r="T1894" s="247"/>
      <c r="U1894" s="248"/>
      <c r="V1894" s="340"/>
      <c r="W1894" s="340"/>
      <c r="X1894" s="340"/>
      <c r="AC1894" s="55"/>
      <c r="AD1894" s="55"/>
      <c r="AE1894" s="55"/>
      <c r="AF1894" s="55"/>
      <c r="AG1894" s="55"/>
      <c r="AH1894" s="55"/>
      <c r="AI1894" s="55"/>
      <c r="AJ1894" s="55"/>
      <c r="AK1894" s="55"/>
      <c r="AL1894" s="55"/>
      <c r="AM1894" s="55"/>
      <c r="AN1894" s="55"/>
      <c r="AO1894" s="55"/>
      <c r="AP1894" s="55"/>
      <c r="AQ1894" s="55"/>
      <c r="AR1894" s="55"/>
      <c r="AS1894" s="55"/>
      <c r="AT1894" s="55"/>
      <c r="AU1894" s="55"/>
      <c r="AV1894" s="55"/>
      <c r="AW1894" s="55"/>
      <c r="AX1894" s="55"/>
      <c r="AY1894" s="55"/>
      <c r="AZ1894" s="55"/>
      <c r="BA1894" s="55"/>
      <c r="BB1894" s="55"/>
      <c r="BC1894" s="55"/>
      <c r="BD1894" s="55"/>
      <c r="BE1894" s="55"/>
      <c r="BF1894" s="55"/>
      <c r="BG1894" s="55"/>
      <c r="BH1894" s="55"/>
      <c r="BI1894" s="55"/>
      <c r="BJ1894" s="55"/>
      <c r="BK1894" s="55"/>
      <c r="BL1894" s="55"/>
      <c r="BM1894" s="55"/>
      <c r="BN1894" s="55"/>
      <c r="BO1894" s="55"/>
      <c r="BP1894" s="55"/>
      <c r="BQ1894" s="55"/>
      <c r="BR1894" s="55"/>
      <c r="BS1894" s="55"/>
      <c r="BT1894" s="55"/>
      <c r="BU1894" s="55"/>
      <c r="BV1894" s="55"/>
      <c r="BW1894" s="55"/>
      <c r="BX1894" s="55"/>
      <c r="BY1894" s="55"/>
      <c r="BZ1894" s="55"/>
      <c r="CA1894" s="55"/>
      <c r="CB1894" s="55"/>
      <c r="CC1894" s="55"/>
      <c r="CD1894" s="55"/>
      <c r="CE1894" s="55"/>
      <c r="CF1894" s="55"/>
      <c r="CG1894" s="55"/>
      <c r="CH1894" s="55"/>
      <c r="CI1894" s="55"/>
      <c r="CJ1894" s="55"/>
      <c r="CK1894" s="55"/>
      <c r="CL1894" s="55"/>
      <c r="CM1894" s="55"/>
      <c r="CN1894" s="55"/>
      <c r="CO1894" s="55"/>
      <c r="CP1894" s="55"/>
      <c r="CQ1894" s="55"/>
      <c r="CR1894" s="55"/>
      <c r="CS1894" s="55"/>
      <c r="CT1894" s="55"/>
      <c r="CU1894" s="55"/>
      <c r="CV1894" s="55"/>
      <c r="CW1894" s="55"/>
      <c r="CX1894" s="55"/>
      <c r="CY1894" s="55"/>
      <c r="CZ1894" s="55"/>
      <c r="DA1894" s="55"/>
      <c r="DB1894" s="55"/>
      <c r="DC1894" s="55"/>
      <c r="DD1894" s="55"/>
      <c r="DE1894" s="55"/>
      <c r="DF1894" s="55"/>
      <c r="DG1894" s="55"/>
      <c r="DH1894" s="55"/>
      <c r="DI1894" s="55"/>
      <c r="DJ1894" s="55"/>
      <c r="DK1894" s="55"/>
      <c r="DL1894" s="55"/>
      <c r="DM1894" s="55"/>
      <c r="DN1894" s="55"/>
      <c r="DO1894" s="55"/>
      <c r="DP1894" s="55"/>
      <c r="DQ1894" s="55"/>
      <c r="DR1894" s="55"/>
      <c r="DS1894" s="55"/>
      <c r="DT1894" s="55"/>
      <c r="DU1894" s="55"/>
      <c r="DV1894" s="55"/>
      <c r="DW1894" s="55"/>
      <c r="DX1894" s="55"/>
      <c r="DY1894" s="55"/>
      <c r="DZ1894" s="55"/>
      <c r="EA1894" s="55"/>
      <c r="EB1894" s="55"/>
      <c r="EC1894" s="55"/>
      <c r="ED1894" s="55"/>
      <c r="EE1894" s="55"/>
      <c r="EF1894" s="55"/>
      <c r="EG1894" s="55"/>
      <c r="EH1894" s="55"/>
      <c r="EI1894" s="55"/>
      <c r="EJ1894" s="55"/>
      <c r="EK1894" s="55"/>
      <c r="EL1894" s="55"/>
      <c r="EM1894" s="55"/>
      <c r="EN1894" s="55"/>
      <c r="EO1894" s="55"/>
      <c r="EP1894" s="55"/>
    </row>
    <row r="1895" s="56" customFormat="true" ht="38.25" hidden="false" customHeight="false" outlineLevel="0" collapsed="false">
      <c r="A1895" s="385" t="s">
        <v>537</v>
      </c>
      <c r="B1895" s="61" t="s">
        <v>1785</v>
      </c>
      <c r="C1895" s="43" t="s">
        <v>24</v>
      </c>
      <c r="D1895" s="43" t="s">
        <v>26</v>
      </c>
      <c r="E1895" s="61" t="s">
        <v>1265</v>
      </c>
      <c r="F1895" s="43" t="s">
        <v>34</v>
      </c>
      <c r="G1895" s="324" t="n">
        <f aca="false">2443.1+708</f>
        <v>3151.1</v>
      </c>
      <c r="H1895" s="324" t="n">
        <f aca="false">2443.1+708</f>
        <v>3151.1</v>
      </c>
      <c r="I1895" s="324" t="n">
        <f aca="false">2443.1+708</f>
        <v>3151.1</v>
      </c>
      <c r="J1895" s="259" t="n">
        <f aca="false">G1895</f>
        <v>3151.1</v>
      </c>
      <c r="K1895" s="247"/>
      <c r="L1895" s="247"/>
      <c r="M1895" s="248"/>
      <c r="N1895" s="260" t="n">
        <f aca="false">H1895</f>
        <v>3151.1</v>
      </c>
      <c r="O1895" s="247"/>
      <c r="P1895" s="247"/>
      <c r="Q1895" s="250"/>
      <c r="R1895" s="259" t="n">
        <f aca="false">I1895</f>
        <v>3151.1</v>
      </c>
      <c r="S1895" s="247"/>
      <c r="T1895" s="247"/>
      <c r="U1895" s="248"/>
      <c r="V1895" s="340"/>
      <c r="W1895" s="340"/>
      <c r="X1895" s="340"/>
      <c r="AC1895" s="55"/>
      <c r="AD1895" s="55"/>
      <c r="AE1895" s="55"/>
      <c r="AF1895" s="55"/>
      <c r="AG1895" s="55"/>
      <c r="AH1895" s="55"/>
      <c r="AI1895" s="55"/>
      <c r="AJ1895" s="55"/>
      <c r="AK1895" s="55"/>
      <c r="AL1895" s="55"/>
      <c r="AM1895" s="55"/>
      <c r="AN1895" s="55"/>
      <c r="AO1895" s="55"/>
      <c r="AP1895" s="55"/>
      <c r="AQ1895" s="55"/>
      <c r="AR1895" s="55"/>
      <c r="AS1895" s="55"/>
      <c r="AT1895" s="55"/>
      <c r="AU1895" s="55"/>
      <c r="AV1895" s="55"/>
      <c r="AW1895" s="55"/>
      <c r="AX1895" s="55"/>
      <c r="AY1895" s="55"/>
      <c r="AZ1895" s="55"/>
      <c r="BA1895" s="55"/>
      <c r="BB1895" s="55"/>
      <c r="BC1895" s="55"/>
      <c r="BD1895" s="55"/>
      <c r="BE1895" s="55"/>
      <c r="BF1895" s="55"/>
      <c r="BG1895" s="55"/>
      <c r="BH1895" s="55"/>
      <c r="BI1895" s="55"/>
      <c r="BJ1895" s="55"/>
      <c r="BK1895" s="55"/>
      <c r="BL1895" s="55"/>
      <c r="BM1895" s="55"/>
      <c r="BN1895" s="55"/>
      <c r="BO1895" s="55"/>
      <c r="BP1895" s="55"/>
      <c r="BQ1895" s="55"/>
      <c r="BR1895" s="55"/>
      <c r="BS1895" s="55"/>
      <c r="BT1895" s="55"/>
      <c r="BU1895" s="55"/>
      <c r="BV1895" s="55"/>
      <c r="BW1895" s="55"/>
      <c r="BX1895" s="55"/>
      <c r="BY1895" s="55"/>
      <c r="BZ1895" s="55"/>
      <c r="CA1895" s="55"/>
      <c r="CB1895" s="55"/>
      <c r="CC1895" s="55"/>
      <c r="CD1895" s="55"/>
      <c r="CE1895" s="55"/>
      <c r="CF1895" s="55"/>
      <c r="CG1895" s="55"/>
      <c r="CH1895" s="55"/>
      <c r="CI1895" s="55"/>
      <c r="CJ1895" s="55"/>
      <c r="CK1895" s="55"/>
      <c r="CL1895" s="55"/>
      <c r="CM1895" s="55"/>
      <c r="CN1895" s="55"/>
      <c r="CO1895" s="55"/>
      <c r="CP1895" s="55"/>
      <c r="CQ1895" s="55"/>
      <c r="CR1895" s="55"/>
      <c r="CS1895" s="55"/>
      <c r="CT1895" s="55"/>
      <c r="CU1895" s="55"/>
      <c r="CV1895" s="55"/>
      <c r="CW1895" s="55"/>
      <c r="CX1895" s="55"/>
      <c r="CY1895" s="55"/>
      <c r="CZ1895" s="55"/>
      <c r="DA1895" s="55"/>
      <c r="DB1895" s="55"/>
      <c r="DC1895" s="55"/>
      <c r="DD1895" s="55"/>
      <c r="DE1895" s="55"/>
      <c r="DF1895" s="55"/>
      <c r="DG1895" s="55"/>
      <c r="DH1895" s="55"/>
      <c r="DI1895" s="55"/>
      <c r="DJ1895" s="55"/>
      <c r="DK1895" s="55"/>
      <c r="DL1895" s="55"/>
      <c r="DM1895" s="55"/>
      <c r="DN1895" s="55"/>
      <c r="DO1895" s="55"/>
      <c r="DP1895" s="55"/>
      <c r="DQ1895" s="55"/>
      <c r="DR1895" s="55"/>
      <c r="DS1895" s="55"/>
      <c r="DT1895" s="55"/>
      <c r="DU1895" s="55"/>
      <c r="DV1895" s="55"/>
      <c r="DW1895" s="55"/>
      <c r="DX1895" s="55"/>
      <c r="DY1895" s="55"/>
      <c r="DZ1895" s="55"/>
      <c r="EA1895" s="55"/>
      <c r="EB1895" s="55"/>
      <c r="EC1895" s="55"/>
      <c r="ED1895" s="55"/>
      <c r="EE1895" s="55"/>
      <c r="EF1895" s="55"/>
      <c r="EG1895" s="55"/>
      <c r="EH1895" s="55"/>
      <c r="EI1895" s="55"/>
      <c r="EJ1895" s="55"/>
      <c r="EK1895" s="55"/>
      <c r="EL1895" s="55"/>
      <c r="EM1895" s="55"/>
      <c r="EN1895" s="55"/>
      <c r="EO1895" s="55"/>
      <c r="EP1895" s="55"/>
    </row>
    <row r="1896" s="56" customFormat="true" ht="12.75" hidden="false" customHeight="false" outlineLevel="0" collapsed="false">
      <c r="A1896" s="382"/>
      <c r="B1896" s="52"/>
      <c r="C1896" s="52"/>
      <c r="D1896" s="52"/>
      <c r="E1896" s="52"/>
      <c r="F1896" s="52"/>
      <c r="G1896" s="284"/>
      <c r="H1896" s="284"/>
      <c r="I1896" s="284"/>
      <c r="J1896" s="263"/>
      <c r="K1896" s="270"/>
      <c r="L1896" s="247"/>
      <c r="M1896" s="248"/>
      <c r="N1896" s="249"/>
      <c r="O1896" s="270"/>
      <c r="P1896" s="247"/>
      <c r="Q1896" s="250"/>
      <c r="R1896" s="246"/>
      <c r="S1896" s="270"/>
      <c r="T1896" s="247"/>
      <c r="U1896" s="248"/>
      <c r="V1896" s="340"/>
      <c r="W1896" s="340"/>
      <c r="X1896" s="340"/>
      <c r="AC1896" s="55"/>
      <c r="AD1896" s="55"/>
      <c r="AE1896" s="55"/>
      <c r="AF1896" s="55"/>
      <c r="AG1896" s="55"/>
      <c r="AH1896" s="55"/>
      <c r="AI1896" s="55"/>
      <c r="AJ1896" s="55"/>
      <c r="AK1896" s="55"/>
      <c r="AL1896" s="55"/>
      <c r="AM1896" s="55"/>
      <c r="AN1896" s="55"/>
      <c r="AO1896" s="55"/>
      <c r="AP1896" s="55"/>
      <c r="AQ1896" s="55"/>
      <c r="AR1896" s="55"/>
      <c r="AS1896" s="55"/>
      <c r="AT1896" s="55"/>
      <c r="AU1896" s="55"/>
      <c r="AV1896" s="55"/>
      <c r="AW1896" s="55"/>
      <c r="AX1896" s="55"/>
      <c r="AY1896" s="55"/>
      <c r="AZ1896" s="55"/>
      <c r="BA1896" s="55"/>
      <c r="BB1896" s="55"/>
      <c r="BC1896" s="55"/>
      <c r="BD1896" s="55"/>
      <c r="BE1896" s="55"/>
      <c r="BF1896" s="55"/>
      <c r="BG1896" s="55"/>
      <c r="BH1896" s="55"/>
      <c r="BI1896" s="55"/>
      <c r="BJ1896" s="55"/>
      <c r="BK1896" s="55"/>
      <c r="BL1896" s="55"/>
      <c r="BM1896" s="55"/>
      <c r="BN1896" s="55"/>
      <c r="BO1896" s="55"/>
      <c r="BP1896" s="55"/>
      <c r="BQ1896" s="55"/>
      <c r="BR1896" s="55"/>
      <c r="BS1896" s="55"/>
      <c r="BT1896" s="55"/>
      <c r="BU1896" s="55"/>
      <c r="BV1896" s="55"/>
      <c r="BW1896" s="55"/>
      <c r="BX1896" s="55"/>
      <c r="BY1896" s="55"/>
      <c r="BZ1896" s="55"/>
      <c r="CA1896" s="55"/>
      <c r="CB1896" s="55"/>
      <c r="CC1896" s="55"/>
      <c r="CD1896" s="55"/>
      <c r="CE1896" s="55"/>
      <c r="CF1896" s="55"/>
      <c r="CG1896" s="55"/>
      <c r="CH1896" s="55"/>
      <c r="CI1896" s="55"/>
      <c r="CJ1896" s="55"/>
      <c r="CK1896" s="55"/>
      <c r="CL1896" s="55"/>
      <c r="CM1896" s="55"/>
      <c r="CN1896" s="55"/>
      <c r="CO1896" s="55"/>
      <c r="CP1896" s="55"/>
      <c r="CQ1896" s="55"/>
      <c r="CR1896" s="55"/>
      <c r="CS1896" s="55"/>
      <c r="CT1896" s="55"/>
      <c r="CU1896" s="55"/>
      <c r="CV1896" s="55"/>
      <c r="CW1896" s="55"/>
      <c r="CX1896" s="55"/>
      <c r="CY1896" s="55"/>
      <c r="CZ1896" s="55"/>
      <c r="DA1896" s="55"/>
      <c r="DB1896" s="55"/>
      <c r="DC1896" s="55"/>
      <c r="DD1896" s="55"/>
      <c r="DE1896" s="55"/>
      <c r="DF1896" s="55"/>
      <c r="DG1896" s="55"/>
      <c r="DH1896" s="55"/>
      <c r="DI1896" s="55"/>
      <c r="DJ1896" s="55"/>
      <c r="DK1896" s="55"/>
      <c r="DL1896" s="55"/>
      <c r="DM1896" s="55"/>
      <c r="DN1896" s="55"/>
      <c r="DO1896" s="55"/>
      <c r="DP1896" s="55"/>
      <c r="DQ1896" s="55"/>
      <c r="DR1896" s="55"/>
      <c r="DS1896" s="55"/>
      <c r="DT1896" s="55"/>
      <c r="DU1896" s="55"/>
      <c r="DV1896" s="55"/>
      <c r="DW1896" s="55"/>
      <c r="DX1896" s="55"/>
      <c r="DY1896" s="55"/>
      <c r="DZ1896" s="55"/>
      <c r="EA1896" s="55"/>
      <c r="EB1896" s="55"/>
      <c r="EC1896" s="55"/>
      <c r="ED1896" s="55"/>
      <c r="EE1896" s="55"/>
      <c r="EF1896" s="55"/>
      <c r="EG1896" s="55"/>
      <c r="EH1896" s="55"/>
      <c r="EI1896" s="55"/>
      <c r="EJ1896" s="55"/>
      <c r="EK1896" s="55"/>
      <c r="EL1896" s="55"/>
      <c r="EM1896" s="55"/>
      <c r="EN1896" s="55"/>
      <c r="EO1896" s="55"/>
      <c r="EP1896" s="55"/>
    </row>
    <row r="1897" s="56" customFormat="true" ht="38.25" hidden="false" customHeight="false" outlineLevel="0" collapsed="false">
      <c r="A1897" s="71" t="s">
        <v>544</v>
      </c>
      <c r="B1897" s="52" t="s">
        <v>1785</v>
      </c>
      <c r="C1897" s="52" t="s">
        <v>24</v>
      </c>
      <c r="D1897" s="52" t="s">
        <v>26</v>
      </c>
      <c r="E1897" s="52" t="s">
        <v>561</v>
      </c>
      <c r="F1897" s="52"/>
      <c r="G1897" s="284" t="n">
        <f aca="false">G1898</f>
        <v>50</v>
      </c>
      <c r="H1897" s="284" t="n">
        <f aca="false">H1898</f>
        <v>0</v>
      </c>
      <c r="I1897" s="284" t="n">
        <f aca="false">I1898</f>
        <v>50</v>
      </c>
      <c r="J1897" s="263"/>
      <c r="K1897" s="270"/>
      <c r="L1897" s="247"/>
      <c r="M1897" s="248"/>
      <c r="N1897" s="249"/>
      <c r="O1897" s="270"/>
      <c r="P1897" s="247"/>
      <c r="Q1897" s="250"/>
      <c r="R1897" s="246"/>
      <c r="S1897" s="270"/>
      <c r="T1897" s="247"/>
      <c r="U1897" s="248"/>
      <c r="V1897" s="340"/>
      <c r="W1897" s="340"/>
      <c r="X1897" s="340"/>
      <c r="AC1897" s="55"/>
      <c r="AD1897" s="55"/>
      <c r="AE1897" s="55"/>
      <c r="AF1897" s="55"/>
      <c r="AG1897" s="55"/>
      <c r="AH1897" s="55"/>
      <c r="AI1897" s="55"/>
      <c r="AJ1897" s="55"/>
      <c r="AK1897" s="55"/>
      <c r="AL1897" s="55"/>
      <c r="AM1897" s="55"/>
      <c r="AN1897" s="55"/>
      <c r="AO1897" s="55"/>
      <c r="AP1897" s="55"/>
      <c r="AQ1897" s="55"/>
      <c r="AR1897" s="55"/>
      <c r="AS1897" s="55"/>
      <c r="AT1897" s="55"/>
      <c r="AU1897" s="55"/>
      <c r="AV1897" s="55"/>
      <c r="AW1897" s="55"/>
      <c r="AX1897" s="55"/>
      <c r="AY1897" s="55"/>
      <c r="AZ1897" s="55"/>
      <c r="BA1897" s="55"/>
      <c r="BB1897" s="55"/>
      <c r="BC1897" s="55"/>
      <c r="BD1897" s="55"/>
      <c r="BE1897" s="55"/>
      <c r="BF1897" s="55"/>
      <c r="BG1897" s="55"/>
      <c r="BH1897" s="55"/>
      <c r="BI1897" s="55"/>
      <c r="BJ1897" s="55"/>
      <c r="BK1897" s="55"/>
      <c r="BL1897" s="55"/>
      <c r="BM1897" s="55"/>
      <c r="BN1897" s="55"/>
      <c r="BO1897" s="55"/>
      <c r="BP1897" s="55"/>
      <c r="BQ1897" s="55"/>
      <c r="BR1897" s="55"/>
      <c r="BS1897" s="55"/>
      <c r="BT1897" s="55"/>
      <c r="BU1897" s="55"/>
      <c r="BV1897" s="55"/>
      <c r="BW1897" s="55"/>
      <c r="BX1897" s="55"/>
      <c r="BY1897" s="55"/>
      <c r="BZ1897" s="55"/>
      <c r="CA1897" s="55"/>
      <c r="CB1897" s="55"/>
      <c r="CC1897" s="55"/>
      <c r="CD1897" s="55"/>
      <c r="CE1897" s="55"/>
      <c r="CF1897" s="55"/>
      <c r="CG1897" s="55"/>
      <c r="CH1897" s="55"/>
      <c r="CI1897" s="55"/>
      <c r="CJ1897" s="55"/>
      <c r="CK1897" s="55"/>
      <c r="CL1897" s="55"/>
      <c r="CM1897" s="55"/>
      <c r="CN1897" s="55"/>
      <c r="CO1897" s="55"/>
      <c r="CP1897" s="55"/>
      <c r="CQ1897" s="55"/>
      <c r="CR1897" s="55"/>
      <c r="CS1897" s="55"/>
      <c r="CT1897" s="55"/>
      <c r="CU1897" s="55"/>
      <c r="CV1897" s="55"/>
      <c r="CW1897" s="55"/>
      <c r="CX1897" s="55"/>
      <c r="CY1897" s="55"/>
      <c r="CZ1897" s="55"/>
      <c r="DA1897" s="55"/>
      <c r="DB1897" s="55"/>
      <c r="DC1897" s="55"/>
      <c r="DD1897" s="55"/>
      <c r="DE1897" s="55"/>
      <c r="DF1897" s="55"/>
      <c r="DG1897" s="55"/>
      <c r="DH1897" s="55"/>
      <c r="DI1897" s="55"/>
      <c r="DJ1897" s="55"/>
      <c r="DK1897" s="55"/>
      <c r="DL1897" s="55"/>
      <c r="DM1897" s="55"/>
      <c r="DN1897" s="55"/>
      <c r="DO1897" s="55"/>
      <c r="DP1897" s="55"/>
      <c r="DQ1897" s="55"/>
      <c r="DR1897" s="55"/>
      <c r="DS1897" s="55"/>
      <c r="DT1897" s="55"/>
      <c r="DU1897" s="55"/>
      <c r="DV1897" s="55"/>
      <c r="DW1897" s="55"/>
      <c r="DX1897" s="55"/>
      <c r="DY1897" s="55"/>
      <c r="DZ1897" s="55"/>
      <c r="EA1897" s="55"/>
      <c r="EB1897" s="55"/>
      <c r="EC1897" s="55"/>
      <c r="ED1897" s="55"/>
      <c r="EE1897" s="55"/>
      <c r="EF1897" s="55"/>
      <c r="EG1897" s="55"/>
      <c r="EH1897" s="55"/>
      <c r="EI1897" s="55"/>
      <c r="EJ1897" s="55"/>
      <c r="EK1897" s="55"/>
      <c r="EL1897" s="55"/>
      <c r="EM1897" s="55"/>
      <c r="EN1897" s="55"/>
      <c r="EO1897" s="55"/>
      <c r="EP1897" s="55"/>
    </row>
    <row r="1898" s="56" customFormat="true" ht="38.25" hidden="false" customHeight="false" outlineLevel="0" collapsed="false">
      <c r="A1898" s="385" t="s">
        <v>537</v>
      </c>
      <c r="B1898" s="61" t="s">
        <v>1785</v>
      </c>
      <c r="C1898" s="43" t="s">
        <v>24</v>
      </c>
      <c r="D1898" s="43" t="s">
        <v>26</v>
      </c>
      <c r="E1898" s="61" t="s">
        <v>561</v>
      </c>
      <c r="F1898" s="43" t="s">
        <v>34</v>
      </c>
      <c r="G1898" s="258" t="n">
        <v>50</v>
      </c>
      <c r="H1898" s="258" t="n">
        <v>0</v>
      </c>
      <c r="I1898" s="258" t="n">
        <v>50</v>
      </c>
      <c r="J1898" s="259" t="n">
        <f aca="false">G1898</f>
        <v>50</v>
      </c>
      <c r="K1898" s="247"/>
      <c r="L1898" s="247"/>
      <c r="M1898" s="248"/>
      <c r="N1898" s="260" t="n">
        <f aca="false">H1898</f>
        <v>0</v>
      </c>
      <c r="O1898" s="247"/>
      <c r="P1898" s="247"/>
      <c r="Q1898" s="250"/>
      <c r="R1898" s="259" t="n">
        <f aca="false">I1898</f>
        <v>50</v>
      </c>
      <c r="S1898" s="247"/>
      <c r="T1898" s="247"/>
      <c r="U1898" s="248"/>
      <c r="V1898" s="340"/>
      <c r="W1898" s="340"/>
      <c r="X1898" s="340"/>
      <c r="AC1898" s="55"/>
      <c r="AD1898" s="55"/>
      <c r="AE1898" s="55"/>
      <c r="AF1898" s="55"/>
      <c r="AG1898" s="55"/>
      <c r="AH1898" s="55"/>
      <c r="AI1898" s="55"/>
      <c r="AJ1898" s="55"/>
      <c r="AK1898" s="55"/>
      <c r="AL1898" s="55"/>
      <c r="AM1898" s="55"/>
      <c r="AN1898" s="55"/>
      <c r="AO1898" s="55"/>
      <c r="AP1898" s="55"/>
      <c r="AQ1898" s="55"/>
      <c r="AR1898" s="55"/>
      <c r="AS1898" s="55"/>
      <c r="AT1898" s="55"/>
      <c r="AU1898" s="55"/>
      <c r="AV1898" s="55"/>
      <c r="AW1898" s="55"/>
      <c r="AX1898" s="55"/>
      <c r="AY1898" s="55"/>
      <c r="AZ1898" s="55"/>
      <c r="BA1898" s="55"/>
      <c r="BB1898" s="55"/>
      <c r="BC1898" s="55"/>
      <c r="BD1898" s="55"/>
      <c r="BE1898" s="55"/>
      <c r="BF1898" s="55"/>
      <c r="BG1898" s="55"/>
      <c r="BH1898" s="55"/>
      <c r="BI1898" s="55"/>
      <c r="BJ1898" s="55"/>
      <c r="BK1898" s="55"/>
      <c r="BL1898" s="55"/>
      <c r="BM1898" s="55"/>
      <c r="BN1898" s="55"/>
      <c r="BO1898" s="55"/>
      <c r="BP1898" s="55"/>
      <c r="BQ1898" s="55"/>
      <c r="BR1898" s="55"/>
      <c r="BS1898" s="55"/>
      <c r="BT1898" s="55"/>
      <c r="BU1898" s="55"/>
      <c r="BV1898" s="55"/>
      <c r="BW1898" s="55"/>
      <c r="BX1898" s="55"/>
      <c r="BY1898" s="55"/>
      <c r="BZ1898" s="55"/>
      <c r="CA1898" s="55"/>
      <c r="CB1898" s="55"/>
      <c r="CC1898" s="55"/>
      <c r="CD1898" s="55"/>
      <c r="CE1898" s="55"/>
      <c r="CF1898" s="55"/>
      <c r="CG1898" s="55"/>
      <c r="CH1898" s="55"/>
      <c r="CI1898" s="55"/>
      <c r="CJ1898" s="55"/>
      <c r="CK1898" s="55"/>
      <c r="CL1898" s="55"/>
      <c r="CM1898" s="55"/>
      <c r="CN1898" s="55"/>
      <c r="CO1898" s="55"/>
      <c r="CP1898" s="55"/>
      <c r="CQ1898" s="55"/>
      <c r="CR1898" s="55"/>
      <c r="CS1898" s="55"/>
      <c r="CT1898" s="55"/>
      <c r="CU1898" s="55"/>
      <c r="CV1898" s="55"/>
      <c r="CW1898" s="55"/>
      <c r="CX1898" s="55"/>
      <c r="CY1898" s="55"/>
      <c r="CZ1898" s="55"/>
      <c r="DA1898" s="55"/>
      <c r="DB1898" s="55"/>
      <c r="DC1898" s="55"/>
      <c r="DD1898" s="55"/>
      <c r="DE1898" s="55"/>
      <c r="DF1898" s="55"/>
      <c r="DG1898" s="55"/>
      <c r="DH1898" s="55"/>
      <c r="DI1898" s="55"/>
      <c r="DJ1898" s="55"/>
      <c r="DK1898" s="55"/>
      <c r="DL1898" s="55"/>
      <c r="DM1898" s="55"/>
      <c r="DN1898" s="55"/>
      <c r="DO1898" s="55"/>
      <c r="DP1898" s="55"/>
      <c r="DQ1898" s="55"/>
      <c r="DR1898" s="55"/>
      <c r="DS1898" s="55"/>
      <c r="DT1898" s="55"/>
      <c r="DU1898" s="55"/>
      <c r="DV1898" s="55"/>
      <c r="DW1898" s="55"/>
      <c r="DX1898" s="55"/>
      <c r="DY1898" s="55"/>
      <c r="DZ1898" s="55"/>
      <c r="EA1898" s="55"/>
      <c r="EB1898" s="55"/>
      <c r="EC1898" s="55"/>
      <c r="ED1898" s="55"/>
      <c r="EE1898" s="55"/>
      <c r="EF1898" s="55"/>
      <c r="EG1898" s="55"/>
      <c r="EH1898" s="55"/>
      <c r="EI1898" s="55"/>
      <c r="EJ1898" s="55"/>
      <c r="EK1898" s="55"/>
      <c r="EL1898" s="55"/>
      <c r="EM1898" s="55"/>
      <c r="EN1898" s="55"/>
      <c r="EO1898" s="55"/>
      <c r="EP1898" s="55"/>
    </row>
    <row r="1899" s="56" customFormat="true" ht="12.75" hidden="false" customHeight="false" outlineLevel="0" collapsed="false">
      <c r="A1899" s="382"/>
      <c r="B1899" s="52"/>
      <c r="C1899" s="52"/>
      <c r="D1899" s="52"/>
      <c r="E1899" s="52"/>
      <c r="F1899" s="52"/>
      <c r="G1899" s="284"/>
      <c r="H1899" s="284"/>
      <c r="I1899" s="284"/>
      <c r="J1899" s="263"/>
      <c r="K1899" s="270"/>
      <c r="L1899" s="247"/>
      <c r="M1899" s="248"/>
      <c r="N1899" s="249"/>
      <c r="O1899" s="270"/>
      <c r="P1899" s="247"/>
      <c r="Q1899" s="250"/>
      <c r="R1899" s="246"/>
      <c r="S1899" s="270"/>
      <c r="T1899" s="247"/>
      <c r="U1899" s="248"/>
      <c r="V1899" s="340"/>
      <c r="W1899" s="340"/>
      <c r="X1899" s="340"/>
      <c r="AC1899" s="55"/>
      <c r="AD1899" s="55"/>
      <c r="AE1899" s="55"/>
      <c r="AF1899" s="55"/>
      <c r="AG1899" s="55"/>
      <c r="AH1899" s="55"/>
      <c r="AI1899" s="55"/>
      <c r="AJ1899" s="55"/>
      <c r="AK1899" s="55"/>
      <c r="AL1899" s="55"/>
      <c r="AM1899" s="55"/>
      <c r="AN1899" s="55"/>
      <c r="AO1899" s="55"/>
      <c r="AP1899" s="55"/>
      <c r="AQ1899" s="55"/>
      <c r="AR1899" s="55"/>
      <c r="AS1899" s="55"/>
      <c r="AT1899" s="55"/>
      <c r="AU1899" s="55"/>
      <c r="AV1899" s="55"/>
      <c r="AW1899" s="55"/>
      <c r="AX1899" s="55"/>
      <c r="AY1899" s="55"/>
      <c r="AZ1899" s="55"/>
      <c r="BA1899" s="55"/>
      <c r="BB1899" s="55"/>
      <c r="BC1899" s="55"/>
      <c r="BD1899" s="55"/>
      <c r="BE1899" s="55"/>
      <c r="BF1899" s="55"/>
      <c r="BG1899" s="55"/>
      <c r="BH1899" s="55"/>
      <c r="BI1899" s="55"/>
      <c r="BJ1899" s="55"/>
      <c r="BK1899" s="55"/>
      <c r="BL1899" s="55"/>
      <c r="BM1899" s="55"/>
      <c r="BN1899" s="55"/>
      <c r="BO1899" s="55"/>
      <c r="BP1899" s="55"/>
      <c r="BQ1899" s="55"/>
      <c r="BR1899" s="55"/>
      <c r="BS1899" s="55"/>
      <c r="BT1899" s="55"/>
      <c r="BU1899" s="55"/>
      <c r="BV1899" s="55"/>
      <c r="BW1899" s="55"/>
      <c r="BX1899" s="55"/>
      <c r="BY1899" s="55"/>
      <c r="BZ1899" s="55"/>
      <c r="CA1899" s="55"/>
      <c r="CB1899" s="55"/>
      <c r="CC1899" s="55"/>
      <c r="CD1899" s="55"/>
      <c r="CE1899" s="55"/>
      <c r="CF1899" s="55"/>
      <c r="CG1899" s="55"/>
      <c r="CH1899" s="55"/>
      <c r="CI1899" s="55"/>
      <c r="CJ1899" s="55"/>
      <c r="CK1899" s="55"/>
      <c r="CL1899" s="55"/>
      <c r="CM1899" s="55"/>
      <c r="CN1899" s="55"/>
      <c r="CO1899" s="55"/>
      <c r="CP1899" s="55"/>
      <c r="CQ1899" s="55"/>
      <c r="CR1899" s="55"/>
      <c r="CS1899" s="55"/>
      <c r="CT1899" s="55"/>
      <c r="CU1899" s="55"/>
      <c r="CV1899" s="55"/>
      <c r="CW1899" s="55"/>
      <c r="CX1899" s="55"/>
      <c r="CY1899" s="55"/>
      <c r="CZ1899" s="55"/>
      <c r="DA1899" s="55"/>
      <c r="DB1899" s="55"/>
      <c r="DC1899" s="55"/>
      <c r="DD1899" s="55"/>
      <c r="DE1899" s="55"/>
      <c r="DF1899" s="55"/>
      <c r="DG1899" s="55"/>
      <c r="DH1899" s="55"/>
      <c r="DI1899" s="55"/>
      <c r="DJ1899" s="55"/>
      <c r="DK1899" s="55"/>
      <c r="DL1899" s="55"/>
      <c r="DM1899" s="55"/>
      <c r="DN1899" s="55"/>
      <c r="DO1899" s="55"/>
      <c r="DP1899" s="55"/>
      <c r="DQ1899" s="55"/>
      <c r="DR1899" s="55"/>
      <c r="DS1899" s="55"/>
      <c r="DT1899" s="55"/>
      <c r="DU1899" s="55"/>
      <c r="DV1899" s="55"/>
      <c r="DW1899" s="55"/>
      <c r="DX1899" s="55"/>
      <c r="DY1899" s="55"/>
      <c r="DZ1899" s="55"/>
      <c r="EA1899" s="55"/>
      <c r="EB1899" s="55"/>
      <c r="EC1899" s="55"/>
      <c r="ED1899" s="55"/>
      <c r="EE1899" s="55"/>
      <c r="EF1899" s="55"/>
      <c r="EG1899" s="55"/>
      <c r="EH1899" s="55"/>
      <c r="EI1899" s="55"/>
      <c r="EJ1899" s="55"/>
      <c r="EK1899" s="55"/>
      <c r="EL1899" s="55"/>
      <c r="EM1899" s="55"/>
      <c r="EN1899" s="55"/>
      <c r="EO1899" s="55"/>
      <c r="EP1899" s="55"/>
    </row>
    <row r="1900" customFormat="false" ht="25.5" hidden="false" customHeight="false" outlineLevel="0" collapsed="false">
      <c r="A1900" s="382" t="s">
        <v>42</v>
      </c>
      <c r="B1900" s="52" t="s">
        <v>1785</v>
      </c>
      <c r="C1900" s="52" t="s">
        <v>24</v>
      </c>
      <c r="D1900" s="52" t="s">
        <v>43</v>
      </c>
      <c r="E1900" s="52"/>
      <c r="F1900" s="52"/>
      <c r="G1900" s="284" t="n">
        <f aca="false">G1901</f>
        <v>55</v>
      </c>
      <c r="H1900" s="284" t="n">
        <f aca="false">H1901</f>
        <v>55</v>
      </c>
      <c r="I1900" s="284" t="n">
        <f aca="false">I1901</f>
        <v>55</v>
      </c>
      <c r="J1900" s="263"/>
      <c r="K1900" s="270"/>
      <c r="L1900" s="247"/>
      <c r="M1900" s="248"/>
      <c r="N1900" s="249"/>
      <c r="O1900" s="270"/>
      <c r="P1900" s="247"/>
      <c r="Q1900" s="250"/>
      <c r="R1900" s="246"/>
      <c r="S1900" s="270"/>
      <c r="T1900" s="247"/>
      <c r="U1900" s="248"/>
      <c r="V1900" s="340"/>
      <c r="W1900" s="340"/>
      <c r="X1900" s="340"/>
    </row>
    <row r="1901" customFormat="false" ht="12.75" hidden="false" customHeight="false" outlineLevel="0" collapsed="false">
      <c r="A1901" s="327" t="s">
        <v>547</v>
      </c>
      <c r="B1901" s="52" t="s">
        <v>1785</v>
      </c>
      <c r="C1901" s="52" t="s">
        <v>24</v>
      </c>
      <c r="D1901" s="52" t="s">
        <v>43</v>
      </c>
      <c r="E1901" s="52" t="s">
        <v>548</v>
      </c>
      <c r="F1901" s="52"/>
      <c r="G1901" s="284" t="n">
        <f aca="false">G1902</f>
        <v>55</v>
      </c>
      <c r="H1901" s="284" t="n">
        <f aca="false">H1902</f>
        <v>55</v>
      </c>
      <c r="I1901" s="284" t="n">
        <f aca="false">I1902</f>
        <v>55</v>
      </c>
      <c r="J1901" s="263"/>
      <c r="K1901" s="270"/>
      <c r="L1901" s="247"/>
      <c r="M1901" s="248"/>
      <c r="N1901" s="249"/>
      <c r="O1901" s="270"/>
      <c r="P1901" s="247"/>
      <c r="Q1901" s="250"/>
      <c r="R1901" s="246"/>
      <c r="S1901" s="270"/>
      <c r="T1901" s="247"/>
      <c r="U1901" s="248"/>
      <c r="V1901" s="340"/>
      <c r="W1901" s="340"/>
      <c r="X1901" s="340"/>
    </row>
    <row r="1902" s="56" customFormat="true" ht="12.75" hidden="false" customHeight="false" outlineLevel="0" collapsed="false">
      <c r="A1902" s="477" t="s">
        <v>549</v>
      </c>
      <c r="B1902" s="52" t="s">
        <v>1785</v>
      </c>
      <c r="C1902" s="52" t="s">
        <v>24</v>
      </c>
      <c r="D1902" s="52" t="s">
        <v>43</v>
      </c>
      <c r="E1902" s="52" t="s">
        <v>550</v>
      </c>
      <c r="F1902" s="52"/>
      <c r="G1902" s="284" t="n">
        <f aca="false">+G1903</f>
        <v>55</v>
      </c>
      <c r="H1902" s="284" t="n">
        <f aca="false">+H1903</f>
        <v>55</v>
      </c>
      <c r="I1902" s="284" t="n">
        <f aca="false">+I1903</f>
        <v>55</v>
      </c>
      <c r="J1902" s="263"/>
      <c r="K1902" s="270"/>
      <c r="L1902" s="247"/>
      <c r="M1902" s="248"/>
      <c r="N1902" s="249"/>
      <c r="O1902" s="270"/>
      <c r="P1902" s="247"/>
      <c r="Q1902" s="250"/>
      <c r="R1902" s="246"/>
      <c r="S1902" s="270"/>
      <c r="T1902" s="247"/>
      <c r="U1902" s="248"/>
      <c r="V1902" s="340"/>
      <c r="W1902" s="340"/>
      <c r="X1902" s="340"/>
      <c r="AC1902" s="55"/>
      <c r="AD1902" s="55"/>
      <c r="AE1902" s="55"/>
      <c r="AF1902" s="55"/>
      <c r="AG1902" s="55"/>
      <c r="AH1902" s="55"/>
      <c r="AI1902" s="55"/>
      <c r="AJ1902" s="55"/>
      <c r="AK1902" s="55"/>
      <c r="AL1902" s="55"/>
      <c r="AM1902" s="55"/>
      <c r="AN1902" s="55"/>
      <c r="AO1902" s="55"/>
      <c r="AP1902" s="55"/>
      <c r="AQ1902" s="55"/>
      <c r="AR1902" s="55"/>
      <c r="AS1902" s="55"/>
      <c r="AT1902" s="55"/>
      <c r="AU1902" s="55"/>
      <c r="AV1902" s="55"/>
      <c r="AW1902" s="55"/>
      <c r="AX1902" s="55"/>
      <c r="AY1902" s="55"/>
      <c r="AZ1902" s="55"/>
      <c r="BA1902" s="55"/>
      <c r="BB1902" s="55"/>
      <c r="BC1902" s="55"/>
      <c r="BD1902" s="55"/>
      <c r="BE1902" s="55"/>
      <c r="BF1902" s="55"/>
      <c r="BG1902" s="55"/>
      <c r="BH1902" s="55"/>
      <c r="BI1902" s="55"/>
      <c r="BJ1902" s="55"/>
      <c r="BK1902" s="55"/>
      <c r="BL1902" s="55"/>
      <c r="BM1902" s="55"/>
      <c r="BN1902" s="55"/>
      <c r="BO1902" s="55"/>
      <c r="BP1902" s="55"/>
      <c r="BQ1902" s="55"/>
      <c r="BR1902" s="55"/>
      <c r="BS1902" s="55"/>
      <c r="BT1902" s="55"/>
      <c r="BU1902" s="55"/>
      <c r="BV1902" s="55"/>
      <c r="BW1902" s="55"/>
      <c r="BX1902" s="55"/>
      <c r="BY1902" s="55"/>
      <c r="BZ1902" s="55"/>
      <c r="CA1902" s="55"/>
      <c r="CB1902" s="55"/>
      <c r="CC1902" s="55"/>
      <c r="CD1902" s="55"/>
      <c r="CE1902" s="55"/>
      <c r="CF1902" s="55"/>
      <c r="CG1902" s="55"/>
      <c r="CH1902" s="55"/>
      <c r="CI1902" s="55"/>
      <c r="CJ1902" s="55"/>
      <c r="CK1902" s="55"/>
      <c r="CL1902" s="55"/>
      <c r="CM1902" s="55"/>
      <c r="CN1902" s="55"/>
      <c r="CO1902" s="55"/>
      <c r="CP1902" s="55"/>
      <c r="CQ1902" s="55"/>
      <c r="CR1902" s="55"/>
      <c r="CS1902" s="55"/>
      <c r="CT1902" s="55"/>
      <c r="CU1902" s="55"/>
      <c r="CV1902" s="55"/>
      <c r="CW1902" s="55"/>
      <c r="CX1902" s="55"/>
      <c r="CY1902" s="55"/>
      <c r="CZ1902" s="55"/>
      <c r="DA1902" s="55"/>
      <c r="DB1902" s="55"/>
      <c r="DC1902" s="55"/>
      <c r="DD1902" s="55"/>
      <c r="DE1902" s="55"/>
      <c r="DF1902" s="55"/>
      <c r="DG1902" s="55"/>
      <c r="DH1902" s="55"/>
      <c r="DI1902" s="55"/>
      <c r="DJ1902" s="55"/>
      <c r="DK1902" s="55"/>
      <c r="DL1902" s="55"/>
      <c r="DM1902" s="55"/>
      <c r="DN1902" s="55"/>
      <c r="DO1902" s="55"/>
      <c r="DP1902" s="55"/>
      <c r="DQ1902" s="55"/>
      <c r="DR1902" s="55"/>
      <c r="DS1902" s="55"/>
      <c r="DT1902" s="55"/>
      <c r="DU1902" s="55"/>
      <c r="DV1902" s="55"/>
      <c r="DW1902" s="55"/>
      <c r="DX1902" s="55"/>
      <c r="DY1902" s="55"/>
      <c r="DZ1902" s="55"/>
      <c r="EA1902" s="55"/>
      <c r="EB1902" s="55"/>
      <c r="EC1902" s="55"/>
      <c r="ED1902" s="55"/>
      <c r="EE1902" s="55"/>
      <c r="EF1902" s="55"/>
      <c r="EG1902" s="55"/>
      <c r="EH1902" s="55"/>
      <c r="EI1902" s="55"/>
      <c r="EJ1902" s="55"/>
      <c r="EK1902" s="55"/>
      <c r="EL1902" s="55"/>
      <c r="EM1902" s="55"/>
      <c r="EN1902" s="55"/>
      <c r="EO1902" s="55"/>
      <c r="EP1902" s="55"/>
    </row>
    <row r="1903" customFormat="false" ht="25.5" hidden="false" customHeight="false" outlineLevel="0" collapsed="false">
      <c r="A1903" s="71" t="s">
        <v>556</v>
      </c>
      <c r="B1903" s="52" t="s">
        <v>1785</v>
      </c>
      <c r="C1903" s="52" t="s">
        <v>24</v>
      </c>
      <c r="D1903" s="52" t="s">
        <v>43</v>
      </c>
      <c r="E1903" s="52" t="s">
        <v>557</v>
      </c>
      <c r="F1903" s="52"/>
      <c r="G1903" s="284" t="n">
        <f aca="false">G1904+G1905</f>
        <v>55</v>
      </c>
      <c r="H1903" s="284" t="n">
        <f aca="false">H1904+H1905</f>
        <v>55</v>
      </c>
      <c r="I1903" s="284" t="n">
        <f aca="false">I1904+I1905</f>
        <v>55</v>
      </c>
      <c r="J1903" s="263"/>
      <c r="K1903" s="270"/>
      <c r="L1903" s="247"/>
      <c r="M1903" s="248"/>
      <c r="N1903" s="249"/>
      <c r="O1903" s="270"/>
      <c r="P1903" s="247"/>
      <c r="Q1903" s="250"/>
      <c r="R1903" s="246"/>
      <c r="S1903" s="270"/>
      <c r="T1903" s="247"/>
      <c r="U1903" s="248"/>
      <c r="V1903" s="340"/>
      <c r="W1903" s="340"/>
      <c r="X1903" s="340"/>
    </row>
    <row r="1904" s="56" customFormat="true" ht="38.25" hidden="false" customHeight="false" outlineLevel="0" collapsed="false">
      <c r="A1904" s="385" t="s">
        <v>537</v>
      </c>
      <c r="B1904" s="61" t="s">
        <v>1785</v>
      </c>
      <c r="C1904" s="43" t="s">
        <v>24</v>
      </c>
      <c r="D1904" s="43" t="s">
        <v>43</v>
      </c>
      <c r="E1904" s="43" t="s">
        <v>557</v>
      </c>
      <c r="F1904" s="43" t="s">
        <v>34</v>
      </c>
      <c r="G1904" s="258" t="n">
        <f aca="false">5+50</f>
        <v>55</v>
      </c>
      <c r="H1904" s="258" t="n">
        <f aca="false">5+50</f>
        <v>55</v>
      </c>
      <c r="I1904" s="258" t="n">
        <f aca="false">5+50</f>
        <v>55</v>
      </c>
      <c r="J1904" s="259" t="n">
        <f aca="false">G1904</f>
        <v>55</v>
      </c>
      <c r="K1904" s="247"/>
      <c r="L1904" s="247"/>
      <c r="M1904" s="248"/>
      <c r="N1904" s="260" t="n">
        <f aca="false">H1904</f>
        <v>55</v>
      </c>
      <c r="O1904" s="247"/>
      <c r="P1904" s="247"/>
      <c r="Q1904" s="250"/>
      <c r="R1904" s="259" t="n">
        <f aca="false">I1904</f>
        <v>55</v>
      </c>
      <c r="S1904" s="247"/>
      <c r="T1904" s="247"/>
      <c r="U1904" s="248"/>
      <c r="V1904" s="340"/>
      <c r="W1904" s="340"/>
      <c r="X1904" s="340"/>
      <c r="AC1904" s="55"/>
      <c r="AD1904" s="55"/>
      <c r="AE1904" s="55"/>
      <c r="AF1904" s="55"/>
      <c r="AG1904" s="55"/>
      <c r="AH1904" s="55"/>
      <c r="AI1904" s="55"/>
      <c r="AJ1904" s="55"/>
      <c r="AK1904" s="55"/>
      <c r="AL1904" s="55"/>
      <c r="AM1904" s="55"/>
      <c r="AN1904" s="55"/>
      <c r="AO1904" s="55"/>
      <c r="AP1904" s="55"/>
      <c r="AQ1904" s="55"/>
      <c r="AR1904" s="55"/>
      <c r="AS1904" s="55"/>
      <c r="AT1904" s="55"/>
      <c r="AU1904" s="55"/>
      <c r="AV1904" s="55"/>
      <c r="AW1904" s="55"/>
      <c r="AX1904" s="55"/>
      <c r="AY1904" s="55"/>
      <c r="AZ1904" s="55"/>
      <c r="BA1904" s="55"/>
      <c r="BB1904" s="55"/>
      <c r="BC1904" s="55"/>
      <c r="BD1904" s="55"/>
      <c r="BE1904" s="55"/>
      <c r="BF1904" s="55"/>
      <c r="BG1904" s="55"/>
      <c r="BH1904" s="55"/>
      <c r="BI1904" s="55"/>
      <c r="BJ1904" s="55"/>
      <c r="BK1904" s="55"/>
      <c r="BL1904" s="55"/>
      <c r="BM1904" s="55"/>
      <c r="BN1904" s="55"/>
      <c r="BO1904" s="55"/>
      <c r="BP1904" s="55"/>
      <c r="BQ1904" s="55"/>
      <c r="BR1904" s="55"/>
      <c r="BS1904" s="55"/>
      <c r="BT1904" s="55"/>
      <c r="BU1904" s="55"/>
      <c r="BV1904" s="55"/>
      <c r="BW1904" s="55"/>
      <c r="BX1904" s="55"/>
      <c r="BY1904" s="55"/>
      <c r="BZ1904" s="55"/>
      <c r="CA1904" s="55"/>
      <c r="CB1904" s="55"/>
      <c r="CC1904" s="55"/>
      <c r="CD1904" s="55"/>
      <c r="CE1904" s="55"/>
      <c r="CF1904" s="55"/>
      <c r="CG1904" s="55"/>
      <c r="CH1904" s="55"/>
      <c r="CI1904" s="55"/>
      <c r="CJ1904" s="55"/>
      <c r="CK1904" s="55"/>
      <c r="CL1904" s="55"/>
      <c r="CM1904" s="55"/>
      <c r="CN1904" s="55"/>
      <c r="CO1904" s="55"/>
      <c r="CP1904" s="55"/>
      <c r="CQ1904" s="55"/>
      <c r="CR1904" s="55"/>
      <c r="CS1904" s="55"/>
      <c r="CT1904" s="55"/>
      <c r="CU1904" s="55"/>
      <c r="CV1904" s="55"/>
      <c r="CW1904" s="55"/>
      <c r="CX1904" s="55"/>
      <c r="CY1904" s="55"/>
      <c r="CZ1904" s="55"/>
      <c r="DA1904" s="55"/>
      <c r="DB1904" s="55"/>
      <c r="DC1904" s="55"/>
      <c r="DD1904" s="55"/>
      <c r="DE1904" s="55"/>
      <c r="DF1904" s="55"/>
      <c r="DG1904" s="55"/>
      <c r="DH1904" s="55"/>
      <c r="DI1904" s="55"/>
      <c r="DJ1904" s="55"/>
      <c r="DK1904" s="55"/>
      <c r="DL1904" s="55"/>
      <c r="DM1904" s="55"/>
      <c r="DN1904" s="55"/>
      <c r="DO1904" s="55"/>
      <c r="DP1904" s="55"/>
      <c r="DQ1904" s="55"/>
      <c r="DR1904" s="55"/>
      <c r="DS1904" s="55"/>
      <c r="DT1904" s="55"/>
      <c r="DU1904" s="55"/>
      <c r="DV1904" s="55"/>
      <c r="DW1904" s="55"/>
      <c r="DX1904" s="55"/>
      <c r="DY1904" s="55"/>
      <c r="DZ1904" s="55"/>
      <c r="EA1904" s="55"/>
      <c r="EB1904" s="55"/>
      <c r="EC1904" s="55"/>
      <c r="ED1904" s="55"/>
      <c r="EE1904" s="55"/>
      <c r="EF1904" s="55"/>
      <c r="EG1904" s="55"/>
      <c r="EH1904" s="55"/>
      <c r="EI1904" s="55"/>
      <c r="EJ1904" s="55"/>
      <c r="EK1904" s="55"/>
      <c r="EL1904" s="55"/>
      <c r="EM1904" s="55"/>
      <c r="EN1904" s="55"/>
      <c r="EO1904" s="55"/>
      <c r="EP1904" s="55"/>
    </row>
    <row r="1905" customFormat="false" ht="12.75" hidden="true" customHeight="false" outlineLevel="0" collapsed="false">
      <c r="A1905" s="385" t="s">
        <v>558</v>
      </c>
      <c r="B1905" s="61" t="s">
        <v>1785</v>
      </c>
      <c r="C1905" s="43" t="s">
        <v>24</v>
      </c>
      <c r="D1905" s="43" t="s">
        <v>43</v>
      </c>
      <c r="E1905" s="43" t="s">
        <v>557</v>
      </c>
      <c r="F1905" s="43" t="s">
        <v>49</v>
      </c>
      <c r="G1905" s="390"/>
      <c r="H1905" s="390"/>
      <c r="I1905" s="390"/>
      <c r="J1905" s="259" t="n">
        <f aca="false">G1905</f>
        <v>0</v>
      </c>
      <c r="K1905" s="247"/>
      <c r="L1905" s="247"/>
      <c r="M1905" s="248"/>
      <c r="N1905" s="260" t="n">
        <f aca="false">H1905</f>
        <v>0</v>
      </c>
      <c r="O1905" s="247"/>
      <c r="P1905" s="247"/>
      <c r="Q1905" s="250"/>
      <c r="R1905" s="259" t="n">
        <f aca="false">I1905</f>
        <v>0</v>
      </c>
      <c r="S1905" s="247"/>
      <c r="T1905" s="247"/>
      <c r="U1905" s="248"/>
      <c r="V1905" s="340"/>
      <c r="W1905" s="340"/>
      <c r="X1905" s="340"/>
    </row>
    <row r="1906" customFormat="false" ht="13.5" hidden="false" customHeight="false" outlineLevel="0" collapsed="false">
      <c r="A1906" s="385"/>
      <c r="B1906" s="61"/>
      <c r="C1906" s="43"/>
      <c r="D1906" s="43"/>
      <c r="E1906" s="43"/>
      <c r="F1906" s="43"/>
      <c r="G1906" s="395"/>
      <c r="H1906" s="395"/>
      <c r="I1906" s="395"/>
      <c r="J1906" s="330"/>
      <c r="K1906" s="491"/>
      <c r="L1906" s="331"/>
      <c r="M1906" s="332"/>
      <c r="N1906" s="333"/>
      <c r="O1906" s="491"/>
      <c r="P1906" s="331"/>
      <c r="Q1906" s="334"/>
      <c r="R1906" s="335"/>
      <c r="S1906" s="491"/>
      <c r="T1906" s="331"/>
      <c r="U1906" s="332"/>
    </row>
    <row r="1907" customFormat="false" ht="13.5" hidden="false" customHeight="false" outlineLevel="0" collapsed="false">
      <c r="A1907" s="603" t="s">
        <v>519</v>
      </c>
      <c r="B1907" s="604"/>
      <c r="C1907" s="206"/>
      <c r="D1907" s="206"/>
      <c r="E1907" s="206"/>
      <c r="F1907" s="206"/>
      <c r="G1907" s="605" t="n">
        <f aca="false">G11+G919+G1035+G1558+G1889</f>
        <v>1341389.89139</v>
      </c>
      <c r="H1907" s="605" t="e">
        <f aca="false">H11+H919+H1035+H1558+H1889</f>
        <v>#REF!</v>
      </c>
      <c r="I1907" s="605" t="e">
        <f aca="false">I11+I919+I1035+I1558+I1889</f>
        <v>#REF!</v>
      </c>
      <c r="J1907" s="337" t="n">
        <f aca="false">SUM(J11:J1905)</f>
        <v>499502.12019</v>
      </c>
      <c r="K1907" s="337" t="n">
        <f aca="false">SUM(K11:K1905)</f>
        <v>18774.57638</v>
      </c>
      <c r="L1907" s="337" t="n">
        <f aca="false">SUM(L11:L1906)</f>
        <v>797697.72825</v>
      </c>
      <c r="M1907" s="337" t="n">
        <f aca="false">SUM(M11:M1905)</f>
        <v>25415.46657</v>
      </c>
      <c r="N1907" s="337" t="n">
        <f aca="false">SUM(N11:N1905)</f>
        <v>443720.872</v>
      </c>
      <c r="O1907" s="337" t="n">
        <f aca="false">SUM(O11:O1904)</f>
        <v>18774.57638</v>
      </c>
      <c r="P1907" s="337" t="n">
        <f aca="false">SUM(P11:P1904)</f>
        <v>796761.45095</v>
      </c>
      <c r="Q1907" s="337" t="n">
        <f aca="false">SUM(Q11:Q1904)</f>
        <v>20669.3808</v>
      </c>
      <c r="R1907" s="337" t="n">
        <f aca="false">SUM(R11:R1905)</f>
        <v>380372.57</v>
      </c>
      <c r="S1907" s="337" t="n">
        <f aca="false">SUM(S11:S1904)</f>
        <v>18774.57638</v>
      </c>
      <c r="T1907" s="337" t="n">
        <f aca="false">SUM(T11:T1904)</f>
        <v>825086.80826</v>
      </c>
      <c r="U1907" s="337" t="n">
        <f aca="false">SUM(U11:U1904)</f>
        <v>21281.33089</v>
      </c>
      <c r="V1907" s="340"/>
      <c r="W1907" s="340"/>
      <c r="X1907" s="340"/>
    </row>
    <row r="1908" customFormat="false" ht="12.75" hidden="false" customHeight="false" outlineLevel="0" collapsed="false">
      <c r="A1908" s="522"/>
      <c r="B1908" s="606"/>
      <c r="C1908" s="607"/>
      <c r="D1908" s="607"/>
      <c r="E1908" s="210"/>
      <c r="F1908" s="210"/>
      <c r="G1908" s="608"/>
      <c r="H1908" s="608"/>
      <c r="I1908" s="608"/>
    </row>
    <row r="1909" customFormat="false" ht="12.75" hidden="false" customHeight="false" outlineLevel="0" collapsed="false">
      <c r="A1909" s="522"/>
      <c r="E1909" s="210" t="s">
        <v>1250</v>
      </c>
      <c r="F1909" s="210"/>
      <c r="G1909" s="338" t="n">
        <v>1341389.89139</v>
      </c>
      <c r="H1909" s="338" t="n">
        <v>1279747.88013</v>
      </c>
      <c r="I1909" s="338" t="n">
        <v>1245336.88553</v>
      </c>
      <c r="J1909" s="503" t="n">
        <f aca="false">478557.787+9212+251.03118-134.5+0.02541+375.71122-201.3+544.53032-103.46308+150-188.2+985+477.5-150+409.12504+632.1228-625+0.33453+396.6+25.9+500+498.96125+33.56104+489.33284+71.6+363.95+550+957+2317.458+50+21.05264+500+84+600+150+300+300+600+500</f>
        <v>499502.12019</v>
      </c>
      <c r="K1909" s="504" t="n">
        <f aca="false">17647.59556+928.82082+198.16</f>
        <v>18774.57638</v>
      </c>
      <c r="L1909" s="504" t="n">
        <f aca="false">780489.14679-1607.48698+213.4+644.86882+965.15678+1398.83268+11718.3716+455.0244+300+1226.06696+1894.3472</f>
        <v>797697.72825</v>
      </c>
      <c r="M1909" s="504" t="n">
        <f aca="false">23807.97959+1607.48698</f>
        <v>25415.46657</v>
      </c>
      <c r="N1909" s="503" t="n">
        <v>443542.472</v>
      </c>
      <c r="O1909" s="504" t="n">
        <f aca="false">17647.59556+928.82082+198.16</f>
        <v>18774.57638</v>
      </c>
      <c r="P1909" s="504" t="n">
        <v>796761.45095</v>
      </c>
      <c r="Q1909" s="504" t="n">
        <v>20669.3808</v>
      </c>
      <c r="R1909" s="503" t="n">
        <v>380194.17</v>
      </c>
      <c r="S1909" s="504" t="n">
        <f aca="false">17647.59556+928.82082+198.16</f>
        <v>18774.57638</v>
      </c>
      <c r="T1909" s="504" t="n">
        <v>825086.80826</v>
      </c>
      <c r="U1909" s="504" t="n">
        <v>21281.33089</v>
      </c>
      <c r="V1909" s="1"/>
      <c r="W1909" s="1"/>
      <c r="X1909" s="1"/>
      <c r="Y1909" s="348"/>
    </row>
    <row r="1910" customFormat="false" ht="12.75" hidden="false" customHeight="false" outlineLevel="0" collapsed="false">
      <c r="A1910" s="522"/>
      <c r="E1910" s="210" t="s">
        <v>1251</v>
      </c>
      <c r="F1910" s="210"/>
      <c r="G1910" s="609" t="n">
        <f aca="false">G1907-G1909</f>
        <v>0</v>
      </c>
      <c r="H1910" s="609" t="e">
        <f aca="false">H1907-H1909</f>
        <v>#REF!</v>
      </c>
      <c r="I1910" s="609" t="e">
        <f aca="false">I1907-I1909</f>
        <v>#REF!</v>
      </c>
      <c r="J1910" s="189" t="n">
        <f aca="false">J1907-J1909</f>
        <v>0</v>
      </c>
      <c r="K1910" s="189" t="n">
        <f aca="false">K1907-K1909</f>
        <v>0</v>
      </c>
      <c r="L1910" s="189" t="n">
        <f aca="false">L1907-L1909</f>
        <v>0</v>
      </c>
      <c r="M1910" s="189" t="n">
        <f aca="false">M1907-M1909</f>
        <v>0</v>
      </c>
      <c r="N1910" s="189" t="n">
        <f aca="false">N1907-N1909</f>
        <v>178.399999999965</v>
      </c>
      <c r="O1910" s="189" t="n">
        <f aca="false">O1907-O1909</f>
        <v>0</v>
      </c>
      <c r="P1910" s="189" t="n">
        <f aca="false">P1907-P1909</f>
        <v>0</v>
      </c>
      <c r="Q1910" s="189" t="n">
        <f aca="false">Q1907-Q1909</f>
        <v>0</v>
      </c>
      <c r="R1910" s="189" t="n">
        <f aca="false">R1907-R1909</f>
        <v>178.400000000023</v>
      </c>
      <c r="S1910" s="189" t="n">
        <f aca="false">S1907-S1909</f>
        <v>0</v>
      </c>
      <c r="T1910" s="189" t="n">
        <f aca="false">T1907-T1909</f>
        <v>0</v>
      </c>
      <c r="U1910" s="189" t="n">
        <f aca="false">U1907-U1909</f>
        <v>0</v>
      </c>
    </row>
    <row r="1911" customFormat="false" ht="12.75" hidden="false" customHeight="false" outlineLevel="0" collapsed="false">
      <c r="A1911" s="522"/>
      <c r="E1911" s="210"/>
      <c r="F1911" s="210"/>
      <c r="G1911" s="610"/>
      <c r="H1911" s="610"/>
      <c r="I1911" s="610"/>
      <c r="J1911" s="189"/>
      <c r="K1911" s="189"/>
      <c r="L1911" s="189"/>
      <c r="M1911" s="189"/>
      <c r="N1911" s="189"/>
      <c r="O1911" s="189"/>
      <c r="P1911" s="189"/>
      <c r="Q1911" s="189"/>
      <c r="R1911" s="189"/>
      <c r="S1911" s="189"/>
    </row>
    <row r="1912" customFormat="false" ht="12.75" hidden="false" customHeight="false" outlineLevel="0" collapsed="false">
      <c r="A1912" s="522"/>
      <c r="E1912" s="349" t="s">
        <v>1252</v>
      </c>
      <c r="G1912" s="611" t="n">
        <f aca="false">G1907-G1913</f>
        <v>1337763.79139</v>
      </c>
      <c r="H1912" s="611" t="e">
        <f aca="false">H1907-H1913</f>
        <v>#REF!</v>
      </c>
      <c r="I1912" s="611" t="e">
        <f aca="false">I1907-I1913</f>
        <v>#REF!</v>
      </c>
    </row>
    <row r="1913" customFormat="false" ht="12.75" hidden="false" customHeight="false" outlineLevel="0" collapsed="false">
      <c r="A1913" s="522"/>
      <c r="E1913" s="349" t="s">
        <v>1253</v>
      </c>
      <c r="F1913" s="349" t="s">
        <v>1254</v>
      </c>
      <c r="G1913" s="611" t="n">
        <f aca="false">G871+G977+G1892+G1901+G261</f>
        <v>3626.1</v>
      </c>
      <c r="H1913" s="611" t="n">
        <f aca="false">H871+H977+H1892+H1901+H261</f>
        <v>3476.1</v>
      </c>
      <c r="I1913" s="611" t="n">
        <f aca="false">I871+I977+I1892+I1901+I261</f>
        <v>3526.1</v>
      </c>
    </row>
    <row r="1914" customFormat="false" ht="12.75" hidden="false" customHeight="false" outlineLevel="0" collapsed="false">
      <c r="A1914" s="522"/>
      <c r="G1914" s="611"/>
      <c r="H1914" s="611"/>
      <c r="I1914" s="611"/>
    </row>
    <row r="1915" customFormat="false" ht="12.75" hidden="false" customHeight="false" outlineLevel="0" collapsed="false">
      <c r="A1915" s="522"/>
      <c r="E1915" s="349" t="s">
        <v>1255</v>
      </c>
      <c r="G1915" s="611" t="n">
        <f aca="false">G1912/G1907*100</f>
        <v>99.7296759112861</v>
      </c>
      <c r="H1915" s="611" t="e">
        <f aca="false">H1912/H1907*100</f>
        <v>#REF!</v>
      </c>
      <c r="I1915" s="611" t="e">
        <f aca="false">I1912/I1907*100</f>
        <v>#REF!</v>
      </c>
      <c r="J1915" s="189" t="n">
        <f aca="false">G1907-J1907-K1907-L1907-M1907</f>
        <v>1.63709046319127E-010</v>
      </c>
      <c r="N1915" s="189" t="e">
        <f aca="false">H1907-N1907-O1907-P1907-Q1907</f>
        <v>#REF!</v>
      </c>
      <c r="R1915" s="189" t="e">
        <f aca="false">I1907-R1907-S1907-T1907-U1907</f>
        <v>#REF!</v>
      </c>
    </row>
    <row r="1916" customFormat="false" ht="12.75" hidden="false" customHeight="false" outlineLevel="0" collapsed="false">
      <c r="A1916" s="522"/>
      <c r="E1916" s="342"/>
      <c r="F1916" s="342"/>
      <c r="G1916" s="342"/>
      <c r="H1916" s="342"/>
      <c r="I1916" s="342"/>
    </row>
    <row r="1917" customFormat="false" ht="12.75" hidden="false" customHeight="false" outlineLevel="0" collapsed="false">
      <c r="A1917" s="522"/>
      <c r="E1917" s="342"/>
      <c r="F1917" s="342"/>
      <c r="G1917" s="612"/>
      <c r="H1917" s="612"/>
      <c r="I1917" s="612"/>
    </row>
    <row r="1918" customFormat="false" ht="12.75" hidden="false" customHeight="false" outlineLevel="0" collapsed="false">
      <c r="A1918" s="522"/>
      <c r="B1918" s="523"/>
      <c r="C1918" s="133"/>
      <c r="D1918" s="133"/>
      <c r="E1918" s="524"/>
    </row>
    <row r="1919" customFormat="false" ht="12.75" hidden="false" customHeight="false" outlineLevel="0" collapsed="false">
      <c r="A1919" s="522"/>
      <c r="B1919" s="523"/>
      <c r="C1919" s="133"/>
      <c r="D1919" s="133"/>
      <c r="E1919" s="524"/>
    </row>
    <row r="1920" customFormat="false" ht="12.75" hidden="false" customHeight="false" outlineLevel="0" collapsed="false">
      <c r="A1920" s="522"/>
      <c r="B1920" s="523"/>
      <c r="C1920" s="133"/>
      <c r="D1920" s="133"/>
      <c r="E1920" s="524"/>
    </row>
    <row r="1921" customFormat="false" ht="12.75" hidden="false" customHeight="false" outlineLevel="0" collapsed="false">
      <c r="A1921" s="522"/>
      <c r="B1921" s="523"/>
      <c r="C1921" s="133"/>
      <c r="D1921" s="133"/>
      <c r="E1921" s="524"/>
      <c r="J1921" s="189"/>
      <c r="K1921" s="189"/>
      <c r="L1921" s="189"/>
      <c r="M1921" s="189"/>
    </row>
    <row r="1922" customFormat="false" ht="12.75" hidden="false" customHeight="false" outlineLevel="0" collapsed="false">
      <c r="A1922" s="522"/>
      <c r="B1922" s="523"/>
      <c r="C1922" s="133"/>
      <c r="D1922" s="133"/>
      <c r="E1922" s="524"/>
    </row>
    <row r="1923" customFormat="false" ht="12.75" hidden="false" customHeight="false" outlineLevel="0" collapsed="false">
      <c r="A1923" s="522"/>
      <c r="B1923" s="523"/>
      <c r="C1923" s="133"/>
      <c r="D1923" s="133"/>
      <c r="E1923" s="524"/>
      <c r="N1923" s="189"/>
      <c r="R1923" s="189"/>
    </row>
    <row r="1924" customFormat="false" ht="12.75" hidden="false" customHeight="false" outlineLevel="0" collapsed="false">
      <c r="A1924" s="522"/>
      <c r="B1924" s="523"/>
      <c r="C1924" s="133"/>
      <c r="D1924" s="133"/>
      <c r="E1924" s="524"/>
    </row>
    <row r="1925" customFormat="false" ht="12.75" hidden="false" customHeight="false" outlineLevel="0" collapsed="false">
      <c r="A1925" s="522"/>
      <c r="B1925" s="523"/>
      <c r="C1925" s="133"/>
      <c r="D1925" s="133"/>
      <c r="E1925" s="524"/>
    </row>
    <row r="1926" customFormat="false" ht="12.75" hidden="false" customHeight="false" outlineLevel="0" collapsed="false">
      <c r="A1926" s="522"/>
      <c r="B1926" s="523"/>
      <c r="C1926" s="133"/>
      <c r="D1926" s="133"/>
      <c r="E1926" s="524"/>
    </row>
    <row r="1927" customFormat="false" ht="15" hidden="false" customHeight="false" outlineLevel="0" collapsed="false">
      <c r="A1927" s="522"/>
      <c r="B1927" s="523"/>
      <c r="C1927" s="133"/>
      <c r="D1927" s="133"/>
      <c r="E1927" s="524"/>
      <c r="G1927" s="613"/>
      <c r="H1927" s="613" t="n">
        <v>1036291.50525</v>
      </c>
      <c r="I1927" s="613" t="n">
        <v>1062141.2118</v>
      </c>
    </row>
    <row r="1928" customFormat="false" ht="12.75" hidden="false" customHeight="false" outlineLevel="0" collapsed="false">
      <c r="A1928" s="522"/>
      <c r="B1928" s="523"/>
      <c r="C1928" s="133"/>
      <c r="D1928" s="133"/>
      <c r="E1928" s="524"/>
      <c r="H1928" s="515" t="e">
        <f aca="false">H1907-H1927</f>
        <v>#REF!</v>
      </c>
      <c r="I1928" s="515" t="e">
        <f aca="false">I1907-I1927</f>
        <v>#REF!</v>
      </c>
    </row>
    <row r="1929" customFormat="false" ht="12.75" hidden="false" customHeight="false" outlineLevel="0" collapsed="false">
      <c r="A1929" s="522"/>
      <c r="B1929" s="523"/>
      <c r="C1929" s="133"/>
      <c r="D1929" s="133"/>
      <c r="E1929" s="524"/>
    </row>
    <row r="1930" customFormat="false" ht="12.75" hidden="false" customHeight="false" outlineLevel="0" collapsed="false">
      <c r="A1930" s="522"/>
      <c r="B1930" s="523"/>
      <c r="C1930" s="133"/>
      <c r="D1930" s="133"/>
      <c r="E1930" s="524"/>
      <c r="G1930" s="614"/>
      <c r="H1930" s="614" t="e">
        <f aca="false">'Прил 4 функц '!G1813-'Прил 6 вед '!H1907</f>
        <v>#REF!</v>
      </c>
      <c r="I1930" s="614" t="e">
        <f aca="false">'Прил 4 функц '!H1813-'Прил 6 вед '!I1907</f>
        <v>#REF!</v>
      </c>
    </row>
    <row r="1931" customFormat="false" ht="12.75" hidden="false" customHeight="false" outlineLevel="0" collapsed="false">
      <c r="A1931" s="522"/>
      <c r="B1931" s="523"/>
      <c r="C1931" s="133"/>
      <c r="D1931" s="133"/>
      <c r="E1931" s="524"/>
    </row>
    <row r="1932" customFormat="false" ht="12.75" hidden="false" customHeight="false" outlineLevel="0" collapsed="false">
      <c r="A1932" s="522"/>
      <c r="B1932" s="523"/>
      <c r="C1932" s="133"/>
      <c r="D1932" s="133"/>
      <c r="E1932" s="524"/>
    </row>
    <row r="1933" customFormat="false" ht="12.75" hidden="false" customHeight="false" outlineLevel="0" collapsed="false">
      <c r="A1933" s="522"/>
      <c r="B1933" s="523"/>
      <c r="C1933" s="133"/>
      <c r="D1933" s="133"/>
      <c r="E1933" s="524"/>
    </row>
    <row r="1934" customFormat="false" ht="12.75" hidden="false" customHeight="false" outlineLevel="0" collapsed="false">
      <c r="A1934" s="522"/>
      <c r="B1934" s="523"/>
      <c r="C1934" s="133"/>
      <c r="D1934" s="133"/>
      <c r="E1934" s="524"/>
    </row>
    <row r="1935" customFormat="false" ht="12.75" hidden="false" customHeight="false" outlineLevel="0" collapsed="false">
      <c r="A1935" s="522"/>
      <c r="B1935" s="523"/>
      <c r="C1935" s="133"/>
      <c r="D1935" s="133"/>
      <c r="E1935" s="524"/>
    </row>
    <row r="1936" customFormat="false" ht="12.75" hidden="false" customHeight="false" outlineLevel="0" collapsed="false">
      <c r="A1936" s="522"/>
      <c r="B1936" s="523"/>
      <c r="C1936" s="133"/>
      <c r="D1936" s="133"/>
      <c r="E1936" s="524"/>
    </row>
    <row r="1937" customFormat="false" ht="12.75" hidden="false" customHeight="false" outlineLevel="0" collapsed="false">
      <c r="A1937" s="522"/>
      <c r="B1937" s="523"/>
      <c r="C1937" s="133"/>
      <c r="D1937" s="133"/>
      <c r="E1937" s="524"/>
    </row>
    <row r="1938" customFormat="false" ht="12.75" hidden="false" customHeight="false" outlineLevel="0" collapsed="false">
      <c r="A1938" s="522"/>
      <c r="B1938" s="523"/>
      <c r="C1938" s="133"/>
      <c r="D1938" s="133"/>
      <c r="E1938" s="524"/>
    </row>
    <row r="1939" customFormat="false" ht="12.75" hidden="false" customHeight="false" outlineLevel="0" collapsed="false">
      <c r="A1939" s="522"/>
      <c r="B1939" s="523"/>
      <c r="C1939" s="133"/>
      <c r="D1939" s="133"/>
      <c r="E1939" s="524"/>
    </row>
    <row r="1940" customFormat="false" ht="12.75" hidden="false" customHeight="false" outlineLevel="0" collapsed="false">
      <c r="A1940" s="522"/>
      <c r="B1940" s="523"/>
      <c r="C1940" s="133"/>
      <c r="D1940" s="133"/>
      <c r="E1940" s="524"/>
    </row>
    <row r="1941" customFormat="false" ht="12.75" hidden="false" customHeight="false" outlineLevel="0" collapsed="false">
      <c r="A1941" s="522"/>
      <c r="B1941" s="523"/>
      <c r="C1941" s="133"/>
      <c r="D1941" s="133"/>
      <c r="E1941" s="524"/>
    </row>
    <row r="1942" customFormat="false" ht="12.75" hidden="false" customHeight="false" outlineLevel="0" collapsed="false">
      <c r="A1942" s="522"/>
      <c r="B1942" s="523"/>
      <c r="C1942" s="133"/>
      <c r="D1942" s="133"/>
      <c r="E1942" s="524"/>
    </row>
    <row r="1943" customFormat="false" ht="12.75" hidden="false" customHeight="false" outlineLevel="0" collapsed="false">
      <c r="A1943" s="522"/>
      <c r="B1943" s="523"/>
      <c r="C1943" s="133"/>
      <c r="D1943" s="133"/>
      <c r="E1943" s="524"/>
    </row>
    <row r="1944" customFormat="false" ht="12.75" hidden="false" customHeight="false" outlineLevel="0" collapsed="false">
      <c r="A1944" s="522"/>
      <c r="B1944" s="523"/>
      <c r="C1944" s="133"/>
      <c r="D1944" s="133"/>
      <c r="E1944" s="524"/>
    </row>
    <row r="1945" customFormat="false" ht="12.75" hidden="false" customHeight="false" outlineLevel="0" collapsed="false">
      <c r="A1945" s="522"/>
      <c r="B1945" s="523"/>
      <c r="C1945" s="133"/>
      <c r="D1945" s="133"/>
      <c r="E1945" s="524"/>
    </row>
    <row r="1946" customFormat="false" ht="12.75" hidden="false" customHeight="false" outlineLevel="0" collapsed="false">
      <c r="A1946" s="522"/>
      <c r="B1946" s="523"/>
      <c r="C1946" s="133"/>
      <c r="D1946" s="133"/>
      <c r="E1946" s="524"/>
    </row>
    <row r="1947" customFormat="false" ht="12.75" hidden="false" customHeight="false" outlineLevel="0" collapsed="false">
      <c r="A1947" s="522"/>
      <c r="B1947" s="523"/>
      <c r="C1947" s="133"/>
      <c r="D1947" s="133"/>
      <c r="E1947" s="524"/>
    </row>
    <row r="1948" customFormat="false" ht="12.75" hidden="false" customHeight="false" outlineLevel="0" collapsed="false">
      <c r="A1948" s="522"/>
      <c r="B1948" s="523"/>
      <c r="C1948" s="133"/>
      <c r="D1948" s="133"/>
      <c r="E1948" s="524"/>
    </row>
    <row r="1949" customFormat="false" ht="12.75" hidden="false" customHeight="false" outlineLevel="0" collapsed="false">
      <c r="A1949" s="522"/>
      <c r="B1949" s="523"/>
      <c r="C1949" s="133"/>
      <c r="D1949" s="133"/>
      <c r="E1949" s="524"/>
    </row>
    <row r="1950" customFormat="false" ht="12.75" hidden="false" customHeight="false" outlineLevel="0" collapsed="false">
      <c r="A1950" s="522"/>
      <c r="B1950" s="523"/>
      <c r="C1950" s="133"/>
      <c r="D1950" s="133"/>
      <c r="E1950" s="524"/>
    </row>
    <row r="1951" customFormat="false" ht="12.75" hidden="false" customHeight="false" outlineLevel="0" collapsed="false">
      <c r="A1951" s="522"/>
      <c r="B1951" s="523"/>
      <c r="C1951" s="133"/>
      <c r="D1951" s="133"/>
      <c r="E1951" s="524"/>
    </row>
    <row r="1952" customFormat="false" ht="12.75" hidden="false" customHeight="false" outlineLevel="0" collapsed="false">
      <c r="A1952" s="522"/>
      <c r="B1952" s="523"/>
      <c r="C1952" s="133"/>
      <c r="D1952" s="133"/>
      <c r="E1952" s="524"/>
    </row>
    <row r="1953" customFormat="false" ht="12.75" hidden="false" customHeight="false" outlineLevel="0" collapsed="false">
      <c r="A1953" s="522"/>
      <c r="B1953" s="523"/>
      <c r="C1953" s="133"/>
      <c r="D1953" s="133"/>
      <c r="E1953" s="524"/>
    </row>
    <row r="1954" customFormat="false" ht="12.75" hidden="false" customHeight="false" outlineLevel="0" collapsed="false">
      <c r="A1954" s="522"/>
      <c r="B1954" s="523"/>
      <c r="C1954" s="133"/>
      <c r="D1954" s="133"/>
      <c r="E1954" s="524"/>
    </row>
    <row r="1955" customFormat="false" ht="12.75" hidden="false" customHeight="false" outlineLevel="0" collapsed="false">
      <c r="A1955" s="522"/>
      <c r="B1955" s="523"/>
      <c r="C1955" s="133"/>
      <c r="D1955" s="133"/>
      <c r="E1955" s="524"/>
    </row>
    <row r="1956" customFormat="false" ht="12.75" hidden="false" customHeight="false" outlineLevel="0" collapsed="false">
      <c r="A1956" s="522"/>
      <c r="B1956" s="523"/>
      <c r="C1956" s="133"/>
      <c r="D1956" s="133"/>
      <c r="E1956" s="524"/>
    </row>
    <row r="1957" customFormat="false" ht="12.75" hidden="false" customHeight="false" outlineLevel="0" collapsed="false">
      <c r="A1957" s="522"/>
      <c r="B1957" s="523"/>
      <c r="C1957" s="133"/>
      <c r="D1957" s="133"/>
      <c r="E1957" s="524"/>
    </row>
    <row r="1958" customFormat="false" ht="12.75" hidden="false" customHeight="false" outlineLevel="0" collapsed="false">
      <c r="A1958" s="522"/>
      <c r="B1958" s="523"/>
      <c r="C1958" s="133"/>
      <c r="D1958" s="133"/>
      <c r="E1958" s="524"/>
    </row>
    <row r="1959" customFormat="false" ht="12.75" hidden="false" customHeight="false" outlineLevel="0" collapsed="false">
      <c r="A1959" s="522"/>
      <c r="B1959" s="523"/>
      <c r="C1959" s="133"/>
      <c r="D1959" s="133"/>
      <c r="E1959" s="524"/>
    </row>
    <row r="1960" customFormat="false" ht="12.75" hidden="false" customHeight="false" outlineLevel="0" collapsed="false">
      <c r="A1960" s="522"/>
      <c r="B1960" s="523"/>
      <c r="C1960" s="133"/>
      <c r="D1960" s="133"/>
      <c r="E1960" s="524"/>
    </row>
    <row r="1961" customFormat="false" ht="12.75" hidden="false" customHeight="false" outlineLevel="0" collapsed="false">
      <c r="A1961" s="522"/>
      <c r="B1961" s="523"/>
      <c r="C1961" s="133"/>
      <c r="D1961" s="133"/>
      <c r="E1961" s="524"/>
    </row>
    <row r="1962" customFormat="false" ht="12.75" hidden="false" customHeight="false" outlineLevel="0" collapsed="false">
      <c r="A1962" s="522"/>
      <c r="B1962" s="523"/>
      <c r="C1962" s="133"/>
      <c r="D1962" s="133"/>
      <c r="E1962" s="524"/>
    </row>
    <row r="1963" customFormat="false" ht="12.75" hidden="false" customHeight="false" outlineLevel="0" collapsed="false">
      <c r="A1963" s="522"/>
      <c r="B1963" s="523"/>
      <c r="C1963" s="133"/>
      <c r="D1963" s="133"/>
      <c r="E1963" s="524"/>
    </row>
    <row r="1964" customFormat="false" ht="12.75" hidden="false" customHeight="false" outlineLevel="0" collapsed="false">
      <c r="A1964" s="522"/>
      <c r="B1964" s="523"/>
      <c r="C1964" s="133"/>
      <c r="D1964" s="133"/>
      <c r="E1964" s="524"/>
    </row>
    <row r="1965" customFormat="false" ht="12.75" hidden="false" customHeight="false" outlineLevel="0" collapsed="false">
      <c r="A1965" s="522"/>
      <c r="B1965" s="523"/>
      <c r="C1965" s="133"/>
      <c r="D1965" s="133"/>
      <c r="E1965" s="524"/>
    </row>
    <row r="1966" customFormat="false" ht="12.75" hidden="false" customHeight="false" outlineLevel="0" collapsed="false">
      <c r="A1966" s="522"/>
      <c r="B1966" s="523"/>
      <c r="C1966" s="133"/>
      <c r="D1966" s="133"/>
      <c r="E1966" s="524"/>
    </row>
    <row r="1967" customFormat="false" ht="12.75" hidden="false" customHeight="false" outlineLevel="0" collapsed="false">
      <c r="A1967" s="522"/>
      <c r="B1967" s="523"/>
      <c r="C1967" s="133"/>
      <c r="D1967" s="133"/>
      <c r="E1967" s="524"/>
    </row>
    <row r="1968" customFormat="false" ht="12.75" hidden="false" customHeight="false" outlineLevel="0" collapsed="false">
      <c r="A1968" s="522"/>
      <c r="B1968" s="523"/>
      <c r="C1968" s="133"/>
      <c r="D1968" s="133"/>
      <c r="E1968" s="524"/>
    </row>
    <row r="1969" customFormat="false" ht="12.75" hidden="false" customHeight="false" outlineLevel="0" collapsed="false">
      <c r="A1969" s="522"/>
      <c r="B1969" s="523"/>
      <c r="C1969" s="133"/>
      <c r="D1969" s="133"/>
      <c r="E1969" s="524"/>
    </row>
    <row r="1970" customFormat="false" ht="12.75" hidden="false" customHeight="false" outlineLevel="0" collapsed="false">
      <c r="A1970" s="522"/>
      <c r="B1970" s="523"/>
      <c r="C1970" s="133"/>
      <c r="D1970" s="133"/>
      <c r="E1970" s="524"/>
    </row>
    <row r="1971" customFormat="false" ht="12.75" hidden="false" customHeight="false" outlineLevel="0" collapsed="false">
      <c r="A1971" s="522"/>
      <c r="B1971" s="523"/>
      <c r="C1971" s="133"/>
      <c r="D1971" s="133"/>
      <c r="E1971" s="524"/>
    </row>
    <row r="1972" customFormat="false" ht="12.75" hidden="false" customHeight="false" outlineLevel="0" collapsed="false">
      <c r="A1972" s="522"/>
      <c r="B1972" s="523"/>
      <c r="C1972" s="133"/>
      <c r="D1972" s="133"/>
      <c r="E1972" s="524"/>
    </row>
    <row r="1973" customFormat="false" ht="12.75" hidden="false" customHeight="false" outlineLevel="0" collapsed="false">
      <c r="A1973" s="522"/>
      <c r="B1973" s="523"/>
      <c r="C1973" s="133"/>
      <c r="D1973" s="133"/>
      <c r="E1973" s="524"/>
    </row>
    <row r="1974" customFormat="false" ht="12.75" hidden="false" customHeight="false" outlineLevel="0" collapsed="false">
      <c r="A1974" s="522"/>
      <c r="B1974" s="523"/>
      <c r="C1974" s="133"/>
      <c r="D1974" s="133"/>
      <c r="E1974" s="524"/>
    </row>
    <row r="1975" customFormat="false" ht="12.75" hidden="false" customHeight="false" outlineLevel="0" collapsed="false">
      <c r="A1975" s="522"/>
      <c r="B1975" s="523"/>
      <c r="C1975" s="133"/>
      <c r="D1975" s="133"/>
      <c r="E1975" s="524"/>
    </row>
    <row r="1976" customFormat="false" ht="12.75" hidden="false" customHeight="false" outlineLevel="0" collapsed="false">
      <c r="A1976" s="522"/>
      <c r="B1976" s="523"/>
      <c r="C1976" s="133"/>
      <c r="D1976" s="133"/>
      <c r="E1976" s="524"/>
    </row>
    <row r="1977" customFormat="false" ht="12.75" hidden="false" customHeight="false" outlineLevel="0" collapsed="false">
      <c r="A1977" s="522"/>
      <c r="B1977" s="523"/>
      <c r="C1977" s="133"/>
      <c r="D1977" s="133"/>
      <c r="E1977" s="524"/>
    </row>
    <row r="1978" customFormat="false" ht="12.75" hidden="false" customHeight="false" outlineLevel="0" collapsed="false">
      <c r="A1978" s="522"/>
      <c r="B1978" s="523"/>
      <c r="C1978" s="133"/>
      <c r="D1978" s="133"/>
      <c r="E1978" s="524"/>
    </row>
    <row r="1979" customFormat="false" ht="12.75" hidden="false" customHeight="false" outlineLevel="0" collapsed="false">
      <c r="A1979" s="522"/>
      <c r="B1979" s="523"/>
      <c r="C1979" s="133"/>
      <c r="D1979" s="133"/>
      <c r="E1979" s="524"/>
    </row>
    <row r="1980" customFormat="false" ht="12.75" hidden="false" customHeight="false" outlineLevel="0" collapsed="false">
      <c r="A1980" s="522"/>
      <c r="B1980" s="523"/>
      <c r="C1980" s="133"/>
      <c r="D1980" s="133"/>
      <c r="E1980" s="524"/>
    </row>
    <row r="1981" customFormat="false" ht="12.75" hidden="false" customHeight="false" outlineLevel="0" collapsed="false">
      <c r="A1981" s="522"/>
      <c r="B1981" s="523"/>
      <c r="C1981" s="133"/>
      <c r="D1981" s="133"/>
      <c r="E1981" s="524"/>
    </row>
    <row r="1982" customFormat="false" ht="12.75" hidden="false" customHeight="false" outlineLevel="0" collapsed="false">
      <c r="A1982" s="522"/>
      <c r="B1982" s="523"/>
      <c r="C1982" s="133"/>
      <c r="D1982" s="133"/>
      <c r="E1982" s="524"/>
    </row>
    <row r="1983" customFormat="false" ht="12.75" hidden="false" customHeight="false" outlineLevel="0" collapsed="false">
      <c r="A1983" s="522"/>
      <c r="B1983" s="523"/>
      <c r="C1983" s="133"/>
      <c r="D1983" s="133"/>
      <c r="E1983" s="524"/>
    </row>
    <row r="1984" customFormat="false" ht="12.75" hidden="false" customHeight="false" outlineLevel="0" collapsed="false">
      <c r="A1984" s="522"/>
      <c r="B1984" s="523"/>
      <c r="C1984" s="133"/>
      <c r="D1984" s="133"/>
      <c r="E1984" s="524"/>
    </row>
    <row r="1985" customFormat="false" ht="12.75" hidden="false" customHeight="false" outlineLevel="0" collapsed="false">
      <c r="A1985" s="522"/>
      <c r="B1985" s="523"/>
      <c r="C1985" s="133"/>
      <c r="D1985" s="133"/>
      <c r="E1985" s="524"/>
    </row>
    <row r="1986" customFormat="false" ht="12.75" hidden="false" customHeight="false" outlineLevel="0" collapsed="false">
      <c r="A1986" s="522"/>
      <c r="B1986" s="523"/>
      <c r="C1986" s="133"/>
      <c r="D1986" s="133"/>
      <c r="E1986" s="524"/>
    </row>
    <row r="1987" customFormat="false" ht="12.75" hidden="false" customHeight="false" outlineLevel="0" collapsed="false">
      <c r="A1987" s="522"/>
      <c r="B1987" s="523"/>
      <c r="C1987" s="133"/>
      <c r="D1987" s="133"/>
      <c r="E1987" s="524"/>
    </row>
    <row r="1988" customFormat="false" ht="12.75" hidden="false" customHeight="false" outlineLevel="0" collapsed="false">
      <c r="A1988" s="522"/>
      <c r="B1988" s="523"/>
      <c r="C1988" s="133"/>
      <c r="D1988" s="133"/>
      <c r="E1988" s="524"/>
    </row>
    <row r="1989" customFormat="false" ht="12.75" hidden="false" customHeight="false" outlineLevel="0" collapsed="false">
      <c r="A1989" s="522"/>
      <c r="B1989" s="523"/>
      <c r="C1989" s="133"/>
      <c r="D1989" s="133"/>
      <c r="E1989" s="524"/>
    </row>
    <row r="1990" customFormat="false" ht="12.75" hidden="false" customHeight="false" outlineLevel="0" collapsed="false">
      <c r="A1990" s="522"/>
      <c r="B1990" s="523"/>
      <c r="C1990" s="133"/>
      <c r="D1990" s="133"/>
      <c r="E1990" s="524"/>
    </row>
    <row r="1991" customFormat="false" ht="12.75" hidden="false" customHeight="false" outlineLevel="0" collapsed="false">
      <c r="A1991" s="522"/>
      <c r="B1991" s="523"/>
      <c r="C1991" s="133"/>
      <c r="D1991" s="133"/>
      <c r="E1991" s="524"/>
    </row>
    <row r="1992" customFormat="false" ht="12.75" hidden="false" customHeight="false" outlineLevel="0" collapsed="false">
      <c r="A1992" s="522"/>
      <c r="B1992" s="523"/>
      <c r="C1992" s="133"/>
      <c r="D1992" s="133"/>
      <c r="E1992" s="524"/>
    </row>
    <row r="1993" customFormat="false" ht="12.75" hidden="false" customHeight="false" outlineLevel="0" collapsed="false">
      <c r="A1993" s="522"/>
      <c r="B1993" s="523"/>
      <c r="C1993" s="133"/>
      <c r="D1993" s="133"/>
      <c r="E1993" s="524"/>
    </row>
    <row r="1994" customFormat="false" ht="12.75" hidden="false" customHeight="false" outlineLevel="0" collapsed="false">
      <c r="A1994" s="522"/>
      <c r="B1994" s="523"/>
      <c r="C1994" s="133"/>
      <c r="D1994" s="133"/>
      <c r="E1994" s="524"/>
    </row>
    <row r="1995" customFormat="false" ht="12.75" hidden="false" customHeight="false" outlineLevel="0" collapsed="false">
      <c r="A1995" s="522"/>
      <c r="B1995" s="523"/>
      <c r="C1995" s="133"/>
      <c r="D1995" s="133"/>
      <c r="E1995" s="524"/>
    </row>
    <row r="1996" customFormat="false" ht="12.75" hidden="false" customHeight="false" outlineLevel="0" collapsed="false">
      <c r="A1996" s="522"/>
      <c r="B1996" s="523"/>
      <c r="C1996" s="133"/>
      <c r="D1996" s="133"/>
      <c r="E1996" s="524"/>
    </row>
    <row r="1997" customFormat="false" ht="12.75" hidden="false" customHeight="false" outlineLevel="0" collapsed="false">
      <c r="A1997" s="522"/>
      <c r="B1997" s="523"/>
      <c r="C1997" s="133"/>
      <c r="D1997" s="133"/>
      <c r="E1997" s="524"/>
    </row>
    <row r="1998" customFormat="false" ht="12.75" hidden="false" customHeight="false" outlineLevel="0" collapsed="false">
      <c r="A1998" s="522"/>
      <c r="B1998" s="523"/>
      <c r="C1998" s="133"/>
      <c r="D1998" s="133"/>
      <c r="E1998" s="524"/>
    </row>
    <row r="1999" customFormat="false" ht="12.75" hidden="false" customHeight="false" outlineLevel="0" collapsed="false">
      <c r="A1999" s="522"/>
      <c r="B1999" s="523"/>
      <c r="C1999" s="133"/>
      <c r="D1999" s="133"/>
      <c r="E1999" s="524"/>
    </row>
    <row r="2000" customFormat="false" ht="12.75" hidden="false" customHeight="false" outlineLevel="0" collapsed="false">
      <c r="A2000" s="522"/>
      <c r="B2000" s="523"/>
      <c r="C2000" s="133"/>
      <c r="D2000" s="133"/>
      <c r="E2000" s="524"/>
    </row>
    <row r="2001" customFormat="false" ht="12.75" hidden="false" customHeight="false" outlineLevel="0" collapsed="false">
      <c r="A2001" s="522"/>
      <c r="B2001" s="523"/>
      <c r="C2001" s="133"/>
      <c r="D2001" s="133"/>
      <c r="E2001" s="524"/>
    </row>
    <row r="2002" customFormat="false" ht="12.75" hidden="false" customHeight="false" outlineLevel="0" collapsed="false">
      <c r="A2002" s="522"/>
      <c r="B2002" s="523"/>
      <c r="C2002" s="133"/>
      <c r="D2002" s="133"/>
      <c r="E2002" s="524"/>
    </row>
    <row r="2003" customFormat="false" ht="12.75" hidden="false" customHeight="false" outlineLevel="0" collapsed="false">
      <c r="A2003" s="522"/>
      <c r="B2003" s="523"/>
      <c r="C2003" s="133"/>
      <c r="D2003" s="133"/>
      <c r="E2003" s="524"/>
    </row>
    <row r="2004" customFormat="false" ht="12.75" hidden="false" customHeight="false" outlineLevel="0" collapsed="false">
      <c r="A2004" s="522"/>
      <c r="B2004" s="523"/>
      <c r="C2004" s="133"/>
      <c r="D2004" s="133"/>
      <c r="E2004" s="524"/>
    </row>
    <row r="2005" customFormat="false" ht="12.75" hidden="false" customHeight="false" outlineLevel="0" collapsed="false">
      <c r="A2005" s="522"/>
      <c r="B2005" s="523"/>
      <c r="C2005" s="133"/>
      <c r="D2005" s="133"/>
      <c r="E2005" s="524"/>
    </row>
    <row r="2006" customFormat="false" ht="12.75" hidden="false" customHeight="false" outlineLevel="0" collapsed="false">
      <c r="A2006" s="522"/>
      <c r="B2006" s="523"/>
      <c r="C2006" s="133"/>
      <c r="D2006" s="133"/>
      <c r="E2006" s="524"/>
    </row>
    <row r="2007" customFormat="false" ht="12.75" hidden="false" customHeight="false" outlineLevel="0" collapsed="false">
      <c r="A2007" s="522"/>
      <c r="B2007" s="523"/>
      <c r="C2007" s="133"/>
      <c r="D2007" s="133"/>
      <c r="E2007" s="524"/>
    </row>
    <row r="2008" customFormat="false" ht="12.75" hidden="false" customHeight="false" outlineLevel="0" collapsed="false">
      <c r="A2008" s="522"/>
      <c r="B2008" s="523"/>
      <c r="C2008" s="133"/>
      <c r="D2008" s="133"/>
      <c r="E2008" s="524"/>
    </row>
    <row r="2009" customFormat="false" ht="12.75" hidden="false" customHeight="false" outlineLevel="0" collapsed="false">
      <c r="A2009" s="522"/>
      <c r="B2009" s="523"/>
      <c r="C2009" s="133"/>
      <c r="D2009" s="133"/>
      <c r="E2009" s="524"/>
    </row>
    <row r="2010" customFormat="false" ht="12.75" hidden="false" customHeight="false" outlineLevel="0" collapsed="false">
      <c r="A2010" s="522"/>
      <c r="B2010" s="523"/>
      <c r="C2010" s="133"/>
      <c r="D2010" s="133"/>
      <c r="E2010" s="524"/>
    </row>
    <row r="2011" customFormat="false" ht="12.75" hidden="false" customHeight="false" outlineLevel="0" collapsed="false">
      <c r="A2011" s="522"/>
      <c r="B2011" s="523"/>
      <c r="C2011" s="133"/>
      <c r="D2011" s="133"/>
      <c r="E2011" s="524"/>
    </row>
    <row r="2012" customFormat="false" ht="12.75" hidden="false" customHeight="false" outlineLevel="0" collapsed="false">
      <c r="A2012" s="522"/>
      <c r="B2012" s="523"/>
      <c r="C2012" s="133"/>
      <c r="D2012" s="133"/>
      <c r="E2012" s="524"/>
    </row>
    <row r="2013" customFormat="false" ht="12.75" hidden="false" customHeight="false" outlineLevel="0" collapsed="false">
      <c r="A2013" s="522"/>
      <c r="B2013" s="523"/>
      <c r="C2013" s="133"/>
      <c r="D2013" s="133"/>
      <c r="E2013" s="524"/>
    </row>
    <row r="2014" customFormat="false" ht="12.75" hidden="false" customHeight="false" outlineLevel="0" collapsed="false">
      <c r="A2014" s="522"/>
      <c r="B2014" s="523"/>
      <c r="C2014" s="133"/>
      <c r="D2014" s="133"/>
      <c r="E2014" s="524"/>
    </row>
    <row r="2015" customFormat="false" ht="12.75" hidden="false" customHeight="false" outlineLevel="0" collapsed="false">
      <c r="A2015" s="522"/>
      <c r="B2015" s="523"/>
      <c r="C2015" s="133"/>
      <c r="D2015" s="133"/>
      <c r="E2015" s="524"/>
    </row>
    <row r="2016" customFormat="false" ht="12.75" hidden="false" customHeight="false" outlineLevel="0" collapsed="false">
      <c r="A2016" s="522"/>
      <c r="B2016" s="523"/>
      <c r="C2016" s="133"/>
      <c r="D2016" s="133"/>
      <c r="E2016" s="524"/>
    </row>
    <row r="2017" customFormat="false" ht="12.75" hidden="false" customHeight="false" outlineLevel="0" collapsed="false">
      <c r="A2017" s="522"/>
      <c r="B2017" s="523"/>
      <c r="C2017" s="133"/>
      <c r="D2017" s="133"/>
      <c r="E2017" s="524"/>
    </row>
    <row r="2018" customFormat="false" ht="12.75" hidden="false" customHeight="false" outlineLevel="0" collapsed="false">
      <c r="A2018" s="522"/>
      <c r="B2018" s="523"/>
      <c r="C2018" s="133"/>
      <c r="D2018" s="133"/>
      <c r="E2018" s="524"/>
    </row>
    <row r="2019" customFormat="false" ht="12.75" hidden="false" customHeight="false" outlineLevel="0" collapsed="false">
      <c r="A2019" s="522"/>
      <c r="B2019" s="523"/>
      <c r="C2019" s="133"/>
      <c r="D2019" s="133"/>
      <c r="E2019" s="524"/>
    </row>
    <row r="2020" customFormat="false" ht="12.75" hidden="false" customHeight="false" outlineLevel="0" collapsed="false">
      <c r="A2020" s="522"/>
      <c r="B2020" s="523"/>
      <c r="C2020" s="133"/>
      <c r="D2020" s="133"/>
      <c r="E2020" s="524"/>
    </row>
    <row r="2021" customFormat="false" ht="12.75" hidden="false" customHeight="false" outlineLevel="0" collapsed="false">
      <c r="A2021" s="522"/>
      <c r="B2021" s="523"/>
      <c r="C2021" s="133"/>
      <c r="D2021" s="133"/>
      <c r="E2021" s="524"/>
    </row>
    <row r="2022" customFormat="false" ht="12.75" hidden="false" customHeight="false" outlineLevel="0" collapsed="false">
      <c r="A2022" s="522"/>
      <c r="B2022" s="523"/>
      <c r="C2022" s="133"/>
      <c r="D2022" s="133"/>
      <c r="E2022" s="524"/>
    </row>
    <row r="2023" customFormat="false" ht="12.75" hidden="false" customHeight="false" outlineLevel="0" collapsed="false">
      <c r="A2023" s="522"/>
      <c r="B2023" s="523"/>
      <c r="C2023" s="133"/>
      <c r="D2023" s="133"/>
      <c r="E2023" s="524"/>
    </row>
    <row r="2024" customFormat="false" ht="12.75" hidden="false" customHeight="false" outlineLevel="0" collapsed="false">
      <c r="A2024" s="522"/>
      <c r="B2024" s="523"/>
      <c r="C2024" s="133"/>
      <c r="D2024" s="133"/>
      <c r="E2024" s="524"/>
    </row>
    <row r="2025" customFormat="false" ht="12.75" hidden="false" customHeight="false" outlineLevel="0" collapsed="false">
      <c r="A2025" s="522"/>
      <c r="B2025" s="523"/>
      <c r="C2025" s="133"/>
      <c r="D2025" s="133"/>
      <c r="E2025" s="524"/>
    </row>
    <row r="2026" customFormat="false" ht="12.75" hidden="false" customHeight="false" outlineLevel="0" collapsed="false">
      <c r="A2026" s="522"/>
      <c r="B2026" s="523"/>
      <c r="C2026" s="133"/>
      <c r="D2026" s="133"/>
      <c r="E2026" s="524"/>
    </row>
    <row r="2027" customFormat="false" ht="12.75" hidden="false" customHeight="false" outlineLevel="0" collapsed="false">
      <c r="A2027" s="522"/>
      <c r="B2027" s="523"/>
      <c r="C2027" s="133"/>
      <c r="D2027" s="133"/>
      <c r="E2027" s="524"/>
    </row>
    <row r="2028" customFormat="false" ht="12.75" hidden="false" customHeight="false" outlineLevel="0" collapsed="false">
      <c r="A2028" s="522"/>
      <c r="B2028" s="523"/>
      <c r="C2028" s="133"/>
      <c r="D2028" s="133"/>
      <c r="E2028" s="524"/>
    </row>
    <row r="2029" customFormat="false" ht="12.75" hidden="false" customHeight="false" outlineLevel="0" collapsed="false">
      <c r="A2029" s="522"/>
      <c r="B2029" s="523"/>
      <c r="C2029" s="133"/>
      <c r="D2029" s="133"/>
      <c r="E2029" s="524"/>
    </row>
    <row r="2030" customFormat="false" ht="12.75" hidden="false" customHeight="false" outlineLevel="0" collapsed="false">
      <c r="A2030" s="522"/>
      <c r="B2030" s="523"/>
      <c r="C2030" s="133"/>
      <c r="D2030" s="133"/>
      <c r="E2030" s="524"/>
    </row>
    <row r="2031" customFormat="false" ht="12.75" hidden="false" customHeight="false" outlineLevel="0" collapsed="false">
      <c r="A2031" s="522"/>
      <c r="B2031" s="523"/>
      <c r="C2031" s="133"/>
      <c r="D2031" s="133"/>
      <c r="E2031" s="524"/>
    </row>
    <row r="2032" customFormat="false" ht="12.75" hidden="false" customHeight="false" outlineLevel="0" collapsed="false">
      <c r="A2032" s="522"/>
      <c r="B2032" s="523"/>
      <c r="C2032" s="133"/>
      <c r="D2032" s="133"/>
      <c r="E2032" s="524"/>
    </row>
    <row r="2033" customFormat="false" ht="12.75" hidden="false" customHeight="false" outlineLevel="0" collapsed="false">
      <c r="A2033" s="522"/>
      <c r="B2033" s="523"/>
      <c r="C2033" s="133"/>
      <c r="D2033" s="133"/>
      <c r="E2033" s="524"/>
    </row>
    <row r="2034" customFormat="false" ht="12.75" hidden="false" customHeight="false" outlineLevel="0" collapsed="false">
      <c r="A2034" s="522"/>
      <c r="B2034" s="523"/>
      <c r="C2034" s="133"/>
      <c r="D2034" s="133"/>
      <c r="E2034" s="524"/>
    </row>
    <row r="2035" customFormat="false" ht="12.75" hidden="false" customHeight="false" outlineLevel="0" collapsed="false">
      <c r="A2035" s="522"/>
      <c r="B2035" s="523"/>
      <c r="C2035" s="133"/>
      <c r="D2035" s="133"/>
      <c r="E2035" s="524"/>
    </row>
    <row r="2036" customFormat="false" ht="12.75" hidden="false" customHeight="false" outlineLevel="0" collapsed="false">
      <c r="A2036" s="522"/>
      <c r="B2036" s="523"/>
      <c r="C2036" s="133"/>
      <c r="D2036" s="133"/>
      <c r="E2036" s="524"/>
    </row>
    <row r="2037" customFormat="false" ht="12.75" hidden="false" customHeight="false" outlineLevel="0" collapsed="false">
      <c r="A2037" s="522"/>
      <c r="B2037" s="523"/>
      <c r="C2037" s="133"/>
      <c r="D2037" s="133"/>
      <c r="E2037" s="524"/>
    </row>
    <row r="2038" customFormat="false" ht="12.75" hidden="false" customHeight="false" outlineLevel="0" collapsed="false">
      <c r="A2038" s="522"/>
      <c r="B2038" s="523"/>
      <c r="C2038" s="133"/>
      <c r="D2038" s="133"/>
      <c r="E2038" s="524"/>
    </row>
    <row r="2039" customFormat="false" ht="12.75" hidden="false" customHeight="false" outlineLevel="0" collapsed="false">
      <c r="A2039" s="522"/>
      <c r="B2039" s="523"/>
      <c r="C2039" s="133"/>
      <c r="D2039" s="133"/>
      <c r="E2039" s="524"/>
    </row>
    <row r="2040" customFormat="false" ht="12.75" hidden="false" customHeight="false" outlineLevel="0" collapsed="false">
      <c r="A2040" s="522"/>
      <c r="B2040" s="523"/>
      <c r="C2040" s="133"/>
      <c r="D2040" s="133"/>
      <c r="E2040" s="524"/>
    </row>
    <row r="2041" customFormat="false" ht="12.75" hidden="false" customHeight="false" outlineLevel="0" collapsed="false">
      <c r="A2041" s="522"/>
      <c r="B2041" s="523"/>
      <c r="C2041" s="133"/>
      <c r="D2041" s="133"/>
      <c r="E2041" s="524"/>
    </row>
    <row r="2042" customFormat="false" ht="12.75" hidden="false" customHeight="false" outlineLevel="0" collapsed="false">
      <c r="A2042" s="522"/>
      <c r="B2042" s="523"/>
      <c r="C2042" s="133"/>
      <c r="D2042" s="133"/>
      <c r="E2042" s="524"/>
    </row>
    <row r="2043" customFormat="false" ht="12.75" hidden="false" customHeight="false" outlineLevel="0" collapsed="false">
      <c r="A2043" s="522"/>
      <c r="B2043" s="523"/>
      <c r="C2043" s="133"/>
      <c r="D2043" s="133"/>
      <c r="E2043" s="524"/>
    </row>
    <row r="2044" customFormat="false" ht="12.75" hidden="false" customHeight="false" outlineLevel="0" collapsed="false">
      <c r="A2044" s="522"/>
      <c r="B2044" s="523"/>
      <c r="C2044" s="133"/>
      <c r="D2044" s="133"/>
      <c r="E2044" s="524"/>
    </row>
    <row r="2045" customFormat="false" ht="12.75" hidden="false" customHeight="false" outlineLevel="0" collapsed="false">
      <c r="A2045" s="522"/>
      <c r="B2045" s="523"/>
      <c r="C2045" s="133"/>
      <c r="D2045" s="133"/>
      <c r="E2045" s="524"/>
    </row>
    <row r="2046" customFormat="false" ht="12.75" hidden="false" customHeight="false" outlineLevel="0" collapsed="false">
      <c r="A2046" s="522"/>
      <c r="B2046" s="523"/>
      <c r="C2046" s="133"/>
      <c r="D2046" s="133"/>
      <c r="E2046" s="524"/>
    </row>
    <row r="2047" customFormat="false" ht="12.75" hidden="false" customHeight="false" outlineLevel="0" collapsed="false">
      <c r="A2047" s="522"/>
      <c r="B2047" s="523"/>
      <c r="C2047" s="133"/>
      <c r="D2047" s="133"/>
      <c r="E2047" s="524"/>
    </row>
    <row r="2048" customFormat="false" ht="12.75" hidden="false" customHeight="false" outlineLevel="0" collapsed="false">
      <c r="A2048" s="522"/>
      <c r="B2048" s="523"/>
      <c r="C2048" s="133"/>
      <c r="D2048" s="133"/>
      <c r="E2048" s="524"/>
    </row>
    <row r="2049" customFormat="false" ht="12.75" hidden="false" customHeight="false" outlineLevel="0" collapsed="false">
      <c r="A2049" s="522"/>
      <c r="B2049" s="523"/>
      <c r="C2049" s="133"/>
      <c r="D2049" s="133"/>
      <c r="E2049" s="524"/>
    </row>
    <row r="2050" customFormat="false" ht="12.75" hidden="false" customHeight="false" outlineLevel="0" collapsed="false">
      <c r="A2050" s="522"/>
      <c r="B2050" s="523"/>
      <c r="C2050" s="133"/>
      <c r="D2050" s="133"/>
      <c r="E2050" s="524"/>
    </row>
    <row r="2051" customFormat="false" ht="12.75" hidden="false" customHeight="false" outlineLevel="0" collapsed="false">
      <c r="A2051" s="522"/>
      <c r="B2051" s="523"/>
      <c r="C2051" s="133"/>
      <c r="D2051" s="133"/>
      <c r="E2051" s="524"/>
    </row>
    <row r="2052" customFormat="false" ht="12.75" hidden="false" customHeight="false" outlineLevel="0" collapsed="false">
      <c r="A2052" s="522"/>
      <c r="B2052" s="523"/>
      <c r="C2052" s="133"/>
      <c r="D2052" s="133"/>
      <c r="E2052" s="524"/>
    </row>
    <row r="2053" customFormat="false" ht="12.75" hidden="false" customHeight="false" outlineLevel="0" collapsed="false">
      <c r="A2053" s="522"/>
      <c r="B2053" s="523"/>
      <c r="C2053" s="133"/>
      <c r="D2053" s="133"/>
      <c r="E2053" s="524"/>
    </row>
    <row r="2054" customFormat="false" ht="12.75" hidden="false" customHeight="false" outlineLevel="0" collapsed="false">
      <c r="A2054" s="522"/>
      <c r="B2054" s="523"/>
      <c r="C2054" s="133"/>
      <c r="D2054" s="133"/>
      <c r="E2054" s="524"/>
    </row>
    <row r="2055" customFormat="false" ht="12.75" hidden="false" customHeight="false" outlineLevel="0" collapsed="false">
      <c r="A2055" s="522"/>
      <c r="B2055" s="523"/>
      <c r="C2055" s="133"/>
      <c r="D2055" s="133"/>
      <c r="E2055" s="524"/>
    </row>
    <row r="2056" customFormat="false" ht="12.75" hidden="false" customHeight="false" outlineLevel="0" collapsed="false">
      <c r="A2056" s="522"/>
      <c r="B2056" s="523"/>
      <c r="C2056" s="133"/>
      <c r="D2056" s="133"/>
      <c r="E2056" s="524"/>
    </row>
    <row r="2057" customFormat="false" ht="12.75" hidden="false" customHeight="false" outlineLevel="0" collapsed="false">
      <c r="A2057" s="522"/>
      <c r="B2057" s="523"/>
      <c r="C2057" s="133"/>
      <c r="D2057" s="133"/>
      <c r="E2057" s="524"/>
    </row>
    <row r="2058" customFormat="false" ht="12.75" hidden="false" customHeight="false" outlineLevel="0" collapsed="false">
      <c r="A2058" s="522"/>
      <c r="B2058" s="523"/>
      <c r="C2058" s="133"/>
      <c r="D2058" s="133"/>
      <c r="E2058" s="524"/>
    </row>
    <row r="2059" customFormat="false" ht="12.75" hidden="false" customHeight="false" outlineLevel="0" collapsed="false">
      <c r="A2059" s="522"/>
      <c r="B2059" s="523"/>
      <c r="C2059" s="133"/>
      <c r="D2059" s="133"/>
      <c r="E2059" s="524"/>
    </row>
    <row r="2060" customFormat="false" ht="12.75" hidden="false" customHeight="false" outlineLevel="0" collapsed="false">
      <c r="A2060" s="522"/>
      <c r="B2060" s="523"/>
      <c r="C2060" s="133"/>
      <c r="D2060" s="133"/>
      <c r="E2060" s="524"/>
    </row>
    <row r="2061" customFormat="false" ht="12.75" hidden="false" customHeight="false" outlineLevel="0" collapsed="false">
      <c r="A2061" s="522"/>
      <c r="B2061" s="523"/>
      <c r="C2061" s="133"/>
      <c r="D2061" s="133"/>
      <c r="E2061" s="524"/>
    </row>
    <row r="2062" customFormat="false" ht="12.75" hidden="false" customHeight="false" outlineLevel="0" collapsed="false">
      <c r="A2062" s="522"/>
      <c r="B2062" s="523"/>
      <c r="C2062" s="133"/>
      <c r="D2062" s="133"/>
      <c r="E2062" s="524"/>
    </row>
    <row r="2063" customFormat="false" ht="12.75" hidden="false" customHeight="false" outlineLevel="0" collapsed="false">
      <c r="A2063" s="522"/>
      <c r="B2063" s="523"/>
      <c r="C2063" s="133"/>
      <c r="D2063" s="133"/>
      <c r="E2063" s="524"/>
    </row>
    <row r="2064" customFormat="false" ht="12.75" hidden="false" customHeight="false" outlineLevel="0" collapsed="false">
      <c r="A2064" s="522"/>
      <c r="B2064" s="523"/>
      <c r="C2064" s="133"/>
      <c r="D2064" s="133"/>
      <c r="E2064" s="524"/>
    </row>
    <row r="2065" customFormat="false" ht="12.75" hidden="false" customHeight="false" outlineLevel="0" collapsed="false">
      <c r="A2065" s="522"/>
      <c r="B2065" s="523"/>
      <c r="C2065" s="133"/>
      <c r="D2065" s="133"/>
      <c r="E2065" s="524"/>
    </row>
    <row r="2066" customFormat="false" ht="12.75" hidden="false" customHeight="false" outlineLevel="0" collapsed="false">
      <c r="A2066" s="522"/>
      <c r="B2066" s="523"/>
      <c r="C2066" s="133"/>
      <c r="D2066" s="133"/>
      <c r="E2066" s="524"/>
    </row>
    <row r="2067" customFormat="false" ht="12.75" hidden="false" customHeight="false" outlineLevel="0" collapsed="false">
      <c r="A2067" s="522"/>
      <c r="B2067" s="523"/>
      <c r="C2067" s="133"/>
      <c r="D2067" s="133"/>
      <c r="E2067" s="524"/>
    </row>
    <row r="2068" customFormat="false" ht="12.75" hidden="false" customHeight="false" outlineLevel="0" collapsed="false">
      <c r="A2068" s="522"/>
      <c r="B2068" s="523"/>
      <c r="C2068" s="133"/>
      <c r="D2068" s="133"/>
      <c r="E2068" s="524"/>
    </row>
    <row r="2069" customFormat="false" ht="12.75" hidden="false" customHeight="false" outlineLevel="0" collapsed="false">
      <c r="A2069" s="522"/>
      <c r="B2069" s="523"/>
      <c r="C2069" s="133"/>
      <c r="D2069" s="133"/>
      <c r="E2069" s="524"/>
    </row>
    <row r="2070" customFormat="false" ht="12.75" hidden="false" customHeight="false" outlineLevel="0" collapsed="false">
      <c r="A2070" s="522"/>
      <c r="B2070" s="523"/>
      <c r="C2070" s="133"/>
      <c r="D2070" s="133"/>
      <c r="E2070" s="524"/>
    </row>
    <row r="2071" customFormat="false" ht="12.75" hidden="false" customHeight="false" outlineLevel="0" collapsed="false">
      <c r="A2071" s="522"/>
      <c r="B2071" s="523"/>
      <c r="C2071" s="133"/>
      <c r="D2071" s="133"/>
      <c r="E2071" s="524"/>
    </row>
    <row r="2072" customFormat="false" ht="12.75" hidden="false" customHeight="false" outlineLevel="0" collapsed="false">
      <c r="A2072" s="522"/>
      <c r="B2072" s="523"/>
      <c r="C2072" s="133"/>
      <c r="D2072" s="133"/>
      <c r="E2072" s="524"/>
    </row>
    <row r="2073" customFormat="false" ht="12.75" hidden="false" customHeight="false" outlineLevel="0" collapsed="false">
      <c r="A2073" s="522"/>
      <c r="B2073" s="523"/>
      <c r="C2073" s="133"/>
      <c r="D2073" s="133"/>
      <c r="E2073" s="524"/>
    </row>
    <row r="2074" customFormat="false" ht="12.75" hidden="false" customHeight="false" outlineLevel="0" collapsed="false">
      <c r="A2074" s="522"/>
      <c r="B2074" s="523"/>
      <c r="C2074" s="133"/>
      <c r="D2074" s="133"/>
      <c r="E2074" s="524"/>
    </row>
    <row r="2075" customFormat="false" ht="12.75" hidden="false" customHeight="false" outlineLevel="0" collapsed="false">
      <c r="A2075" s="522"/>
      <c r="B2075" s="523"/>
      <c r="C2075" s="133"/>
      <c r="D2075" s="133"/>
      <c r="E2075" s="524"/>
    </row>
    <row r="2076" customFormat="false" ht="12.75" hidden="false" customHeight="false" outlineLevel="0" collapsed="false">
      <c r="A2076" s="522"/>
      <c r="B2076" s="523"/>
      <c r="C2076" s="133"/>
      <c r="D2076" s="133"/>
      <c r="E2076" s="524"/>
    </row>
    <row r="2077" customFormat="false" ht="12.75" hidden="false" customHeight="false" outlineLevel="0" collapsed="false">
      <c r="A2077" s="522"/>
      <c r="B2077" s="523"/>
      <c r="C2077" s="133"/>
      <c r="D2077" s="133"/>
      <c r="E2077" s="524"/>
    </row>
    <row r="2078" customFormat="false" ht="12.75" hidden="false" customHeight="false" outlineLevel="0" collapsed="false">
      <c r="A2078" s="522"/>
      <c r="B2078" s="523"/>
      <c r="C2078" s="133"/>
      <c r="D2078" s="133"/>
      <c r="E2078" s="524"/>
    </row>
    <row r="2079" customFormat="false" ht="12.75" hidden="false" customHeight="false" outlineLevel="0" collapsed="false">
      <c r="A2079" s="522"/>
      <c r="B2079" s="523"/>
      <c r="C2079" s="133"/>
      <c r="D2079" s="133"/>
      <c r="E2079" s="524"/>
    </row>
    <row r="2080" customFormat="false" ht="12.75" hidden="false" customHeight="false" outlineLevel="0" collapsed="false">
      <c r="A2080" s="522"/>
      <c r="B2080" s="523"/>
      <c r="C2080" s="133"/>
      <c r="D2080" s="133"/>
      <c r="E2080" s="524"/>
    </row>
    <row r="2081" customFormat="false" ht="12.75" hidden="false" customHeight="false" outlineLevel="0" collapsed="false">
      <c r="A2081" s="522"/>
      <c r="B2081" s="523"/>
      <c r="C2081" s="133"/>
      <c r="D2081" s="133"/>
      <c r="E2081" s="524"/>
    </row>
    <row r="2082" customFormat="false" ht="12.75" hidden="false" customHeight="false" outlineLevel="0" collapsed="false">
      <c r="A2082" s="522"/>
      <c r="B2082" s="523"/>
      <c r="C2082" s="133"/>
      <c r="D2082" s="133"/>
      <c r="E2082" s="524"/>
    </row>
    <row r="2083" customFormat="false" ht="12.75" hidden="false" customHeight="false" outlineLevel="0" collapsed="false">
      <c r="A2083" s="522"/>
      <c r="B2083" s="523"/>
      <c r="C2083" s="133"/>
      <c r="D2083" s="133"/>
      <c r="E2083" s="524"/>
    </row>
    <row r="2084" customFormat="false" ht="12.75" hidden="false" customHeight="false" outlineLevel="0" collapsed="false">
      <c r="A2084" s="522"/>
      <c r="B2084" s="523"/>
      <c r="C2084" s="133"/>
      <c r="D2084" s="133"/>
      <c r="E2084" s="524"/>
    </row>
    <row r="2085" customFormat="false" ht="12.75" hidden="false" customHeight="false" outlineLevel="0" collapsed="false">
      <c r="A2085" s="522"/>
      <c r="B2085" s="523"/>
      <c r="C2085" s="133"/>
      <c r="D2085" s="133"/>
      <c r="E2085" s="524"/>
    </row>
    <row r="2086" customFormat="false" ht="12.75" hidden="false" customHeight="false" outlineLevel="0" collapsed="false">
      <c r="A2086" s="522"/>
      <c r="B2086" s="523"/>
      <c r="C2086" s="133"/>
      <c r="D2086" s="133"/>
      <c r="E2086" s="524"/>
    </row>
    <row r="2087" customFormat="false" ht="12.75" hidden="false" customHeight="false" outlineLevel="0" collapsed="false">
      <c r="A2087" s="522"/>
      <c r="B2087" s="523"/>
      <c r="C2087" s="133"/>
      <c r="D2087" s="133"/>
      <c r="E2087" s="524"/>
    </row>
    <row r="2088" customFormat="false" ht="12.75" hidden="false" customHeight="false" outlineLevel="0" collapsed="false">
      <c r="A2088" s="522"/>
      <c r="B2088" s="523"/>
      <c r="C2088" s="133"/>
      <c r="D2088" s="133"/>
      <c r="E2088" s="524"/>
    </row>
    <row r="2089" customFormat="false" ht="12.75" hidden="false" customHeight="false" outlineLevel="0" collapsed="false">
      <c r="A2089" s="522"/>
      <c r="B2089" s="523"/>
      <c r="C2089" s="133"/>
      <c r="D2089" s="133"/>
      <c r="E2089" s="524"/>
    </row>
    <row r="2090" customFormat="false" ht="12.75" hidden="false" customHeight="false" outlineLevel="0" collapsed="false">
      <c r="A2090" s="522"/>
      <c r="B2090" s="523"/>
      <c r="C2090" s="133"/>
      <c r="D2090" s="133"/>
      <c r="E2090" s="524"/>
    </row>
    <row r="2091" customFormat="false" ht="12.75" hidden="false" customHeight="false" outlineLevel="0" collapsed="false">
      <c r="A2091" s="522"/>
      <c r="B2091" s="523"/>
      <c r="C2091" s="133"/>
      <c r="D2091" s="133"/>
      <c r="E2091" s="524"/>
    </row>
    <row r="2092" customFormat="false" ht="12.75" hidden="false" customHeight="false" outlineLevel="0" collapsed="false">
      <c r="A2092" s="522"/>
      <c r="B2092" s="523"/>
      <c r="C2092" s="133"/>
      <c r="D2092" s="133"/>
      <c r="E2092" s="524"/>
    </row>
    <row r="2093" customFormat="false" ht="12.75" hidden="false" customHeight="false" outlineLevel="0" collapsed="false">
      <c r="A2093" s="522"/>
      <c r="B2093" s="523"/>
      <c r="C2093" s="133"/>
      <c r="D2093" s="133"/>
      <c r="E2093" s="524"/>
    </row>
    <row r="2094" customFormat="false" ht="12.75" hidden="false" customHeight="false" outlineLevel="0" collapsed="false">
      <c r="A2094" s="522"/>
      <c r="B2094" s="523"/>
      <c r="C2094" s="133"/>
      <c r="D2094" s="133"/>
      <c r="E2094" s="524"/>
    </row>
    <row r="2095" customFormat="false" ht="12.75" hidden="false" customHeight="false" outlineLevel="0" collapsed="false">
      <c r="A2095" s="522"/>
      <c r="B2095" s="523"/>
      <c r="C2095" s="133"/>
      <c r="D2095" s="133"/>
      <c r="E2095" s="524"/>
    </row>
    <row r="2096" customFormat="false" ht="12.75" hidden="false" customHeight="false" outlineLevel="0" collapsed="false">
      <c r="A2096" s="522"/>
      <c r="B2096" s="523"/>
      <c r="C2096" s="133"/>
      <c r="D2096" s="133"/>
      <c r="E2096" s="524"/>
    </row>
    <row r="2097" customFormat="false" ht="12.75" hidden="false" customHeight="false" outlineLevel="0" collapsed="false">
      <c r="A2097" s="522"/>
      <c r="B2097" s="523"/>
      <c r="C2097" s="133"/>
      <c r="D2097" s="133"/>
      <c r="E2097" s="524"/>
    </row>
    <row r="2098" customFormat="false" ht="12.75" hidden="false" customHeight="false" outlineLevel="0" collapsed="false">
      <c r="A2098" s="522"/>
      <c r="B2098" s="523"/>
      <c r="C2098" s="133"/>
      <c r="D2098" s="133"/>
      <c r="E2098" s="524"/>
    </row>
    <row r="2099" customFormat="false" ht="12.75" hidden="false" customHeight="false" outlineLevel="0" collapsed="false">
      <c r="A2099" s="522"/>
      <c r="B2099" s="523"/>
      <c r="C2099" s="133"/>
      <c r="D2099" s="133"/>
      <c r="E2099" s="524"/>
    </row>
    <row r="2100" customFormat="false" ht="12.75" hidden="false" customHeight="false" outlineLevel="0" collapsed="false">
      <c r="A2100" s="522"/>
      <c r="B2100" s="523"/>
      <c r="C2100" s="133"/>
      <c r="D2100" s="133"/>
      <c r="E2100" s="524"/>
    </row>
    <row r="2101" customFormat="false" ht="12.75" hidden="false" customHeight="false" outlineLevel="0" collapsed="false">
      <c r="A2101" s="522"/>
      <c r="B2101" s="523"/>
      <c r="C2101" s="133"/>
      <c r="D2101" s="133"/>
      <c r="E2101" s="524"/>
    </row>
    <row r="2102" customFormat="false" ht="12.75" hidden="false" customHeight="false" outlineLevel="0" collapsed="false">
      <c r="A2102" s="522"/>
      <c r="B2102" s="523"/>
      <c r="C2102" s="133"/>
      <c r="D2102" s="133"/>
      <c r="E2102" s="524"/>
    </row>
    <row r="2103" customFormat="false" ht="12.75" hidden="false" customHeight="false" outlineLevel="0" collapsed="false">
      <c r="A2103" s="522"/>
      <c r="B2103" s="523"/>
      <c r="C2103" s="133"/>
      <c r="D2103" s="133"/>
      <c r="E2103" s="524"/>
    </row>
    <row r="2104" customFormat="false" ht="12.75" hidden="false" customHeight="false" outlineLevel="0" collapsed="false">
      <c r="A2104" s="522"/>
      <c r="B2104" s="523"/>
      <c r="C2104" s="133"/>
      <c r="D2104" s="133"/>
      <c r="E2104" s="524"/>
    </row>
    <row r="2105" customFormat="false" ht="12.75" hidden="false" customHeight="false" outlineLevel="0" collapsed="false">
      <c r="A2105" s="522"/>
      <c r="B2105" s="523"/>
      <c r="C2105" s="133"/>
      <c r="D2105" s="133"/>
      <c r="E2105" s="524"/>
    </row>
    <row r="2106" customFormat="false" ht="12.75" hidden="false" customHeight="false" outlineLevel="0" collapsed="false">
      <c r="A2106" s="522"/>
      <c r="B2106" s="523"/>
      <c r="C2106" s="133"/>
      <c r="D2106" s="133"/>
      <c r="E2106" s="524"/>
    </row>
    <row r="2107" customFormat="false" ht="12.75" hidden="false" customHeight="false" outlineLevel="0" collapsed="false">
      <c r="A2107" s="522"/>
      <c r="B2107" s="523"/>
      <c r="C2107" s="133"/>
      <c r="D2107" s="133"/>
      <c r="E2107" s="524"/>
    </row>
    <row r="2108" customFormat="false" ht="12.75" hidden="false" customHeight="false" outlineLevel="0" collapsed="false">
      <c r="A2108" s="522"/>
      <c r="B2108" s="523"/>
      <c r="C2108" s="133"/>
      <c r="D2108" s="133"/>
      <c r="E2108" s="524"/>
    </row>
    <row r="2109" customFormat="false" ht="12.75" hidden="false" customHeight="false" outlineLevel="0" collapsed="false">
      <c r="A2109" s="522"/>
      <c r="B2109" s="523"/>
      <c r="C2109" s="133"/>
      <c r="D2109" s="133"/>
      <c r="E2109" s="524"/>
    </row>
    <row r="2110" customFormat="false" ht="12.75" hidden="false" customHeight="false" outlineLevel="0" collapsed="false">
      <c r="A2110" s="522"/>
      <c r="B2110" s="523"/>
      <c r="C2110" s="133"/>
      <c r="D2110" s="133"/>
      <c r="E2110" s="524"/>
    </row>
    <row r="2111" customFormat="false" ht="12.75" hidden="false" customHeight="false" outlineLevel="0" collapsed="false">
      <c r="A2111" s="522"/>
      <c r="B2111" s="523"/>
      <c r="C2111" s="133"/>
      <c r="D2111" s="133"/>
      <c r="E2111" s="524"/>
    </row>
    <row r="2112" customFormat="false" ht="12.75" hidden="false" customHeight="false" outlineLevel="0" collapsed="false">
      <c r="A2112" s="522"/>
      <c r="B2112" s="523"/>
      <c r="C2112" s="133"/>
      <c r="D2112" s="133"/>
      <c r="E2112" s="524"/>
    </row>
    <row r="2113" customFormat="false" ht="12.75" hidden="false" customHeight="false" outlineLevel="0" collapsed="false">
      <c r="A2113" s="522"/>
      <c r="B2113" s="523"/>
      <c r="C2113" s="133"/>
      <c r="D2113" s="133"/>
      <c r="E2113" s="524"/>
    </row>
    <row r="2114" customFormat="false" ht="12.75" hidden="false" customHeight="false" outlineLevel="0" collapsed="false">
      <c r="A2114" s="522"/>
      <c r="B2114" s="523"/>
      <c r="C2114" s="133"/>
      <c r="D2114" s="133"/>
      <c r="E2114" s="524"/>
    </row>
    <row r="2115" customFormat="false" ht="12.75" hidden="false" customHeight="false" outlineLevel="0" collapsed="false">
      <c r="A2115" s="522"/>
      <c r="B2115" s="523"/>
      <c r="C2115" s="133"/>
      <c r="D2115" s="133"/>
      <c r="E2115" s="524"/>
    </row>
    <row r="2116" customFormat="false" ht="12.75" hidden="false" customHeight="false" outlineLevel="0" collapsed="false">
      <c r="A2116" s="522"/>
      <c r="B2116" s="523"/>
      <c r="C2116" s="133"/>
      <c r="D2116" s="133"/>
      <c r="E2116" s="524"/>
    </row>
    <row r="2117" customFormat="false" ht="12.75" hidden="false" customHeight="false" outlineLevel="0" collapsed="false">
      <c r="A2117" s="522"/>
      <c r="B2117" s="523"/>
      <c r="C2117" s="133"/>
      <c r="D2117" s="133"/>
      <c r="E2117" s="524"/>
    </row>
    <row r="2118" customFormat="false" ht="12.75" hidden="false" customHeight="false" outlineLevel="0" collapsed="false">
      <c r="A2118" s="522"/>
      <c r="B2118" s="523"/>
      <c r="C2118" s="133"/>
      <c r="D2118" s="133"/>
      <c r="E2118" s="524"/>
    </row>
    <row r="2119" customFormat="false" ht="12.75" hidden="false" customHeight="false" outlineLevel="0" collapsed="false">
      <c r="A2119" s="522"/>
      <c r="B2119" s="523"/>
      <c r="C2119" s="133"/>
      <c r="D2119" s="133"/>
      <c r="E2119" s="524"/>
    </row>
    <row r="2120" customFormat="false" ht="12.75" hidden="false" customHeight="false" outlineLevel="0" collapsed="false">
      <c r="A2120" s="522"/>
      <c r="B2120" s="523"/>
      <c r="C2120" s="133"/>
      <c r="D2120" s="133"/>
      <c r="E2120" s="524"/>
    </row>
    <row r="2121" customFormat="false" ht="12.75" hidden="false" customHeight="false" outlineLevel="0" collapsed="false">
      <c r="A2121" s="522"/>
      <c r="B2121" s="523"/>
      <c r="C2121" s="133"/>
      <c r="D2121" s="133"/>
      <c r="E2121" s="524"/>
    </row>
    <row r="2122" customFormat="false" ht="12.75" hidden="false" customHeight="false" outlineLevel="0" collapsed="false">
      <c r="A2122" s="522"/>
      <c r="B2122" s="523"/>
      <c r="C2122" s="133"/>
      <c r="D2122" s="133"/>
      <c r="E2122" s="524"/>
    </row>
    <row r="2123" customFormat="false" ht="12.75" hidden="false" customHeight="false" outlineLevel="0" collapsed="false">
      <c r="A2123" s="522"/>
      <c r="B2123" s="523"/>
      <c r="C2123" s="133"/>
      <c r="D2123" s="133"/>
      <c r="E2123" s="524"/>
    </row>
    <row r="2124" customFormat="false" ht="12.75" hidden="false" customHeight="false" outlineLevel="0" collapsed="false">
      <c r="A2124" s="522"/>
      <c r="B2124" s="523"/>
      <c r="C2124" s="133"/>
      <c r="D2124" s="133"/>
      <c r="E2124" s="524"/>
    </row>
    <row r="2125" customFormat="false" ht="12.75" hidden="false" customHeight="false" outlineLevel="0" collapsed="false">
      <c r="A2125" s="522"/>
      <c r="B2125" s="523"/>
      <c r="C2125" s="133"/>
      <c r="D2125" s="133"/>
      <c r="E2125" s="524"/>
    </row>
    <row r="2126" customFormat="false" ht="12.75" hidden="false" customHeight="false" outlineLevel="0" collapsed="false">
      <c r="A2126" s="522"/>
      <c r="B2126" s="523"/>
      <c r="C2126" s="133"/>
      <c r="D2126" s="133"/>
      <c r="E2126" s="524"/>
    </row>
    <row r="2127" customFormat="false" ht="12.75" hidden="false" customHeight="false" outlineLevel="0" collapsed="false">
      <c r="A2127" s="522"/>
      <c r="B2127" s="523"/>
      <c r="C2127" s="133"/>
      <c r="D2127" s="133"/>
      <c r="E2127" s="524"/>
    </row>
    <row r="2128" customFormat="false" ht="12.75" hidden="false" customHeight="false" outlineLevel="0" collapsed="false">
      <c r="A2128" s="522"/>
      <c r="B2128" s="523"/>
      <c r="C2128" s="133"/>
      <c r="D2128" s="133"/>
      <c r="E2128" s="524"/>
    </row>
    <row r="2129" customFormat="false" ht="12.75" hidden="false" customHeight="false" outlineLevel="0" collapsed="false">
      <c r="A2129" s="522"/>
      <c r="B2129" s="523"/>
      <c r="C2129" s="133"/>
      <c r="D2129" s="133"/>
      <c r="E2129" s="524"/>
    </row>
    <row r="2130" customFormat="false" ht="12.75" hidden="false" customHeight="false" outlineLevel="0" collapsed="false">
      <c r="A2130" s="522"/>
      <c r="B2130" s="523"/>
      <c r="C2130" s="133"/>
      <c r="D2130" s="133"/>
      <c r="E2130" s="524"/>
    </row>
    <row r="2131" customFormat="false" ht="12.75" hidden="false" customHeight="false" outlineLevel="0" collapsed="false">
      <c r="A2131" s="522"/>
      <c r="B2131" s="523"/>
      <c r="C2131" s="133"/>
      <c r="D2131" s="133"/>
      <c r="E2131" s="524"/>
    </row>
    <row r="2132" customFormat="false" ht="12.75" hidden="false" customHeight="false" outlineLevel="0" collapsed="false">
      <c r="A2132" s="522"/>
      <c r="B2132" s="523"/>
      <c r="C2132" s="133"/>
      <c r="D2132" s="133"/>
      <c r="E2132" s="524"/>
    </row>
    <row r="2133" customFormat="false" ht="12.75" hidden="false" customHeight="false" outlineLevel="0" collapsed="false">
      <c r="A2133" s="522"/>
      <c r="B2133" s="523"/>
      <c r="C2133" s="133"/>
      <c r="D2133" s="133"/>
      <c r="E2133" s="524"/>
    </row>
    <row r="2134" customFormat="false" ht="12.75" hidden="false" customHeight="false" outlineLevel="0" collapsed="false">
      <c r="A2134" s="522"/>
      <c r="B2134" s="523"/>
      <c r="C2134" s="133"/>
      <c r="D2134" s="133"/>
      <c r="E2134" s="524"/>
    </row>
    <row r="2135" customFormat="false" ht="12.75" hidden="false" customHeight="false" outlineLevel="0" collapsed="false">
      <c r="A2135" s="522"/>
      <c r="B2135" s="523"/>
      <c r="C2135" s="133"/>
      <c r="D2135" s="133"/>
      <c r="E2135" s="524"/>
    </row>
    <row r="2136" customFormat="false" ht="12.75" hidden="false" customHeight="false" outlineLevel="0" collapsed="false">
      <c r="A2136" s="522"/>
      <c r="B2136" s="523"/>
      <c r="C2136" s="133"/>
      <c r="D2136" s="133"/>
      <c r="E2136" s="524"/>
    </row>
    <row r="2137" customFormat="false" ht="12.75" hidden="false" customHeight="false" outlineLevel="0" collapsed="false">
      <c r="A2137" s="522"/>
      <c r="B2137" s="523"/>
      <c r="C2137" s="133"/>
      <c r="D2137" s="133"/>
      <c r="E2137" s="524"/>
    </row>
    <row r="2138" customFormat="false" ht="12.75" hidden="false" customHeight="false" outlineLevel="0" collapsed="false">
      <c r="A2138" s="522"/>
      <c r="B2138" s="523"/>
      <c r="C2138" s="133"/>
      <c r="D2138" s="133"/>
      <c r="E2138" s="524"/>
    </row>
    <row r="2139" customFormat="false" ht="12.75" hidden="false" customHeight="false" outlineLevel="0" collapsed="false">
      <c r="A2139" s="522"/>
      <c r="B2139" s="523"/>
      <c r="C2139" s="133"/>
      <c r="D2139" s="133"/>
      <c r="E2139" s="524"/>
    </row>
    <row r="2140" customFormat="false" ht="12.75" hidden="false" customHeight="false" outlineLevel="0" collapsed="false">
      <c r="A2140" s="522"/>
      <c r="B2140" s="523"/>
      <c r="C2140" s="133"/>
      <c r="D2140" s="133"/>
      <c r="E2140" s="524"/>
    </row>
    <row r="2141" customFormat="false" ht="12.75" hidden="false" customHeight="false" outlineLevel="0" collapsed="false">
      <c r="A2141" s="522"/>
      <c r="B2141" s="523"/>
      <c r="C2141" s="133"/>
      <c r="D2141" s="133"/>
      <c r="E2141" s="524"/>
    </row>
    <row r="2142" customFormat="false" ht="12.75" hidden="false" customHeight="false" outlineLevel="0" collapsed="false">
      <c r="A2142" s="522"/>
      <c r="B2142" s="523"/>
      <c r="C2142" s="133"/>
      <c r="D2142" s="133"/>
      <c r="E2142" s="524"/>
    </row>
    <row r="2143" customFormat="false" ht="12.75" hidden="false" customHeight="false" outlineLevel="0" collapsed="false">
      <c r="A2143" s="522"/>
      <c r="B2143" s="523"/>
      <c r="C2143" s="133"/>
      <c r="D2143" s="133"/>
      <c r="E2143" s="524"/>
    </row>
    <row r="2144" customFormat="false" ht="12.75" hidden="false" customHeight="false" outlineLevel="0" collapsed="false">
      <c r="A2144" s="522"/>
      <c r="B2144" s="523"/>
      <c r="C2144" s="133"/>
      <c r="D2144" s="133"/>
      <c r="E2144" s="524"/>
    </row>
    <row r="2145" customFormat="false" ht="12.75" hidden="false" customHeight="false" outlineLevel="0" collapsed="false">
      <c r="A2145" s="522"/>
      <c r="B2145" s="523"/>
      <c r="C2145" s="133"/>
      <c r="D2145" s="133"/>
      <c r="E2145" s="524"/>
    </row>
    <row r="2146" customFormat="false" ht="12.75" hidden="false" customHeight="false" outlineLevel="0" collapsed="false">
      <c r="A2146" s="522"/>
      <c r="B2146" s="523"/>
      <c r="C2146" s="133"/>
      <c r="D2146" s="133"/>
      <c r="E2146" s="524"/>
    </row>
    <row r="2147" customFormat="false" ht="12.75" hidden="false" customHeight="false" outlineLevel="0" collapsed="false">
      <c r="A2147" s="522"/>
      <c r="B2147" s="523"/>
      <c r="C2147" s="133"/>
      <c r="D2147" s="133"/>
      <c r="E2147" s="524"/>
    </row>
    <row r="2148" customFormat="false" ht="12.75" hidden="false" customHeight="false" outlineLevel="0" collapsed="false">
      <c r="A2148" s="522"/>
      <c r="B2148" s="523"/>
      <c r="C2148" s="133"/>
      <c r="D2148" s="133"/>
      <c r="E2148" s="524"/>
    </row>
    <row r="2149" customFormat="false" ht="12.75" hidden="false" customHeight="false" outlineLevel="0" collapsed="false">
      <c r="A2149" s="522"/>
      <c r="B2149" s="523"/>
      <c r="C2149" s="133"/>
      <c r="D2149" s="133"/>
      <c r="E2149" s="524"/>
    </row>
    <row r="2150" customFormat="false" ht="12.75" hidden="false" customHeight="false" outlineLevel="0" collapsed="false">
      <c r="A2150" s="522"/>
      <c r="B2150" s="523"/>
      <c r="C2150" s="133"/>
      <c r="D2150" s="133"/>
      <c r="E2150" s="524"/>
    </row>
    <row r="2151" customFormat="false" ht="12.75" hidden="false" customHeight="false" outlineLevel="0" collapsed="false">
      <c r="A2151" s="522"/>
      <c r="B2151" s="523"/>
      <c r="C2151" s="133"/>
      <c r="D2151" s="133"/>
      <c r="E2151" s="524"/>
    </row>
    <row r="2152" customFormat="false" ht="12.75" hidden="false" customHeight="false" outlineLevel="0" collapsed="false">
      <c r="A2152" s="522"/>
      <c r="B2152" s="523"/>
      <c r="C2152" s="133"/>
      <c r="D2152" s="133"/>
      <c r="E2152" s="524"/>
    </row>
    <row r="2153" customFormat="false" ht="12.75" hidden="false" customHeight="false" outlineLevel="0" collapsed="false">
      <c r="A2153" s="522"/>
      <c r="B2153" s="523"/>
      <c r="C2153" s="133"/>
      <c r="D2153" s="133"/>
      <c r="E2153" s="524"/>
    </row>
    <row r="2154" customFormat="false" ht="12.75" hidden="false" customHeight="false" outlineLevel="0" collapsed="false">
      <c r="A2154" s="522"/>
      <c r="B2154" s="523"/>
      <c r="C2154" s="133"/>
      <c r="D2154" s="133"/>
      <c r="E2154" s="524"/>
    </row>
    <row r="2155" customFormat="false" ht="12.75" hidden="false" customHeight="false" outlineLevel="0" collapsed="false">
      <c r="A2155" s="522"/>
      <c r="B2155" s="523"/>
      <c r="C2155" s="133"/>
      <c r="D2155" s="133"/>
      <c r="E2155" s="524"/>
    </row>
    <row r="2156" customFormat="false" ht="12.75" hidden="false" customHeight="false" outlineLevel="0" collapsed="false">
      <c r="A2156" s="522"/>
      <c r="B2156" s="523"/>
      <c r="C2156" s="133"/>
      <c r="D2156" s="133"/>
      <c r="E2156" s="524"/>
    </row>
    <row r="2157" customFormat="false" ht="12.75" hidden="false" customHeight="false" outlineLevel="0" collapsed="false">
      <c r="A2157" s="522"/>
      <c r="B2157" s="523"/>
      <c r="C2157" s="133"/>
      <c r="D2157" s="133"/>
      <c r="E2157" s="524"/>
    </row>
    <row r="2158" customFormat="false" ht="12.75" hidden="false" customHeight="false" outlineLevel="0" collapsed="false">
      <c r="A2158" s="522"/>
      <c r="B2158" s="523"/>
      <c r="C2158" s="133"/>
      <c r="D2158" s="133"/>
      <c r="E2158" s="524"/>
    </row>
    <row r="2159" customFormat="false" ht="12.75" hidden="false" customHeight="false" outlineLevel="0" collapsed="false">
      <c r="A2159" s="522"/>
      <c r="B2159" s="523"/>
      <c r="C2159" s="133"/>
      <c r="D2159" s="133"/>
      <c r="E2159" s="524"/>
    </row>
    <row r="2160" customFormat="false" ht="12.75" hidden="false" customHeight="false" outlineLevel="0" collapsed="false">
      <c r="A2160" s="522"/>
      <c r="B2160" s="523"/>
      <c r="C2160" s="133"/>
      <c r="D2160" s="133"/>
      <c r="E2160" s="524"/>
    </row>
    <row r="2161" customFormat="false" ht="12.75" hidden="false" customHeight="false" outlineLevel="0" collapsed="false">
      <c r="A2161" s="522"/>
      <c r="B2161" s="523"/>
      <c r="C2161" s="133"/>
      <c r="D2161" s="133"/>
      <c r="E2161" s="524"/>
    </row>
    <row r="2162" customFormat="false" ht="12.75" hidden="false" customHeight="false" outlineLevel="0" collapsed="false">
      <c r="A2162" s="522"/>
      <c r="B2162" s="523"/>
      <c r="C2162" s="133"/>
      <c r="D2162" s="133"/>
      <c r="E2162" s="524"/>
    </row>
    <row r="2163" customFormat="false" ht="12.75" hidden="false" customHeight="false" outlineLevel="0" collapsed="false">
      <c r="A2163" s="522"/>
      <c r="B2163" s="523"/>
      <c r="C2163" s="133"/>
      <c r="D2163" s="133"/>
      <c r="E2163" s="524"/>
    </row>
    <row r="2164" customFormat="false" ht="12.75" hidden="false" customHeight="false" outlineLevel="0" collapsed="false">
      <c r="A2164" s="522"/>
      <c r="B2164" s="523"/>
      <c r="C2164" s="133"/>
      <c r="D2164" s="133"/>
      <c r="E2164" s="524"/>
    </row>
    <row r="2165" customFormat="false" ht="12.75" hidden="false" customHeight="false" outlineLevel="0" collapsed="false">
      <c r="A2165" s="522"/>
      <c r="B2165" s="523"/>
      <c r="C2165" s="133"/>
      <c r="D2165" s="133"/>
      <c r="E2165" s="524"/>
    </row>
    <row r="2166" customFormat="false" ht="12.75" hidden="false" customHeight="false" outlineLevel="0" collapsed="false">
      <c r="A2166" s="522"/>
      <c r="B2166" s="523"/>
      <c r="C2166" s="133"/>
      <c r="D2166" s="133"/>
      <c r="E2166" s="524"/>
    </row>
    <row r="2167" customFormat="false" ht="12.75" hidden="false" customHeight="false" outlineLevel="0" collapsed="false">
      <c r="A2167" s="522"/>
      <c r="B2167" s="523"/>
      <c r="C2167" s="133"/>
      <c r="D2167" s="133"/>
      <c r="E2167" s="524"/>
    </row>
    <row r="2168" customFormat="false" ht="12.75" hidden="false" customHeight="false" outlineLevel="0" collapsed="false">
      <c r="A2168" s="522"/>
      <c r="B2168" s="523"/>
      <c r="C2168" s="133"/>
      <c r="D2168" s="133"/>
      <c r="E2168" s="524"/>
    </row>
    <row r="2169" customFormat="false" ht="12.75" hidden="false" customHeight="false" outlineLevel="0" collapsed="false">
      <c r="A2169" s="522"/>
      <c r="B2169" s="523"/>
      <c r="C2169" s="133"/>
      <c r="D2169" s="133"/>
      <c r="E2169" s="524"/>
    </row>
    <row r="2170" customFormat="false" ht="12.75" hidden="false" customHeight="false" outlineLevel="0" collapsed="false">
      <c r="A2170" s="522"/>
      <c r="B2170" s="523"/>
      <c r="C2170" s="133"/>
      <c r="D2170" s="133"/>
      <c r="E2170" s="524"/>
    </row>
    <row r="2171" customFormat="false" ht="12.75" hidden="false" customHeight="false" outlineLevel="0" collapsed="false">
      <c r="A2171" s="522"/>
      <c r="B2171" s="523"/>
      <c r="C2171" s="133"/>
      <c r="D2171" s="133"/>
      <c r="E2171" s="524"/>
    </row>
    <row r="2172" customFormat="false" ht="12.75" hidden="false" customHeight="false" outlineLevel="0" collapsed="false">
      <c r="A2172" s="522"/>
      <c r="B2172" s="523"/>
      <c r="C2172" s="133"/>
      <c r="D2172" s="133"/>
      <c r="E2172" s="524"/>
    </row>
    <row r="2173" customFormat="false" ht="12.75" hidden="false" customHeight="false" outlineLevel="0" collapsed="false">
      <c r="A2173" s="522"/>
      <c r="B2173" s="523"/>
      <c r="C2173" s="133"/>
      <c r="D2173" s="133"/>
      <c r="E2173" s="524"/>
    </row>
    <row r="2174" customFormat="false" ht="12.75" hidden="false" customHeight="false" outlineLevel="0" collapsed="false">
      <c r="A2174" s="522"/>
      <c r="B2174" s="523"/>
      <c r="C2174" s="133"/>
      <c r="D2174" s="133"/>
      <c r="E2174" s="524"/>
    </row>
    <row r="2175" customFormat="false" ht="12.75" hidden="false" customHeight="false" outlineLevel="0" collapsed="false">
      <c r="A2175" s="522"/>
      <c r="B2175" s="523"/>
      <c r="C2175" s="133"/>
      <c r="D2175" s="133"/>
      <c r="E2175" s="524"/>
    </row>
    <row r="2176" customFormat="false" ht="12.75" hidden="false" customHeight="false" outlineLevel="0" collapsed="false">
      <c r="A2176" s="522"/>
      <c r="B2176" s="523"/>
      <c r="C2176" s="133"/>
      <c r="D2176" s="133"/>
      <c r="E2176" s="524"/>
    </row>
    <row r="2177" customFormat="false" ht="12.75" hidden="false" customHeight="false" outlineLevel="0" collapsed="false">
      <c r="A2177" s="522"/>
      <c r="B2177" s="523"/>
      <c r="C2177" s="133"/>
      <c r="D2177" s="133"/>
      <c r="E2177" s="524"/>
    </row>
    <row r="2178" customFormat="false" ht="12.75" hidden="false" customHeight="false" outlineLevel="0" collapsed="false">
      <c r="A2178" s="522"/>
      <c r="B2178" s="523"/>
      <c r="C2178" s="133"/>
      <c r="D2178" s="133"/>
      <c r="E2178" s="524"/>
    </row>
    <row r="2179" customFormat="false" ht="12.75" hidden="false" customHeight="false" outlineLevel="0" collapsed="false">
      <c r="A2179" s="522"/>
      <c r="B2179" s="523"/>
      <c r="C2179" s="133"/>
      <c r="D2179" s="133"/>
      <c r="E2179" s="524"/>
    </row>
    <row r="2180" customFormat="false" ht="12.75" hidden="false" customHeight="false" outlineLevel="0" collapsed="false">
      <c r="A2180" s="522"/>
      <c r="B2180" s="523"/>
      <c r="C2180" s="133"/>
      <c r="D2180" s="133"/>
      <c r="E2180" s="524"/>
    </row>
    <row r="2181" customFormat="false" ht="12.75" hidden="false" customHeight="false" outlineLevel="0" collapsed="false">
      <c r="A2181" s="522"/>
      <c r="B2181" s="523"/>
      <c r="C2181" s="133"/>
      <c r="D2181" s="133"/>
      <c r="E2181" s="524"/>
    </row>
    <row r="2182" customFormat="false" ht="12.75" hidden="false" customHeight="false" outlineLevel="0" collapsed="false">
      <c r="A2182" s="522"/>
      <c r="B2182" s="523"/>
      <c r="C2182" s="133"/>
      <c r="D2182" s="133"/>
      <c r="E2182" s="524"/>
    </row>
    <row r="2183" customFormat="false" ht="12.75" hidden="false" customHeight="false" outlineLevel="0" collapsed="false">
      <c r="A2183" s="522"/>
      <c r="B2183" s="523"/>
      <c r="C2183" s="133"/>
      <c r="D2183" s="133"/>
      <c r="E2183" s="524"/>
    </row>
    <row r="2184" customFormat="false" ht="12.75" hidden="false" customHeight="false" outlineLevel="0" collapsed="false">
      <c r="A2184" s="522"/>
      <c r="B2184" s="523"/>
      <c r="C2184" s="133"/>
      <c r="D2184" s="133"/>
      <c r="E2184" s="524"/>
    </row>
    <row r="2185" customFormat="false" ht="12.75" hidden="false" customHeight="false" outlineLevel="0" collapsed="false">
      <c r="A2185" s="522"/>
      <c r="B2185" s="523"/>
      <c r="C2185" s="133"/>
      <c r="D2185" s="133"/>
      <c r="E2185" s="524"/>
    </row>
    <row r="2186" customFormat="false" ht="12.75" hidden="false" customHeight="false" outlineLevel="0" collapsed="false">
      <c r="A2186" s="522"/>
      <c r="B2186" s="523"/>
      <c r="C2186" s="133"/>
      <c r="D2186" s="133"/>
      <c r="E2186" s="524"/>
    </row>
    <row r="2187" customFormat="false" ht="12.75" hidden="false" customHeight="false" outlineLevel="0" collapsed="false">
      <c r="A2187" s="522"/>
      <c r="B2187" s="523"/>
      <c r="C2187" s="133"/>
      <c r="D2187" s="133"/>
      <c r="E2187" s="524"/>
    </row>
    <row r="2188" customFormat="false" ht="12.75" hidden="false" customHeight="false" outlineLevel="0" collapsed="false">
      <c r="A2188" s="522"/>
      <c r="B2188" s="523"/>
      <c r="C2188" s="133"/>
      <c r="D2188" s="133"/>
      <c r="E2188" s="524"/>
    </row>
    <row r="2189" customFormat="false" ht="12.75" hidden="false" customHeight="false" outlineLevel="0" collapsed="false">
      <c r="A2189" s="522"/>
      <c r="B2189" s="523"/>
      <c r="C2189" s="133"/>
      <c r="D2189" s="133"/>
      <c r="E2189" s="524"/>
    </row>
    <row r="2190" customFormat="false" ht="12.75" hidden="false" customHeight="false" outlineLevel="0" collapsed="false">
      <c r="A2190" s="522"/>
      <c r="B2190" s="523"/>
      <c r="C2190" s="133"/>
      <c r="D2190" s="133"/>
      <c r="E2190" s="524"/>
    </row>
    <row r="2191" customFormat="false" ht="12.75" hidden="false" customHeight="false" outlineLevel="0" collapsed="false">
      <c r="A2191" s="522"/>
      <c r="B2191" s="523"/>
      <c r="C2191" s="133"/>
      <c r="D2191" s="133"/>
      <c r="E2191" s="524"/>
    </row>
    <row r="2192" customFormat="false" ht="12.75" hidden="false" customHeight="false" outlineLevel="0" collapsed="false">
      <c r="A2192" s="522"/>
      <c r="B2192" s="523"/>
      <c r="C2192" s="133"/>
      <c r="D2192" s="133"/>
      <c r="E2192" s="524"/>
    </row>
    <row r="2193" customFormat="false" ht="12.75" hidden="false" customHeight="false" outlineLevel="0" collapsed="false">
      <c r="A2193" s="522"/>
      <c r="B2193" s="523"/>
      <c r="C2193" s="133"/>
      <c r="D2193" s="133"/>
      <c r="E2193" s="524"/>
    </row>
    <row r="2194" customFormat="false" ht="12.75" hidden="false" customHeight="false" outlineLevel="0" collapsed="false">
      <c r="A2194" s="522"/>
      <c r="B2194" s="523"/>
      <c r="C2194" s="133"/>
      <c r="D2194" s="133"/>
      <c r="E2194" s="524"/>
    </row>
    <row r="2195" customFormat="false" ht="12.75" hidden="false" customHeight="false" outlineLevel="0" collapsed="false">
      <c r="A2195" s="522"/>
      <c r="B2195" s="523"/>
      <c r="C2195" s="133"/>
      <c r="D2195" s="133"/>
      <c r="E2195" s="524"/>
    </row>
    <row r="2196" customFormat="false" ht="12.75" hidden="false" customHeight="false" outlineLevel="0" collapsed="false">
      <c r="A2196" s="522"/>
      <c r="B2196" s="523"/>
      <c r="C2196" s="133"/>
      <c r="D2196" s="133"/>
      <c r="E2196" s="524"/>
    </row>
    <row r="2197" customFormat="false" ht="12.75" hidden="false" customHeight="false" outlineLevel="0" collapsed="false">
      <c r="A2197" s="522"/>
      <c r="B2197" s="523"/>
      <c r="C2197" s="133"/>
      <c r="D2197" s="133"/>
      <c r="E2197" s="524"/>
    </row>
    <row r="2198" customFormat="false" ht="12.75" hidden="false" customHeight="false" outlineLevel="0" collapsed="false">
      <c r="A2198" s="522"/>
      <c r="B2198" s="523"/>
      <c r="C2198" s="133"/>
      <c r="D2198" s="133"/>
      <c r="E2198" s="524"/>
    </row>
    <row r="2199" customFormat="false" ht="12.75" hidden="false" customHeight="false" outlineLevel="0" collapsed="false">
      <c r="A2199" s="522"/>
      <c r="B2199" s="523"/>
      <c r="C2199" s="133"/>
      <c r="D2199" s="133"/>
      <c r="E2199" s="524"/>
    </row>
    <row r="2200" customFormat="false" ht="12.75" hidden="false" customHeight="false" outlineLevel="0" collapsed="false">
      <c r="A2200" s="522"/>
      <c r="B2200" s="523"/>
      <c r="C2200" s="133"/>
      <c r="D2200" s="133"/>
      <c r="E2200" s="524"/>
    </row>
    <row r="2201" customFormat="false" ht="12.75" hidden="false" customHeight="false" outlineLevel="0" collapsed="false">
      <c r="A2201" s="522"/>
      <c r="B2201" s="523"/>
      <c r="C2201" s="133"/>
      <c r="D2201" s="133"/>
      <c r="E2201" s="524"/>
    </row>
    <row r="2202" customFormat="false" ht="12.75" hidden="false" customHeight="false" outlineLevel="0" collapsed="false">
      <c r="A2202" s="522"/>
      <c r="B2202" s="523"/>
      <c r="C2202" s="133"/>
      <c r="D2202" s="133"/>
      <c r="E2202" s="524"/>
    </row>
    <row r="2203" customFormat="false" ht="12.75" hidden="false" customHeight="false" outlineLevel="0" collapsed="false">
      <c r="A2203" s="522"/>
      <c r="B2203" s="523"/>
      <c r="C2203" s="133"/>
      <c r="D2203" s="133"/>
      <c r="E2203" s="524"/>
    </row>
    <row r="2204" customFormat="false" ht="12.75" hidden="false" customHeight="false" outlineLevel="0" collapsed="false">
      <c r="A2204" s="522"/>
      <c r="B2204" s="523"/>
      <c r="C2204" s="133"/>
      <c r="D2204" s="133"/>
      <c r="E2204" s="524"/>
    </row>
    <row r="2205" customFormat="false" ht="12.75" hidden="false" customHeight="false" outlineLevel="0" collapsed="false">
      <c r="A2205" s="522"/>
      <c r="B2205" s="523"/>
      <c r="C2205" s="133"/>
      <c r="D2205" s="133"/>
      <c r="E2205" s="524"/>
    </row>
    <row r="2206" customFormat="false" ht="12.75" hidden="false" customHeight="false" outlineLevel="0" collapsed="false">
      <c r="A2206" s="522"/>
      <c r="B2206" s="523"/>
      <c r="C2206" s="133"/>
      <c r="D2206" s="133"/>
      <c r="E2206" s="524"/>
    </row>
    <row r="2207" customFormat="false" ht="12.75" hidden="false" customHeight="false" outlineLevel="0" collapsed="false">
      <c r="A2207" s="522"/>
      <c r="B2207" s="523"/>
      <c r="C2207" s="133"/>
      <c r="D2207" s="133"/>
      <c r="E2207" s="524"/>
    </row>
    <row r="2208" customFormat="false" ht="12.75" hidden="false" customHeight="false" outlineLevel="0" collapsed="false">
      <c r="A2208" s="522"/>
      <c r="B2208" s="523"/>
      <c r="C2208" s="133"/>
      <c r="D2208" s="133"/>
      <c r="E2208" s="524"/>
    </row>
    <row r="2209" customFormat="false" ht="12.75" hidden="false" customHeight="false" outlineLevel="0" collapsed="false">
      <c r="A2209" s="522"/>
      <c r="B2209" s="523"/>
      <c r="C2209" s="133"/>
      <c r="D2209" s="133"/>
      <c r="E2209" s="524"/>
    </row>
    <row r="2210" customFormat="false" ht="12.75" hidden="false" customHeight="false" outlineLevel="0" collapsed="false">
      <c r="A2210" s="522"/>
      <c r="B2210" s="523"/>
      <c r="C2210" s="133"/>
      <c r="D2210" s="133"/>
      <c r="E2210" s="524"/>
    </row>
    <row r="2211" customFormat="false" ht="12.75" hidden="false" customHeight="false" outlineLevel="0" collapsed="false">
      <c r="A2211" s="522"/>
      <c r="B2211" s="523"/>
      <c r="C2211" s="133"/>
      <c r="D2211" s="133"/>
      <c r="E2211" s="524"/>
    </row>
    <row r="2212" customFormat="false" ht="12.75" hidden="false" customHeight="false" outlineLevel="0" collapsed="false">
      <c r="A2212" s="522"/>
      <c r="B2212" s="523"/>
      <c r="C2212" s="133"/>
      <c r="D2212" s="133"/>
      <c r="E2212" s="524"/>
    </row>
    <row r="2213" customFormat="false" ht="12.75" hidden="false" customHeight="false" outlineLevel="0" collapsed="false">
      <c r="A2213" s="522"/>
      <c r="B2213" s="523"/>
      <c r="C2213" s="133"/>
      <c r="D2213" s="133"/>
      <c r="E2213" s="524"/>
    </row>
    <row r="2214" customFormat="false" ht="12.75" hidden="false" customHeight="false" outlineLevel="0" collapsed="false">
      <c r="A2214" s="522"/>
      <c r="B2214" s="523"/>
      <c r="C2214" s="133"/>
      <c r="D2214" s="133"/>
      <c r="E2214" s="524"/>
    </row>
  </sheetData>
  <mergeCells count="20">
    <mergeCell ref="D2:G2"/>
    <mergeCell ref="H2:K2"/>
    <mergeCell ref="A4:G4"/>
    <mergeCell ref="H4:O4"/>
    <mergeCell ref="H6:I6"/>
    <mergeCell ref="J6:M7"/>
    <mergeCell ref="N6:Q7"/>
    <mergeCell ref="R6:U7"/>
    <mergeCell ref="J8:J9"/>
    <mergeCell ref="K8:K9"/>
    <mergeCell ref="L8:L9"/>
    <mergeCell ref="M8:M9"/>
    <mergeCell ref="N8:N9"/>
    <mergeCell ref="O8:O9"/>
    <mergeCell ref="P8:P9"/>
    <mergeCell ref="Q8:Q9"/>
    <mergeCell ref="R8:R9"/>
    <mergeCell ref="S8:S9"/>
    <mergeCell ref="T8:T9"/>
    <mergeCell ref="U8:U9"/>
  </mergeCells>
  <printOptions headings="false" gridLines="false" gridLinesSet="true" horizontalCentered="true" verticalCentered="false"/>
  <pageMargins left="0.7875" right="0.7875" top="0.570138888888889" bottom="0.690277777777778" header="0.511811023622047" footer="0"/>
  <pageSetup paperSize="9" scale="58" fitToWidth="1" fitToHeight="1"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15"/>
  <sheetViews>
    <sheetView showFormulas="false" showGridLines="true" showRowColHeaders="true" showZeros="true" rightToLeft="false" tabSelected="false" showOutlineSymbols="true" defaultGridColor="true" view="pageBreakPreview" topLeftCell="A1" colorId="64" zoomScale="100" zoomScaleNormal="124" zoomScalePageLayoutView="100" workbookViewId="0">
      <selection pane="topLeft" activeCell="A1" activeCellId="0" sqref="A1:IV16384"/>
    </sheetView>
  </sheetViews>
  <sheetFormatPr defaultColWidth="9.13671875" defaultRowHeight="12.75" zeroHeight="false" outlineLevelRow="0" outlineLevelCol="0"/>
  <cols>
    <col collapsed="false" customWidth="true" hidden="false" outlineLevel="0" max="1" min="1" style="24" width="57.7"/>
    <col collapsed="false" customWidth="true" hidden="false" outlineLevel="0" max="2" min="2" style="24" width="23.85"/>
    <col collapsed="false" customWidth="true" hidden="false" outlineLevel="0" max="3" min="3" style="24" width="19.28"/>
    <col collapsed="false" customWidth="true" hidden="false" outlineLevel="0" max="4" min="4" style="24" width="23.85"/>
    <col collapsed="false" customWidth="true" hidden="false" outlineLevel="0" max="5" min="5" style="24" width="16.42"/>
    <col collapsed="false" customWidth="true" hidden="false" outlineLevel="0" max="6" min="6" style="24" width="23.85"/>
    <col collapsed="false" customWidth="true" hidden="false" outlineLevel="0" max="7" min="7" style="24" width="16.42"/>
    <col collapsed="false" customWidth="true" hidden="false" outlineLevel="0" max="8" min="8" style="24" width="21.13"/>
    <col collapsed="false" customWidth="false" hidden="false" outlineLevel="0" max="257" min="9" style="24" width="9.14"/>
  </cols>
  <sheetData>
    <row r="2" customFormat="false" ht="27" hidden="false" customHeight="false" outlineLevel="0" collapsed="false">
      <c r="A2" s="615"/>
    </row>
    <row r="3" customFormat="false" ht="25.5" hidden="false" customHeight="false" outlineLevel="0" collapsed="false">
      <c r="B3" s="616"/>
      <c r="D3" s="616"/>
      <c r="F3" s="616"/>
    </row>
    <row r="4" customFormat="false" ht="12.75" hidden="false" customHeight="false" outlineLevel="0" collapsed="false">
      <c r="B4" s="617"/>
      <c r="C4" s="617"/>
      <c r="D4" s="617"/>
      <c r="E4" s="617"/>
      <c r="F4" s="617"/>
      <c r="G4" s="617"/>
    </row>
    <row r="5" customFormat="false" ht="12.75" hidden="false" customHeight="false" outlineLevel="0" collapsed="false">
      <c r="B5" s="618"/>
      <c r="D5" s="618"/>
      <c r="F5" s="618"/>
    </row>
    <row r="6" customFormat="false" ht="12.75" hidden="false" customHeight="false" outlineLevel="0" collapsed="false">
      <c r="B6" s="618"/>
      <c r="D6" s="618"/>
      <c r="F6" s="618"/>
    </row>
    <row r="7" customFormat="false" ht="12.75" hidden="false" customHeight="false" outlineLevel="0" collapsed="false">
      <c r="B7" s="618"/>
      <c r="D7" s="618"/>
      <c r="F7" s="618"/>
    </row>
    <row r="8" customFormat="false" ht="12.75" hidden="false" customHeight="false" outlineLevel="0" collapsed="false">
      <c r="B8" s="618"/>
      <c r="D8" s="618"/>
      <c r="F8" s="618"/>
    </row>
    <row r="9" customFormat="false" ht="15" hidden="false" customHeight="false" outlineLevel="0" collapsed="false">
      <c r="A9" s="619"/>
      <c r="B9" s="620"/>
      <c r="C9" s="619"/>
      <c r="D9" s="620"/>
      <c r="E9" s="620"/>
      <c r="F9" s="620"/>
      <c r="G9" s="619"/>
    </row>
    <row r="10" customFormat="false" ht="12.75" hidden="false" customHeight="false" outlineLevel="0" collapsed="false">
      <c r="B10" s="618"/>
      <c r="D10" s="618"/>
      <c r="F10" s="618"/>
    </row>
    <row r="11" customFormat="false" ht="12.75" hidden="false" customHeight="false" outlineLevel="0" collapsed="false">
      <c r="A11" s="90"/>
      <c r="B11" s="618"/>
      <c r="D11" s="618"/>
      <c r="F11" s="618"/>
    </row>
    <row r="12" customFormat="false" ht="12.75" hidden="false" customHeight="false" outlineLevel="0" collapsed="false">
      <c r="A12" s="90"/>
      <c r="B12" s="621"/>
      <c r="D12" s="621"/>
      <c r="F12" s="621"/>
    </row>
    <row r="13" customFormat="false" ht="12.75" hidden="false" customHeight="false" outlineLevel="0" collapsed="false">
      <c r="A13" s="90"/>
      <c r="B13" s="618"/>
      <c r="D13" s="618"/>
      <c r="F13" s="618"/>
    </row>
    <row r="14" customFormat="false" ht="12.75" hidden="false" customHeight="false" outlineLevel="0" collapsed="false">
      <c r="A14" s="90"/>
      <c r="B14" s="618"/>
      <c r="D14" s="618"/>
      <c r="F14" s="618"/>
    </row>
    <row r="15" customFormat="false" ht="12.75" hidden="false" customHeight="false" outlineLevel="0" collapsed="false">
      <c r="A15" s="90"/>
      <c r="B15" s="618"/>
      <c r="D15" s="618"/>
      <c r="F15" s="618"/>
    </row>
    <row r="16" customFormat="false" ht="12.75" hidden="false" customHeight="false" outlineLevel="0" collapsed="false">
      <c r="A16" s="90"/>
      <c r="B16" s="621"/>
      <c r="D16" s="621"/>
      <c r="F16" s="621"/>
    </row>
    <row r="17" customFormat="false" ht="12.75" hidden="false" customHeight="false" outlineLevel="0" collapsed="false">
      <c r="A17" s="90"/>
      <c r="B17" s="621"/>
      <c r="D17" s="621"/>
      <c r="F17" s="621"/>
    </row>
    <row r="18" customFormat="false" ht="12.75" hidden="false" customHeight="false" outlineLevel="0" collapsed="false">
      <c r="A18" s="90"/>
      <c r="B18" s="621"/>
      <c r="D18" s="621"/>
      <c r="F18" s="621"/>
    </row>
    <row r="19" customFormat="false" ht="12.75" hidden="false" customHeight="false" outlineLevel="0" collapsed="false">
      <c r="A19" s="90"/>
      <c r="B19" s="618"/>
      <c r="D19" s="618"/>
      <c r="F19" s="618"/>
    </row>
    <row r="20" customFormat="false" ht="12.75" hidden="false" customHeight="false" outlineLevel="0" collapsed="false">
      <c r="A20" s="90"/>
      <c r="B20" s="618"/>
      <c r="D20" s="618"/>
      <c r="F20" s="618"/>
    </row>
    <row r="21" customFormat="false" ht="12.75" hidden="false" customHeight="false" outlineLevel="0" collapsed="false">
      <c r="A21" s="90"/>
      <c r="B21" s="618"/>
      <c r="D21" s="618"/>
      <c r="F21" s="618"/>
    </row>
    <row r="22" customFormat="false" ht="12.75" hidden="false" customHeight="false" outlineLevel="0" collapsed="false">
      <c r="A22" s="90"/>
      <c r="B22" s="618"/>
      <c r="D22" s="618"/>
      <c r="F22" s="618"/>
    </row>
    <row r="23" customFormat="false" ht="12.75" hidden="false" customHeight="false" outlineLevel="0" collapsed="false">
      <c r="A23" s="90"/>
      <c r="B23" s="618"/>
      <c r="D23" s="618"/>
      <c r="F23" s="618"/>
    </row>
    <row r="24" customFormat="false" ht="12.75" hidden="false" customHeight="false" outlineLevel="0" collapsed="false">
      <c r="A24" s="90"/>
      <c r="B24" s="618"/>
      <c r="D24" s="618"/>
      <c r="F24" s="618"/>
    </row>
    <row r="25" customFormat="false" ht="12.75" hidden="false" customHeight="false" outlineLevel="0" collapsed="false">
      <c r="A25" s="90"/>
      <c r="B25" s="621"/>
      <c r="D25" s="621"/>
      <c r="F25" s="621"/>
    </row>
    <row r="26" customFormat="false" ht="12.75" hidden="false" customHeight="false" outlineLevel="0" collapsed="false">
      <c r="A26" s="90"/>
      <c r="B26" s="618"/>
      <c r="D26" s="621"/>
      <c r="F26" s="621"/>
    </row>
    <row r="27" customFormat="false" ht="12.75" hidden="false" customHeight="false" outlineLevel="0" collapsed="false">
      <c r="A27" s="90"/>
      <c r="B27" s="621"/>
      <c r="D27" s="618"/>
      <c r="F27" s="618"/>
    </row>
    <row r="28" customFormat="false" ht="12.75" hidden="false" customHeight="false" outlineLevel="0" collapsed="false">
      <c r="A28" s="90"/>
      <c r="B28" s="621"/>
      <c r="D28" s="618"/>
      <c r="F28" s="618"/>
    </row>
    <row r="29" customFormat="false" ht="12.75" hidden="false" customHeight="false" outlineLevel="0" collapsed="false">
      <c r="A29" s="90"/>
      <c r="B29" s="621"/>
      <c r="D29" s="618"/>
      <c r="F29" s="618"/>
    </row>
    <row r="30" customFormat="false" ht="12.75" hidden="false" customHeight="false" outlineLevel="0" collapsed="false">
      <c r="A30" s="90"/>
      <c r="B30" s="621"/>
      <c r="D30" s="618"/>
      <c r="F30" s="618"/>
    </row>
    <row r="31" customFormat="false" ht="12.75" hidden="false" customHeight="false" outlineLevel="0" collapsed="false">
      <c r="A31" s="90"/>
      <c r="B31" s="621"/>
      <c r="D31" s="618"/>
      <c r="F31" s="618"/>
    </row>
    <row r="32" customFormat="false" ht="12.75" hidden="false" customHeight="false" outlineLevel="0" collapsed="false">
      <c r="A32" s="90"/>
      <c r="B32" s="621"/>
      <c r="D32" s="618"/>
      <c r="F32" s="618"/>
    </row>
    <row r="33" customFormat="false" ht="12.75" hidden="false" customHeight="false" outlineLevel="0" collapsed="false">
      <c r="A33" s="90"/>
      <c r="B33" s="621"/>
      <c r="D33" s="618"/>
      <c r="F33" s="618"/>
    </row>
    <row r="34" customFormat="false" ht="12.75" hidden="false" customHeight="false" outlineLevel="0" collapsed="false">
      <c r="A34" s="90"/>
      <c r="B34" s="621"/>
      <c r="D34" s="618"/>
      <c r="F34" s="618"/>
    </row>
    <row r="35" customFormat="false" ht="12.75" hidden="false" customHeight="false" outlineLevel="0" collapsed="false">
      <c r="A35" s="90"/>
      <c r="B35" s="621"/>
      <c r="D35" s="618"/>
      <c r="F35" s="618"/>
      <c r="H35" s="621"/>
    </row>
    <row r="36" customFormat="false" ht="12.75" hidden="false" customHeight="false" outlineLevel="0" collapsed="false">
      <c r="A36" s="90"/>
      <c r="B36" s="621"/>
      <c r="D36" s="618"/>
      <c r="F36" s="618"/>
      <c r="H36" s="621"/>
    </row>
    <row r="37" customFormat="false" ht="12.75" hidden="false" customHeight="false" outlineLevel="0" collapsed="false">
      <c r="A37" s="90"/>
      <c r="B37" s="621"/>
      <c r="D37" s="618"/>
      <c r="F37" s="618"/>
    </row>
    <row r="38" customFormat="false" ht="12.75" hidden="false" customHeight="false" outlineLevel="0" collapsed="false">
      <c r="A38" s="90"/>
      <c r="B38" s="621"/>
      <c r="D38" s="618"/>
      <c r="F38" s="618"/>
    </row>
    <row r="39" customFormat="false" ht="12.75" hidden="false" customHeight="false" outlineLevel="0" collapsed="false">
      <c r="A39" s="90"/>
      <c r="B39" s="621"/>
      <c r="D39" s="618"/>
      <c r="F39" s="618"/>
    </row>
    <row r="40" customFormat="false" ht="12.75" hidden="false" customHeight="false" outlineLevel="0" collapsed="false">
      <c r="A40" s="90"/>
      <c r="B40" s="621"/>
      <c r="D40" s="621"/>
      <c r="F40" s="621"/>
    </row>
    <row r="41" customFormat="false" ht="12.75" hidden="false" customHeight="false" outlineLevel="0" collapsed="false">
      <c r="A41" s="90"/>
      <c r="B41" s="621"/>
      <c r="D41" s="621"/>
      <c r="F41" s="621"/>
    </row>
    <row r="42" customFormat="false" ht="12.75" hidden="false" customHeight="false" outlineLevel="0" collapsed="false">
      <c r="A42" s="90"/>
      <c r="B42" s="621"/>
      <c r="D42" s="621"/>
      <c r="F42" s="621"/>
    </row>
    <row r="43" customFormat="false" ht="12.75" hidden="false" customHeight="false" outlineLevel="0" collapsed="false">
      <c r="A43" s="90"/>
      <c r="B43" s="621"/>
      <c r="D43" s="621"/>
      <c r="F43" s="621"/>
    </row>
    <row r="44" customFormat="false" ht="12.75" hidden="false" customHeight="false" outlineLevel="0" collapsed="false">
      <c r="A44" s="90"/>
      <c r="B44" s="621"/>
      <c r="D44" s="621"/>
      <c r="F44" s="621"/>
    </row>
    <row r="45" customFormat="false" ht="12.75" hidden="false" customHeight="false" outlineLevel="0" collapsed="false">
      <c r="A45" s="90"/>
      <c r="B45" s="621"/>
      <c r="D45" s="621"/>
      <c r="F45" s="621"/>
    </row>
    <row r="46" customFormat="false" ht="12.75" hidden="false" customHeight="false" outlineLevel="0" collapsed="false">
      <c r="A46" s="90"/>
      <c r="B46" s="621"/>
      <c r="D46" s="621"/>
      <c r="F46" s="621"/>
    </row>
    <row r="47" customFormat="false" ht="12.75" hidden="false" customHeight="false" outlineLevel="0" collapsed="false">
      <c r="A47" s="90"/>
      <c r="B47" s="621"/>
      <c r="D47" s="621"/>
      <c r="F47" s="621"/>
    </row>
    <row r="48" customFormat="false" ht="12.75" hidden="false" customHeight="false" outlineLevel="0" collapsed="false">
      <c r="A48" s="90"/>
      <c r="B48" s="621"/>
      <c r="D48" s="621"/>
      <c r="F48" s="621"/>
    </row>
    <row r="49" customFormat="false" ht="12.75" hidden="false" customHeight="false" outlineLevel="0" collapsed="false">
      <c r="A49" s="90"/>
      <c r="B49" s="621"/>
      <c r="D49" s="621"/>
      <c r="F49" s="621"/>
    </row>
    <row r="50" customFormat="false" ht="12.75" hidden="false" customHeight="false" outlineLevel="0" collapsed="false">
      <c r="A50" s="90"/>
      <c r="B50" s="621"/>
      <c r="D50" s="621"/>
      <c r="F50" s="621"/>
    </row>
    <row r="51" customFormat="false" ht="12.75" hidden="false" customHeight="false" outlineLevel="0" collapsed="false">
      <c r="A51" s="90"/>
      <c r="B51" s="621"/>
      <c r="D51" s="621"/>
      <c r="F51" s="621"/>
    </row>
    <row r="52" customFormat="false" ht="12.75" hidden="false" customHeight="false" outlineLevel="0" collapsed="false">
      <c r="A52" s="90"/>
      <c r="B52" s="621"/>
      <c r="D52" s="621"/>
      <c r="F52" s="621"/>
    </row>
    <row r="53" customFormat="false" ht="12.75" hidden="false" customHeight="false" outlineLevel="0" collapsed="false">
      <c r="A53" s="90"/>
      <c r="B53" s="621"/>
      <c r="D53" s="621"/>
      <c r="F53" s="621"/>
    </row>
    <row r="54" customFormat="false" ht="12.75" hidden="false" customHeight="false" outlineLevel="0" collapsed="false">
      <c r="A54" s="90"/>
      <c r="B54" s="621"/>
      <c r="D54" s="621"/>
      <c r="F54" s="621"/>
    </row>
    <row r="55" customFormat="false" ht="12.75" hidden="false" customHeight="false" outlineLevel="0" collapsed="false">
      <c r="A55" s="90"/>
      <c r="B55" s="621"/>
      <c r="D55" s="621"/>
      <c r="F55" s="621"/>
    </row>
    <row r="56" customFormat="false" ht="12.75" hidden="false" customHeight="false" outlineLevel="0" collapsed="false">
      <c r="A56" s="90"/>
      <c r="B56" s="621"/>
      <c r="D56" s="621"/>
      <c r="F56" s="621"/>
    </row>
    <row r="57" customFormat="false" ht="12.75" hidden="false" customHeight="false" outlineLevel="0" collapsed="false">
      <c r="A57" s="90"/>
      <c r="B57" s="621"/>
      <c r="D57" s="621"/>
      <c r="F57" s="621"/>
    </row>
    <row r="58" customFormat="false" ht="12.75" hidden="false" customHeight="false" outlineLevel="0" collapsed="false">
      <c r="A58" s="90"/>
      <c r="B58" s="621"/>
      <c r="D58" s="621"/>
      <c r="F58" s="621"/>
    </row>
    <row r="59" customFormat="false" ht="12.75" hidden="false" customHeight="false" outlineLevel="0" collapsed="false">
      <c r="A59" s="90"/>
      <c r="B59" s="621"/>
      <c r="D59" s="621"/>
      <c r="F59" s="621"/>
    </row>
    <row r="60" customFormat="false" ht="12.75" hidden="false" customHeight="false" outlineLevel="0" collapsed="false">
      <c r="A60" s="90"/>
      <c r="B60" s="621"/>
      <c r="D60" s="621"/>
      <c r="F60" s="621"/>
    </row>
    <row r="61" customFormat="false" ht="12.75" hidden="false" customHeight="false" outlineLevel="0" collapsed="false">
      <c r="A61" s="90"/>
      <c r="B61" s="621"/>
      <c r="D61" s="621"/>
      <c r="F61" s="621"/>
    </row>
    <row r="62" customFormat="false" ht="12.75" hidden="false" customHeight="false" outlineLevel="0" collapsed="false">
      <c r="A62" s="90"/>
      <c r="B62" s="621"/>
      <c r="D62" s="621"/>
      <c r="F62" s="621"/>
    </row>
    <row r="63" customFormat="false" ht="12.75" hidden="false" customHeight="false" outlineLevel="0" collapsed="false">
      <c r="A63" s="90"/>
      <c r="B63" s="505"/>
      <c r="D63" s="621"/>
      <c r="F63" s="621"/>
    </row>
    <row r="64" customFormat="false" ht="12.75" hidden="false" customHeight="false" outlineLevel="0" collapsed="false">
      <c r="A64" s="90"/>
      <c r="B64" s="505"/>
      <c r="D64" s="621"/>
      <c r="F64" s="621"/>
    </row>
    <row r="65" customFormat="false" ht="12.75" hidden="false" customHeight="false" outlineLevel="0" collapsed="false">
      <c r="A65" s="90"/>
      <c r="B65" s="505"/>
      <c r="D65" s="621"/>
      <c r="F65" s="621"/>
    </row>
    <row r="66" customFormat="false" ht="12.75" hidden="false" customHeight="false" outlineLevel="0" collapsed="false">
      <c r="A66" s="90"/>
      <c r="B66" s="505"/>
      <c r="D66" s="621"/>
      <c r="F66" s="621"/>
    </row>
    <row r="67" customFormat="false" ht="12.75" hidden="false" customHeight="false" outlineLevel="0" collapsed="false">
      <c r="A67" s="90"/>
      <c r="B67" s="505"/>
      <c r="D67" s="621"/>
      <c r="F67" s="621"/>
    </row>
    <row r="68" customFormat="false" ht="12.75" hidden="false" customHeight="false" outlineLevel="0" collapsed="false">
      <c r="A68" s="90"/>
      <c r="B68" s="505"/>
      <c r="D68" s="621"/>
      <c r="F68" s="621"/>
    </row>
    <row r="69" customFormat="false" ht="12.75" hidden="false" customHeight="false" outlineLevel="0" collapsed="false">
      <c r="A69" s="90"/>
      <c r="B69" s="505"/>
      <c r="D69" s="621"/>
      <c r="F69" s="621"/>
    </row>
    <row r="70" customFormat="false" ht="12.75" hidden="false" customHeight="false" outlineLevel="0" collapsed="false">
      <c r="A70" s="90"/>
      <c r="B70" s="505"/>
      <c r="D70" s="621"/>
      <c r="F70" s="621"/>
    </row>
    <row r="71" customFormat="false" ht="12.75" hidden="false" customHeight="false" outlineLevel="0" collapsed="false">
      <c r="A71" s="90"/>
      <c r="B71" s="505"/>
      <c r="D71" s="621"/>
      <c r="F71" s="621"/>
    </row>
    <row r="72" customFormat="false" ht="12.75" hidden="false" customHeight="false" outlineLevel="0" collapsed="false">
      <c r="A72" s="90"/>
      <c r="B72" s="505"/>
      <c r="D72" s="621"/>
      <c r="F72" s="621"/>
    </row>
    <row r="73" customFormat="false" ht="12.75" hidden="false" customHeight="false" outlineLevel="0" collapsed="false">
      <c r="A73" s="90"/>
      <c r="B73" s="505"/>
      <c r="D73" s="621"/>
      <c r="F73" s="621"/>
    </row>
    <row r="74" customFormat="false" ht="12.75" hidden="false" customHeight="false" outlineLevel="0" collapsed="false">
      <c r="A74" s="90"/>
      <c r="B74" s="505"/>
      <c r="D74" s="621"/>
      <c r="F74" s="621"/>
    </row>
    <row r="75" customFormat="false" ht="12.75" hidden="false" customHeight="false" outlineLevel="0" collapsed="false">
      <c r="A75" s="90"/>
      <c r="B75" s="505"/>
      <c r="D75" s="621"/>
      <c r="F75" s="621"/>
    </row>
    <row r="76" customFormat="false" ht="12.75" hidden="false" customHeight="false" outlineLevel="0" collapsed="false">
      <c r="A76" s="90"/>
      <c r="B76" s="505"/>
      <c r="C76" s="90"/>
      <c r="D76" s="621"/>
      <c r="F76" s="621"/>
    </row>
    <row r="77" customFormat="false" ht="12.75" hidden="false" customHeight="false" outlineLevel="0" collapsed="false">
      <c r="A77" s="90"/>
      <c r="B77" s="505"/>
      <c r="D77" s="621"/>
      <c r="F77" s="621"/>
    </row>
    <row r="78" customFormat="false" ht="12.75" hidden="false" customHeight="false" outlineLevel="0" collapsed="false">
      <c r="A78" s="90"/>
      <c r="B78" s="505"/>
      <c r="D78" s="621"/>
      <c r="F78" s="621"/>
    </row>
    <row r="79" customFormat="false" ht="12.75" hidden="false" customHeight="false" outlineLevel="0" collapsed="false">
      <c r="A79" s="90"/>
      <c r="B79" s="505"/>
      <c r="D79" s="621"/>
      <c r="F79" s="621"/>
    </row>
    <row r="80" customFormat="false" ht="12.75" hidden="false" customHeight="false" outlineLevel="0" collapsed="false">
      <c r="A80" s="90"/>
      <c r="B80" s="621"/>
      <c r="D80" s="621"/>
      <c r="F80" s="621"/>
    </row>
    <row r="81" customFormat="false" ht="12.75" hidden="false" customHeight="false" outlineLevel="0" collapsed="false">
      <c r="A81" s="90"/>
      <c r="B81" s="621"/>
      <c r="D81" s="621"/>
      <c r="F81" s="621"/>
    </row>
    <row r="82" customFormat="false" ht="12.75" hidden="false" customHeight="false" outlineLevel="0" collapsed="false">
      <c r="A82" s="90"/>
      <c r="B82" s="621"/>
      <c r="D82" s="621"/>
      <c r="F82" s="621"/>
    </row>
    <row r="83" customFormat="false" ht="12.75" hidden="false" customHeight="false" outlineLevel="0" collapsed="false">
      <c r="A83" s="90"/>
      <c r="B83" s="621"/>
      <c r="D83" s="621"/>
      <c r="F83" s="621"/>
    </row>
    <row r="84" customFormat="false" ht="12.75" hidden="false" customHeight="false" outlineLevel="0" collapsed="false">
      <c r="A84" s="90"/>
      <c r="B84" s="505"/>
      <c r="D84" s="621"/>
      <c r="F84" s="621"/>
    </row>
    <row r="85" customFormat="false" ht="12.75" hidden="false" customHeight="false" outlineLevel="0" collapsed="false">
      <c r="A85" s="90"/>
      <c r="B85" s="505"/>
      <c r="D85" s="618"/>
      <c r="F85" s="618"/>
    </row>
    <row r="86" customFormat="false" ht="12.75" hidden="false" customHeight="false" outlineLevel="0" collapsed="false">
      <c r="B86" s="618"/>
      <c r="D86" s="618"/>
      <c r="F86" s="618"/>
    </row>
    <row r="87" customFormat="false" ht="12.75" hidden="false" customHeight="false" outlineLevel="0" collapsed="false">
      <c r="B87" s="618"/>
      <c r="D87" s="618"/>
      <c r="F87" s="618"/>
    </row>
    <row r="88" customFormat="false" ht="12.75" hidden="false" customHeight="false" outlineLevel="0" collapsed="false">
      <c r="B88" s="618"/>
      <c r="D88" s="618"/>
      <c r="F88" s="618"/>
    </row>
    <row r="90" customFormat="false" ht="12.75" hidden="false" customHeight="false" outlineLevel="0" collapsed="false">
      <c r="B90" s="618"/>
      <c r="C90" s="618"/>
      <c r="D90" s="618"/>
      <c r="E90" s="618"/>
      <c r="F90" s="618"/>
      <c r="G90" s="618"/>
    </row>
    <row r="91" customFormat="false" ht="12.75" hidden="false" customHeight="false" outlineLevel="0" collapsed="false">
      <c r="B91" s="618"/>
      <c r="C91" s="618"/>
      <c r="D91" s="618"/>
      <c r="E91" s="618"/>
      <c r="F91" s="618"/>
      <c r="G91" s="618"/>
    </row>
    <row r="93" customFormat="false" ht="12.75" hidden="false" customHeight="false" outlineLevel="0" collapsed="false">
      <c r="B93" s="618"/>
      <c r="D93" s="618"/>
      <c r="F93" s="618"/>
    </row>
    <row r="95" customFormat="false" ht="12.75" hidden="false" customHeight="false" outlineLevel="0" collapsed="false">
      <c r="B95" s="618"/>
      <c r="D95" s="618"/>
      <c r="F95" s="618"/>
    </row>
    <row r="97" customFormat="false" ht="12.75" hidden="false" customHeight="false" outlineLevel="0" collapsed="false">
      <c r="B97" s="618"/>
      <c r="D97" s="618"/>
      <c r="F97" s="618"/>
    </row>
    <row r="99" customFormat="false" ht="12.75" hidden="false" customHeight="false" outlineLevel="0" collapsed="false">
      <c r="B99" s="618"/>
      <c r="D99" s="618"/>
      <c r="F99" s="618"/>
    </row>
    <row r="101" customFormat="false" ht="12.75" hidden="false" customHeight="false" outlineLevel="0" collapsed="false">
      <c r="C101" s="622"/>
      <c r="D101" s="618"/>
      <c r="E101" s="623"/>
      <c r="F101" s="618"/>
      <c r="G101" s="623"/>
    </row>
    <row r="104" customFormat="false" ht="12.75" hidden="false" customHeight="false" outlineLevel="0" collapsed="false">
      <c r="B104" s="618"/>
    </row>
    <row r="105" customFormat="false" ht="12.75" hidden="false" customHeight="false" outlineLevel="0" collapsed="false">
      <c r="B105" s="618"/>
    </row>
    <row r="106" customFormat="false" ht="12.75" hidden="false" customHeight="false" outlineLevel="0" collapsed="false">
      <c r="B106" s="618"/>
    </row>
    <row r="107" customFormat="false" ht="12.75" hidden="false" customHeight="false" outlineLevel="0" collapsed="false">
      <c r="B107" s="618"/>
      <c r="C107" s="618"/>
    </row>
    <row r="108" customFormat="false" ht="12.75" hidden="false" customHeight="false" outlineLevel="0" collapsed="false">
      <c r="A108" s="219"/>
      <c r="B108" s="618"/>
      <c r="D108" s="618"/>
      <c r="F108" s="618"/>
    </row>
    <row r="109" customFormat="false" ht="12.75" hidden="false" customHeight="false" outlineLevel="0" collapsed="false">
      <c r="A109" s="219"/>
      <c r="B109" s="618"/>
      <c r="D109" s="618"/>
      <c r="F109" s="618"/>
    </row>
    <row r="110" customFormat="false" ht="12.75" hidden="false" customHeight="false" outlineLevel="0" collapsed="false">
      <c r="A110" s="219"/>
      <c r="B110" s="618"/>
      <c r="D110" s="618"/>
      <c r="F110" s="618"/>
    </row>
    <row r="111" customFormat="false" ht="12.75" hidden="false" customHeight="false" outlineLevel="0" collapsed="false">
      <c r="A111" s="219"/>
      <c r="B111" s="618"/>
      <c r="D111" s="618"/>
      <c r="F111" s="618"/>
    </row>
    <row r="112" customFormat="false" ht="12.75" hidden="false" customHeight="false" outlineLevel="0" collapsed="false">
      <c r="A112" s="219"/>
      <c r="B112" s="618"/>
      <c r="D112" s="618"/>
      <c r="F112" s="618"/>
    </row>
    <row r="113" customFormat="false" ht="12.75" hidden="false" customHeight="false" outlineLevel="0" collapsed="false">
      <c r="A113" s="219"/>
    </row>
    <row r="115" customFormat="false" ht="12.75" hidden="false" customHeight="false" outlineLevel="0" collapsed="false">
      <c r="A115" s="219"/>
      <c r="B115" s="618"/>
      <c r="D115" s="618"/>
      <c r="F115" s="618"/>
    </row>
  </sheetData>
  <printOptions headings="false" gridLines="false" gridLinesSet="true" horizontalCentered="false" verticalCentered="false"/>
  <pageMargins left="0.708333333333333" right="0.511805555555556" top="0.747916666666667" bottom="0.747916666666667"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240"/>
  <sheetViews>
    <sheetView showFormulas="false" showGridLines="true" showRowColHeaders="true" showZeros="true" rightToLeft="false" tabSelected="false" showOutlineSymbols="true" defaultGridColor="true" view="pageBreakPreview" topLeftCell="A366" colorId="64" zoomScale="160" zoomScaleNormal="120" zoomScalePageLayoutView="160" workbookViewId="0">
      <selection pane="topLeft" activeCell="I9" activeCellId="0" sqref="I9"/>
    </sheetView>
  </sheetViews>
  <sheetFormatPr defaultColWidth="9.13671875" defaultRowHeight="12.75" zeroHeight="false" outlineLevelRow="0" outlineLevelCol="0"/>
  <cols>
    <col collapsed="false" customWidth="true" hidden="false" outlineLevel="0" max="1" min="1" style="624" width="56.99"/>
    <col collapsed="false" customWidth="true" hidden="false" outlineLevel="0" max="2" min="2" style="625" width="7.42"/>
    <col collapsed="false" customWidth="true" hidden="false" outlineLevel="0" max="3" min="3" style="91" width="5.13"/>
    <col collapsed="false" customWidth="true" hidden="false" outlineLevel="0" max="4" min="4" style="91" width="5.85"/>
    <col collapsed="false" customWidth="true" hidden="false" outlineLevel="0" max="5" min="5" style="91" width="12.28"/>
    <col collapsed="false" customWidth="true" hidden="false" outlineLevel="0" max="6" min="6" style="91" width="9.85"/>
    <col collapsed="false" customWidth="true" hidden="true" outlineLevel="0" max="7" min="7" style="223" width="16.13"/>
    <col collapsed="false" customWidth="true" hidden="true" outlineLevel="0" max="8" min="8" style="91" width="13.56"/>
    <col collapsed="false" customWidth="true" hidden="false" outlineLevel="0" max="10" min="9" style="223" width="16.13"/>
    <col collapsed="false" customWidth="true" hidden="false" outlineLevel="0" max="11" min="11" style="91" width="12.7"/>
    <col collapsed="false" customWidth="false" hidden="false" outlineLevel="0" max="257" min="12" style="91" width="9.14"/>
  </cols>
  <sheetData>
    <row r="1" customFormat="false" ht="15.75" hidden="true" customHeight="false" outlineLevel="0" collapsed="false">
      <c r="A1" s="90"/>
      <c r="B1" s="626"/>
      <c r="C1" s="627"/>
      <c r="E1" s="627"/>
      <c r="F1" s="628"/>
      <c r="G1" s="90"/>
      <c r="H1" s="629"/>
      <c r="I1" s="90"/>
      <c r="J1" s="630"/>
    </row>
    <row r="2" customFormat="false" ht="39" hidden="true" customHeight="true" outlineLevel="0" collapsed="false">
      <c r="A2" s="90"/>
      <c r="B2" s="631"/>
      <c r="C2" s="632"/>
      <c r="E2" s="633"/>
      <c r="F2" s="633"/>
      <c r="G2" s="633"/>
      <c r="H2" s="633"/>
      <c r="I2" s="633"/>
      <c r="J2" s="633"/>
    </row>
    <row r="3" customFormat="false" ht="12.75" hidden="false" customHeight="false" outlineLevel="0" collapsed="false">
      <c r="A3" s="90"/>
      <c r="B3" s="631"/>
      <c r="C3" s="90"/>
      <c r="D3" s="90"/>
      <c r="E3" s="90"/>
      <c r="F3" s="90"/>
      <c r="G3" s="629"/>
      <c r="H3" s="90"/>
      <c r="I3" s="629"/>
      <c r="J3" s="629"/>
    </row>
    <row r="4" customFormat="false" ht="45.75" hidden="false" customHeight="true" outlineLevel="0" collapsed="false">
      <c r="A4" s="634" t="s">
        <v>1786</v>
      </c>
      <c r="B4" s="634"/>
      <c r="C4" s="634"/>
      <c r="D4" s="634"/>
      <c r="E4" s="634"/>
      <c r="F4" s="634"/>
      <c r="G4" s="634"/>
      <c r="H4" s="634"/>
      <c r="I4" s="634"/>
      <c r="J4" s="634"/>
    </row>
    <row r="5" customFormat="false" ht="13.5" hidden="false" customHeight="false" outlineLevel="0" collapsed="false">
      <c r="A5" s="635"/>
      <c r="B5" s="636"/>
      <c r="C5" s="635"/>
      <c r="D5" s="635"/>
      <c r="E5" s="635"/>
      <c r="F5" s="635"/>
      <c r="G5" s="637"/>
      <c r="H5" s="635"/>
      <c r="I5" s="532"/>
      <c r="J5" s="532" t="s">
        <v>523</v>
      </c>
    </row>
    <row r="6" customFormat="false" ht="12.75" hidden="false" customHeight="false" outlineLevel="0" collapsed="false">
      <c r="A6" s="638"/>
      <c r="B6" s="639" t="s">
        <v>1737</v>
      </c>
      <c r="C6" s="17" t="s">
        <v>5</v>
      </c>
      <c r="D6" s="17" t="s">
        <v>6</v>
      </c>
      <c r="E6" s="17" t="s">
        <v>7</v>
      </c>
      <c r="F6" s="16" t="s">
        <v>8</v>
      </c>
      <c r="G6" s="18" t="s">
        <v>9</v>
      </c>
      <c r="H6" s="640"/>
      <c r="I6" s="18" t="s">
        <v>9</v>
      </c>
      <c r="J6" s="18" t="s">
        <v>9</v>
      </c>
    </row>
    <row r="7" customFormat="false" ht="12.75" hidden="false" customHeight="false" outlineLevel="0" collapsed="false">
      <c r="A7" s="641"/>
      <c r="B7" s="642" t="s">
        <v>1738</v>
      </c>
      <c r="C7" s="22" t="s">
        <v>11</v>
      </c>
      <c r="D7" s="22" t="s">
        <v>12</v>
      </c>
      <c r="E7" s="22" t="s">
        <v>13</v>
      </c>
      <c r="F7" s="21" t="s">
        <v>14</v>
      </c>
      <c r="G7" s="23" t="s">
        <v>15</v>
      </c>
      <c r="H7" s="90"/>
      <c r="I7" s="23" t="s">
        <v>16</v>
      </c>
      <c r="J7" s="23" t="s">
        <v>16</v>
      </c>
    </row>
    <row r="8" customFormat="false" ht="12.75" hidden="false" customHeight="false" outlineLevel="0" collapsed="false">
      <c r="A8" s="641" t="s">
        <v>17</v>
      </c>
      <c r="B8" s="642"/>
      <c r="C8" s="22"/>
      <c r="D8" s="22" t="s">
        <v>11</v>
      </c>
      <c r="E8" s="22"/>
      <c r="F8" s="21" t="s">
        <v>18</v>
      </c>
      <c r="G8" s="23" t="s">
        <v>19</v>
      </c>
      <c r="H8" s="90"/>
      <c r="I8" s="23" t="s">
        <v>1787</v>
      </c>
      <c r="J8" s="23" t="s">
        <v>22</v>
      </c>
    </row>
    <row r="9" customFormat="false" ht="13.5" hidden="false" customHeight="false" outlineLevel="0" collapsed="false">
      <c r="A9" s="643"/>
      <c r="B9" s="644"/>
      <c r="C9" s="26"/>
      <c r="D9" s="26"/>
      <c r="E9" s="26"/>
      <c r="F9" s="25"/>
      <c r="G9" s="27"/>
      <c r="H9" s="90"/>
      <c r="I9" s="27" t="s">
        <v>1788</v>
      </c>
      <c r="J9" s="27"/>
    </row>
    <row r="10" s="32" customFormat="true" ht="12" hidden="false" customHeight="false" outlineLevel="0" collapsed="false">
      <c r="A10" s="645" t="n">
        <v>1</v>
      </c>
      <c r="B10" s="646" t="s">
        <v>1739</v>
      </c>
      <c r="C10" s="647" t="n">
        <v>3</v>
      </c>
      <c r="D10" s="647" t="n">
        <v>4</v>
      </c>
      <c r="E10" s="647" t="n">
        <v>5</v>
      </c>
      <c r="F10" s="647" t="n">
        <v>6</v>
      </c>
      <c r="G10" s="232" t="n">
        <v>7</v>
      </c>
      <c r="H10" s="31"/>
      <c r="I10" s="232" t="n">
        <v>7</v>
      </c>
      <c r="J10" s="232" t="n">
        <v>7</v>
      </c>
    </row>
    <row r="11" s="38" customFormat="true" ht="12.75" hidden="false" customHeight="false" outlineLevel="0" collapsed="false">
      <c r="A11" s="648" t="s">
        <v>1740</v>
      </c>
      <c r="B11" s="552" t="s">
        <v>1741</v>
      </c>
      <c r="C11" s="649"/>
      <c r="D11" s="649"/>
      <c r="E11" s="552"/>
      <c r="F11" s="552"/>
      <c r="G11" s="554" t="e">
        <f aca="false">G12+G151+G186+G233+#REF!+G256+G282+G291+G380</f>
        <v>#REF!</v>
      </c>
      <c r="H11" s="650"/>
      <c r="I11" s="554" t="n">
        <f aca="false">I12+I151+I186+I233+I256+I282+I291+I371+I380</f>
        <v>54693.916</v>
      </c>
      <c r="J11" s="554" t="n">
        <f aca="false">J12+J151+J186+J233+J241+J256+J282+J291+J371+J380</f>
        <v>60408.83</v>
      </c>
    </row>
    <row r="12" s="38" customFormat="true" ht="12.75" hidden="false" customHeight="false" outlineLevel="0" collapsed="false">
      <c r="A12" s="33" t="s">
        <v>23</v>
      </c>
      <c r="B12" s="34" t="s">
        <v>1741</v>
      </c>
      <c r="C12" s="34" t="s">
        <v>24</v>
      </c>
      <c r="D12" s="35"/>
      <c r="E12" s="34"/>
      <c r="F12" s="34"/>
      <c r="G12" s="36" t="e">
        <f aca="false">G13+G25+#REF!+#REF!+G62+G73</f>
        <v>#REF!</v>
      </c>
      <c r="H12" s="651"/>
      <c r="I12" s="36" t="n">
        <f aca="false">I13+I25+I62+I73</f>
        <v>37986.4</v>
      </c>
      <c r="J12" s="36" t="n">
        <f aca="false">J13+J25+J62+J73</f>
        <v>40588.72</v>
      </c>
    </row>
    <row r="13" customFormat="false" ht="25.5" hidden="false" customHeight="true" outlineLevel="0" collapsed="false">
      <c r="A13" s="39" t="s">
        <v>25</v>
      </c>
      <c r="B13" s="40" t="s">
        <v>1741</v>
      </c>
      <c r="C13" s="52" t="s">
        <v>24</v>
      </c>
      <c r="D13" s="52" t="s">
        <v>26</v>
      </c>
      <c r="E13" s="40"/>
      <c r="F13" s="40"/>
      <c r="G13" s="41" t="n">
        <f aca="false">G14</f>
        <v>0</v>
      </c>
      <c r="H13" s="325"/>
      <c r="I13" s="41" t="n">
        <f aca="false">I14</f>
        <v>1832.8</v>
      </c>
      <c r="J13" s="41" t="n">
        <f aca="false">J14</f>
        <v>1832.8</v>
      </c>
    </row>
    <row r="14" customFormat="false" ht="12.75" hidden="false" customHeight="false" outlineLevel="0" collapsed="false">
      <c r="A14" s="262" t="s">
        <v>547</v>
      </c>
      <c r="B14" s="61" t="s">
        <v>1741</v>
      </c>
      <c r="C14" s="43" t="s">
        <v>24</v>
      </c>
      <c r="D14" s="43" t="s">
        <v>26</v>
      </c>
      <c r="E14" s="61" t="s">
        <v>1789</v>
      </c>
      <c r="F14" s="43"/>
      <c r="G14" s="44"/>
      <c r="H14" s="325"/>
      <c r="I14" s="44" t="n">
        <f aca="false">I15</f>
        <v>1832.8</v>
      </c>
      <c r="J14" s="44" t="n">
        <f aca="false">J15</f>
        <v>1832.8</v>
      </c>
    </row>
    <row r="15" customFormat="false" ht="23.25" hidden="false" customHeight="true" outlineLevel="0" collapsed="false">
      <c r="A15" s="303" t="s">
        <v>1790</v>
      </c>
      <c r="B15" s="61" t="s">
        <v>1741</v>
      </c>
      <c r="C15" s="43" t="s">
        <v>24</v>
      </c>
      <c r="D15" s="43" t="s">
        <v>26</v>
      </c>
      <c r="E15" s="43" t="s">
        <v>1791</v>
      </c>
      <c r="F15" s="43"/>
      <c r="G15" s="44"/>
      <c r="H15" s="325"/>
      <c r="I15" s="44" t="n">
        <f aca="false">I16+I20</f>
        <v>1832.8</v>
      </c>
      <c r="J15" s="44" t="n">
        <f aca="false">J16+J20</f>
        <v>1832.8</v>
      </c>
    </row>
    <row r="16" customFormat="false" ht="28.5" hidden="false" customHeight="true" outlineLevel="0" collapsed="false">
      <c r="A16" s="303" t="s">
        <v>535</v>
      </c>
      <c r="B16" s="61" t="s">
        <v>1741</v>
      </c>
      <c r="C16" s="43" t="s">
        <v>24</v>
      </c>
      <c r="D16" s="43" t="s">
        <v>26</v>
      </c>
      <c r="E16" s="43" t="s">
        <v>1792</v>
      </c>
      <c r="F16" s="43"/>
      <c r="G16" s="44"/>
      <c r="H16" s="325"/>
      <c r="I16" s="44" t="n">
        <f aca="false">I17</f>
        <v>1797.8</v>
      </c>
      <c r="J16" s="44" t="n">
        <f aca="false">J17</f>
        <v>1832.8</v>
      </c>
    </row>
    <row r="17" customFormat="false" ht="54.75" hidden="false" customHeight="true" outlineLevel="0" collapsed="false">
      <c r="A17" s="42" t="s">
        <v>537</v>
      </c>
      <c r="B17" s="61" t="s">
        <v>1741</v>
      </c>
      <c r="C17" s="43" t="s">
        <v>24</v>
      </c>
      <c r="D17" s="43" t="s">
        <v>26</v>
      </c>
      <c r="E17" s="43" t="s">
        <v>1792</v>
      </c>
      <c r="F17" s="43" t="s">
        <v>34</v>
      </c>
      <c r="G17" s="44"/>
      <c r="H17" s="325"/>
      <c r="I17" s="44" t="n">
        <f aca="false">I18</f>
        <v>1797.8</v>
      </c>
      <c r="J17" s="44" t="n">
        <f aca="false">J18</f>
        <v>1832.8</v>
      </c>
    </row>
    <row r="18" customFormat="false" ht="25.5" hidden="false" customHeight="false" outlineLevel="0" collapsed="false">
      <c r="A18" s="42" t="s">
        <v>538</v>
      </c>
      <c r="B18" s="43" t="s">
        <v>1741</v>
      </c>
      <c r="C18" s="43" t="s">
        <v>24</v>
      </c>
      <c r="D18" s="43" t="s">
        <v>26</v>
      </c>
      <c r="E18" s="43" t="s">
        <v>1792</v>
      </c>
      <c r="F18" s="43" t="s">
        <v>36</v>
      </c>
      <c r="G18" s="44"/>
      <c r="H18" s="325"/>
      <c r="I18" s="44" t="n">
        <f aca="false">I19</f>
        <v>1797.8</v>
      </c>
      <c r="J18" s="44" t="n">
        <f aca="false">J19</f>
        <v>1832.8</v>
      </c>
    </row>
    <row r="19" customFormat="false" ht="31.5" hidden="false" customHeight="true" outlineLevel="0" collapsed="false">
      <c r="A19" s="42" t="s">
        <v>1793</v>
      </c>
      <c r="B19" s="43" t="s">
        <v>1741</v>
      </c>
      <c r="C19" s="43" t="s">
        <v>24</v>
      </c>
      <c r="D19" s="43" t="s">
        <v>26</v>
      </c>
      <c r="E19" s="43" t="s">
        <v>1792</v>
      </c>
      <c r="F19" s="43" t="s">
        <v>38</v>
      </c>
      <c r="G19" s="44"/>
      <c r="H19" s="325"/>
      <c r="I19" s="44" t="n">
        <f aca="false">1747.8+50</f>
        <v>1797.8</v>
      </c>
      <c r="J19" s="44" t="n">
        <v>1832.8</v>
      </c>
    </row>
    <row r="20" s="56" customFormat="true" ht="39.75" hidden="false" customHeight="true" outlineLevel="0" collapsed="false">
      <c r="A20" s="54" t="s">
        <v>544</v>
      </c>
      <c r="B20" s="52" t="s">
        <v>1741</v>
      </c>
      <c r="C20" s="52" t="s">
        <v>24</v>
      </c>
      <c r="D20" s="52" t="s">
        <v>26</v>
      </c>
      <c r="E20" s="52" t="s">
        <v>1794</v>
      </c>
      <c r="F20" s="52"/>
      <c r="G20" s="60"/>
      <c r="H20" s="652"/>
      <c r="I20" s="60" t="n">
        <f aca="false">I21</f>
        <v>35</v>
      </c>
      <c r="J20" s="60" t="n">
        <f aca="false">J21</f>
        <v>0</v>
      </c>
    </row>
    <row r="21" customFormat="false" ht="52.5" hidden="false" customHeight="true" outlineLevel="0" collapsed="false">
      <c r="A21" s="42" t="s">
        <v>537</v>
      </c>
      <c r="B21" s="43" t="s">
        <v>1741</v>
      </c>
      <c r="C21" s="43" t="s">
        <v>24</v>
      </c>
      <c r="D21" s="43" t="s">
        <v>26</v>
      </c>
      <c r="E21" s="43" t="s">
        <v>1794</v>
      </c>
      <c r="F21" s="43" t="s">
        <v>34</v>
      </c>
      <c r="G21" s="44"/>
      <c r="H21" s="325"/>
      <c r="I21" s="44" t="n">
        <f aca="false">I22</f>
        <v>35</v>
      </c>
      <c r="J21" s="44" t="n">
        <f aca="false">J22</f>
        <v>0</v>
      </c>
    </row>
    <row r="22" customFormat="false" ht="31.5" hidden="false" customHeight="true" outlineLevel="0" collapsed="false">
      <c r="A22" s="42" t="s">
        <v>538</v>
      </c>
      <c r="B22" s="43" t="s">
        <v>1741</v>
      </c>
      <c r="C22" s="43" t="s">
        <v>24</v>
      </c>
      <c r="D22" s="43" t="s">
        <v>26</v>
      </c>
      <c r="E22" s="43" t="s">
        <v>1794</v>
      </c>
      <c r="F22" s="43" t="s">
        <v>36</v>
      </c>
      <c r="G22" s="44"/>
      <c r="H22" s="325"/>
      <c r="I22" s="44" t="n">
        <f aca="false">I23</f>
        <v>35</v>
      </c>
      <c r="J22" s="44" t="n">
        <f aca="false">J23</f>
        <v>0</v>
      </c>
    </row>
    <row r="23" customFormat="false" ht="31.5" hidden="false" customHeight="true" outlineLevel="0" collapsed="false">
      <c r="A23" s="42" t="s">
        <v>546</v>
      </c>
      <c r="B23" s="43" t="s">
        <v>1741</v>
      </c>
      <c r="C23" s="43" t="s">
        <v>24</v>
      </c>
      <c r="D23" s="43" t="s">
        <v>26</v>
      </c>
      <c r="E23" s="43" t="s">
        <v>1794</v>
      </c>
      <c r="F23" s="43" t="s">
        <v>40</v>
      </c>
      <c r="G23" s="44"/>
      <c r="H23" s="325"/>
      <c r="I23" s="44" t="n">
        <v>35</v>
      </c>
      <c r="J23" s="44" t="n">
        <v>0</v>
      </c>
    </row>
    <row r="24" customFormat="false" ht="12.75" hidden="false" customHeight="false" outlineLevel="0" collapsed="false">
      <c r="A24" s="42"/>
      <c r="B24" s="43"/>
      <c r="C24" s="43"/>
      <c r="D24" s="43"/>
      <c r="E24" s="43"/>
      <c r="F24" s="43"/>
      <c r="G24" s="44"/>
      <c r="H24" s="325"/>
      <c r="I24" s="44"/>
      <c r="J24" s="44"/>
    </row>
    <row r="25" customFormat="false" ht="39.75" hidden="false" customHeight="true" outlineLevel="0" collapsed="false">
      <c r="A25" s="39" t="s">
        <v>63</v>
      </c>
      <c r="B25" s="40" t="s">
        <v>1741</v>
      </c>
      <c r="C25" s="40" t="s">
        <v>24</v>
      </c>
      <c r="D25" s="40" t="s">
        <v>64</v>
      </c>
      <c r="E25" s="40"/>
      <c r="F25" s="40"/>
      <c r="G25" s="41" t="e">
        <f aca="false">G26</f>
        <v>#REF!</v>
      </c>
      <c r="H25" s="325"/>
      <c r="I25" s="41" t="n">
        <f aca="false">I26</f>
        <v>24106.76</v>
      </c>
      <c r="J25" s="41" t="n">
        <f aca="false">J26</f>
        <v>24027.5</v>
      </c>
    </row>
    <row r="26" customFormat="false" ht="12.75" hidden="false" customHeight="false" outlineLevel="0" collapsed="false">
      <c r="A26" s="262" t="s">
        <v>547</v>
      </c>
      <c r="B26" s="61" t="s">
        <v>1741</v>
      </c>
      <c r="C26" s="61" t="s">
        <v>24</v>
      </c>
      <c r="D26" s="61" t="s">
        <v>64</v>
      </c>
      <c r="E26" s="61" t="s">
        <v>1789</v>
      </c>
      <c r="F26" s="61"/>
      <c r="G26" s="62" t="e">
        <f aca="false">G28</f>
        <v>#REF!</v>
      </c>
      <c r="H26" s="325"/>
      <c r="I26" s="62" t="n">
        <f aca="false">I27</f>
        <v>24106.76</v>
      </c>
      <c r="J26" s="62" t="n">
        <f aca="false">J27</f>
        <v>24027.5</v>
      </c>
    </row>
    <row r="27" customFormat="false" ht="25.5" hidden="false" customHeight="false" outlineLevel="0" collapsed="false">
      <c r="A27" s="65" t="s">
        <v>1795</v>
      </c>
      <c r="B27" s="61" t="s">
        <v>1741</v>
      </c>
      <c r="C27" s="61" t="s">
        <v>24</v>
      </c>
      <c r="D27" s="61" t="s">
        <v>64</v>
      </c>
      <c r="E27" s="61" t="s">
        <v>1796</v>
      </c>
      <c r="F27" s="61"/>
      <c r="G27" s="62"/>
      <c r="H27" s="325"/>
      <c r="I27" s="62" t="n">
        <f aca="false">I28+I33+I47+I52+I57</f>
        <v>24106.76</v>
      </c>
      <c r="J27" s="62" t="n">
        <f aca="false">J28+J33+J47+J52+J57</f>
        <v>24027.5</v>
      </c>
    </row>
    <row r="28" customFormat="false" ht="27.75" hidden="false" customHeight="true" outlineLevel="0" collapsed="false">
      <c r="A28" s="65" t="s">
        <v>568</v>
      </c>
      <c r="B28" s="61" t="s">
        <v>1741</v>
      </c>
      <c r="C28" s="61" t="s">
        <v>24</v>
      </c>
      <c r="D28" s="61" t="s">
        <v>64</v>
      </c>
      <c r="E28" s="61" t="s">
        <v>1797</v>
      </c>
      <c r="F28" s="61"/>
      <c r="G28" s="62" t="e">
        <f aca="false">#REF!+#REF!+#REF!+#REF!</f>
        <v>#REF!</v>
      </c>
      <c r="H28" s="325"/>
      <c r="I28" s="62" t="n">
        <f aca="false">I29</f>
        <v>18469</v>
      </c>
      <c r="J28" s="62" t="n">
        <f aca="false">J29</f>
        <v>18469</v>
      </c>
    </row>
    <row r="29" customFormat="false" ht="51" hidden="false" customHeight="false" outlineLevel="0" collapsed="false">
      <c r="A29" s="42" t="s">
        <v>537</v>
      </c>
      <c r="B29" s="61" t="s">
        <v>1741</v>
      </c>
      <c r="C29" s="43" t="s">
        <v>24</v>
      </c>
      <c r="D29" s="61" t="s">
        <v>64</v>
      </c>
      <c r="E29" s="61" t="s">
        <v>1797</v>
      </c>
      <c r="F29" s="43" t="s">
        <v>34</v>
      </c>
      <c r="G29" s="44" t="e">
        <f aca="false">G30</f>
        <v>#REF!</v>
      </c>
      <c r="H29" s="325"/>
      <c r="I29" s="44" t="n">
        <f aca="false">I30</f>
        <v>18469</v>
      </c>
      <c r="J29" s="44" t="n">
        <f aca="false">J30</f>
        <v>18469</v>
      </c>
    </row>
    <row r="30" customFormat="false" ht="25.5" hidden="false" customHeight="false" outlineLevel="0" collapsed="false">
      <c r="A30" s="42" t="s">
        <v>576</v>
      </c>
      <c r="B30" s="61" t="s">
        <v>1741</v>
      </c>
      <c r="C30" s="43" t="s">
        <v>24</v>
      </c>
      <c r="D30" s="61" t="s">
        <v>64</v>
      </c>
      <c r="E30" s="61" t="s">
        <v>1797</v>
      </c>
      <c r="F30" s="43" t="s">
        <v>36</v>
      </c>
      <c r="G30" s="44" t="e">
        <f aca="false">G31+#REF!</f>
        <v>#REF!</v>
      </c>
      <c r="H30" s="325"/>
      <c r="I30" s="44" t="n">
        <f aca="false">I31</f>
        <v>18469</v>
      </c>
      <c r="J30" s="44" t="n">
        <f aca="false">J31</f>
        <v>18469</v>
      </c>
    </row>
    <row r="31" customFormat="false" ht="38.25" hidden="false" customHeight="false" outlineLevel="0" collapsed="false">
      <c r="A31" s="42" t="s">
        <v>1793</v>
      </c>
      <c r="B31" s="61" t="s">
        <v>1741</v>
      </c>
      <c r="C31" s="43" t="s">
        <v>24</v>
      </c>
      <c r="D31" s="61" t="s">
        <v>64</v>
      </c>
      <c r="E31" s="61" t="s">
        <v>1797</v>
      </c>
      <c r="F31" s="43" t="s">
        <v>38</v>
      </c>
      <c r="G31" s="44" t="n">
        <f aca="false">13507+315-700-333.5-150-100+545.6+147.4</f>
        <v>13231.5</v>
      </c>
      <c r="H31" s="325"/>
      <c r="I31" s="44" t="n">
        <f aca="false">18124-55+400</f>
        <v>18469</v>
      </c>
      <c r="J31" s="44" t="n">
        <v>18469</v>
      </c>
    </row>
    <row r="32" customFormat="false" ht="12.75" hidden="false" customHeight="false" outlineLevel="0" collapsed="false">
      <c r="A32" s="42"/>
      <c r="B32" s="61"/>
      <c r="C32" s="43"/>
      <c r="D32" s="61"/>
      <c r="E32" s="61"/>
      <c r="F32" s="43"/>
      <c r="G32" s="44"/>
      <c r="H32" s="325"/>
      <c r="I32" s="44"/>
      <c r="J32" s="44"/>
    </row>
    <row r="33" customFormat="false" ht="25.5" hidden="false" customHeight="false" outlineLevel="0" collapsed="false">
      <c r="A33" s="54" t="s">
        <v>571</v>
      </c>
      <c r="B33" s="52" t="s">
        <v>1741</v>
      </c>
      <c r="C33" s="52" t="s">
        <v>24</v>
      </c>
      <c r="D33" s="52" t="s">
        <v>64</v>
      </c>
      <c r="E33" s="52" t="s">
        <v>1798</v>
      </c>
      <c r="F33" s="43"/>
      <c r="G33" s="44"/>
      <c r="H33" s="325"/>
      <c r="I33" s="60" t="n">
        <f aca="false">I34+I38+I42</f>
        <v>1096.76</v>
      </c>
      <c r="J33" s="60" t="n">
        <f aca="false">J34+J38+J42</f>
        <v>1086.5</v>
      </c>
    </row>
    <row r="34" customFormat="false" ht="51" hidden="false" customHeight="false" outlineLevel="0" collapsed="false">
      <c r="A34" s="42" t="s">
        <v>537</v>
      </c>
      <c r="B34" s="61" t="s">
        <v>1741</v>
      </c>
      <c r="C34" s="43" t="s">
        <v>24</v>
      </c>
      <c r="D34" s="61" t="s">
        <v>64</v>
      </c>
      <c r="E34" s="61" t="s">
        <v>1798</v>
      </c>
      <c r="F34" s="43" t="s">
        <v>34</v>
      </c>
      <c r="G34" s="44"/>
      <c r="H34" s="325"/>
      <c r="I34" s="62" t="n">
        <f aca="false">I35</f>
        <v>41.517</v>
      </c>
      <c r="J34" s="62" t="n">
        <f aca="false">J35</f>
        <v>30</v>
      </c>
    </row>
    <row r="35" customFormat="false" ht="25.5" hidden="false" customHeight="false" outlineLevel="0" collapsed="false">
      <c r="A35" s="42" t="s">
        <v>584</v>
      </c>
      <c r="B35" s="61" t="s">
        <v>1741</v>
      </c>
      <c r="C35" s="43" t="s">
        <v>24</v>
      </c>
      <c r="D35" s="61" t="s">
        <v>64</v>
      </c>
      <c r="E35" s="61" t="s">
        <v>1798</v>
      </c>
      <c r="F35" s="43" t="s">
        <v>36</v>
      </c>
      <c r="G35" s="44"/>
      <c r="H35" s="325"/>
      <c r="I35" s="62" t="n">
        <f aca="false">I36</f>
        <v>41.517</v>
      </c>
      <c r="J35" s="62" t="n">
        <f aca="false">J36</f>
        <v>30</v>
      </c>
    </row>
    <row r="36" customFormat="false" ht="25.5" hidden="false" customHeight="false" outlineLevel="0" collapsed="false">
      <c r="A36" s="42" t="s">
        <v>546</v>
      </c>
      <c r="B36" s="61" t="s">
        <v>1741</v>
      </c>
      <c r="C36" s="43" t="s">
        <v>24</v>
      </c>
      <c r="D36" s="61" t="s">
        <v>64</v>
      </c>
      <c r="E36" s="61" t="s">
        <v>1798</v>
      </c>
      <c r="F36" s="43" t="s">
        <v>40</v>
      </c>
      <c r="G36" s="44"/>
      <c r="H36" s="325"/>
      <c r="I36" s="62" t="n">
        <f aca="false">4+72.517-35</f>
        <v>41.517</v>
      </c>
      <c r="J36" s="62" t="n">
        <v>30</v>
      </c>
    </row>
    <row r="37" customFormat="false" ht="12.75" hidden="false" customHeight="false" outlineLevel="0" collapsed="false">
      <c r="A37" s="54"/>
      <c r="B37" s="52"/>
      <c r="C37" s="52"/>
      <c r="D37" s="52"/>
      <c r="E37" s="52"/>
      <c r="F37" s="43"/>
      <c r="G37" s="44"/>
      <c r="H37" s="325"/>
      <c r="I37" s="44"/>
      <c r="J37" s="44"/>
    </row>
    <row r="38" customFormat="false" ht="27" hidden="false" customHeight="true" outlineLevel="0" collapsed="false">
      <c r="A38" s="42" t="s">
        <v>1799</v>
      </c>
      <c r="B38" s="61" t="s">
        <v>1741</v>
      </c>
      <c r="C38" s="48" t="s">
        <v>24</v>
      </c>
      <c r="D38" s="61" t="s">
        <v>64</v>
      </c>
      <c r="E38" s="61" t="s">
        <v>1798</v>
      </c>
      <c r="F38" s="48" t="s">
        <v>49</v>
      </c>
      <c r="G38" s="66" t="n">
        <f aca="false">G39</f>
        <v>6452.72143</v>
      </c>
      <c r="H38" s="325"/>
      <c r="I38" s="66" t="n">
        <f aca="false">I39</f>
        <v>986.983</v>
      </c>
      <c r="J38" s="66" t="n">
        <f aca="false">J39</f>
        <v>987</v>
      </c>
    </row>
    <row r="39" customFormat="false" ht="26.25" hidden="false" customHeight="true" outlineLevel="0" collapsed="false">
      <c r="A39" s="42" t="s">
        <v>559</v>
      </c>
      <c r="B39" s="61" t="s">
        <v>1741</v>
      </c>
      <c r="C39" s="48" t="s">
        <v>24</v>
      </c>
      <c r="D39" s="61" t="s">
        <v>64</v>
      </c>
      <c r="E39" s="61" t="s">
        <v>1798</v>
      </c>
      <c r="F39" s="48" t="s">
        <v>51</v>
      </c>
      <c r="G39" s="66" t="n">
        <f aca="false">G40+G41</f>
        <v>6452.72143</v>
      </c>
      <c r="H39" s="325"/>
      <c r="I39" s="66" t="n">
        <f aca="false">I40+I41</f>
        <v>986.983</v>
      </c>
      <c r="J39" s="66" t="n">
        <f aca="false">J40+J41</f>
        <v>987</v>
      </c>
    </row>
    <row r="40" customFormat="false" ht="27" hidden="true" customHeight="true" outlineLevel="0" collapsed="false">
      <c r="A40" s="42" t="s">
        <v>52</v>
      </c>
      <c r="B40" s="61" t="s">
        <v>1741</v>
      </c>
      <c r="C40" s="48" t="s">
        <v>24</v>
      </c>
      <c r="D40" s="61" t="s">
        <v>64</v>
      </c>
      <c r="E40" s="61" t="s">
        <v>1798</v>
      </c>
      <c r="F40" s="48" t="s">
        <v>53</v>
      </c>
      <c r="G40" s="66" t="n">
        <f aca="false">346.85+55+75+60+50-99-30.36268</f>
        <v>457.48732</v>
      </c>
      <c r="H40" s="325"/>
      <c r="I40" s="66"/>
      <c r="J40" s="66"/>
    </row>
    <row r="41" customFormat="false" ht="27.75" hidden="false" customHeight="true" outlineLevel="0" collapsed="false">
      <c r="A41" s="42" t="s">
        <v>1800</v>
      </c>
      <c r="B41" s="61" t="s">
        <v>1741</v>
      </c>
      <c r="C41" s="48" t="s">
        <v>24</v>
      </c>
      <c r="D41" s="61" t="s">
        <v>64</v>
      </c>
      <c r="E41" s="61" t="s">
        <v>1798</v>
      </c>
      <c r="F41" s="48" t="s">
        <v>55</v>
      </c>
      <c r="G41" s="66" t="n">
        <f aca="false">5130-346.85-55-75-60-50+6.07717-15+133.5-5.4+20.4-1+99+21.7+9.81975-0.01+5.31-5.3+150+25.72263+11.60188+100+18.3+200+647+18.36268+12</f>
        <v>5995.23411</v>
      </c>
      <c r="H41" s="325"/>
      <c r="I41" s="66" t="n">
        <f aca="false">1037.5+55-72.517-5.5-27.5</f>
        <v>986.983</v>
      </c>
      <c r="J41" s="66" t="n">
        <v>987</v>
      </c>
    </row>
    <row r="42" customFormat="false" ht="13.15" hidden="false" customHeight="true" outlineLevel="0" collapsed="false">
      <c r="A42" s="42" t="s">
        <v>66</v>
      </c>
      <c r="B42" s="61" t="s">
        <v>1741</v>
      </c>
      <c r="C42" s="48" t="s">
        <v>24</v>
      </c>
      <c r="D42" s="61" t="s">
        <v>64</v>
      </c>
      <c r="E42" s="61" t="s">
        <v>1798</v>
      </c>
      <c r="F42" s="48" t="s">
        <v>67</v>
      </c>
      <c r="G42" s="66" t="n">
        <f aca="false">G43</f>
        <v>61</v>
      </c>
      <c r="H42" s="325"/>
      <c r="I42" s="66" t="n">
        <f aca="false">I43</f>
        <v>68.26</v>
      </c>
      <c r="J42" s="66" t="n">
        <f aca="false">J43</f>
        <v>69.5</v>
      </c>
    </row>
    <row r="43" customFormat="false" ht="17.25" hidden="false" customHeight="true" outlineLevel="0" collapsed="false">
      <c r="A43" s="42" t="s">
        <v>573</v>
      </c>
      <c r="B43" s="61" t="s">
        <v>1741</v>
      </c>
      <c r="C43" s="48" t="s">
        <v>24</v>
      </c>
      <c r="D43" s="61" t="s">
        <v>64</v>
      </c>
      <c r="E43" s="61" t="s">
        <v>1798</v>
      </c>
      <c r="F43" s="48" t="s">
        <v>69</v>
      </c>
      <c r="G43" s="66" t="n">
        <f aca="false">G44+G45</f>
        <v>61</v>
      </c>
      <c r="H43" s="325"/>
      <c r="I43" s="66" t="n">
        <f aca="false">I44+I45</f>
        <v>68.26</v>
      </c>
      <c r="J43" s="66" t="n">
        <f aca="false">J44+J45</f>
        <v>69.5</v>
      </c>
    </row>
    <row r="44" customFormat="false" ht="13.15" hidden="false" customHeight="true" outlineLevel="0" collapsed="false">
      <c r="A44" s="42" t="s">
        <v>70</v>
      </c>
      <c r="B44" s="61" t="s">
        <v>1741</v>
      </c>
      <c r="C44" s="48" t="s">
        <v>24</v>
      </c>
      <c r="D44" s="61" t="s">
        <v>64</v>
      </c>
      <c r="E44" s="61" t="s">
        <v>1798</v>
      </c>
      <c r="F44" s="48" t="s">
        <v>71</v>
      </c>
      <c r="G44" s="66" t="n">
        <f aca="false">32+1</f>
        <v>33</v>
      </c>
      <c r="H44" s="325"/>
      <c r="I44" s="66" t="n">
        <v>60</v>
      </c>
      <c r="J44" s="66" t="n">
        <v>60</v>
      </c>
    </row>
    <row r="45" customFormat="false" ht="13.15" hidden="false" customHeight="true" outlineLevel="0" collapsed="false">
      <c r="A45" s="42" t="s">
        <v>360</v>
      </c>
      <c r="B45" s="61" t="s">
        <v>1741</v>
      </c>
      <c r="C45" s="48" t="s">
        <v>24</v>
      </c>
      <c r="D45" s="61" t="s">
        <v>64</v>
      </c>
      <c r="E45" s="61" t="s">
        <v>1798</v>
      </c>
      <c r="F45" s="48" t="s">
        <v>73</v>
      </c>
      <c r="G45" s="66" t="n">
        <v>28</v>
      </c>
      <c r="H45" s="325"/>
      <c r="I45" s="66" t="n">
        <f aca="false">9.5-1.24</f>
        <v>8.26</v>
      </c>
      <c r="J45" s="66" t="n">
        <v>9.5</v>
      </c>
    </row>
    <row r="46" customFormat="false" ht="13.15" hidden="false" customHeight="true" outlineLevel="0" collapsed="false">
      <c r="A46" s="42"/>
      <c r="B46" s="61"/>
      <c r="C46" s="61"/>
      <c r="D46" s="61"/>
      <c r="E46" s="61"/>
      <c r="F46" s="61"/>
      <c r="G46" s="62"/>
      <c r="H46" s="325"/>
      <c r="I46" s="62"/>
      <c r="J46" s="62"/>
    </row>
    <row r="47" customFormat="false" ht="27.75" hidden="false" customHeight="true" outlineLevel="0" collapsed="false">
      <c r="A47" s="54" t="s">
        <v>574</v>
      </c>
      <c r="B47" s="52" t="s">
        <v>1741</v>
      </c>
      <c r="C47" s="52" t="s">
        <v>24</v>
      </c>
      <c r="D47" s="52" t="s">
        <v>64</v>
      </c>
      <c r="E47" s="52" t="s">
        <v>1801</v>
      </c>
      <c r="F47" s="52"/>
      <c r="G47" s="60" t="n">
        <f aca="false">G48</f>
        <v>2502.45357</v>
      </c>
      <c r="H47" s="325"/>
      <c r="I47" s="60" t="n">
        <f aca="false">I48</f>
        <v>3272</v>
      </c>
      <c r="J47" s="60" t="n">
        <f aca="false">J48</f>
        <v>3272</v>
      </c>
    </row>
    <row r="48" customFormat="false" ht="51" hidden="false" customHeight="true" outlineLevel="0" collapsed="false">
      <c r="A48" s="42" t="s">
        <v>537</v>
      </c>
      <c r="B48" s="61" t="s">
        <v>1741</v>
      </c>
      <c r="C48" s="43" t="s">
        <v>24</v>
      </c>
      <c r="D48" s="61" t="s">
        <v>64</v>
      </c>
      <c r="E48" s="61" t="s">
        <v>1801</v>
      </c>
      <c r="F48" s="61" t="s">
        <v>34</v>
      </c>
      <c r="G48" s="62" t="n">
        <f aca="false">G49</f>
        <v>2502.45357</v>
      </c>
      <c r="H48" s="325"/>
      <c r="I48" s="62" t="n">
        <f aca="false">I49</f>
        <v>3272</v>
      </c>
      <c r="J48" s="62" t="n">
        <f aca="false">J49</f>
        <v>3272</v>
      </c>
    </row>
    <row r="49" customFormat="false" ht="27" hidden="false" customHeight="true" outlineLevel="0" collapsed="false">
      <c r="A49" s="42" t="s">
        <v>576</v>
      </c>
      <c r="B49" s="61" t="s">
        <v>1741</v>
      </c>
      <c r="C49" s="43" t="s">
        <v>24</v>
      </c>
      <c r="D49" s="61" t="s">
        <v>64</v>
      </c>
      <c r="E49" s="61" t="s">
        <v>1801</v>
      </c>
      <c r="F49" s="61" t="s">
        <v>36</v>
      </c>
      <c r="G49" s="62" t="n">
        <f aca="false">G50</f>
        <v>2502.45357</v>
      </c>
      <c r="H49" s="325"/>
      <c r="I49" s="62" t="n">
        <f aca="false">I50</f>
        <v>3272</v>
      </c>
      <c r="J49" s="62" t="n">
        <f aca="false">J50</f>
        <v>3272</v>
      </c>
    </row>
    <row r="50" customFormat="false" ht="28.5" hidden="false" customHeight="true" outlineLevel="0" collapsed="false">
      <c r="A50" s="42" t="s">
        <v>1793</v>
      </c>
      <c r="B50" s="61" t="s">
        <v>1741</v>
      </c>
      <c r="C50" s="43" t="s">
        <v>24</v>
      </c>
      <c r="D50" s="61" t="s">
        <v>64</v>
      </c>
      <c r="E50" s="61" t="s">
        <v>1801</v>
      </c>
      <c r="F50" s="61" t="s">
        <v>38</v>
      </c>
      <c r="G50" s="62" t="n">
        <f aca="false">2596.2-4.78141-1.29576-29.84951-8-24.726-6.79375-14.3-4</f>
        <v>2502.45357</v>
      </c>
      <c r="H50" s="325"/>
      <c r="I50" s="62" t="n">
        <v>3272</v>
      </c>
      <c r="J50" s="62" t="n">
        <v>3272</v>
      </c>
    </row>
    <row r="51" customFormat="false" ht="13.15" hidden="false" customHeight="true" outlineLevel="0" collapsed="false">
      <c r="A51" s="42"/>
      <c r="B51" s="61"/>
      <c r="C51" s="61"/>
      <c r="D51" s="61"/>
      <c r="E51" s="61"/>
      <c r="F51" s="61"/>
      <c r="G51" s="62"/>
      <c r="H51" s="325"/>
      <c r="I51" s="62"/>
      <c r="J51" s="62"/>
    </row>
    <row r="52" customFormat="false" ht="53.25" hidden="false" customHeight="true" outlineLevel="0" collapsed="false">
      <c r="A52" s="54" t="s">
        <v>591</v>
      </c>
      <c r="B52" s="52" t="s">
        <v>1741</v>
      </c>
      <c r="C52" s="52" t="s">
        <v>24</v>
      </c>
      <c r="D52" s="52" t="s">
        <v>64</v>
      </c>
      <c r="E52" s="52" t="s">
        <v>1802</v>
      </c>
      <c r="F52" s="52"/>
      <c r="G52" s="60" t="n">
        <f aca="false">G53</f>
        <v>1007</v>
      </c>
      <c r="H52" s="325"/>
      <c r="I52" s="60" t="n">
        <f aca="false">I53</f>
        <v>1020</v>
      </c>
      <c r="J52" s="60" t="n">
        <f aca="false">J53</f>
        <v>1020</v>
      </c>
    </row>
    <row r="53" customFormat="false" ht="53.25" hidden="false" customHeight="true" outlineLevel="0" collapsed="false">
      <c r="A53" s="42" t="s">
        <v>537</v>
      </c>
      <c r="B53" s="61" t="s">
        <v>1741</v>
      </c>
      <c r="C53" s="43" t="s">
        <v>24</v>
      </c>
      <c r="D53" s="61" t="s">
        <v>64</v>
      </c>
      <c r="E53" s="61" t="s">
        <v>1802</v>
      </c>
      <c r="F53" s="43" t="s">
        <v>34</v>
      </c>
      <c r="G53" s="44" t="n">
        <f aca="false">G54</f>
        <v>1007</v>
      </c>
      <c r="H53" s="325"/>
      <c r="I53" s="44" t="n">
        <f aca="false">I54</f>
        <v>1020</v>
      </c>
      <c r="J53" s="44" t="n">
        <f aca="false">J54</f>
        <v>1020</v>
      </c>
    </row>
    <row r="54" customFormat="false" ht="31.5" hidden="false" customHeight="true" outlineLevel="0" collapsed="false">
      <c r="A54" s="42" t="s">
        <v>576</v>
      </c>
      <c r="B54" s="61" t="s">
        <v>1741</v>
      </c>
      <c r="C54" s="43" t="s">
        <v>24</v>
      </c>
      <c r="D54" s="61" t="s">
        <v>64</v>
      </c>
      <c r="E54" s="61" t="s">
        <v>1802</v>
      </c>
      <c r="F54" s="43" t="s">
        <v>36</v>
      </c>
      <c r="G54" s="44" t="n">
        <f aca="false">G55</f>
        <v>1007</v>
      </c>
      <c r="H54" s="325"/>
      <c r="I54" s="44" t="n">
        <f aca="false">I55</f>
        <v>1020</v>
      </c>
      <c r="J54" s="44" t="n">
        <f aca="false">J55</f>
        <v>1020</v>
      </c>
    </row>
    <row r="55" customFormat="false" ht="28.5" hidden="false" customHeight="true" outlineLevel="0" collapsed="false">
      <c r="A55" s="42" t="s">
        <v>546</v>
      </c>
      <c r="B55" s="61" t="s">
        <v>1741</v>
      </c>
      <c r="C55" s="43" t="s">
        <v>24</v>
      </c>
      <c r="D55" s="61" t="s">
        <v>64</v>
      </c>
      <c r="E55" s="61" t="s">
        <v>1802</v>
      </c>
      <c r="F55" s="43" t="s">
        <v>40</v>
      </c>
      <c r="G55" s="44" t="n">
        <f aca="false">500+600+300+500-590.6-302.4</f>
        <v>1007</v>
      </c>
      <c r="H55" s="325"/>
      <c r="I55" s="44" t="n">
        <f aca="false">1120-77-23</f>
        <v>1020</v>
      </c>
      <c r="J55" s="44" t="n">
        <v>1020</v>
      </c>
    </row>
    <row r="56" customFormat="false" ht="13.15" hidden="false" customHeight="true" outlineLevel="0" collapsed="false">
      <c r="A56" s="42"/>
      <c r="B56" s="61"/>
      <c r="C56" s="61"/>
      <c r="D56" s="61"/>
      <c r="E56" s="61"/>
      <c r="F56" s="61"/>
      <c r="G56" s="62"/>
      <c r="H56" s="325"/>
      <c r="I56" s="62"/>
      <c r="J56" s="62"/>
    </row>
    <row r="57" customFormat="false" ht="55.5" hidden="false" customHeight="true" outlineLevel="0" collapsed="false">
      <c r="A57" s="54" t="s">
        <v>544</v>
      </c>
      <c r="B57" s="52" t="s">
        <v>1741</v>
      </c>
      <c r="C57" s="52" t="s">
        <v>24</v>
      </c>
      <c r="D57" s="52" t="s">
        <v>64</v>
      </c>
      <c r="E57" s="52" t="s">
        <v>1803</v>
      </c>
      <c r="F57" s="52"/>
      <c r="G57" s="60"/>
      <c r="H57" s="652"/>
      <c r="I57" s="73" t="n">
        <f aca="false">I58</f>
        <v>249</v>
      </c>
      <c r="J57" s="73" t="n">
        <f aca="false">J58</f>
        <v>180</v>
      </c>
    </row>
    <row r="58" customFormat="false" ht="54.75" hidden="false" customHeight="true" outlineLevel="0" collapsed="false">
      <c r="A58" s="42" t="s">
        <v>537</v>
      </c>
      <c r="B58" s="61" t="s">
        <v>1741</v>
      </c>
      <c r="C58" s="61" t="s">
        <v>24</v>
      </c>
      <c r="D58" s="61" t="s">
        <v>64</v>
      </c>
      <c r="E58" s="61" t="s">
        <v>1803</v>
      </c>
      <c r="F58" s="43" t="s">
        <v>34</v>
      </c>
      <c r="G58" s="62"/>
      <c r="H58" s="325"/>
      <c r="I58" s="66" t="n">
        <f aca="false">I59</f>
        <v>249</v>
      </c>
      <c r="J58" s="66" t="n">
        <f aca="false">J59</f>
        <v>180</v>
      </c>
    </row>
    <row r="59" customFormat="false" ht="27.75" hidden="false" customHeight="true" outlineLevel="0" collapsed="false">
      <c r="A59" s="42" t="s">
        <v>538</v>
      </c>
      <c r="B59" s="61" t="s">
        <v>1741</v>
      </c>
      <c r="C59" s="61" t="s">
        <v>24</v>
      </c>
      <c r="D59" s="61" t="s">
        <v>64</v>
      </c>
      <c r="E59" s="61" t="s">
        <v>1803</v>
      </c>
      <c r="F59" s="43" t="s">
        <v>36</v>
      </c>
      <c r="G59" s="62"/>
      <c r="H59" s="325"/>
      <c r="I59" s="66" t="n">
        <f aca="false">I60</f>
        <v>249</v>
      </c>
      <c r="J59" s="66" t="n">
        <f aca="false">J60</f>
        <v>180</v>
      </c>
    </row>
    <row r="60" customFormat="false" ht="30" hidden="false" customHeight="true" outlineLevel="0" collapsed="false">
      <c r="A60" s="42" t="s">
        <v>546</v>
      </c>
      <c r="B60" s="61" t="s">
        <v>1741</v>
      </c>
      <c r="C60" s="61" t="s">
        <v>24</v>
      </c>
      <c r="D60" s="61" t="s">
        <v>64</v>
      </c>
      <c r="E60" s="61" t="s">
        <v>1803</v>
      </c>
      <c r="F60" s="43" t="s">
        <v>40</v>
      </c>
      <c r="G60" s="62"/>
      <c r="H60" s="325"/>
      <c r="I60" s="66" t="n">
        <f aca="false">181+5.5+62.5</f>
        <v>249</v>
      </c>
      <c r="J60" s="66" t="n">
        <v>180</v>
      </c>
    </row>
    <row r="61" customFormat="false" ht="13.15" hidden="false" customHeight="true" outlineLevel="0" collapsed="false">
      <c r="A61" s="42"/>
      <c r="B61" s="61"/>
      <c r="C61" s="61"/>
      <c r="D61" s="61"/>
      <c r="E61" s="61"/>
      <c r="F61" s="61"/>
      <c r="G61" s="62"/>
      <c r="H61" s="325"/>
      <c r="I61" s="62"/>
      <c r="J61" s="62"/>
    </row>
    <row r="62" customFormat="false" ht="12.75" hidden="false" customHeight="false" outlineLevel="0" collapsed="false">
      <c r="A62" s="54" t="s">
        <v>90</v>
      </c>
      <c r="B62" s="40" t="s">
        <v>1741</v>
      </c>
      <c r="C62" s="52" t="s">
        <v>24</v>
      </c>
      <c r="D62" s="52" t="s">
        <v>91</v>
      </c>
      <c r="E62" s="52"/>
      <c r="F62" s="52"/>
      <c r="G62" s="60" t="n">
        <f aca="false">G63</f>
        <v>1000</v>
      </c>
      <c r="H62" s="325"/>
      <c r="I62" s="60" t="n">
        <f aca="false">I63</f>
        <v>629.75</v>
      </c>
      <c r="J62" s="60" t="n">
        <f aca="false">J63</f>
        <v>1000</v>
      </c>
    </row>
    <row r="63" customFormat="false" ht="25.5" hidden="false" customHeight="false" outlineLevel="0" collapsed="false">
      <c r="A63" s="65" t="s">
        <v>599</v>
      </c>
      <c r="B63" s="61" t="s">
        <v>1741</v>
      </c>
      <c r="C63" s="49" t="s">
        <v>24</v>
      </c>
      <c r="D63" s="49" t="s">
        <v>91</v>
      </c>
      <c r="E63" s="49" t="s">
        <v>1222</v>
      </c>
      <c r="F63" s="49"/>
      <c r="G63" s="74" t="n">
        <f aca="false">G64</f>
        <v>1000</v>
      </c>
      <c r="H63" s="325"/>
      <c r="I63" s="74" t="n">
        <f aca="false">I64</f>
        <v>629.75</v>
      </c>
      <c r="J63" s="74" t="n">
        <f aca="false">J64</f>
        <v>1000</v>
      </c>
    </row>
    <row r="64" customFormat="false" ht="25.5" hidden="false" customHeight="false" outlineLevel="0" collapsed="false">
      <c r="A64" s="65" t="s">
        <v>600</v>
      </c>
      <c r="B64" s="61" t="s">
        <v>1741</v>
      </c>
      <c r="C64" s="49" t="s">
        <v>24</v>
      </c>
      <c r="D64" s="49" t="s">
        <v>91</v>
      </c>
      <c r="E64" s="49" t="s">
        <v>1804</v>
      </c>
      <c r="F64" s="49"/>
      <c r="G64" s="74" t="n">
        <f aca="false">G65+G69</f>
        <v>1000</v>
      </c>
      <c r="H64" s="325"/>
      <c r="I64" s="74" t="n">
        <f aca="false">I65+I69</f>
        <v>629.75</v>
      </c>
      <c r="J64" s="74" t="n">
        <f aca="false">J65+J69</f>
        <v>1000</v>
      </c>
    </row>
    <row r="65" customFormat="false" ht="12.75" hidden="false" customHeight="false" outlineLevel="0" collapsed="false">
      <c r="A65" s="65" t="s">
        <v>604</v>
      </c>
      <c r="B65" s="61" t="s">
        <v>1741</v>
      </c>
      <c r="C65" s="49" t="s">
        <v>24</v>
      </c>
      <c r="D65" s="49" t="s">
        <v>91</v>
      </c>
      <c r="E65" s="49" t="s">
        <v>1805</v>
      </c>
      <c r="F65" s="49"/>
      <c r="G65" s="74" t="n">
        <f aca="false">G66</f>
        <v>850</v>
      </c>
      <c r="H65" s="325"/>
      <c r="I65" s="74" t="n">
        <f aca="false">I66</f>
        <v>479.75</v>
      </c>
      <c r="J65" s="74" t="n">
        <f aca="false">J66</f>
        <v>850</v>
      </c>
    </row>
    <row r="66" customFormat="false" ht="12.75" hidden="false" customHeight="false" outlineLevel="0" collapsed="false">
      <c r="A66" s="42" t="s">
        <v>66</v>
      </c>
      <c r="B66" s="61" t="s">
        <v>1741</v>
      </c>
      <c r="C66" s="49" t="s">
        <v>24</v>
      </c>
      <c r="D66" s="49" t="s">
        <v>91</v>
      </c>
      <c r="E66" s="49" t="s">
        <v>1805</v>
      </c>
      <c r="F66" s="48" t="s">
        <v>67</v>
      </c>
      <c r="G66" s="66" t="n">
        <f aca="false">G67</f>
        <v>850</v>
      </c>
      <c r="H66" s="325"/>
      <c r="I66" s="66" t="n">
        <f aca="false">I67</f>
        <v>479.75</v>
      </c>
      <c r="J66" s="66" t="n">
        <f aca="false">J67</f>
        <v>850</v>
      </c>
    </row>
    <row r="67" customFormat="false" ht="12.75" hidden="false" customHeight="false" outlineLevel="0" collapsed="false">
      <c r="A67" s="42" t="s">
        <v>96</v>
      </c>
      <c r="B67" s="61" t="s">
        <v>1741</v>
      </c>
      <c r="C67" s="49" t="s">
        <v>24</v>
      </c>
      <c r="D67" s="49" t="s">
        <v>91</v>
      </c>
      <c r="E67" s="49" t="s">
        <v>1805</v>
      </c>
      <c r="F67" s="48" t="s">
        <v>97</v>
      </c>
      <c r="G67" s="66" t="n">
        <f aca="false">850</f>
        <v>850</v>
      </c>
      <c r="H67" s="325"/>
      <c r="I67" s="66" t="n">
        <f aca="false">850-9-361.25</f>
        <v>479.75</v>
      </c>
      <c r="J67" s="66" t="n">
        <v>850</v>
      </c>
    </row>
    <row r="68" customFormat="false" ht="12.75" hidden="false" customHeight="false" outlineLevel="0" collapsed="false">
      <c r="A68" s="42"/>
      <c r="B68" s="61"/>
      <c r="C68" s="49"/>
      <c r="D68" s="49"/>
      <c r="E68" s="49"/>
      <c r="F68" s="48"/>
      <c r="G68" s="66"/>
      <c r="H68" s="325"/>
      <c r="I68" s="66"/>
      <c r="J68" s="66"/>
    </row>
    <row r="69" customFormat="false" ht="25.5" hidden="false" customHeight="false" outlineLevel="0" collapsed="false">
      <c r="A69" s="42" t="s">
        <v>606</v>
      </c>
      <c r="B69" s="61" t="s">
        <v>1741</v>
      </c>
      <c r="C69" s="49" t="s">
        <v>24</v>
      </c>
      <c r="D69" s="49" t="s">
        <v>91</v>
      </c>
      <c r="E69" s="49" t="s">
        <v>1806</v>
      </c>
      <c r="F69" s="48"/>
      <c r="G69" s="66" t="n">
        <f aca="false">G70</f>
        <v>150</v>
      </c>
      <c r="H69" s="325"/>
      <c r="I69" s="66" t="n">
        <f aca="false">I70</f>
        <v>150</v>
      </c>
      <c r="J69" s="66" t="n">
        <f aca="false">J70</f>
        <v>150</v>
      </c>
    </row>
    <row r="70" customFormat="false" ht="12.75" hidden="false" customHeight="false" outlineLevel="0" collapsed="false">
      <c r="A70" s="42" t="s">
        <v>66</v>
      </c>
      <c r="B70" s="61" t="s">
        <v>1741</v>
      </c>
      <c r="C70" s="49" t="s">
        <v>24</v>
      </c>
      <c r="D70" s="49" t="s">
        <v>91</v>
      </c>
      <c r="E70" s="49" t="s">
        <v>1806</v>
      </c>
      <c r="F70" s="48" t="s">
        <v>67</v>
      </c>
      <c r="G70" s="66" t="n">
        <f aca="false">G71</f>
        <v>150</v>
      </c>
      <c r="H70" s="325"/>
      <c r="I70" s="66" t="n">
        <f aca="false">I71</f>
        <v>150</v>
      </c>
      <c r="J70" s="66" t="n">
        <f aca="false">J71</f>
        <v>150</v>
      </c>
    </row>
    <row r="71" customFormat="false" ht="12.75" hidden="false" customHeight="false" outlineLevel="0" collapsed="false">
      <c r="A71" s="42" t="s">
        <v>96</v>
      </c>
      <c r="B71" s="61" t="s">
        <v>1741</v>
      </c>
      <c r="C71" s="49" t="s">
        <v>24</v>
      </c>
      <c r="D71" s="49" t="s">
        <v>91</v>
      </c>
      <c r="E71" s="49" t="s">
        <v>1806</v>
      </c>
      <c r="F71" s="48" t="s">
        <v>97</v>
      </c>
      <c r="G71" s="66" t="n">
        <v>150</v>
      </c>
      <c r="H71" s="325"/>
      <c r="I71" s="66" t="n">
        <v>150</v>
      </c>
      <c r="J71" s="66" t="n">
        <v>150</v>
      </c>
    </row>
    <row r="72" customFormat="false" ht="12.75" hidden="false" customHeight="false" outlineLevel="0" collapsed="false">
      <c r="A72" s="65"/>
      <c r="B72" s="61"/>
      <c r="C72" s="61"/>
      <c r="D72" s="61"/>
      <c r="E72" s="61"/>
      <c r="F72" s="61"/>
      <c r="G72" s="62"/>
      <c r="H72" s="325"/>
      <c r="I72" s="62"/>
      <c r="J72" s="62"/>
    </row>
    <row r="73" customFormat="false" ht="12.75" hidden="false" customHeight="false" outlineLevel="0" collapsed="false">
      <c r="A73" s="39" t="s">
        <v>100</v>
      </c>
      <c r="B73" s="52" t="s">
        <v>1741</v>
      </c>
      <c r="C73" s="40" t="s">
        <v>24</v>
      </c>
      <c r="D73" s="40" t="s">
        <v>101</v>
      </c>
      <c r="E73" s="40"/>
      <c r="F73" s="40"/>
      <c r="G73" s="41" t="e">
        <f aca="false">#REF!+#REF!+#REF!+#REF!+#REF!+#REF!</f>
        <v>#REF!</v>
      </c>
      <c r="H73" s="325"/>
      <c r="I73" s="41" t="n">
        <f aca="false">I74+I96+I111+I123</f>
        <v>11417.09</v>
      </c>
      <c r="J73" s="41" t="n">
        <f aca="false">J74+J96+J111+J123</f>
        <v>13728.42</v>
      </c>
    </row>
    <row r="74" customFormat="false" ht="25.5" hidden="false" customHeight="false" outlineLevel="0" collapsed="false">
      <c r="A74" s="54" t="s">
        <v>599</v>
      </c>
      <c r="B74" s="52" t="s">
        <v>1741</v>
      </c>
      <c r="C74" s="40" t="s">
        <v>24</v>
      </c>
      <c r="D74" s="40" t="s">
        <v>101</v>
      </c>
      <c r="E74" s="72" t="s">
        <v>1222</v>
      </c>
      <c r="F74" s="72"/>
      <c r="G74" s="41"/>
      <c r="H74" s="325"/>
      <c r="I74" s="73" t="n">
        <f aca="false">I75</f>
        <v>453.65</v>
      </c>
      <c r="J74" s="73" t="n">
        <f aca="false">J75</f>
        <v>772.4</v>
      </c>
    </row>
    <row r="75" customFormat="false" ht="38.25" hidden="false" customHeight="false" outlineLevel="0" collapsed="false">
      <c r="A75" s="54" t="s">
        <v>608</v>
      </c>
      <c r="B75" s="52" t="s">
        <v>1741</v>
      </c>
      <c r="C75" s="40" t="s">
        <v>24</v>
      </c>
      <c r="D75" s="40" t="s">
        <v>101</v>
      </c>
      <c r="E75" s="72" t="s">
        <v>1804</v>
      </c>
      <c r="F75" s="72"/>
      <c r="G75" s="41"/>
      <c r="H75" s="325"/>
      <c r="I75" s="73" t="n">
        <f aca="false">I76+I81+I88</f>
        <v>453.65</v>
      </c>
      <c r="J75" s="73" t="n">
        <f aca="false">J76+J81+J88</f>
        <v>772.4</v>
      </c>
    </row>
    <row r="76" customFormat="false" ht="25.5" hidden="false" customHeight="false" outlineLevel="0" collapsed="false">
      <c r="A76" s="54" t="s">
        <v>611</v>
      </c>
      <c r="B76" s="52" t="s">
        <v>1741</v>
      </c>
      <c r="C76" s="40" t="s">
        <v>24</v>
      </c>
      <c r="D76" s="40" t="s">
        <v>101</v>
      </c>
      <c r="E76" s="72" t="s">
        <v>1807</v>
      </c>
      <c r="F76" s="72"/>
      <c r="G76" s="41"/>
      <c r="H76" s="325"/>
      <c r="I76" s="73" t="n">
        <f aca="false">I77</f>
        <v>32.4</v>
      </c>
      <c r="J76" s="73" t="n">
        <f aca="false">J77</f>
        <v>712.4</v>
      </c>
    </row>
    <row r="77" customFormat="false" ht="25.5" hidden="false" customHeight="false" outlineLevel="0" collapsed="false">
      <c r="A77" s="42" t="s">
        <v>1799</v>
      </c>
      <c r="B77" s="61" t="s">
        <v>1741</v>
      </c>
      <c r="C77" s="61" t="s">
        <v>24</v>
      </c>
      <c r="D77" s="61" t="s">
        <v>101</v>
      </c>
      <c r="E77" s="49" t="s">
        <v>1807</v>
      </c>
      <c r="F77" s="48" t="s">
        <v>49</v>
      </c>
      <c r="G77" s="41"/>
      <c r="H77" s="325"/>
      <c r="I77" s="74" t="n">
        <f aca="false">I78</f>
        <v>32.4</v>
      </c>
      <c r="J77" s="74" t="n">
        <f aca="false">J78</f>
        <v>712.4</v>
      </c>
    </row>
    <row r="78" customFormat="false" ht="25.5" hidden="false" customHeight="false" outlineLevel="0" collapsed="false">
      <c r="A78" s="42" t="s">
        <v>559</v>
      </c>
      <c r="B78" s="61" t="s">
        <v>1741</v>
      </c>
      <c r="C78" s="61" t="s">
        <v>24</v>
      </c>
      <c r="D78" s="61" t="s">
        <v>101</v>
      </c>
      <c r="E78" s="49" t="s">
        <v>1807</v>
      </c>
      <c r="F78" s="48" t="s">
        <v>51</v>
      </c>
      <c r="G78" s="41"/>
      <c r="H78" s="325"/>
      <c r="I78" s="66" t="n">
        <f aca="false">I79+I80</f>
        <v>32.4</v>
      </c>
      <c r="J78" s="66" t="n">
        <f aca="false">J79+J80</f>
        <v>712.4</v>
      </c>
    </row>
    <row r="79" customFormat="false" ht="25.5" hidden="false" customHeight="false" outlineLevel="0" collapsed="false">
      <c r="A79" s="42" t="s">
        <v>52</v>
      </c>
      <c r="B79" s="61" t="s">
        <v>1741</v>
      </c>
      <c r="C79" s="61" t="s">
        <v>24</v>
      </c>
      <c r="D79" s="61" t="s">
        <v>101</v>
      </c>
      <c r="E79" s="49" t="s">
        <v>1807</v>
      </c>
      <c r="F79" s="48" t="s">
        <v>53</v>
      </c>
      <c r="G79" s="41"/>
      <c r="H79" s="325"/>
      <c r="I79" s="66" t="n">
        <f aca="false">712.4-500-20-120-40</f>
        <v>32.4</v>
      </c>
      <c r="J79" s="66" t="n">
        <v>712.4</v>
      </c>
    </row>
    <row r="80" customFormat="false" ht="25.5" hidden="true" customHeight="false" outlineLevel="0" collapsed="false">
      <c r="A80" s="42" t="s">
        <v>1800</v>
      </c>
      <c r="B80" s="61" t="s">
        <v>1741</v>
      </c>
      <c r="C80" s="61" t="s">
        <v>24</v>
      </c>
      <c r="D80" s="61" t="s">
        <v>101</v>
      </c>
      <c r="E80" s="49" t="s">
        <v>1807</v>
      </c>
      <c r="F80" s="48" t="s">
        <v>55</v>
      </c>
      <c r="G80" s="41"/>
      <c r="H80" s="325"/>
      <c r="I80" s="66"/>
      <c r="J80" s="66"/>
    </row>
    <row r="81" customFormat="false" ht="38.25" hidden="false" customHeight="false" outlineLevel="0" collapsed="false">
      <c r="A81" s="54" t="s">
        <v>615</v>
      </c>
      <c r="B81" s="52" t="s">
        <v>1741</v>
      </c>
      <c r="C81" s="40" t="s">
        <v>24</v>
      </c>
      <c r="D81" s="40" t="s">
        <v>101</v>
      </c>
      <c r="E81" s="72" t="s">
        <v>1808</v>
      </c>
      <c r="F81" s="72"/>
      <c r="G81" s="41"/>
      <c r="H81" s="325"/>
      <c r="I81" s="66" t="n">
        <f aca="false">I82+I85</f>
        <v>60</v>
      </c>
      <c r="J81" s="66" t="n">
        <f aca="false">J82+J85</f>
        <v>60</v>
      </c>
    </row>
    <row r="82" customFormat="false" ht="51" hidden="true" customHeight="false" outlineLevel="0" collapsed="false">
      <c r="A82" s="42" t="s">
        <v>537</v>
      </c>
      <c r="B82" s="61" t="s">
        <v>1741</v>
      </c>
      <c r="C82" s="61" t="s">
        <v>24</v>
      </c>
      <c r="D82" s="61" t="s">
        <v>101</v>
      </c>
      <c r="E82" s="61" t="s">
        <v>1808</v>
      </c>
      <c r="F82" s="43" t="s">
        <v>34</v>
      </c>
      <c r="G82" s="41"/>
      <c r="H82" s="325"/>
      <c r="I82" s="73" t="n">
        <f aca="false">I83</f>
        <v>0</v>
      </c>
      <c r="J82" s="73" t="n">
        <f aca="false">J83</f>
        <v>0</v>
      </c>
    </row>
    <row r="83" customFormat="false" ht="25.5" hidden="true" customHeight="false" outlineLevel="0" collapsed="false">
      <c r="A83" s="42" t="s">
        <v>538</v>
      </c>
      <c r="B83" s="61" t="s">
        <v>1741</v>
      </c>
      <c r="C83" s="61" t="s">
        <v>24</v>
      </c>
      <c r="D83" s="61" t="s">
        <v>101</v>
      </c>
      <c r="E83" s="61" t="s">
        <v>1808</v>
      </c>
      <c r="F83" s="43" t="s">
        <v>36</v>
      </c>
      <c r="G83" s="41"/>
      <c r="H83" s="325"/>
      <c r="I83" s="44" t="n">
        <f aca="false">I84</f>
        <v>0</v>
      </c>
      <c r="J83" s="44" t="n">
        <f aca="false">J84</f>
        <v>0</v>
      </c>
    </row>
    <row r="84" customFormat="false" ht="25.5" hidden="true" customHeight="false" outlineLevel="0" collapsed="false">
      <c r="A84" s="42" t="s">
        <v>546</v>
      </c>
      <c r="B84" s="61" t="s">
        <v>1741</v>
      </c>
      <c r="C84" s="61" t="s">
        <v>24</v>
      </c>
      <c r="D84" s="61" t="s">
        <v>101</v>
      </c>
      <c r="E84" s="61" t="s">
        <v>1808</v>
      </c>
      <c r="F84" s="43" t="s">
        <v>40</v>
      </c>
      <c r="G84" s="41"/>
      <c r="H84" s="325"/>
      <c r="I84" s="44"/>
      <c r="J84" s="44"/>
    </row>
    <row r="85" customFormat="false" ht="25.5" hidden="false" customHeight="false" outlineLevel="0" collapsed="false">
      <c r="A85" s="42" t="s">
        <v>1799</v>
      </c>
      <c r="B85" s="61" t="s">
        <v>1741</v>
      </c>
      <c r="C85" s="61" t="s">
        <v>24</v>
      </c>
      <c r="D85" s="61" t="s">
        <v>101</v>
      </c>
      <c r="E85" s="61" t="s">
        <v>1808</v>
      </c>
      <c r="F85" s="43" t="s">
        <v>49</v>
      </c>
      <c r="G85" s="41"/>
      <c r="H85" s="325"/>
      <c r="I85" s="44" t="n">
        <f aca="false">I86</f>
        <v>60</v>
      </c>
      <c r="J85" s="44" t="n">
        <f aca="false">J86</f>
        <v>60</v>
      </c>
    </row>
    <row r="86" customFormat="false" ht="25.5" hidden="false" customHeight="false" outlineLevel="0" collapsed="false">
      <c r="A86" s="42" t="s">
        <v>559</v>
      </c>
      <c r="B86" s="61" t="s">
        <v>1741</v>
      </c>
      <c r="C86" s="61" t="s">
        <v>24</v>
      </c>
      <c r="D86" s="61" t="s">
        <v>101</v>
      </c>
      <c r="E86" s="61" t="s">
        <v>1808</v>
      </c>
      <c r="F86" s="48" t="s">
        <v>51</v>
      </c>
      <c r="G86" s="41"/>
      <c r="H86" s="325"/>
      <c r="I86" s="44" t="n">
        <f aca="false">I87</f>
        <v>60</v>
      </c>
      <c r="J86" s="44" t="n">
        <f aca="false">J87</f>
        <v>60</v>
      </c>
    </row>
    <row r="87" customFormat="false" ht="25.5" hidden="false" customHeight="false" outlineLevel="0" collapsed="false">
      <c r="A87" s="42" t="s">
        <v>1800</v>
      </c>
      <c r="B87" s="61" t="s">
        <v>1741</v>
      </c>
      <c r="C87" s="61" t="s">
        <v>24</v>
      </c>
      <c r="D87" s="61" t="s">
        <v>101</v>
      </c>
      <c r="E87" s="61" t="s">
        <v>1808</v>
      </c>
      <c r="F87" s="48" t="s">
        <v>55</v>
      </c>
      <c r="G87" s="41"/>
      <c r="H87" s="325"/>
      <c r="I87" s="44" t="n">
        <v>60</v>
      </c>
      <c r="J87" s="44" t="n">
        <v>60</v>
      </c>
    </row>
    <row r="88" s="56" customFormat="true" ht="12.75" hidden="false" customHeight="false" outlineLevel="0" collapsed="false">
      <c r="A88" s="54" t="s">
        <v>604</v>
      </c>
      <c r="B88" s="52" t="s">
        <v>1741</v>
      </c>
      <c r="C88" s="52" t="s">
        <v>24</v>
      </c>
      <c r="D88" s="52" t="s">
        <v>101</v>
      </c>
      <c r="E88" s="72" t="s">
        <v>1805</v>
      </c>
      <c r="F88" s="72"/>
      <c r="G88" s="60"/>
      <c r="H88" s="652"/>
      <c r="I88" s="73" t="n">
        <f aca="false">I89+I92</f>
        <v>361.25</v>
      </c>
      <c r="J88" s="73" t="n">
        <f aca="false">J89+J92</f>
        <v>0</v>
      </c>
    </row>
    <row r="89" customFormat="false" ht="51" hidden="true" customHeight="false" outlineLevel="0" collapsed="false">
      <c r="A89" s="42" t="s">
        <v>537</v>
      </c>
      <c r="B89" s="61" t="s">
        <v>1741</v>
      </c>
      <c r="C89" s="61" t="s">
        <v>24</v>
      </c>
      <c r="D89" s="61" t="s">
        <v>101</v>
      </c>
      <c r="E89" s="61" t="s">
        <v>1805</v>
      </c>
      <c r="F89" s="43" t="s">
        <v>34</v>
      </c>
      <c r="G89" s="41"/>
      <c r="H89" s="325"/>
      <c r="I89" s="74" t="n">
        <f aca="false">I90</f>
        <v>0</v>
      </c>
      <c r="J89" s="74" t="n">
        <f aca="false">J90</f>
        <v>0</v>
      </c>
    </row>
    <row r="90" customFormat="false" ht="25.5" hidden="true" customHeight="false" outlineLevel="0" collapsed="false">
      <c r="A90" s="42" t="s">
        <v>576</v>
      </c>
      <c r="B90" s="61" t="s">
        <v>1741</v>
      </c>
      <c r="C90" s="61" t="s">
        <v>24</v>
      </c>
      <c r="D90" s="61" t="s">
        <v>101</v>
      </c>
      <c r="E90" s="61" t="s">
        <v>1805</v>
      </c>
      <c r="F90" s="43" t="s">
        <v>36</v>
      </c>
      <c r="G90" s="41"/>
      <c r="H90" s="325"/>
      <c r="I90" s="44" t="n">
        <f aca="false">I91</f>
        <v>0</v>
      </c>
      <c r="J90" s="44" t="n">
        <f aca="false">J91</f>
        <v>0</v>
      </c>
    </row>
    <row r="91" customFormat="false" ht="25.5" hidden="true" customHeight="false" outlineLevel="0" collapsed="false">
      <c r="A91" s="42" t="s">
        <v>546</v>
      </c>
      <c r="B91" s="61" t="s">
        <v>1741</v>
      </c>
      <c r="C91" s="61" t="s">
        <v>24</v>
      </c>
      <c r="D91" s="61" t="s">
        <v>101</v>
      </c>
      <c r="E91" s="61" t="s">
        <v>1805</v>
      </c>
      <c r="F91" s="43" t="s">
        <v>40</v>
      </c>
      <c r="G91" s="41"/>
      <c r="H91" s="325"/>
      <c r="I91" s="44" t="n">
        <v>0</v>
      </c>
      <c r="J91" s="44" t="n">
        <v>0</v>
      </c>
    </row>
    <row r="92" customFormat="false" ht="25.5" hidden="false" customHeight="false" outlineLevel="0" collapsed="false">
      <c r="A92" s="42" t="s">
        <v>1799</v>
      </c>
      <c r="B92" s="61" t="s">
        <v>1741</v>
      </c>
      <c r="C92" s="61" t="s">
        <v>24</v>
      </c>
      <c r="D92" s="61" t="s">
        <v>101</v>
      </c>
      <c r="E92" s="61" t="s">
        <v>1805</v>
      </c>
      <c r="F92" s="43" t="s">
        <v>49</v>
      </c>
      <c r="G92" s="41"/>
      <c r="H92" s="325"/>
      <c r="I92" s="44" t="n">
        <f aca="false">I93</f>
        <v>361.25</v>
      </c>
      <c r="J92" s="44" t="n">
        <f aca="false">J93</f>
        <v>0</v>
      </c>
    </row>
    <row r="93" customFormat="false" ht="25.5" hidden="false" customHeight="false" outlineLevel="0" collapsed="false">
      <c r="A93" s="42" t="s">
        <v>559</v>
      </c>
      <c r="B93" s="61" t="s">
        <v>1741</v>
      </c>
      <c r="C93" s="61" t="s">
        <v>24</v>
      </c>
      <c r="D93" s="61" t="s">
        <v>101</v>
      </c>
      <c r="E93" s="61" t="s">
        <v>1805</v>
      </c>
      <c r="F93" s="48" t="s">
        <v>51</v>
      </c>
      <c r="G93" s="41"/>
      <c r="H93" s="325"/>
      <c r="I93" s="44" t="n">
        <f aca="false">I94</f>
        <v>361.25</v>
      </c>
      <c r="J93" s="44" t="n">
        <f aca="false">J94</f>
        <v>0</v>
      </c>
    </row>
    <row r="94" customFormat="false" ht="25.5" hidden="false" customHeight="false" outlineLevel="0" collapsed="false">
      <c r="A94" s="42" t="s">
        <v>1800</v>
      </c>
      <c r="B94" s="61" t="s">
        <v>1741</v>
      </c>
      <c r="C94" s="61" t="s">
        <v>24</v>
      </c>
      <c r="D94" s="61" t="s">
        <v>101</v>
      </c>
      <c r="E94" s="61" t="s">
        <v>1805</v>
      </c>
      <c r="F94" s="48" t="s">
        <v>55</v>
      </c>
      <c r="G94" s="41"/>
      <c r="H94" s="325"/>
      <c r="I94" s="44" t="n">
        <v>361.25</v>
      </c>
      <c r="J94" s="44" t="n">
        <v>0</v>
      </c>
    </row>
    <row r="95" customFormat="false" ht="12.75" hidden="false" customHeight="false" outlineLevel="0" collapsed="false">
      <c r="A95" s="42"/>
      <c r="B95" s="61"/>
      <c r="C95" s="61"/>
      <c r="D95" s="61"/>
      <c r="E95" s="61"/>
      <c r="F95" s="48"/>
      <c r="G95" s="41"/>
      <c r="H95" s="325"/>
      <c r="I95" s="44"/>
      <c r="J95" s="44"/>
    </row>
    <row r="96" customFormat="false" ht="38.25" hidden="false" customHeight="false" outlineLevel="0" collapsed="false">
      <c r="A96" s="271" t="s">
        <v>1809</v>
      </c>
      <c r="B96" s="52" t="s">
        <v>1741</v>
      </c>
      <c r="C96" s="52" t="s">
        <v>24</v>
      </c>
      <c r="D96" s="52" t="s">
        <v>101</v>
      </c>
      <c r="E96" s="52" t="s">
        <v>1810</v>
      </c>
      <c r="F96" s="52"/>
      <c r="G96" s="41"/>
      <c r="H96" s="325"/>
      <c r="I96" s="60" t="n">
        <f aca="false">I97+I102</f>
        <v>2700.8</v>
      </c>
      <c r="J96" s="60" t="n">
        <f aca="false">J97+J102</f>
        <v>8840.12</v>
      </c>
    </row>
    <row r="97" customFormat="false" ht="25.5" hidden="false" customHeight="false" outlineLevel="0" collapsed="false">
      <c r="A97" s="54" t="s">
        <v>1811</v>
      </c>
      <c r="B97" s="52" t="s">
        <v>1741</v>
      </c>
      <c r="C97" s="52" t="s">
        <v>24</v>
      </c>
      <c r="D97" s="52" t="s">
        <v>101</v>
      </c>
      <c r="E97" s="52" t="s">
        <v>1812</v>
      </c>
      <c r="F97" s="52"/>
      <c r="G97" s="41"/>
      <c r="H97" s="325"/>
      <c r="I97" s="60" t="n">
        <f aca="false">I98</f>
        <v>2540.8</v>
      </c>
      <c r="J97" s="60" t="n">
        <f aca="false">J98</f>
        <v>8680.12</v>
      </c>
    </row>
    <row r="98" customFormat="false" ht="25.5" hidden="false" customHeight="false" outlineLevel="0" collapsed="false">
      <c r="A98" s="42" t="s">
        <v>1799</v>
      </c>
      <c r="B98" s="61" t="s">
        <v>1741</v>
      </c>
      <c r="C98" s="43" t="s">
        <v>24</v>
      </c>
      <c r="D98" s="43" t="s">
        <v>101</v>
      </c>
      <c r="E98" s="61" t="s">
        <v>1812</v>
      </c>
      <c r="F98" s="43" t="s">
        <v>49</v>
      </c>
      <c r="G98" s="41"/>
      <c r="H98" s="325"/>
      <c r="I98" s="44" t="n">
        <f aca="false">I99</f>
        <v>2540.8</v>
      </c>
      <c r="J98" s="44" t="n">
        <f aca="false">J99</f>
        <v>8680.12</v>
      </c>
    </row>
    <row r="99" customFormat="false" ht="25.5" hidden="false" customHeight="false" outlineLevel="0" collapsed="false">
      <c r="A99" s="42" t="s">
        <v>559</v>
      </c>
      <c r="B99" s="61" t="s">
        <v>1741</v>
      </c>
      <c r="C99" s="48" t="s">
        <v>24</v>
      </c>
      <c r="D99" s="43" t="s">
        <v>101</v>
      </c>
      <c r="E99" s="61" t="s">
        <v>1812</v>
      </c>
      <c r="F99" s="48" t="s">
        <v>51</v>
      </c>
      <c r="G99" s="41"/>
      <c r="H99" s="325"/>
      <c r="I99" s="44" t="n">
        <f aca="false">I100</f>
        <v>2540.8</v>
      </c>
      <c r="J99" s="44" t="n">
        <f aca="false">J100</f>
        <v>8680.12</v>
      </c>
    </row>
    <row r="100" customFormat="false" ht="25.5" hidden="false" customHeight="false" outlineLevel="0" collapsed="false">
      <c r="A100" s="42" t="s">
        <v>1800</v>
      </c>
      <c r="B100" s="61" t="s">
        <v>1741</v>
      </c>
      <c r="C100" s="48" t="s">
        <v>24</v>
      </c>
      <c r="D100" s="43" t="s">
        <v>101</v>
      </c>
      <c r="E100" s="61" t="s">
        <v>1812</v>
      </c>
      <c r="F100" s="48" t="s">
        <v>55</v>
      </c>
      <c r="G100" s="41"/>
      <c r="H100" s="325"/>
      <c r="I100" s="44" t="n">
        <f aca="false">2830.8-160+1500-1500-130</f>
        <v>2540.8</v>
      </c>
      <c r="J100" s="44" t="n">
        <v>8680.12</v>
      </c>
    </row>
    <row r="101" customFormat="false" ht="12.75" hidden="false" customHeight="false" outlineLevel="0" collapsed="false">
      <c r="A101" s="271"/>
      <c r="B101" s="52"/>
      <c r="C101" s="52"/>
      <c r="D101" s="52"/>
      <c r="E101" s="52"/>
      <c r="F101" s="52"/>
      <c r="G101" s="41"/>
      <c r="H101" s="325"/>
      <c r="I101" s="60"/>
      <c r="J101" s="60"/>
    </row>
    <row r="102" customFormat="false" ht="29.25" hidden="false" customHeight="true" outlineLevel="0" collapsed="false">
      <c r="A102" s="54" t="s">
        <v>626</v>
      </c>
      <c r="B102" s="52" t="s">
        <v>1741</v>
      </c>
      <c r="C102" s="52" t="s">
        <v>24</v>
      </c>
      <c r="D102" s="52" t="s">
        <v>101</v>
      </c>
      <c r="E102" s="52" t="s">
        <v>1813</v>
      </c>
      <c r="F102" s="52"/>
      <c r="G102" s="41"/>
      <c r="H102" s="325"/>
      <c r="I102" s="60" t="n">
        <f aca="false">I103+I106</f>
        <v>160</v>
      </c>
      <c r="J102" s="60" t="n">
        <f aca="false">J103+J106</f>
        <v>160</v>
      </c>
    </row>
    <row r="103" customFormat="false" ht="25.5" hidden="false" customHeight="false" outlineLevel="0" collapsed="false">
      <c r="A103" s="42" t="s">
        <v>1799</v>
      </c>
      <c r="B103" s="61" t="s">
        <v>1741</v>
      </c>
      <c r="C103" s="43" t="s">
        <v>24</v>
      </c>
      <c r="D103" s="43" t="s">
        <v>101</v>
      </c>
      <c r="E103" s="61" t="s">
        <v>1813</v>
      </c>
      <c r="F103" s="43" t="s">
        <v>49</v>
      </c>
      <c r="G103" s="41"/>
      <c r="H103" s="325"/>
      <c r="I103" s="44" t="n">
        <f aca="false">I104</f>
        <v>160</v>
      </c>
      <c r="J103" s="44" t="n">
        <f aca="false">J104</f>
        <v>160</v>
      </c>
    </row>
    <row r="104" customFormat="false" ht="25.5" hidden="false" customHeight="false" outlineLevel="0" collapsed="false">
      <c r="A104" s="42" t="s">
        <v>559</v>
      </c>
      <c r="B104" s="61" t="s">
        <v>1741</v>
      </c>
      <c r="C104" s="48" t="s">
        <v>24</v>
      </c>
      <c r="D104" s="43" t="s">
        <v>101</v>
      </c>
      <c r="E104" s="61" t="s">
        <v>1813</v>
      </c>
      <c r="F104" s="48" t="s">
        <v>51</v>
      </c>
      <c r="G104" s="41"/>
      <c r="H104" s="325"/>
      <c r="I104" s="44" t="n">
        <f aca="false">I105</f>
        <v>160</v>
      </c>
      <c r="J104" s="44" t="n">
        <f aca="false">J105</f>
        <v>160</v>
      </c>
    </row>
    <row r="105" customFormat="false" ht="25.5" hidden="false" customHeight="false" outlineLevel="0" collapsed="false">
      <c r="A105" s="42" t="s">
        <v>1800</v>
      </c>
      <c r="B105" s="61" t="s">
        <v>1741</v>
      </c>
      <c r="C105" s="48" t="s">
        <v>24</v>
      </c>
      <c r="D105" s="43" t="s">
        <v>101</v>
      </c>
      <c r="E105" s="61" t="s">
        <v>1813</v>
      </c>
      <c r="F105" s="48" t="s">
        <v>55</v>
      </c>
      <c r="G105" s="41"/>
      <c r="H105" s="325"/>
      <c r="I105" s="44" t="n">
        <v>160</v>
      </c>
      <c r="J105" s="44" t="n">
        <v>160</v>
      </c>
    </row>
    <row r="106" customFormat="false" ht="12.75" hidden="true" customHeight="false" outlineLevel="0" collapsed="false">
      <c r="A106" s="42" t="s">
        <v>66</v>
      </c>
      <c r="B106" s="61" t="s">
        <v>1741</v>
      </c>
      <c r="C106" s="48" t="s">
        <v>24</v>
      </c>
      <c r="D106" s="43" t="s">
        <v>101</v>
      </c>
      <c r="E106" s="61" t="s">
        <v>1813</v>
      </c>
      <c r="F106" s="48" t="s">
        <v>67</v>
      </c>
      <c r="G106" s="41"/>
      <c r="H106" s="325"/>
      <c r="I106" s="66" t="n">
        <f aca="false">I107</f>
        <v>0</v>
      </c>
      <c r="J106" s="66" t="n">
        <f aca="false">J107</f>
        <v>0</v>
      </c>
    </row>
    <row r="107" customFormat="false" ht="12.75" hidden="true" customHeight="false" outlineLevel="0" collapsed="false">
      <c r="A107" s="42" t="s">
        <v>573</v>
      </c>
      <c r="B107" s="61" t="s">
        <v>1741</v>
      </c>
      <c r="C107" s="48" t="s">
        <v>24</v>
      </c>
      <c r="D107" s="43" t="s">
        <v>101</v>
      </c>
      <c r="E107" s="61" t="s">
        <v>1813</v>
      </c>
      <c r="F107" s="48" t="s">
        <v>69</v>
      </c>
      <c r="G107" s="41"/>
      <c r="H107" s="325"/>
      <c r="I107" s="66" t="n">
        <f aca="false">I108+I109</f>
        <v>0</v>
      </c>
      <c r="J107" s="66" t="n">
        <f aca="false">J108+J109</f>
        <v>0</v>
      </c>
    </row>
    <row r="108" customFormat="false" ht="12.75" hidden="true" customHeight="false" outlineLevel="0" collapsed="false">
      <c r="A108" s="42" t="s">
        <v>70</v>
      </c>
      <c r="B108" s="61" t="s">
        <v>1741</v>
      </c>
      <c r="C108" s="48" t="s">
        <v>24</v>
      </c>
      <c r="D108" s="43" t="s">
        <v>101</v>
      </c>
      <c r="E108" s="61" t="s">
        <v>1813</v>
      </c>
      <c r="F108" s="48" t="s">
        <v>71</v>
      </c>
      <c r="G108" s="41"/>
      <c r="H108" s="325"/>
      <c r="I108" s="66"/>
      <c r="J108" s="66"/>
    </row>
    <row r="109" customFormat="false" ht="12.75" hidden="true" customHeight="false" outlineLevel="0" collapsed="false">
      <c r="A109" s="42" t="s">
        <v>360</v>
      </c>
      <c r="B109" s="61" t="s">
        <v>1741</v>
      </c>
      <c r="C109" s="48" t="s">
        <v>24</v>
      </c>
      <c r="D109" s="43" t="s">
        <v>101</v>
      </c>
      <c r="E109" s="61" t="s">
        <v>1813</v>
      </c>
      <c r="F109" s="48" t="s">
        <v>73</v>
      </c>
      <c r="G109" s="41"/>
      <c r="H109" s="325"/>
      <c r="I109" s="66"/>
      <c r="J109" s="66"/>
    </row>
    <row r="110" customFormat="false" ht="12.75" hidden="false" customHeight="false" outlineLevel="0" collapsed="false">
      <c r="A110" s="42"/>
      <c r="B110" s="52"/>
      <c r="C110" s="48"/>
      <c r="D110" s="43"/>
      <c r="E110" s="61"/>
      <c r="F110" s="48"/>
      <c r="G110" s="41"/>
      <c r="H110" s="325"/>
      <c r="I110" s="66"/>
      <c r="J110" s="66"/>
    </row>
    <row r="111" customFormat="false" ht="63.75" hidden="false" customHeight="false" outlineLevel="0" collapsed="false">
      <c r="A111" s="39" t="s">
        <v>635</v>
      </c>
      <c r="B111" s="52" t="s">
        <v>1741</v>
      </c>
      <c r="C111" s="40" t="s">
        <v>24</v>
      </c>
      <c r="D111" s="40" t="s">
        <v>101</v>
      </c>
      <c r="E111" s="40" t="s">
        <v>1814</v>
      </c>
      <c r="F111" s="40"/>
      <c r="G111" s="41"/>
      <c r="H111" s="325"/>
      <c r="I111" s="41" t="n">
        <f aca="false">I112</f>
        <v>2086</v>
      </c>
      <c r="J111" s="41" t="n">
        <f aca="false">J112+J118</f>
        <v>2993.2</v>
      </c>
    </row>
    <row r="112" customFormat="false" ht="38.25" hidden="false" customHeight="false" outlineLevel="0" collapsed="false">
      <c r="A112" s="39" t="s">
        <v>639</v>
      </c>
      <c r="B112" s="52" t="s">
        <v>1741</v>
      </c>
      <c r="C112" s="40" t="s">
        <v>24</v>
      </c>
      <c r="D112" s="40" t="s">
        <v>101</v>
      </c>
      <c r="E112" s="40" t="s">
        <v>1815</v>
      </c>
      <c r="F112" s="40"/>
      <c r="G112" s="41"/>
      <c r="H112" s="325"/>
      <c r="I112" s="41" t="n">
        <f aca="false">I113</f>
        <v>2086</v>
      </c>
      <c r="J112" s="41" t="n">
        <f aca="false">J113</f>
        <v>1999.2</v>
      </c>
    </row>
    <row r="113" customFormat="false" ht="25.5" hidden="false" customHeight="false" outlineLevel="0" collapsed="false">
      <c r="A113" s="42" t="s">
        <v>1799</v>
      </c>
      <c r="B113" s="61" t="s">
        <v>1741</v>
      </c>
      <c r="C113" s="61" t="s">
        <v>24</v>
      </c>
      <c r="D113" s="61" t="s">
        <v>101</v>
      </c>
      <c r="E113" s="61" t="s">
        <v>1815</v>
      </c>
      <c r="F113" s="48" t="s">
        <v>49</v>
      </c>
      <c r="G113" s="41"/>
      <c r="H113" s="325"/>
      <c r="I113" s="44" t="n">
        <f aca="false">I114</f>
        <v>2086</v>
      </c>
      <c r="J113" s="44" t="n">
        <f aca="false">J114</f>
        <v>1999.2</v>
      </c>
    </row>
    <row r="114" customFormat="false" ht="25.5" hidden="false" customHeight="false" outlineLevel="0" collapsed="false">
      <c r="A114" s="42" t="s">
        <v>559</v>
      </c>
      <c r="B114" s="61" t="s">
        <v>1741</v>
      </c>
      <c r="C114" s="61" t="s">
        <v>24</v>
      </c>
      <c r="D114" s="61" t="s">
        <v>101</v>
      </c>
      <c r="E114" s="61" t="s">
        <v>1815</v>
      </c>
      <c r="F114" s="48" t="s">
        <v>51</v>
      </c>
      <c r="G114" s="41"/>
      <c r="H114" s="325"/>
      <c r="I114" s="62" t="n">
        <f aca="false">I115+I116</f>
        <v>2086</v>
      </c>
      <c r="J114" s="62" t="n">
        <f aca="false">J115+J116</f>
        <v>1999.2</v>
      </c>
    </row>
    <row r="115" customFormat="false" ht="25.5" hidden="false" customHeight="false" outlineLevel="0" collapsed="false">
      <c r="A115" s="42" t="s">
        <v>52</v>
      </c>
      <c r="B115" s="61" t="s">
        <v>1741</v>
      </c>
      <c r="C115" s="61" t="s">
        <v>24</v>
      </c>
      <c r="D115" s="61" t="s">
        <v>101</v>
      </c>
      <c r="E115" s="61" t="s">
        <v>1815</v>
      </c>
      <c r="F115" s="48" t="s">
        <v>53</v>
      </c>
      <c r="G115" s="41"/>
      <c r="H115" s="325"/>
      <c r="I115" s="62" t="n">
        <f aca="false">973+85-25-100-30-2</f>
        <v>901</v>
      </c>
      <c r="J115" s="62" t="n">
        <v>849.2</v>
      </c>
    </row>
    <row r="116" customFormat="false" ht="25.5" hidden="false" customHeight="false" outlineLevel="0" collapsed="false">
      <c r="A116" s="42" t="s">
        <v>1800</v>
      </c>
      <c r="B116" s="61" t="s">
        <v>1741</v>
      </c>
      <c r="C116" s="61" t="s">
        <v>24</v>
      </c>
      <c r="D116" s="61" t="s">
        <v>101</v>
      </c>
      <c r="E116" s="61" t="s">
        <v>1815</v>
      </c>
      <c r="F116" s="48" t="s">
        <v>55</v>
      </c>
      <c r="G116" s="41"/>
      <c r="H116" s="325"/>
      <c r="I116" s="62" t="n">
        <f aca="false">1270-85</f>
        <v>1185</v>
      </c>
      <c r="J116" s="62" t="n">
        <v>1150</v>
      </c>
    </row>
    <row r="117" customFormat="false" ht="12.75" hidden="false" customHeight="false" outlineLevel="0" collapsed="false">
      <c r="A117" s="653"/>
      <c r="B117" s="61"/>
      <c r="C117" s="61"/>
      <c r="D117" s="61"/>
      <c r="E117" s="61"/>
      <c r="F117" s="48"/>
      <c r="G117" s="41"/>
      <c r="H117" s="325"/>
      <c r="I117" s="62"/>
      <c r="J117" s="62"/>
    </row>
    <row r="118" s="56" customFormat="true" ht="25.5" hidden="false" customHeight="false" outlineLevel="0" collapsed="false">
      <c r="A118" s="654" t="s">
        <v>1816</v>
      </c>
      <c r="B118" s="52" t="s">
        <v>1741</v>
      </c>
      <c r="C118" s="52" t="s">
        <v>24</v>
      </c>
      <c r="D118" s="52" t="s">
        <v>101</v>
      </c>
      <c r="E118" s="52" t="s">
        <v>1817</v>
      </c>
      <c r="F118" s="72"/>
      <c r="G118" s="60"/>
      <c r="H118" s="652"/>
      <c r="I118" s="655" t="n">
        <f aca="false">I119</f>
        <v>0</v>
      </c>
      <c r="J118" s="655" t="n">
        <f aca="false">J119</f>
        <v>994</v>
      </c>
      <c r="K118" s="571"/>
      <c r="L118" s="656"/>
    </row>
    <row r="119" s="91" customFormat="true" ht="25.5" hidden="false" customHeight="false" outlineLevel="0" collapsed="false">
      <c r="A119" s="42" t="s">
        <v>1799</v>
      </c>
      <c r="B119" s="61" t="s">
        <v>1741</v>
      </c>
      <c r="C119" s="61" t="s">
        <v>24</v>
      </c>
      <c r="D119" s="61" t="s">
        <v>101</v>
      </c>
      <c r="E119" s="61" t="s">
        <v>1817</v>
      </c>
      <c r="F119" s="48" t="s">
        <v>49</v>
      </c>
      <c r="G119" s="41"/>
      <c r="H119" s="325"/>
      <c r="I119" s="657" t="n">
        <f aca="false">I120</f>
        <v>0</v>
      </c>
      <c r="J119" s="657" t="n">
        <f aca="false">J120</f>
        <v>994</v>
      </c>
      <c r="K119" s="658"/>
      <c r="L119" s="659"/>
    </row>
    <row r="120" s="91" customFormat="true" ht="25.5" hidden="false" customHeight="false" outlineLevel="0" collapsed="false">
      <c r="A120" s="42" t="s">
        <v>559</v>
      </c>
      <c r="B120" s="61" t="s">
        <v>1741</v>
      </c>
      <c r="C120" s="61" t="s">
        <v>24</v>
      </c>
      <c r="D120" s="61" t="s">
        <v>101</v>
      </c>
      <c r="E120" s="61" t="s">
        <v>1817</v>
      </c>
      <c r="F120" s="48" t="s">
        <v>51</v>
      </c>
      <c r="G120" s="41"/>
      <c r="H120" s="325"/>
      <c r="I120" s="660" t="n">
        <f aca="false">I121</f>
        <v>0</v>
      </c>
      <c r="J120" s="660" t="n">
        <f aca="false">J121</f>
        <v>994</v>
      </c>
      <c r="K120" s="658"/>
      <c r="L120" s="659"/>
    </row>
    <row r="121" s="91" customFormat="true" ht="25.5" hidden="false" customHeight="false" outlineLevel="0" collapsed="false">
      <c r="A121" s="42" t="s">
        <v>52</v>
      </c>
      <c r="B121" s="61" t="s">
        <v>1741</v>
      </c>
      <c r="C121" s="61" t="s">
        <v>24</v>
      </c>
      <c r="D121" s="61" t="s">
        <v>101</v>
      </c>
      <c r="E121" s="61" t="s">
        <v>1817</v>
      </c>
      <c r="F121" s="48" t="s">
        <v>53</v>
      </c>
      <c r="G121" s="41"/>
      <c r="H121" s="325"/>
      <c r="I121" s="660" t="n">
        <v>0</v>
      </c>
      <c r="J121" s="660" t="n">
        <v>994</v>
      </c>
      <c r="K121" s="658"/>
      <c r="L121" s="659"/>
    </row>
    <row r="122" customFormat="false" ht="12.75" hidden="false" customHeight="false" outlineLevel="0" collapsed="false">
      <c r="A122" s="42"/>
      <c r="B122" s="61"/>
      <c r="C122" s="61"/>
      <c r="D122" s="61"/>
      <c r="E122" s="61"/>
      <c r="F122" s="48"/>
      <c r="G122" s="41"/>
      <c r="H122" s="325"/>
      <c r="I122" s="62"/>
      <c r="J122" s="62"/>
    </row>
    <row r="123" customFormat="false" ht="12.75" hidden="false" customHeight="false" outlineLevel="0" collapsed="false">
      <c r="A123" s="54" t="s">
        <v>547</v>
      </c>
      <c r="B123" s="52" t="s">
        <v>1741</v>
      </c>
      <c r="C123" s="52" t="s">
        <v>24</v>
      </c>
      <c r="D123" s="52" t="s">
        <v>101</v>
      </c>
      <c r="E123" s="52" t="s">
        <v>1789</v>
      </c>
      <c r="F123" s="52"/>
      <c r="G123" s="41"/>
      <c r="H123" s="325"/>
      <c r="I123" s="60" t="n">
        <f aca="false">I124+I128+I145</f>
        <v>6176.64</v>
      </c>
      <c r="J123" s="60" t="n">
        <f aca="false">J124+J128+J145</f>
        <v>1122.7</v>
      </c>
    </row>
    <row r="124" customFormat="false" ht="12.75" hidden="true" customHeight="false" outlineLevel="0" collapsed="false">
      <c r="A124" s="54" t="s">
        <v>117</v>
      </c>
      <c r="B124" s="52" t="s">
        <v>1741</v>
      </c>
      <c r="C124" s="52" t="s">
        <v>24</v>
      </c>
      <c r="D124" s="52" t="s">
        <v>101</v>
      </c>
      <c r="E124" s="52" t="s">
        <v>1818</v>
      </c>
      <c r="F124" s="52"/>
      <c r="G124" s="41"/>
      <c r="H124" s="325"/>
      <c r="I124" s="60" t="n">
        <f aca="false">I125</f>
        <v>0</v>
      </c>
      <c r="J124" s="60" t="n">
        <f aca="false">J125</f>
        <v>0</v>
      </c>
    </row>
    <row r="125" customFormat="false" ht="12.75" hidden="true" customHeight="false" outlineLevel="0" collapsed="false">
      <c r="A125" s="65" t="s">
        <v>66</v>
      </c>
      <c r="B125" s="61" t="s">
        <v>1741</v>
      </c>
      <c r="C125" s="61" t="s">
        <v>24</v>
      </c>
      <c r="D125" s="61" t="s">
        <v>101</v>
      </c>
      <c r="E125" s="61" t="s">
        <v>1818</v>
      </c>
      <c r="F125" s="61" t="s">
        <v>67</v>
      </c>
      <c r="G125" s="41"/>
      <c r="H125" s="325"/>
      <c r="I125" s="62" t="n">
        <f aca="false">I126</f>
        <v>0</v>
      </c>
      <c r="J125" s="62" t="n">
        <f aca="false">J126</f>
        <v>0</v>
      </c>
    </row>
    <row r="126" customFormat="false" ht="12.75" hidden="true" customHeight="false" outlineLevel="0" collapsed="false">
      <c r="A126" s="42" t="s">
        <v>119</v>
      </c>
      <c r="B126" s="61" t="s">
        <v>1741</v>
      </c>
      <c r="C126" s="61" t="s">
        <v>24</v>
      </c>
      <c r="D126" s="61" t="s">
        <v>101</v>
      </c>
      <c r="E126" s="61" t="s">
        <v>1818</v>
      </c>
      <c r="F126" s="61" t="s">
        <v>120</v>
      </c>
      <c r="G126" s="41"/>
      <c r="H126" s="325"/>
      <c r="I126" s="62" t="n">
        <f aca="false">1473.6-1473.6</f>
        <v>0</v>
      </c>
      <c r="J126" s="62" t="n">
        <f aca="false">1473.6-1473.6</f>
        <v>0</v>
      </c>
    </row>
    <row r="127" customFormat="false" ht="12.75" hidden="true" customHeight="false" outlineLevel="0" collapsed="false">
      <c r="A127" s="54"/>
      <c r="B127" s="52"/>
      <c r="C127" s="52"/>
      <c r="D127" s="52"/>
      <c r="E127" s="52"/>
      <c r="F127" s="52"/>
      <c r="G127" s="41"/>
      <c r="H127" s="325"/>
      <c r="I127" s="60"/>
      <c r="J127" s="60"/>
    </row>
    <row r="128" customFormat="false" ht="25.5" hidden="false" customHeight="false" outlineLevel="0" collapsed="false">
      <c r="A128" s="65" t="s">
        <v>1795</v>
      </c>
      <c r="B128" s="61" t="s">
        <v>1741</v>
      </c>
      <c r="C128" s="61" t="s">
        <v>24</v>
      </c>
      <c r="D128" s="61" t="s">
        <v>101</v>
      </c>
      <c r="E128" s="61" t="n">
        <v>9930000</v>
      </c>
      <c r="F128" s="61"/>
      <c r="G128" s="41"/>
      <c r="H128" s="325"/>
      <c r="I128" s="62" t="n">
        <f aca="false">I129+I135</f>
        <v>603.1</v>
      </c>
      <c r="J128" s="62" t="n">
        <f aca="false">J129+J135</f>
        <v>622.7</v>
      </c>
    </row>
    <row r="129" customFormat="false" ht="102" hidden="false" customHeight="false" outlineLevel="0" collapsed="false">
      <c r="A129" s="80" t="s">
        <v>663</v>
      </c>
      <c r="B129" s="52" t="s">
        <v>1741</v>
      </c>
      <c r="C129" s="34" t="s">
        <v>24</v>
      </c>
      <c r="D129" s="52" t="s">
        <v>101</v>
      </c>
      <c r="E129" s="52" t="s">
        <v>1819</v>
      </c>
      <c r="F129" s="34"/>
      <c r="G129" s="41"/>
      <c r="H129" s="325"/>
      <c r="I129" s="84" t="n">
        <f aca="false">I130</f>
        <v>6</v>
      </c>
      <c r="J129" s="84" t="n">
        <f aca="false">J130</f>
        <v>6</v>
      </c>
    </row>
    <row r="130" customFormat="false" ht="25.5" hidden="false" customHeight="false" outlineLevel="0" collapsed="false">
      <c r="A130" s="42" t="s">
        <v>1799</v>
      </c>
      <c r="B130" s="61" t="s">
        <v>1741</v>
      </c>
      <c r="C130" s="61" t="s">
        <v>24</v>
      </c>
      <c r="D130" s="61" t="s">
        <v>101</v>
      </c>
      <c r="E130" s="61" t="s">
        <v>1819</v>
      </c>
      <c r="F130" s="48" t="s">
        <v>49</v>
      </c>
      <c r="G130" s="41"/>
      <c r="H130" s="325"/>
      <c r="I130" s="66" t="n">
        <f aca="false">I131</f>
        <v>6</v>
      </c>
      <c r="J130" s="66" t="n">
        <f aca="false">J131</f>
        <v>6</v>
      </c>
    </row>
    <row r="131" customFormat="false" ht="25.5" hidden="false" customHeight="false" outlineLevel="0" collapsed="false">
      <c r="A131" s="42" t="s">
        <v>559</v>
      </c>
      <c r="B131" s="61" t="s">
        <v>1741</v>
      </c>
      <c r="C131" s="61" t="s">
        <v>24</v>
      </c>
      <c r="D131" s="61" t="s">
        <v>101</v>
      </c>
      <c r="E131" s="61" t="s">
        <v>1819</v>
      </c>
      <c r="F131" s="48" t="s">
        <v>51</v>
      </c>
      <c r="G131" s="41"/>
      <c r="H131" s="325"/>
      <c r="I131" s="66" t="n">
        <f aca="false">I132+I133</f>
        <v>6</v>
      </c>
      <c r="J131" s="66" t="n">
        <f aca="false">J132+J133</f>
        <v>6</v>
      </c>
    </row>
    <row r="132" customFormat="false" ht="25.5" hidden="true" customHeight="false" outlineLevel="0" collapsed="false">
      <c r="A132" s="42" t="s">
        <v>52</v>
      </c>
      <c r="B132" s="61" t="s">
        <v>1741</v>
      </c>
      <c r="C132" s="61" t="s">
        <v>24</v>
      </c>
      <c r="D132" s="61" t="s">
        <v>101</v>
      </c>
      <c r="E132" s="61" t="s">
        <v>1819</v>
      </c>
      <c r="F132" s="48" t="s">
        <v>53</v>
      </c>
      <c r="G132" s="41"/>
      <c r="H132" s="325"/>
      <c r="I132" s="66"/>
      <c r="J132" s="66"/>
    </row>
    <row r="133" customFormat="false" ht="25.5" hidden="false" customHeight="false" outlineLevel="0" collapsed="false">
      <c r="A133" s="42" t="s">
        <v>1800</v>
      </c>
      <c r="B133" s="61" t="s">
        <v>1741</v>
      </c>
      <c r="C133" s="61" t="s">
        <v>24</v>
      </c>
      <c r="D133" s="61" t="s">
        <v>101</v>
      </c>
      <c r="E133" s="61" t="s">
        <v>1819</v>
      </c>
      <c r="F133" s="48" t="s">
        <v>55</v>
      </c>
      <c r="G133" s="41"/>
      <c r="H133" s="325"/>
      <c r="I133" s="66" t="n">
        <v>6</v>
      </c>
      <c r="J133" s="66" t="n">
        <v>6</v>
      </c>
    </row>
    <row r="134" customFormat="false" ht="12.75" hidden="false" customHeight="false" outlineLevel="0" collapsed="false">
      <c r="A134" s="39"/>
      <c r="B134" s="52"/>
      <c r="C134" s="40"/>
      <c r="D134" s="40"/>
      <c r="E134" s="40"/>
      <c r="F134" s="40"/>
      <c r="G134" s="41"/>
      <c r="H134" s="325"/>
      <c r="I134" s="41"/>
      <c r="J134" s="41"/>
    </row>
    <row r="135" customFormat="false" ht="25.5" hidden="false" customHeight="false" outlineLevel="0" collapsed="false">
      <c r="A135" s="54" t="s">
        <v>1820</v>
      </c>
      <c r="B135" s="52" t="s">
        <v>1741</v>
      </c>
      <c r="C135" s="52" t="s">
        <v>24</v>
      </c>
      <c r="D135" s="52" t="s">
        <v>101</v>
      </c>
      <c r="E135" s="52" t="s">
        <v>1821</v>
      </c>
      <c r="F135" s="52"/>
      <c r="G135" s="41"/>
      <c r="H135" s="325"/>
      <c r="I135" s="60" t="n">
        <f aca="false">I136+I140</f>
        <v>597.1</v>
      </c>
      <c r="J135" s="60" t="n">
        <f aca="false">J136+J140</f>
        <v>616.7</v>
      </c>
    </row>
    <row r="136" customFormat="false" ht="51" hidden="false" customHeight="false" outlineLevel="0" collapsed="false">
      <c r="A136" s="42" t="s">
        <v>537</v>
      </c>
      <c r="B136" s="61" t="s">
        <v>1741</v>
      </c>
      <c r="C136" s="43" t="s">
        <v>24</v>
      </c>
      <c r="D136" s="61" t="s">
        <v>101</v>
      </c>
      <c r="E136" s="61" t="s">
        <v>1821</v>
      </c>
      <c r="F136" s="43" t="s">
        <v>34</v>
      </c>
      <c r="G136" s="41"/>
      <c r="H136" s="325"/>
      <c r="I136" s="44" t="n">
        <f aca="false">I137</f>
        <v>597.1</v>
      </c>
      <c r="J136" s="44" t="n">
        <f aca="false">J137</f>
        <v>616.7</v>
      </c>
    </row>
    <row r="137" customFormat="false" ht="25.5" hidden="false" customHeight="false" outlineLevel="0" collapsed="false">
      <c r="A137" s="42" t="s">
        <v>576</v>
      </c>
      <c r="B137" s="61" t="s">
        <v>1741</v>
      </c>
      <c r="C137" s="43" t="s">
        <v>24</v>
      </c>
      <c r="D137" s="61" t="s">
        <v>101</v>
      </c>
      <c r="E137" s="61" t="s">
        <v>1821</v>
      </c>
      <c r="F137" s="43" t="s">
        <v>36</v>
      </c>
      <c r="G137" s="41"/>
      <c r="H137" s="325"/>
      <c r="I137" s="44" t="n">
        <f aca="false">I138+I139</f>
        <v>597.1</v>
      </c>
      <c r="J137" s="44" t="n">
        <f aca="false">J138+J139</f>
        <v>616.7</v>
      </c>
    </row>
    <row r="138" customFormat="false" ht="38.25" hidden="false" customHeight="false" outlineLevel="0" collapsed="false">
      <c r="A138" s="42" t="s">
        <v>1793</v>
      </c>
      <c r="B138" s="61" t="s">
        <v>1741</v>
      </c>
      <c r="C138" s="43" t="s">
        <v>24</v>
      </c>
      <c r="D138" s="61" t="s">
        <v>101</v>
      </c>
      <c r="E138" s="61" t="s">
        <v>1821</v>
      </c>
      <c r="F138" s="43" t="s">
        <v>38</v>
      </c>
      <c r="G138" s="41"/>
      <c r="H138" s="325"/>
      <c r="I138" s="44" t="n">
        <v>597.1</v>
      </c>
      <c r="J138" s="44" t="n">
        <v>616.7</v>
      </c>
    </row>
    <row r="139" customFormat="false" ht="25.5" hidden="true" customHeight="false" outlineLevel="0" collapsed="false">
      <c r="A139" s="42" t="s">
        <v>546</v>
      </c>
      <c r="B139" s="61" t="s">
        <v>1741</v>
      </c>
      <c r="C139" s="43" t="s">
        <v>24</v>
      </c>
      <c r="D139" s="61" t="s">
        <v>101</v>
      </c>
      <c r="E139" s="61" t="s">
        <v>1821</v>
      </c>
      <c r="F139" s="43" t="s">
        <v>40</v>
      </c>
      <c r="G139" s="41"/>
      <c r="H139" s="325"/>
      <c r="I139" s="44"/>
      <c r="J139" s="44"/>
    </row>
    <row r="140" customFormat="false" ht="25.5" hidden="true" customHeight="false" outlineLevel="0" collapsed="false">
      <c r="A140" s="42" t="s">
        <v>667</v>
      </c>
      <c r="B140" s="61" t="s">
        <v>1741</v>
      </c>
      <c r="C140" s="48" t="s">
        <v>24</v>
      </c>
      <c r="D140" s="61" t="s">
        <v>101</v>
      </c>
      <c r="E140" s="61" t="s">
        <v>1821</v>
      </c>
      <c r="F140" s="48" t="s">
        <v>49</v>
      </c>
      <c r="G140" s="41"/>
      <c r="H140" s="325"/>
      <c r="I140" s="66" t="n">
        <f aca="false">I141</f>
        <v>0</v>
      </c>
      <c r="J140" s="66" t="n">
        <f aca="false">J141</f>
        <v>0</v>
      </c>
    </row>
    <row r="141" customFormat="false" ht="25.5" hidden="true" customHeight="false" outlineLevel="0" collapsed="false">
      <c r="A141" s="42" t="s">
        <v>559</v>
      </c>
      <c r="B141" s="61" t="s">
        <v>1741</v>
      </c>
      <c r="C141" s="48" t="s">
        <v>24</v>
      </c>
      <c r="D141" s="61" t="s">
        <v>101</v>
      </c>
      <c r="E141" s="61" t="s">
        <v>1821</v>
      </c>
      <c r="F141" s="48" t="s">
        <v>51</v>
      </c>
      <c r="G141" s="41"/>
      <c r="H141" s="325"/>
      <c r="I141" s="66" t="n">
        <f aca="false">I142+I143</f>
        <v>0</v>
      </c>
      <c r="J141" s="66" t="n">
        <f aca="false">J142+J143</f>
        <v>0</v>
      </c>
    </row>
    <row r="142" customFormat="false" ht="25.5" hidden="true" customHeight="false" outlineLevel="0" collapsed="false">
      <c r="A142" s="42" t="s">
        <v>52</v>
      </c>
      <c r="B142" s="61" t="s">
        <v>1741</v>
      </c>
      <c r="C142" s="48" t="s">
        <v>24</v>
      </c>
      <c r="D142" s="61" t="s">
        <v>101</v>
      </c>
      <c r="E142" s="61" t="s">
        <v>1821</v>
      </c>
      <c r="F142" s="48" t="s">
        <v>53</v>
      </c>
      <c r="G142" s="41"/>
      <c r="H142" s="325"/>
      <c r="I142" s="66"/>
      <c r="J142" s="66"/>
    </row>
    <row r="143" customFormat="false" ht="25.5" hidden="true" customHeight="false" outlineLevel="0" collapsed="false">
      <c r="A143" s="42" t="s">
        <v>1800</v>
      </c>
      <c r="B143" s="61" t="s">
        <v>1741</v>
      </c>
      <c r="C143" s="48" t="s">
        <v>24</v>
      </c>
      <c r="D143" s="61" t="s">
        <v>101</v>
      </c>
      <c r="E143" s="61" t="s">
        <v>1821</v>
      </c>
      <c r="F143" s="48" t="s">
        <v>55</v>
      </c>
      <c r="G143" s="41"/>
      <c r="H143" s="325"/>
      <c r="I143" s="66"/>
      <c r="J143" s="66"/>
    </row>
    <row r="144" customFormat="false" ht="12.75" hidden="false" customHeight="false" outlineLevel="0" collapsed="false">
      <c r="A144" s="42"/>
      <c r="B144" s="61"/>
      <c r="C144" s="48"/>
      <c r="D144" s="61"/>
      <c r="E144" s="61"/>
      <c r="F144" s="48"/>
      <c r="G144" s="41"/>
      <c r="H144" s="325"/>
      <c r="I144" s="66"/>
      <c r="J144" s="66"/>
    </row>
    <row r="145" customFormat="false" ht="12.75" hidden="false" customHeight="false" outlineLevel="0" collapsed="false">
      <c r="A145" s="42" t="s">
        <v>668</v>
      </c>
      <c r="B145" s="61" t="s">
        <v>1741</v>
      </c>
      <c r="C145" s="48" t="s">
        <v>24</v>
      </c>
      <c r="D145" s="61" t="s">
        <v>101</v>
      </c>
      <c r="E145" s="61" t="s">
        <v>1822</v>
      </c>
      <c r="F145" s="48"/>
      <c r="G145" s="41"/>
      <c r="H145" s="325"/>
      <c r="I145" s="66" t="n">
        <f aca="false">I146</f>
        <v>5573.54</v>
      </c>
      <c r="J145" s="66" t="n">
        <f aca="false">J146</f>
        <v>500</v>
      </c>
    </row>
    <row r="146" customFormat="false" ht="12.75" hidden="false" customHeight="false" outlineLevel="0" collapsed="false">
      <c r="A146" s="54" t="s">
        <v>117</v>
      </c>
      <c r="B146" s="52" t="s">
        <v>1741</v>
      </c>
      <c r="C146" s="52" t="s">
        <v>24</v>
      </c>
      <c r="D146" s="52" t="s">
        <v>101</v>
      </c>
      <c r="E146" s="52" t="s">
        <v>1823</v>
      </c>
      <c r="F146" s="52"/>
      <c r="G146" s="41"/>
      <c r="H146" s="325"/>
      <c r="I146" s="73" t="n">
        <f aca="false">I147</f>
        <v>5573.54</v>
      </c>
      <c r="J146" s="73" t="n">
        <f aca="false">J147</f>
        <v>500</v>
      </c>
    </row>
    <row r="147" customFormat="false" ht="12.75" hidden="false" customHeight="false" outlineLevel="0" collapsed="false">
      <c r="A147" s="65" t="s">
        <v>66</v>
      </c>
      <c r="B147" s="61" t="s">
        <v>1741</v>
      </c>
      <c r="C147" s="61" t="s">
        <v>24</v>
      </c>
      <c r="D147" s="61" t="s">
        <v>101</v>
      </c>
      <c r="E147" s="61" t="s">
        <v>1823</v>
      </c>
      <c r="F147" s="61" t="s">
        <v>67</v>
      </c>
      <c r="G147" s="41"/>
      <c r="H147" s="325"/>
      <c r="I147" s="66" t="n">
        <f aca="false">I148</f>
        <v>5573.54</v>
      </c>
      <c r="J147" s="66" t="n">
        <f aca="false">J148</f>
        <v>500</v>
      </c>
    </row>
    <row r="148" customFormat="false" ht="12.75" hidden="false" customHeight="false" outlineLevel="0" collapsed="false">
      <c r="A148" s="42" t="s">
        <v>119</v>
      </c>
      <c r="B148" s="61" t="s">
        <v>1741</v>
      </c>
      <c r="C148" s="61" t="s">
        <v>24</v>
      </c>
      <c r="D148" s="61" t="s">
        <v>101</v>
      </c>
      <c r="E148" s="61" t="s">
        <v>1823</v>
      </c>
      <c r="F148" s="61" t="s">
        <v>120</v>
      </c>
      <c r="G148" s="41"/>
      <c r="H148" s="325"/>
      <c r="I148" s="66" t="n">
        <f aca="false">I149</f>
        <v>5573.54</v>
      </c>
      <c r="J148" s="66" t="n">
        <f aca="false">J149</f>
        <v>500</v>
      </c>
    </row>
    <row r="149" customFormat="false" ht="89.25" hidden="false" customHeight="false" outlineLevel="0" collapsed="false">
      <c r="A149" s="42" t="s">
        <v>672</v>
      </c>
      <c r="B149" s="61" t="s">
        <v>1741</v>
      </c>
      <c r="C149" s="61" t="s">
        <v>24</v>
      </c>
      <c r="D149" s="61" t="s">
        <v>101</v>
      </c>
      <c r="E149" s="61" t="s">
        <v>1823</v>
      </c>
      <c r="F149" s="61" t="s">
        <v>656</v>
      </c>
      <c r="G149" s="41"/>
      <c r="H149" s="325"/>
      <c r="I149" s="62" t="n">
        <f aca="false">1473.6+2779+1319.7+1.24</f>
        <v>5573.54</v>
      </c>
      <c r="J149" s="62" t="n">
        <v>500</v>
      </c>
    </row>
    <row r="150" customFormat="false" ht="12.75" hidden="false" customHeight="false" outlineLevel="0" collapsed="false">
      <c r="A150" s="39"/>
      <c r="B150" s="52"/>
      <c r="C150" s="40"/>
      <c r="D150" s="40"/>
      <c r="E150" s="40"/>
      <c r="F150" s="40"/>
      <c r="G150" s="41"/>
      <c r="H150" s="325"/>
      <c r="I150" s="41"/>
      <c r="J150" s="41"/>
    </row>
    <row r="151" customFormat="false" ht="27.2" hidden="false" customHeight="true" outlineLevel="0" collapsed="false">
      <c r="A151" s="39" t="s">
        <v>155</v>
      </c>
      <c r="B151" s="52" t="s">
        <v>1741</v>
      </c>
      <c r="C151" s="72" t="s">
        <v>43</v>
      </c>
      <c r="D151" s="72"/>
      <c r="E151" s="72"/>
      <c r="F151" s="72"/>
      <c r="G151" s="73" t="n">
        <f aca="false">G152+G176</f>
        <v>4339.47</v>
      </c>
      <c r="H151" s="325"/>
      <c r="I151" s="73" t="n">
        <f aca="false">I152+I176</f>
        <v>4034.6</v>
      </c>
      <c r="J151" s="73" t="n">
        <f aca="false">J152+J176</f>
        <v>4075.1</v>
      </c>
    </row>
    <row r="152" customFormat="false" ht="13.15" hidden="false" customHeight="true" outlineLevel="0" collapsed="false">
      <c r="A152" s="54" t="s">
        <v>156</v>
      </c>
      <c r="B152" s="52" t="s">
        <v>1741</v>
      </c>
      <c r="C152" s="72" t="s">
        <v>43</v>
      </c>
      <c r="D152" s="72" t="s">
        <v>64</v>
      </c>
      <c r="E152" s="72"/>
      <c r="F152" s="72"/>
      <c r="G152" s="73" t="n">
        <f aca="false">G153</f>
        <v>1568.97</v>
      </c>
      <c r="H152" s="325"/>
      <c r="I152" s="73" t="n">
        <f aca="false">I153</f>
        <v>1279.6</v>
      </c>
      <c r="J152" s="73" t="n">
        <f aca="false">J153</f>
        <v>1320.1</v>
      </c>
    </row>
    <row r="153" customFormat="false" ht="16.5" hidden="false" customHeight="true" outlineLevel="0" collapsed="false">
      <c r="A153" s="262" t="s">
        <v>547</v>
      </c>
      <c r="B153" s="43" t="s">
        <v>1741</v>
      </c>
      <c r="C153" s="49" t="s">
        <v>43</v>
      </c>
      <c r="D153" s="49" t="s">
        <v>64</v>
      </c>
      <c r="E153" s="61" t="n">
        <v>9900000</v>
      </c>
      <c r="F153" s="49"/>
      <c r="G153" s="74" t="n">
        <f aca="false">G155</f>
        <v>1568.97</v>
      </c>
      <c r="H153" s="325"/>
      <c r="I153" s="74" t="n">
        <f aca="false">I154</f>
        <v>1279.6</v>
      </c>
      <c r="J153" s="74" t="n">
        <f aca="false">J154</f>
        <v>1320.1</v>
      </c>
    </row>
    <row r="154" customFormat="false" ht="18" hidden="false" customHeight="true" outlineLevel="0" collapsed="false">
      <c r="A154" s="262" t="s">
        <v>668</v>
      </c>
      <c r="B154" s="43" t="s">
        <v>1741</v>
      </c>
      <c r="C154" s="49" t="s">
        <v>43</v>
      </c>
      <c r="D154" s="49" t="s">
        <v>64</v>
      </c>
      <c r="E154" s="61" t="n">
        <v>9980000</v>
      </c>
      <c r="F154" s="49"/>
      <c r="G154" s="74"/>
      <c r="H154" s="325"/>
      <c r="I154" s="74" t="n">
        <f aca="false">I155+I165</f>
        <v>1279.6</v>
      </c>
      <c r="J154" s="74" t="n">
        <f aca="false">J155+J165</f>
        <v>1320.1</v>
      </c>
    </row>
    <row r="155" customFormat="false" ht="13.15" hidden="true" customHeight="true" outlineLevel="0" collapsed="false">
      <c r="A155" s="99" t="s">
        <v>157</v>
      </c>
      <c r="B155" s="43" t="s">
        <v>1741</v>
      </c>
      <c r="C155" s="49" t="s">
        <v>43</v>
      </c>
      <c r="D155" s="49" t="s">
        <v>64</v>
      </c>
      <c r="E155" s="61" t="n">
        <v>9985119</v>
      </c>
      <c r="F155" s="49"/>
      <c r="G155" s="74" t="n">
        <f aca="false">G156+G160</f>
        <v>1568.97</v>
      </c>
      <c r="H155" s="325"/>
      <c r="I155" s="74" t="n">
        <f aca="false">I156+I160</f>
        <v>0</v>
      </c>
      <c r="J155" s="74" t="n">
        <f aca="false">J156+J160</f>
        <v>0</v>
      </c>
    </row>
    <row r="156" customFormat="false" ht="51.75" hidden="true" customHeight="true" outlineLevel="0" collapsed="false">
      <c r="A156" s="42" t="s">
        <v>537</v>
      </c>
      <c r="B156" s="43" t="s">
        <v>1741</v>
      </c>
      <c r="C156" s="49" t="s">
        <v>43</v>
      </c>
      <c r="D156" s="49" t="s">
        <v>64</v>
      </c>
      <c r="E156" s="61" t="n">
        <v>9985119</v>
      </c>
      <c r="F156" s="43" t="s">
        <v>34</v>
      </c>
      <c r="G156" s="44" t="n">
        <f aca="false">G157</f>
        <v>1256.4</v>
      </c>
      <c r="H156" s="325"/>
      <c r="I156" s="44" t="n">
        <f aca="false">I157</f>
        <v>0</v>
      </c>
      <c r="J156" s="44" t="n">
        <f aca="false">J157</f>
        <v>0</v>
      </c>
    </row>
    <row r="157" customFormat="false" ht="27.75" hidden="true" customHeight="true" outlineLevel="0" collapsed="false">
      <c r="A157" s="42" t="s">
        <v>576</v>
      </c>
      <c r="B157" s="43" t="s">
        <v>1741</v>
      </c>
      <c r="C157" s="49" t="s">
        <v>43</v>
      </c>
      <c r="D157" s="49" t="s">
        <v>64</v>
      </c>
      <c r="E157" s="43" t="n">
        <v>9985119</v>
      </c>
      <c r="F157" s="43" t="s">
        <v>36</v>
      </c>
      <c r="G157" s="44" t="n">
        <f aca="false">G158+G159</f>
        <v>1256.4</v>
      </c>
      <c r="H157" s="325"/>
      <c r="I157" s="44" t="n">
        <f aca="false">I158+I159</f>
        <v>0</v>
      </c>
      <c r="J157" s="44" t="n">
        <f aca="false">J158+J159</f>
        <v>0</v>
      </c>
    </row>
    <row r="158" customFormat="false" ht="25.5" hidden="true" customHeight="true" outlineLevel="0" collapsed="false">
      <c r="A158" s="42" t="s">
        <v>1793</v>
      </c>
      <c r="B158" s="43" t="s">
        <v>1741</v>
      </c>
      <c r="C158" s="49" t="s">
        <v>43</v>
      </c>
      <c r="D158" s="49" t="s">
        <v>64</v>
      </c>
      <c r="E158" s="43" t="n">
        <v>9985119</v>
      </c>
      <c r="F158" s="43" t="s">
        <v>38</v>
      </c>
      <c r="G158" s="44" t="n">
        <f aca="false">952.7+287.7</f>
        <v>1240.4</v>
      </c>
      <c r="H158" s="325"/>
      <c r="I158" s="44" t="n">
        <f aca="false">1293.2-1293.2</f>
        <v>0</v>
      </c>
      <c r="J158" s="44" t="n">
        <f aca="false">1293.2-1293.2</f>
        <v>0</v>
      </c>
    </row>
    <row r="159" customFormat="false" ht="27" hidden="true" customHeight="true" outlineLevel="0" collapsed="false">
      <c r="A159" s="42" t="s">
        <v>546</v>
      </c>
      <c r="B159" s="43" t="s">
        <v>1741</v>
      </c>
      <c r="C159" s="49" t="s">
        <v>43</v>
      </c>
      <c r="D159" s="49" t="s">
        <v>64</v>
      </c>
      <c r="E159" s="43" t="n">
        <v>9985119</v>
      </c>
      <c r="F159" s="43" t="s">
        <v>40</v>
      </c>
      <c r="G159" s="44" t="n">
        <v>16</v>
      </c>
      <c r="H159" s="325"/>
      <c r="I159" s="44"/>
      <c r="J159" s="44"/>
    </row>
    <row r="160" customFormat="false" ht="25.5" hidden="true" customHeight="true" outlineLevel="0" collapsed="false">
      <c r="A160" s="42" t="s">
        <v>667</v>
      </c>
      <c r="B160" s="43" t="s">
        <v>1741</v>
      </c>
      <c r="C160" s="49" t="s">
        <v>43</v>
      </c>
      <c r="D160" s="49" t="s">
        <v>64</v>
      </c>
      <c r="E160" s="43" t="n">
        <v>9985119</v>
      </c>
      <c r="F160" s="48" t="s">
        <v>49</v>
      </c>
      <c r="G160" s="66" t="n">
        <f aca="false">G161</f>
        <v>312.57</v>
      </c>
      <c r="H160" s="325"/>
      <c r="I160" s="66" t="n">
        <f aca="false">I161</f>
        <v>0</v>
      </c>
      <c r="J160" s="66" t="n">
        <f aca="false">J161</f>
        <v>0</v>
      </c>
    </row>
    <row r="161" customFormat="false" ht="29.25" hidden="true" customHeight="true" outlineLevel="0" collapsed="false">
      <c r="A161" s="42" t="s">
        <v>559</v>
      </c>
      <c r="B161" s="43" t="s">
        <v>1741</v>
      </c>
      <c r="C161" s="49" t="s">
        <v>43</v>
      </c>
      <c r="D161" s="49" t="s">
        <v>64</v>
      </c>
      <c r="E161" s="43" t="n">
        <v>9985119</v>
      </c>
      <c r="F161" s="48" t="s">
        <v>51</v>
      </c>
      <c r="G161" s="66" t="n">
        <f aca="false">G162+G163</f>
        <v>312.57</v>
      </c>
      <c r="H161" s="325"/>
      <c r="I161" s="66" t="n">
        <f aca="false">I162+I163</f>
        <v>0</v>
      </c>
      <c r="J161" s="66" t="n">
        <f aca="false">J162+J163</f>
        <v>0</v>
      </c>
    </row>
    <row r="162" customFormat="false" ht="27" hidden="true" customHeight="true" outlineLevel="0" collapsed="false">
      <c r="A162" s="42" t="s">
        <v>52</v>
      </c>
      <c r="B162" s="43" t="s">
        <v>1741</v>
      </c>
      <c r="C162" s="49" t="s">
        <v>43</v>
      </c>
      <c r="D162" s="49" t="s">
        <v>64</v>
      </c>
      <c r="E162" s="43" t="n">
        <v>9985119</v>
      </c>
      <c r="F162" s="48" t="s">
        <v>53</v>
      </c>
      <c r="G162" s="66" t="n">
        <f aca="false">36.5+31.2+14</f>
        <v>81.7</v>
      </c>
      <c r="H162" s="325"/>
      <c r="I162" s="66"/>
      <c r="J162" s="66"/>
    </row>
    <row r="163" customFormat="false" ht="29.25" hidden="true" customHeight="true" outlineLevel="0" collapsed="false">
      <c r="A163" s="42" t="s">
        <v>1800</v>
      </c>
      <c r="B163" s="43" t="s">
        <v>1741</v>
      </c>
      <c r="C163" s="49" t="s">
        <v>43</v>
      </c>
      <c r="D163" s="49" t="s">
        <v>64</v>
      </c>
      <c r="E163" s="43" t="n">
        <v>9985119</v>
      </c>
      <c r="F163" s="48" t="s">
        <v>55</v>
      </c>
      <c r="G163" s="66" t="n">
        <f aca="false">276.07-31.2-14</f>
        <v>230.87</v>
      </c>
      <c r="H163" s="325"/>
      <c r="I163" s="66"/>
      <c r="J163" s="66"/>
    </row>
    <row r="164" customFormat="false" ht="15" hidden="true" customHeight="true" outlineLevel="0" collapsed="false">
      <c r="A164" s="42"/>
      <c r="B164" s="43"/>
      <c r="C164" s="49"/>
      <c r="D164" s="49"/>
      <c r="E164" s="43"/>
      <c r="F164" s="48"/>
      <c r="G164" s="66"/>
      <c r="H164" s="325"/>
      <c r="I164" s="66"/>
      <c r="J164" s="66"/>
    </row>
    <row r="165" customFormat="false" ht="76.5" hidden="false" customHeight="true" outlineLevel="0" collapsed="false">
      <c r="A165" s="94" t="s">
        <v>1824</v>
      </c>
      <c r="B165" s="43" t="s">
        <v>1741</v>
      </c>
      <c r="C165" s="49" t="s">
        <v>43</v>
      </c>
      <c r="D165" s="49" t="s">
        <v>64</v>
      </c>
      <c r="E165" s="61" t="s">
        <v>1825</v>
      </c>
      <c r="F165" s="49"/>
      <c r="G165" s="66"/>
      <c r="H165" s="325"/>
      <c r="I165" s="74" t="n">
        <f aca="false">I166+I171</f>
        <v>1279.6</v>
      </c>
      <c r="J165" s="74" t="n">
        <f aca="false">J166</f>
        <v>1320.1</v>
      </c>
    </row>
    <row r="166" customFormat="false" ht="29.25" hidden="false" customHeight="true" outlineLevel="0" collapsed="false">
      <c r="A166" s="42" t="s">
        <v>537</v>
      </c>
      <c r="B166" s="43" t="s">
        <v>1741</v>
      </c>
      <c r="C166" s="49" t="s">
        <v>43</v>
      </c>
      <c r="D166" s="49" t="s">
        <v>64</v>
      </c>
      <c r="E166" s="61" t="s">
        <v>1825</v>
      </c>
      <c r="F166" s="43" t="s">
        <v>34</v>
      </c>
      <c r="G166" s="66"/>
      <c r="H166" s="325"/>
      <c r="I166" s="44" t="n">
        <f aca="false">I167</f>
        <v>1277.2</v>
      </c>
      <c r="J166" s="44" t="n">
        <f aca="false">J167</f>
        <v>1320.1</v>
      </c>
    </row>
    <row r="167" customFormat="false" ht="29.25" hidden="false" customHeight="true" outlineLevel="0" collapsed="false">
      <c r="A167" s="42" t="s">
        <v>576</v>
      </c>
      <c r="B167" s="43" t="s">
        <v>1741</v>
      </c>
      <c r="C167" s="48" t="s">
        <v>43</v>
      </c>
      <c r="D167" s="48" t="s">
        <v>64</v>
      </c>
      <c r="E167" s="61" t="s">
        <v>1825</v>
      </c>
      <c r="F167" s="43" t="s">
        <v>36</v>
      </c>
      <c r="G167" s="66"/>
      <c r="H167" s="325"/>
      <c r="I167" s="44" t="n">
        <f aca="false">I168</f>
        <v>1277.2</v>
      </c>
      <c r="J167" s="44" t="n">
        <f aca="false">J168</f>
        <v>1320.1</v>
      </c>
    </row>
    <row r="168" customFormat="false" ht="29.25" hidden="false" customHeight="true" outlineLevel="0" collapsed="false">
      <c r="A168" s="42" t="s">
        <v>1793</v>
      </c>
      <c r="B168" s="43" t="s">
        <v>1741</v>
      </c>
      <c r="C168" s="48" t="s">
        <v>43</v>
      </c>
      <c r="D168" s="48" t="s">
        <v>64</v>
      </c>
      <c r="E168" s="61" t="s">
        <v>1825</v>
      </c>
      <c r="F168" s="43" t="s">
        <v>38</v>
      </c>
      <c r="G168" s="66"/>
      <c r="H168" s="325"/>
      <c r="I168" s="44" t="n">
        <f aca="false">1293.2-13.6-2.4</f>
        <v>1277.2</v>
      </c>
      <c r="J168" s="44" t="n">
        <v>1320.1</v>
      </c>
    </row>
    <row r="169" customFormat="false" ht="25.5" hidden="false" customHeight="false" outlineLevel="0" collapsed="false">
      <c r="A169" s="42" t="s">
        <v>546</v>
      </c>
      <c r="B169" s="61" t="s">
        <v>1741</v>
      </c>
      <c r="C169" s="43" t="s">
        <v>43</v>
      </c>
      <c r="D169" s="61" t="s">
        <v>64</v>
      </c>
      <c r="E169" s="61" t="s">
        <v>1825</v>
      </c>
      <c r="F169" s="43" t="s">
        <v>40</v>
      </c>
      <c r="G169" s="44"/>
      <c r="H169" s="325"/>
      <c r="I169" s="62" t="n">
        <v>0</v>
      </c>
      <c r="J169" s="62" t="n">
        <v>0</v>
      </c>
    </row>
    <row r="170" customFormat="false" ht="12.75" hidden="false" customHeight="false" outlineLevel="0" collapsed="false">
      <c r="A170" s="54"/>
      <c r="B170" s="52"/>
      <c r="C170" s="52"/>
      <c r="D170" s="52"/>
      <c r="E170" s="52"/>
      <c r="F170" s="43"/>
      <c r="G170" s="44"/>
      <c r="H170" s="325"/>
      <c r="I170" s="44"/>
      <c r="J170" s="44"/>
    </row>
    <row r="171" customFormat="false" ht="27" hidden="false" customHeight="true" outlineLevel="0" collapsed="false">
      <c r="A171" s="42" t="s">
        <v>1799</v>
      </c>
      <c r="B171" s="61" t="s">
        <v>1741</v>
      </c>
      <c r="C171" s="48" t="s">
        <v>43</v>
      </c>
      <c r="D171" s="61" t="s">
        <v>64</v>
      </c>
      <c r="E171" s="61" t="s">
        <v>1825</v>
      </c>
      <c r="F171" s="48" t="s">
        <v>49</v>
      </c>
      <c r="G171" s="66" t="n">
        <f aca="false">G172</f>
        <v>6452.72143</v>
      </c>
      <c r="H171" s="325"/>
      <c r="I171" s="66" t="n">
        <f aca="false">I172</f>
        <v>2.4</v>
      </c>
      <c r="J171" s="66" t="n">
        <f aca="false">J172</f>
        <v>0</v>
      </c>
    </row>
    <row r="172" customFormat="false" ht="26.25" hidden="false" customHeight="true" outlineLevel="0" collapsed="false">
      <c r="A172" s="42" t="s">
        <v>559</v>
      </c>
      <c r="B172" s="61" t="s">
        <v>1741</v>
      </c>
      <c r="C172" s="48" t="s">
        <v>43</v>
      </c>
      <c r="D172" s="61" t="s">
        <v>64</v>
      </c>
      <c r="E172" s="61" t="s">
        <v>1825</v>
      </c>
      <c r="F172" s="48" t="s">
        <v>51</v>
      </c>
      <c r="G172" s="66" t="n">
        <f aca="false">G173+G174</f>
        <v>6452.72143</v>
      </c>
      <c r="H172" s="325"/>
      <c r="I172" s="66" t="n">
        <f aca="false">I173+I174</f>
        <v>2.4</v>
      </c>
      <c r="J172" s="66" t="n">
        <f aca="false">J173+J174</f>
        <v>0</v>
      </c>
    </row>
    <row r="173" customFormat="false" ht="27" hidden="true" customHeight="true" outlineLevel="0" collapsed="false">
      <c r="A173" s="42" t="s">
        <v>52</v>
      </c>
      <c r="B173" s="61" t="s">
        <v>1741</v>
      </c>
      <c r="C173" s="48" t="s">
        <v>24</v>
      </c>
      <c r="D173" s="61" t="s">
        <v>64</v>
      </c>
      <c r="E173" s="61" t="s">
        <v>1825</v>
      </c>
      <c r="F173" s="48" t="s">
        <v>53</v>
      </c>
      <c r="G173" s="66" t="n">
        <f aca="false">346.85+55+75+60+50-99-30.36268</f>
        <v>457.48732</v>
      </c>
      <c r="H173" s="325"/>
      <c r="I173" s="66"/>
      <c r="J173" s="66"/>
    </row>
    <row r="174" customFormat="false" ht="27.75" hidden="false" customHeight="true" outlineLevel="0" collapsed="false">
      <c r="A174" s="42" t="s">
        <v>1800</v>
      </c>
      <c r="B174" s="61" t="s">
        <v>1741</v>
      </c>
      <c r="C174" s="48" t="s">
        <v>43</v>
      </c>
      <c r="D174" s="61" t="s">
        <v>64</v>
      </c>
      <c r="E174" s="61" t="s">
        <v>1825</v>
      </c>
      <c r="F174" s="48" t="s">
        <v>55</v>
      </c>
      <c r="G174" s="66" t="n">
        <f aca="false">5130-346.85-55-75-60-50+6.07717-15+133.5-5.4+20.4-1+99+21.7+9.81975-0.01+5.31-5.3+150+25.72263+11.60188+100+18.3+200+647+18.36268+12</f>
        <v>5995.23411</v>
      </c>
      <c r="H174" s="325"/>
      <c r="I174" s="66" t="n">
        <v>2.4</v>
      </c>
      <c r="J174" s="66" t="n">
        <v>0</v>
      </c>
    </row>
    <row r="175" customFormat="false" ht="13.15" hidden="false" customHeight="true" outlineLevel="0" collapsed="false">
      <c r="A175" s="42"/>
      <c r="B175" s="43"/>
      <c r="C175" s="49"/>
      <c r="D175" s="49"/>
      <c r="E175" s="49"/>
      <c r="F175" s="49"/>
      <c r="G175" s="74"/>
      <c r="H175" s="325"/>
      <c r="I175" s="74"/>
      <c r="J175" s="74"/>
    </row>
    <row r="176" customFormat="false" ht="38.25" hidden="false" customHeight="false" outlineLevel="0" collapsed="false">
      <c r="A176" s="80" t="s">
        <v>159</v>
      </c>
      <c r="B176" s="52" t="s">
        <v>1741</v>
      </c>
      <c r="C176" s="72" t="s">
        <v>43</v>
      </c>
      <c r="D176" s="72" t="s">
        <v>160</v>
      </c>
      <c r="E176" s="72"/>
      <c r="F176" s="72"/>
      <c r="G176" s="73" t="n">
        <f aca="false">G177</f>
        <v>2770.5</v>
      </c>
      <c r="H176" s="325"/>
      <c r="I176" s="73" t="n">
        <f aca="false">I177</f>
        <v>2755</v>
      </c>
      <c r="J176" s="73" t="n">
        <f aca="false">J177</f>
        <v>2755</v>
      </c>
    </row>
    <row r="177" customFormat="false" ht="54" hidden="false" customHeight="true" outlineLevel="0" collapsed="false">
      <c r="A177" s="81" t="s">
        <v>677</v>
      </c>
      <c r="B177" s="43" t="s">
        <v>1741</v>
      </c>
      <c r="C177" s="49" t="s">
        <v>43</v>
      </c>
      <c r="D177" s="49" t="s">
        <v>160</v>
      </c>
      <c r="E177" s="49" t="s">
        <v>1826</v>
      </c>
      <c r="F177" s="49"/>
      <c r="G177" s="74" t="n">
        <f aca="false">G178</f>
        <v>2770.5</v>
      </c>
      <c r="H177" s="325"/>
      <c r="I177" s="74" t="n">
        <f aca="false">I178+I182</f>
        <v>2755</v>
      </c>
      <c r="J177" s="74" t="n">
        <f aca="false">J178+J182</f>
        <v>2755</v>
      </c>
    </row>
    <row r="178" customFormat="false" ht="26.45" hidden="true" customHeight="true" outlineLevel="0" collapsed="false">
      <c r="A178" s="81" t="s">
        <v>1827</v>
      </c>
      <c r="B178" s="43" t="s">
        <v>1741</v>
      </c>
      <c r="C178" s="49" t="s">
        <v>43</v>
      </c>
      <c r="D178" s="49" t="s">
        <v>160</v>
      </c>
      <c r="E178" s="49" t="s">
        <v>1828</v>
      </c>
      <c r="F178" s="49"/>
      <c r="G178" s="74" t="n">
        <f aca="false">G179</f>
        <v>2770.5</v>
      </c>
      <c r="H178" s="325"/>
      <c r="I178" s="74" t="n">
        <f aca="false">I179</f>
        <v>0</v>
      </c>
      <c r="J178" s="74" t="n">
        <f aca="false">J179</f>
        <v>0</v>
      </c>
    </row>
    <row r="179" customFormat="false" ht="13.15" hidden="true" customHeight="true" outlineLevel="0" collapsed="false">
      <c r="A179" s="42" t="s">
        <v>66</v>
      </c>
      <c r="B179" s="43" t="s">
        <v>1741</v>
      </c>
      <c r="C179" s="49" t="s">
        <v>43</v>
      </c>
      <c r="D179" s="49" t="s">
        <v>160</v>
      </c>
      <c r="E179" s="49" t="s">
        <v>1828</v>
      </c>
      <c r="F179" s="49" t="s">
        <v>67</v>
      </c>
      <c r="G179" s="74" t="n">
        <f aca="false">G180</f>
        <v>2770.5</v>
      </c>
      <c r="H179" s="325"/>
      <c r="I179" s="74" t="n">
        <f aca="false">I180</f>
        <v>0</v>
      </c>
      <c r="J179" s="74" t="n">
        <f aca="false">J180</f>
        <v>0</v>
      </c>
    </row>
    <row r="180" customFormat="false" ht="30" hidden="true" customHeight="true" outlineLevel="0" collapsed="false">
      <c r="A180" s="42" t="s">
        <v>1829</v>
      </c>
      <c r="B180" s="43" t="s">
        <v>1741</v>
      </c>
      <c r="C180" s="49" t="s">
        <v>43</v>
      </c>
      <c r="D180" s="49" t="s">
        <v>160</v>
      </c>
      <c r="E180" s="49" t="s">
        <v>1828</v>
      </c>
      <c r="F180" s="49" t="s">
        <v>166</v>
      </c>
      <c r="G180" s="165" t="n">
        <f aca="false">1682+622+466.5</f>
        <v>2770.5</v>
      </c>
      <c r="H180" s="325"/>
      <c r="I180" s="74" t="n">
        <f aca="false">2755-2755</f>
        <v>0</v>
      </c>
      <c r="J180" s="74" t="n">
        <f aca="false">2755-2755</f>
        <v>0</v>
      </c>
    </row>
    <row r="181" customFormat="false" ht="12.75" hidden="true" customHeight="false" outlineLevel="0" collapsed="false">
      <c r="A181" s="42"/>
      <c r="B181" s="43"/>
      <c r="C181" s="49"/>
      <c r="D181" s="49"/>
      <c r="E181" s="49"/>
      <c r="F181" s="49"/>
      <c r="G181" s="165"/>
      <c r="H181" s="325"/>
      <c r="I181" s="74"/>
      <c r="J181" s="74"/>
    </row>
    <row r="182" customFormat="false" ht="25.5" hidden="false" customHeight="false" outlineLevel="0" collapsed="false">
      <c r="A182" s="81" t="s">
        <v>1827</v>
      </c>
      <c r="B182" s="43" t="s">
        <v>1741</v>
      </c>
      <c r="C182" s="49" t="s">
        <v>43</v>
      </c>
      <c r="D182" s="49" t="s">
        <v>160</v>
      </c>
      <c r="E182" s="49" t="s">
        <v>1830</v>
      </c>
      <c r="F182" s="49"/>
      <c r="G182" s="165"/>
      <c r="H182" s="325"/>
      <c r="I182" s="74" t="n">
        <f aca="false">I183</f>
        <v>2755</v>
      </c>
      <c r="J182" s="74" t="n">
        <f aca="false">J183</f>
        <v>2755</v>
      </c>
    </row>
    <row r="183" customFormat="false" ht="12.75" hidden="false" customHeight="false" outlineLevel="0" collapsed="false">
      <c r="A183" s="42" t="s">
        <v>66</v>
      </c>
      <c r="B183" s="43" t="s">
        <v>1741</v>
      </c>
      <c r="C183" s="49" t="s">
        <v>43</v>
      </c>
      <c r="D183" s="49" t="s">
        <v>160</v>
      </c>
      <c r="E183" s="49" t="s">
        <v>1830</v>
      </c>
      <c r="F183" s="49" t="s">
        <v>67</v>
      </c>
      <c r="G183" s="165"/>
      <c r="H183" s="325"/>
      <c r="I183" s="76" t="n">
        <f aca="false">I184</f>
        <v>2755</v>
      </c>
      <c r="J183" s="76" t="n">
        <f aca="false">J184</f>
        <v>2755</v>
      </c>
    </row>
    <row r="184" customFormat="false" ht="28.5" hidden="false" customHeight="true" outlineLevel="0" collapsed="false">
      <c r="A184" s="42" t="s">
        <v>1829</v>
      </c>
      <c r="B184" s="43" t="s">
        <v>1741</v>
      </c>
      <c r="C184" s="49" t="s">
        <v>43</v>
      </c>
      <c r="D184" s="49" t="s">
        <v>160</v>
      </c>
      <c r="E184" s="49" t="s">
        <v>1830</v>
      </c>
      <c r="F184" s="49" t="s">
        <v>166</v>
      </c>
      <c r="G184" s="165"/>
      <c r="H184" s="325"/>
      <c r="I184" s="76" t="n">
        <v>2755</v>
      </c>
      <c r="J184" s="76" t="n">
        <v>2755</v>
      </c>
    </row>
    <row r="185" customFormat="false" ht="12.75" hidden="false" customHeight="false" outlineLevel="0" collapsed="false">
      <c r="A185" s="42"/>
      <c r="B185" s="43"/>
      <c r="C185" s="49"/>
      <c r="D185" s="49"/>
      <c r="E185" s="49"/>
      <c r="F185" s="49"/>
      <c r="G185" s="165"/>
      <c r="H185" s="325"/>
      <c r="I185" s="74"/>
      <c r="J185" s="74"/>
    </row>
    <row r="186" customFormat="false" ht="12.75" hidden="false" customHeight="false" outlineLevel="0" collapsed="false">
      <c r="A186" s="39" t="s">
        <v>167</v>
      </c>
      <c r="B186" s="52" t="s">
        <v>1741</v>
      </c>
      <c r="C186" s="40" t="s">
        <v>64</v>
      </c>
      <c r="D186" s="40"/>
      <c r="E186" s="40"/>
      <c r="F186" s="40"/>
      <c r="G186" s="41" t="e">
        <f aca="false">G187+G201+G214</f>
        <v>#REF!</v>
      </c>
      <c r="H186" s="325"/>
      <c r="I186" s="41" t="n">
        <f aca="false">I187+I201+I214</f>
        <v>2215.9</v>
      </c>
      <c r="J186" s="41" t="n">
        <f aca="false">J187+J201+J214</f>
        <v>2576.8</v>
      </c>
    </row>
    <row r="187" customFormat="false" ht="12.75" hidden="false" customHeight="false" outlineLevel="0" collapsed="false">
      <c r="A187" s="39" t="s">
        <v>189</v>
      </c>
      <c r="B187" s="52" t="s">
        <v>1741</v>
      </c>
      <c r="C187" s="52" t="s">
        <v>64</v>
      </c>
      <c r="D187" s="52" t="s">
        <v>190</v>
      </c>
      <c r="E187" s="40"/>
      <c r="F187" s="40"/>
      <c r="G187" s="41" t="e">
        <f aca="false">#REF!</f>
        <v>#REF!</v>
      </c>
      <c r="H187" s="325"/>
      <c r="I187" s="41" t="n">
        <f aca="false">I188</f>
        <v>1686.8</v>
      </c>
      <c r="J187" s="41" t="n">
        <f aca="false">J188</f>
        <v>1752.2</v>
      </c>
    </row>
    <row r="188" customFormat="false" ht="38.25" hidden="false" customHeight="false" outlineLevel="0" collapsed="false">
      <c r="A188" s="54" t="s">
        <v>734</v>
      </c>
      <c r="B188" s="52" t="s">
        <v>1741</v>
      </c>
      <c r="C188" s="52" t="s">
        <v>64</v>
      </c>
      <c r="D188" s="52" t="s">
        <v>190</v>
      </c>
      <c r="E188" s="52" t="s">
        <v>1831</v>
      </c>
      <c r="F188" s="52"/>
      <c r="G188" s="41"/>
      <c r="H188" s="325"/>
      <c r="I188" s="60" t="n">
        <f aca="false">I189+I192+I196</f>
        <v>1686.8</v>
      </c>
      <c r="J188" s="60" t="n">
        <f aca="false">J189+J192+J196</f>
        <v>1752.2</v>
      </c>
    </row>
    <row r="189" customFormat="false" ht="38.25" hidden="true" customHeight="false" outlineLevel="0" collapsed="false">
      <c r="A189" s="54" t="s">
        <v>1832</v>
      </c>
      <c r="B189" s="52" t="s">
        <v>1741</v>
      </c>
      <c r="C189" s="52" t="s">
        <v>64</v>
      </c>
      <c r="D189" s="52" t="s">
        <v>190</v>
      </c>
      <c r="E189" s="52" t="s">
        <v>1833</v>
      </c>
      <c r="F189" s="52"/>
      <c r="G189" s="41"/>
      <c r="H189" s="325"/>
      <c r="I189" s="60" t="n">
        <f aca="false">I190</f>
        <v>0</v>
      </c>
      <c r="J189" s="60" t="n">
        <f aca="false">J190</f>
        <v>0</v>
      </c>
    </row>
    <row r="190" customFormat="false" ht="12.75" hidden="true" customHeight="false" outlineLevel="0" collapsed="false">
      <c r="A190" s="42" t="s">
        <v>66</v>
      </c>
      <c r="B190" s="61" t="s">
        <v>1741</v>
      </c>
      <c r="C190" s="48" t="s">
        <v>64</v>
      </c>
      <c r="D190" s="48" t="s">
        <v>190</v>
      </c>
      <c r="E190" s="49" t="s">
        <v>1833</v>
      </c>
      <c r="F190" s="48" t="s">
        <v>67</v>
      </c>
      <c r="G190" s="41"/>
      <c r="H190" s="325"/>
      <c r="I190" s="74" t="n">
        <f aca="false">I191</f>
        <v>0</v>
      </c>
      <c r="J190" s="74" t="n">
        <f aca="false">J191</f>
        <v>0</v>
      </c>
    </row>
    <row r="191" customFormat="false" ht="31.5" hidden="true" customHeight="true" outlineLevel="0" collapsed="false">
      <c r="A191" s="42" t="s">
        <v>1829</v>
      </c>
      <c r="B191" s="61" t="s">
        <v>1741</v>
      </c>
      <c r="C191" s="48" t="s">
        <v>64</v>
      </c>
      <c r="D191" s="48" t="s">
        <v>190</v>
      </c>
      <c r="E191" s="49" t="s">
        <v>1833</v>
      </c>
      <c r="F191" s="48" t="s">
        <v>166</v>
      </c>
      <c r="G191" s="41"/>
      <c r="H191" s="325"/>
      <c r="I191" s="74" t="n">
        <f aca="false">1300-1300</f>
        <v>0</v>
      </c>
      <c r="J191" s="74" t="n">
        <f aca="false">1300-1300</f>
        <v>0</v>
      </c>
    </row>
    <row r="192" customFormat="false" ht="43.5" hidden="false" customHeight="true" outlineLevel="0" collapsed="false">
      <c r="A192" s="54" t="s">
        <v>1832</v>
      </c>
      <c r="B192" s="52" t="s">
        <v>1741</v>
      </c>
      <c r="C192" s="52" t="s">
        <v>64</v>
      </c>
      <c r="D192" s="52" t="s">
        <v>190</v>
      </c>
      <c r="E192" s="52" t="s">
        <v>1834</v>
      </c>
      <c r="F192" s="52"/>
      <c r="G192" s="41"/>
      <c r="H192" s="325"/>
      <c r="I192" s="60" t="n">
        <f aca="false">I193</f>
        <v>1300</v>
      </c>
      <c r="J192" s="60" t="n">
        <f aca="false">J193</f>
        <v>1350</v>
      </c>
    </row>
    <row r="193" customFormat="false" ht="15.75" hidden="false" customHeight="true" outlineLevel="0" collapsed="false">
      <c r="A193" s="42" t="s">
        <v>66</v>
      </c>
      <c r="B193" s="61" t="s">
        <v>1741</v>
      </c>
      <c r="C193" s="48" t="s">
        <v>64</v>
      </c>
      <c r="D193" s="48" t="s">
        <v>190</v>
      </c>
      <c r="E193" s="49" t="s">
        <v>1834</v>
      </c>
      <c r="F193" s="48" t="s">
        <v>67</v>
      </c>
      <c r="G193" s="41"/>
      <c r="H193" s="325"/>
      <c r="I193" s="76" t="n">
        <f aca="false">I194</f>
        <v>1300</v>
      </c>
      <c r="J193" s="76" t="n">
        <f aca="false">J194</f>
        <v>1350</v>
      </c>
    </row>
    <row r="194" customFormat="false" ht="31.5" hidden="false" customHeight="true" outlineLevel="0" collapsed="false">
      <c r="A194" s="42" t="s">
        <v>1829</v>
      </c>
      <c r="B194" s="61" t="s">
        <v>1741</v>
      </c>
      <c r="C194" s="48" t="s">
        <v>64</v>
      </c>
      <c r="D194" s="48" t="s">
        <v>190</v>
      </c>
      <c r="E194" s="49" t="s">
        <v>1834</v>
      </c>
      <c r="F194" s="48" t="s">
        <v>166</v>
      </c>
      <c r="G194" s="41"/>
      <c r="H194" s="325"/>
      <c r="I194" s="76" t="n">
        <v>1300</v>
      </c>
      <c r="J194" s="76" t="n">
        <v>1350</v>
      </c>
    </row>
    <row r="195" customFormat="false" ht="12.75" hidden="false" customHeight="false" outlineLevel="0" collapsed="false">
      <c r="A195" s="42"/>
      <c r="B195" s="61"/>
      <c r="C195" s="48"/>
      <c r="D195" s="48"/>
      <c r="E195" s="49"/>
      <c r="F195" s="48"/>
      <c r="G195" s="41"/>
      <c r="H195" s="325"/>
      <c r="I195" s="74"/>
      <c r="J195" s="74"/>
    </row>
    <row r="196" customFormat="false" ht="66.75" hidden="false" customHeight="true" outlineLevel="0" collapsed="false">
      <c r="A196" s="54" t="s">
        <v>193</v>
      </c>
      <c r="B196" s="52" t="s">
        <v>1741</v>
      </c>
      <c r="C196" s="52" t="s">
        <v>64</v>
      </c>
      <c r="D196" s="52" t="s">
        <v>194</v>
      </c>
      <c r="E196" s="52" t="s">
        <v>1835</v>
      </c>
      <c r="F196" s="52"/>
      <c r="G196" s="60"/>
      <c r="H196" s="652"/>
      <c r="I196" s="60" t="n">
        <f aca="false">I197</f>
        <v>386.8</v>
      </c>
      <c r="J196" s="60" t="n">
        <f aca="false">J197</f>
        <v>402.2</v>
      </c>
    </row>
    <row r="197" customFormat="false" ht="12.75" hidden="false" customHeight="false" outlineLevel="0" collapsed="false">
      <c r="A197" s="42" t="s">
        <v>196</v>
      </c>
      <c r="B197" s="61" t="s">
        <v>1741</v>
      </c>
      <c r="C197" s="61" t="s">
        <v>64</v>
      </c>
      <c r="D197" s="61" t="s">
        <v>194</v>
      </c>
      <c r="E197" s="43" t="s">
        <v>1835</v>
      </c>
      <c r="F197" s="43" t="s">
        <v>197</v>
      </c>
      <c r="G197" s="41"/>
      <c r="H197" s="325"/>
      <c r="I197" s="62" t="n">
        <f aca="false">I198</f>
        <v>386.8</v>
      </c>
      <c r="J197" s="62" t="n">
        <f aca="false">J198</f>
        <v>402.2</v>
      </c>
    </row>
    <row r="198" customFormat="false" ht="25.5" hidden="false" customHeight="false" outlineLevel="0" collapsed="false">
      <c r="A198" s="99" t="s">
        <v>198</v>
      </c>
      <c r="B198" s="61" t="s">
        <v>1741</v>
      </c>
      <c r="C198" s="61" t="s">
        <v>64</v>
      </c>
      <c r="D198" s="61" t="s">
        <v>194</v>
      </c>
      <c r="E198" s="43" t="s">
        <v>1835</v>
      </c>
      <c r="F198" s="61" t="s">
        <v>199</v>
      </c>
      <c r="G198" s="41"/>
      <c r="H198" s="325"/>
      <c r="I198" s="62" t="n">
        <f aca="false">I199</f>
        <v>386.8</v>
      </c>
      <c r="J198" s="62" t="n">
        <f aca="false">J199</f>
        <v>402.2</v>
      </c>
    </row>
    <row r="199" customFormat="false" ht="25.5" hidden="false" customHeight="false" outlineLevel="0" collapsed="false">
      <c r="A199" s="99" t="s">
        <v>1016</v>
      </c>
      <c r="B199" s="61" t="s">
        <v>1741</v>
      </c>
      <c r="C199" s="61" t="s">
        <v>64</v>
      </c>
      <c r="D199" s="61" t="s">
        <v>194</v>
      </c>
      <c r="E199" s="43" t="s">
        <v>1835</v>
      </c>
      <c r="F199" s="61" t="s">
        <v>201</v>
      </c>
      <c r="G199" s="41"/>
      <c r="H199" s="325"/>
      <c r="I199" s="74" t="n">
        <v>386.8</v>
      </c>
      <c r="J199" s="74" t="n">
        <v>402.2</v>
      </c>
    </row>
    <row r="200" customFormat="false" ht="12.75" hidden="false" customHeight="false" outlineLevel="0" collapsed="false">
      <c r="A200" s="39"/>
      <c r="B200" s="52"/>
      <c r="C200" s="52"/>
      <c r="D200" s="52"/>
      <c r="E200" s="40"/>
      <c r="F200" s="40"/>
      <c r="G200" s="41"/>
      <c r="H200" s="325"/>
      <c r="I200" s="41"/>
      <c r="J200" s="41"/>
    </row>
    <row r="201" customFormat="false" ht="12.75" hidden="false" customHeight="false" outlineLevel="0" collapsed="false">
      <c r="A201" s="287" t="s">
        <v>210</v>
      </c>
      <c r="B201" s="52" t="s">
        <v>1741</v>
      </c>
      <c r="C201" s="72" t="s">
        <v>64</v>
      </c>
      <c r="D201" s="72" t="s">
        <v>211</v>
      </c>
      <c r="E201" s="105"/>
      <c r="F201" s="112"/>
      <c r="G201" s="73" t="e">
        <f aca="false">G202</f>
        <v>#REF!</v>
      </c>
      <c r="H201" s="325"/>
      <c r="I201" s="73" t="n">
        <f aca="false">I202</f>
        <v>11.4</v>
      </c>
      <c r="J201" s="73" t="n">
        <f aca="false">J202</f>
        <v>11.4</v>
      </c>
    </row>
    <row r="202" s="56" customFormat="true" ht="12.75" hidden="false" customHeight="false" outlineLevel="0" collapsed="false">
      <c r="A202" s="39" t="s">
        <v>547</v>
      </c>
      <c r="B202" s="40" t="s">
        <v>1741</v>
      </c>
      <c r="C202" s="34" t="s">
        <v>64</v>
      </c>
      <c r="D202" s="34" t="s">
        <v>211</v>
      </c>
      <c r="E202" s="52" t="s">
        <v>1789</v>
      </c>
      <c r="F202" s="105"/>
      <c r="G202" s="73" t="e">
        <f aca="false">G203</f>
        <v>#REF!</v>
      </c>
      <c r="H202" s="652"/>
      <c r="I202" s="73" t="n">
        <f aca="false">I203+I208</f>
        <v>11.4</v>
      </c>
      <c r="J202" s="73" t="n">
        <f aca="false">J203+J208</f>
        <v>11.4</v>
      </c>
    </row>
    <row r="203" s="56" customFormat="true" ht="51" hidden="true" customHeight="false" outlineLevel="0" collapsed="false">
      <c r="A203" s="303" t="s">
        <v>779</v>
      </c>
      <c r="B203" s="43" t="s">
        <v>1741</v>
      </c>
      <c r="C203" s="48" t="s">
        <v>64</v>
      </c>
      <c r="D203" s="48" t="s">
        <v>211</v>
      </c>
      <c r="E203" s="61" t="s">
        <v>1836</v>
      </c>
      <c r="F203" s="112"/>
      <c r="G203" s="74" t="e">
        <f aca="false">G204</f>
        <v>#REF!</v>
      </c>
      <c r="H203" s="325"/>
      <c r="I203" s="74" t="n">
        <f aca="false">I204</f>
        <v>0</v>
      </c>
      <c r="J203" s="74" t="n">
        <f aca="false">J204</f>
        <v>0</v>
      </c>
    </row>
    <row r="204" customFormat="false" ht="25.5" hidden="true" customHeight="false" outlineLevel="0" collapsed="false">
      <c r="A204" s="42" t="s">
        <v>1799</v>
      </c>
      <c r="B204" s="43" t="s">
        <v>1741</v>
      </c>
      <c r="C204" s="48" t="s">
        <v>64</v>
      </c>
      <c r="D204" s="48" t="s">
        <v>211</v>
      </c>
      <c r="E204" s="61" t="s">
        <v>1836</v>
      </c>
      <c r="F204" s="281" t="s">
        <v>49</v>
      </c>
      <c r="G204" s="74" t="e">
        <f aca="false">G205</f>
        <v>#REF!</v>
      </c>
      <c r="H204" s="325"/>
      <c r="I204" s="74" t="n">
        <f aca="false">I205</f>
        <v>0</v>
      </c>
      <c r="J204" s="74" t="n">
        <f aca="false">J205</f>
        <v>0</v>
      </c>
    </row>
    <row r="205" customFormat="false" ht="25.5" hidden="true" customHeight="false" outlineLevel="0" collapsed="false">
      <c r="A205" s="42" t="s">
        <v>559</v>
      </c>
      <c r="B205" s="43" t="s">
        <v>1741</v>
      </c>
      <c r="C205" s="48" t="s">
        <v>64</v>
      </c>
      <c r="D205" s="48" t="s">
        <v>211</v>
      </c>
      <c r="E205" s="61" t="s">
        <v>1836</v>
      </c>
      <c r="F205" s="281" t="s">
        <v>51</v>
      </c>
      <c r="G205" s="74" t="e">
        <f aca="false">G206</f>
        <v>#REF!</v>
      </c>
      <c r="H205" s="325"/>
      <c r="I205" s="74" t="n">
        <f aca="false">I206</f>
        <v>0</v>
      </c>
      <c r="J205" s="74" t="n">
        <f aca="false">J206</f>
        <v>0</v>
      </c>
    </row>
    <row r="206" customFormat="false" ht="25.5" hidden="true" customHeight="false" outlineLevel="0" collapsed="false">
      <c r="A206" s="291" t="s">
        <v>220</v>
      </c>
      <c r="B206" s="43" t="s">
        <v>1741</v>
      </c>
      <c r="C206" s="48" t="s">
        <v>64</v>
      </c>
      <c r="D206" s="48" t="s">
        <v>211</v>
      </c>
      <c r="E206" s="61" t="s">
        <v>1836</v>
      </c>
      <c r="F206" s="281" t="s">
        <v>53</v>
      </c>
      <c r="G206" s="74" t="e">
        <f aca="false">#REF!</f>
        <v>#REF!</v>
      </c>
      <c r="H206" s="325"/>
      <c r="I206" s="74" t="n">
        <f aca="false">11.4-11.4</f>
        <v>0</v>
      </c>
      <c r="J206" s="74" t="n">
        <f aca="false">11.4-11.4</f>
        <v>0</v>
      </c>
    </row>
    <row r="207" customFormat="false" ht="12.75" hidden="true" customHeight="false" outlineLevel="0" collapsed="false">
      <c r="A207" s="291"/>
      <c r="B207" s="43"/>
      <c r="C207" s="48"/>
      <c r="D207" s="48"/>
      <c r="E207" s="61"/>
      <c r="F207" s="281"/>
      <c r="G207" s="74"/>
      <c r="H207" s="325"/>
      <c r="I207" s="74"/>
      <c r="J207" s="74"/>
    </row>
    <row r="208" customFormat="false" ht="12.75" hidden="false" customHeight="false" outlineLevel="0" collapsed="false">
      <c r="A208" s="280" t="s">
        <v>668</v>
      </c>
      <c r="B208" s="43" t="s">
        <v>1741</v>
      </c>
      <c r="C208" s="61" t="s">
        <v>64</v>
      </c>
      <c r="D208" s="61" t="s">
        <v>211</v>
      </c>
      <c r="E208" s="61" t="s">
        <v>1822</v>
      </c>
      <c r="F208" s="112"/>
      <c r="G208" s="74"/>
      <c r="H208" s="325"/>
      <c r="I208" s="74" t="n">
        <f aca="false">I209</f>
        <v>11.4</v>
      </c>
      <c r="J208" s="74" t="n">
        <f aca="false">J209</f>
        <v>11.4</v>
      </c>
    </row>
    <row r="209" customFormat="false" ht="51" hidden="false" customHeight="false" outlineLevel="0" collapsed="false">
      <c r="A209" s="303" t="s">
        <v>779</v>
      </c>
      <c r="B209" s="43" t="s">
        <v>1741</v>
      </c>
      <c r="C209" s="48" t="s">
        <v>64</v>
      </c>
      <c r="D209" s="48" t="s">
        <v>211</v>
      </c>
      <c r="E209" s="61" t="s">
        <v>1837</v>
      </c>
      <c r="F209" s="115"/>
      <c r="G209" s="74"/>
      <c r="H209" s="325"/>
      <c r="I209" s="74" t="n">
        <f aca="false">I210</f>
        <v>11.4</v>
      </c>
      <c r="J209" s="74" t="n">
        <f aca="false">J210</f>
        <v>11.4</v>
      </c>
    </row>
    <row r="210" customFormat="false" ht="25.5" hidden="false" customHeight="false" outlineLevel="0" collapsed="false">
      <c r="A210" s="42" t="s">
        <v>1799</v>
      </c>
      <c r="B210" s="43" t="s">
        <v>1741</v>
      </c>
      <c r="C210" s="48" t="s">
        <v>64</v>
      </c>
      <c r="D210" s="48" t="s">
        <v>211</v>
      </c>
      <c r="E210" s="61" t="s">
        <v>1837</v>
      </c>
      <c r="F210" s="115" t="s">
        <v>49</v>
      </c>
      <c r="G210" s="74"/>
      <c r="H210" s="325"/>
      <c r="I210" s="76" t="n">
        <f aca="false">I211</f>
        <v>11.4</v>
      </c>
      <c r="J210" s="76" t="n">
        <f aca="false">J211</f>
        <v>11.4</v>
      </c>
    </row>
    <row r="211" customFormat="false" ht="25.5" hidden="false" customHeight="false" outlineLevel="0" collapsed="false">
      <c r="A211" s="42" t="s">
        <v>559</v>
      </c>
      <c r="B211" s="43" t="s">
        <v>1741</v>
      </c>
      <c r="C211" s="48" t="s">
        <v>64</v>
      </c>
      <c r="D211" s="48" t="s">
        <v>211</v>
      </c>
      <c r="E211" s="61" t="s">
        <v>1837</v>
      </c>
      <c r="F211" s="115" t="s">
        <v>51</v>
      </c>
      <c r="G211" s="74"/>
      <c r="H211" s="325"/>
      <c r="I211" s="76" t="n">
        <f aca="false">I212</f>
        <v>11.4</v>
      </c>
      <c r="J211" s="76" t="n">
        <f aca="false">J212</f>
        <v>11.4</v>
      </c>
    </row>
    <row r="212" customFormat="false" ht="25.5" hidden="false" customHeight="false" outlineLevel="0" collapsed="false">
      <c r="A212" s="116" t="s">
        <v>220</v>
      </c>
      <c r="B212" s="43" t="s">
        <v>1741</v>
      </c>
      <c r="C212" s="48" t="s">
        <v>64</v>
      </c>
      <c r="D212" s="48" t="s">
        <v>211</v>
      </c>
      <c r="E212" s="61" t="s">
        <v>1837</v>
      </c>
      <c r="F212" s="115" t="s">
        <v>53</v>
      </c>
      <c r="G212" s="74"/>
      <c r="H212" s="325"/>
      <c r="I212" s="76" t="n">
        <v>11.4</v>
      </c>
      <c r="J212" s="76" t="n">
        <v>11.4</v>
      </c>
    </row>
    <row r="213" customFormat="false" ht="12.75" hidden="false" customHeight="false" outlineLevel="0" collapsed="false">
      <c r="A213" s="291"/>
      <c r="B213" s="43"/>
      <c r="C213" s="48"/>
      <c r="D213" s="48"/>
      <c r="E213" s="61"/>
      <c r="F213" s="281"/>
      <c r="G213" s="74"/>
      <c r="H213" s="325"/>
      <c r="I213" s="74"/>
      <c r="J213" s="74"/>
    </row>
    <row r="214" customFormat="false" ht="12.75" hidden="false" customHeight="false" outlineLevel="0" collapsed="false">
      <c r="A214" s="39" t="s">
        <v>221</v>
      </c>
      <c r="B214" s="52" t="s">
        <v>1741</v>
      </c>
      <c r="C214" s="52" t="s">
        <v>64</v>
      </c>
      <c r="D214" s="52" t="s">
        <v>222</v>
      </c>
      <c r="E214" s="52"/>
      <c r="F214" s="52"/>
      <c r="G214" s="60" t="e">
        <f aca="false">G221+#REF!+#REF!</f>
        <v>#REF!</v>
      </c>
      <c r="H214" s="325"/>
      <c r="I214" s="60" t="n">
        <f aca="false">I215+I221</f>
        <v>517.7</v>
      </c>
      <c r="J214" s="60" t="n">
        <f aca="false">J215+J221</f>
        <v>813.2</v>
      </c>
    </row>
    <row r="215" customFormat="false" ht="38.25" hidden="false" customHeight="false" outlineLevel="0" collapsed="false">
      <c r="A215" s="271" t="s">
        <v>1809</v>
      </c>
      <c r="B215" s="52" t="s">
        <v>1741</v>
      </c>
      <c r="C215" s="52" t="s">
        <v>64</v>
      </c>
      <c r="D215" s="52" t="s">
        <v>222</v>
      </c>
      <c r="E215" s="52" t="s">
        <v>1810</v>
      </c>
      <c r="F215" s="48"/>
      <c r="G215" s="60"/>
      <c r="H215" s="325"/>
      <c r="I215" s="73" t="n">
        <f aca="false">I216</f>
        <v>505</v>
      </c>
      <c r="J215" s="73" t="n">
        <f aca="false">J216</f>
        <v>800</v>
      </c>
    </row>
    <row r="216" customFormat="false" ht="25.5" hidden="false" customHeight="false" outlineLevel="0" collapsed="false">
      <c r="A216" s="271" t="s">
        <v>810</v>
      </c>
      <c r="B216" s="52" t="s">
        <v>1741</v>
      </c>
      <c r="C216" s="52" t="s">
        <v>64</v>
      </c>
      <c r="D216" s="52" t="s">
        <v>222</v>
      </c>
      <c r="E216" s="52" t="s">
        <v>1838</v>
      </c>
      <c r="F216" s="52"/>
      <c r="G216" s="60"/>
      <c r="H216" s="325"/>
      <c r="I216" s="60" t="n">
        <f aca="false">I217</f>
        <v>505</v>
      </c>
      <c r="J216" s="60" t="n">
        <f aca="false">J217</f>
        <v>800</v>
      </c>
    </row>
    <row r="217" customFormat="false" ht="25.5" hidden="false" customHeight="false" outlineLevel="0" collapsed="false">
      <c r="A217" s="42" t="s">
        <v>1799</v>
      </c>
      <c r="B217" s="61" t="s">
        <v>1741</v>
      </c>
      <c r="C217" s="48" t="s">
        <v>64</v>
      </c>
      <c r="D217" s="48" t="s">
        <v>222</v>
      </c>
      <c r="E217" s="61" t="s">
        <v>1838</v>
      </c>
      <c r="F217" s="43" t="s">
        <v>49</v>
      </c>
      <c r="G217" s="60"/>
      <c r="H217" s="325"/>
      <c r="I217" s="44" t="n">
        <f aca="false">I218</f>
        <v>505</v>
      </c>
      <c r="J217" s="44" t="n">
        <f aca="false">J218</f>
        <v>800</v>
      </c>
    </row>
    <row r="218" customFormat="false" ht="25.5" hidden="false" customHeight="false" outlineLevel="0" collapsed="false">
      <c r="A218" s="42" t="s">
        <v>559</v>
      </c>
      <c r="B218" s="61" t="s">
        <v>1741</v>
      </c>
      <c r="C218" s="48" t="s">
        <v>64</v>
      </c>
      <c r="D218" s="48" t="s">
        <v>222</v>
      </c>
      <c r="E218" s="61" t="s">
        <v>1838</v>
      </c>
      <c r="F218" s="48" t="s">
        <v>51</v>
      </c>
      <c r="G218" s="60"/>
      <c r="H218" s="325"/>
      <c r="I218" s="44" t="n">
        <f aca="false">I219</f>
        <v>505</v>
      </c>
      <c r="J218" s="44" t="n">
        <f aca="false">J219</f>
        <v>800</v>
      </c>
    </row>
    <row r="219" customFormat="false" ht="25.5" hidden="false" customHeight="false" outlineLevel="0" collapsed="false">
      <c r="A219" s="42" t="s">
        <v>1800</v>
      </c>
      <c r="B219" s="61" t="s">
        <v>1741</v>
      </c>
      <c r="C219" s="48" t="s">
        <v>64</v>
      </c>
      <c r="D219" s="48" t="s">
        <v>222</v>
      </c>
      <c r="E219" s="61" t="s">
        <v>1838</v>
      </c>
      <c r="F219" s="48" t="s">
        <v>55</v>
      </c>
      <c r="G219" s="60"/>
      <c r="H219" s="325"/>
      <c r="I219" s="44" t="n">
        <f aca="false">3600-500-2500-95</f>
        <v>505</v>
      </c>
      <c r="J219" s="44" t="n">
        <v>800</v>
      </c>
    </row>
    <row r="220" customFormat="false" ht="12.75" hidden="false" customHeight="false" outlineLevel="0" collapsed="false">
      <c r="A220" s="39"/>
      <c r="B220" s="52"/>
      <c r="C220" s="52"/>
      <c r="D220" s="52"/>
      <c r="E220" s="52"/>
      <c r="F220" s="52"/>
      <c r="G220" s="60"/>
      <c r="H220" s="325"/>
      <c r="I220" s="60"/>
      <c r="J220" s="60"/>
    </row>
    <row r="221" customFormat="false" ht="12.75" hidden="false" customHeight="false" outlineLevel="0" collapsed="false">
      <c r="A221" s="54" t="s">
        <v>1839</v>
      </c>
      <c r="B221" s="52" t="s">
        <v>1741</v>
      </c>
      <c r="C221" s="72" t="s">
        <v>64</v>
      </c>
      <c r="D221" s="72" t="s">
        <v>222</v>
      </c>
      <c r="E221" s="72" t="s">
        <v>1789</v>
      </c>
      <c r="F221" s="72"/>
      <c r="G221" s="73" t="n">
        <f aca="false">G222</f>
        <v>77.51</v>
      </c>
      <c r="H221" s="652"/>
      <c r="I221" s="73" t="n">
        <f aca="false">I222</f>
        <v>12.7</v>
      </c>
      <c r="J221" s="73" t="n">
        <f aca="false">J222</f>
        <v>13.2</v>
      </c>
    </row>
    <row r="222" customFormat="false" ht="25.5" hidden="false" customHeight="false" outlineLevel="0" collapsed="false">
      <c r="A222" s="65" t="s">
        <v>1795</v>
      </c>
      <c r="B222" s="61" t="s">
        <v>1741</v>
      </c>
      <c r="C222" s="49" t="s">
        <v>64</v>
      </c>
      <c r="D222" s="49" t="s">
        <v>222</v>
      </c>
      <c r="E222" s="49" t="s">
        <v>1796</v>
      </c>
      <c r="F222" s="49"/>
      <c r="G222" s="74" t="n">
        <f aca="false">G223</f>
        <v>77.51</v>
      </c>
      <c r="H222" s="325"/>
      <c r="I222" s="74" t="n">
        <f aca="false">I223</f>
        <v>12.7</v>
      </c>
      <c r="J222" s="74" t="n">
        <f aca="false">J223</f>
        <v>13.2</v>
      </c>
    </row>
    <row r="223" customFormat="false" ht="76.5" hidden="false" customHeight="false" outlineLevel="0" collapsed="false">
      <c r="A223" s="39" t="s">
        <v>822</v>
      </c>
      <c r="B223" s="52" t="s">
        <v>1741</v>
      </c>
      <c r="C223" s="72" t="s">
        <v>64</v>
      </c>
      <c r="D223" s="72" t="s">
        <v>222</v>
      </c>
      <c r="E223" s="72" t="s">
        <v>1840</v>
      </c>
      <c r="F223" s="72"/>
      <c r="G223" s="73" t="n">
        <f aca="false">G224+G228</f>
        <v>77.51</v>
      </c>
      <c r="H223" s="325"/>
      <c r="I223" s="73" t="n">
        <f aca="false">I224+I228</f>
        <v>12.7</v>
      </c>
      <c r="J223" s="73" t="n">
        <f aca="false">J224+J228</f>
        <v>13.2</v>
      </c>
    </row>
    <row r="224" customFormat="false" ht="52.5" hidden="true" customHeight="true" outlineLevel="0" collapsed="false">
      <c r="A224" s="42" t="s">
        <v>537</v>
      </c>
      <c r="B224" s="61" t="s">
        <v>1741</v>
      </c>
      <c r="C224" s="49" t="s">
        <v>64</v>
      </c>
      <c r="D224" s="49" t="s">
        <v>222</v>
      </c>
      <c r="E224" s="49" t="s">
        <v>1840</v>
      </c>
      <c r="F224" s="43" t="s">
        <v>34</v>
      </c>
      <c r="G224" s="44" t="n">
        <f aca="false">G225</f>
        <v>0</v>
      </c>
      <c r="H224" s="325"/>
      <c r="I224" s="44" t="n">
        <f aca="false">I225</f>
        <v>0</v>
      </c>
      <c r="J224" s="44" t="n">
        <f aca="false">J225</f>
        <v>0</v>
      </c>
    </row>
    <row r="225" customFormat="false" ht="25.5" hidden="true" customHeight="false" outlineLevel="0" collapsed="false">
      <c r="A225" s="42" t="s">
        <v>538</v>
      </c>
      <c r="B225" s="61" t="s">
        <v>1741</v>
      </c>
      <c r="C225" s="49" t="s">
        <v>64</v>
      </c>
      <c r="D225" s="49" t="s">
        <v>222</v>
      </c>
      <c r="E225" s="49" t="s">
        <v>1840</v>
      </c>
      <c r="F225" s="43" t="s">
        <v>36</v>
      </c>
      <c r="G225" s="44" t="n">
        <f aca="false">G226+G227</f>
        <v>0</v>
      </c>
      <c r="H225" s="325"/>
      <c r="I225" s="44" t="n">
        <f aca="false">I226+I227</f>
        <v>0</v>
      </c>
      <c r="J225" s="44" t="n">
        <f aca="false">J226+J227</f>
        <v>0</v>
      </c>
    </row>
    <row r="226" customFormat="false" ht="38.25" hidden="true" customHeight="false" outlineLevel="0" collapsed="false">
      <c r="A226" s="42" t="s">
        <v>1793</v>
      </c>
      <c r="B226" s="61" t="s">
        <v>1741</v>
      </c>
      <c r="C226" s="49" t="s">
        <v>64</v>
      </c>
      <c r="D226" s="49" t="s">
        <v>222</v>
      </c>
      <c r="E226" s="49" t="s">
        <v>1840</v>
      </c>
      <c r="F226" s="43" t="s">
        <v>38</v>
      </c>
      <c r="G226" s="44" t="n">
        <f aca="false">77.5+0.01-3.77-1.1-0.1-0.2-55.54-16.8</f>
        <v>0</v>
      </c>
      <c r="H226" s="325"/>
      <c r="I226" s="44" t="n">
        <f aca="false">77.5+0.01-3.77-1.1-0.1-0.2-55.54-16.8</f>
        <v>0</v>
      </c>
      <c r="J226" s="44" t="n">
        <f aca="false">77.5+0.01-3.77-1.1-0.1-0.2-55.54-16.8</f>
        <v>0</v>
      </c>
    </row>
    <row r="227" customFormat="false" ht="25.5" hidden="true" customHeight="false" outlineLevel="0" collapsed="false">
      <c r="A227" s="42" t="s">
        <v>546</v>
      </c>
      <c r="B227" s="61" t="s">
        <v>1741</v>
      </c>
      <c r="C227" s="49" t="s">
        <v>64</v>
      </c>
      <c r="D227" s="49" t="s">
        <v>222</v>
      </c>
      <c r="E227" s="49" t="s">
        <v>1840</v>
      </c>
      <c r="F227" s="43" t="s">
        <v>40</v>
      </c>
      <c r="G227" s="44"/>
      <c r="H227" s="325"/>
      <c r="I227" s="44"/>
      <c r="J227" s="44"/>
    </row>
    <row r="228" customFormat="false" ht="25.5" hidden="false" customHeight="false" outlineLevel="0" collapsed="false">
      <c r="A228" s="42" t="s">
        <v>1799</v>
      </c>
      <c r="B228" s="61" t="s">
        <v>1741</v>
      </c>
      <c r="C228" s="49" t="s">
        <v>64</v>
      </c>
      <c r="D228" s="49" t="s">
        <v>222</v>
      </c>
      <c r="E228" s="49" t="s">
        <v>1840</v>
      </c>
      <c r="F228" s="48" t="s">
        <v>49</v>
      </c>
      <c r="G228" s="66" t="n">
        <f aca="false">G229</f>
        <v>77.51</v>
      </c>
      <c r="H228" s="325"/>
      <c r="I228" s="66" t="n">
        <f aca="false">I229</f>
        <v>12.7</v>
      </c>
      <c r="J228" s="66" t="n">
        <f aca="false">J229</f>
        <v>13.2</v>
      </c>
    </row>
    <row r="229" customFormat="false" ht="25.5" hidden="false" customHeight="false" outlineLevel="0" collapsed="false">
      <c r="A229" s="42" t="s">
        <v>559</v>
      </c>
      <c r="B229" s="61" t="s">
        <v>1741</v>
      </c>
      <c r="C229" s="49" t="s">
        <v>64</v>
      </c>
      <c r="D229" s="49" t="s">
        <v>222</v>
      </c>
      <c r="E229" s="49" t="s">
        <v>1840</v>
      </c>
      <c r="F229" s="48" t="s">
        <v>51</v>
      </c>
      <c r="G229" s="66" t="n">
        <f aca="false">G230+G231</f>
        <v>77.51</v>
      </c>
      <c r="H229" s="325"/>
      <c r="I229" s="66" t="n">
        <f aca="false">I230+I231</f>
        <v>12.7</v>
      </c>
      <c r="J229" s="66" t="n">
        <f aca="false">J230+J231</f>
        <v>13.2</v>
      </c>
    </row>
    <row r="230" customFormat="false" ht="25.5" hidden="true" customHeight="false" outlineLevel="0" collapsed="false">
      <c r="A230" s="42" t="s">
        <v>52</v>
      </c>
      <c r="B230" s="61" t="s">
        <v>1741</v>
      </c>
      <c r="C230" s="49" t="s">
        <v>64</v>
      </c>
      <c r="D230" s="49" t="s">
        <v>222</v>
      </c>
      <c r="E230" s="49" t="s">
        <v>1840</v>
      </c>
      <c r="F230" s="48" t="s">
        <v>53</v>
      </c>
      <c r="G230" s="66"/>
      <c r="H230" s="325"/>
      <c r="I230" s="66"/>
      <c r="J230" s="66"/>
    </row>
    <row r="231" customFormat="false" ht="25.5" hidden="false" customHeight="false" outlineLevel="0" collapsed="false">
      <c r="A231" s="42" t="s">
        <v>1800</v>
      </c>
      <c r="B231" s="61" t="s">
        <v>1741</v>
      </c>
      <c r="C231" s="49" t="s">
        <v>64</v>
      </c>
      <c r="D231" s="49" t="s">
        <v>222</v>
      </c>
      <c r="E231" s="49" t="s">
        <v>1840</v>
      </c>
      <c r="F231" s="48" t="s">
        <v>55</v>
      </c>
      <c r="G231" s="66" t="n">
        <f aca="false">4.6+0.27+0.3+1.5+70.84</f>
        <v>77.51</v>
      </c>
      <c r="H231" s="325"/>
      <c r="I231" s="66" t="n">
        <v>12.7</v>
      </c>
      <c r="J231" s="66" t="n">
        <v>13.2</v>
      </c>
    </row>
    <row r="232" customFormat="false" ht="12.75" hidden="false" customHeight="false" outlineLevel="0" collapsed="false">
      <c r="A232" s="42"/>
      <c r="B232" s="61"/>
      <c r="C232" s="49"/>
      <c r="D232" s="49"/>
      <c r="E232" s="49"/>
      <c r="F232" s="48"/>
      <c r="G232" s="66"/>
      <c r="H232" s="325"/>
      <c r="I232" s="66"/>
      <c r="J232" s="66"/>
    </row>
    <row r="233" customFormat="false" ht="12.75" hidden="false" customHeight="false" outlineLevel="0" collapsed="false">
      <c r="A233" s="39" t="s">
        <v>232</v>
      </c>
      <c r="B233" s="52" t="s">
        <v>1741</v>
      </c>
      <c r="C233" s="40" t="s">
        <v>79</v>
      </c>
      <c r="D233" s="40"/>
      <c r="E233" s="40"/>
      <c r="F233" s="40"/>
      <c r="G233" s="41" t="e">
        <f aca="false">G234</f>
        <v>#REF!</v>
      </c>
      <c r="H233" s="325"/>
      <c r="I233" s="41" t="n">
        <f aca="false">I234</f>
        <v>585</v>
      </c>
      <c r="J233" s="41" t="n">
        <f aca="false">J234</f>
        <v>0</v>
      </c>
    </row>
    <row r="234" customFormat="false" ht="12.75" hidden="false" customHeight="false" outlineLevel="0" collapsed="false">
      <c r="A234" s="39" t="s">
        <v>238</v>
      </c>
      <c r="B234" s="52" t="s">
        <v>1741</v>
      </c>
      <c r="C234" s="40" t="s">
        <v>79</v>
      </c>
      <c r="D234" s="40" t="s">
        <v>26</v>
      </c>
      <c r="E234" s="40"/>
      <c r="F234" s="40"/>
      <c r="G234" s="41" t="e">
        <f aca="false">G235+#REF!</f>
        <v>#REF!</v>
      </c>
      <c r="H234" s="325"/>
      <c r="I234" s="41" t="n">
        <f aca="false">I235</f>
        <v>585</v>
      </c>
      <c r="J234" s="41" t="n">
        <f aca="false">J235</f>
        <v>0</v>
      </c>
    </row>
    <row r="235" customFormat="false" ht="38.25" hidden="false" customHeight="false" outlineLevel="0" collapsed="false">
      <c r="A235" s="271" t="s">
        <v>1809</v>
      </c>
      <c r="B235" s="52" t="s">
        <v>1741</v>
      </c>
      <c r="C235" s="52" t="s">
        <v>79</v>
      </c>
      <c r="D235" s="52" t="s">
        <v>26</v>
      </c>
      <c r="E235" s="72" t="s">
        <v>1810</v>
      </c>
      <c r="F235" s="52"/>
      <c r="G235" s="60" t="e">
        <f aca="false">G236</f>
        <v>#REF!</v>
      </c>
      <c r="H235" s="652"/>
      <c r="I235" s="60" t="n">
        <f aca="false">I236</f>
        <v>585</v>
      </c>
      <c r="J235" s="60" t="n">
        <f aca="false">J236</f>
        <v>0</v>
      </c>
    </row>
    <row r="236" customFormat="false" ht="25.5" hidden="false" customHeight="false" outlineLevel="0" collapsed="false">
      <c r="A236" s="54" t="s">
        <v>1811</v>
      </c>
      <c r="B236" s="52" t="s">
        <v>1741</v>
      </c>
      <c r="C236" s="52" t="s">
        <v>79</v>
      </c>
      <c r="D236" s="52" t="s">
        <v>26</v>
      </c>
      <c r="E236" s="52" t="s">
        <v>1812</v>
      </c>
      <c r="F236" s="52"/>
      <c r="G236" s="60" t="e">
        <f aca="false">G237+#REF!+#REF!</f>
        <v>#REF!</v>
      </c>
      <c r="H236" s="652"/>
      <c r="I236" s="60" t="n">
        <f aca="false">I237</f>
        <v>585</v>
      </c>
      <c r="J236" s="60" t="n">
        <f aca="false">J237</f>
        <v>0</v>
      </c>
    </row>
    <row r="237" customFormat="false" ht="25.5" hidden="false" customHeight="false" outlineLevel="0" collapsed="false">
      <c r="A237" s="42" t="s">
        <v>1799</v>
      </c>
      <c r="B237" s="61" t="s">
        <v>1741</v>
      </c>
      <c r="C237" s="61" t="s">
        <v>79</v>
      </c>
      <c r="D237" s="61" t="s">
        <v>26</v>
      </c>
      <c r="E237" s="61" t="s">
        <v>1812</v>
      </c>
      <c r="F237" s="61" t="s">
        <v>49</v>
      </c>
      <c r="G237" s="62" t="e">
        <f aca="false">G238</f>
        <v>#REF!</v>
      </c>
      <c r="H237" s="325"/>
      <c r="I237" s="62" t="n">
        <f aca="false">I238</f>
        <v>585</v>
      </c>
      <c r="J237" s="62" t="n">
        <f aca="false">J238</f>
        <v>0</v>
      </c>
    </row>
    <row r="238" customFormat="false" ht="29.25" hidden="false" customHeight="true" outlineLevel="0" collapsed="false">
      <c r="A238" s="42" t="s">
        <v>559</v>
      </c>
      <c r="B238" s="61" t="s">
        <v>1741</v>
      </c>
      <c r="C238" s="49" t="s">
        <v>79</v>
      </c>
      <c r="D238" s="49" t="s">
        <v>26</v>
      </c>
      <c r="E238" s="61" t="s">
        <v>1812</v>
      </c>
      <c r="F238" s="48" t="s">
        <v>51</v>
      </c>
      <c r="G238" s="74" t="e">
        <f aca="false">G239</f>
        <v>#REF!</v>
      </c>
      <c r="H238" s="325"/>
      <c r="I238" s="74" t="n">
        <f aca="false">I239</f>
        <v>585</v>
      </c>
      <c r="J238" s="74" t="n">
        <f aca="false">J239</f>
        <v>0</v>
      </c>
    </row>
    <row r="239" customFormat="false" ht="29.25" hidden="false" customHeight="true" outlineLevel="0" collapsed="false">
      <c r="A239" s="42" t="s">
        <v>1800</v>
      </c>
      <c r="B239" s="61" t="s">
        <v>1741</v>
      </c>
      <c r="C239" s="49" t="s">
        <v>79</v>
      </c>
      <c r="D239" s="49" t="s">
        <v>26</v>
      </c>
      <c r="E239" s="61" t="s">
        <v>1812</v>
      </c>
      <c r="F239" s="48" t="s">
        <v>55</v>
      </c>
      <c r="G239" s="74" t="e">
        <f aca="false">#REF!</f>
        <v>#REF!</v>
      </c>
      <c r="H239" s="325"/>
      <c r="I239" s="74" t="n">
        <f aca="false">455+130</f>
        <v>585</v>
      </c>
      <c r="J239" s="74" t="n">
        <f aca="false">510-510</f>
        <v>0</v>
      </c>
    </row>
    <row r="240" customFormat="false" ht="12.75" hidden="false" customHeight="false" outlineLevel="0" collapsed="false">
      <c r="A240" s="42"/>
      <c r="B240" s="61"/>
      <c r="C240" s="49"/>
      <c r="D240" s="49"/>
      <c r="E240" s="61"/>
      <c r="F240" s="48"/>
      <c r="G240" s="74"/>
      <c r="H240" s="325"/>
      <c r="I240" s="74"/>
      <c r="J240" s="74"/>
    </row>
    <row r="241" customFormat="false" ht="12.75" hidden="false" customHeight="false" outlineLevel="0" collapsed="false">
      <c r="A241" s="39" t="s">
        <v>249</v>
      </c>
      <c r="B241" s="52" t="s">
        <v>1741</v>
      </c>
      <c r="C241" s="40" t="s">
        <v>250</v>
      </c>
      <c r="D241" s="40"/>
      <c r="E241" s="40"/>
      <c r="F241" s="40"/>
      <c r="G241" s="41" t="e">
        <f aca="false">G242</f>
        <v>#REF!</v>
      </c>
      <c r="H241" s="325"/>
      <c r="I241" s="41" t="n">
        <f aca="false">I242</f>
        <v>0</v>
      </c>
      <c r="J241" s="41" t="n">
        <f aca="false">J242+J249</f>
        <v>3000</v>
      </c>
    </row>
    <row r="242" customFormat="false" ht="12.75" hidden="false" customHeight="false" outlineLevel="0" collapsed="false">
      <c r="A242" s="39" t="s">
        <v>906</v>
      </c>
      <c r="B242" s="52" t="s">
        <v>1741</v>
      </c>
      <c r="C242" s="40" t="s">
        <v>250</v>
      </c>
      <c r="D242" s="40" t="s">
        <v>26</v>
      </c>
      <c r="E242" s="40"/>
      <c r="F242" s="40"/>
      <c r="G242" s="41" t="e">
        <f aca="false">G243+#REF!</f>
        <v>#REF!</v>
      </c>
      <c r="H242" s="325"/>
      <c r="I242" s="41" t="n">
        <f aca="false">I243</f>
        <v>0</v>
      </c>
      <c r="J242" s="41" t="n">
        <f aca="false">J243</f>
        <v>1500</v>
      </c>
    </row>
    <row r="243" customFormat="false" ht="25.5" hidden="false" customHeight="false" outlineLevel="0" collapsed="false">
      <c r="A243" s="271" t="s">
        <v>907</v>
      </c>
      <c r="B243" s="52" t="s">
        <v>1741</v>
      </c>
      <c r="C243" s="52" t="s">
        <v>250</v>
      </c>
      <c r="D243" s="52" t="s">
        <v>26</v>
      </c>
      <c r="E243" s="72" t="s">
        <v>1841</v>
      </c>
      <c r="F243" s="52"/>
      <c r="G243" s="60" t="e">
        <f aca="false">G244</f>
        <v>#REF!</v>
      </c>
      <c r="H243" s="652"/>
      <c r="I243" s="60" t="n">
        <f aca="false">I244</f>
        <v>0</v>
      </c>
      <c r="J243" s="60" t="n">
        <f aca="false">J244</f>
        <v>1500</v>
      </c>
    </row>
    <row r="244" customFormat="false" ht="38.25" hidden="false" customHeight="false" outlineLevel="0" collapsed="false">
      <c r="A244" s="54" t="s">
        <v>911</v>
      </c>
      <c r="B244" s="52" t="s">
        <v>1741</v>
      </c>
      <c r="C244" s="52" t="s">
        <v>250</v>
      </c>
      <c r="D244" s="52" t="s">
        <v>26</v>
      </c>
      <c r="E244" s="52" t="s">
        <v>1842</v>
      </c>
      <c r="F244" s="52"/>
      <c r="G244" s="60" t="e">
        <f aca="false">G245+#REF!+#REF!</f>
        <v>#REF!</v>
      </c>
      <c r="H244" s="652"/>
      <c r="I244" s="60" t="n">
        <f aca="false">I245</f>
        <v>0</v>
      </c>
      <c r="J244" s="60" t="n">
        <f aca="false">J245</f>
        <v>1500</v>
      </c>
    </row>
    <row r="245" customFormat="false" ht="25.5" hidden="false" customHeight="false" outlineLevel="0" collapsed="false">
      <c r="A245" s="42" t="s">
        <v>1799</v>
      </c>
      <c r="B245" s="61" t="s">
        <v>1741</v>
      </c>
      <c r="C245" s="61" t="s">
        <v>250</v>
      </c>
      <c r="D245" s="61" t="s">
        <v>26</v>
      </c>
      <c r="E245" s="61" t="s">
        <v>1842</v>
      </c>
      <c r="F245" s="61" t="s">
        <v>49</v>
      </c>
      <c r="G245" s="62" t="e">
        <f aca="false">G246</f>
        <v>#REF!</v>
      </c>
      <c r="H245" s="325"/>
      <c r="I245" s="62" t="n">
        <f aca="false">I246</f>
        <v>0</v>
      </c>
      <c r="J245" s="62" t="n">
        <f aca="false">J246</f>
        <v>1500</v>
      </c>
    </row>
    <row r="246" customFormat="false" ht="25.5" hidden="false" customHeight="false" outlineLevel="0" collapsed="false">
      <c r="A246" s="42" t="s">
        <v>559</v>
      </c>
      <c r="B246" s="61" t="s">
        <v>1741</v>
      </c>
      <c r="C246" s="49" t="s">
        <v>250</v>
      </c>
      <c r="D246" s="49" t="s">
        <v>26</v>
      </c>
      <c r="E246" s="61" t="s">
        <v>1842</v>
      </c>
      <c r="F246" s="48" t="s">
        <v>51</v>
      </c>
      <c r="G246" s="74" t="e">
        <f aca="false">G247</f>
        <v>#REF!</v>
      </c>
      <c r="H246" s="325"/>
      <c r="I246" s="74" t="n">
        <f aca="false">I247</f>
        <v>0</v>
      </c>
      <c r="J246" s="74" t="n">
        <f aca="false">J247</f>
        <v>1500</v>
      </c>
    </row>
    <row r="247" customFormat="false" ht="25.5" hidden="false" customHeight="false" outlineLevel="0" collapsed="false">
      <c r="A247" s="42" t="s">
        <v>1800</v>
      </c>
      <c r="B247" s="61" t="s">
        <v>1741</v>
      </c>
      <c r="C247" s="49" t="s">
        <v>250</v>
      </c>
      <c r="D247" s="49" t="s">
        <v>26</v>
      </c>
      <c r="E247" s="61" t="s">
        <v>1842</v>
      </c>
      <c r="F247" s="48" t="s">
        <v>55</v>
      </c>
      <c r="G247" s="74" t="e">
        <f aca="false">#REF!</f>
        <v>#REF!</v>
      </c>
      <c r="H247" s="325"/>
      <c r="I247" s="74" t="n">
        <v>0</v>
      </c>
      <c r="J247" s="74" t="n">
        <f aca="false">30+1470</f>
        <v>1500</v>
      </c>
    </row>
    <row r="248" customFormat="false" ht="12.75" hidden="false" customHeight="false" outlineLevel="0" collapsed="false">
      <c r="A248" s="42"/>
      <c r="B248" s="61"/>
      <c r="C248" s="49"/>
      <c r="D248" s="49"/>
      <c r="E248" s="61"/>
      <c r="F248" s="48"/>
      <c r="G248" s="74"/>
      <c r="H248" s="325"/>
      <c r="I248" s="74"/>
      <c r="J248" s="74"/>
    </row>
    <row r="249" s="56" customFormat="true" ht="25.5" hidden="false" customHeight="false" outlineLevel="0" collapsed="false">
      <c r="A249" s="54" t="s">
        <v>251</v>
      </c>
      <c r="B249" s="52" t="s">
        <v>1741</v>
      </c>
      <c r="C249" s="52" t="s">
        <v>250</v>
      </c>
      <c r="D249" s="72" t="s">
        <v>43</v>
      </c>
      <c r="E249" s="52"/>
      <c r="F249" s="72"/>
      <c r="G249" s="73"/>
      <c r="H249" s="652"/>
      <c r="I249" s="73" t="n">
        <f aca="false">I250</f>
        <v>0</v>
      </c>
      <c r="J249" s="73" t="n">
        <f aca="false">J250</f>
        <v>1500</v>
      </c>
    </row>
    <row r="250" customFormat="false" ht="25.5" hidden="false" customHeight="false" outlineLevel="0" collapsed="false">
      <c r="A250" s="271" t="s">
        <v>907</v>
      </c>
      <c r="B250" s="52" t="s">
        <v>1741</v>
      </c>
      <c r="C250" s="52" t="s">
        <v>250</v>
      </c>
      <c r="D250" s="52" t="s">
        <v>26</v>
      </c>
      <c r="E250" s="72" t="s">
        <v>1841</v>
      </c>
      <c r="F250" s="52"/>
      <c r="G250" s="60" t="e">
        <f aca="false">G251</f>
        <v>#REF!</v>
      </c>
      <c r="H250" s="652"/>
      <c r="I250" s="60" t="n">
        <f aca="false">I251</f>
        <v>0</v>
      </c>
      <c r="J250" s="60" t="n">
        <f aca="false">J251</f>
        <v>1500</v>
      </c>
    </row>
    <row r="251" customFormat="false" ht="38.25" hidden="false" customHeight="false" outlineLevel="0" collapsed="false">
      <c r="A251" s="54" t="s">
        <v>911</v>
      </c>
      <c r="B251" s="52" t="s">
        <v>1741</v>
      </c>
      <c r="C251" s="52" t="s">
        <v>250</v>
      </c>
      <c r="D251" s="52" t="s">
        <v>26</v>
      </c>
      <c r="E251" s="52" t="s">
        <v>1842</v>
      </c>
      <c r="F251" s="52"/>
      <c r="G251" s="60" t="e">
        <f aca="false">G252+#REF!+#REF!</f>
        <v>#REF!</v>
      </c>
      <c r="H251" s="652"/>
      <c r="I251" s="60" t="n">
        <f aca="false">I252</f>
        <v>0</v>
      </c>
      <c r="J251" s="60" t="n">
        <f aca="false">J252</f>
        <v>1500</v>
      </c>
    </row>
    <row r="252" customFormat="false" ht="25.5" hidden="false" customHeight="false" outlineLevel="0" collapsed="false">
      <c r="A252" s="42" t="s">
        <v>1799</v>
      </c>
      <c r="B252" s="61" t="s">
        <v>1741</v>
      </c>
      <c r="C252" s="61" t="s">
        <v>250</v>
      </c>
      <c r="D252" s="61" t="s">
        <v>26</v>
      </c>
      <c r="E252" s="61" t="s">
        <v>1842</v>
      </c>
      <c r="F252" s="61" t="s">
        <v>49</v>
      </c>
      <c r="G252" s="62" t="e">
        <f aca="false">G253</f>
        <v>#REF!</v>
      </c>
      <c r="H252" s="325"/>
      <c r="I252" s="62" t="n">
        <f aca="false">I253</f>
        <v>0</v>
      </c>
      <c r="J252" s="62" t="n">
        <f aca="false">J253</f>
        <v>1500</v>
      </c>
    </row>
    <row r="253" customFormat="false" ht="25.5" hidden="false" customHeight="false" outlineLevel="0" collapsed="false">
      <c r="A253" s="42" t="s">
        <v>559</v>
      </c>
      <c r="B253" s="61" t="s">
        <v>1741</v>
      </c>
      <c r="C253" s="49" t="s">
        <v>250</v>
      </c>
      <c r="D253" s="49" t="s">
        <v>26</v>
      </c>
      <c r="E253" s="61" t="s">
        <v>1842</v>
      </c>
      <c r="F253" s="48" t="s">
        <v>51</v>
      </c>
      <c r="G253" s="74" t="e">
        <f aca="false">G254</f>
        <v>#REF!</v>
      </c>
      <c r="H253" s="325"/>
      <c r="I253" s="74" t="n">
        <f aca="false">I254</f>
        <v>0</v>
      </c>
      <c r="J253" s="74" t="n">
        <f aca="false">J254</f>
        <v>1500</v>
      </c>
    </row>
    <row r="254" customFormat="false" ht="25.5" hidden="false" customHeight="false" outlineLevel="0" collapsed="false">
      <c r="A254" s="42" t="s">
        <v>1800</v>
      </c>
      <c r="B254" s="61" t="s">
        <v>1741</v>
      </c>
      <c r="C254" s="49" t="s">
        <v>250</v>
      </c>
      <c r="D254" s="49" t="s">
        <v>26</v>
      </c>
      <c r="E254" s="61" t="s">
        <v>1842</v>
      </c>
      <c r="F254" s="48" t="s">
        <v>55</v>
      </c>
      <c r="G254" s="74" t="e">
        <f aca="false">#REF!</f>
        <v>#REF!</v>
      </c>
      <c r="H254" s="325"/>
      <c r="I254" s="74" t="n">
        <v>0</v>
      </c>
      <c r="J254" s="74" t="n">
        <f aca="false">30+1470</f>
        <v>1500</v>
      </c>
    </row>
    <row r="255" customFormat="false" ht="12.75" hidden="false" customHeight="false" outlineLevel="0" collapsed="false">
      <c r="A255" s="42"/>
      <c r="B255" s="61"/>
      <c r="C255" s="49"/>
      <c r="D255" s="49"/>
      <c r="E255" s="61"/>
      <c r="F255" s="48"/>
      <c r="G255" s="74"/>
      <c r="H255" s="325"/>
      <c r="I255" s="74"/>
      <c r="J255" s="74"/>
    </row>
    <row r="256" customFormat="false" ht="12.75" hidden="false" customHeight="false" outlineLevel="0" collapsed="false">
      <c r="A256" s="39" t="s">
        <v>258</v>
      </c>
      <c r="B256" s="52" t="s">
        <v>1741</v>
      </c>
      <c r="C256" s="52" t="s">
        <v>85</v>
      </c>
      <c r="D256" s="136"/>
      <c r="E256" s="52"/>
      <c r="F256" s="52"/>
      <c r="G256" s="60" t="e">
        <f aca="false">G257+#REF!</f>
        <v>#REF!</v>
      </c>
      <c r="H256" s="325"/>
      <c r="I256" s="60" t="n">
        <f aca="false">I257</f>
        <v>215.176</v>
      </c>
      <c r="J256" s="60" t="n">
        <f aca="false">J257</f>
        <v>212.5</v>
      </c>
    </row>
    <row r="257" customFormat="false" ht="12.75" hidden="false" customHeight="false" outlineLevel="0" collapsed="false">
      <c r="A257" s="39" t="s">
        <v>330</v>
      </c>
      <c r="B257" s="40" t="s">
        <v>1741</v>
      </c>
      <c r="C257" s="40" t="s">
        <v>85</v>
      </c>
      <c r="D257" s="40" t="s">
        <v>85</v>
      </c>
      <c r="E257" s="40"/>
      <c r="F257" s="40"/>
      <c r="G257" s="41" t="e">
        <f aca="false">G258</f>
        <v>#REF!</v>
      </c>
      <c r="H257" s="325"/>
      <c r="I257" s="41" t="n">
        <f aca="false">I258</f>
        <v>215.176</v>
      </c>
      <c r="J257" s="41" t="n">
        <f aca="false">J258</f>
        <v>212.5</v>
      </c>
    </row>
    <row r="258" customFormat="false" ht="42" hidden="false" customHeight="true" outlineLevel="0" collapsed="false">
      <c r="A258" s="80" t="s">
        <v>1023</v>
      </c>
      <c r="B258" s="52" t="s">
        <v>1741</v>
      </c>
      <c r="C258" s="52" t="s">
        <v>85</v>
      </c>
      <c r="D258" s="52" t="s">
        <v>85</v>
      </c>
      <c r="E258" s="52" t="s">
        <v>1843</v>
      </c>
      <c r="F258" s="43"/>
      <c r="G258" s="60" t="e">
        <f aca="false">G259+#REF!</f>
        <v>#REF!</v>
      </c>
      <c r="H258" s="325"/>
      <c r="I258" s="60" t="n">
        <f aca="false">I259+I265+I276</f>
        <v>215.176</v>
      </c>
      <c r="J258" s="60" t="n">
        <f aca="false">J259+J265+J276</f>
        <v>212.5</v>
      </c>
    </row>
    <row r="259" customFormat="false" ht="25.5" hidden="false" customHeight="false" outlineLevel="0" collapsed="false">
      <c r="A259" s="80" t="s">
        <v>1844</v>
      </c>
      <c r="B259" s="52" t="s">
        <v>1741</v>
      </c>
      <c r="C259" s="40" t="s">
        <v>85</v>
      </c>
      <c r="D259" s="40" t="s">
        <v>85</v>
      </c>
      <c r="E259" s="52" t="s">
        <v>1845</v>
      </c>
      <c r="F259" s="40"/>
      <c r="G259" s="41" t="n">
        <f aca="false">G260</f>
        <v>130</v>
      </c>
      <c r="H259" s="325"/>
      <c r="I259" s="41" t="n">
        <f aca="false">I260</f>
        <v>212.676</v>
      </c>
      <c r="J259" s="41" t="n">
        <f aca="false">J260</f>
        <v>210</v>
      </c>
    </row>
    <row r="260" customFormat="false" ht="38.25" hidden="false" customHeight="false" outlineLevel="0" collapsed="false">
      <c r="A260" s="80" t="s">
        <v>1846</v>
      </c>
      <c r="B260" s="52" t="s">
        <v>1741</v>
      </c>
      <c r="C260" s="40" t="s">
        <v>85</v>
      </c>
      <c r="D260" s="40" t="s">
        <v>85</v>
      </c>
      <c r="E260" s="52" t="s">
        <v>1847</v>
      </c>
      <c r="F260" s="40"/>
      <c r="G260" s="74" t="n">
        <f aca="false">G261</f>
        <v>130</v>
      </c>
      <c r="H260" s="325"/>
      <c r="I260" s="41" t="n">
        <f aca="false">I261</f>
        <v>212.676</v>
      </c>
      <c r="J260" s="41" t="n">
        <f aca="false">J261</f>
        <v>210</v>
      </c>
    </row>
    <row r="261" customFormat="false" ht="25.5" hidden="false" customHeight="false" outlineLevel="0" collapsed="false">
      <c r="A261" s="42" t="s">
        <v>1799</v>
      </c>
      <c r="B261" s="61" t="s">
        <v>1741</v>
      </c>
      <c r="C261" s="49" t="s">
        <v>85</v>
      </c>
      <c r="D261" s="49" t="s">
        <v>85</v>
      </c>
      <c r="E261" s="61" t="s">
        <v>1847</v>
      </c>
      <c r="F261" s="49" t="s">
        <v>49</v>
      </c>
      <c r="G261" s="74" t="n">
        <f aca="false">G262</f>
        <v>130</v>
      </c>
      <c r="H261" s="325"/>
      <c r="I261" s="74" t="n">
        <f aca="false">I262</f>
        <v>212.676</v>
      </c>
      <c r="J261" s="74" t="n">
        <f aca="false">J262</f>
        <v>210</v>
      </c>
    </row>
    <row r="262" customFormat="false" ht="25.5" hidden="false" customHeight="false" outlineLevel="0" collapsed="false">
      <c r="A262" s="42" t="s">
        <v>559</v>
      </c>
      <c r="B262" s="61" t="s">
        <v>1741</v>
      </c>
      <c r="C262" s="49" t="s">
        <v>85</v>
      </c>
      <c r="D262" s="49" t="s">
        <v>85</v>
      </c>
      <c r="E262" s="61" t="s">
        <v>1847</v>
      </c>
      <c r="F262" s="49" t="s">
        <v>51</v>
      </c>
      <c r="G262" s="74" t="n">
        <v>130</v>
      </c>
      <c r="H262" s="325"/>
      <c r="I262" s="74" t="n">
        <f aca="false">I263</f>
        <v>212.676</v>
      </c>
      <c r="J262" s="74" t="n">
        <f aca="false">J263</f>
        <v>210</v>
      </c>
    </row>
    <row r="263" customFormat="false" ht="25.5" hidden="false" customHeight="false" outlineLevel="0" collapsed="false">
      <c r="A263" s="42" t="s">
        <v>1800</v>
      </c>
      <c r="B263" s="61" t="s">
        <v>1741</v>
      </c>
      <c r="C263" s="49" t="s">
        <v>85</v>
      </c>
      <c r="D263" s="49" t="s">
        <v>85</v>
      </c>
      <c r="E263" s="61" t="s">
        <v>1847</v>
      </c>
      <c r="F263" s="49" t="s">
        <v>55</v>
      </c>
      <c r="G263" s="74"/>
      <c r="H263" s="325"/>
      <c r="I263" s="74" t="n">
        <f aca="false">210+2.676</f>
        <v>212.676</v>
      </c>
      <c r="J263" s="74" t="n">
        <v>210</v>
      </c>
    </row>
    <row r="264" customFormat="false" ht="12.75" hidden="false" customHeight="false" outlineLevel="0" collapsed="false">
      <c r="A264" s="42"/>
      <c r="B264" s="61"/>
      <c r="C264" s="49"/>
      <c r="D264" s="49"/>
      <c r="E264" s="49"/>
      <c r="F264" s="49"/>
      <c r="G264" s="74"/>
      <c r="H264" s="325"/>
      <c r="I264" s="74"/>
      <c r="J264" s="74"/>
    </row>
    <row r="265" customFormat="false" ht="25.5" hidden="false" customHeight="false" outlineLevel="0" collapsed="false">
      <c r="A265" s="54" t="s">
        <v>1777</v>
      </c>
      <c r="B265" s="52" t="s">
        <v>1741</v>
      </c>
      <c r="C265" s="52" t="s">
        <v>85</v>
      </c>
      <c r="D265" s="52" t="s">
        <v>85</v>
      </c>
      <c r="E265" s="52" t="s">
        <v>1848</v>
      </c>
      <c r="F265" s="72"/>
      <c r="G265" s="74"/>
      <c r="H265" s="325"/>
      <c r="I265" s="73" t="n">
        <f aca="false">I266+I271</f>
        <v>2.5</v>
      </c>
      <c r="J265" s="73" t="n">
        <f aca="false">J266+J271</f>
        <v>2.5</v>
      </c>
    </row>
    <row r="266" customFormat="false" ht="51" hidden="false" customHeight="false" outlineLevel="0" collapsed="false">
      <c r="A266" s="54" t="s">
        <v>1038</v>
      </c>
      <c r="B266" s="52" t="s">
        <v>1741</v>
      </c>
      <c r="C266" s="52" t="s">
        <v>85</v>
      </c>
      <c r="D266" s="52" t="s">
        <v>85</v>
      </c>
      <c r="E266" s="52" t="s">
        <v>1849</v>
      </c>
      <c r="F266" s="72"/>
      <c r="G266" s="74"/>
      <c r="H266" s="325"/>
      <c r="I266" s="73" t="n">
        <f aca="false">I267</f>
        <v>1.5</v>
      </c>
      <c r="J266" s="73" t="n">
        <f aca="false">J267</f>
        <v>1.5</v>
      </c>
    </row>
    <row r="267" customFormat="false" ht="25.5" hidden="false" customHeight="false" outlineLevel="0" collapsed="false">
      <c r="A267" s="42" t="s">
        <v>1799</v>
      </c>
      <c r="B267" s="61" t="s">
        <v>1741</v>
      </c>
      <c r="C267" s="49" t="s">
        <v>85</v>
      </c>
      <c r="D267" s="49" t="s">
        <v>85</v>
      </c>
      <c r="E267" s="61" t="s">
        <v>1849</v>
      </c>
      <c r="F267" s="49" t="s">
        <v>49</v>
      </c>
      <c r="G267" s="74"/>
      <c r="H267" s="325"/>
      <c r="I267" s="74" t="n">
        <f aca="false">I268</f>
        <v>1.5</v>
      </c>
      <c r="J267" s="74" t="n">
        <f aca="false">J268</f>
        <v>1.5</v>
      </c>
    </row>
    <row r="268" customFormat="false" ht="25.5" hidden="false" customHeight="false" outlineLevel="0" collapsed="false">
      <c r="A268" s="42" t="s">
        <v>559</v>
      </c>
      <c r="B268" s="61" t="s">
        <v>1741</v>
      </c>
      <c r="C268" s="49" t="s">
        <v>85</v>
      </c>
      <c r="D268" s="49" t="s">
        <v>85</v>
      </c>
      <c r="E268" s="61" t="s">
        <v>1849</v>
      </c>
      <c r="F268" s="49" t="s">
        <v>51</v>
      </c>
      <c r="G268" s="74"/>
      <c r="H268" s="325"/>
      <c r="I268" s="74" t="n">
        <f aca="false">I269</f>
        <v>1.5</v>
      </c>
      <c r="J268" s="74" t="n">
        <f aca="false">J269</f>
        <v>1.5</v>
      </c>
    </row>
    <row r="269" customFormat="false" ht="25.5" hidden="false" customHeight="false" outlineLevel="0" collapsed="false">
      <c r="A269" s="42" t="s">
        <v>1800</v>
      </c>
      <c r="B269" s="61" t="s">
        <v>1741</v>
      </c>
      <c r="C269" s="49" t="s">
        <v>85</v>
      </c>
      <c r="D269" s="49" t="s">
        <v>85</v>
      </c>
      <c r="E269" s="61" t="s">
        <v>1849</v>
      </c>
      <c r="F269" s="49" t="s">
        <v>55</v>
      </c>
      <c r="G269" s="74"/>
      <c r="H269" s="325"/>
      <c r="I269" s="74" t="n">
        <v>1.5</v>
      </c>
      <c r="J269" s="74" t="n">
        <v>1.5</v>
      </c>
    </row>
    <row r="270" customFormat="false" ht="12.75" hidden="false" customHeight="false" outlineLevel="0" collapsed="false">
      <c r="A270" s="42"/>
      <c r="B270" s="61"/>
      <c r="C270" s="61"/>
      <c r="D270" s="61"/>
      <c r="E270" s="61"/>
      <c r="F270" s="48"/>
      <c r="G270" s="74"/>
      <c r="H270" s="325"/>
      <c r="I270" s="74"/>
      <c r="J270" s="74"/>
    </row>
    <row r="271" s="56" customFormat="true" ht="25.5" hidden="false" customHeight="false" outlineLevel="0" collapsed="false">
      <c r="A271" s="54" t="s">
        <v>1850</v>
      </c>
      <c r="B271" s="52" t="s">
        <v>1741</v>
      </c>
      <c r="C271" s="52" t="s">
        <v>85</v>
      </c>
      <c r="D271" s="52" t="s">
        <v>85</v>
      </c>
      <c r="E271" s="52" t="s">
        <v>1851</v>
      </c>
      <c r="F271" s="72"/>
      <c r="G271" s="73"/>
      <c r="H271" s="652"/>
      <c r="I271" s="73" t="n">
        <f aca="false">I272</f>
        <v>1</v>
      </c>
      <c r="J271" s="73" t="n">
        <f aca="false">J272</f>
        <v>1</v>
      </c>
    </row>
    <row r="272" customFormat="false" ht="25.5" hidden="false" customHeight="false" outlineLevel="0" collapsed="false">
      <c r="A272" s="42" t="s">
        <v>1799</v>
      </c>
      <c r="B272" s="61" t="s">
        <v>1741</v>
      </c>
      <c r="C272" s="49" t="s">
        <v>85</v>
      </c>
      <c r="D272" s="49" t="s">
        <v>85</v>
      </c>
      <c r="E272" s="61" t="s">
        <v>1851</v>
      </c>
      <c r="F272" s="49" t="s">
        <v>49</v>
      </c>
      <c r="G272" s="74"/>
      <c r="H272" s="325"/>
      <c r="I272" s="74" t="n">
        <f aca="false">I273</f>
        <v>1</v>
      </c>
      <c r="J272" s="74" t="n">
        <f aca="false">J273</f>
        <v>1</v>
      </c>
    </row>
    <row r="273" customFormat="false" ht="25.5" hidden="false" customHeight="false" outlineLevel="0" collapsed="false">
      <c r="A273" s="42" t="s">
        <v>559</v>
      </c>
      <c r="B273" s="61" t="s">
        <v>1741</v>
      </c>
      <c r="C273" s="49" t="s">
        <v>85</v>
      </c>
      <c r="D273" s="49" t="s">
        <v>85</v>
      </c>
      <c r="E273" s="61" t="s">
        <v>1851</v>
      </c>
      <c r="F273" s="49" t="s">
        <v>51</v>
      </c>
      <c r="G273" s="74"/>
      <c r="H273" s="325"/>
      <c r="I273" s="74" t="n">
        <f aca="false">I274</f>
        <v>1</v>
      </c>
      <c r="J273" s="74" t="n">
        <f aca="false">J274</f>
        <v>1</v>
      </c>
    </row>
    <row r="274" customFormat="false" ht="25.5" hidden="false" customHeight="false" outlineLevel="0" collapsed="false">
      <c r="A274" s="42" t="s">
        <v>1800</v>
      </c>
      <c r="B274" s="61" t="s">
        <v>1741</v>
      </c>
      <c r="C274" s="49" t="s">
        <v>85</v>
      </c>
      <c r="D274" s="49" t="s">
        <v>85</v>
      </c>
      <c r="E274" s="61" t="s">
        <v>1851</v>
      </c>
      <c r="F274" s="49" t="s">
        <v>55</v>
      </c>
      <c r="G274" s="74"/>
      <c r="H274" s="325"/>
      <c r="I274" s="74" t="n">
        <v>1</v>
      </c>
      <c r="J274" s="74" t="n">
        <v>1</v>
      </c>
    </row>
    <row r="275" customFormat="false" ht="12.75" hidden="false" customHeight="false" outlineLevel="0" collapsed="false">
      <c r="A275" s="42"/>
      <c r="B275" s="61"/>
      <c r="C275" s="61"/>
      <c r="D275" s="61"/>
      <c r="E275" s="61"/>
      <c r="F275" s="48"/>
      <c r="G275" s="74"/>
      <c r="H275" s="325"/>
      <c r="I275" s="74"/>
      <c r="J275" s="74"/>
    </row>
    <row r="276" customFormat="false" ht="32.25" hidden="true" customHeight="true" outlineLevel="0" collapsed="false">
      <c r="A276" s="54" t="s">
        <v>1852</v>
      </c>
      <c r="B276" s="52" t="s">
        <v>1741</v>
      </c>
      <c r="C276" s="52" t="s">
        <v>85</v>
      </c>
      <c r="D276" s="52" t="s">
        <v>85</v>
      </c>
      <c r="E276" s="52" t="s">
        <v>1853</v>
      </c>
      <c r="F276" s="72"/>
      <c r="G276" s="74"/>
      <c r="H276" s="325"/>
      <c r="I276" s="73" t="n">
        <f aca="false">I277</f>
        <v>0</v>
      </c>
      <c r="J276" s="73" t="n">
        <f aca="false">J277</f>
        <v>0</v>
      </c>
    </row>
    <row r="277" s="56" customFormat="true" ht="25.5" hidden="true" customHeight="false" outlineLevel="0" collapsed="false">
      <c r="A277" s="54" t="s">
        <v>1850</v>
      </c>
      <c r="B277" s="52" t="s">
        <v>1741</v>
      </c>
      <c r="C277" s="52" t="s">
        <v>85</v>
      </c>
      <c r="D277" s="52" t="s">
        <v>85</v>
      </c>
      <c r="E277" s="52" t="s">
        <v>1854</v>
      </c>
      <c r="F277" s="72"/>
      <c r="G277" s="73"/>
      <c r="H277" s="652"/>
      <c r="I277" s="73" t="n">
        <f aca="false">I278</f>
        <v>0</v>
      </c>
      <c r="J277" s="73" t="n">
        <f aca="false">J278</f>
        <v>0</v>
      </c>
    </row>
    <row r="278" customFormat="false" ht="25.5" hidden="true" customHeight="false" outlineLevel="0" collapsed="false">
      <c r="A278" s="42" t="s">
        <v>1799</v>
      </c>
      <c r="B278" s="61" t="s">
        <v>1741</v>
      </c>
      <c r="C278" s="49" t="s">
        <v>85</v>
      </c>
      <c r="D278" s="49" t="s">
        <v>85</v>
      </c>
      <c r="E278" s="61" t="s">
        <v>1854</v>
      </c>
      <c r="F278" s="49" t="s">
        <v>49</v>
      </c>
      <c r="G278" s="74"/>
      <c r="H278" s="325"/>
      <c r="I278" s="74" t="n">
        <f aca="false">I279</f>
        <v>0</v>
      </c>
      <c r="J278" s="74" t="n">
        <f aca="false">J279</f>
        <v>0</v>
      </c>
    </row>
    <row r="279" customFormat="false" ht="25.5" hidden="true" customHeight="false" outlineLevel="0" collapsed="false">
      <c r="A279" s="42" t="s">
        <v>559</v>
      </c>
      <c r="B279" s="61" t="s">
        <v>1741</v>
      </c>
      <c r="C279" s="49" t="s">
        <v>85</v>
      </c>
      <c r="D279" s="49" t="s">
        <v>85</v>
      </c>
      <c r="E279" s="61" t="s">
        <v>1854</v>
      </c>
      <c r="F279" s="49" t="s">
        <v>51</v>
      </c>
      <c r="G279" s="74"/>
      <c r="H279" s="325"/>
      <c r="I279" s="74" t="n">
        <f aca="false">I280</f>
        <v>0</v>
      </c>
      <c r="J279" s="74" t="n">
        <f aca="false">J280</f>
        <v>0</v>
      </c>
    </row>
    <row r="280" customFormat="false" ht="25.5" hidden="true" customHeight="false" outlineLevel="0" collapsed="false">
      <c r="A280" s="42" t="s">
        <v>1800</v>
      </c>
      <c r="B280" s="61" t="s">
        <v>1741</v>
      </c>
      <c r="C280" s="49" t="s">
        <v>85</v>
      </c>
      <c r="D280" s="49" t="s">
        <v>85</v>
      </c>
      <c r="E280" s="61" t="s">
        <v>1854</v>
      </c>
      <c r="F280" s="49" t="s">
        <v>55</v>
      </c>
      <c r="G280" s="74"/>
      <c r="H280" s="325"/>
      <c r="I280" s="74" t="n">
        <f aca="false">1-1</f>
        <v>0</v>
      </c>
      <c r="J280" s="74" t="n">
        <f aca="false">1-1</f>
        <v>0</v>
      </c>
    </row>
    <row r="281" customFormat="false" ht="12.75" hidden="true" customHeight="false" outlineLevel="0" collapsed="false">
      <c r="A281" s="42"/>
      <c r="B281" s="43"/>
      <c r="C281" s="49"/>
      <c r="D281" s="49"/>
      <c r="E281" s="49"/>
      <c r="F281" s="49"/>
      <c r="G281" s="74"/>
      <c r="H281" s="325"/>
      <c r="I281" s="74"/>
      <c r="J281" s="74"/>
    </row>
    <row r="282" customFormat="false" ht="12.75" hidden="false" customHeight="false" outlineLevel="0" collapsed="false">
      <c r="A282" s="39" t="s">
        <v>393</v>
      </c>
      <c r="B282" s="52" t="s">
        <v>1741</v>
      </c>
      <c r="C282" s="40" t="s">
        <v>160</v>
      </c>
      <c r="D282" s="40"/>
      <c r="E282" s="40"/>
      <c r="F282" s="40"/>
      <c r="G282" s="41" t="e">
        <f aca="false">G283</f>
        <v>#REF!</v>
      </c>
      <c r="H282" s="325"/>
      <c r="I282" s="41" t="n">
        <f aca="false">I283</f>
        <v>100</v>
      </c>
      <c r="J282" s="41" t="n">
        <f aca="false">J283</f>
        <v>100</v>
      </c>
    </row>
    <row r="283" customFormat="false" ht="12.75" hidden="false" customHeight="false" outlineLevel="0" collapsed="false">
      <c r="A283" s="54" t="s">
        <v>394</v>
      </c>
      <c r="B283" s="52" t="s">
        <v>1741</v>
      </c>
      <c r="C283" s="52" t="s">
        <v>160</v>
      </c>
      <c r="D283" s="52" t="s">
        <v>160</v>
      </c>
      <c r="E283" s="52"/>
      <c r="F283" s="52"/>
      <c r="G283" s="60" t="e">
        <f aca="false">G284+#REF!</f>
        <v>#REF!</v>
      </c>
      <c r="H283" s="325"/>
      <c r="I283" s="60" t="n">
        <f aca="false">I284</f>
        <v>100</v>
      </c>
      <c r="J283" s="60" t="n">
        <f aca="false">J284</f>
        <v>100</v>
      </c>
    </row>
    <row r="284" customFormat="false" ht="34.5" hidden="false" customHeight="true" outlineLevel="0" collapsed="false">
      <c r="A284" s="287" t="s">
        <v>1759</v>
      </c>
      <c r="B284" s="52" t="s">
        <v>1741</v>
      </c>
      <c r="C284" s="52" t="s">
        <v>160</v>
      </c>
      <c r="D284" s="52" t="s">
        <v>160</v>
      </c>
      <c r="E284" s="52" t="s">
        <v>1855</v>
      </c>
      <c r="F284" s="52"/>
      <c r="G284" s="60" t="n">
        <f aca="false">G285</f>
        <v>300</v>
      </c>
      <c r="H284" s="325"/>
      <c r="I284" s="60" t="n">
        <f aca="false">I285</f>
        <v>100</v>
      </c>
      <c r="J284" s="60" t="n">
        <f aca="false">J285</f>
        <v>100</v>
      </c>
    </row>
    <row r="285" customFormat="false" ht="25.5" hidden="false" customHeight="false" outlineLevel="0" collapsed="false">
      <c r="A285" s="65" t="s">
        <v>1141</v>
      </c>
      <c r="B285" s="43" t="s">
        <v>1741</v>
      </c>
      <c r="C285" s="61" t="s">
        <v>160</v>
      </c>
      <c r="D285" s="61" t="s">
        <v>160</v>
      </c>
      <c r="E285" s="61" t="s">
        <v>1856</v>
      </c>
      <c r="F285" s="52"/>
      <c r="G285" s="60" t="n">
        <f aca="false">G286</f>
        <v>300</v>
      </c>
      <c r="H285" s="325"/>
      <c r="I285" s="62" t="n">
        <f aca="false">I286</f>
        <v>100</v>
      </c>
      <c r="J285" s="62" t="n">
        <f aca="false">J286</f>
        <v>100</v>
      </c>
    </row>
    <row r="286" customFormat="false" ht="63.75" hidden="false" customHeight="false" outlineLevel="0" collapsed="false">
      <c r="A286" s="175" t="s">
        <v>398</v>
      </c>
      <c r="B286" s="52" t="s">
        <v>1741</v>
      </c>
      <c r="C286" s="52" t="s">
        <v>160</v>
      </c>
      <c r="D286" s="40" t="s">
        <v>160</v>
      </c>
      <c r="E286" s="40" t="s">
        <v>1857</v>
      </c>
      <c r="F286" s="48"/>
      <c r="G286" s="73" t="n">
        <f aca="false">G287</f>
        <v>300</v>
      </c>
      <c r="H286" s="325"/>
      <c r="I286" s="73" t="n">
        <f aca="false">I287</f>
        <v>100</v>
      </c>
      <c r="J286" s="73" t="n">
        <f aca="false">J287</f>
        <v>100</v>
      </c>
    </row>
    <row r="287" customFormat="false" ht="12.75" hidden="false" customHeight="false" outlineLevel="0" collapsed="false">
      <c r="A287" s="42" t="s">
        <v>196</v>
      </c>
      <c r="B287" s="43" t="s">
        <v>1741</v>
      </c>
      <c r="C287" s="43" t="s">
        <v>160</v>
      </c>
      <c r="D287" s="43" t="s">
        <v>160</v>
      </c>
      <c r="E287" s="61" t="s">
        <v>1857</v>
      </c>
      <c r="F287" s="43" t="s">
        <v>197</v>
      </c>
      <c r="G287" s="44" t="n">
        <f aca="false">G288</f>
        <v>300</v>
      </c>
      <c r="H287" s="325"/>
      <c r="I287" s="44" t="n">
        <f aca="false">I288</f>
        <v>100</v>
      </c>
      <c r="J287" s="44" t="n">
        <f aca="false">J288</f>
        <v>100</v>
      </c>
    </row>
    <row r="288" customFormat="false" ht="25.5" hidden="false" customHeight="false" outlineLevel="0" collapsed="false">
      <c r="A288" s="42" t="s">
        <v>198</v>
      </c>
      <c r="B288" s="43" t="s">
        <v>1741</v>
      </c>
      <c r="C288" s="43" t="s">
        <v>160</v>
      </c>
      <c r="D288" s="43" t="s">
        <v>160</v>
      </c>
      <c r="E288" s="61" t="s">
        <v>1857</v>
      </c>
      <c r="F288" s="43" t="s">
        <v>199</v>
      </c>
      <c r="G288" s="44" t="n">
        <f aca="false">G289</f>
        <v>300</v>
      </c>
      <c r="H288" s="325"/>
      <c r="I288" s="44" t="n">
        <f aca="false">I289</f>
        <v>100</v>
      </c>
      <c r="J288" s="44" t="n">
        <f aca="false">J289</f>
        <v>100</v>
      </c>
    </row>
    <row r="289" customFormat="false" ht="25.5" hidden="false" customHeight="false" outlineLevel="0" collapsed="false">
      <c r="A289" s="42" t="s">
        <v>1146</v>
      </c>
      <c r="B289" s="43" t="s">
        <v>1741</v>
      </c>
      <c r="C289" s="43" t="s">
        <v>160</v>
      </c>
      <c r="D289" s="43" t="s">
        <v>160</v>
      </c>
      <c r="E289" s="61" t="s">
        <v>1857</v>
      </c>
      <c r="F289" s="43" t="s">
        <v>401</v>
      </c>
      <c r="G289" s="44" t="n">
        <f aca="false">830-530</f>
        <v>300</v>
      </c>
      <c r="H289" s="325"/>
      <c r="I289" s="44" t="n">
        <f aca="false">150-50</f>
        <v>100</v>
      </c>
      <c r="J289" s="44" t="n">
        <f aca="false">150-50</f>
        <v>100</v>
      </c>
    </row>
    <row r="290" customFormat="false" ht="12.75" hidden="false" customHeight="false" outlineLevel="0" collapsed="false">
      <c r="A290" s="42"/>
      <c r="B290" s="43"/>
      <c r="C290" s="43"/>
      <c r="D290" s="43"/>
      <c r="E290" s="43"/>
      <c r="F290" s="43"/>
      <c r="G290" s="44"/>
      <c r="H290" s="325"/>
      <c r="I290" s="44"/>
      <c r="J290" s="44"/>
    </row>
    <row r="291" s="38" customFormat="true" ht="12.75" hidden="false" customHeight="false" outlineLevel="0" collapsed="false">
      <c r="A291" s="39" t="s">
        <v>404</v>
      </c>
      <c r="B291" s="40" t="s">
        <v>1741</v>
      </c>
      <c r="C291" s="40" t="s">
        <v>211</v>
      </c>
      <c r="D291" s="40"/>
      <c r="E291" s="40"/>
      <c r="F291" s="40"/>
      <c r="G291" s="41" t="e">
        <f aca="false">G292+G305+G325+#REF!</f>
        <v>#REF!</v>
      </c>
      <c r="H291" s="651"/>
      <c r="I291" s="41" t="n">
        <f aca="false">I292+I305+I325</f>
        <v>7851.8</v>
      </c>
      <c r="J291" s="41" t="n">
        <f aca="false">J292+J305+J325</f>
        <v>8150.5</v>
      </c>
    </row>
    <row r="292" customFormat="false" ht="12.75" hidden="false" customHeight="false" outlineLevel="0" collapsed="false">
      <c r="A292" s="39" t="s">
        <v>405</v>
      </c>
      <c r="B292" s="40" t="s">
        <v>1741</v>
      </c>
      <c r="C292" s="40" t="s">
        <v>211</v>
      </c>
      <c r="D292" s="40" t="s">
        <v>24</v>
      </c>
      <c r="E292" s="40"/>
      <c r="F292" s="40"/>
      <c r="G292" s="41" t="n">
        <f aca="false">G293</f>
        <v>425</v>
      </c>
      <c r="H292" s="325"/>
      <c r="I292" s="41" t="n">
        <f aca="false">I293</f>
        <v>386</v>
      </c>
      <c r="J292" s="41" t="n">
        <f aca="false">J293</f>
        <v>456</v>
      </c>
    </row>
    <row r="293" s="56" customFormat="true" ht="27.75" hidden="false" customHeight="true" outlineLevel="0" collapsed="false">
      <c r="A293" s="287" t="s">
        <v>1759</v>
      </c>
      <c r="B293" s="52" t="s">
        <v>1741</v>
      </c>
      <c r="C293" s="52" t="s">
        <v>211</v>
      </c>
      <c r="D293" s="52" t="s">
        <v>24</v>
      </c>
      <c r="E293" s="52" t="s">
        <v>1855</v>
      </c>
      <c r="F293" s="52"/>
      <c r="G293" s="60" t="n">
        <f aca="false">G294</f>
        <v>425</v>
      </c>
      <c r="H293" s="652"/>
      <c r="I293" s="41" t="n">
        <f aca="false">I294</f>
        <v>386</v>
      </c>
      <c r="J293" s="41" t="n">
        <f aca="false">J294</f>
        <v>456</v>
      </c>
    </row>
    <row r="294" customFormat="false" ht="25.5" hidden="false" customHeight="false" outlineLevel="0" collapsed="false">
      <c r="A294" s="65" t="s">
        <v>1141</v>
      </c>
      <c r="B294" s="61" t="s">
        <v>1741</v>
      </c>
      <c r="C294" s="43" t="s">
        <v>211</v>
      </c>
      <c r="D294" s="43" t="s">
        <v>24</v>
      </c>
      <c r="E294" s="61" t="s">
        <v>1856</v>
      </c>
      <c r="F294" s="43"/>
      <c r="G294" s="44" t="n">
        <f aca="false">G295</f>
        <v>425</v>
      </c>
      <c r="H294" s="325"/>
      <c r="I294" s="62" t="n">
        <f aca="false">I295+I300</f>
        <v>386</v>
      </c>
      <c r="J294" s="62" t="n">
        <f aca="false">J295+J300</f>
        <v>456</v>
      </c>
    </row>
    <row r="295" customFormat="false" ht="12.75" hidden="true" customHeight="false" outlineLevel="0" collapsed="false">
      <c r="A295" s="42" t="s">
        <v>1858</v>
      </c>
      <c r="B295" s="61" t="s">
        <v>1741</v>
      </c>
      <c r="C295" s="43" t="s">
        <v>211</v>
      </c>
      <c r="D295" s="43" t="s">
        <v>24</v>
      </c>
      <c r="E295" s="43" t="s">
        <v>1859</v>
      </c>
      <c r="F295" s="61"/>
      <c r="G295" s="62" t="n">
        <f aca="false">G296</f>
        <v>425</v>
      </c>
      <c r="H295" s="325"/>
      <c r="I295" s="44" t="n">
        <f aca="false">I296</f>
        <v>0</v>
      </c>
      <c r="J295" s="44" t="n">
        <f aca="false">J296</f>
        <v>0</v>
      </c>
    </row>
    <row r="296" customFormat="false" ht="12.75" hidden="true" customHeight="false" outlineLevel="0" collapsed="false">
      <c r="A296" s="42" t="s">
        <v>196</v>
      </c>
      <c r="B296" s="61" t="s">
        <v>1741</v>
      </c>
      <c r="C296" s="43" t="s">
        <v>211</v>
      </c>
      <c r="D296" s="43" t="s">
        <v>24</v>
      </c>
      <c r="E296" s="43" t="s">
        <v>1859</v>
      </c>
      <c r="F296" s="61" t="s">
        <v>197</v>
      </c>
      <c r="G296" s="62" t="n">
        <f aca="false">G297</f>
        <v>425</v>
      </c>
      <c r="H296" s="325"/>
      <c r="I296" s="62" t="n">
        <f aca="false">I297</f>
        <v>0</v>
      </c>
      <c r="J296" s="62" t="n">
        <f aca="false">J297</f>
        <v>0</v>
      </c>
    </row>
    <row r="297" customFormat="false" ht="12.75" hidden="true" customHeight="false" outlineLevel="0" collapsed="false">
      <c r="A297" s="42" t="s">
        <v>410</v>
      </c>
      <c r="B297" s="61" t="s">
        <v>1741</v>
      </c>
      <c r="C297" s="43" t="s">
        <v>211</v>
      </c>
      <c r="D297" s="43" t="s">
        <v>24</v>
      </c>
      <c r="E297" s="43" t="s">
        <v>1859</v>
      </c>
      <c r="F297" s="61" t="s">
        <v>411</v>
      </c>
      <c r="G297" s="62" t="n">
        <v>425</v>
      </c>
      <c r="H297" s="325"/>
      <c r="I297" s="62" t="n">
        <f aca="false">I298</f>
        <v>0</v>
      </c>
      <c r="J297" s="62" t="n">
        <f aca="false">J298</f>
        <v>0</v>
      </c>
    </row>
    <row r="298" customFormat="false" ht="12.75" hidden="true" customHeight="false" outlineLevel="0" collapsed="false">
      <c r="A298" s="65" t="s">
        <v>1152</v>
      </c>
      <c r="B298" s="61" t="s">
        <v>1741</v>
      </c>
      <c r="C298" s="43" t="s">
        <v>211</v>
      </c>
      <c r="D298" s="43" t="s">
        <v>24</v>
      </c>
      <c r="E298" s="43" t="s">
        <v>1859</v>
      </c>
      <c r="F298" s="61" t="s">
        <v>413</v>
      </c>
      <c r="G298" s="62"/>
      <c r="H298" s="325"/>
      <c r="I298" s="62" t="n">
        <f aca="false">386-386</f>
        <v>0</v>
      </c>
      <c r="J298" s="62" t="n">
        <f aca="false">386-386</f>
        <v>0</v>
      </c>
    </row>
    <row r="299" customFormat="false" ht="12.75" hidden="true" customHeight="false" outlineLevel="0" collapsed="false">
      <c r="A299" s="65"/>
      <c r="B299" s="61"/>
      <c r="C299" s="43"/>
      <c r="D299" s="43"/>
      <c r="E299" s="43"/>
      <c r="F299" s="61"/>
      <c r="G299" s="62"/>
      <c r="H299" s="325"/>
      <c r="I299" s="62"/>
      <c r="J299" s="62"/>
    </row>
    <row r="300" customFormat="false" ht="63.75" hidden="false" customHeight="false" outlineLevel="0" collapsed="false">
      <c r="A300" s="65" t="s">
        <v>1150</v>
      </c>
      <c r="B300" s="61" t="s">
        <v>1741</v>
      </c>
      <c r="C300" s="43" t="s">
        <v>211</v>
      </c>
      <c r="D300" s="43" t="s">
        <v>24</v>
      </c>
      <c r="E300" s="43" t="s">
        <v>1860</v>
      </c>
      <c r="F300" s="61"/>
      <c r="G300" s="62"/>
      <c r="H300" s="325"/>
      <c r="I300" s="62" t="n">
        <f aca="false">I301</f>
        <v>386</v>
      </c>
      <c r="J300" s="62" t="n">
        <f aca="false">J301</f>
        <v>456</v>
      </c>
    </row>
    <row r="301" customFormat="false" ht="12.75" hidden="false" customHeight="false" outlineLevel="0" collapsed="false">
      <c r="A301" s="42" t="s">
        <v>196</v>
      </c>
      <c r="B301" s="61" t="s">
        <v>1741</v>
      </c>
      <c r="C301" s="43" t="s">
        <v>211</v>
      </c>
      <c r="D301" s="43" t="s">
        <v>24</v>
      </c>
      <c r="E301" s="43" t="s">
        <v>1860</v>
      </c>
      <c r="F301" s="61" t="s">
        <v>197</v>
      </c>
      <c r="G301" s="62"/>
      <c r="H301" s="325"/>
      <c r="I301" s="62" t="n">
        <f aca="false">I302</f>
        <v>386</v>
      </c>
      <c r="J301" s="62" t="n">
        <f aca="false">J302</f>
        <v>456</v>
      </c>
    </row>
    <row r="302" customFormat="false" ht="12.75" hidden="false" customHeight="false" outlineLevel="0" collapsed="false">
      <c r="A302" s="42" t="s">
        <v>410</v>
      </c>
      <c r="B302" s="61" t="s">
        <v>1741</v>
      </c>
      <c r="C302" s="43" t="s">
        <v>211</v>
      </c>
      <c r="D302" s="43" t="s">
        <v>24</v>
      </c>
      <c r="E302" s="43" t="s">
        <v>1860</v>
      </c>
      <c r="F302" s="61" t="s">
        <v>411</v>
      </c>
      <c r="G302" s="62"/>
      <c r="H302" s="325"/>
      <c r="I302" s="62" t="n">
        <f aca="false">I303</f>
        <v>386</v>
      </c>
      <c r="J302" s="62" t="n">
        <f aca="false">J303</f>
        <v>456</v>
      </c>
    </row>
    <row r="303" customFormat="false" ht="12.75" hidden="false" customHeight="false" outlineLevel="0" collapsed="false">
      <c r="A303" s="65" t="s">
        <v>1152</v>
      </c>
      <c r="B303" s="61" t="s">
        <v>1741</v>
      </c>
      <c r="C303" s="43" t="s">
        <v>211</v>
      </c>
      <c r="D303" s="43" t="s">
        <v>24</v>
      </c>
      <c r="E303" s="43" t="s">
        <v>1860</v>
      </c>
      <c r="F303" s="61" t="s">
        <v>413</v>
      </c>
      <c r="G303" s="62"/>
      <c r="H303" s="325"/>
      <c r="I303" s="62" t="n">
        <v>386</v>
      </c>
      <c r="J303" s="62" t="n">
        <f aca="false">386+70</f>
        <v>456</v>
      </c>
    </row>
    <row r="304" customFormat="false" ht="12.75" hidden="false" customHeight="false" outlineLevel="0" collapsed="false">
      <c r="A304" s="42"/>
      <c r="B304" s="61"/>
      <c r="C304" s="43"/>
      <c r="D304" s="43"/>
      <c r="E304" s="43"/>
      <c r="F304" s="43"/>
      <c r="G304" s="44"/>
      <c r="H304" s="325"/>
      <c r="I304" s="44"/>
      <c r="J304" s="44"/>
    </row>
    <row r="305" customFormat="false" ht="14.25" hidden="false" customHeight="true" outlineLevel="0" collapsed="false">
      <c r="A305" s="39" t="s">
        <v>414</v>
      </c>
      <c r="B305" s="40" t="s">
        <v>1741</v>
      </c>
      <c r="C305" s="40" t="s">
        <v>211</v>
      </c>
      <c r="D305" s="40" t="s">
        <v>43</v>
      </c>
      <c r="E305" s="40"/>
      <c r="F305" s="40"/>
      <c r="G305" s="41" t="e">
        <f aca="false">G306+G313+#REF!</f>
        <v>#REF!</v>
      </c>
      <c r="H305" s="325"/>
      <c r="I305" s="41" t="n">
        <f aca="false">I306</f>
        <v>4753.7</v>
      </c>
      <c r="J305" s="41" t="n">
        <f aca="false">J306</f>
        <v>4887.2</v>
      </c>
    </row>
    <row r="306" customFormat="false" ht="25.5" hidden="false" customHeight="false" outlineLevel="0" collapsed="false">
      <c r="A306" s="287" t="s">
        <v>1759</v>
      </c>
      <c r="B306" s="40" t="s">
        <v>1741</v>
      </c>
      <c r="C306" s="40" t="s">
        <v>211</v>
      </c>
      <c r="D306" s="40" t="s">
        <v>43</v>
      </c>
      <c r="E306" s="52" t="s">
        <v>1855</v>
      </c>
      <c r="F306" s="40"/>
      <c r="G306" s="41"/>
      <c r="H306" s="325"/>
      <c r="I306" s="41" t="n">
        <f aca="false">I307</f>
        <v>4753.7</v>
      </c>
      <c r="J306" s="41" t="n">
        <f aca="false">J307</f>
        <v>4887.2</v>
      </c>
    </row>
    <row r="307" customFormat="false" ht="25.5" hidden="false" customHeight="false" outlineLevel="0" collapsed="false">
      <c r="A307" s="65" t="s">
        <v>1141</v>
      </c>
      <c r="B307" s="61" t="s">
        <v>1741</v>
      </c>
      <c r="C307" s="61" t="s">
        <v>211</v>
      </c>
      <c r="D307" s="61" t="s">
        <v>43</v>
      </c>
      <c r="E307" s="61" t="s">
        <v>1856</v>
      </c>
      <c r="F307" s="40"/>
      <c r="G307" s="41"/>
      <c r="H307" s="325"/>
      <c r="I307" s="62" t="n">
        <f aca="false">I308+I320</f>
        <v>4753.7</v>
      </c>
      <c r="J307" s="62" t="n">
        <f aca="false">J308+J320</f>
        <v>4887.2</v>
      </c>
    </row>
    <row r="308" customFormat="false" ht="63.75" hidden="false" customHeight="false" outlineLevel="0" collapsed="false">
      <c r="A308" s="252" t="s">
        <v>1157</v>
      </c>
      <c r="B308" s="40" t="s">
        <v>1741</v>
      </c>
      <c r="C308" s="52" t="s">
        <v>211</v>
      </c>
      <c r="D308" s="52" t="s">
        <v>43</v>
      </c>
      <c r="E308" s="52" t="s">
        <v>1861</v>
      </c>
      <c r="F308" s="52"/>
      <c r="G308" s="60"/>
      <c r="H308" s="325"/>
      <c r="I308" s="60" t="n">
        <f aca="false">I309+I315</f>
        <v>20</v>
      </c>
      <c r="J308" s="60" t="n">
        <f aca="false">J309+J315</f>
        <v>21</v>
      </c>
    </row>
    <row r="309" customFormat="false" ht="51" hidden="true" customHeight="false" outlineLevel="0" collapsed="false">
      <c r="A309" s="42" t="s">
        <v>537</v>
      </c>
      <c r="B309" s="61" t="s">
        <v>1741</v>
      </c>
      <c r="C309" s="61" t="s">
        <v>211</v>
      </c>
      <c r="D309" s="61" t="s">
        <v>43</v>
      </c>
      <c r="E309" s="61" t="s">
        <v>1861</v>
      </c>
      <c r="F309" s="43" t="s">
        <v>34</v>
      </c>
      <c r="G309" s="74"/>
      <c r="H309" s="325"/>
      <c r="I309" s="62" t="n">
        <f aca="false">I310+I313</f>
        <v>0</v>
      </c>
      <c r="J309" s="62" t="n">
        <f aca="false">J310+J313</f>
        <v>0</v>
      </c>
    </row>
    <row r="310" customFormat="false" ht="12.75" hidden="true" customHeight="false" outlineLevel="0" collapsed="false">
      <c r="A310" s="42" t="s">
        <v>354</v>
      </c>
      <c r="B310" s="61" t="s">
        <v>1741</v>
      </c>
      <c r="C310" s="61" t="s">
        <v>211</v>
      </c>
      <c r="D310" s="61" t="s">
        <v>43</v>
      </c>
      <c r="E310" s="61" t="s">
        <v>1861</v>
      </c>
      <c r="F310" s="43" t="s">
        <v>355</v>
      </c>
      <c r="G310" s="74"/>
      <c r="H310" s="325"/>
      <c r="I310" s="62" t="n">
        <f aca="false">I311+I312</f>
        <v>0</v>
      </c>
      <c r="J310" s="62" t="n">
        <f aca="false">J311+J312</f>
        <v>0</v>
      </c>
    </row>
    <row r="311" customFormat="false" ht="25.5" hidden="true" customHeight="false" outlineLevel="0" collapsed="false">
      <c r="A311" s="42" t="s">
        <v>1862</v>
      </c>
      <c r="B311" s="61" t="s">
        <v>1741</v>
      </c>
      <c r="C311" s="61" t="s">
        <v>211</v>
      </c>
      <c r="D311" s="61" t="s">
        <v>43</v>
      </c>
      <c r="E311" s="61" t="s">
        <v>1861</v>
      </c>
      <c r="F311" s="43" t="s">
        <v>356</v>
      </c>
      <c r="G311" s="74"/>
      <c r="H311" s="325"/>
      <c r="I311" s="62"/>
      <c r="J311" s="62"/>
    </row>
    <row r="312" customFormat="false" ht="25.5" hidden="true" customHeight="false" outlineLevel="0" collapsed="false">
      <c r="A312" s="42" t="s">
        <v>1863</v>
      </c>
      <c r="B312" s="61" t="s">
        <v>1741</v>
      </c>
      <c r="C312" s="61" t="s">
        <v>211</v>
      </c>
      <c r="D312" s="61" t="s">
        <v>43</v>
      </c>
      <c r="E312" s="61" t="s">
        <v>1861</v>
      </c>
      <c r="F312" s="43" t="s">
        <v>357</v>
      </c>
      <c r="G312" s="74"/>
      <c r="H312" s="325"/>
      <c r="I312" s="62"/>
      <c r="J312" s="62"/>
    </row>
    <row r="313" customFormat="false" ht="27" hidden="true" customHeight="true" outlineLevel="0" collapsed="false">
      <c r="A313" s="42" t="s">
        <v>538</v>
      </c>
      <c r="B313" s="61" t="s">
        <v>1741</v>
      </c>
      <c r="C313" s="61" t="s">
        <v>211</v>
      </c>
      <c r="D313" s="61" t="s">
        <v>43</v>
      </c>
      <c r="E313" s="61" t="s">
        <v>1861</v>
      </c>
      <c r="F313" s="43" t="s">
        <v>36</v>
      </c>
      <c r="G313" s="60"/>
      <c r="H313" s="325"/>
      <c r="I313" s="62" t="n">
        <f aca="false">I314</f>
        <v>0</v>
      </c>
      <c r="J313" s="62" t="n">
        <f aca="false">J314</f>
        <v>0</v>
      </c>
    </row>
    <row r="314" customFormat="false" ht="31.5" hidden="true" customHeight="true" outlineLevel="0" collapsed="false">
      <c r="A314" s="42" t="s">
        <v>1793</v>
      </c>
      <c r="B314" s="61" t="s">
        <v>1741</v>
      </c>
      <c r="C314" s="61" t="s">
        <v>211</v>
      </c>
      <c r="D314" s="61" t="s">
        <v>43</v>
      </c>
      <c r="E314" s="61" t="s">
        <v>1861</v>
      </c>
      <c r="F314" s="43" t="s">
        <v>38</v>
      </c>
      <c r="G314" s="60"/>
      <c r="H314" s="325"/>
      <c r="I314" s="62"/>
      <c r="J314" s="62"/>
    </row>
    <row r="315" customFormat="false" ht="27.75" hidden="false" customHeight="true" outlineLevel="0" collapsed="false">
      <c r="A315" s="42" t="s">
        <v>1799</v>
      </c>
      <c r="B315" s="61" t="s">
        <v>1741</v>
      </c>
      <c r="C315" s="61" t="s">
        <v>211</v>
      </c>
      <c r="D315" s="61" t="s">
        <v>43</v>
      </c>
      <c r="E315" s="61" t="s">
        <v>1861</v>
      </c>
      <c r="F315" s="61" t="s">
        <v>49</v>
      </c>
      <c r="G315" s="60"/>
      <c r="H315" s="325"/>
      <c r="I315" s="74" t="n">
        <f aca="false">I316</f>
        <v>20</v>
      </c>
      <c r="J315" s="74" t="n">
        <f aca="false">J316</f>
        <v>21</v>
      </c>
    </row>
    <row r="316" customFormat="false" ht="30.75" hidden="false" customHeight="true" outlineLevel="0" collapsed="false">
      <c r="A316" s="42" t="s">
        <v>559</v>
      </c>
      <c r="B316" s="61" t="s">
        <v>1741</v>
      </c>
      <c r="C316" s="61" t="s">
        <v>211</v>
      </c>
      <c r="D316" s="61" t="s">
        <v>43</v>
      </c>
      <c r="E316" s="61" t="s">
        <v>1861</v>
      </c>
      <c r="F316" s="61" t="s">
        <v>51</v>
      </c>
      <c r="G316" s="60"/>
      <c r="H316" s="325"/>
      <c r="I316" s="74" t="n">
        <f aca="false">I317+I318</f>
        <v>20</v>
      </c>
      <c r="J316" s="74" t="n">
        <f aca="false">J317+J318</f>
        <v>21</v>
      </c>
    </row>
    <row r="317" customFormat="false" ht="28.5" hidden="true" customHeight="true" outlineLevel="0" collapsed="false">
      <c r="A317" s="42" t="s">
        <v>52</v>
      </c>
      <c r="B317" s="61" t="s">
        <v>1741</v>
      </c>
      <c r="C317" s="61" t="s">
        <v>211</v>
      </c>
      <c r="D317" s="61" t="s">
        <v>43</v>
      </c>
      <c r="E317" s="61" t="s">
        <v>1861</v>
      </c>
      <c r="F317" s="61" t="s">
        <v>53</v>
      </c>
      <c r="G317" s="60"/>
      <c r="H317" s="325"/>
      <c r="I317" s="74"/>
      <c r="J317" s="74"/>
    </row>
    <row r="318" customFormat="false" ht="30.75" hidden="false" customHeight="true" outlineLevel="0" collapsed="false">
      <c r="A318" s="42" t="s">
        <v>1800</v>
      </c>
      <c r="B318" s="61" t="s">
        <v>1741</v>
      </c>
      <c r="C318" s="61" t="s">
        <v>211</v>
      </c>
      <c r="D318" s="61" t="s">
        <v>43</v>
      </c>
      <c r="E318" s="61" t="s">
        <v>1861</v>
      </c>
      <c r="F318" s="61" t="s">
        <v>55</v>
      </c>
      <c r="G318" s="60"/>
      <c r="H318" s="325"/>
      <c r="I318" s="62" t="n">
        <v>20</v>
      </c>
      <c r="J318" s="62" t="n">
        <v>21</v>
      </c>
    </row>
    <row r="319" customFormat="false" ht="15" hidden="false" customHeight="true" outlineLevel="0" collapsed="false">
      <c r="A319" s="42"/>
      <c r="B319" s="52"/>
      <c r="C319" s="52"/>
      <c r="D319" s="52"/>
      <c r="E319" s="52"/>
      <c r="F319" s="52"/>
      <c r="G319" s="60"/>
      <c r="H319" s="325"/>
      <c r="I319" s="74"/>
      <c r="J319" s="74"/>
    </row>
    <row r="320" customFormat="false" ht="55.5" hidden="false" customHeight="true" outlineLevel="0" collapsed="false">
      <c r="A320" s="252" t="s">
        <v>1159</v>
      </c>
      <c r="B320" s="52" t="s">
        <v>1741</v>
      </c>
      <c r="C320" s="52" t="s">
        <v>211</v>
      </c>
      <c r="D320" s="52" t="s">
        <v>43</v>
      </c>
      <c r="E320" s="52" t="s">
        <v>1864</v>
      </c>
      <c r="F320" s="52"/>
      <c r="G320" s="60"/>
      <c r="H320" s="325"/>
      <c r="I320" s="60" t="n">
        <f aca="false">I321</f>
        <v>4733.7</v>
      </c>
      <c r="J320" s="60" t="n">
        <f aca="false">J321</f>
        <v>4866.2</v>
      </c>
    </row>
    <row r="321" customFormat="false" ht="15" hidden="false" customHeight="true" outlineLevel="0" collapsed="false">
      <c r="A321" s="42" t="s">
        <v>196</v>
      </c>
      <c r="B321" s="61" t="s">
        <v>1741</v>
      </c>
      <c r="C321" s="43" t="s">
        <v>211</v>
      </c>
      <c r="D321" s="43" t="s">
        <v>43</v>
      </c>
      <c r="E321" s="61" t="s">
        <v>1864</v>
      </c>
      <c r="F321" s="43" t="s">
        <v>197</v>
      </c>
      <c r="G321" s="60"/>
      <c r="H321" s="325"/>
      <c r="I321" s="44" t="n">
        <f aca="false">I322</f>
        <v>4733.7</v>
      </c>
      <c r="J321" s="44" t="n">
        <f aca="false">J322</f>
        <v>4866.2</v>
      </c>
    </row>
    <row r="322" customFormat="false" ht="29.25" hidden="false" customHeight="true" outlineLevel="0" collapsed="false">
      <c r="A322" s="42" t="s">
        <v>198</v>
      </c>
      <c r="B322" s="61" t="s">
        <v>1741</v>
      </c>
      <c r="C322" s="43" t="s">
        <v>211</v>
      </c>
      <c r="D322" s="43" t="s">
        <v>43</v>
      </c>
      <c r="E322" s="61" t="s">
        <v>1864</v>
      </c>
      <c r="F322" s="43" t="s">
        <v>199</v>
      </c>
      <c r="G322" s="60"/>
      <c r="H322" s="325"/>
      <c r="I322" s="44" t="n">
        <f aca="false">I323</f>
        <v>4733.7</v>
      </c>
      <c r="J322" s="44" t="n">
        <f aca="false">J323</f>
        <v>4866.2</v>
      </c>
    </row>
    <row r="323" customFormat="false" ht="27.75" hidden="false" customHeight="true" outlineLevel="0" collapsed="false">
      <c r="A323" s="42" t="s">
        <v>1146</v>
      </c>
      <c r="B323" s="61" t="s">
        <v>1741</v>
      </c>
      <c r="C323" s="43" t="s">
        <v>211</v>
      </c>
      <c r="D323" s="43" t="s">
        <v>43</v>
      </c>
      <c r="E323" s="61" t="s">
        <v>1864</v>
      </c>
      <c r="F323" s="43" t="s">
        <v>401</v>
      </c>
      <c r="G323" s="60"/>
      <c r="H323" s="325"/>
      <c r="I323" s="44" t="n">
        <f aca="false">4499.7+234</f>
        <v>4733.7</v>
      </c>
      <c r="J323" s="44" t="n">
        <v>4866.2</v>
      </c>
    </row>
    <row r="324" customFormat="false" ht="12.75" hidden="false" customHeight="false" outlineLevel="0" collapsed="false">
      <c r="A324" s="42"/>
      <c r="B324" s="61"/>
      <c r="C324" s="61"/>
      <c r="D324" s="61"/>
      <c r="E324" s="61"/>
      <c r="F324" s="61"/>
      <c r="G324" s="62"/>
      <c r="H324" s="325"/>
      <c r="I324" s="62"/>
      <c r="J324" s="62"/>
    </row>
    <row r="325" customFormat="false" ht="12.75" hidden="false" customHeight="false" outlineLevel="0" collapsed="false">
      <c r="A325" s="39" t="s">
        <v>437</v>
      </c>
      <c r="B325" s="52" t="s">
        <v>1741</v>
      </c>
      <c r="C325" s="40" t="s">
        <v>211</v>
      </c>
      <c r="D325" s="40" t="s">
        <v>64</v>
      </c>
      <c r="E325" s="40"/>
      <c r="F325" s="40"/>
      <c r="G325" s="41" t="e">
        <f aca="false">#REF!</f>
        <v>#REF!</v>
      </c>
      <c r="H325" s="325"/>
      <c r="I325" s="41" t="n">
        <f aca="false">I326+I359</f>
        <v>2712.1</v>
      </c>
      <c r="J325" s="41" t="n">
        <f aca="false">J326+J359</f>
        <v>2807.3</v>
      </c>
    </row>
    <row r="326" customFormat="false" ht="25.5" hidden="false" customHeight="false" outlineLevel="0" collapsed="false">
      <c r="A326" s="287" t="s">
        <v>1759</v>
      </c>
      <c r="B326" s="52" t="s">
        <v>1741</v>
      </c>
      <c r="C326" s="40" t="s">
        <v>211</v>
      </c>
      <c r="D326" s="40" t="s">
        <v>64</v>
      </c>
      <c r="E326" s="52" t="s">
        <v>1855</v>
      </c>
      <c r="F326" s="52"/>
      <c r="G326" s="41"/>
      <c r="H326" s="325"/>
      <c r="I326" s="60" t="n">
        <f aca="false">I327+I338</f>
        <v>1859.1</v>
      </c>
      <c r="J326" s="60" t="n">
        <f aca="false">J327+J338</f>
        <v>1926.3</v>
      </c>
    </row>
    <row r="327" customFormat="false" ht="25.5" hidden="false" customHeight="false" outlineLevel="0" collapsed="false">
      <c r="A327" s="65" t="s">
        <v>1141</v>
      </c>
      <c r="B327" s="61" t="s">
        <v>1741</v>
      </c>
      <c r="C327" s="61" t="s">
        <v>211</v>
      </c>
      <c r="D327" s="61" t="s">
        <v>64</v>
      </c>
      <c r="E327" s="61" t="s">
        <v>1856</v>
      </c>
      <c r="F327" s="61"/>
      <c r="G327" s="41"/>
      <c r="H327" s="325"/>
      <c r="I327" s="62" t="n">
        <f aca="false">I328</f>
        <v>136.4</v>
      </c>
      <c r="J327" s="62" t="n">
        <f aca="false">J328</f>
        <v>140.8</v>
      </c>
    </row>
    <row r="328" customFormat="false" ht="66.75" hidden="false" customHeight="true" outlineLevel="0" collapsed="false">
      <c r="A328" s="54" t="s">
        <v>442</v>
      </c>
      <c r="B328" s="52" t="s">
        <v>1741</v>
      </c>
      <c r="C328" s="52" t="s">
        <v>211</v>
      </c>
      <c r="D328" s="52" t="s">
        <v>64</v>
      </c>
      <c r="E328" s="52" t="s">
        <v>1865</v>
      </c>
      <c r="F328" s="52"/>
      <c r="G328" s="41"/>
      <c r="H328" s="325"/>
      <c r="I328" s="60" t="n">
        <f aca="false">I329+I333</f>
        <v>136.4</v>
      </c>
      <c r="J328" s="60" t="n">
        <f aca="false">J329+J333</f>
        <v>140.8</v>
      </c>
    </row>
    <row r="329" customFormat="false" ht="51" hidden="false" customHeight="false" outlineLevel="0" collapsed="false">
      <c r="A329" s="42" t="s">
        <v>537</v>
      </c>
      <c r="B329" s="61" t="s">
        <v>1741</v>
      </c>
      <c r="C329" s="43" t="s">
        <v>211</v>
      </c>
      <c r="D329" s="61" t="s">
        <v>64</v>
      </c>
      <c r="E329" s="61" t="s">
        <v>1865</v>
      </c>
      <c r="F329" s="43" t="s">
        <v>34</v>
      </c>
      <c r="G329" s="41"/>
      <c r="H329" s="325"/>
      <c r="I329" s="44" t="n">
        <f aca="false">I330</f>
        <v>73.22516</v>
      </c>
      <c r="J329" s="44" t="n">
        <f aca="false">J330</f>
        <v>59.2</v>
      </c>
    </row>
    <row r="330" customFormat="false" ht="25.5" hidden="false" customHeight="false" outlineLevel="0" collapsed="false">
      <c r="A330" s="42" t="s">
        <v>576</v>
      </c>
      <c r="B330" s="61" t="s">
        <v>1741</v>
      </c>
      <c r="C330" s="43" t="s">
        <v>211</v>
      </c>
      <c r="D330" s="61" t="s">
        <v>64</v>
      </c>
      <c r="E330" s="61" t="s">
        <v>1865</v>
      </c>
      <c r="F330" s="43" t="s">
        <v>36</v>
      </c>
      <c r="G330" s="41"/>
      <c r="H330" s="325"/>
      <c r="I330" s="44" t="n">
        <f aca="false">I331+I332</f>
        <v>73.22516</v>
      </c>
      <c r="J330" s="44" t="n">
        <f aca="false">J331+J332</f>
        <v>59.2</v>
      </c>
    </row>
    <row r="331" customFormat="false" ht="38.25" hidden="false" customHeight="false" outlineLevel="0" collapsed="false">
      <c r="A331" s="42" t="s">
        <v>1793</v>
      </c>
      <c r="B331" s="61" t="s">
        <v>1741</v>
      </c>
      <c r="C331" s="43" t="s">
        <v>211</v>
      </c>
      <c r="D331" s="61" t="s">
        <v>64</v>
      </c>
      <c r="E331" s="61" t="s">
        <v>1865</v>
      </c>
      <c r="F331" s="43" t="s">
        <v>38</v>
      </c>
      <c r="G331" s="41"/>
      <c r="H331" s="325"/>
      <c r="I331" s="44" t="n">
        <v>56.4</v>
      </c>
      <c r="J331" s="44" t="n">
        <v>59.2</v>
      </c>
    </row>
    <row r="332" customFormat="false" ht="25.5" hidden="false" customHeight="false" outlineLevel="0" collapsed="false">
      <c r="A332" s="42" t="s">
        <v>546</v>
      </c>
      <c r="B332" s="61" t="s">
        <v>1741</v>
      </c>
      <c r="C332" s="43" t="s">
        <v>211</v>
      </c>
      <c r="D332" s="61" t="s">
        <v>64</v>
      </c>
      <c r="E332" s="61" t="s">
        <v>1865</v>
      </c>
      <c r="F332" s="43" t="s">
        <v>40</v>
      </c>
      <c r="G332" s="41"/>
      <c r="H332" s="325"/>
      <c r="I332" s="44" t="n">
        <f aca="false">18.5+4-5.67484</f>
        <v>16.82516</v>
      </c>
      <c r="J332" s="44" t="n">
        <v>0</v>
      </c>
    </row>
    <row r="333" customFormat="false" ht="25.5" hidden="false" customHeight="false" outlineLevel="0" collapsed="false">
      <c r="A333" s="42" t="s">
        <v>1799</v>
      </c>
      <c r="B333" s="61" t="s">
        <v>1741</v>
      </c>
      <c r="C333" s="43" t="s">
        <v>211</v>
      </c>
      <c r="D333" s="61" t="s">
        <v>64</v>
      </c>
      <c r="E333" s="61" t="s">
        <v>1865</v>
      </c>
      <c r="F333" s="48" t="s">
        <v>49</v>
      </c>
      <c r="G333" s="41"/>
      <c r="H333" s="325"/>
      <c r="I333" s="66" t="n">
        <f aca="false">I334</f>
        <v>63.17484</v>
      </c>
      <c r="J333" s="66" t="n">
        <f aca="false">J334</f>
        <v>81.6</v>
      </c>
    </row>
    <row r="334" customFormat="false" ht="25.5" hidden="false" customHeight="false" outlineLevel="0" collapsed="false">
      <c r="A334" s="42" t="s">
        <v>559</v>
      </c>
      <c r="B334" s="61" t="s">
        <v>1741</v>
      </c>
      <c r="C334" s="43" t="s">
        <v>211</v>
      </c>
      <c r="D334" s="61" t="s">
        <v>64</v>
      </c>
      <c r="E334" s="61" t="s">
        <v>1865</v>
      </c>
      <c r="F334" s="48" t="s">
        <v>51</v>
      </c>
      <c r="G334" s="41"/>
      <c r="H334" s="325"/>
      <c r="I334" s="66" t="n">
        <f aca="false">I335+I336</f>
        <v>63.17484</v>
      </c>
      <c r="J334" s="66" t="n">
        <f aca="false">J335+J336</f>
        <v>81.6</v>
      </c>
    </row>
    <row r="335" customFormat="false" ht="25.5" hidden="false" customHeight="false" outlineLevel="0" collapsed="false">
      <c r="A335" s="42" t="s">
        <v>52</v>
      </c>
      <c r="B335" s="61" t="s">
        <v>1741</v>
      </c>
      <c r="C335" s="43" t="s">
        <v>211</v>
      </c>
      <c r="D335" s="61" t="s">
        <v>64</v>
      </c>
      <c r="E335" s="61" t="s">
        <v>1865</v>
      </c>
      <c r="F335" s="48" t="s">
        <v>53</v>
      </c>
      <c r="G335" s="41"/>
      <c r="H335" s="325"/>
      <c r="I335" s="66" t="n">
        <f aca="false">21.3-4.5</f>
        <v>16.8</v>
      </c>
      <c r="J335" s="66" t="n">
        <v>43.9</v>
      </c>
    </row>
    <row r="336" customFormat="false" ht="25.5" hidden="false" customHeight="false" outlineLevel="0" collapsed="false">
      <c r="A336" s="42" t="s">
        <v>1800</v>
      </c>
      <c r="B336" s="61" t="s">
        <v>1741</v>
      </c>
      <c r="C336" s="43" t="s">
        <v>211</v>
      </c>
      <c r="D336" s="61" t="s">
        <v>64</v>
      </c>
      <c r="E336" s="61" t="s">
        <v>1865</v>
      </c>
      <c r="F336" s="48" t="s">
        <v>55</v>
      </c>
      <c r="G336" s="41"/>
      <c r="H336" s="325"/>
      <c r="I336" s="66" t="n">
        <f aca="false">40.2-4+4.5+5.67484</f>
        <v>46.37484</v>
      </c>
      <c r="J336" s="66" t="n">
        <v>37.7</v>
      </c>
    </row>
    <row r="337" customFormat="false" ht="12.75" hidden="false" customHeight="false" outlineLevel="0" collapsed="false">
      <c r="A337" s="39"/>
      <c r="B337" s="52"/>
      <c r="C337" s="40"/>
      <c r="D337" s="40"/>
      <c r="E337" s="40"/>
      <c r="F337" s="40"/>
      <c r="G337" s="41"/>
      <c r="H337" s="325"/>
      <c r="I337" s="41"/>
      <c r="J337" s="41"/>
    </row>
    <row r="338" customFormat="false" ht="38.25" hidden="false" customHeight="false" outlineLevel="0" collapsed="false">
      <c r="A338" s="54" t="s">
        <v>1161</v>
      </c>
      <c r="B338" s="52" t="s">
        <v>1741</v>
      </c>
      <c r="C338" s="52" t="s">
        <v>211</v>
      </c>
      <c r="D338" s="52" t="s">
        <v>64</v>
      </c>
      <c r="E338" s="52" t="s">
        <v>1866</v>
      </c>
      <c r="F338" s="61"/>
      <c r="G338" s="41"/>
      <c r="H338" s="325"/>
      <c r="I338" s="73" t="n">
        <f aca="false">I339+I344+I354</f>
        <v>1722.7</v>
      </c>
      <c r="J338" s="73" t="n">
        <f aca="false">J339+J344+J354</f>
        <v>1785.5</v>
      </c>
    </row>
    <row r="339" customFormat="false" ht="51" hidden="false" customHeight="false" outlineLevel="0" collapsed="false">
      <c r="A339" s="252" t="s">
        <v>1867</v>
      </c>
      <c r="B339" s="52" t="s">
        <v>1741</v>
      </c>
      <c r="C339" s="52" t="s">
        <v>211</v>
      </c>
      <c r="D339" s="52" t="s">
        <v>64</v>
      </c>
      <c r="E339" s="315" t="s">
        <v>1868</v>
      </c>
      <c r="F339" s="328"/>
      <c r="G339" s="41"/>
      <c r="H339" s="325"/>
      <c r="I339" s="73" t="n">
        <f aca="false">I340</f>
        <v>52.4</v>
      </c>
      <c r="J339" s="73" t="n">
        <f aca="false">J340</f>
        <v>38.6</v>
      </c>
    </row>
    <row r="340" customFormat="false" ht="12.75" hidden="false" customHeight="false" outlineLevel="0" collapsed="false">
      <c r="A340" s="42" t="s">
        <v>196</v>
      </c>
      <c r="B340" s="61" t="s">
        <v>1741</v>
      </c>
      <c r="C340" s="61" t="s">
        <v>211</v>
      </c>
      <c r="D340" s="61" t="s">
        <v>64</v>
      </c>
      <c r="E340" s="317" t="s">
        <v>1868</v>
      </c>
      <c r="F340" s="43" t="s">
        <v>197</v>
      </c>
      <c r="G340" s="41"/>
      <c r="H340" s="325"/>
      <c r="I340" s="74" t="n">
        <f aca="false">I341</f>
        <v>52.4</v>
      </c>
      <c r="J340" s="74" t="n">
        <f aca="false">J341</f>
        <v>38.6</v>
      </c>
    </row>
    <row r="341" customFormat="false" ht="25.5" hidden="false" customHeight="false" outlineLevel="0" collapsed="false">
      <c r="A341" s="99" t="s">
        <v>198</v>
      </c>
      <c r="B341" s="61" t="s">
        <v>1741</v>
      </c>
      <c r="C341" s="61" t="s">
        <v>211</v>
      </c>
      <c r="D341" s="61" t="s">
        <v>64</v>
      </c>
      <c r="E341" s="317" t="s">
        <v>1868</v>
      </c>
      <c r="F341" s="43" t="s">
        <v>199</v>
      </c>
      <c r="G341" s="41"/>
      <c r="H341" s="325"/>
      <c r="I341" s="74" t="n">
        <f aca="false">I342</f>
        <v>52.4</v>
      </c>
      <c r="J341" s="74" t="n">
        <f aca="false">J342</f>
        <v>38.6</v>
      </c>
    </row>
    <row r="342" customFormat="false" ht="25.5" hidden="false" customHeight="false" outlineLevel="0" collapsed="false">
      <c r="A342" s="99" t="s">
        <v>1016</v>
      </c>
      <c r="B342" s="61" t="s">
        <v>1741</v>
      </c>
      <c r="C342" s="61" t="s">
        <v>211</v>
      </c>
      <c r="D342" s="61" t="s">
        <v>64</v>
      </c>
      <c r="E342" s="317" t="s">
        <v>1868</v>
      </c>
      <c r="F342" s="43" t="s">
        <v>201</v>
      </c>
      <c r="G342" s="41"/>
      <c r="H342" s="325"/>
      <c r="I342" s="62" t="n">
        <f aca="false">62.9-10.5</f>
        <v>52.4</v>
      </c>
      <c r="J342" s="62" t="n">
        <v>38.6</v>
      </c>
    </row>
    <row r="343" customFormat="false" ht="12.75" hidden="false" customHeight="false" outlineLevel="0" collapsed="false">
      <c r="A343" s="39"/>
      <c r="B343" s="61"/>
      <c r="C343" s="40"/>
      <c r="D343" s="40"/>
      <c r="E343" s="40"/>
      <c r="F343" s="40"/>
      <c r="G343" s="41"/>
      <c r="H343" s="325"/>
      <c r="I343" s="41"/>
      <c r="J343" s="41"/>
    </row>
    <row r="344" customFormat="false" ht="76.5" hidden="false" customHeight="false" outlineLevel="0" collapsed="false">
      <c r="A344" s="54" t="s">
        <v>440</v>
      </c>
      <c r="B344" s="52" t="s">
        <v>1741</v>
      </c>
      <c r="C344" s="52" t="s">
        <v>211</v>
      </c>
      <c r="D344" s="52" t="s">
        <v>64</v>
      </c>
      <c r="E344" s="52" t="s">
        <v>1869</v>
      </c>
      <c r="F344" s="52"/>
      <c r="G344" s="41"/>
      <c r="H344" s="325"/>
      <c r="I344" s="60" t="n">
        <f aca="false">I345+I349</f>
        <v>853</v>
      </c>
      <c r="J344" s="60" t="n">
        <f aca="false">J345+J349</f>
        <v>881</v>
      </c>
    </row>
    <row r="345" customFormat="false" ht="51" hidden="false" customHeight="false" outlineLevel="0" collapsed="false">
      <c r="A345" s="42" t="s">
        <v>537</v>
      </c>
      <c r="B345" s="61" t="s">
        <v>1741</v>
      </c>
      <c r="C345" s="43" t="s">
        <v>211</v>
      </c>
      <c r="D345" s="61" t="s">
        <v>64</v>
      </c>
      <c r="E345" s="61" t="s">
        <v>1869</v>
      </c>
      <c r="F345" s="43" t="s">
        <v>34</v>
      </c>
      <c r="G345" s="41"/>
      <c r="H345" s="325"/>
      <c r="I345" s="44" t="n">
        <f aca="false">I346</f>
        <v>624.5</v>
      </c>
      <c r="J345" s="44" t="n">
        <f aca="false">J346</f>
        <v>572</v>
      </c>
    </row>
    <row r="346" customFormat="false" ht="25.5" hidden="false" customHeight="false" outlineLevel="0" collapsed="false">
      <c r="A346" s="42" t="s">
        <v>576</v>
      </c>
      <c r="B346" s="61" t="s">
        <v>1741</v>
      </c>
      <c r="C346" s="43" t="s">
        <v>211</v>
      </c>
      <c r="D346" s="61" t="s">
        <v>64</v>
      </c>
      <c r="E346" s="61" t="s">
        <v>1869</v>
      </c>
      <c r="F346" s="43" t="s">
        <v>36</v>
      </c>
      <c r="G346" s="41"/>
      <c r="H346" s="325"/>
      <c r="I346" s="44" t="n">
        <f aca="false">I347+I348</f>
        <v>624.5</v>
      </c>
      <c r="J346" s="44" t="n">
        <f aca="false">J347+J348</f>
        <v>572</v>
      </c>
    </row>
    <row r="347" customFormat="false" ht="38.25" hidden="false" customHeight="false" outlineLevel="0" collapsed="false">
      <c r="A347" s="42" t="s">
        <v>1793</v>
      </c>
      <c r="B347" s="61" t="s">
        <v>1741</v>
      </c>
      <c r="C347" s="43" t="s">
        <v>211</v>
      </c>
      <c r="D347" s="61" t="s">
        <v>64</v>
      </c>
      <c r="E347" s="61" t="s">
        <v>1869</v>
      </c>
      <c r="F347" s="43" t="s">
        <v>38</v>
      </c>
      <c r="G347" s="41"/>
      <c r="H347" s="325"/>
      <c r="I347" s="44" t="n">
        <v>572</v>
      </c>
      <c r="J347" s="44" t="n">
        <v>572</v>
      </c>
    </row>
    <row r="348" customFormat="false" ht="25.5" hidden="false" customHeight="false" outlineLevel="0" collapsed="false">
      <c r="A348" s="42" t="s">
        <v>546</v>
      </c>
      <c r="B348" s="61" t="s">
        <v>1741</v>
      </c>
      <c r="C348" s="43" t="s">
        <v>211</v>
      </c>
      <c r="D348" s="61" t="s">
        <v>64</v>
      </c>
      <c r="E348" s="61" t="s">
        <v>1869</v>
      </c>
      <c r="F348" s="43" t="s">
        <v>40</v>
      </c>
      <c r="G348" s="41"/>
      <c r="H348" s="325"/>
      <c r="I348" s="44" t="n">
        <f aca="false">22.5+30</f>
        <v>52.5</v>
      </c>
      <c r="J348" s="44" t="n">
        <v>0</v>
      </c>
    </row>
    <row r="349" customFormat="false" ht="25.5" hidden="false" customHeight="false" outlineLevel="0" collapsed="false">
      <c r="A349" s="42" t="s">
        <v>1799</v>
      </c>
      <c r="B349" s="61" t="s">
        <v>1741</v>
      </c>
      <c r="C349" s="43" t="s">
        <v>211</v>
      </c>
      <c r="D349" s="61" t="s">
        <v>64</v>
      </c>
      <c r="E349" s="61" t="s">
        <v>1869</v>
      </c>
      <c r="F349" s="48" t="s">
        <v>49</v>
      </c>
      <c r="G349" s="41"/>
      <c r="H349" s="325"/>
      <c r="I349" s="66" t="n">
        <f aca="false">I350</f>
        <v>228.5</v>
      </c>
      <c r="J349" s="66" t="n">
        <f aca="false">J350</f>
        <v>309</v>
      </c>
    </row>
    <row r="350" customFormat="false" ht="25.5" hidden="false" customHeight="false" outlineLevel="0" collapsed="false">
      <c r="A350" s="42" t="s">
        <v>559</v>
      </c>
      <c r="B350" s="61" t="s">
        <v>1741</v>
      </c>
      <c r="C350" s="43" t="s">
        <v>211</v>
      </c>
      <c r="D350" s="61" t="s">
        <v>64</v>
      </c>
      <c r="E350" s="61" t="s">
        <v>1869</v>
      </c>
      <c r="F350" s="48" t="s">
        <v>51</v>
      </c>
      <c r="G350" s="41"/>
      <c r="H350" s="325"/>
      <c r="I350" s="66" t="n">
        <f aca="false">I351+I352</f>
        <v>228.5</v>
      </c>
      <c r="J350" s="66" t="n">
        <f aca="false">J351+J352</f>
        <v>309</v>
      </c>
    </row>
    <row r="351" customFormat="false" ht="25.5" hidden="false" customHeight="false" outlineLevel="0" collapsed="false">
      <c r="A351" s="42" t="s">
        <v>52</v>
      </c>
      <c r="B351" s="61" t="s">
        <v>1741</v>
      </c>
      <c r="C351" s="43" t="s">
        <v>211</v>
      </c>
      <c r="D351" s="61" t="s">
        <v>64</v>
      </c>
      <c r="E351" s="61" t="s">
        <v>1869</v>
      </c>
      <c r="F351" s="48" t="s">
        <v>53</v>
      </c>
      <c r="G351" s="41"/>
      <c r="H351" s="325"/>
      <c r="I351" s="66" t="n">
        <v>135.2</v>
      </c>
      <c r="J351" s="66" t="n">
        <v>180.8</v>
      </c>
    </row>
    <row r="352" customFormat="false" ht="25.5" hidden="false" customHeight="false" outlineLevel="0" collapsed="false">
      <c r="A352" s="42" t="s">
        <v>1800</v>
      </c>
      <c r="B352" s="61" t="s">
        <v>1741</v>
      </c>
      <c r="C352" s="43" t="s">
        <v>211</v>
      </c>
      <c r="D352" s="61" t="s">
        <v>64</v>
      </c>
      <c r="E352" s="61" t="s">
        <v>1869</v>
      </c>
      <c r="F352" s="48" t="s">
        <v>55</v>
      </c>
      <c r="G352" s="41"/>
      <c r="H352" s="325"/>
      <c r="I352" s="66" t="n">
        <f aca="false">123.3-30</f>
        <v>93.3</v>
      </c>
      <c r="J352" s="66" t="n">
        <v>128.2</v>
      </c>
    </row>
    <row r="353" customFormat="false" ht="12.75" hidden="false" customHeight="false" outlineLevel="0" collapsed="false">
      <c r="A353" s="65"/>
      <c r="B353" s="52"/>
      <c r="C353" s="61"/>
      <c r="D353" s="61"/>
      <c r="E353" s="61"/>
      <c r="F353" s="61"/>
      <c r="G353" s="41"/>
      <c r="H353" s="325"/>
      <c r="I353" s="62"/>
      <c r="J353" s="62"/>
    </row>
    <row r="354" customFormat="false" ht="76.5" hidden="false" customHeight="false" outlineLevel="0" collapsed="false">
      <c r="A354" s="94" t="s">
        <v>1870</v>
      </c>
      <c r="B354" s="52" t="s">
        <v>1741</v>
      </c>
      <c r="C354" s="52" t="s">
        <v>211</v>
      </c>
      <c r="D354" s="52" t="s">
        <v>64</v>
      </c>
      <c r="E354" s="52" t="s">
        <v>1871</v>
      </c>
      <c r="F354" s="72"/>
      <c r="G354" s="41"/>
      <c r="H354" s="325"/>
      <c r="I354" s="60" t="n">
        <f aca="false">I355</f>
        <v>817.3</v>
      </c>
      <c r="J354" s="60" t="n">
        <f aca="false">J355</f>
        <v>865.9</v>
      </c>
    </row>
    <row r="355" customFormat="false" ht="12.75" hidden="false" customHeight="false" outlineLevel="0" collapsed="false">
      <c r="A355" s="42" t="s">
        <v>196</v>
      </c>
      <c r="B355" s="61" t="s">
        <v>1741</v>
      </c>
      <c r="C355" s="61" t="s">
        <v>211</v>
      </c>
      <c r="D355" s="61" t="s">
        <v>64</v>
      </c>
      <c r="E355" s="61" t="s">
        <v>1871</v>
      </c>
      <c r="F355" s="43" t="s">
        <v>197</v>
      </c>
      <c r="G355" s="41"/>
      <c r="H355" s="325"/>
      <c r="I355" s="44" t="n">
        <f aca="false">I356</f>
        <v>817.3</v>
      </c>
      <c r="J355" s="44" t="n">
        <f aca="false">J356</f>
        <v>865.9</v>
      </c>
    </row>
    <row r="356" customFormat="false" ht="25.5" hidden="false" customHeight="false" outlineLevel="0" collapsed="false">
      <c r="A356" s="99" t="s">
        <v>198</v>
      </c>
      <c r="B356" s="61" t="s">
        <v>1741</v>
      </c>
      <c r="C356" s="61" t="s">
        <v>211</v>
      </c>
      <c r="D356" s="61" t="s">
        <v>64</v>
      </c>
      <c r="E356" s="61" t="s">
        <v>1871</v>
      </c>
      <c r="F356" s="61" t="s">
        <v>199</v>
      </c>
      <c r="G356" s="41"/>
      <c r="H356" s="325"/>
      <c r="I356" s="62" t="n">
        <f aca="false">I357</f>
        <v>817.3</v>
      </c>
      <c r="J356" s="62" t="n">
        <f aca="false">J357</f>
        <v>865.9</v>
      </c>
    </row>
    <row r="357" customFormat="false" ht="25.5" hidden="false" customHeight="false" outlineLevel="0" collapsed="false">
      <c r="A357" s="99" t="s">
        <v>1016</v>
      </c>
      <c r="B357" s="61" t="s">
        <v>1741</v>
      </c>
      <c r="C357" s="61" t="s">
        <v>211</v>
      </c>
      <c r="D357" s="61" t="s">
        <v>64</v>
      </c>
      <c r="E357" s="61" t="s">
        <v>1871</v>
      </c>
      <c r="F357" s="61" t="s">
        <v>201</v>
      </c>
      <c r="G357" s="41"/>
      <c r="H357" s="325"/>
      <c r="I357" s="62" t="n">
        <f aca="false">806.8+10.5</f>
        <v>817.3</v>
      </c>
      <c r="J357" s="62" t="n">
        <v>865.9</v>
      </c>
    </row>
    <row r="358" customFormat="false" ht="12.75" hidden="false" customHeight="false" outlineLevel="0" collapsed="false">
      <c r="A358" s="65"/>
      <c r="B358" s="52"/>
      <c r="C358" s="61"/>
      <c r="D358" s="61"/>
      <c r="E358" s="61"/>
      <c r="F358" s="61"/>
      <c r="G358" s="41"/>
      <c r="H358" s="325"/>
      <c r="I358" s="62"/>
      <c r="J358" s="62"/>
    </row>
    <row r="359" customFormat="false" ht="12.75" hidden="false" customHeight="false" outlineLevel="0" collapsed="false">
      <c r="A359" s="54" t="s">
        <v>547</v>
      </c>
      <c r="B359" s="52" t="s">
        <v>1741</v>
      </c>
      <c r="C359" s="52" t="s">
        <v>211</v>
      </c>
      <c r="D359" s="52" t="s">
        <v>64</v>
      </c>
      <c r="E359" s="52" t="s">
        <v>1789</v>
      </c>
      <c r="F359" s="52"/>
      <c r="G359" s="60"/>
      <c r="H359" s="652"/>
      <c r="I359" s="60" t="n">
        <f aca="false">I360</f>
        <v>853</v>
      </c>
      <c r="J359" s="60" t="n">
        <f aca="false">J360</f>
        <v>881</v>
      </c>
    </row>
    <row r="360" customFormat="false" ht="25.5" hidden="false" customHeight="false" outlineLevel="0" collapsed="false">
      <c r="A360" s="65" t="s">
        <v>1795</v>
      </c>
      <c r="B360" s="61" t="s">
        <v>1741</v>
      </c>
      <c r="C360" s="61" t="s">
        <v>211</v>
      </c>
      <c r="D360" s="61" t="s">
        <v>64</v>
      </c>
      <c r="E360" s="61" t="s">
        <v>1796</v>
      </c>
      <c r="F360" s="61"/>
      <c r="G360" s="41"/>
      <c r="H360" s="325"/>
      <c r="I360" s="62" t="n">
        <f aca="false">I361</f>
        <v>853</v>
      </c>
      <c r="J360" s="62" t="n">
        <f aca="false">J361</f>
        <v>881</v>
      </c>
    </row>
    <row r="361" customFormat="false" ht="30" hidden="false" customHeight="true" outlineLevel="0" collapsed="false">
      <c r="A361" s="54" t="s">
        <v>438</v>
      </c>
      <c r="B361" s="52" t="s">
        <v>1741</v>
      </c>
      <c r="C361" s="52" t="s">
        <v>211</v>
      </c>
      <c r="D361" s="52" t="s">
        <v>64</v>
      </c>
      <c r="E361" s="52" t="s">
        <v>1872</v>
      </c>
      <c r="F361" s="40"/>
      <c r="G361" s="41"/>
      <c r="H361" s="325"/>
      <c r="I361" s="41" t="n">
        <f aca="false">I362+I366</f>
        <v>853</v>
      </c>
      <c r="J361" s="41" t="n">
        <f aca="false">J362+J366</f>
        <v>881</v>
      </c>
    </row>
    <row r="362" customFormat="false" ht="51" hidden="false" customHeight="false" outlineLevel="0" collapsed="false">
      <c r="A362" s="42" t="s">
        <v>537</v>
      </c>
      <c r="B362" s="61" t="s">
        <v>1741</v>
      </c>
      <c r="C362" s="43" t="s">
        <v>211</v>
      </c>
      <c r="D362" s="61" t="s">
        <v>64</v>
      </c>
      <c r="E362" s="61" t="s">
        <v>1872</v>
      </c>
      <c r="F362" s="43" t="s">
        <v>34</v>
      </c>
      <c r="G362" s="41"/>
      <c r="H362" s="325"/>
      <c r="I362" s="44" t="n">
        <f aca="false">I363</f>
        <v>637.5</v>
      </c>
      <c r="J362" s="44" t="n">
        <f aca="false">J363</f>
        <v>640</v>
      </c>
    </row>
    <row r="363" customFormat="false" ht="25.5" hidden="false" customHeight="false" outlineLevel="0" collapsed="false">
      <c r="A363" s="42" t="s">
        <v>576</v>
      </c>
      <c r="B363" s="61" t="s">
        <v>1741</v>
      </c>
      <c r="C363" s="43" t="s">
        <v>211</v>
      </c>
      <c r="D363" s="61" t="s">
        <v>64</v>
      </c>
      <c r="E363" s="61" t="s">
        <v>1872</v>
      </c>
      <c r="F363" s="43" t="s">
        <v>36</v>
      </c>
      <c r="G363" s="41"/>
      <c r="H363" s="325"/>
      <c r="I363" s="44" t="n">
        <f aca="false">I364+I365</f>
        <v>637.5</v>
      </c>
      <c r="J363" s="44" t="n">
        <f aca="false">J364+J365</f>
        <v>640</v>
      </c>
    </row>
    <row r="364" customFormat="false" ht="38.25" hidden="false" customHeight="false" outlineLevel="0" collapsed="false">
      <c r="A364" s="42" t="s">
        <v>1793</v>
      </c>
      <c r="B364" s="61" t="s">
        <v>1741</v>
      </c>
      <c r="C364" s="43" t="s">
        <v>211</v>
      </c>
      <c r="D364" s="61" t="s">
        <v>64</v>
      </c>
      <c r="E364" s="61" t="s">
        <v>1872</v>
      </c>
      <c r="F364" s="43" t="s">
        <v>38</v>
      </c>
      <c r="G364" s="41"/>
      <c r="H364" s="325"/>
      <c r="I364" s="44" t="n">
        <v>605</v>
      </c>
      <c r="J364" s="44" t="n">
        <v>605</v>
      </c>
    </row>
    <row r="365" customFormat="false" ht="25.5" hidden="false" customHeight="false" outlineLevel="0" collapsed="false">
      <c r="A365" s="42" t="s">
        <v>546</v>
      </c>
      <c r="B365" s="61" t="s">
        <v>1741</v>
      </c>
      <c r="C365" s="43" t="s">
        <v>211</v>
      </c>
      <c r="D365" s="61" t="s">
        <v>64</v>
      </c>
      <c r="E365" s="61" t="s">
        <v>1872</v>
      </c>
      <c r="F365" s="43" t="s">
        <v>40</v>
      </c>
      <c r="G365" s="41"/>
      <c r="H365" s="325"/>
      <c r="I365" s="44" t="n">
        <f aca="false">2.5+30</f>
        <v>32.5</v>
      </c>
      <c r="J365" s="44" t="n">
        <v>35</v>
      </c>
    </row>
    <row r="366" customFormat="false" ht="25.5" hidden="false" customHeight="false" outlineLevel="0" collapsed="false">
      <c r="A366" s="42" t="s">
        <v>1799</v>
      </c>
      <c r="B366" s="61" t="s">
        <v>1741</v>
      </c>
      <c r="C366" s="43" t="s">
        <v>211</v>
      </c>
      <c r="D366" s="61" t="s">
        <v>64</v>
      </c>
      <c r="E366" s="61" t="s">
        <v>1872</v>
      </c>
      <c r="F366" s="48" t="s">
        <v>49</v>
      </c>
      <c r="G366" s="41"/>
      <c r="H366" s="325"/>
      <c r="I366" s="66" t="n">
        <f aca="false">I367</f>
        <v>215.5</v>
      </c>
      <c r="J366" s="66" t="n">
        <f aca="false">J367</f>
        <v>241</v>
      </c>
    </row>
    <row r="367" customFormat="false" ht="25.5" hidden="false" customHeight="false" outlineLevel="0" collapsed="false">
      <c r="A367" s="42" t="s">
        <v>559</v>
      </c>
      <c r="B367" s="61" t="s">
        <v>1741</v>
      </c>
      <c r="C367" s="43" t="s">
        <v>211</v>
      </c>
      <c r="D367" s="61" t="s">
        <v>64</v>
      </c>
      <c r="E367" s="61" t="s">
        <v>1872</v>
      </c>
      <c r="F367" s="48" t="s">
        <v>51</v>
      </c>
      <c r="G367" s="41"/>
      <c r="H367" s="325"/>
      <c r="I367" s="66" t="n">
        <f aca="false">I368+I369</f>
        <v>215.5</v>
      </c>
      <c r="J367" s="66" t="n">
        <f aca="false">J368+J369</f>
        <v>241</v>
      </c>
    </row>
    <row r="368" customFormat="false" ht="25.5" hidden="false" customHeight="false" outlineLevel="0" collapsed="false">
      <c r="A368" s="42" t="s">
        <v>52</v>
      </c>
      <c r="B368" s="61" t="s">
        <v>1741</v>
      </c>
      <c r="C368" s="43" t="s">
        <v>211</v>
      </c>
      <c r="D368" s="61" t="s">
        <v>64</v>
      </c>
      <c r="E368" s="61" t="s">
        <v>1872</v>
      </c>
      <c r="F368" s="48" t="s">
        <v>53</v>
      </c>
      <c r="G368" s="41"/>
      <c r="H368" s="325"/>
      <c r="I368" s="66" t="n">
        <f aca="false">51.4+7.56</f>
        <v>58.96</v>
      </c>
      <c r="J368" s="66" t="n">
        <v>86.9</v>
      </c>
    </row>
    <row r="369" customFormat="false" ht="25.5" hidden="false" customHeight="false" outlineLevel="0" collapsed="false">
      <c r="A369" s="42" t="s">
        <v>1800</v>
      </c>
      <c r="B369" s="61" t="s">
        <v>1741</v>
      </c>
      <c r="C369" s="43" t="s">
        <v>211</v>
      </c>
      <c r="D369" s="61" t="s">
        <v>64</v>
      </c>
      <c r="E369" s="61" t="s">
        <v>1872</v>
      </c>
      <c r="F369" s="48" t="s">
        <v>55</v>
      </c>
      <c r="G369" s="41"/>
      <c r="H369" s="325"/>
      <c r="I369" s="66" t="n">
        <f aca="false">194.1-30-7.56</f>
        <v>156.54</v>
      </c>
      <c r="J369" s="66" t="n">
        <v>154.1</v>
      </c>
    </row>
    <row r="370" customFormat="false" ht="12.75" hidden="false" customHeight="false" outlineLevel="0" collapsed="false">
      <c r="A370" s="42"/>
      <c r="B370" s="61"/>
      <c r="C370" s="43"/>
      <c r="D370" s="61"/>
      <c r="E370" s="61"/>
      <c r="F370" s="48"/>
      <c r="G370" s="41"/>
      <c r="H370" s="325"/>
      <c r="I370" s="66"/>
      <c r="J370" s="66"/>
    </row>
    <row r="371" customFormat="false" ht="12.75" hidden="false" customHeight="false" outlineLevel="0" collapsed="false">
      <c r="A371" s="54" t="s">
        <v>1203</v>
      </c>
      <c r="B371" s="52" t="s">
        <v>1741</v>
      </c>
      <c r="C371" s="328" t="n">
        <v>11</v>
      </c>
      <c r="D371" s="316" t="s">
        <v>472</v>
      </c>
      <c r="E371" s="61"/>
      <c r="F371" s="48"/>
      <c r="G371" s="41"/>
      <c r="H371" s="325"/>
      <c r="I371" s="73" t="n">
        <f aca="false">I372</f>
        <v>5.04</v>
      </c>
      <c r="J371" s="73" t="n">
        <f aca="false">J372</f>
        <v>5.21</v>
      </c>
    </row>
    <row r="372" customFormat="false" ht="25.5" hidden="false" customHeight="false" outlineLevel="0" collapsed="false">
      <c r="A372" s="287" t="s">
        <v>474</v>
      </c>
      <c r="B372" s="52" t="s">
        <v>1741</v>
      </c>
      <c r="C372" s="328" t="n">
        <v>11</v>
      </c>
      <c r="D372" s="316" t="s">
        <v>79</v>
      </c>
      <c r="E372" s="315"/>
      <c r="F372" s="328"/>
      <c r="G372" s="41"/>
      <c r="H372" s="325"/>
      <c r="I372" s="84" t="n">
        <f aca="false">I373</f>
        <v>5.04</v>
      </c>
      <c r="J372" s="84" t="n">
        <f aca="false">J373</f>
        <v>5.21</v>
      </c>
    </row>
    <row r="373" customFormat="false" ht="25.5" hidden="false" customHeight="false" outlineLevel="0" collapsed="false">
      <c r="A373" s="282" t="s">
        <v>1070</v>
      </c>
      <c r="B373" s="52" t="s">
        <v>1741</v>
      </c>
      <c r="C373" s="52" t="s">
        <v>91</v>
      </c>
      <c r="D373" s="52" t="s">
        <v>79</v>
      </c>
      <c r="E373" s="52" t="s">
        <v>1873</v>
      </c>
      <c r="F373" s="52"/>
      <c r="G373" s="41"/>
      <c r="H373" s="325"/>
      <c r="I373" s="60" t="n">
        <f aca="false">I374</f>
        <v>5.04</v>
      </c>
      <c r="J373" s="60" t="n">
        <f aca="false">J374</f>
        <v>5.21</v>
      </c>
    </row>
    <row r="374" customFormat="false" ht="25.5" hidden="false" customHeight="false" outlineLevel="0" collapsed="false">
      <c r="A374" s="291" t="s">
        <v>1216</v>
      </c>
      <c r="B374" s="61" t="s">
        <v>1741</v>
      </c>
      <c r="C374" s="61" t="s">
        <v>91</v>
      </c>
      <c r="D374" s="61" t="s">
        <v>79</v>
      </c>
      <c r="E374" s="61" t="s">
        <v>1874</v>
      </c>
      <c r="F374" s="61"/>
      <c r="G374" s="41"/>
      <c r="H374" s="325"/>
      <c r="I374" s="62" t="n">
        <f aca="false">I375</f>
        <v>5.04</v>
      </c>
      <c r="J374" s="62" t="n">
        <f aca="false">J375</f>
        <v>5.21</v>
      </c>
    </row>
    <row r="375" customFormat="false" ht="63.75" hidden="false" customHeight="false" outlineLevel="0" collapsed="false">
      <c r="A375" s="291" t="s">
        <v>1875</v>
      </c>
      <c r="B375" s="61" t="s">
        <v>1741</v>
      </c>
      <c r="C375" s="61" t="s">
        <v>91</v>
      </c>
      <c r="D375" s="61" t="s">
        <v>79</v>
      </c>
      <c r="E375" s="61" t="s">
        <v>1876</v>
      </c>
      <c r="F375" s="61"/>
      <c r="G375" s="41"/>
      <c r="H375" s="325"/>
      <c r="I375" s="62" t="n">
        <f aca="false">I376</f>
        <v>5.04</v>
      </c>
      <c r="J375" s="62" t="n">
        <f aca="false">J376</f>
        <v>5.21</v>
      </c>
    </row>
    <row r="376" customFormat="false" ht="25.5" hidden="false" customHeight="false" outlineLevel="0" collapsed="false">
      <c r="A376" s="42" t="s">
        <v>1799</v>
      </c>
      <c r="B376" s="61" t="s">
        <v>1741</v>
      </c>
      <c r="C376" s="61" t="s">
        <v>91</v>
      </c>
      <c r="D376" s="61" t="s">
        <v>79</v>
      </c>
      <c r="E376" s="61" t="s">
        <v>1876</v>
      </c>
      <c r="F376" s="48" t="s">
        <v>49</v>
      </c>
      <c r="G376" s="41"/>
      <c r="H376" s="325"/>
      <c r="I376" s="74" t="n">
        <f aca="false">I377</f>
        <v>5.04</v>
      </c>
      <c r="J376" s="74" t="n">
        <f aca="false">J377</f>
        <v>5.21</v>
      </c>
    </row>
    <row r="377" customFormat="false" ht="25.5" hidden="false" customHeight="false" outlineLevel="0" collapsed="false">
      <c r="A377" s="42" t="s">
        <v>559</v>
      </c>
      <c r="B377" s="61" t="s">
        <v>1741</v>
      </c>
      <c r="C377" s="61" t="s">
        <v>91</v>
      </c>
      <c r="D377" s="61" t="s">
        <v>79</v>
      </c>
      <c r="E377" s="61" t="s">
        <v>1876</v>
      </c>
      <c r="F377" s="48" t="s">
        <v>51</v>
      </c>
      <c r="G377" s="41"/>
      <c r="H377" s="325"/>
      <c r="I377" s="74" t="n">
        <f aca="false">I378</f>
        <v>5.04</v>
      </c>
      <c r="J377" s="74" t="n">
        <f aca="false">J378</f>
        <v>5.21</v>
      </c>
    </row>
    <row r="378" customFormat="false" ht="25.5" hidden="false" customHeight="false" outlineLevel="0" collapsed="false">
      <c r="A378" s="42" t="s">
        <v>1800</v>
      </c>
      <c r="B378" s="61" t="s">
        <v>1741</v>
      </c>
      <c r="C378" s="61" t="s">
        <v>91</v>
      </c>
      <c r="D378" s="61" t="s">
        <v>79</v>
      </c>
      <c r="E378" s="61" t="s">
        <v>1876</v>
      </c>
      <c r="F378" s="48" t="s">
        <v>55</v>
      </c>
      <c r="G378" s="41"/>
      <c r="H378" s="325"/>
      <c r="I378" s="74" t="n">
        <v>5.04</v>
      </c>
      <c r="J378" s="74" t="n">
        <v>5.21</v>
      </c>
    </row>
    <row r="379" customFormat="false" ht="12.75" hidden="false" customHeight="false" outlineLevel="0" collapsed="false">
      <c r="A379" s="65"/>
      <c r="B379" s="61"/>
      <c r="C379" s="61"/>
      <c r="D379" s="61"/>
      <c r="E379" s="61"/>
      <c r="F379" s="61"/>
      <c r="G379" s="159"/>
      <c r="H379" s="325"/>
      <c r="I379" s="62"/>
      <c r="J379" s="62"/>
    </row>
    <row r="380" customFormat="false" ht="12.75" hidden="false" customHeight="false" outlineLevel="0" collapsed="false">
      <c r="A380" s="54" t="s">
        <v>477</v>
      </c>
      <c r="B380" s="52" t="s">
        <v>1741</v>
      </c>
      <c r="C380" s="52" t="s">
        <v>222</v>
      </c>
      <c r="D380" s="52"/>
      <c r="E380" s="52"/>
      <c r="F380" s="52"/>
      <c r="G380" s="53" t="n">
        <f aca="false">G381</f>
        <v>1715.6</v>
      </c>
      <c r="H380" s="325"/>
      <c r="I380" s="60" t="n">
        <f aca="false">I381</f>
        <v>1700</v>
      </c>
      <c r="J380" s="60" t="n">
        <f aca="false">J381</f>
        <v>1700</v>
      </c>
    </row>
    <row r="381" s="56" customFormat="true" ht="12.75" hidden="false" customHeight="false" outlineLevel="0" collapsed="false">
      <c r="A381" s="54" t="s">
        <v>478</v>
      </c>
      <c r="B381" s="52" t="s">
        <v>1741</v>
      </c>
      <c r="C381" s="52" t="s">
        <v>222</v>
      </c>
      <c r="D381" s="52" t="s">
        <v>26</v>
      </c>
      <c r="E381" s="52"/>
      <c r="F381" s="52"/>
      <c r="G381" s="53" t="n">
        <f aca="false">G382</f>
        <v>1715.6</v>
      </c>
      <c r="H381" s="652"/>
      <c r="I381" s="60" t="n">
        <f aca="false">I382</f>
        <v>1700</v>
      </c>
      <c r="J381" s="60" t="n">
        <f aca="false">J382</f>
        <v>1700</v>
      </c>
    </row>
    <row r="382" customFormat="false" ht="38.25" hidden="false" customHeight="false" outlineLevel="0" collapsed="false">
      <c r="A382" s="42" t="s">
        <v>1227</v>
      </c>
      <c r="B382" s="61" t="s">
        <v>1741</v>
      </c>
      <c r="C382" s="61" t="s">
        <v>222</v>
      </c>
      <c r="D382" s="61" t="s">
        <v>26</v>
      </c>
      <c r="E382" s="61" t="s">
        <v>1877</v>
      </c>
      <c r="F382" s="61"/>
      <c r="G382" s="159" t="n">
        <f aca="false">G383</f>
        <v>1715.6</v>
      </c>
      <c r="H382" s="325"/>
      <c r="I382" s="62" t="n">
        <f aca="false">I383+I386</f>
        <v>1700</v>
      </c>
      <c r="J382" s="62" t="n">
        <f aca="false">J383+J386</f>
        <v>1700</v>
      </c>
    </row>
    <row r="383" s="56" customFormat="true" ht="12.75" hidden="true" customHeight="false" outlineLevel="0" collapsed="false">
      <c r="A383" s="54" t="s">
        <v>1878</v>
      </c>
      <c r="B383" s="52" t="s">
        <v>1741</v>
      </c>
      <c r="C383" s="52" t="s">
        <v>222</v>
      </c>
      <c r="D383" s="52" t="s">
        <v>26</v>
      </c>
      <c r="E383" s="52" t="s">
        <v>1879</v>
      </c>
      <c r="F383" s="52"/>
      <c r="G383" s="53" t="n">
        <f aca="false">G384</f>
        <v>1715.6</v>
      </c>
      <c r="H383" s="652"/>
      <c r="I383" s="60" t="n">
        <f aca="false">I384</f>
        <v>0</v>
      </c>
      <c r="J383" s="60" t="n">
        <f aca="false">J384</f>
        <v>0</v>
      </c>
    </row>
    <row r="384" customFormat="false" ht="12.75" hidden="true" customHeight="false" outlineLevel="0" collapsed="false">
      <c r="A384" s="42" t="s">
        <v>66</v>
      </c>
      <c r="B384" s="43" t="s">
        <v>1741</v>
      </c>
      <c r="C384" s="61" t="s">
        <v>222</v>
      </c>
      <c r="D384" s="61" t="s">
        <v>26</v>
      </c>
      <c r="E384" s="61" t="s">
        <v>1879</v>
      </c>
      <c r="F384" s="49" t="s">
        <v>67</v>
      </c>
      <c r="G384" s="165" t="n">
        <f aca="false">G385</f>
        <v>1715.6</v>
      </c>
      <c r="H384" s="325"/>
      <c r="I384" s="74" t="n">
        <f aca="false">I385</f>
        <v>0</v>
      </c>
      <c r="J384" s="74" t="n">
        <f aca="false">J385</f>
        <v>0</v>
      </c>
    </row>
    <row r="385" customFormat="false" ht="28.5" hidden="true" customHeight="true" outlineLevel="0" collapsed="false">
      <c r="A385" s="42" t="s">
        <v>1829</v>
      </c>
      <c r="B385" s="43" t="s">
        <v>1741</v>
      </c>
      <c r="C385" s="61" t="s">
        <v>222</v>
      </c>
      <c r="D385" s="61" t="s">
        <v>26</v>
      </c>
      <c r="E385" s="61" t="s">
        <v>1879</v>
      </c>
      <c r="F385" s="49" t="s">
        <v>166</v>
      </c>
      <c r="G385" s="165" t="n">
        <f aca="false">1150+565.6</f>
        <v>1715.6</v>
      </c>
      <c r="H385" s="325"/>
      <c r="I385" s="74" t="n">
        <f aca="false">1700-1700</f>
        <v>0</v>
      </c>
      <c r="J385" s="74" t="n">
        <f aca="false">1700-1700</f>
        <v>0</v>
      </c>
    </row>
    <row r="386" s="56" customFormat="true" ht="17.25" hidden="false" customHeight="true" outlineLevel="0" collapsed="false">
      <c r="A386" s="54" t="s">
        <v>1878</v>
      </c>
      <c r="B386" s="52" t="s">
        <v>1741</v>
      </c>
      <c r="C386" s="52" t="s">
        <v>222</v>
      </c>
      <c r="D386" s="52" t="s">
        <v>26</v>
      </c>
      <c r="E386" s="52" t="s">
        <v>1880</v>
      </c>
      <c r="F386" s="52"/>
      <c r="G386" s="120"/>
      <c r="H386" s="652"/>
      <c r="I386" s="60" t="n">
        <f aca="false">I387</f>
        <v>1700</v>
      </c>
      <c r="J386" s="60" t="n">
        <f aca="false">J387</f>
        <v>1700</v>
      </c>
    </row>
    <row r="387" customFormat="false" ht="18" hidden="false" customHeight="true" outlineLevel="0" collapsed="false">
      <c r="A387" s="42" t="s">
        <v>66</v>
      </c>
      <c r="B387" s="43" t="s">
        <v>1741</v>
      </c>
      <c r="C387" s="61" t="s">
        <v>222</v>
      </c>
      <c r="D387" s="61" t="s">
        <v>26</v>
      </c>
      <c r="E387" s="61" t="s">
        <v>1880</v>
      </c>
      <c r="F387" s="49" t="s">
        <v>67</v>
      </c>
      <c r="G387" s="165"/>
      <c r="H387" s="325"/>
      <c r="I387" s="76" t="n">
        <f aca="false">I388</f>
        <v>1700</v>
      </c>
      <c r="J387" s="76" t="n">
        <f aca="false">J388</f>
        <v>1700</v>
      </c>
    </row>
    <row r="388" customFormat="false" ht="28.5" hidden="false" customHeight="true" outlineLevel="0" collapsed="false">
      <c r="A388" s="42" t="s">
        <v>1829</v>
      </c>
      <c r="B388" s="43" t="s">
        <v>1741</v>
      </c>
      <c r="C388" s="61" t="s">
        <v>222</v>
      </c>
      <c r="D388" s="61" t="s">
        <v>26</v>
      </c>
      <c r="E388" s="61" t="s">
        <v>1880</v>
      </c>
      <c r="F388" s="49" t="s">
        <v>166</v>
      </c>
      <c r="G388" s="165"/>
      <c r="H388" s="325"/>
      <c r="I388" s="76" t="n">
        <v>1700</v>
      </c>
      <c r="J388" s="76" t="n">
        <v>1700</v>
      </c>
    </row>
    <row r="389" customFormat="false" ht="15" hidden="false" customHeight="true" outlineLevel="0" collapsed="false">
      <c r="A389" s="42"/>
      <c r="B389" s="43"/>
      <c r="C389" s="61"/>
      <c r="D389" s="61"/>
      <c r="E389" s="61"/>
      <c r="F389" s="49"/>
      <c r="G389" s="165"/>
      <c r="H389" s="325"/>
      <c r="I389" s="74"/>
      <c r="J389" s="74"/>
    </row>
    <row r="390" customFormat="false" ht="26.25" hidden="false" customHeight="true" outlineLevel="0" collapsed="false">
      <c r="A390" s="39" t="s">
        <v>1762</v>
      </c>
      <c r="B390" s="661" t="s">
        <v>1763</v>
      </c>
      <c r="C390" s="40"/>
      <c r="D390" s="661"/>
      <c r="E390" s="40"/>
      <c r="F390" s="40"/>
      <c r="G390" s="662" t="e">
        <f aca="false">G391+#REF!+#REF!+G503+#REF!+#REF!+#REF!</f>
        <v>#REF!</v>
      </c>
      <c r="H390" s="325"/>
      <c r="I390" s="662" t="n">
        <f aca="false">I391+I459+I467+I509+I540+I558+I567+I575+I531+I549</f>
        <v>207986.50529</v>
      </c>
      <c r="J390" s="662" t="n">
        <f aca="false">J391+J459+J467+J509+J540+J558+J567+J575+J531+J549</f>
        <v>171038.63931</v>
      </c>
    </row>
    <row r="391" customFormat="false" ht="17.25" hidden="false" customHeight="true" outlineLevel="0" collapsed="false">
      <c r="A391" s="39" t="s">
        <v>23</v>
      </c>
      <c r="B391" s="40" t="s">
        <v>1763</v>
      </c>
      <c r="C391" s="40" t="s">
        <v>24</v>
      </c>
      <c r="D391" s="40"/>
      <c r="E391" s="40"/>
      <c r="F391" s="40"/>
      <c r="G391" s="41" t="e">
        <f aca="false">G392+G428</f>
        <v>#REF!</v>
      </c>
      <c r="H391" s="325"/>
      <c r="I391" s="41" t="n">
        <f aca="false">I392+I428</f>
        <v>8023</v>
      </c>
      <c r="J391" s="41" t="n">
        <f aca="false">J392+J428</f>
        <v>8192</v>
      </c>
    </row>
    <row r="392" customFormat="false" ht="51" hidden="false" customHeight="false" outlineLevel="0" collapsed="false">
      <c r="A392" s="39" t="s">
        <v>63</v>
      </c>
      <c r="B392" s="52" t="s">
        <v>1763</v>
      </c>
      <c r="C392" s="40" t="s">
        <v>24</v>
      </c>
      <c r="D392" s="40" t="s">
        <v>64</v>
      </c>
      <c r="E392" s="40"/>
      <c r="F392" s="40"/>
      <c r="G392" s="41" t="e">
        <f aca="false">G393</f>
        <v>#REF!</v>
      </c>
      <c r="H392" s="325"/>
      <c r="I392" s="41" t="n">
        <f aca="false">I393</f>
        <v>7136</v>
      </c>
      <c r="J392" s="41" t="n">
        <f aca="false">J393</f>
        <v>7295</v>
      </c>
    </row>
    <row r="393" customFormat="false" ht="25.5" hidden="false" customHeight="false" outlineLevel="0" collapsed="false">
      <c r="A393" s="65" t="s">
        <v>562</v>
      </c>
      <c r="B393" s="61" t="s">
        <v>1763</v>
      </c>
      <c r="C393" s="61" t="s">
        <v>24</v>
      </c>
      <c r="D393" s="61" t="s">
        <v>64</v>
      </c>
      <c r="E393" s="61" t="s">
        <v>1222</v>
      </c>
      <c r="F393" s="40"/>
      <c r="G393" s="62" t="e">
        <f aca="false">G394</f>
        <v>#REF!</v>
      </c>
      <c r="H393" s="325"/>
      <c r="I393" s="41" t="n">
        <f aca="false">I394</f>
        <v>7136</v>
      </c>
      <c r="J393" s="41" t="n">
        <f aca="false">J394</f>
        <v>7295</v>
      </c>
    </row>
    <row r="394" customFormat="false" ht="38.25" hidden="false" customHeight="false" outlineLevel="0" collapsed="false">
      <c r="A394" s="65" t="s">
        <v>1881</v>
      </c>
      <c r="B394" s="61" t="s">
        <v>1763</v>
      </c>
      <c r="C394" s="61" t="s">
        <v>24</v>
      </c>
      <c r="D394" s="61" t="s">
        <v>64</v>
      </c>
      <c r="E394" s="61" t="s">
        <v>1223</v>
      </c>
      <c r="F394" s="40"/>
      <c r="G394" s="62" t="e">
        <f aca="false">G395+#REF!+#REF!</f>
        <v>#REF!</v>
      </c>
      <c r="H394" s="325"/>
      <c r="I394" s="41" t="n">
        <f aca="false">I395+I399+I413+I423+I418</f>
        <v>7136</v>
      </c>
      <c r="J394" s="41" t="n">
        <f aca="false">J395+J399+J413+J423+J418</f>
        <v>7295</v>
      </c>
    </row>
    <row r="395" s="56" customFormat="true" ht="25.5" hidden="false" customHeight="false" outlineLevel="0" collapsed="false">
      <c r="A395" s="54" t="s">
        <v>568</v>
      </c>
      <c r="B395" s="52" t="s">
        <v>1763</v>
      </c>
      <c r="C395" s="52" t="s">
        <v>24</v>
      </c>
      <c r="D395" s="52" t="s">
        <v>64</v>
      </c>
      <c r="E395" s="52" t="s">
        <v>1882</v>
      </c>
      <c r="F395" s="52"/>
      <c r="G395" s="60" t="n">
        <f aca="false">G396+G403</f>
        <v>0</v>
      </c>
      <c r="H395" s="652"/>
      <c r="I395" s="60" t="n">
        <f aca="false">I396</f>
        <v>6379</v>
      </c>
      <c r="J395" s="60" t="n">
        <f aca="false">J396</f>
        <v>6479</v>
      </c>
    </row>
    <row r="396" s="91" customFormat="true" ht="52.5" hidden="false" customHeight="true" outlineLevel="0" collapsed="false">
      <c r="A396" s="65" t="s">
        <v>537</v>
      </c>
      <c r="B396" s="61" t="s">
        <v>1763</v>
      </c>
      <c r="C396" s="61" t="s">
        <v>24</v>
      </c>
      <c r="D396" s="61" t="s">
        <v>64</v>
      </c>
      <c r="E396" s="61" t="s">
        <v>1882</v>
      </c>
      <c r="F396" s="61" t="s">
        <v>34</v>
      </c>
      <c r="G396" s="62"/>
      <c r="H396" s="325"/>
      <c r="I396" s="62" t="n">
        <f aca="false">I397</f>
        <v>6379</v>
      </c>
      <c r="J396" s="62" t="n">
        <f aca="false">J397</f>
        <v>6479</v>
      </c>
    </row>
    <row r="397" customFormat="false" ht="25.5" hidden="false" customHeight="false" outlineLevel="0" collapsed="false">
      <c r="A397" s="42" t="s">
        <v>576</v>
      </c>
      <c r="B397" s="61" t="s">
        <v>1763</v>
      </c>
      <c r="C397" s="61" t="s">
        <v>24</v>
      </c>
      <c r="D397" s="61" t="s">
        <v>64</v>
      </c>
      <c r="E397" s="61" t="s">
        <v>1882</v>
      </c>
      <c r="F397" s="43" t="s">
        <v>36</v>
      </c>
      <c r="G397" s="44"/>
      <c r="H397" s="325"/>
      <c r="I397" s="44" t="n">
        <f aca="false">I398</f>
        <v>6379</v>
      </c>
      <c r="J397" s="44" t="n">
        <f aca="false">J398</f>
        <v>6479</v>
      </c>
    </row>
    <row r="398" customFormat="false" ht="38.25" hidden="false" customHeight="false" outlineLevel="0" collapsed="false">
      <c r="A398" s="42" t="s">
        <v>1793</v>
      </c>
      <c r="B398" s="61" t="s">
        <v>1763</v>
      </c>
      <c r="C398" s="61" t="s">
        <v>24</v>
      </c>
      <c r="D398" s="61" t="s">
        <v>64</v>
      </c>
      <c r="E398" s="61" t="s">
        <v>1882</v>
      </c>
      <c r="F398" s="43" t="s">
        <v>38</v>
      </c>
      <c r="G398" s="44"/>
      <c r="H398" s="325"/>
      <c r="I398" s="44" t="n">
        <f aca="false">6091+238+50</f>
        <v>6379</v>
      </c>
      <c r="J398" s="44" t="n">
        <v>6479</v>
      </c>
    </row>
    <row r="399" s="56" customFormat="true" ht="25.5" hidden="false" customHeight="false" outlineLevel="0" collapsed="false">
      <c r="A399" s="54" t="s">
        <v>571</v>
      </c>
      <c r="B399" s="52" t="s">
        <v>1763</v>
      </c>
      <c r="C399" s="52" t="s">
        <v>24</v>
      </c>
      <c r="D399" s="52" t="s">
        <v>64</v>
      </c>
      <c r="E399" s="52" t="s">
        <v>1883</v>
      </c>
      <c r="F399" s="52"/>
      <c r="G399" s="60"/>
      <c r="H399" s="652"/>
      <c r="I399" s="60" t="n">
        <f aca="false">I400+I403+I408</f>
        <v>355.7</v>
      </c>
      <c r="J399" s="60" t="n">
        <f aca="false">J400+J403+J408</f>
        <v>289.1</v>
      </c>
    </row>
    <row r="400" customFormat="false" ht="51" hidden="false" customHeight="false" outlineLevel="0" collapsed="false">
      <c r="A400" s="42" t="s">
        <v>537</v>
      </c>
      <c r="B400" s="61" t="s">
        <v>1763</v>
      </c>
      <c r="C400" s="61" t="s">
        <v>24</v>
      </c>
      <c r="D400" s="61" t="s">
        <v>64</v>
      </c>
      <c r="E400" s="61" t="s">
        <v>1883</v>
      </c>
      <c r="F400" s="43" t="s">
        <v>34</v>
      </c>
      <c r="G400" s="44"/>
      <c r="H400" s="325"/>
      <c r="I400" s="44" t="n">
        <f aca="false">I401</f>
        <v>26.6</v>
      </c>
      <c r="J400" s="44" t="n">
        <f aca="false">J401</f>
        <v>1.6</v>
      </c>
    </row>
    <row r="401" customFormat="false" ht="25.5" hidden="false" customHeight="false" outlineLevel="0" collapsed="false">
      <c r="A401" s="42" t="s">
        <v>570</v>
      </c>
      <c r="B401" s="61" t="s">
        <v>1763</v>
      </c>
      <c r="C401" s="61" t="s">
        <v>24</v>
      </c>
      <c r="D401" s="61" t="s">
        <v>64</v>
      </c>
      <c r="E401" s="61" t="s">
        <v>1883</v>
      </c>
      <c r="F401" s="43" t="s">
        <v>36</v>
      </c>
      <c r="G401" s="44"/>
      <c r="H401" s="325"/>
      <c r="I401" s="44" t="n">
        <f aca="false">I402</f>
        <v>26.6</v>
      </c>
      <c r="J401" s="44" t="n">
        <f aca="false">J402</f>
        <v>1.6</v>
      </c>
    </row>
    <row r="402" customFormat="false" ht="25.5" hidden="false" customHeight="false" outlineLevel="0" collapsed="false">
      <c r="A402" s="42" t="s">
        <v>546</v>
      </c>
      <c r="B402" s="61" t="s">
        <v>1763</v>
      </c>
      <c r="C402" s="61" t="s">
        <v>24</v>
      </c>
      <c r="D402" s="61" t="s">
        <v>64</v>
      </c>
      <c r="E402" s="61" t="s">
        <v>1883</v>
      </c>
      <c r="F402" s="43" t="s">
        <v>40</v>
      </c>
      <c r="G402" s="44"/>
      <c r="H402" s="325"/>
      <c r="I402" s="44" t="n">
        <f aca="false">1.6+25</f>
        <v>26.6</v>
      </c>
      <c r="J402" s="44" t="n">
        <v>1.6</v>
      </c>
    </row>
    <row r="403" s="91" customFormat="true" ht="25.5" hidden="false" customHeight="false" outlineLevel="0" collapsed="false">
      <c r="A403" s="65" t="s">
        <v>1799</v>
      </c>
      <c r="B403" s="61" t="s">
        <v>1763</v>
      </c>
      <c r="C403" s="61" t="s">
        <v>24</v>
      </c>
      <c r="D403" s="61" t="s">
        <v>64</v>
      </c>
      <c r="E403" s="61" t="s">
        <v>1883</v>
      </c>
      <c r="F403" s="49" t="s">
        <v>49</v>
      </c>
      <c r="G403" s="74"/>
      <c r="H403" s="325"/>
      <c r="I403" s="74" t="n">
        <f aca="false">I404</f>
        <v>328.6</v>
      </c>
      <c r="J403" s="74" t="n">
        <f aca="false">J404</f>
        <v>287.5</v>
      </c>
    </row>
    <row r="404" customFormat="false" ht="25.5" hidden="false" customHeight="false" outlineLevel="0" collapsed="false">
      <c r="A404" s="42" t="s">
        <v>559</v>
      </c>
      <c r="B404" s="61" t="s">
        <v>1763</v>
      </c>
      <c r="C404" s="61" t="s">
        <v>24</v>
      </c>
      <c r="D404" s="61" t="s">
        <v>64</v>
      </c>
      <c r="E404" s="61" t="s">
        <v>1883</v>
      </c>
      <c r="F404" s="48" t="s">
        <v>51</v>
      </c>
      <c r="G404" s="66"/>
      <c r="H404" s="325"/>
      <c r="I404" s="66" t="n">
        <f aca="false">I405+I406</f>
        <v>328.6</v>
      </c>
      <c r="J404" s="66" t="n">
        <f aca="false">J405+J406</f>
        <v>287.5</v>
      </c>
    </row>
    <row r="405" customFormat="false" ht="25.5" hidden="false" customHeight="false" outlineLevel="0" collapsed="false">
      <c r="A405" s="42" t="s">
        <v>52</v>
      </c>
      <c r="B405" s="61" t="s">
        <v>1763</v>
      </c>
      <c r="C405" s="61" t="s">
        <v>24</v>
      </c>
      <c r="D405" s="61" t="s">
        <v>64</v>
      </c>
      <c r="E405" s="61" t="s">
        <v>1883</v>
      </c>
      <c r="F405" s="48" t="s">
        <v>53</v>
      </c>
      <c r="G405" s="66"/>
      <c r="H405" s="325"/>
      <c r="I405" s="66" t="n">
        <v>174.5</v>
      </c>
      <c r="J405" s="66" t="n">
        <v>174.5</v>
      </c>
    </row>
    <row r="406" customFormat="false" ht="25.5" hidden="false" customHeight="false" outlineLevel="0" collapsed="false">
      <c r="A406" s="42" t="s">
        <v>1800</v>
      </c>
      <c r="B406" s="61" t="s">
        <v>1763</v>
      </c>
      <c r="C406" s="61" t="s">
        <v>24</v>
      </c>
      <c r="D406" s="61" t="s">
        <v>64</v>
      </c>
      <c r="E406" s="61" t="s">
        <v>1883</v>
      </c>
      <c r="F406" s="48" t="s">
        <v>55</v>
      </c>
      <c r="G406" s="66"/>
      <c r="H406" s="325"/>
      <c r="I406" s="66" t="n">
        <f aca="false">113-25-0.5+66.6</f>
        <v>154.1</v>
      </c>
      <c r="J406" s="66" t="n">
        <v>113</v>
      </c>
    </row>
    <row r="407" customFormat="false" ht="12.75" hidden="false" customHeight="false" outlineLevel="0" collapsed="false">
      <c r="A407" s="42"/>
      <c r="B407" s="61"/>
      <c r="C407" s="61"/>
      <c r="D407" s="61"/>
      <c r="E407" s="61"/>
      <c r="F407" s="48"/>
      <c r="G407" s="66"/>
      <c r="H407" s="325"/>
      <c r="I407" s="66"/>
      <c r="J407" s="66"/>
    </row>
    <row r="408" s="56" customFormat="true" ht="12.75" hidden="false" customHeight="false" outlineLevel="0" collapsed="false">
      <c r="A408" s="54" t="s">
        <v>66</v>
      </c>
      <c r="B408" s="52" t="s">
        <v>1763</v>
      </c>
      <c r="C408" s="52" t="s">
        <v>24</v>
      </c>
      <c r="D408" s="52" t="s">
        <v>64</v>
      </c>
      <c r="E408" s="52" t="s">
        <v>1883</v>
      </c>
      <c r="F408" s="72" t="s">
        <v>67</v>
      </c>
      <c r="G408" s="73"/>
      <c r="H408" s="652"/>
      <c r="I408" s="73" t="n">
        <f aca="false">I409</f>
        <v>0.5</v>
      </c>
      <c r="J408" s="73" t="n">
        <f aca="false">J409</f>
        <v>0</v>
      </c>
    </row>
    <row r="409" customFormat="false" ht="12.75" hidden="false" customHeight="false" outlineLevel="0" collapsed="false">
      <c r="A409" s="42" t="s">
        <v>573</v>
      </c>
      <c r="B409" s="61" t="s">
        <v>1763</v>
      </c>
      <c r="C409" s="61" t="s">
        <v>24</v>
      </c>
      <c r="D409" s="61" t="s">
        <v>64</v>
      </c>
      <c r="E409" s="61" t="s">
        <v>1883</v>
      </c>
      <c r="F409" s="48" t="s">
        <v>69</v>
      </c>
      <c r="G409" s="66"/>
      <c r="H409" s="325"/>
      <c r="I409" s="66" t="n">
        <f aca="false">I410+I411</f>
        <v>0.5</v>
      </c>
      <c r="J409" s="66" t="n">
        <f aca="false">J410+J411</f>
        <v>0</v>
      </c>
    </row>
    <row r="410" customFormat="false" ht="12.75" hidden="false" customHeight="false" outlineLevel="0" collapsed="false">
      <c r="A410" s="42" t="s">
        <v>70</v>
      </c>
      <c r="B410" s="61" t="s">
        <v>1763</v>
      </c>
      <c r="C410" s="61" t="s">
        <v>24</v>
      </c>
      <c r="D410" s="61" t="s">
        <v>64</v>
      </c>
      <c r="E410" s="61" t="s">
        <v>1883</v>
      </c>
      <c r="F410" s="48" t="s">
        <v>71</v>
      </c>
      <c r="G410" s="66"/>
      <c r="H410" s="325"/>
      <c r="I410" s="66" t="n">
        <v>0</v>
      </c>
      <c r="J410" s="66" t="n">
        <v>0</v>
      </c>
    </row>
    <row r="411" customFormat="false" ht="12.75" hidden="false" customHeight="false" outlineLevel="0" collapsed="false">
      <c r="A411" s="42" t="s">
        <v>360</v>
      </c>
      <c r="B411" s="61" t="s">
        <v>1763</v>
      </c>
      <c r="C411" s="61" t="s">
        <v>24</v>
      </c>
      <c r="D411" s="61" t="s">
        <v>64</v>
      </c>
      <c r="E411" s="61" t="s">
        <v>1883</v>
      </c>
      <c r="F411" s="48" t="s">
        <v>73</v>
      </c>
      <c r="G411" s="66"/>
      <c r="H411" s="325"/>
      <c r="I411" s="66" t="n">
        <v>0.5</v>
      </c>
      <c r="J411" s="66" t="n">
        <v>0</v>
      </c>
    </row>
    <row r="412" customFormat="false" ht="12.75" hidden="false" customHeight="false" outlineLevel="0" collapsed="false">
      <c r="A412" s="42"/>
      <c r="B412" s="61"/>
      <c r="C412" s="61"/>
      <c r="D412" s="61"/>
      <c r="E412" s="61"/>
      <c r="F412" s="48"/>
      <c r="G412" s="66"/>
      <c r="H412" s="325"/>
      <c r="I412" s="66"/>
      <c r="J412" s="66"/>
    </row>
    <row r="413" customFormat="false" ht="25.5" hidden="false" customHeight="false" outlineLevel="0" collapsed="false">
      <c r="A413" s="54" t="s">
        <v>574</v>
      </c>
      <c r="B413" s="52" t="s">
        <v>1763</v>
      </c>
      <c r="C413" s="52" t="s">
        <v>24</v>
      </c>
      <c r="D413" s="52" t="s">
        <v>64</v>
      </c>
      <c r="E413" s="52" t="s">
        <v>1884</v>
      </c>
      <c r="F413" s="52"/>
      <c r="G413" s="66"/>
      <c r="H413" s="325"/>
      <c r="I413" s="60" t="n">
        <f aca="false">I414</f>
        <v>376.9</v>
      </c>
      <c r="J413" s="60" t="n">
        <f aca="false">J414</f>
        <v>376.9</v>
      </c>
    </row>
    <row r="414" customFormat="false" ht="51" hidden="false" customHeight="false" outlineLevel="0" collapsed="false">
      <c r="A414" s="42" t="s">
        <v>537</v>
      </c>
      <c r="B414" s="61" t="s">
        <v>1763</v>
      </c>
      <c r="C414" s="43" t="s">
        <v>24</v>
      </c>
      <c r="D414" s="61" t="s">
        <v>64</v>
      </c>
      <c r="E414" s="61" t="s">
        <v>1884</v>
      </c>
      <c r="F414" s="61" t="s">
        <v>34</v>
      </c>
      <c r="G414" s="66"/>
      <c r="H414" s="325"/>
      <c r="I414" s="62" t="n">
        <f aca="false">I415</f>
        <v>376.9</v>
      </c>
      <c r="J414" s="62" t="n">
        <f aca="false">J415</f>
        <v>376.9</v>
      </c>
    </row>
    <row r="415" customFormat="false" ht="25.5" hidden="false" customHeight="false" outlineLevel="0" collapsed="false">
      <c r="A415" s="42" t="s">
        <v>576</v>
      </c>
      <c r="B415" s="61" t="s">
        <v>1763</v>
      </c>
      <c r="C415" s="43" t="s">
        <v>24</v>
      </c>
      <c r="D415" s="61" t="s">
        <v>64</v>
      </c>
      <c r="E415" s="61" t="s">
        <v>1884</v>
      </c>
      <c r="F415" s="61" t="s">
        <v>36</v>
      </c>
      <c r="G415" s="60"/>
      <c r="H415" s="325"/>
      <c r="I415" s="62" t="n">
        <f aca="false">I416</f>
        <v>376.9</v>
      </c>
      <c r="J415" s="62" t="n">
        <f aca="false">J416</f>
        <v>376.9</v>
      </c>
    </row>
    <row r="416" customFormat="false" ht="38.25" hidden="false" customHeight="false" outlineLevel="0" collapsed="false">
      <c r="A416" s="42" t="s">
        <v>1793</v>
      </c>
      <c r="B416" s="61" t="s">
        <v>1763</v>
      </c>
      <c r="C416" s="43" t="s">
        <v>24</v>
      </c>
      <c r="D416" s="61" t="s">
        <v>64</v>
      </c>
      <c r="E416" s="61" t="s">
        <v>1884</v>
      </c>
      <c r="F416" s="61" t="s">
        <v>38</v>
      </c>
      <c r="G416" s="44"/>
      <c r="H416" s="325"/>
      <c r="I416" s="62" t="n">
        <v>376.9</v>
      </c>
      <c r="J416" s="62" t="n">
        <v>376.9</v>
      </c>
    </row>
    <row r="417" customFormat="false" ht="12.75" hidden="false" customHeight="false" outlineLevel="0" collapsed="false">
      <c r="A417" s="42"/>
      <c r="B417" s="61"/>
      <c r="C417" s="61"/>
      <c r="D417" s="61"/>
      <c r="E417" s="61"/>
      <c r="F417" s="48"/>
      <c r="G417" s="66"/>
      <c r="H417" s="325"/>
      <c r="I417" s="66"/>
      <c r="J417" s="66"/>
    </row>
    <row r="418" customFormat="false" ht="63.75" hidden="false" customHeight="false" outlineLevel="0" collapsed="false">
      <c r="A418" s="54" t="s">
        <v>591</v>
      </c>
      <c r="B418" s="52" t="s">
        <v>1763</v>
      </c>
      <c r="C418" s="52" t="s">
        <v>24</v>
      </c>
      <c r="D418" s="52" t="s">
        <v>64</v>
      </c>
      <c r="E418" s="52" t="s">
        <v>1885</v>
      </c>
      <c r="F418" s="52"/>
      <c r="G418" s="66"/>
      <c r="H418" s="325"/>
      <c r="I418" s="60" t="n">
        <f aca="false">I419</f>
        <v>0</v>
      </c>
      <c r="J418" s="60" t="n">
        <f aca="false">J419</f>
        <v>0</v>
      </c>
    </row>
    <row r="419" customFormat="false" ht="51" hidden="false" customHeight="false" outlineLevel="0" collapsed="false">
      <c r="A419" s="42" t="s">
        <v>537</v>
      </c>
      <c r="B419" s="61" t="s">
        <v>1763</v>
      </c>
      <c r="C419" s="43" t="s">
        <v>24</v>
      </c>
      <c r="D419" s="61" t="s">
        <v>64</v>
      </c>
      <c r="E419" s="61" t="s">
        <v>1885</v>
      </c>
      <c r="F419" s="43" t="s">
        <v>34</v>
      </c>
      <c r="G419" s="66"/>
      <c r="H419" s="325"/>
      <c r="I419" s="44" t="n">
        <f aca="false">I420</f>
        <v>0</v>
      </c>
      <c r="J419" s="44" t="n">
        <f aca="false">J420</f>
        <v>0</v>
      </c>
    </row>
    <row r="420" customFormat="false" ht="25.5" hidden="false" customHeight="false" outlineLevel="0" collapsed="false">
      <c r="A420" s="42" t="s">
        <v>576</v>
      </c>
      <c r="B420" s="61" t="s">
        <v>1763</v>
      </c>
      <c r="C420" s="43" t="s">
        <v>24</v>
      </c>
      <c r="D420" s="61" t="s">
        <v>64</v>
      </c>
      <c r="E420" s="61" t="s">
        <v>1885</v>
      </c>
      <c r="F420" s="43" t="s">
        <v>36</v>
      </c>
      <c r="G420" s="66"/>
      <c r="H420" s="325"/>
      <c r="I420" s="44" t="n">
        <f aca="false">I421</f>
        <v>0</v>
      </c>
      <c r="J420" s="44" t="n">
        <f aca="false">J421</f>
        <v>0</v>
      </c>
    </row>
    <row r="421" customFormat="false" ht="25.5" hidden="false" customHeight="false" outlineLevel="0" collapsed="false">
      <c r="A421" s="42" t="s">
        <v>546</v>
      </c>
      <c r="B421" s="61" t="s">
        <v>1763</v>
      </c>
      <c r="C421" s="43" t="s">
        <v>24</v>
      </c>
      <c r="D421" s="61" t="s">
        <v>64</v>
      </c>
      <c r="E421" s="61" t="s">
        <v>1885</v>
      </c>
      <c r="F421" s="43" t="s">
        <v>40</v>
      </c>
      <c r="G421" s="66"/>
      <c r="H421" s="325"/>
      <c r="I421" s="44" t="n">
        <f aca="false">238-183-55</f>
        <v>0</v>
      </c>
      <c r="J421" s="44" t="n">
        <f aca="false">238-183-55</f>
        <v>0</v>
      </c>
    </row>
    <row r="422" customFormat="false" ht="12.75" hidden="false" customHeight="false" outlineLevel="0" collapsed="false">
      <c r="A422" s="42"/>
      <c r="B422" s="61"/>
      <c r="C422" s="61"/>
      <c r="D422" s="61"/>
      <c r="E422" s="61"/>
      <c r="F422" s="48"/>
      <c r="G422" s="66"/>
      <c r="H422" s="325"/>
      <c r="I422" s="66"/>
      <c r="J422" s="66"/>
    </row>
    <row r="423" s="56" customFormat="true" ht="51" hidden="false" customHeight="false" outlineLevel="0" collapsed="false">
      <c r="A423" s="54" t="s">
        <v>544</v>
      </c>
      <c r="B423" s="52" t="s">
        <v>1763</v>
      </c>
      <c r="C423" s="52" t="s">
        <v>24</v>
      </c>
      <c r="D423" s="52" t="s">
        <v>64</v>
      </c>
      <c r="E423" s="52" t="s">
        <v>1886</v>
      </c>
      <c r="F423" s="52"/>
      <c r="G423" s="73"/>
      <c r="H423" s="652"/>
      <c r="I423" s="60" t="n">
        <f aca="false">I424</f>
        <v>24.4</v>
      </c>
      <c r="J423" s="60" t="n">
        <f aca="false">J424</f>
        <v>150</v>
      </c>
    </row>
    <row r="424" customFormat="false" ht="51" hidden="false" customHeight="false" outlineLevel="0" collapsed="false">
      <c r="A424" s="42" t="s">
        <v>537</v>
      </c>
      <c r="B424" s="61" t="s">
        <v>1763</v>
      </c>
      <c r="C424" s="61" t="s">
        <v>24</v>
      </c>
      <c r="D424" s="61" t="s">
        <v>64</v>
      </c>
      <c r="E424" s="61" t="s">
        <v>1886</v>
      </c>
      <c r="F424" s="43" t="s">
        <v>34</v>
      </c>
      <c r="G424" s="66"/>
      <c r="H424" s="325"/>
      <c r="I424" s="44" t="n">
        <f aca="false">I425</f>
        <v>24.4</v>
      </c>
      <c r="J424" s="44" t="n">
        <f aca="false">J425</f>
        <v>150</v>
      </c>
    </row>
    <row r="425" customFormat="false" ht="25.5" hidden="false" customHeight="false" outlineLevel="0" collapsed="false">
      <c r="A425" s="42" t="s">
        <v>538</v>
      </c>
      <c r="B425" s="61" t="s">
        <v>1763</v>
      </c>
      <c r="C425" s="61" t="s">
        <v>24</v>
      </c>
      <c r="D425" s="61" t="s">
        <v>64</v>
      </c>
      <c r="E425" s="61" t="s">
        <v>1886</v>
      </c>
      <c r="F425" s="43" t="s">
        <v>36</v>
      </c>
      <c r="G425" s="66"/>
      <c r="H425" s="325"/>
      <c r="I425" s="44" t="n">
        <f aca="false">I426</f>
        <v>24.4</v>
      </c>
      <c r="J425" s="44" t="n">
        <f aca="false">J426</f>
        <v>150</v>
      </c>
    </row>
    <row r="426" customFormat="false" ht="25.5" hidden="false" customHeight="false" outlineLevel="0" collapsed="false">
      <c r="A426" s="42" t="s">
        <v>546</v>
      </c>
      <c r="B426" s="61" t="s">
        <v>1763</v>
      </c>
      <c r="C426" s="61" t="s">
        <v>24</v>
      </c>
      <c r="D426" s="61" t="s">
        <v>64</v>
      </c>
      <c r="E426" s="61" t="s">
        <v>1886</v>
      </c>
      <c r="F426" s="43" t="s">
        <v>40</v>
      </c>
      <c r="G426" s="66"/>
      <c r="H426" s="325"/>
      <c r="I426" s="44" t="n">
        <f aca="false">81+10-66.6</f>
        <v>24.4</v>
      </c>
      <c r="J426" s="44" t="n">
        <v>150</v>
      </c>
    </row>
    <row r="427" customFormat="false" ht="12.75" hidden="false" customHeight="false" outlineLevel="0" collapsed="false">
      <c r="A427" s="42"/>
      <c r="B427" s="61"/>
      <c r="C427" s="61"/>
      <c r="D427" s="61"/>
      <c r="E427" s="61"/>
      <c r="F427" s="48"/>
      <c r="G427" s="66"/>
      <c r="H427" s="325"/>
      <c r="I427" s="66"/>
      <c r="J427" s="66"/>
    </row>
    <row r="428" customFormat="false" ht="12.75" hidden="false" customHeight="false" outlineLevel="0" collapsed="false">
      <c r="A428" s="39" t="s">
        <v>100</v>
      </c>
      <c r="B428" s="52" t="s">
        <v>1763</v>
      </c>
      <c r="C428" s="52" t="s">
        <v>24</v>
      </c>
      <c r="D428" s="52" t="s">
        <v>101</v>
      </c>
      <c r="E428" s="52"/>
      <c r="F428" s="52"/>
      <c r="G428" s="60" t="e">
        <f aca="false">#REF!</f>
        <v>#REF!</v>
      </c>
      <c r="H428" s="325"/>
      <c r="I428" s="60" t="n">
        <f aca="false">I429+I444</f>
        <v>887</v>
      </c>
      <c r="J428" s="60" t="n">
        <f aca="false">J429+J444</f>
        <v>897</v>
      </c>
    </row>
    <row r="429" customFormat="false" ht="25.5" hidden="false" customHeight="false" outlineLevel="0" collapsed="false">
      <c r="A429" s="54" t="s">
        <v>599</v>
      </c>
      <c r="B429" s="52" t="s">
        <v>1763</v>
      </c>
      <c r="C429" s="72" t="s">
        <v>24</v>
      </c>
      <c r="D429" s="72" t="s">
        <v>101</v>
      </c>
      <c r="E429" s="72" t="s">
        <v>1222</v>
      </c>
      <c r="F429" s="72"/>
      <c r="G429" s="60"/>
      <c r="H429" s="325"/>
      <c r="I429" s="73" t="n">
        <f aca="false">I430</f>
        <v>829</v>
      </c>
      <c r="J429" s="73" t="n">
        <f aca="false">J430</f>
        <v>789</v>
      </c>
    </row>
    <row r="430" customFormat="false" ht="38.25" hidden="false" customHeight="false" outlineLevel="0" collapsed="false">
      <c r="A430" s="54" t="s">
        <v>608</v>
      </c>
      <c r="B430" s="52" t="s">
        <v>1763</v>
      </c>
      <c r="C430" s="72" t="s">
        <v>24</v>
      </c>
      <c r="D430" s="72" t="s">
        <v>101</v>
      </c>
      <c r="E430" s="72" t="s">
        <v>1804</v>
      </c>
      <c r="F430" s="72"/>
      <c r="G430" s="60"/>
      <c r="H430" s="325"/>
      <c r="I430" s="73" t="n">
        <f aca="false">I431+I436</f>
        <v>829</v>
      </c>
      <c r="J430" s="73" t="n">
        <f aca="false">J431+J436</f>
        <v>789</v>
      </c>
    </row>
    <row r="431" customFormat="false" ht="25.5" hidden="false" customHeight="false" outlineLevel="0" collapsed="false">
      <c r="A431" s="54" t="s">
        <v>611</v>
      </c>
      <c r="B431" s="52" t="s">
        <v>1763</v>
      </c>
      <c r="C431" s="72" t="s">
        <v>24</v>
      </c>
      <c r="D431" s="72" t="s">
        <v>101</v>
      </c>
      <c r="E431" s="72" t="s">
        <v>1807</v>
      </c>
      <c r="F431" s="72"/>
      <c r="G431" s="60"/>
      <c r="H431" s="325"/>
      <c r="I431" s="73" t="n">
        <f aca="false">I432</f>
        <v>789</v>
      </c>
      <c r="J431" s="73" t="n">
        <f aca="false">J432</f>
        <v>749</v>
      </c>
    </row>
    <row r="432" customFormat="false" ht="25.5" hidden="false" customHeight="false" outlineLevel="0" collapsed="false">
      <c r="A432" s="42" t="s">
        <v>1799</v>
      </c>
      <c r="B432" s="61" t="s">
        <v>1763</v>
      </c>
      <c r="C432" s="48" t="s">
        <v>24</v>
      </c>
      <c r="D432" s="49" t="s">
        <v>101</v>
      </c>
      <c r="E432" s="49" t="s">
        <v>1807</v>
      </c>
      <c r="F432" s="48" t="s">
        <v>49</v>
      </c>
      <c r="G432" s="60"/>
      <c r="H432" s="325"/>
      <c r="I432" s="66" t="n">
        <f aca="false">I433</f>
        <v>789</v>
      </c>
      <c r="J432" s="66" t="n">
        <f aca="false">J433</f>
        <v>749</v>
      </c>
    </row>
    <row r="433" customFormat="false" ht="25.5" hidden="false" customHeight="false" outlineLevel="0" collapsed="false">
      <c r="A433" s="42" t="s">
        <v>559</v>
      </c>
      <c r="B433" s="61" t="s">
        <v>1763</v>
      </c>
      <c r="C433" s="48" t="s">
        <v>24</v>
      </c>
      <c r="D433" s="49" t="s">
        <v>101</v>
      </c>
      <c r="E433" s="49" t="s">
        <v>1807</v>
      </c>
      <c r="F433" s="48" t="s">
        <v>51</v>
      </c>
      <c r="G433" s="60"/>
      <c r="H433" s="325"/>
      <c r="I433" s="66" t="n">
        <f aca="false">I434+I435</f>
        <v>789</v>
      </c>
      <c r="J433" s="66" t="n">
        <f aca="false">J434+J435</f>
        <v>749</v>
      </c>
    </row>
    <row r="434" customFormat="false" ht="25.5" hidden="false" customHeight="false" outlineLevel="0" collapsed="false">
      <c r="A434" s="42" t="s">
        <v>52</v>
      </c>
      <c r="B434" s="61" t="s">
        <v>1763</v>
      </c>
      <c r="C434" s="48" t="s">
        <v>24</v>
      </c>
      <c r="D434" s="49" t="s">
        <v>101</v>
      </c>
      <c r="E434" s="49" t="s">
        <v>1807</v>
      </c>
      <c r="F434" s="48" t="s">
        <v>53</v>
      </c>
      <c r="G434" s="60"/>
      <c r="H434" s="325"/>
      <c r="I434" s="66" t="n">
        <v>749</v>
      </c>
      <c r="J434" s="66" t="n">
        <v>749</v>
      </c>
    </row>
    <row r="435" customFormat="false" ht="25.5" hidden="false" customHeight="false" outlineLevel="0" collapsed="false">
      <c r="A435" s="42" t="s">
        <v>1800</v>
      </c>
      <c r="B435" s="61" t="s">
        <v>1763</v>
      </c>
      <c r="C435" s="48" t="s">
        <v>24</v>
      </c>
      <c r="D435" s="49" t="s">
        <v>101</v>
      </c>
      <c r="E435" s="49" t="s">
        <v>1807</v>
      </c>
      <c r="F435" s="48" t="s">
        <v>55</v>
      </c>
      <c r="G435" s="60"/>
      <c r="H435" s="325"/>
      <c r="I435" s="66" t="n">
        <v>40</v>
      </c>
      <c r="J435" s="66" t="n">
        <v>0</v>
      </c>
    </row>
    <row r="436" customFormat="false" ht="38.25" hidden="false" customHeight="false" outlineLevel="0" collapsed="false">
      <c r="A436" s="54" t="s">
        <v>615</v>
      </c>
      <c r="B436" s="52" t="s">
        <v>1763</v>
      </c>
      <c r="C436" s="72" t="s">
        <v>24</v>
      </c>
      <c r="D436" s="72" t="s">
        <v>101</v>
      </c>
      <c r="E436" s="72" t="s">
        <v>1808</v>
      </c>
      <c r="F436" s="72"/>
      <c r="G436" s="60"/>
      <c r="H436" s="325"/>
      <c r="I436" s="73" t="n">
        <f aca="false">I437+I440</f>
        <v>40</v>
      </c>
      <c r="J436" s="73" t="n">
        <f aca="false">J437+J440</f>
        <v>40</v>
      </c>
    </row>
    <row r="437" customFormat="false" ht="51" hidden="true" customHeight="false" outlineLevel="0" collapsed="false">
      <c r="A437" s="42" t="s">
        <v>537</v>
      </c>
      <c r="B437" s="52" t="s">
        <v>1763</v>
      </c>
      <c r="C437" s="43" t="s">
        <v>24</v>
      </c>
      <c r="D437" s="43" t="s">
        <v>101</v>
      </c>
      <c r="E437" s="61" t="s">
        <v>1808</v>
      </c>
      <c r="F437" s="43" t="s">
        <v>34</v>
      </c>
      <c r="G437" s="60"/>
      <c r="H437" s="325"/>
      <c r="I437" s="44" t="n">
        <f aca="false">I438</f>
        <v>0</v>
      </c>
      <c r="J437" s="44" t="n">
        <f aca="false">J438</f>
        <v>0</v>
      </c>
    </row>
    <row r="438" customFormat="false" ht="25.5" hidden="true" customHeight="false" outlineLevel="0" collapsed="false">
      <c r="A438" s="42" t="s">
        <v>538</v>
      </c>
      <c r="B438" s="52" t="s">
        <v>1763</v>
      </c>
      <c r="C438" s="43" t="s">
        <v>24</v>
      </c>
      <c r="D438" s="43" t="s">
        <v>101</v>
      </c>
      <c r="E438" s="61" t="s">
        <v>1808</v>
      </c>
      <c r="F438" s="43" t="s">
        <v>36</v>
      </c>
      <c r="G438" s="60"/>
      <c r="H438" s="325"/>
      <c r="I438" s="44" t="n">
        <f aca="false">I439</f>
        <v>0</v>
      </c>
      <c r="J438" s="44" t="n">
        <f aca="false">J439</f>
        <v>0</v>
      </c>
    </row>
    <row r="439" customFormat="false" ht="25.5" hidden="true" customHeight="false" outlineLevel="0" collapsed="false">
      <c r="A439" s="42" t="s">
        <v>546</v>
      </c>
      <c r="B439" s="52" t="s">
        <v>1763</v>
      </c>
      <c r="C439" s="43" t="s">
        <v>24</v>
      </c>
      <c r="D439" s="43" t="s">
        <v>101</v>
      </c>
      <c r="E439" s="61" t="s">
        <v>1808</v>
      </c>
      <c r="F439" s="43" t="s">
        <v>40</v>
      </c>
      <c r="G439" s="60"/>
      <c r="H439" s="325"/>
      <c r="I439" s="44"/>
      <c r="J439" s="44"/>
    </row>
    <row r="440" customFormat="false" ht="25.5" hidden="false" customHeight="false" outlineLevel="0" collapsed="false">
      <c r="A440" s="42" t="s">
        <v>667</v>
      </c>
      <c r="B440" s="61" t="s">
        <v>1763</v>
      </c>
      <c r="C440" s="43" t="s">
        <v>24</v>
      </c>
      <c r="D440" s="43" t="s">
        <v>101</v>
      </c>
      <c r="E440" s="61" t="s">
        <v>1808</v>
      </c>
      <c r="F440" s="43" t="s">
        <v>49</v>
      </c>
      <c r="G440" s="60"/>
      <c r="H440" s="325"/>
      <c r="I440" s="44" t="n">
        <f aca="false">I441</f>
        <v>40</v>
      </c>
      <c r="J440" s="44" t="n">
        <f aca="false">J441</f>
        <v>40</v>
      </c>
    </row>
    <row r="441" customFormat="false" ht="25.5" hidden="false" customHeight="false" outlineLevel="0" collapsed="false">
      <c r="A441" s="42" t="s">
        <v>559</v>
      </c>
      <c r="B441" s="61" t="s">
        <v>1763</v>
      </c>
      <c r="C441" s="48" t="s">
        <v>24</v>
      </c>
      <c r="D441" s="43" t="s">
        <v>101</v>
      </c>
      <c r="E441" s="61" t="s">
        <v>1808</v>
      </c>
      <c r="F441" s="48" t="s">
        <v>51</v>
      </c>
      <c r="G441" s="60"/>
      <c r="H441" s="325"/>
      <c r="I441" s="44" t="n">
        <f aca="false">I442</f>
        <v>40</v>
      </c>
      <c r="J441" s="44" t="n">
        <f aca="false">J442</f>
        <v>40</v>
      </c>
    </row>
    <row r="442" customFormat="false" ht="25.5" hidden="false" customHeight="false" outlineLevel="0" collapsed="false">
      <c r="A442" s="42" t="s">
        <v>1800</v>
      </c>
      <c r="B442" s="61" t="s">
        <v>1763</v>
      </c>
      <c r="C442" s="48" t="s">
        <v>24</v>
      </c>
      <c r="D442" s="43" t="s">
        <v>101</v>
      </c>
      <c r="E442" s="61" t="s">
        <v>1808</v>
      </c>
      <c r="F442" s="48" t="s">
        <v>55</v>
      </c>
      <c r="G442" s="60"/>
      <c r="H442" s="325"/>
      <c r="I442" s="44" t="n">
        <v>40</v>
      </c>
      <c r="J442" s="44" t="n">
        <v>40</v>
      </c>
    </row>
    <row r="443" customFormat="false" ht="12.75" hidden="false" customHeight="false" outlineLevel="0" collapsed="false">
      <c r="A443" s="42"/>
      <c r="B443" s="52"/>
      <c r="C443" s="48"/>
      <c r="D443" s="43"/>
      <c r="E443" s="61"/>
      <c r="F443" s="48"/>
      <c r="G443" s="60"/>
      <c r="H443" s="325"/>
      <c r="I443" s="44"/>
      <c r="J443" s="44"/>
    </row>
    <row r="444" customFormat="false" ht="12.75" hidden="false" customHeight="false" outlineLevel="0" collapsed="false">
      <c r="A444" s="54" t="s">
        <v>547</v>
      </c>
      <c r="B444" s="52" t="s">
        <v>1763</v>
      </c>
      <c r="C444" s="52" t="s">
        <v>24</v>
      </c>
      <c r="D444" s="52" t="s">
        <v>101</v>
      </c>
      <c r="E444" s="52" t="s">
        <v>1789</v>
      </c>
      <c r="F444" s="52"/>
      <c r="G444" s="60"/>
      <c r="H444" s="325"/>
      <c r="I444" s="60" t="n">
        <f aca="false">I445+I449+I454</f>
        <v>58</v>
      </c>
      <c r="J444" s="60" t="n">
        <f aca="false">J445+J449+J454</f>
        <v>108</v>
      </c>
    </row>
    <row r="445" customFormat="false" ht="117.75" hidden="true" customHeight="true" outlineLevel="0" collapsed="false">
      <c r="A445" s="71" t="s">
        <v>121</v>
      </c>
      <c r="B445" s="52" t="s">
        <v>1763</v>
      </c>
      <c r="C445" s="52" t="s">
        <v>24</v>
      </c>
      <c r="D445" s="52" t="s">
        <v>101</v>
      </c>
      <c r="E445" s="52" t="s">
        <v>1887</v>
      </c>
      <c r="F445" s="52"/>
      <c r="G445" s="60"/>
      <c r="H445" s="325"/>
      <c r="I445" s="60" t="n">
        <f aca="false">I446</f>
        <v>0</v>
      </c>
      <c r="J445" s="60" t="n">
        <f aca="false">J446</f>
        <v>0</v>
      </c>
    </row>
    <row r="446" customFormat="false" ht="12.75" hidden="true" customHeight="false" outlineLevel="0" collapsed="false">
      <c r="A446" s="42" t="s">
        <v>66</v>
      </c>
      <c r="B446" s="61" t="s">
        <v>1763</v>
      </c>
      <c r="C446" s="43" t="s">
        <v>24</v>
      </c>
      <c r="D446" s="61" t="s">
        <v>101</v>
      </c>
      <c r="E446" s="61" t="s">
        <v>1887</v>
      </c>
      <c r="F446" s="43" t="s">
        <v>67</v>
      </c>
      <c r="G446" s="60"/>
      <c r="H446" s="325"/>
      <c r="I446" s="74" t="n">
        <f aca="false">I447</f>
        <v>0</v>
      </c>
      <c r="J446" s="74" t="n">
        <f aca="false">J447</f>
        <v>0</v>
      </c>
    </row>
    <row r="447" customFormat="false" ht="12.75" hidden="true" customHeight="false" outlineLevel="0" collapsed="false">
      <c r="A447" s="42" t="s">
        <v>96</v>
      </c>
      <c r="B447" s="61" t="s">
        <v>1763</v>
      </c>
      <c r="C447" s="43" t="s">
        <v>24</v>
      </c>
      <c r="D447" s="61" t="s">
        <v>101</v>
      </c>
      <c r="E447" s="61" t="s">
        <v>1887</v>
      </c>
      <c r="F447" s="49" t="s">
        <v>97</v>
      </c>
      <c r="G447" s="60"/>
      <c r="H447" s="325"/>
      <c r="I447" s="62" t="n">
        <f aca="false">100-100</f>
        <v>0</v>
      </c>
      <c r="J447" s="62" t="n">
        <f aca="false">100-100</f>
        <v>0</v>
      </c>
    </row>
    <row r="448" customFormat="false" ht="12.75" hidden="true" customHeight="false" outlineLevel="0" collapsed="false">
      <c r="A448" s="42"/>
      <c r="B448" s="52"/>
      <c r="C448" s="43"/>
      <c r="D448" s="61"/>
      <c r="E448" s="61"/>
      <c r="F448" s="49"/>
      <c r="G448" s="60"/>
      <c r="H448" s="325"/>
      <c r="I448" s="60"/>
      <c r="J448" s="60"/>
    </row>
    <row r="449" customFormat="false" ht="25.5" hidden="false" customHeight="false" outlineLevel="0" collapsed="false">
      <c r="A449" s="65" t="s">
        <v>1795</v>
      </c>
      <c r="B449" s="61" t="s">
        <v>1763</v>
      </c>
      <c r="C449" s="61" t="s">
        <v>24</v>
      </c>
      <c r="D449" s="61" t="s">
        <v>101</v>
      </c>
      <c r="E449" s="61" t="n">
        <v>9930000</v>
      </c>
      <c r="F449" s="49"/>
      <c r="G449" s="60"/>
      <c r="H449" s="325"/>
      <c r="I449" s="60" t="n">
        <f aca="false">I450</f>
        <v>8</v>
      </c>
      <c r="J449" s="60" t="n">
        <f aca="false">J450</f>
        <v>8</v>
      </c>
    </row>
    <row r="450" customFormat="false" ht="102" hidden="false" customHeight="false" outlineLevel="0" collapsed="false">
      <c r="A450" s="80" t="s">
        <v>663</v>
      </c>
      <c r="B450" s="52" t="s">
        <v>1763</v>
      </c>
      <c r="C450" s="34" t="s">
        <v>24</v>
      </c>
      <c r="D450" s="52" t="s">
        <v>101</v>
      </c>
      <c r="E450" s="52" t="s">
        <v>1819</v>
      </c>
      <c r="F450" s="49"/>
      <c r="G450" s="60"/>
      <c r="H450" s="325"/>
      <c r="I450" s="60" t="n">
        <f aca="false">I451</f>
        <v>8</v>
      </c>
      <c r="J450" s="60" t="n">
        <f aca="false">J451</f>
        <v>8</v>
      </c>
    </row>
    <row r="451" customFormat="false" ht="12.75" hidden="false" customHeight="false" outlineLevel="0" collapsed="false">
      <c r="A451" s="42" t="s">
        <v>131</v>
      </c>
      <c r="B451" s="61" t="s">
        <v>1763</v>
      </c>
      <c r="C451" s="61" t="s">
        <v>24</v>
      </c>
      <c r="D451" s="61" t="s">
        <v>101</v>
      </c>
      <c r="E451" s="61" t="s">
        <v>1819</v>
      </c>
      <c r="F451" s="61" t="s">
        <v>132</v>
      </c>
      <c r="G451" s="60"/>
      <c r="H451" s="325"/>
      <c r="I451" s="62" t="n">
        <f aca="false">I452</f>
        <v>8</v>
      </c>
      <c r="J451" s="62" t="n">
        <f aca="false">J452</f>
        <v>8</v>
      </c>
    </row>
    <row r="452" customFormat="false" ht="12.75" hidden="false" customHeight="false" outlineLevel="0" collapsed="false">
      <c r="A452" s="42" t="s">
        <v>133</v>
      </c>
      <c r="B452" s="61" t="s">
        <v>1763</v>
      </c>
      <c r="C452" s="43" t="s">
        <v>24</v>
      </c>
      <c r="D452" s="43" t="s">
        <v>101</v>
      </c>
      <c r="E452" s="61" t="s">
        <v>1819</v>
      </c>
      <c r="F452" s="43" t="s">
        <v>134</v>
      </c>
      <c r="G452" s="60"/>
      <c r="H452" s="325"/>
      <c r="I452" s="62" t="n">
        <v>8</v>
      </c>
      <c r="J452" s="62" t="n">
        <v>8</v>
      </c>
    </row>
    <row r="453" customFormat="false" ht="12.75" hidden="false" customHeight="false" outlineLevel="0" collapsed="false">
      <c r="A453" s="42"/>
      <c r="B453" s="61"/>
      <c r="C453" s="43"/>
      <c r="D453" s="43"/>
      <c r="E453" s="61"/>
      <c r="F453" s="43"/>
      <c r="G453" s="60"/>
      <c r="H453" s="325"/>
      <c r="I453" s="62"/>
      <c r="J453" s="62"/>
    </row>
    <row r="454" customFormat="false" ht="12.75" hidden="false" customHeight="false" outlineLevel="0" collapsed="false">
      <c r="A454" s="42" t="s">
        <v>668</v>
      </c>
      <c r="B454" s="61" t="s">
        <v>1763</v>
      </c>
      <c r="C454" s="43" t="s">
        <v>24</v>
      </c>
      <c r="D454" s="61" t="s">
        <v>1767</v>
      </c>
      <c r="E454" s="61" t="s">
        <v>1822</v>
      </c>
      <c r="F454" s="49"/>
      <c r="G454" s="60"/>
      <c r="H454" s="325"/>
      <c r="I454" s="62" t="n">
        <f aca="false">I455</f>
        <v>50</v>
      </c>
      <c r="J454" s="62" t="n">
        <f aca="false">J455</f>
        <v>100</v>
      </c>
    </row>
    <row r="455" customFormat="false" ht="118.5" hidden="false" customHeight="true" outlineLevel="0" collapsed="false">
      <c r="A455" s="71" t="s">
        <v>121</v>
      </c>
      <c r="B455" s="52" t="s">
        <v>1763</v>
      </c>
      <c r="C455" s="52" t="s">
        <v>24</v>
      </c>
      <c r="D455" s="52" t="s">
        <v>101</v>
      </c>
      <c r="E455" s="52" t="s">
        <v>1888</v>
      </c>
      <c r="F455" s="52"/>
      <c r="G455" s="60"/>
      <c r="H455" s="325"/>
      <c r="I455" s="60" t="n">
        <f aca="false">I456</f>
        <v>50</v>
      </c>
      <c r="J455" s="60" t="n">
        <f aca="false">J456</f>
        <v>100</v>
      </c>
    </row>
    <row r="456" customFormat="false" ht="12.75" hidden="false" customHeight="false" outlineLevel="0" collapsed="false">
      <c r="A456" s="42" t="s">
        <v>66</v>
      </c>
      <c r="B456" s="61" t="s">
        <v>1763</v>
      </c>
      <c r="C456" s="43" t="s">
        <v>24</v>
      </c>
      <c r="D456" s="61" t="s">
        <v>101</v>
      </c>
      <c r="E456" s="61" t="s">
        <v>1888</v>
      </c>
      <c r="F456" s="43" t="s">
        <v>67</v>
      </c>
      <c r="G456" s="60"/>
      <c r="H456" s="325"/>
      <c r="I456" s="76" t="n">
        <f aca="false">I457</f>
        <v>50</v>
      </c>
      <c r="J456" s="76" t="n">
        <f aca="false">J457</f>
        <v>100</v>
      </c>
    </row>
    <row r="457" customFormat="false" ht="12.75" hidden="false" customHeight="false" outlineLevel="0" collapsed="false">
      <c r="A457" s="42" t="s">
        <v>96</v>
      </c>
      <c r="B457" s="61" t="s">
        <v>1763</v>
      </c>
      <c r="C457" s="43" t="s">
        <v>24</v>
      </c>
      <c r="D457" s="61" t="s">
        <v>101</v>
      </c>
      <c r="E457" s="61" t="s">
        <v>1888</v>
      </c>
      <c r="F457" s="75" t="s">
        <v>97</v>
      </c>
      <c r="G457" s="60"/>
      <c r="H457" s="325"/>
      <c r="I457" s="76" t="n">
        <f aca="false">100-50</f>
        <v>50</v>
      </c>
      <c r="J457" s="76" t="n">
        <v>100</v>
      </c>
    </row>
    <row r="458" customFormat="false" ht="12.75" hidden="false" customHeight="false" outlineLevel="0" collapsed="false">
      <c r="A458" s="42"/>
      <c r="B458" s="52"/>
      <c r="C458" s="43"/>
      <c r="D458" s="61"/>
      <c r="E458" s="61"/>
      <c r="F458" s="49"/>
      <c r="G458" s="60"/>
      <c r="H458" s="325"/>
      <c r="I458" s="60"/>
      <c r="J458" s="60"/>
    </row>
    <row r="459" customFormat="false" ht="12.75" hidden="false" customHeight="false" outlineLevel="0" collapsed="false">
      <c r="A459" s="80" t="s">
        <v>151</v>
      </c>
      <c r="B459" s="52" t="s">
        <v>1763</v>
      </c>
      <c r="C459" s="52" t="s">
        <v>26</v>
      </c>
      <c r="D459" s="52"/>
      <c r="E459" s="52"/>
      <c r="F459" s="52"/>
      <c r="G459" s="60" t="n">
        <f aca="false">G461</f>
        <v>638.3</v>
      </c>
      <c r="H459" s="325"/>
      <c r="I459" s="60" t="n">
        <f aca="false">I460</f>
        <v>756.8</v>
      </c>
      <c r="J459" s="60" t="n">
        <f aca="false">J460</f>
        <v>758.9</v>
      </c>
    </row>
    <row r="460" customFormat="false" ht="12.75" hidden="false" customHeight="false" outlineLevel="0" collapsed="false">
      <c r="A460" s="98" t="s">
        <v>152</v>
      </c>
      <c r="B460" s="52" t="s">
        <v>1763</v>
      </c>
      <c r="C460" s="52" t="s">
        <v>26</v>
      </c>
      <c r="D460" s="52" t="s">
        <v>43</v>
      </c>
      <c r="E460" s="663"/>
      <c r="F460" s="52"/>
      <c r="G460" s="60"/>
      <c r="H460" s="325"/>
      <c r="I460" s="60" t="n">
        <f aca="false">I461</f>
        <v>756.8</v>
      </c>
      <c r="J460" s="60" t="n">
        <f aca="false">J461</f>
        <v>758.9</v>
      </c>
    </row>
    <row r="461" customFormat="false" ht="12.75" hidden="false" customHeight="false" outlineLevel="0" collapsed="false">
      <c r="A461" s="262" t="s">
        <v>547</v>
      </c>
      <c r="B461" s="61" t="s">
        <v>1763</v>
      </c>
      <c r="C461" s="61" t="s">
        <v>26</v>
      </c>
      <c r="D461" s="61" t="s">
        <v>43</v>
      </c>
      <c r="E461" s="61" t="s">
        <v>1789</v>
      </c>
      <c r="F461" s="61"/>
      <c r="G461" s="62" t="n">
        <f aca="false">G462</f>
        <v>638.3</v>
      </c>
      <c r="H461" s="325"/>
      <c r="I461" s="62" t="n">
        <f aca="false">I462</f>
        <v>756.8</v>
      </c>
      <c r="J461" s="62" t="n">
        <f aca="false">J462</f>
        <v>758.9</v>
      </c>
    </row>
    <row r="462" customFormat="false" ht="12.75" hidden="false" customHeight="false" outlineLevel="0" collapsed="false">
      <c r="A462" s="303" t="s">
        <v>668</v>
      </c>
      <c r="B462" s="61" t="s">
        <v>1763</v>
      </c>
      <c r="C462" s="61" t="s">
        <v>26</v>
      </c>
      <c r="D462" s="61" t="s">
        <v>43</v>
      </c>
      <c r="E462" s="61" t="n">
        <v>9980000</v>
      </c>
      <c r="F462" s="61"/>
      <c r="G462" s="62" t="n">
        <f aca="false">G463</f>
        <v>638.3</v>
      </c>
      <c r="H462" s="325"/>
      <c r="I462" s="62" t="n">
        <f aca="false">I463</f>
        <v>756.8</v>
      </c>
      <c r="J462" s="62" t="n">
        <f aca="false">J463</f>
        <v>758.9</v>
      </c>
    </row>
    <row r="463" customFormat="false" ht="25.5" hidden="false" customHeight="false" outlineLevel="0" collapsed="false">
      <c r="A463" s="80" t="s">
        <v>153</v>
      </c>
      <c r="B463" s="52" t="s">
        <v>1763</v>
      </c>
      <c r="C463" s="52" t="s">
        <v>26</v>
      </c>
      <c r="D463" s="52" t="s">
        <v>43</v>
      </c>
      <c r="E463" s="52" t="n">
        <v>9985118</v>
      </c>
      <c r="F463" s="52"/>
      <c r="G463" s="60" t="n">
        <f aca="false">G464</f>
        <v>638.3</v>
      </c>
      <c r="H463" s="652"/>
      <c r="I463" s="60" t="n">
        <f aca="false">I464</f>
        <v>756.8</v>
      </c>
      <c r="J463" s="60" t="n">
        <f aca="false">J464</f>
        <v>758.9</v>
      </c>
    </row>
    <row r="464" customFormat="false" ht="12.75" hidden="false" customHeight="false" outlineLevel="0" collapsed="false">
      <c r="A464" s="42" t="s">
        <v>131</v>
      </c>
      <c r="B464" s="43" t="s">
        <v>1763</v>
      </c>
      <c r="C464" s="61" t="s">
        <v>26</v>
      </c>
      <c r="D464" s="61" t="s">
        <v>43</v>
      </c>
      <c r="E464" s="61" t="n">
        <v>9985118</v>
      </c>
      <c r="F464" s="61" t="s">
        <v>132</v>
      </c>
      <c r="G464" s="44" t="n">
        <v>638.3</v>
      </c>
      <c r="H464" s="651"/>
      <c r="I464" s="62" t="n">
        <f aca="false">I465</f>
        <v>756.8</v>
      </c>
      <c r="J464" s="62" t="n">
        <f aca="false">J465</f>
        <v>758.9</v>
      </c>
    </row>
    <row r="465" customFormat="false" ht="12.75" hidden="false" customHeight="false" outlineLevel="0" collapsed="false">
      <c r="A465" s="42" t="s">
        <v>133</v>
      </c>
      <c r="B465" s="61" t="s">
        <v>1763</v>
      </c>
      <c r="C465" s="43" t="s">
        <v>26</v>
      </c>
      <c r="D465" s="43" t="s">
        <v>43</v>
      </c>
      <c r="E465" s="43" t="n">
        <v>9985118</v>
      </c>
      <c r="F465" s="43" t="s">
        <v>134</v>
      </c>
      <c r="G465" s="62"/>
      <c r="H465" s="325"/>
      <c r="I465" s="44" t="n">
        <f aca="false">732.9+14.7+9.2</f>
        <v>756.8</v>
      </c>
      <c r="J465" s="44" t="n">
        <v>758.9</v>
      </c>
    </row>
    <row r="466" customFormat="false" ht="12.75" hidden="false" customHeight="false" outlineLevel="0" collapsed="false">
      <c r="A466" s="42"/>
      <c r="B466" s="61"/>
      <c r="C466" s="61"/>
      <c r="D466" s="61"/>
      <c r="E466" s="43"/>
      <c r="F466" s="61"/>
      <c r="G466" s="62"/>
      <c r="H466" s="325"/>
      <c r="I466" s="62"/>
      <c r="J466" s="62"/>
    </row>
    <row r="467" customFormat="false" ht="12.75" hidden="false" customHeight="false" outlineLevel="0" collapsed="false">
      <c r="A467" s="39" t="s">
        <v>167</v>
      </c>
      <c r="B467" s="52" t="s">
        <v>1763</v>
      </c>
      <c r="C467" s="34" t="s">
        <v>64</v>
      </c>
      <c r="D467" s="34"/>
      <c r="E467" s="34"/>
      <c r="F467" s="34"/>
      <c r="G467" s="84" t="e">
        <f aca="false">#REF!</f>
        <v>#REF!</v>
      </c>
      <c r="H467" s="325"/>
      <c r="I467" s="84" t="n">
        <f aca="false">I468+I476+I489+I497</f>
        <v>36239.68529</v>
      </c>
      <c r="J467" s="84" t="n">
        <f aca="false">J468+J476+J489+J497</f>
        <v>37011.73931</v>
      </c>
    </row>
    <row r="468" customFormat="false" ht="12.75" hidden="false" customHeight="false" outlineLevel="0" collapsed="false">
      <c r="A468" s="39" t="s">
        <v>168</v>
      </c>
      <c r="B468" s="52" t="s">
        <v>1763</v>
      </c>
      <c r="C468" s="34" t="s">
        <v>64</v>
      </c>
      <c r="D468" s="34" t="s">
        <v>26</v>
      </c>
      <c r="E468" s="664"/>
      <c r="F468" s="34"/>
      <c r="G468" s="84" t="n">
        <f aca="false">G471</f>
        <v>15487.7</v>
      </c>
      <c r="H468" s="325"/>
      <c r="I468" s="84" t="n">
        <f aca="false">I469</f>
        <v>20461.38</v>
      </c>
      <c r="J468" s="84" t="n">
        <f aca="false">J469</f>
        <v>21515.73931</v>
      </c>
    </row>
    <row r="469" customFormat="false" ht="25.5" hidden="false" customHeight="false" outlineLevel="0" collapsed="false">
      <c r="A469" s="42" t="s">
        <v>673</v>
      </c>
      <c r="B469" s="61" t="s">
        <v>1763</v>
      </c>
      <c r="C469" s="49" t="s">
        <v>64</v>
      </c>
      <c r="D469" s="49" t="s">
        <v>26</v>
      </c>
      <c r="E469" s="61" t="s">
        <v>1222</v>
      </c>
      <c r="F469" s="34"/>
      <c r="G469" s="84"/>
      <c r="H469" s="325"/>
      <c r="I469" s="84" t="n">
        <f aca="false">I470</f>
        <v>20461.38</v>
      </c>
      <c r="J469" s="84" t="n">
        <f aca="false">J470</f>
        <v>21515.73931</v>
      </c>
    </row>
    <row r="470" customFormat="false" ht="56.25" hidden="false" customHeight="true" outlineLevel="0" collapsed="false">
      <c r="A470" s="251" t="s">
        <v>617</v>
      </c>
      <c r="B470" s="52" t="s">
        <v>1763</v>
      </c>
      <c r="C470" s="34" t="s">
        <v>64</v>
      </c>
      <c r="D470" s="34" t="s">
        <v>26</v>
      </c>
      <c r="E470" s="52" t="s">
        <v>1223</v>
      </c>
      <c r="F470" s="49"/>
      <c r="G470" s="84" t="n">
        <f aca="false">G471</f>
        <v>15487.7</v>
      </c>
      <c r="H470" s="325"/>
      <c r="I470" s="84" t="n">
        <f aca="false">I471</f>
        <v>20461.38</v>
      </c>
      <c r="J470" s="84" t="n">
        <f aca="false">J471</f>
        <v>21515.73931</v>
      </c>
    </row>
    <row r="471" customFormat="false" ht="45" hidden="false" customHeight="true" outlineLevel="0" collapsed="false">
      <c r="A471" s="54" t="s">
        <v>173</v>
      </c>
      <c r="B471" s="52" t="s">
        <v>1763</v>
      </c>
      <c r="C471" s="72" t="s">
        <v>64</v>
      </c>
      <c r="D471" s="72" t="s">
        <v>26</v>
      </c>
      <c r="E471" s="52" t="s">
        <v>1889</v>
      </c>
      <c r="F471" s="72"/>
      <c r="G471" s="73" t="n">
        <f aca="false">G472</f>
        <v>15487.7</v>
      </c>
      <c r="H471" s="325"/>
      <c r="I471" s="73" t="n">
        <f aca="false">I472</f>
        <v>20461.38</v>
      </c>
      <c r="J471" s="73" t="n">
        <f aca="false">J472</f>
        <v>21515.73931</v>
      </c>
    </row>
    <row r="472" customFormat="false" ht="12.75" hidden="false" customHeight="false" outlineLevel="0" collapsed="false">
      <c r="A472" s="280" t="s">
        <v>131</v>
      </c>
      <c r="B472" s="61" t="s">
        <v>1763</v>
      </c>
      <c r="C472" s="49" t="s">
        <v>64</v>
      </c>
      <c r="D472" s="49" t="s">
        <v>26</v>
      </c>
      <c r="E472" s="61" t="s">
        <v>1889</v>
      </c>
      <c r="F472" s="48" t="s">
        <v>132</v>
      </c>
      <c r="G472" s="66" t="n">
        <f aca="false">G473</f>
        <v>15487.7</v>
      </c>
      <c r="H472" s="325"/>
      <c r="I472" s="66" t="n">
        <f aca="false">I473</f>
        <v>20461.38</v>
      </c>
      <c r="J472" s="66" t="n">
        <f aca="false">J473</f>
        <v>21515.73931</v>
      </c>
    </row>
    <row r="473" customFormat="false" ht="12.75" hidden="false" customHeight="false" outlineLevel="0" collapsed="false">
      <c r="A473" s="280" t="s">
        <v>175</v>
      </c>
      <c r="B473" s="61" t="s">
        <v>1763</v>
      </c>
      <c r="C473" s="49" t="s">
        <v>64</v>
      </c>
      <c r="D473" s="49" t="s">
        <v>26</v>
      </c>
      <c r="E473" s="61" t="s">
        <v>1889</v>
      </c>
      <c r="F473" s="49" t="s">
        <v>176</v>
      </c>
      <c r="G473" s="74" t="n">
        <f aca="false">G474</f>
        <v>15487.7</v>
      </c>
      <c r="H473" s="325"/>
      <c r="I473" s="74" t="n">
        <f aca="false">I474</f>
        <v>20461.38</v>
      </c>
      <c r="J473" s="74" t="n">
        <f aca="false">J474</f>
        <v>21515.73931</v>
      </c>
    </row>
    <row r="474" customFormat="false" ht="38.25" hidden="false" customHeight="false" outlineLevel="0" collapsed="false">
      <c r="A474" s="280" t="s">
        <v>733</v>
      </c>
      <c r="B474" s="61" t="s">
        <v>1763</v>
      </c>
      <c r="C474" s="49" t="s">
        <v>64</v>
      </c>
      <c r="D474" s="49" t="s">
        <v>26</v>
      </c>
      <c r="E474" s="61" t="s">
        <v>1889</v>
      </c>
      <c r="F474" s="49" t="s">
        <v>178</v>
      </c>
      <c r="G474" s="74" t="n">
        <f aca="false">12419.5+1013.92691-1013.92691+3068.2</f>
        <v>15487.7</v>
      </c>
      <c r="H474" s="325"/>
      <c r="I474" s="74" t="n">
        <v>20461.38</v>
      </c>
      <c r="J474" s="74" t="n">
        <f aca="false">24752.4255-3236.68619</f>
        <v>21515.73931</v>
      </c>
    </row>
    <row r="475" customFormat="false" ht="12.75" hidden="false" customHeight="false" outlineLevel="0" collapsed="false">
      <c r="A475" s="282"/>
      <c r="B475" s="61"/>
      <c r="C475" s="49"/>
      <c r="D475" s="49"/>
      <c r="E475" s="49"/>
      <c r="F475" s="49"/>
      <c r="G475" s="74"/>
      <c r="H475" s="325"/>
      <c r="I475" s="74"/>
      <c r="J475" s="74"/>
    </row>
    <row r="476" customFormat="false" ht="12.75" hidden="false" customHeight="false" outlineLevel="0" collapsed="false">
      <c r="A476" s="39" t="s">
        <v>189</v>
      </c>
      <c r="B476" s="52" t="s">
        <v>1763</v>
      </c>
      <c r="C476" s="34" t="s">
        <v>64</v>
      </c>
      <c r="D476" s="72" t="s">
        <v>190</v>
      </c>
      <c r="E476" s="72"/>
      <c r="F476" s="72"/>
      <c r="G476" s="74"/>
      <c r="H476" s="325"/>
      <c r="I476" s="73" t="n">
        <f aca="false">I477</f>
        <v>13061.3</v>
      </c>
      <c r="J476" s="73" t="n">
        <f aca="false">J477</f>
        <v>15473.2</v>
      </c>
    </row>
    <row r="477" customFormat="false" ht="25.5" hidden="false" customHeight="false" outlineLevel="0" collapsed="false">
      <c r="A477" s="65" t="s">
        <v>599</v>
      </c>
      <c r="B477" s="61" t="s">
        <v>1763</v>
      </c>
      <c r="C477" s="49" t="s">
        <v>64</v>
      </c>
      <c r="D477" s="49" t="s">
        <v>190</v>
      </c>
      <c r="E477" s="49" t="s">
        <v>1222</v>
      </c>
      <c r="F477" s="49"/>
      <c r="G477" s="74"/>
      <c r="H477" s="325"/>
      <c r="I477" s="74" t="n">
        <f aca="false">I478</f>
        <v>13061.3</v>
      </c>
      <c r="J477" s="74" t="n">
        <f aca="false">J478</f>
        <v>15473.2</v>
      </c>
    </row>
    <row r="478" customFormat="false" ht="52.5" hidden="false" customHeight="true" outlineLevel="0" collapsed="false">
      <c r="A478" s="251" t="s">
        <v>617</v>
      </c>
      <c r="B478" s="52" t="s">
        <v>1763</v>
      </c>
      <c r="C478" s="72" t="s">
        <v>64</v>
      </c>
      <c r="D478" s="72" t="s">
        <v>190</v>
      </c>
      <c r="E478" s="52" t="s">
        <v>1223</v>
      </c>
      <c r="F478" s="72"/>
      <c r="G478" s="74"/>
      <c r="H478" s="325"/>
      <c r="I478" s="73" t="n">
        <f aca="false">I479+I484</f>
        <v>13061.3</v>
      </c>
      <c r="J478" s="73" t="n">
        <f aca="false">J479+J484</f>
        <v>15473.2</v>
      </c>
    </row>
    <row r="479" customFormat="false" ht="40.5" hidden="false" customHeight="true" outlineLevel="0" collapsed="false">
      <c r="A479" s="280" t="s">
        <v>206</v>
      </c>
      <c r="B479" s="61" t="s">
        <v>1763</v>
      </c>
      <c r="C479" s="48" t="s">
        <v>64</v>
      </c>
      <c r="D479" s="48" t="s">
        <v>190</v>
      </c>
      <c r="E479" s="61" t="s">
        <v>1890</v>
      </c>
      <c r="F479" s="48"/>
      <c r="G479" s="74"/>
      <c r="H479" s="325"/>
      <c r="I479" s="74" t="n">
        <f aca="false">I480</f>
        <v>6192.9</v>
      </c>
      <c r="J479" s="74" t="n">
        <f aca="false">J480</f>
        <v>7640.5</v>
      </c>
    </row>
    <row r="480" customFormat="false" ht="12.75" hidden="false" customHeight="false" outlineLevel="0" collapsed="false">
      <c r="A480" s="81" t="s">
        <v>131</v>
      </c>
      <c r="B480" s="61" t="s">
        <v>1763</v>
      </c>
      <c r="C480" s="49" t="s">
        <v>64</v>
      </c>
      <c r="D480" s="48" t="s">
        <v>190</v>
      </c>
      <c r="E480" s="61" t="s">
        <v>1890</v>
      </c>
      <c r="F480" s="49" t="s">
        <v>132</v>
      </c>
      <c r="G480" s="74"/>
      <c r="H480" s="325"/>
      <c r="I480" s="74" t="n">
        <f aca="false">I481</f>
        <v>6192.9</v>
      </c>
      <c r="J480" s="74" t="n">
        <f aca="false">J481</f>
        <v>7640.5</v>
      </c>
    </row>
    <row r="481" customFormat="false" ht="12.75" hidden="false" customHeight="false" outlineLevel="0" collapsed="false">
      <c r="A481" s="81" t="s">
        <v>175</v>
      </c>
      <c r="B481" s="61" t="s">
        <v>1763</v>
      </c>
      <c r="C481" s="49" t="s">
        <v>64</v>
      </c>
      <c r="D481" s="48" t="s">
        <v>190</v>
      </c>
      <c r="E481" s="61" t="s">
        <v>1890</v>
      </c>
      <c r="F481" s="49" t="s">
        <v>176</v>
      </c>
      <c r="G481" s="74"/>
      <c r="H481" s="325"/>
      <c r="I481" s="74" t="n">
        <f aca="false">I482</f>
        <v>6192.9</v>
      </c>
      <c r="J481" s="74" t="n">
        <f aca="false">J482</f>
        <v>7640.5</v>
      </c>
    </row>
    <row r="482" customFormat="false" ht="38.25" hidden="false" customHeight="false" outlineLevel="0" collapsed="false">
      <c r="A482" s="280" t="s">
        <v>733</v>
      </c>
      <c r="B482" s="61" t="s">
        <v>1763</v>
      </c>
      <c r="C482" s="49" t="s">
        <v>64</v>
      </c>
      <c r="D482" s="48" t="s">
        <v>190</v>
      </c>
      <c r="E482" s="61" t="s">
        <v>1890</v>
      </c>
      <c r="F482" s="49" t="s">
        <v>178</v>
      </c>
      <c r="G482" s="74"/>
      <c r="H482" s="325"/>
      <c r="I482" s="74" t="n">
        <v>6192.9</v>
      </c>
      <c r="J482" s="74" t="n">
        <v>7640.5</v>
      </c>
    </row>
    <row r="483" customFormat="false" ht="12.75" hidden="false" customHeight="false" outlineLevel="0" collapsed="false">
      <c r="A483" s="280"/>
      <c r="B483" s="61"/>
      <c r="C483" s="49"/>
      <c r="D483" s="48"/>
      <c r="E483" s="61"/>
      <c r="F483" s="49"/>
      <c r="G483" s="74"/>
      <c r="H483" s="325"/>
      <c r="I483" s="74"/>
      <c r="J483" s="74"/>
    </row>
    <row r="484" customFormat="false" ht="25.5" hidden="false" customHeight="false" outlineLevel="0" collapsed="false">
      <c r="A484" s="252" t="s">
        <v>208</v>
      </c>
      <c r="B484" s="52" t="s">
        <v>1763</v>
      </c>
      <c r="C484" s="72" t="s">
        <v>64</v>
      </c>
      <c r="D484" s="72" t="s">
        <v>190</v>
      </c>
      <c r="E484" s="52" t="s">
        <v>1891</v>
      </c>
      <c r="F484" s="34"/>
      <c r="G484" s="74"/>
      <c r="H484" s="325"/>
      <c r="I484" s="73" t="n">
        <f aca="false">I485</f>
        <v>6868.4</v>
      </c>
      <c r="J484" s="73" t="n">
        <f aca="false">J485</f>
        <v>7832.7</v>
      </c>
    </row>
    <row r="485" customFormat="false" ht="12.75" hidden="false" customHeight="false" outlineLevel="0" collapsed="false">
      <c r="A485" s="42" t="s">
        <v>131</v>
      </c>
      <c r="B485" s="61" t="s">
        <v>1763</v>
      </c>
      <c r="C485" s="48" t="s">
        <v>64</v>
      </c>
      <c r="D485" s="48" t="s">
        <v>190</v>
      </c>
      <c r="E485" s="61" t="s">
        <v>1891</v>
      </c>
      <c r="F485" s="48" t="s">
        <v>132</v>
      </c>
      <c r="G485" s="74"/>
      <c r="H485" s="325"/>
      <c r="I485" s="74" t="n">
        <f aca="false">I486</f>
        <v>6868.4</v>
      </c>
      <c r="J485" s="74" t="n">
        <f aca="false">J486</f>
        <v>7832.7</v>
      </c>
    </row>
    <row r="486" customFormat="false" ht="12.75" hidden="false" customHeight="false" outlineLevel="0" collapsed="false">
      <c r="A486" s="65" t="s">
        <v>175</v>
      </c>
      <c r="B486" s="61" t="s">
        <v>1763</v>
      </c>
      <c r="C486" s="48" t="s">
        <v>64</v>
      </c>
      <c r="D486" s="48" t="s">
        <v>190</v>
      </c>
      <c r="E486" s="61" t="s">
        <v>1891</v>
      </c>
      <c r="F486" s="48" t="s">
        <v>176</v>
      </c>
      <c r="G486" s="74"/>
      <c r="H486" s="325"/>
      <c r="I486" s="74" t="n">
        <f aca="false">I487</f>
        <v>6868.4</v>
      </c>
      <c r="J486" s="74" t="n">
        <f aca="false">J487</f>
        <v>7832.7</v>
      </c>
    </row>
    <row r="487" customFormat="false" ht="38.25" hidden="false" customHeight="false" outlineLevel="0" collapsed="false">
      <c r="A487" s="280" t="s">
        <v>733</v>
      </c>
      <c r="B487" s="61" t="s">
        <v>1763</v>
      </c>
      <c r="C487" s="48" t="s">
        <v>64</v>
      </c>
      <c r="D487" s="48" t="s">
        <v>190</v>
      </c>
      <c r="E487" s="61" t="s">
        <v>1891</v>
      </c>
      <c r="F487" s="48" t="s">
        <v>178</v>
      </c>
      <c r="G487" s="74"/>
      <c r="H487" s="325"/>
      <c r="I487" s="74" t="n">
        <v>6868.4</v>
      </c>
      <c r="J487" s="74" t="n">
        <v>7832.7</v>
      </c>
    </row>
    <row r="488" customFormat="false" ht="12.75" hidden="false" customHeight="false" outlineLevel="0" collapsed="false">
      <c r="A488" s="280"/>
      <c r="B488" s="61"/>
      <c r="C488" s="48"/>
      <c r="D488" s="48"/>
      <c r="E488" s="61"/>
      <c r="F488" s="48"/>
      <c r="G488" s="74"/>
      <c r="H488" s="325"/>
      <c r="I488" s="74"/>
      <c r="J488" s="74"/>
    </row>
    <row r="489" customFormat="false" ht="12.75" hidden="false" customHeight="false" outlineLevel="0" collapsed="false">
      <c r="A489" s="94" t="s">
        <v>758</v>
      </c>
      <c r="B489" s="61" t="s">
        <v>1763</v>
      </c>
      <c r="C489" s="52" t="s">
        <v>64</v>
      </c>
      <c r="D489" s="52" t="s">
        <v>160</v>
      </c>
      <c r="E489" s="40"/>
      <c r="F489" s="52"/>
      <c r="G489" s="74"/>
      <c r="H489" s="325"/>
      <c r="I489" s="73" t="n">
        <f aca="false">I490</f>
        <v>2694.20529</v>
      </c>
      <c r="J489" s="73" t="n">
        <f aca="false">J490</f>
        <v>0</v>
      </c>
    </row>
    <row r="490" customFormat="false" ht="25.5" hidden="false" customHeight="false" outlineLevel="0" collapsed="false">
      <c r="A490" s="42" t="s">
        <v>673</v>
      </c>
      <c r="B490" s="61" t="s">
        <v>1763</v>
      </c>
      <c r="C490" s="49" t="s">
        <v>64</v>
      </c>
      <c r="D490" s="49" t="s">
        <v>160</v>
      </c>
      <c r="E490" s="49" t="s">
        <v>1222</v>
      </c>
      <c r="F490" s="61"/>
      <c r="G490" s="74"/>
      <c r="H490" s="325"/>
      <c r="I490" s="74" t="n">
        <f aca="false">I491</f>
        <v>2694.20529</v>
      </c>
      <c r="J490" s="74" t="n">
        <f aca="false">J491</f>
        <v>0</v>
      </c>
    </row>
    <row r="491" customFormat="false" ht="54" hidden="false" customHeight="true" outlineLevel="0" collapsed="false">
      <c r="A491" s="251" t="s">
        <v>564</v>
      </c>
      <c r="B491" s="52" t="s">
        <v>1763</v>
      </c>
      <c r="C491" s="72" t="s">
        <v>64</v>
      </c>
      <c r="D491" s="72" t="s">
        <v>160</v>
      </c>
      <c r="E491" s="52" t="s">
        <v>1223</v>
      </c>
      <c r="F491" s="61"/>
      <c r="G491" s="74"/>
      <c r="H491" s="325"/>
      <c r="I491" s="73" t="n">
        <f aca="false">I492</f>
        <v>2694.20529</v>
      </c>
      <c r="J491" s="73" t="n">
        <f aca="false">J492</f>
        <v>0</v>
      </c>
    </row>
    <row r="492" customFormat="false" ht="38.25" hidden="false" customHeight="false" outlineLevel="0" collapsed="false">
      <c r="A492" s="99" t="s">
        <v>1892</v>
      </c>
      <c r="B492" s="61" t="s">
        <v>1763</v>
      </c>
      <c r="C492" s="61" t="s">
        <v>64</v>
      </c>
      <c r="D492" s="61" t="s">
        <v>160</v>
      </c>
      <c r="E492" s="43" t="s">
        <v>1893</v>
      </c>
      <c r="F492" s="61"/>
      <c r="G492" s="74"/>
      <c r="H492" s="325"/>
      <c r="I492" s="74" t="n">
        <f aca="false">I493</f>
        <v>2694.20529</v>
      </c>
      <c r="J492" s="74" t="n">
        <f aca="false">J493</f>
        <v>0</v>
      </c>
    </row>
    <row r="493" customFormat="false" ht="12.75" hidden="false" customHeight="false" outlineLevel="0" collapsed="false">
      <c r="A493" s="81" t="s">
        <v>131</v>
      </c>
      <c r="B493" s="61" t="s">
        <v>1763</v>
      </c>
      <c r="C493" s="61" t="s">
        <v>64</v>
      </c>
      <c r="D493" s="61" t="s">
        <v>160</v>
      </c>
      <c r="E493" s="43" t="s">
        <v>1893</v>
      </c>
      <c r="F493" s="112" t="s">
        <v>132</v>
      </c>
      <c r="G493" s="74"/>
      <c r="H493" s="325"/>
      <c r="I493" s="74" t="n">
        <f aca="false">I494</f>
        <v>2694.20529</v>
      </c>
      <c r="J493" s="74" t="n">
        <f aca="false">J494</f>
        <v>0</v>
      </c>
    </row>
    <row r="494" customFormat="false" ht="12.75" hidden="false" customHeight="false" outlineLevel="0" collapsed="false">
      <c r="A494" s="81" t="s">
        <v>175</v>
      </c>
      <c r="B494" s="61" t="s">
        <v>1763</v>
      </c>
      <c r="C494" s="61" t="s">
        <v>64</v>
      </c>
      <c r="D494" s="61" t="s">
        <v>160</v>
      </c>
      <c r="E494" s="43" t="s">
        <v>1893</v>
      </c>
      <c r="F494" s="112" t="s">
        <v>176</v>
      </c>
      <c r="G494" s="74"/>
      <c r="H494" s="325"/>
      <c r="I494" s="74" t="n">
        <f aca="false">I495</f>
        <v>2694.20529</v>
      </c>
      <c r="J494" s="74" t="n">
        <f aca="false">J495</f>
        <v>0</v>
      </c>
    </row>
    <row r="495" customFormat="false" ht="38.25" hidden="false" customHeight="false" outlineLevel="0" collapsed="false">
      <c r="A495" s="280" t="s">
        <v>733</v>
      </c>
      <c r="B495" s="61" t="s">
        <v>1763</v>
      </c>
      <c r="C495" s="61" t="s">
        <v>64</v>
      </c>
      <c r="D495" s="61" t="s">
        <v>160</v>
      </c>
      <c r="E495" s="43" t="s">
        <v>1893</v>
      </c>
      <c r="F495" s="112" t="s">
        <v>178</v>
      </c>
      <c r="G495" s="74"/>
      <c r="H495" s="325"/>
      <c r="I495" s="74" t="n">
        <v>2694.20529</v>
      </c>
      <c r="J495" s="74" t="n">
        <v>0</v>
      </c>
    </row>
    <row r="496" customFormat="false" ht="12.75" hidden="false" customHeight="false" outlineLevel="0" collapsed="false">
      <c r="A496" s="280"/>
      <c r="B496" s="52"/>
      <c r="C496" s="72"/>
      <c r="D496" s="72"/>
      <c r="E496" s="112"/>
      <c r="F496" s="112"/>
      <c r="G496" s="73"/>
      <c r="H496" s="325"/>
      <c r="I496" s="73"/>
      <c r="J496" s="73"/>
    </row>
    <row r="497" customFormat="false" ht="12.75" hidden="false" customHeight="false" outlineLevel="0" collapsed="false">
      <c r="A497" s="287" t="s">
        <v>210</v>
      </c>
      <c r="B497" s="40" t="s">
        <v>1763</v>
      </c>
      <c r="C497" s="34" t="s">
        <v>64</v>
      </c>
      <c r="D497" s="34" t="s">
        <v>211</v>
      </c>
      <c r="E497" s="664"/>
      <c r="F497" s="105"/>
      <c r="G497" s="73" t="e">
        <f aca="false">G498</f>
        <v>#REF!</v>
      </c>
      <c r="H497" s="652"/>
      <c r="I497" s="73" t="n">
        <f aca="false">I498</f>
        <v>22.8</v>
      </c>
      <c r="J497" s="73" t="n">
        <f aca="false">J498</f>
        <v>22.8</v>
      </c>
    </row>
    <row r="498" s="56" customFormat="true" ht="12.75" hidden="false" customHeight="false" outlineLevel="0" collapsed="false">
      <c r="A498" s="39" t="s">
        <v>547</v>
      </c>
      <c r="B498" s="40" t="s">
        <v>1763</v>
      </c>
      <c r="C498" s="34" t="s">
        <v>64</v>
      </c>
      <c r="D498" s="34" t="s">
        <v>211</v>
      </c>
      <c r="E498" s="52" t="s">
        <v>1789</v>
      </c>
      <c r="F498" s="105"/>
      <c r="G498" s="73" t="e">
        <f aca="false">G500</f>
        <v>#REF!</v>
      </c>
      <c r="H498" s="652"/>
      <c r="I498" s="73" t="n">
        <f aca="false">I499</f>
        <v>22.8</v>
      </c>
      <c r="J498" s="73" t="n">
        <f aca="false">J499</f>
        <v>22.8</v>
      </c>
    </row>
    <row r="499" s="56" customFormat="true" ht="12.75" hidden="false" customHeight="false" outlineLevel="0" collapsed="false">
      <c r="A499" s="280" t="s">
        <v>668</v>
      </c>
      <c r="B499" s="40" t="s">
        <v>1763</v>
      </c>
      <c r="C499" s="34" t="s">
        <v>64</v>
      </c>
      <c r="D499" s="34" t="s">
        <v>211</v>
      </c>
      <c r="E499" s="52" t="s">
        <v>1822</v>
      </c>
      <c r="F499" s="105"/>
      <c r="G499" s="73"/>
      <c r="H499" s="652"/>
      <c r="I499" s="73" t="n">
        <f aca="false">I504</f>
        <v>22.8</v>
      </c>
      <c r="J499" s="73" t="n">
        <f aca="false">J504</f>
        <v>22.8</v>
      </c>
    </row>
    <row r="500" customFormat="false" ht="51" hidden="true" customHeight="false" outlineLevel="0" collapsed="false">
      <c r="A500" s="303" t="s">
        <v>779</v>
      </c>
      <c r="B500" s="43" t="s">
        <v>1763</v>
      </c>
      <c r="C500" s="48" t="s">
        <v>64</v>
      </c>
      <c r="D500" s="48" t="s">
        <v>211</v>
      </c>
      <c r="E500" s="61" t="s">
        <v>1836</v>
      </c>
      <c r="F500" s="281"/>
      <c r="G500" s="74" t="e">
        <f aca="false">#REF!</f>
        <v>#REF!</v>
      </c>
      <c r="H500" s="325"/>
      <c r="I500" s="74" t="n">
        <f aca="false">I501</f>
        <v>0</v>
      </c>
      <c r="J500" s="74" t="n">
        <f aca="false">J501</f>
        <v>0</v>
      </c>
    </row>
    <row r="501" customFormat="false" ht="12.75" hidden="true" customHeight="false" outlineLevel="0" collapsed="false">
      <c r="A501" s="81" t="s">
        <v>131</v>
      </c>
      <c r="B501" s="61" t="s">
        <v>1763</v>
      </c>
      <c r="C501" s="61" t="s">
        <v>64</v>
      </c>
      <c r="D501" s="61" t="s">
        <v>211</v>
      </c>
      <c r="E501" s="61" t="s">
        <v>1836</v>
      </c>
      <c r="F501" s="112" t="s">
        <v>132</v>
      </c>
      <c r="G501" s="74"/>
      <c r="H501" s="325"/>
      <c r="I501" s="117" t="n">
        <f aca="false">I502</f>
        <v>0</v>
      </c>
      <c r="J501" s="117" t="n">
        <f aca="false">J502</f>
        <v>0</v>
      </c>
    </row>
    <row r="502" customFormat="false" ht="12.75" hidden="true" customHeight="false" outlineLevel="0" collapsed="false">
      <c r="A502" s="81" t="s">
        <v>175</v>
      </c>
      <c r="B502" s="61" t="s">
        <v>1763</v>
      </c>
      <c r="C502" s="61" t="s">
        <v>64</v>
      </c>
      <c r="D502" s="61" t="s">
        <v>211</v>
      </c>
      <c r="E502" s="61" t="s">
        <v>1836</v>
      </c>
      <c r="F502" s="112" t="s">
        <v>176</v>
      </c>
      <c r="G502" s="74"/>
      <c r="H502" s="325"/>
      <c r="I502" s="117" t="n">
        <f aca="false">I503</f>
        <v>0</v>
      </c>
      <c r="J502" s="117" t="n">
        <f aca="false">J503</f>
        <v>0</v>
      </c>
    </row>
    <row r="503" customFormat="false" ht="38.25" hidden="true" customHeight="false" outlineLevel="0" collapsed="false">
      <c r="A503" s="280" t="s">
        <v>733</v>
      </c>
      <c r="B503" s="61" t="s">
        <v>1763</v>
      </c>
      <c r="C503" s="61" t="s">
        <v>64</v>
      </c>
      <c r="D503" s="61" t="s">
        <v>211</v>
      </c>
      <c r="E503" s="61" t="s">
        <v>1836</v>
      </c>
      <c r="F503" s="112" t="s">
        <v>178</v>
      </c>
      <c r="G503" s="73" t="e">
        <f aca="false">G509+#REF!</f>
        <v>#REF!</v>
      </c>
      <c r="H503" s="325"/>
      <c r="I503" s="117" t="n">
        <f aca="false">22.8-22.8</f>
        <v>0</v>
      </c>
      <c r="J503" s="117" t="n">
        <f aca="false">22.8-22.8</f>
        <v>0</v>
      </c>
    </row>
    <row r="504" customFormat="false" ht="51" hidden="false" customHeight="false" outlineLevel="0" collapsed="false">
      <c r="A504" s="303" t="s">
        <v>779</v>
      </c>
      <c r="B504" s="43" t="s">
        <v>1763</v>
      </c>
      <c r="C504" s="48" t="s">
        <v>64</v>
      </c>
      <c r="D504" s="48" t="s">
        <v>211</v>
      </c>
      <c r="E504" s="61" t="s">
        <v>1837</v>
      </c>
      <c r="F504" s="281"/>
      <c r="G504" s="74" t="e">
        <f aca="false">#REF!</f>
        <v>#REF!</v>
      </c>
      <c r="H504" s="325"/>
      <c r="I504" s="74" t="n">
        <f aca="false">I505</f>
        <v>22.8</v>
      </c>
      <c r="J504" s="74" t="n">
        <f aca="false">J505</f>
        <v>22.8</v>
      </c>
    </row>
    <row r="505" customFormat="false" ht="12.75" hidden="false" customHeight="false" outlineLevel="0" collapsed="false">
      <c r="A505" s="81" t="s">
        <v>131</v>
      </c>
      <c r="B505" s="61" t="s">
        <v>1763</v>
      </c>
      <c r="C505" s="61" t="s">
        <v>64</v>
      </c>
      <c r="D505" s="61" t="s">
        <v>211</v>
      </c>
      <c r="E505" s="61" t="s">
        <v>1837</v>
      </c>
      <c r="F505" s="112" t="s">
        <v>132</v>
      </c>
      <c r="G505" s="74"/>
      <c r="H505" s="325"/>
      <c r="I505" s="117" t="n">
        <f aca="false">I506</f>
        <v>22.8</v>
      </c>
      <c r="J505" s="117" t="n">
        <f aca="false">J506</f>
        <v>22.8</v>
      </c>
    </row>
    <row r="506" customFormat="false" ht="12.75" hidden="false" customHeight="false" outlineLevel="0" collapsed="false">
      <c r="A506" s="81" t="s">
        <v>175</v>
      </c>
      <c r="B506" s="61" t="s">
        <v>1763</v>
      </c>
      <c r="C506" s="61" t="s">
        <v>64</v>
      </c>
      <c r="D506" s="61" t="s">
        <v>211</v>
      </c>
      <c r="E506" s="61" t="s">
        <v>1837</v>
      </c>
      <c r="F506" s="112" t="s">
        <v>176</v>
      </c>
      <c r="G506" s="74"/>
      <c r="H506" s="325"/>
      <c r="I506" s="117" t="n">
        <f aca="false">I507</f>
        <v>22.8</v>
      </c>
      <c r="J506" s="117" t="n">
        <f aca="false">J507</f>
        <v>22.8</v>
      </c>
    </row>
    <row r="507" customFormat="false" ht="38.25" hidden="false" customHeight="false" outlineLevel="0" collapsed="false">
      <c r="A507" s="280" t="s">
        <v>733</v>
      </c>
      <c r="B507" s="61" t="s">
        <v>1763</v>
      </c>
      <c r="C507" s="61" t="s">
        <v>64</v>
      </c>
      <c r="D507" s="61" t="s">
        <v>211</v>
      </c>
      <c r="E507" s="61" t="s">
        <v>1837</v>
      </c>
      <c r="F507" s="112" t="s">
        <v>178</v>
      </c>
      <c r="G507" s="73" t="e">
        <f aca="false">G513+#REF!</f>
        <v>#REF!</v>
      </c>
      <c r="H507" s="325"/>
      <c r="I507" s="117" t="n">
        <f aca="false">22.8</f>
        <v>22.8</v>
      </c>
      <c r="J507" s="117" t="n">
        <f aca="false">22.8</f>
        <v>22.8</v>
      </c>
    </row>
    <row r="508" customFormat="false" ht="12.75" hidden="false" customHeight="false" outlineLevel="0" collapsed="false">
      <c r="A508" s="280"/>
      <c r="B508" s="52"/>
      <c r="C508" s="52"/>
      <c r="D508" s="52"/>
      <c r="E508" s="72"/>
      <c r="F508" s="72"/>
      <c r="G508" s="73"/>
      <c r="H508" s="325"/>
      <c r="I508" s="73"/>
      <c r="J508" s="73"/>
    </row>
    <row r="509" customFormat="false" ht="12.75" hidden="false" customHeight="false" outlineLevel="0" collapsed="false">
      <c r="A509" s="39" t="s">
        <v>232</v>
      </c>
      <c r="B509" s="52" t="s">
        <v>1763</v>
      </c>
      <c r="C509" s="34" t="s">
        <v>79</v>
      </c>
      <c r="D509" s="34"/>
      <c r="E509" s="34"/>
      <c r="F509" s="34"/>
      <c r="G509" s="84" t="e">
        <f aca="false">G510+#REF!</f>
        <v>#REF!</v>
      </c>
      <c r="H509" s="325"/>
      <c r="I509" s="84" t="n">
        <f aca="false">I510+I518</f>
        <v>92693.52</v>
      </c>
      <c r="J509" s="84" t="n">
        <f aca="false">J510+J518</f>
        <v>64088.2</v>
      </c>
    </row>
    <row r="510" customFormat="false" ht="12.75" hidden="false" customHeight="false" outlineLevel="0" collapsed="false">
      <c r="A510" s="39" t="s">
        <v>233</v>
      </c>
      <c r="B510" s="52" t="s">
        <v>1763</v>
      </c>
      <c r="C510" s="34" t="s">
        <v>79</v>
      </c>
      <c r="D510" s="34" t="s">
        <v>24</v>
      </c>
      <c r="E510" s="663"/>
      <c r="F510" s="34"/>
      <c r="G510" s="84" t="e">
        <f aca="false">#REF!+#REF!+G511</f>
        <v>#REF!</v>
      </c>
      <c r="H510" s="325"/>
      <c r="I510" s="84" t="n">
        <f aca="false">I511</f>
        <v>54661.7</v>
      </c>
      <c r="J510" s="84" t="n">
        <f aca="false">J511</f>
        <v>64088.2</v>
      </c>
    </row>
    <row r="511" customFormat="false" ht="25.5" hidden="false" customHeight="false" outlineLevel="0" collapsed="false">
      <c r="A511" s="42" t="s">
        <v>599</v>
      </c>
      <c r="B511" s="61" t="s">
        <v>1763</v>
      </c>
      <c r="C511" s="48" t="s">
        <v>79</v>
      </c>
      <c r="D511" s="48" t="s">
        <v>24</v>
      </c>
      <c r="E511" s="48" t="s">
        <v>1222</v>
      </c>
      <c r="F511" s="48"/>
      <c r="G511" s="117" t="n">
        <f aca="false">G512</f>
        <v>234</v>
      </c>
      <c r="H511" s="325"/>
      <c r="I511" s="66" t="n">
        <f aca="false">I512</f>
        <v>54661.7</v>
      </c>
      <c r="J511" s="66" t="n">
        <f aca="false">J512</f>
        <v>64088.2</v>
      </c>
    </row>
    <row r="512" customFormat="false" ht="38.25" hidden="false" customHeight="false" outlineLevel="0" collapsed="false">
      <c r="A512" s="65" t="s">
        <v>1881</v>
      </c>
      <c r="B512" s="61" t="s">
        <v>1763</v>
      </c>
      <c r="C512" s="48" t="s">
        <v>79</v>
      </c>
      <c r="D512" s="48" t="s">
        <v>24</v>
      </c>
      <c r="E512" s="61" t="s">
        <v>1223</v>
      </c>
      <c r="F512" s="48"/>
      <c r="G512" s="117" t="n">
        <f aca="false">G513</f>
        <v>234</v>
      </c>
      <c r="H512" s="325"/>
      <c r="I512" s="66" t="n">
        <f aca="false">I513</f>
        <v>54661.7</v>
      </c>
      <c r="J512" s="66" t="n">
        <f aca="false">J513</f>
        <v>64088.2</v>
      </c>
    </row>
    <row r="513" customFormat="false" ht="38.25" hidden="false" customHeight="false" outlineLevel="0" collapsed="false">
      <c r="A513" s="303" t="s">
        <v>1894</v>
      </c>
      <c r="B513" s="61" t="s">
        <v>1763</v>
      </c>
      <c r="C513" s="281" t="s">
        <v>79</v>
      </c>
      <c r="D513" s="281" t="s">
        <v>24</v>
      </c>
      <c r="E513" s="61" t="s">
        <v>1895</v>
      </c>
      <c r="F513" s="281"/>
      <c r="G513" s="117" t="n">
        <f aca="false">G514</f>
        <v>234</v>
      </c>
      <c r="H513" s="325"/>
      <c r="I513" s="124" t="n">
        <f aca="false">I514</f>
        <v>54661.7</v>
      </c>
      <c r="J513" s="124" t="n">
        <f aca="false">J514</f>
        <v>64088.2</v>
      </c>
    </row>
    <row r="514" customFormat="false" ht="12.75" hidden="false" customHeight="false" outlineLevel="0" collapsed="false">
      <c r="A514" s="291" t="s">
        <v>131</v>
      </c>
      <c r="B514" s="61" t="s">
        <v>1763</v>
      </c>
      <c r="C514" s="281" t="s">
        <v>79</v>
      </c>
      <c r="D514" s="281" t="s">
        <v>24</v>
      </c>
      <c r="E514" s="61" t="s">
        <v>1895</v>
      </c>
      <c r="F514" s="281" t="s">
        <v>132</v>
      </c>
      <c r="G514" s="117" t="n">
        <f aca="false">G515</f>
        <v>234</v>
      </c>
      <c r="H514" s="325"/>
      <c r="I514" s="124" t="n">
        <f aca="false">I515</f>
        <v>54661.7</v>
      </c>
      <c r="J514" s="124" t="n">
        <f aca="false">J515</f>
        <v>64088.2</v>
      </c>
    </row>
    <row r="515" customFormat="false" ht="12.75" hidden="false" customHeight="false" outlineLevel="0" collapsed="false">
      <c r="A515" s="291" t="s">
        <v>175</v>
      </c>
      <c r="B515" s="61" t="s">
        <v>1763</v>
      </c>
      <c r="C515" s="281" t="s">
        <v>79</v>
      </c>
      <c r="D515" s="281" t="s">
        <v>24</v>
      </c>
      <c r="E515" s="61" t="s">
        <v>1895</v>
      </c>
      <c r="F515" s="281" t="s">
        <v>176</v>
      </c>
      <c r="G515" s="117" t="n">
        <f aca="false">68+166</f>
        <v>234</v>
      </c>
      <c r="H515" s="325"/>
      <c r="I515" s="124" t="n">
        <f aca="false">I516</f>
        <v>54661.7</v>
      </c>
      <c r="J515" s="124" t="n">
        <f aca="false">J516</f>
        <v>64088.2</v>
      </c>
    </row>
    <row r="516" customFormat="false" ht="25.5" hidden="false" customHeight="false" outlineLevel="0" collapsed="false">
      <c r="A516" s="65" t="s">
        <v>1226</v>
      </c>
      <c r="B516" s="61" t="s">
        <v>1763</v>
      </c>
      <c r="C516" s="281" t="s">
        <v>79</v>
      </c>
      <c r="D516" s="281" t="s">
        <v>24</v>
      </c>
      <c r="E516" s="61" t="s">
        <v>1895</v>
      </c>
      <c r="F516" s="281" t="s">
        <v>237</v>
      </c>
      <c r="G516" s="117"/>
      <c r="H516" s="325"/>
      <c r="I516" s="124" t="n">
        <v>54661.7</v>
      </c>
      <c r="J516" s="124" t="n">
        <v>64088.2</v>
      </c>
    </row>
    <row r="517" customFormat="false" ht="12.75" hidden="false" customHeight="false" outlineLevel="0" collapsed="false">
      <c r="A517" s="65"/>
      <c r="B517" s="61"/>
      <c r="C517" s="281"/>
      <c r="D517" s="281"/>
      <c r="E517" s="61"/>
      <c r="F517" s="281"/>
      <c r="G517" s="117"/>
      <c r="H517" s="325"/>
      <c r="I517" s="117"/>
      <c r="J517" s="117"/>
    </row>
    <row r="518" customFormat="false" ht="12.75" hidden="false" customHeight="false" outlineLevel="0" collapsed="false">
      <c r="A518" s="39" t="s">
        <v>238</v>
      </c>
      <c r="B518" s="52" t="s">
        <v>1763</v>
      </c>
      <c r="C518" s="52" t="s">
        <v>79</v>
      </c>
      <c r="D518" s="52" t="s">
        <v>26</v>
      </c>
      <c r="E518" s="664"/>
      <c r="F518" s="52"/>
      <c r="G518" s="60" t="n">
        <f aca="false">G520</f>
        <v>30981.97696</v>
      </c>
      <c r="H518" s="652"/>
      <c r="I518" s="60" t="n">
        <f aca="false">I519</f>
        <v>38031.82</v>
      </c>
      <c r="J518" s="60" t="n">
        <f aca="false">J519</f>
        <v>0</v>
      </c>
    </row>
    <row r="519" customFormat="false" ht="28.5" hidden="false" customHeight="true" outlineLevel="0" collapsed="false">
      <c r="A519" s="42" t="s">
        <v>599</v>
      </c>
      <c r="B519" s="61" t="s">
        <v>1763</v>
      </c>
      <c r="C519" s="61" t="s">
        <v>79</v>
      </c>
      <c r="D519" s="61" t="s">
        <v>26</v>
      </c>
      <c r="E519" s="61" t="s">
        <v>1222</v>
      </c>
      <c r="F519" s="61"/>
      <c r="G519" s="62" t="n">
        <f aca="false">G520</f>
        <v>30981.97696</v>
      </c>
      <c r="H519" s="325"/>
      <c r="I519" s="62" t="n">
        <f aca="false">I520</f>
        <v>38031.82</v>
      </c>
      <c r="J519" s="62" t="n">
        <f aca="false">J520</f>
        <v>0</v>
      </c>
    </row>
    <row r="520" customFormat="false" ht="39.75" hidden="false" customHeight="true" outlineLevel="0" collapsed="false">
      <c r="A520" s="251" t="s">
        <v>617</v>
      </c>
      <c r="B520" s="52" t="s">
        <v>1763</v>
      </c>
      <c r="C520" s="52" t="s">
        <v>79</v>
      </c>
      <c r="D520" s="52" t="s">
        <v>26</v>
      </c>
      <c r="E520" s="52" t="s">
        <v>1223</v>
      </c>
      <c r="F520" s="52"/>
      <c r="G520" s="41" t="n">
        <f aca="false">G521</f>
        <v>30981.97696</v>
      </c>
      <c r="H520" s="652"/>
      <c r="I520" s="73" t="n">
        <f aca="false">I521+I526</f>
        <v>38031.82</v>
      </c>
      <c r="J520" s="73" t="n">
        <f aca="false">J521+J526</f>
        <v>0</v>
      </c>
    </row>
    <row r="521" customFormat="false" ht="38.25" hidden="false" customHeight="false" outlineLevel="0" collapsed="false">
      <c r="A521" s="303" t="s">
        <v>1896</v>
      </c>
      <c r="B521" s="61" t="s">
        <v>1763</v>
      </c>
      <c r="C521" s="61" t="s">
        <v>79</v>
      </c>
      <c r="D521" s="61" t="s">
        <v>26</v>
      </c>
      <c r="E521" s="61" t="s">
        <v>1897</v>
      </c>
      <c r="F521" s="40"/>
      <c r="G521" s="62" t="n">
        <f aca="false">G522</f>
        <v>30981.97696</v>
      </c>
      <c r="H521" s="325"/>
      <c r="I521" s="74" t="n">
        <f aca="false">I522</f>
        <v>14427.82</v>
      </c>
      <c r="J521" s="74" t="n">
        <f aca="false">J522</f>
        <v>0</v>
      </c>
    </row>
    <row r="522" customFormat="false" ht="12.75" hidden="false" customHeight="false" outlineLevel="0" collapsed="false">
      <c r="A522" s="42" t="s">
        <v>131</v>
      </c>
      <c r="B522" s="61" t="s">
        <v>1763</v>
      </c>
      <c r="C522" s="61" t="s">
        <v>79</v>
      </c>
      <c r="D522" s="61" t="s">
        <v>26</v>
      </c>
      <c r="E522" s="61" t="s">
        <v>1897</v>
      </c>
      <c r="F522" s="61" t="s">
        <v>132</v>
      </c>
      <c r="G522" s="62" t="n">
        <f aca="false">G523</f>
        <v>30981.97696</v>
      </c>
      <c r="H522" s="325"/>
      <c r="I522" s="74" t="n">
        <f aca="false">I523</f>
        <v>14427.82</v>
      </c>
      <c r="J522" s="74" t="n">
        <f aca="false">J523</f>
        <v>0</v>
      </c>
    </row>
    <row r="523" customFormat="false" ht="15" hidden="false" customHeight="true" outlineLevel="0" collapsed="false">
      <c r="A523" s="65" t="s">
        <v>175</v>
      </c>
      <c r="B523" s="61" t="s">
        <v>1763</v>
      </c>
      <c r="C523" s="61" t="s">
        <v>79</v>
      </c>
      <c r="D523" s="61" t="s">
        <v>26</v>
      </c>
      <c r="E523" s="61" t="s">
        <v>1897</v>
      </c>
      <c r="F523" s="61" t="s">
        <v>176</v>
      </c>
      <c r="G523" s="62" t="n">
        <f aca="false">12891.5+10008.20176-917.7248+9000</f>
        <v>30981.97696</v>
      </c>
      <c r="H523" s="325"/>
      <c r="I523" s="74" t="n">
        <f aca="false">I524</f>
        <v>14427.82</v>
      </c>
      <c r="J523" s="74" t="n">
        <f aca="false">J524</f>
        <v>0</v>
      </c>
    </row>
    <row r="524" customFormat="false" ht="38.25" hidden="false" customHeight="false" outlineLevel="0" collapsed="false">
      <c r="A524" s="280" t="s">
        <v>733</v>
      </c>
      <c r="B524" s="61" t="s">
        <v>1763</v>
      </c>
      <c r="C524" s="61" t="s">
        <v>79</v>
      </c>
      <c r="D524" s="61" t="s">
        <v>26</v>
      </c>
      <c r="E524" s="61" t="s">
        <v>1897</v>
      </c>
      <c r="F524" s="61" t="s">
        <v>178</v>
      </c>
      <c r="G524" s="62"/>
      <c r="H524" s="325"/>
      <c r="I524" s="74" t="n">
        <f aca="false">16854.64-1766.84-659.98</f>
        <v>14427.82</v>
      </c>
      <c r="J524" s="74" t="n">
        <v>0</v>
      </c>
    </row>
    <row r="525" customFormat="false" ht="12.75" hidden="false" customHeight="false" outlineLevel="0" collapsed="false">
      <c r="A525" s="280"/>
      <c r="B525" s="61"/>
      <c r="C525" s="61"/>
      <c r="D525" s="61"/>
      <c r="E525" s="61"/>
      <c r="F525" s="61"/>
      <c r="G525" s="62"/>
      <c r="H525" s="325"/>
      <c r="I525" s="74"/>
      <c r="J525" s="74"/>
    </row>
    <row r="526" s="56" customFormat="true" ht="38.25" hidden="false" customHeight="false" outlineLevel="0" collapsed="false">
      <c r="A526" s="252" t="s">
        <v>1894</v>
      </c>
      <c r="B526" s="52" t="s">
        <v>1763</v>
      </c>
      <c r="C526" s="52" t="s">
        <v>79</v>
      </c>
      <c r="D526" s="52" t="s">
        <v>26</v>
      </c>
      <c r="E526" s="52" t="s">
        <v>1895</v>
      </c>
      <c r="F526" s="113"/>
      <c r="G526" s="121" t="n">
        <f aca="false">G527</f>
        <v>0</v>
      </c>
      <c r="H526" s="140"/>
      <c r="I526" s="121" t="n">
        <f aca="false">I527</f>
        <v>23604</v>
      </c>
      <c r="J526" s="121" t="n">
        <f aca="false">J527</f>
        <v>0</v>
      </c>
    </row>
    <row r="527" customFormat="false" ht="12.75" hidden="false" customHeight="false" outlineLevel="0" collapsed="false">
      <c r="A527" s="291" t="s">
        <v>131</v>
      </c>
      <c r="B527" s="61" t="s">
        <v>1763</v>
      </c>
      <c r="C527" s="61" t="s">
        <v>79</v>
      </c>
      <c r="D527" s="61" t="s">
        <v>26</v>
      </c>
      <c r="E527" s="61" t="s">
        <v>1895</v>
      </c>
      <c r="F527" s="281" t="s">
        <v>132</v>
      </c>
      <c r="G527" s="124" t="n">
        <f aca="false">G528</f>
        <v>0</v>
      </c>
      <c r="H527" s="169"/>
      <c r="I527" s="124" t="n">
        <f aca="false">I528</f>
        <v>23604</v>
      </c>
      <c r="J527" s="124" t="n">
        <f aca="false">J528</f>
        <v>0</v>
      </c>
    </row>
    <row r="528" customFormat="false" ht="12.75" hidden="false" customHeight="false" outlineLevel="0" collapsed="false">
      <c r="A528" s="291" t="s">
        <v>175</v>
      </c>
      <c r="B528" s="61" t="s">
        <v>1763</v>
      </c>
      <c r="C528" s="61" t="s">
        <v>79</v>
      </c>
      <c r="D528" s="61" t="s">
        <v>26</v>
      </c>
      <c r="E528" s="61" t="s">
        <v>1895</v>
      </c>
      <c r="F528" s="281" t="s">
        <v>176</v>
      </c>
      <c r="G528" s="124" t="n">
        <f aca="false">G529</f>
        <v>0</v>
      </c>
      <c r="H528" s="169"/>
      <c r="I528" s="124" t="n">
        <f aca="false">I529</f>
        <v>23604</v>
      </c>
      <c r="J528" s="124" t="n">
        <f aca="false">J529</f>
        <v>0</v>
      </c>
    </row>
    <row r="529" customFormat="false" ht="25.5" hidden="false" customHeight="false" outlineLevel="0" collapsed="false">
      <c r="A529" s="65" t="s">
        <v>1226</v>
      </c>
      <c r="B529" s="61" t="s">
        <v>1763</v>
      </c>
      <c r="C529" s="61" t="s">
        <v>79</v>
      </c>
      <c r="D529" s="61" t="s">
        <v>26</v>
      </c>
      <c r="E529" s="61" t="s">
        <v>1895</v>
      </c>
      <c r="F529" s="281" t="s">
        <v>237</v>
      </c>
      <c r="G529" s="124" t="n">
        <f aca="false">1466.6-1466.6</f>
        <v>0</v>
      </c>
      <c r="H529" s="169"/>
      <c r="I529" s="124" t="n">
        <f aca="false">23604</f>
        <v>23604</v>
      </c>
      <c r="J529" s="124" t="n">
        <v>0</v>
      </c>
    </row>
    <row r="530" customFormat="false" ht="12.75" hidden="false" customHeight="false" outlineLevel="0" collapsed="false">
      <c r="A530" s="65"/>
      <c r="B530" s="61"/>
      <c r="C530" s="61"/>
      <c r="D530" s="61"/>
      <c r="E530" s="61"/>
      <c r="F530" s="281"/>
      <c r="G530" s="124"/>
      <c r="H530" s="169"/>
      <c r="I530" s="124"/>
      <c r="J530" s="124"/>
    </row>
    <row r="531" s="56" customFormat="true" ht="12.75" hidden="false" customHeight="false" outlineLevel="0" collapsed="false">
      <c r="A531" s="54" t="s">
        <v>1898</v>
      </c>
      <c r="B531" s="52" t="s">
        <v>1763</v>
      </c>
      <c r="C531" s="52" t="s">
        <v>250</v>
      </c>
      <c r="D531" s="52"/>
      <c r="E531" s="52"/>
      <c r="F531" s="72"/>
      <c r="G531" s="60"/>
      <c r="H531" s="652"/>
      <c r="I531" s="60" t="n">
        <f aca="false">I532</f>
        <v>192.5</v>
      </c>
      <c r="J531" s="60" t="n">
        <f aca="false">J532</f>
        <v>0</v>
      </c>
    </row>
    <row r="532" s="56" customFormat="true" ht="25.5" hidden="false" customHeight="false" outlineLevel="0" collapsed="false">
      <c r="A532" s="54" t="s">
        <v>251</v>
      </c>
      <c r="B532" s="52" t="s">
        <v>1763</v>
      </c>
      <c r="C532" s="52" t="s">
        <v>250</v>
      </c>
      <c r="D532" s="52" t="s">
        <v>43</v>
      </c>
      <c r="E532" s="52"/>
      <c r="F532" s="72"/>
      <c r="G532" s="60"/>
      <c r="H532" s="652"/>
      <c r="I532" s="60" t="n">
        <f aca="false">I533</f>
        <v>192.5</v>
      </c>
      <c r="J532" s="60" t="n">
        <f aca="false">J533</f>
        <v>0</v>
      </c>
    </row>
    <row r="533" customFormat="false" ht="25.5" hidden="false" customHeight="false" outlineLevel="0" collapsed="false">
      <c r="A533" s="42" t="s">
        <v>599</v>
      </c>
      <c r="B533" s="61" t="s">
        <v>1763</v>
      </c>
      <c r="C533" s="61" t="s">
        <v>250</v>
      </c>
      <c r="D533" s="61" t="s">
        <v>43</v>
      </c>
      <c r="E533" s="61" t="s">
        <v>1222</v>
      </c>
      <c r="F533" s="61"/>
      <c r="G533" s="62" t="e">
        <f aca="false">G534</f>
        <v>#REF!</v>
      </c>
      <c r="H533" s="665"/>
      <c r="I533" s="62" t="n">
        <f aca="false">I534</f>
        <v>192.5</v>
      </c>
      <c r="J533" s="62" t="n">
        <f aca="false">J534</f>
        <v>0</v>
      </c>
    </row>
    <row r="534" customFormat="false" ht="38.25" hidden="false" customHeight="false" outlineLevel="0" collapsed="false">
      <c r="A534" s="65" t="s">
        <v>1881</v>
      </c>
      <c r="B534" s="61" t="s">
        <v>1763</v>
      </c>
      <c r="C534" s="61" t="s">
        <v>250</v>
      </c>
      <c r="D534" s="61" t="s">
        <v>43</v>
      </c>
      <c r="E534" s="61" t="s">
        <v>1223</v>
      </c>
      <c r="F534" s="61"/>
      <c r="G534" s="62" t="e">
        <f aca="false">G535+#REF!+#REF!</f>
        <v>#REF!</v>
      </c>
      <c r="H534" s="665"/>
      <c r="I534" s="62" t="n">
        <f aca="false">I535</f>
        <v>192.5</v>
      </c>
      <c r="J534" s="62" t="n">
        <f aca="false">J535</f>
        <v>0</v>
      </c>
    </row>
    <row r="535" customFormat="false" ht="38.25" hidden="false" customHeight="false" outlineLevel="0" collapsed="false">
      <c r="A535" s="42" t="s">
        <v>1899</v>
      </c>
      <c r="B535" s="61" t="s">
        <v>1763</v>
      </c>
      <c r="C535" s="61" t="s">
        <v>250</v>
      </c>
      <c r="D535" s="61" t="s">
        <v>43</v>
      </c>
      <c r="E535" s="61" t="s">
        <v>1900</v>
      </c>
      <c r="F535" s="61"/>
      <c r="G535" s="62" t="n">
        <f aca="false">G536</f>
        <v>32616</v>
      </c>
      <c r="H535" s="665"/>
      <c r="I535" s="62" t="n">
        <f aca="false">I536</f>
        <v>192.5</v>
      </c>
      <c r="J535" s="62" t="n">
        <f aca="false">J536</f>
        <v>0</v>
      </c>
    </row>
    <row r="536" customFormat="false" ht="12.75" hidden="false" customHeight="false" outlineLevel="0" collapsed="false">
      <c r="A536" s="79" t="s">
        <v>131</v>
      </c>
      <c r="B536" s="61" t="s">
        <v>1763</v>
      </c>
      <c r="C536" s="61" t="s">
        <v>250</v>
      </c>
      <c r="D536" s="61" t="s">
        <v>43</v>
      </c>
      <c r="E536" s="61" t="s">
        <v>1900</v>
      </c>
      <c r="F536" s="49" t="s">
        <v>132</v>
      </c>
      <c r="G536" s="74" t="n">
        <f aca="false">G537</f>
        <v>32616</v>
      </c>
      <c r="H536" s="665"/>
      <c r="I536" s="74" t="n">
        <f aca="false">I537</f>
        <v>192.5</v>
      </c>
      <c r="J536" s="74" t="n">
        <f aca="false">J537</f>
        <v>0</v>
      </c>
    </row>
    <row r="537" customFormat="false" ht="12.75" hidden="false" customHeight="false" outlineLevel="0" collapsed="false">
      <c r="A537" s="280" t="s">
        <v>175</v>
      </c>
      <c r="B537" s="61" t="s">
        <v>1763</v>
      </c>
      <c r="C537" s="61" t="s">
        <v>250</v>
      </c>
      <c r="D537" s="61" t="s">
        <v>43</v>
      </c>
      <c r="E537" s="61" t="s">
        <v>1900</v>
      </c>
      <c r="F537" s="49" t="s">
        <v>176</v>
      </c>
      <c r="G537" s="74" t="n">
        <f aca="false">G538</f>
        <v>32616</v>
      </c>
      <c r="H537" s="665"/>
      <c r="I537" s="74" t="n">
        <f aca="false">I538</f>
        <v>192.5</v>
      </c>
      <c r="J537" s="74" t="n">
        <f aca="false">J538</f>
        <v>0</v>
      </c>
    </row>
    <row r="538" customFormat="false" ht="38.25" hidden="false" customHeight="false" outlineLevel="0" collapsed="false">
      <c r="A538" s="280" t="s">
        <v>733</v>
      </c>
      <c r="B538" s="61" t="s">
        <v>1763</v>
      </c>
      <c r="C538" s="61" t="s">
        <v>250</v>
      </c>
      <c r="D538" s="61" t="s">
        <v>43</v>
      </c>
      <c r="E538" s="61" t="s">
        <v>1900</v>
      </c>
      <c r="F538" s="49" t="s">
        <v>178</v>
      </c>
      <c r="G538" s="74" t="n">
        <v>32616</v>
      </c>
      <c r="H538" s="665"/>
      <c r="I538" s="74" t="n">
        <v>192.5</v>
      </c>
      <c r="J538" s="74" t="n">
        <v>0</v>
      </c>
    </row>
    <row r="539" customFormat="false" ht="12.75" hidden="false" customHeight="false" outlineLevel="0" collapsed="false">
      <c r="A539" s="65"/>
      <c r="B539" s="61"/>
      <c r="C539" s="61"/>
      <c r="D539" s="61"/>
      <c r="E539" s="61"/>
      <c r="F539" s="281"/>
      <c r="G539" s="124"/>
      <c r="H539" s="169"/>
      <c r="I539" s="124"/>
      <c r="J539" s="124"/>
    </row>
    <row r="540" customFormat="false" ht="12.75" hidden="false" customHeight="false" outlineLevel="0" collapsed="false">
      <c r="A540" s="39" t="s">
        <v>1901</v>
      </c>
      <c r="B540" s="52" t="s">
        <v>1763</v>
      </c>
      <c r="C540" s="52" t="s">
        <v>190</v>
      </c>
      <c r="D540" s="52"/>
      <c r="E540" s="52"/>
      <c r="F540" s="52"/>
      <c r="G540" s="60" t="e">
        <f aca="false">G541+#REF!+G547</f>
        <v>#REF!</v>
      </c>
      <c r="H540" s="325"/>
      <c r="I540" s="60" t="n">
        <f aca="false">I541</f>
        <v>3165.4</v>
      </c>
      <c r="J540" s="60" t="n">
        <f aca="false">J541</f>
        <v>3292</v>
      </c>
    </row>
    <row r="541" customFormat="false" ht="12.75" hidden="false" customHeight="false" outlineLevel="0" collapsed="false">
      <c r="A541" s="39" t="s">
        <v>372</v>
      </c>
      <c r="B541" s="52" t="s">
        <v>1763</v>
      </c>
      <c r="C541" s="52" t="s">
        <v>190</v>
      </c>
      <c r="D541" s="52" t="s">
        <v>24</v>
      </c>
      <c r="E541" s="52"/>
      <c r="F541" s="52"/>
      <c r="G541" s="60" t="n">
        <f aca="false">G542</f>
        <v>0</v>
      </c>
      <c r="H541" s="325"/>
      <c r="I541" s="60" t="n">
        <f aca="false">I542</f>
        <v>3165.4</v>
      </c>
      <c r="J541" s="60" t="n">
        <f aca="false">J542</f>
        <v>3292</v>
      </c>
    </row>
    <row r="542" customFormat="false" ht="30.75" hidden="false" customHeight="true" outlineLevel="0" collapsed="false">
      <c r="A542" s="287" t="s">
        <v>1759</v>
      </c>
      <c r="B542" s="52" t="s">
        <v>1763</v>
      </c>
      <c r="C542" s="72" t="s">
        <v>190</v>
      </c>
      <c r="D542" s="72" t="s">
        <v>24</v>
      </c>
      <c r="E542" s="72" t="s">
        <v>1855</v>
      </c>
      <c r="F542" s="72"/>
      <c r="G542" s="60"/>
      <c r="H542" s="652"/>
      <c r="I542" s="73" t="n">
        <f aca="false">I543</f>
        <v>3165.4</v>
      </c>
      <c r="J542" s="73" t="n">
        <f aca="false">J543</f>
        <v>3292</v>
      </c>
    </row>
    <row r="543" customFormat="false" ht="25.5" hidden="false" customHeight="false" outlineLevel="0" collapsed="false">
      <c r="A543" s="291" t="s">
        <v>1902</v>
      </c>
      <c r="B543" s="61" t="s">
        <v>1763</v>
      </c>
      <c r="C543" s="48" t="s">
        <v>190</v>
      </c>
      <c r="D543" s="48" t="s">
        <v>24</v>
      </c>
      <c r="E543" s="48" t="s">
        <v>1856</v>
      </c>
      <c r="F543" s="72"/>
      <c r="G543" s="74" t="n">
        <f aca="false">G544</f>
        <v>2070.9</v>
      </c>
      <c r="H543" s="325"/>
      <c r="I543" s="74" t="n">
        <f aca="false">I544</f>
        <v>3165.4</v>
      </c>
      <c r="J543" s="74" t="n">
        <f aca="false">J544</f>
        <v>3292</v>
      </c>
    </row>
    <row r="544" customFormat="false" ht="63.75" hidden="false" customHeight="false" outlineLevel="0" collapsed="false">
      <c r="A544" s="54" t="s">
        <v>262</v>
      </c>
      <c r="B544" s="52" t="s">
        <v>1763</v>
      </c>
      <c r="C544" s="52" t="s">
        <v>190</v>
      </c>
      <c r="D544" s="52" t="s">
        <v>24</v>
      </c>
      <c r="E544" s="52" t="s">
        <v>1903</v>
      </c>
      <c r="F544" s="52"/>
      <c r="G544" s="74" t="n">
        <f aca="false">G545</f>
        <v>2070.9</v>
      </c>
      <c r="H544" s="325"/>
      <c r="I544" s="60" t="n">
        <f aca="false">I545</f>
        <v>3165.4</v>
      </c>
      <c r="J544" s="60" t="n">
        <f aca="false">J545</f>
        <v>3292</v>
      </c>
    </row>
    <row r="545" customFormat="false" ht="12.75" hidden="false" customHeight="false" outlineLevel="0" collapsed="false">
      <c r="A545" s="291" t="s">
        <v>131</v>
      </c>
      <c r="B545" s="61" t="s">
        <v>1763</v>
      </c>
      <c r="C545" s="281" t="s">
        <v>190</v>
      </c>
      <c r="D545" s="281" t="s">
        <v>24</v>
      </c>
      <c r="E545" s="61" t="s">
        <v>1903</v>
      </c>
      <c r="F545" s="281" t="s">
        <v>132</v>
      </c>
      <c r="G545" s="74" t="n">
        <v>2070.9</v>
      </c>
      <c r="H545" s="325"/>
      <c r="I545" s="117" t="n">
        <f aca="false">I546</f>
        <v>3165.4</v>
      </c>
      <c r="J545" s="117" t="n">
        <f aca="false">J546</f>
        <v>3292</v>
      </c>
    </row>
    <row r="546" customFormat="false" ht="12.75" hidden="false" customHeight="false" outlineLevel="0" collapsed="false">
      <c r="A546" s="291" t="s">
        <v>175</v>
      </c>
      <c r="B546" s="61" t="s">
        <v>1763</v>
      </c>
      <c r="C546" s="281" t="s">
        <v>190</v>
      </c>
      <c r="D546" s="281" t="s">
        <v>24</v>
      </c>
      <c r="E546" s="61" t="s">
        <v>1903</v>
      </c>
      <c r="F546" s="281" t="s">
        <v>176</v>
      </c>
      <c r="G546" s="74"/>
      <c r="H546" s="325"/>
      <c r="I546" s="117" t="n">
        <f aca="false">I547</f>
        <v>3165.4</v>
      </c>
      <c r="J546" s="117" t="n">
        <f aca="false">J547</f>
        <v>3292</v>
      </c>
    </row>
    <row r="547" customFormat="false" ht="38.25" hidden="false" customHeight="false" outlineLevel="0" collapsed="false">
      <c r="A547" s="291" t="s">
        <v>1904</v>
      </c>
      <c r="B547" s="86" t="s">
        <v>1763</v>
      </c>
      <c r="C547" s="281" t="s">
        <v>190</v>
      </c>
      <c r="D547" s="281" t="s">
        <v>24</v>
      </c>
      <c r="E547" s="61" t="s">
        <v>1903</v>
      </c>
      <c r="F547" s="281" t="s">
        <v>178</v>
      </c>
      <c r="G547" s="121" t="e">
        <f aca="false">#REF!</f>
        <v>#REF!</v>
      </c>
      <c r="H547" s="169"/>
      <c r="I547" s="117" t="n">
        <f aca="false">1595.7+1569.7</f>
        <v>3165.4</v>
      </c>
      <c r="J547" s="117" t="n">
        <v>3292</v>
      </c>
    </row>
    <row r="548" customFormat="false" ht="12.75" hidden="false" customHeight="false" outlineLevel="0" collapsed="false">
      <c r="A548" s="291"/>
      <c r="B548" s="86"/>
      <c r="C548" s="281"/>
      <c r="D548" s="281"/>
      <c r="E548" s="61"/>
      <c r="F548" s="281"/>
      <c r="G548" s="121"/>
      <c r="H548" s="169"/>
      <c r="I548" s="117"/>
      <c r="J548" s="117"/>
    </row>
    <row r="549" s="56" customFormat="true" ht="12.75" hidden="false" customHeight="false" outlineLevel="0" collapsed="false">
      <c r="A549" s="39" t="s">
        <v>404</v>
      </c>
      <c r="B549" s="52" t="s">
        <v>1763</v>
      </c>
      <c r="C549" s="40" t="s">
        <v>211</v>
      </c>
      <c r="D549" s="288"/>
      <c r="E549" s="52"/>
      <c r="F549" s="288"/>
      <c r="G549" s="121"/>
      <c r="H549" s="140"/>
      <c r="I549" s="141" t="n">
        <f aca="false">I550</f>
        <v>400</v>
      </c>
      <c r="J549" s="141" t="n">
        <f aca="false">J550</f>
        <v>0</v>
      </c>
    </row>
    <row r="550" s="56" customFormat="true" ht="12.75" hidden="false" customHeight="false" outlineLevel="0" collapsed="false">
      <c r="A550" s="39" t="s">
        <v>414</v>
      </c>
      <c r="B550" s="129" t="s">
        <v>1763</v>
      </c>
      <c r="C550" s="288" t="n">
        <v>10</v>
      </c>
      <c r="D550" s="40" t="s">
        <v>43</v>
      </c>
      <c r="E550" s="40"/>
      <c r="F550" s="40"/>
      <c r="G550" s="121"/>
      <c r="H550" s="140"/>
      <c r="I550" s="141" t="n">
        <f aca="false">I551</f>
        <v>400</v>
      </c>
      <c r="J550" s="141" t="n">
        <f aca="false">J551</f>
        <v>0</v>
      </c>
    </row>
    <row r="551" s="56" customFormat="true" ht="25.5" hidden="false" customHeight="false" outlineLevel="0" collapsed="false">
      <c r="A551" s="54" t="s">
        <v>673</v>
      </c>
      <c r="B551" s="129" t="s">
        <v>1763</v>
      </c>
      <c r="C551" s="288" t="n">
        <v>10</v>
      </c>
      <c r="D551" s="52" t="s">
        <v>43</v>
      </c>
      <c r="E551" s="72" t="s">
        <v>1222</v>
      </c>
      <c r="F551" s="52"/>
      <c r="G551" s="121"/>
      <c r="H551" s="140"/>
      <c r="I551" s="141" t="n">
        <f aca="false">I552</f>
        <v>400</v>
      </c>
      <c r="J551" s="141" t="n">
        <f aca="false">J552</f>
        <v>0</v>
      </c>
    </row>
    <row r="552" s="56" customFormat="true" ht="51" hidden="false" customHeight="false" outlineLevel="0" collapsed="false">
      <c r="A552" s="251" t="s">
        <v>564</v>
      </c>
      <c r="B552" s="129" t="s">
        <v>1763</v>
      </c>
      <c r="C552" s="288" t="n">
        <v>10</v>
      </c>
      <c r="D552" s="52" t="s">
        <v>43</v>
      </c>
      <c r="E552" s="52" t="s">
        <v>1223</v>
      </c>
      <c r="F552" s="52"/>
      <c r="G552" s="121"/>
      <c r="H552" s="140"/>
      <c r="I552" s="141" t="n">
        <f aca="false">I553</f>
        <v>400</v>
      </c>
      <c r="J552" s="141" t="n">
        <f aca="false">J553</f>
        <v>0</v>
      </c>
    </row>
    <row r="553" customFormat="false" ht="51" hidden="false" customHeight="false" outlineLevel="0" collapsed="false">
      <c r="A553" s="99" t="s">
        <v>1905</v>
      </c>
      <c r="B553" s="86" t="s">
        <v>1763</v>
      </c>
      <c r="C553" s="281" t="n">
        <v>10</v>
      </c>
      <c r="D553" s="61" t="s">
        <v>43</v>
      </c>
      <c r="E553" s="43" t="s">
        <v>1906</v>
      </c>
      <c r="F553" s="61"/>
      <c r="G553" s="121"/>
      <c r="H553" s="169"/>
      <c r="I553" s="117" t="n">
        <f aca="false">I554</f>
        <v>400</v>
      </c>
      <c r="J553" s="117" t="n">
        <f aca="false">J554</f>
        <v>0</v>
      </c>
    </row>
    <row r="554" customFormat="false" ht="12.75" hidden="false" customHeight="false" outlineLevel="0" collapsed="false">
      <c r="A554" s="81" t="s">
        <v>131</v>
      </c>
      <c r="B554" s="86" t="s">
        <v>1763</v>
      </c>
      <c r="C554" s="281" t="n">
        <v>10</v>
      </c>
      <c r="D554" s="61" t="s">
        <v>43</v>
      </c>
      <c r="E554" s="43" t="s">
        <v>1906</v>
      </c>
      <c r="F554" s="112" t="s">
        <v>132</v>
      </c>
      <c r="G554" s="121"/>
      <c r="H554" s="169"/>
      <c r="I554" s="117" t="n">
        <f aca="false">I555</f>
        <v>400</v>
      </c>
      <c r="J554" s="117" t="n">
        <f aca="false">J555</f>
        <v>0</v>
      </c>
    </row>
    <row r="555" customFormat="false" ht="12.75" hidden="false" customHeight="false" outlineLevel="0" collapsed="false">
      <c r="A555" s="81" t="s">
        <v>175</v>
      </c>
      <c r="B555" s="86" t="s">
        <v>1763</v>
      </c>
      <c r="C555" s="281" t="n">
        <v>10</v>
      </c>
      <c r="D555" s="61" t="s">
        <v>43</v>
      </c>
      <c r="E555" s="43" t="s">
        <v>1906</v>
      </c>
      <c r="F555" s="112" t="s">
        <v>176</v>
      </c>
      <c r="G555" s="121"/>
      <c r="H555" s="169"/>
      <c r="I555" s="117" t="n">
        <f aca="false">I556</f>
        <v>400</v>
      </c>
      <c r="J555" s="117" t="n">
        <f aca="false">J556</f>
        <v>0</v>
      </c>
    </row>
    <row r="556" customFormat="false" ht="38.25" hidden="false" customHeight="false" outlineLevel="0" collapsed="false">
      <c r="A556" s="280" t="s">
        <v>733</v>
      </c>
      <c r="B556" s="86" t="s">
        <v>1763</v>
      </c>
      <c r="C556" s="281" t="n">
        <v>10</v>
      </c>
      <c r="D556" s="61" t="s">
        <v>43</v>
      </c>
      <c r="E556" s="43" t="s">
        <v>1906</v>
      </c>
      <c r="F556" s="112" t="s">
        <v>178</v>
      </c>
      <c r="G556" s="121"/>
      <c r="H556" s="169"/>
      <c r="I556" s="117" t="n">
        <v>400</v>
      </c>
      <c r="J556" s="117" t="n">
        <v>0</v>
      </c>
    </row>
    <row r="557" customFormat="false" ht="12.75" hidden="false" customHeight="false" outlineLevel="0" collapsed="false">
      <c r="A557" s="291"/>
      <c r="B557" s="86"/>
      <c r="C557" s="281"/>
      <c r="D557" s="281"/>
      <c r="E557" s="61"/>
      <c r="F557" s="281"/>
      <c r="G557" s="121"/>
      <c r="H557" s="169"/>
      <c r="I557" s="117"/>
      <c r="J557" s="117"/>
    </row>
    <row r="558" customFormat="false" ht="12.75" hidden="false" customHeight="false" outlineLevel="0" collapsed="false">
      <c r="A558" s="54" t="s">
        <v>1203</v>
      </c>
      <c r="B558" s="129" t="s">
        <v>1763</v>
      </c>
      <c r="C558" s="288" t="n">
        <v>11</v>
      </c>
      <c r="D558" s="288"/>
      <c r="E558" s="52"/>
      <c r="F558" s="288"/>
      <c r="G558" s="121"/>
      <c r="H558" s="140"/>
      <c r="I558" s="141" t="n">
        <f aca="false">I559</f>
        <v>0</v>
      </c>
      <c r="J558" s="141" t="n">
        <f aca="false">J559</f>
        <v>0</v>
      </c>
    </row>
    <row r="559" customFormat="false" ht="25.5" hidden="false" customHeight="false" outlineLevel="0" collapsed="false">
      <c r="A559" s="111" t="s">
        <v>474</v>
      </c>
      <c r="B559" s="129" t="s">
        <v>1763</v>
      </c>
      <c r="C559" s="288" t="n">
        <v>11</v>
      </c>
      <c r="D559" s="315" t="s">
        <v>79</v>
      </c>
      <c r="E559" s="52"/>
      <c r="F559" s="288"/>
      <c r="G559" s="121"/>
      <c r="H559" s="140"/>
      <c r="I559" s="141" t="n">
        <f aca="false">I560</f>
        <v>0</v>
      </c>
      <c r="J559" s="141" t="n">
        <f aca="false">J560</f>
        <v>0</v>
      </c>
    </row>
    <row r="560" customFormat="false" ht="25.5" hidden="false" customHeight="false" outlineLevel="0" collapsed="false">
      <c r="A560" s="42" t="s">
        <v>599</v>
      </c>
      <c r="B560" s="86" t="s">
        <v>1763</v>
      </c>
      <c r="C560" s="61" t="s">
        <v>91</v>
      </c>
      <c r="D560" s="61" t="s">
        <v>79</v>
      </c>
      <c r="E560" s="61" t="s">
        <v>1222</v>
      </c>
      <c r="F560" s="48"/>
      <c r="G560" s="121"/>
      <c r="H560" s="169"/>
      <c r="I560" s="74" t="n">
        <f aca="false">I561</f>
        <v>0</v>
      </c>
      <c r="J560" s="74" t="n">
        <f aca="false">J561</f>
        <v>0</v>
      </c>
    </row>
    <row r="561" customFormat="false" ht="38.25" hidden="false" customHeight="false" outlineLevel="0" collapsed="false">
      <c r="A561" s="65" t="s">
        <v>1881</v>
      </c>
      <c r="B561" s="86" t="s">
        <v>1763</v>
      </c>
      <c r="C561" s="61" t="s">
        <v>91</v>
      </c>
      <c r="D561" s="61" t="s">
        <v>79</v>
      </c>
      <c r="E561" s="61" t="s">
        <v>1223</v>
      </c>
      <c r="F561" s="48"/>
      <c r="G561" s="121"/>
      <c r="H561" s="169"/>
      <c r="I561" s="74" t="n">
        <f aca="false">I562</f>
        <v>0</v>
      </c>
      <c r="J561" s="74" t="n">
        <f aca="false">J562</f>
        <v>0</v>
      </c>
    </row>
    <row r="562" customFormat="false" ht="51" hidden="false" customHeight="false" outlineLevel="0" collapsed="false">
      <c r="A562" s="42" t="s">
        <v>1224</v>
      </c>
      <c r="B562" s="86" t="s">
        <v>1763</v>
      </c>
      <c r="C562" s="61" t="s">
        <v>91</v>
      </c>
      <c r="D562" s="61" t="s">
        <v>79</v>
      </c>
      <c r="E562" s="61" t="s">
        <v>1225</v>
      </c>
      <c r="F562" s="48"/>
      <c r="G562" s="121"/>
      <c r="H562" s="169"/>
      <c r="I562" s="74" t="n">
        <f aca="false">I563</f>
        <v>0</v>
      </c>
      <c r="J562" s="74" t="n">
        <f aca="false">J563</f>
        <v>0</v>
      </c>
    </row>
    <row r="563" customFormat="false" ht="12.75" hidden="false" customHeight="false" outlineLevel="0" collapsed="false">
      <c r="A563" s="42" t="s">
        <v>131</v>
      </c>
      <c r="B563" s="86" t="s">
        <v>1763</v>
      </c>
      <c r="C563" s="61" t="s">
        <v>91</v>
      </c>
      <c r="D563" s="61" t="s">
        <v>79</v>
      </c>
      <c r="E563" s="61" t="s">
        <v>1225</v>
      </c>
      <c r="F563" s="48" t="s">
        <v>132</v>
      </c>
      <c r="G563" s="121"/>
      <c r="H563" s="169"/>
      <c r="I563" s="74" t="n">
        <f aca="false">I564</f>
        <v>0</v>
      </c>
      <c r="J563" s="74" t="n">
        <f aca="false">J564</f>
        <v>0</v>
      </c>
    </row>
    <row r="564" customFormat="false" ht="12.75" hidden="false" customHeight="false" outlineLevel="0" collapsed="false">
      <c r="A564" s="42" t="s">
        <v>175</v>
      </c>
      <c r="B564" s="86" t="s">
        <v>1763</v>
      </c>
      <c r="C564" s="61" t="s">
        <v>91</v>
      </c>
      <c r="D564" s="61" t="s">
        <v>79</v>
      </c>
      <c r="E564" s="61" t="s">
        <v>1225</v>
      </c>
      <c r="F564" s="48" t="s">
        <v>176</v>
      </c>
      <c r="G564" s="121"/>
      <c r="H564" s="169"/>
      <c r="I564" s="74" t="n">
        <f aca="false">I565</f>
        <v>0</v>
      </c>
      <c r="J564" s="74" t="n">
        <f aca="false">J565</f>
        <v>0</v>
      </c>
    </row>
    <row r="565" customFormat="false" ht="25.5" hidden="false" customHeight="false" outlineLevel="0" collapsed="false">
      <c r="A565" s="42" t="s">
        <v>1226</v>
      </c>
      <c r="B565" s="86" t="s">
        <v>1763</v>
      </c>
      <c r="C565" s="61" t="s">
        <v>91</v>
      </c>
      <c r="D565" s="61" t="s">
        <v>79</v>
      </c>
      <c r="E565" s="61" t="s">
        <v>1225</v>
      </c>
      <c r="F565" s="48" t="s">
        <v>237</v>
      </c>
      <c r="G565" s="121"/>
      <c r="H565" s="169"/>
      <c r="I565" s="74" t="n">
        <f aca="false">547.77033-547.77033</f>
        <v>0</v>
      </c>
      <c r="J565" s="74" t="n">
        <f aca="false">547.77033-547.77033</f>
        <v>0</v>
      </c>
    </row>
    <row r="566" customFormat="false" ht="12.75" hidden="false" customHeight="false" outlineLevel="0" collapsed="false">
      <c r="A566" s="291"/>
      <c r="B566" s="86"/>
      <c r="C566" s="281"/>
      <c r="D566" s="317"/>
      <c r="E566" s="61"/>
      <c r="F566" s="281"/>
      <c r="G566" s="121"/>
      <c r="H566" s="169"/>
      <c r="I566" s="117"/>
      <c r="J566" s="117"/>
    </row>
    <row r="567" s="56" customFormat="true" ht="27" hidden="false" customHeight="true" outlineLevel="0" collapsed="false">
      <c r="A567" s="39" t="s">
        <v>483</v>
      </c>
      <c r="B567" s="52" t="s">
        <v>1763</v>
      </c>
      <c r="C567" s="52" t="s">
        <v>101</v>
      </c>
      <c r="D567" s="52"/>
      <c r="E567" s="52"/>
      <c r="F567" s="52"/>
      <c r="G567" s="60" t="n">
        <f aca="false">G568</f>
        <v>3388.6</v>
      </c>
      <c r="H567" s="652"/>
      <c r="I567" s="60" t="n">
        <f aca="false">I568</f>
        <v>584</v>
      </c>
      <c r="J567" s="60" t="n">
        <f aca="false">J568</f>
        <v>3000</v>
      </c>
    </row>
    <row r="568" customFormat="false" ht="25.5" hidden="false" customHeight="false" outlineLevel="0" collapsed="false">
      <c r="A568" s="54" t="s">
        <v>484</v>
      </c>
      <c r="B568" s="52" t="s">
        <v>1763</v>
      </c>
      <c r="C568" s="52" t="s">
        <v>101</v>
      </c>
      <c r="D568" s="52" t="s">
        <v>24</v>
      </c>
      <c r="E568" s="52"/>
      <c r="F568" s="52"/>
      <c r="G568" s="60" t="n">
        <f aca="false">G569</f>
        <v>3388.6</v>
      </c>
      <c r="H568" s="652"/>
      <c r="I568" s="60" t="n">
        <f aca="false">I569</f>
        <v>584</v>
      </c>
      <c r="J568" s="60" t="n">
        <f aca="false">J569</f>
        <v>3000</v>
      </c>
    </row>
    <row r="569" customFormat="false" ht="25.5" hidden="false" customHeight="false" outlineLevel="0" collapsed="false">
      <c r="A569" s="65" t="s">
        <v>599</v>
      </c>
      <c r="B569" s="43" t="s">
        <v>1763</v>
      </c>
      <c r="C569" s="61" t="s">
        <v>101</v>
      </c>
      <c r="D569" s="61" t="s">
        <v>24</v>
      </c>
      <c r="E569" s="61" t="s">
        <v>1222</v>
      </c>
      <c r="F569" s="61"/>
      <c r="G569" s="62" t="n">
        <f aca="false">G570</f>
        <v>3388.6</v>
      </c>
      <c r="H569" s="325"/>
      <c r="I569" s="62" t="n">
        <f aca="false">I570</f>
        <v>584</v>
      </c>
      <c r="J569" s="62" t="n">
        <f aca="false">J570</f>
        <v>3000</v>
      </c>
    </row>
    <row r="570" customFormat="false" ht="38.25" hidden="false" customHeight="false" outlineLevel="0" collapsed="false">
      <c r="A570" s="65" t="s">
        <v>1881</v>
      </c>
      <c r="B570" s="43" t="s">
        <v>1763</v>
      </c>
      <c r="C570" s="61" t="s">
        <v>101</v>
      </c>
      <c r="D570" s="61" t="s">
        <v>24</v>
      </c>
      <c r="E570" s="61" t="s">
        <v>1223</v>
      </c>
      <c r="F570" s="61"/>
      <c r="G570" s="74" t="n">
        <f aca="false">G571</f>
        <v>3388.6</v>
      </c>
      <c r="H570" s="325"/>
      <c r="I570" s="62" t="n">
        <f aca="false">I571</f>
        <v>584</v>
      </c>
      <c r="J570" s="62" t="n">
        <f aca="false">J571</f>
        <v>3000</v>
      </c>
    </row>
    <row r="571" customFormat="false" ht="12.75" hidden="false" customHeight="false" outlineLevel="0" collapsed="false">
      <c r="A571" s="65" t="s">
        <v>487</v>
      </c>
      <c r="B571" s="43" t="s">
        <v>1763</v>
      </c>
      <c r="C571" s="61" t="s">
        <v>101</v>
      </c>
      <c r="D571" s="61" t="s">
        <v>24</v>
      </c>
      <c r="E571" s="61" t="s">
        <v>1907</v>
      </c>
      <c r="F571" s="61"/>
      <c r="G571" s="74" t="n">
        <f aca="false">3473.6-85</f>
        <v>3388.6</v>
      </c>
      <c r="H571" s="325"/>
      <c r="I571" s="62" t="n">
        <f aca="false">I572</f>
        <v>584</v>
      </c>
      <c r="J571" s="62" t="n">
        <f aca="false">J572</f>
        <v>3000</v>
      </c>
    </row>
    <row r="572" customFormat="false" ht="12.75" hidden="false" customHeight="false" outlineLevel="0" collapsed="false">
      <c r="A572" s="65" t="s">
        <v>1236</v>
      </c>
      <c r="B572" s="43" t="s">
        <v>1763</v>
      </c>
      <c r="C572" s="49" t="s">
        <v>101</v>
      </c>
      <c r="D572" s="49" t="s">
        <v>24</v>
      </c>
      <c r="E572" s="61" t="s">
        <v>1907</v>
      </c>
      <c r="F572" s="49" t="s">
        <v>490</v>
      </c>
      <c r="G572" s="62"/>
      <c r="H572" s="325"/>
      <c r="I572" s="74" t="n">
        <f aca="false">I573</f>
        <v>584</v>
      </c>
      <c r="J572" s="74" t="n">
        <f aca="false">J573</f>
        <v>3000</v>
      </c>
    </row>
    <row r="573" customFormat="false" ht="12.75" hidden="false" customHeight="false" outlineLevel="0" collapsed="false">
      <c r="A573" s="65" t="s">
        <v>489</v>
      </c>
      <c r="B573" s="43" t="s">
        <v>1763</v>
      </c>
      <c r="C573" s="49" t="s">
        <v>101</v>
      </c>
      <c r="D573" s="49" t="s">
        <v>24</v>
      </c>
      <c r="E573" s="61" t="s">
        <v>1907</v>
      </c>
      <c r="F573" s="49" t="s">
        <v>491</v>
      </c>
      <c r="G573" s="62"/>
      <c r="H573" s="325"/>
      <c r="I573" s="74" t="n">
        <f aca="false">2334-1500-250</f>
        <v>584</v>
      </c>
      <c r="J573" s="74" t="n">
        <v>3000</v>
      </c>
    </row>
    <row r="574" s="56" customFormat="true" ht="12.75" hidden="false" customHeight="false" outlineLevel="0" collapsed="false">
      <c r="A574" s="65"/>
      <c r="B574" s="52"/>
      <c r="C574" s="52"/>
      <c r="D574" s="52"/>
      <c r="E574" s="52"/>
      <c r="F574" s="52"/>
      <c r="G574" s="60"/>
      <c r="H574" s="652"/>
      <c r="I574" s="60"/>
      <c r="J574" s="60"/>
    </row>
    <row r="575" s="56" customFormat="true" ht="42" hidden="false" customHeight="true" outlineLevel="0" collapsed="false">
      <c r="A575" s="54" t="s">
        <v>492</v>
      </c>
      <c r="B575" s="52" t="s">
        <v>1763</v>
      </c>
      <c r="C575" s="52" t="s">
        <v>493</v>
      </c>
      <c r="D575" s="52"/>
      <c r="E575" s="52"/>
      <c r="F575" s="52"/>
      <c r="G575" s="60" t="e">
        <f aca="false">G576</f>
        <v>#REF!</v>
      </c>
      <c r="H575" s="652"/>
      <c r="I575" s="60" t="n">
        <f aca="false">I576+I594+I602</f>
        <v>65931.6</v>
      </c>
      <c r="J575" s="60" t="n">
        <f aca="false">J576+J594+J602</f>
        <v>54695.8</v>
      </c>
    </row>
    <row r="576" customFormat="false" ht="38.25" hidden="false" customHeight="false" outlineLevel="0" collapsed="false">
      <c r="A576" s="54" t="s">
        <v>494</v>
      </c>
      <c r="B576" s="52" t="s">
        <v>1763</v>
      </c>
      <c r="C576" s="52" t="s">
        <v>493</v>
      </c>
      <c r="D576" s="52" t="s">
        <v>24</v>
      </c>
      <c r="E576" s="52"/>
      <c r="F576" s="52"/>
      <c r="G576" s="62" t="e">
        <f aca="false">G577</f>
        <v>#REF!</v>
      </c>
      <c r="H576" s="325"/>
      <c r="I576" s="60" t="n">
        <f aca="false">I577</f>
        <v>57238.9</v>
      </c>
      <c r="J576" s="60" t="n">
        <f aca="false">J577</f>
        <v>50695.8</v>
      </c>
    </row>
    <row r="577" customFormat="false" ht="25.5" hidden="false" customHeight="false" outlineLevel="0" collapsed="false">
      <c r="A577" s="42" t="s">
        <v>599</v>
      </c>
      <c r="B577" s="43" t="s">
        <v>1763</v>
      </c>
      <c r="C577" s="61" t="s">
        <v>493</v>
      </c>
      <c r="D577" s="61" t="s">
        <v>24</v>
      </c>
      <c r="E577" s="61" t="s">
        <v>1222</v>
      </c>
      <c r="F577" s="61"/>
      <c r="G577" s="62" t="e">
        <f aca="false">G578+G583+#REF!</f>
        <v>#REF!</v>
      </c>
      <c r="H577" s="325"/>
      <c r="I577" s="62" t="n">
        <f aca="false">I578</f>
        <v>57238.9</v>
      </c>
      <c r="J577" s="62" t="n">
        <f aca="false">J578</f>
        <v>50695.8</v>
      </c>
    </row>
    <row r="578" customFormat="false" ht="40.5" hidden="false" customHeight="true" outlineLevel="0" collapsed="false">
      <c r="A578" s="65" t="s">
        <v>1881</v>
      </c>
      <c r="B578" s="43" t="s">
        <v>1763</v>
      </c>
      <c r="C578" s="61" t="s">
        <v>493</v>
      </c>
      <c r="D578" s="61" t="s">
        <v>24</v>
      </c>
      <c r="E578" s="61" t="s">
        <v>1223</v>
      </c>
      <c r="F578" s="61"/>
      <c r="G578" s="62" t="n">
        <f aca="false">G579</f>
        <v>2496</v>
      </c>
      <c r="H578" s="325"/>
      <c r="I578" s="62" t="n">
        <f aca="false">I579+I589+I584</f>
        <v>57238.9</v>
      </c>
      <c r="J578" s="62" t="n">
        <f aca="false">J579+J589+J584</f>
        <v>50695.8</v>
      </c>
    </row>
    <row r="579" customFormat="false" ht="38.25" hidden="false" customHeight="false" outlineLevel="0" collapsed="false">
      <c r="A579" s="54" t="s">
        <v>1238</v>
      </c>
      <c r="B579" s="52" t="s">
        <v>1763</v>
      </c>
      <c r="C579" s="52" t="s">
        <v>493</v>
      </c>
      <c r="D579" s="52" t="s">
        <v>24</v>
      </c>
      <c r="E579" s="52" t="s">
        <v>1908</v>
      </c>
      <c r="F579" s="52"/>
      <c r="G579" s="73" t="n">
        <f aca="false">G580</f>
        <v>2496</v>
      </c>
      <c r="H579" s="652"/>
      <c r="I579" s="60" t="n">
        <f aca="false">I580</f>
        <v>6061.6</v>
      </c>
      <c r="J579" s="60" t="n">
        <f aca="false">J580</f>
        <v>6266.1</v>
      </c>
    </row>
    <row r="580" customFormat="false" ht="12.75" hidden="false" customHeight="false" outlineLevel="0" collapsed="false">
      <c r="A580" s="42" t="s">
        <v>131</v>
      </c>
      <c r="B580" s="43" t="s">
        <v>1763</v>
      </c>
      <c r="C580" s="61" t="s">
        <v>493</v>
      </c>
      <c r="D580" s="61" t="s">
        <v>24</v>
      </c>
      <c r="E580" s="61" t="s">
        <v>1908</v>
      </c>
      <c r="F580" s="49" t="s">
        <v>132</v>
      </c>
      <c r="G580" s="74" t="n">
        <f aca="false">G581</f>
        <v>2496</v>
      </c>
      <c r="H580" s="325"/>
      <c r="I580" s="74" t="n">
        <f aca="false">I581</f>
        <v>6061.6</v>
      </c>
      <c r="J580" s="74" t="n">
        <f aca="false">J581</f>
        <v>6266.1</v>
      </c>
    </row>
    <row r="581" customFormat="false" ht="12.75" hidden="false" customHeight="false" outlineLevel="0" collapsed="false">
      <c r="A581" s="65" t="s">
        <v>500</v>
      </c>
      <c r="B581" s="43" t="s">
        <v>1763</v>
      </c>
      <c r="C581" s="61" t="s">
        <v>493</v>
      </c>
      <c r="D581" s="61" t="s">
        <v>24</v>
      </c>
      <c r="E581" s="61" t="s">
        <v>1908</v>
      </c>
      <c r="F581" s="49" t="s">
        <v>501</v>
      </c>
      <c r="G581" s="74" t="n">
        <f aca="false">1248+1248</f>
        <v>2496</v>
      </c>
      <c r="H581" s="325"/>
      <c r="I581" s="74" t="n">
        <f aca="false">I582</f>
        <v>6061.6</v>
      </c>
      <c r="J581" s="74" t="n">
        <f aca="false">J582</f>
        <v>6266.1</v>
      </c>
    </row>
    <row r="582" customFormat="false" ht="12.75" hidden="false" customHeight="false" outlineLevel="0" collapsed="false">
      <c r="A582" s="65" t="s">
        <v>1240</v>
      </c>
      <c r="B582" s="43" t="s">
        <v>1763</v>
      </c>
      <c r="C582" s="61" t="s">
        <v>493</v>
      </c>
      <c r="D582" s="61" t="s">
        <v>24</v>
      </c>
      <c r="E582" s="61" t="s">
        <v>1908</v>
      </c>
      <c r="F582" s="49" t="s">
        <v>503</v>
      </c>
      <c r="G582" s="62"/>
      <c r="H582" s="325"/>
      <c r="I582" s="74" t="n">
        <v>6061.6</v>
      </c>
      <c r="J582" s="74" t="n">
        <v>6266.1</v>
      </c>
    </row>
    <row r="583" customFormat="false" ht="15" hidden="false" customHeight="true" outlineLevel="0" collapsed="false">
      <c r="A583" s="42"/>
      <c r="B583" s="43"/>
      <c r="C583" s="61"/>
      <c r="D583" s="61"/>
      <c r="E583" s="61"/>
      <c r="F583" s="61"/>
      <c r="G583" s="62" t="n">
        <f aca="false">G584</f>
        <v>10087</v>
      </c>
      <c r="H583" s="325"/>
      <c r="I583" s="62"/>
      <c r="J583" s="62"/>
    </row>
    <row r="584" customFormat="false" ht="25.5" hidden="false" customHeight="false" outlineLevel="0" collapsed="false">
      <c r="A584" s="54" t="s">
        <v>1241</v>
      </c>
      <c r="B584" s="52" t="s">
        <v>1763</v>
      </c>
      <c r="C584" s="52" t="s">
        <v>493</v>
      </c>
      <c r="D584" s="52" t="s">
        <v>24</v>
      </c>
      <c r="E584" s="52" t="s">
        <v>1909</v>
      </c>
      <c r="F584" s="52"/>
      <c r="G584" s="73" t="n">
        <f aca="false">G585</f>
        <v>10087</v>
      </c>
      <c r="H584" s="652"/>
      <c r="I584" s="60" t="n">
        <f aca="false">I585</f>
        <v>41131.6</v>
      </c>
      <c r="J584" s="60" t="n">
        <f aca="false">J585</f>
        <v>34390.4</v>
      </c>
    </row>
    <row r="585" customFormat="false" ht="12.75" hidden="false" customHeight="false" outlineLevel="0" collapsed="false">
      <c r="A585" s="42" t="s">
        <v>131</v>
      </c>
      <c r="B585" s="43" t="s">
        <v>1763</v>
      </c>
      <c r="C585" s="61" t="s">
        <v>493</v>
      </c>
      <c r="D585" s="61" t="s">
        <v>24</v>
      </c>
      <c r="E585" s="61" t="s">
        <v>1909</v>
      </c>
      <c r="F585" s="49" t="s">
        <v>132</v>
      </c>
      <c r="G585" s="74" t="n">
        <f aca="false">G586</f>
        <v>10087</v>
      </c>
      <c r="H585" s="325"/>
      <c r="I585" s="74" t="n">
        <f aca="false">I586</f>
        <v>41131.6</v>
      </c>
      <c r="J585" s="74" t="n">
        <f aca="false">J586</f>
        <v>34390.4</v>
      </c>
    </row>
    <row r="586" customFormat="false" ht="12.75" hidden="false" customHeight="false" outlineLevel="0" collapsed="false">
      <c r="A586" s="65" t="s">
        <v>500</v>
      </c>
      <c r="B586" s="43" t="s">
        <v>1763</v>
      </c>
      <c r="C586" s="61" t="s">
        <v>493</v>
      </c>
      <c r="D586" s="61" t="s">
        <v>24</v>
      </c>
      <c r="E586" s="61" t="s">
        <v>1909</v>
      </c>
      <c r="F586" s="49" t="s">
        <v>501</v>
      </c>
      <c r="G586" s="74" t="n">
        <v>10087</v>
      </c>
      <c r="H586" s="325"/>
      <c r="I586" s="74" t="n">
        <f aca="false">I587</f>
        <v>41131.6</v>
      </c>
      <c r="J586" s="74" t="n">
        <f aca="false">J587</f>
        <v>34390.4</v>
      </c>
    </row>
    <row r="587" customFormat="false" ht="12.75" hidden="false" customHeight="false" outlineLevel="0" collapsed="false">
      <c r="A587" s="65" t="s">
        <v>1240</v>
      </c>
      <c r="B587" s="43" t="s">
        <v>1763</v>
      </c>
      <c r="C587" s="61" t="s">
        <v>493</v>
      </c>
      <c r="D587" s="61" t="s">
        <v>24</v>
      </c>
      <c r="E587" s="61" t="s">
        <v>1909</v>
      </c>
      <c r="F587" s="49" t="s">
        <v>503</v>
      </c>
      <c r="G587" s="62"/>
      <c r="H587" s="325"/>
      <c r="I587" s="74" t="n">
        <v>41131.6</v>
      </c>
      <c r="J587" s="74" t="n">
        <v>34390.4</v>
      </c>
    </row>
    <row r="588" customFormat="false" ht="12.75" hidden="false" customHeight="false" outlineLevel="0" collapsed="false">
      <c r="A588" s="42"/>
      <c r="B588" s="43"/>
      <c r="C588" s="61"/>
      <c r="D588" s="61"/>
      <c r="E588" s="61"/>
      <c r="F588" s="61"/>
      <c r="G588" s="74" t="n">
        <f aca="false">G589</f>
        <v>32616</v>
      </c>
      <c r="H588" s="325"/>
      <c r="I588" s="62"/>
      <c r="J588" s="62"/>
    </row>
    <row r="589" customFormat="false" ht="38.25" hidden="false" customHeight="false" outlineLevel="0" collapsed="false">
      <c r="A589" s="54" t="s">
        <v>1910</v>
      </c>
      <c r="B589" s="52" t="s">
        <v>1763</v>
      </c>
      <c r="C589" s="52" t="s">
        <v>493</v>
      </c>
      <c r="D589" s="52" t="s">
        <v>24</v>
      </c>
      <c r="E589" s="52" t="s">
        <v>1911</v>
      </c>
      <c r="F589" s="52"/>
      <c r="G589" s="74" t="n">
        <f aca="false">G590</f>
        <v>32616</v>
      </c>
      <c r="H589" s="325"/>
      <c r="I589" s="60" t="n">
        <f aca="false">I590</f>
        <v>10045.7</v>
      </c>
      <c r="J589" s="60" t="n">
        <f aca="false">J590</f>
        <v>10039.3</v>
      </c>
    </row>
    <row r="590" customFormat="false" ht="12.75" hidden="false" customHeight="false" outlineLevel="0" collapsed="false">
      <c r="A590" s="42" t="s">
        <v>131</v>
      </c>
      <c r="B590" s="43" t="s">
        <v>1763</v>
      </c>
      <c r="C590" s="61" t="s">
        <v>493</v>
      </c>
      <c r="D590" s="61" t="s">
        <v>24</v>
      </c>
      <c r="E590" s="61" t="s">
        <v>1911</v>
      </c>
      <c r="F590" s="49" t="s">
        <v>132</v>
      </c>
      <c r="G590" s="74" t="n">
        <v>32616</v>
      </c>
      <c r="H590" s="325"/>
      <c r="I590" s="74" t="n">
        <f aca="false">I591</f>
        <v>10045.7</v>
      </c>
      <c r="J590" s="74" t="n">
        <f aca="false">J591</f>
        <v>10039.3</v>
      </c>
    </row>
    <row r="591" customFormat="false" ht="12.75" hidden="false" customHeight="false" outlineLevel="0" collapsed="false">
      <c r="A591" s="65" t="s">
        <v>500</v>
      </c>
      <c r="B591" s="43" t="s">
        <v>1763</v>
      </c>
      <c r="C591" s="61" t="s">
        <v>493</v>
      </c>
      <c r="D591" s="61" t="s">
        <v>24</v>
      </c>
      <c r="E591" s="61" t="s">
        <v>1911</v>
      </c>
      <c r="F591" s="49" t="s">
        <v>501</v>
      </c>
      <c r="G591" s="74"/>
      <c r="H591" s="325"/>
      <c r="I591" s="74" t="n">
        <f aca="false">I592</f>
        <v>10045.7</v>
      </c>
      <c r="J591" s="74" t="n">
        <f aca="false">J592</f>
        <v>10039.3</v>
      </c>
    </row>
    <row r="592" customFormat="false" ht="22.5" hidden="false" customHeight="true" outlineLevel="0" collapsed="false">
      <c r="A592" s="65" t="s">
        <v>1240</v>
      </c>
      <c r="B592" s="61" t="s">
        <v>1763</v>
      </c>
      <c r="C592" s="61" t="s">
        <v>493</v>
      </c>
      <c r="D592" s="61" t="s">
        <v>24</v>
      </c>
      <c r="E592" s="61" t="s">
        <v>1911</v>
      </c>
      <c r="F592" s="49" t="s">
        <v>503</v>
      </c>
      <c r="G592" s="41"/>
      <c r="H592" s="325"/>
      <c r="I592" s="74" t="n">
        <v>10045.7</v>
      </c>
      <c r="J592" s="74" t="n">
        <v>10039.3</v>
      </c>
    </row>
    <row r="593" customFormat="false" ht="12.75" hidden="false" customHeight="false" outlineLevel="0" collapsed="false">
      <c r="A593" s="65"/>
      <c r="B593" s="61"/>
      <c r="C593" s="61"/>
      <c r="D593" s="61"/>
      <c r="E593" s="61"/>
      <c r="F593" s="49"/>
      <c r="G593" s="41"/>
      <c r="H593" s="325"/>
      <c r="I593" s="74"/>
      <c r="J593" s="74"/>
    </row>
    <row r="594" s="56" customFormat="true" ht="12.75" hidden="false" customHeight="false" outlineLevel="0" collapsed="false">
      <c r="A594" s="54" t="s">
        <v>508</v>
      </c>
      <c r="B594" s="52" t="s">
        <v>1763</v>
      </c>
      <c r="C594" s="52" t="s">
        <v>493</v>
      </c>
      <c r="D594" s="52" t="s">
        <v>26</v>
      </c>
      <c r="E594" s="52"/>
      <c r="F594" s="72"/>
      <c r="G594" s="60"/>
      <c r="H594" s="652"/>
      <c r="I594" s="73" t="n">
        <f aca="false">I595</f>
        <v>4844.7</v>
      </c>
      <c r="J594" s="73" t="n">
        <f aca="false">J595</f>
        <v>4000</v>
      </c>
    </row>
    <row r="595" customFormat="false" ht="25.5" hidden="false" customHeight="false" outlineLevel="0" collapsed="false">
      <c r="A595" s="42" t="s">
        <v>599</v>
      </c>
      <c r="B595" s="61" t="s">
        <v>1763</v>
      </c>
      <c r="C595" s="61" t="s">
        <v>493</v>
      </c>
      <c r="D595" s="61" t="s">
        <v>26</v>
      </c>
      <c r="E595" s="61" t="s">
        <v>1222</v>
      </c>
      <c r="F595" s="49"/>
      <c r="G595" s="41"/>
      <c r="H595" s="325"/>
      <c r="I595" s="74" t="n">
        <f aca="false">I596</f>
        <v>4844.7</v>
      </c>
      <c r="J595" s="74" t="n">
        <f aca="false">J596</f>
        <v>4000</v>
      </c>
    </row>
    <row r="596" customFormat="false" ht="38.25" hidden="false" customHeight="false" outlineLevel="0" collapsed="false">
      <c r="A596" s="65" t="s">
        <v>1881</v>
      </c>
      <c r="B596" s="61" t="s">
        <v>1763</v>
      </c>
      <c r="C596" s="61" t="s">
        <v>493</v>
      </c>
      <c r="D596" s="61" t="s">
        <v>26</v>
      </c>
      <c r="E596" s="61" t="s">
        <v>1223</v>
      </c>
      <c r="F596" s="49"/>
      <c r="G596" s="41"/>
      <c r="H596" s="325"/>
      <c r="I596" s="74" t="n">
        <f aca="false">I597</f>
        <v>4844.7</v>
      </c>
      <c r="J596" s="74" t="n">
        <f aca="false">J597</f>
        <v>4000</v>
      </c>
    </row>
    <row r="597" customFormat="false" ht="25.5" hidden="false" customHeight="false" outlineLevel="0" collapsed="false">
      <c r="A597" s="42" t="s">
        <v>1247</v>
      </c>
      <c r="B597" s="61" t="s">
        <v>1763</v>
      </c>
      <c r="C597" s="61" t="s">
        <v>493</v>
      </c>
      <c r="D597" s="61" t="s">
        <v>26</v>
      </c>
      <c r="E597" s="61" t="s">
        <v>1912</v>
      </c>
      <c r="F597" s="61"/>
      <c r="G597" s="62" t="n">
        <f aca="false">G598</f>
        <v>32616</v>
      </c>
      <c r="H597" s="665"/>
      <c r="I597" s="62" t="n">
        <f aca="false">I598</f>
        <v>4844.7</v>
      </c>
      <c r="J597" s="62" t="n">
        <f aca="false">J598</f>
        <v>4000</v>
      </c>
    </row>
    <row r="598" customFormat="false" ht="12.75" hidden="false" customHeight="false" outlineLevel="0" collapsed="false">
      <c r="A598" s="42" t="s">
        <v>131</v>
      </c>
      <c r="B598" s="61" t="s">
        <v>1763</v>
      </c>
      <c r="C598" s="61" t="s">
        <v>493</v>
      </c>
      <c r="D598" s="61" t="s">
        <v>26</v>
      </c>
      <c r="E598" s="61" t="s">
        <v>1912</v>
      </c>
      <c r="F598" s="49" t="s">
        <v>132</v>
      </c>
      <c r="G598" s="74" t="n">
        <f aca="false">G599</f>
        <v>32616</v>
      </c>
      <c r="H598" s="665"/>
      <c r="I598" s="74" t="n">
        <f aca="false">I599</f>
        <v>4844.7</v>
      </c>
      <c r="J598" s="74" t="n">
        <f aca="false">J599</f>
        <v>4000</v>
      </c>
    </row>
    <row r="599" customFormat="false" ht="12.75" hidden="false" customHeight="false" outlineLevel="0" collapsed="false">
      <c r="A599" s="65" t="s">
        <v>500</v>
      </c>
      <c r="B599" s="61" t="s">
        <v>1763</v>
      </c>
      <c r="C599" s="61" t="s">
        <v>493</v>
      </c>
      <c r="D599" s="61" t="s">
        <v>26</v>
      </c>
      <c r="E599" s="61" t="s">
        <v>1912</v>
      </c>
      <c r="F599" s="49" t="s">
        <v>501</v>
      </c>
      <c r="G599" s="74" t="n">
        <f aca="false">G600</f>
        <v>32616</v>
      </c>
      <c r="H599" s="665"/>
      <c r="I599" s="74" t="n">
        <f aca="false">I600</f>
        <v>4844.7</v>
      </c>
      <c r="J599" s="74" t="n">
        <f aca="false">J600</f>
        <v>4000</v>
      </c>
    </row>
    <row r="600" customFormat="false" ht="12.75" hidden="false" customHeight="false" outlineLevel="0" collapsed="false">
      <c r="A600" s="42" t="s">
        <v>508</v>
      </c>
      <c r="B600" s="61" t="s">
        <v>1763</v>
      </c>
      <c r="C600" s="61" t="s">
        <v>493</v>
      </c>
      <c r="D600" s="61" t="s">
        <v>26</v>
      </c>
      <c r="E600" s="61" t="s">
        <v>1912</v>
      </c>
      <c r="F600" s="49" t="s">
        <v>514</v>
      </c>
      <c r="G600" s="74" t="n">
        <v>32616</v>
      </c>
      <c r="H600" s="665"/>
      <c r="I600" s="74" t="n">
        <f aca="false">4078.8+765.9</f>
        <v>4844.7</v>
      </c>
      <c r="J600" s="74" t="n">
        <v>4000</v>
      </c>
    </row>
    <row r="601" customFormat="false" ht="12.75" hidden="false" customHeight="false" outlineLevel="0" collapsed="false">
      <c r="A601" s="65"/>
      <c r="B601" s="61"/>
      <c r="C601" s="61"/>
      <c r="D601" s="61"/>
      <c r="E601" s="61"/>
      <c r="F601" s="49"/>
      <c r="G601" s="41"/>
      <c r="H601" s="325"/>
      <c r="I601" s="74"/>
      <c r="J601" s="74"/>
    </row>
    <row r="602" s="56" customFormat="true" ht="12.75" hidden="false" customHeight="false" outlineLevel="0" collapsed="false">
      <c r="A602" s="54" t="s">
        <v>516</v>
      </c>
      <c r="B602" s="52" t="s">
        <v>1763</v>
      </c>
      <c r="C602" s="52" t="s">
        <v>493</v>
      </c>
      <c r="D602" s="52" t="s">
        <v>43</v>
      </c>
      <c r="E602" s="52"/>
      <c r="F602" s="72"/>
      <c r="G602" s="60"/>
      <c r="H602" s="652"/>
      <c r="I602" s="73" t="n">
        <f aca="false">I603</f>
        <v>3848</v>
      </c>
      <c r="J602" s="73" t="n">
        <f aca="false">J603</f>
        <v>0</v>
      </c>
    </row>
    <row r="603" customFormat="false" ht="25.5" hidden="false" customHeight="false" outlineLevel="0" collapsed="false">
      <c r="A603" s="42" t="s">
        <v>599</v>
      </c>
      <c r="B603" s="61" t="s">
        <v>1763</v>
      </c>
      <c r="C603" s="61" t="s">
        <v>493</v>
      </c>
      <c r="D603" s="61" t="s">
        <v>43</v>
      </c>
      <c r="E603" s="61" t="s">
        <v>1222</v>
      </c>
      <c r="F603" s="61"/>
      <c r="G603" s="41"/>
      <c r="H603" s="325"/>
      <c r="I603" s="74" t="n">
        <f aca="false">I604</f>
        <v>3848</v>
      </c>
      <c r="J603" s="74" t="n">
        <f aca="false">J604</f>
        <v>0</v>
      </c>
    </row>
    <row r="604" customFormat="false" ht="38.25" hidden="false" customHeight="false" outlineLevel="0" collapsed="false">
      <c r="A604" s="65" t="s">
        <v>1881</v>
      </c>
      <c r="B604" s="61" t="s">
        <v>1763</v>
      </c>
      <c r="C604" s="61" t="s">
        <v>493</v>
      </c>
      <c r="D604" s="61" t="s">
        <v>43</v>
      </c>
      <c r="E604" s="61" t="s">
        <v>1223</v>
      </c>
      <c r="F604" s="61"/>
      <c r="G604" s="41"/>
      <c r="H604" s="325"/>
      <c r="I604" s="74" t="n">
        <f aca="false">I605</f>
        <v>3848</v>
      </c>
      <c r="J604" s="74" t="n">
        <f aca="false">J605</f>
        <v>0</v>
      </c>
    </row>
    <row r="605" customFormat="false" ht="38.25" hidden="false" customHeight="false" outlineLevel="0" collapsed="false">
      <c r="A605" s="42" t="s">
        <v>1913</v>
      </c>
      <c r="B605" s="61" t="s">
        <v>1763</v>
      </c>
      <c r="C605" s="61" t="s">
        <v>493</v>
      </c>
      <c r="D605" s="61" t="s">
        <v>43</v>
      </c>
      <c r="E605" s="61" t="s">
        <v>1914</v>
      </c>
      <c r="F605" s="61"/>
      <c r="G605" s="41"/>
      <c r="H605" s="325"/>
      <c r="I605" s="74" t="n">
        <f aca="false">I606</f>
        <v>3848</v>
      </c>
      <c r="J605" s="74" t="n">
        <f aca="false">J606</f>
        <v>0</v>
      </c>
    </row>
    <row r="606" customFormat="false" ht="12.75" hidden="false" customHeight="false" outlineLevel="0" collapsed="false">
      <c r="A606" s="79" t="s">
        <v>131</v>
      </c>
      <c r="B606" s="61" t="s">
        <v>1763</v>
      </c>
      <c r="C606" s="61" t="s">
        <v>493</v>
      </c>
      <c r="D606" s="61" t="s">
        <v>43</v>
      </c>
      <c r="E606" s="61" t="s">
        <v>1914</v>
      </c>
      <c r="F606" s="49" t="s">
        <v>132</v>
      </c>
      <c r="G606" s="41"/>
      <c r="H606" s="325"/>
      <c r="I606" s="74" t="n">
        <f aca="false">I607</f>
        <v>3848</v>
      </c>
      <c r="J606" s="74" t="n">
        <f aca="false">J607</f>
        <v>0</v>
      </c>
    </row>
    <row r="607" customFormat="false" ht="12.75" hidden="false" customHeight="false" outlineLevel="0" collapsed="false">
      <c r="A607" s="280" t="s">
        <v>175</v>
      </c>
      <c r="B607" s="61" t="s">
        <v>1763</v>
      </c>
      <c r="C607" s="61" t="s">
        <v>493</v>
      </c>
      <c r="D607" s="61" t="s">
        <v>43</v>
      </c>
      <c r="E607" s="61" t="s">
        <v>1914</v>
      </c>
      <c r="F607" s="49" t="s">
        <v>176</v>
      </c>
      <c r="G607" s="41"/>
      <c r="H607" s="325"/>
      <c r="I607" s="74" t="n">
        <f aca="false">I608</f>
        <v>3848</v>
      </c>
      <c r="J607" s="74" t="n">
        <f aca="false">J608</f>
        <v>0</v>
      </c>
    </row>
    <row r="608" customFormat="false" ht="38.25" hidden="false" customHeight="false" outlineLevel="0" collapsed="false">
      <c r="A608" s="280" t="s">
        <v>733</v>
      </c>
      <c r="B608" s="61" t="s">
        <v>1763</v>
      </c>
      <c r="C608" s="61" t="s">
        <v>493</v>
      </c>
      <c r="D608" s="61" t="s">
        <v>43</v>
      </c>
      <c r="E608" s="61" t="s">
        <v>1914</v>
      </c>
      <c r="F608" s="49" t="s">
        <v>178</v>
      </c>
      <c r="G608" s="41"/>
      <c r="H608" s="325"/>
      <c r="I608" s="74" t="n">
        <v>3848</v>
      </c>
      <c r="J608" s="74" t="n">
        <v>0</v>
      </c>
    </row>
    <row r="609" customFormat="false" ht="12.75" hidden="false" customHeight="false" outlineLevel="0" collapsed="false">
      <c r="A609" s="65"/>
      <c r="B609" s="61"/>
      <c r="C609" s="61"/>
      <c r="D609" s="61"/>
      <c r="E609" s="61"/>
      <c r="F609" s="49"/>
      <c r="G609" s="41"/>
      <c r="H609" s="325"/>
      <c r="I609" s="74"/>
      <c r="J609" s="74"/>
    </row>
    <row r="610" customFormat="false" ht="26.25" hidden="false" customHeight="true" outlineLevel="0" collapsed="false">
      <c r="A610" s="39" t="s">
        <v>1768</v>
      </c>
      <c r="B610" s="40" t="s">
        <v>1769</v>
      </c>
      <c r="C610" s="40"/>
      <c r="D610" s="40"/>
      <c r="E610" s="40"/>
      <c r="F610" s="40"/>
      <c r="G610" s="41" t="e">
        <f aca="false">#REF!</f>
        <v>#REF!</v>
      </c>
      <c r="H610" s="325"/>
      <c r="I610" s="41" t="n">
        <f aca="false">I611+I624+I877</f>
        <v>391835.115</v>
      </c>
      <c r="J610" s="41" t="n">
        <f aca="false">J611+J624+J877</f>
        <v>387788.41519</v>
      </c>
    </row>
    <row r="611" customFormat="false" ht="16.5" hidden="false" customHeight="true" outlineLevel="0" collapsed="false">
      <c r="A611" s="39" t="s">
        <v>167</v>
      </c>
      <c r="B611" s="40" t="s">
        <v>1769</v>
      </c>
      <c r="C611" s="40" t="s">
        <v>64</v>
      </c>
      <c r="D611" s="40"/>
      <c r="E611" s="40"/>
      <c r="F611" s="40"/>
      <c r="G611" s="51"/>
      <c r="H611" s="325"/>
      <c r="I611" s="41" t="n">
        <f aca="false">I612</f>
        <v>3105.11</v>
      </c>
      <c r="J611" s="41" t="n">
        <f aca="false">J612</f>
        <v>3407.18619</v>
      </c>
    </row>
    <row r="612" customFormat="false" ht="16.5" hidden="false" customHeight="true" outlineLevel="0" collapsed="false">
      <c r="A612" s="39" t="s">
        <v>168</v>
      </c>
      <c r="B612" s="40" t="s">
        <v>1769</v>
      </c>
      <c r="C612" s="34" t="s">
        <v>64</v>
      </c>
      <c r="D612" s="34" t="s">
        <v>26</v>
      </c>
      <c r="E612" s="34"/>
      <c r="F612" s="34"/>
      <c r="G612" s="51"/>
      <c r="H612" s="325"/>
      <c r="I612" s="41" t="n">
        <f aca="false">I613</f>
        <v>3105.11</v>
      </c>
      <c r="J612" s="41" t="n">
        <f aca="false">J613</f>
        <v>3407.18619</v>
      </c>
    </row>
    <row r="613" customFormat="false" ht="30" hidden="false" customHeight="true" outlineLevel="0" collapsed="false">
      <c r="A613" s="251" t="s">
        <v>1915</v>
      </c>
      <c r="B613" s="40" t="s">
        <v>1769</v>
      </c>
      <c r="C613" s="34" t="s">
        <v>64</v>
      </c>
      <c r="D613" s="34" t="s">
        <v>26</v>
      </c>
      <c r="E613" s="52" t="s">
        <v>1916</v>
      </c>
      <c r="F613" s="34"/>
      <c r="G613" s="51"/>
      <c r="H613" s="325"/>
      <c r="I613" s="84" t="n">
        <f aca="false">I614</f>
        <v>3105.11</v>
      </c>
      <c r="J613" s="84" t="n">
        <f aca="false">J614</f>
        <v>3407.18619</v>
      </c>
    </row>
    <row r="614" customFormat="false" ht="25.5" hidden="false" customHeight="true" outlineLevel="0" collapsed="false">
      <c r="A614" s="303" t="s">
        <v>700</v>
      </c>
      <c r="B614" s="61" t="s">
        <v>1769</v>
      </c>
      <c r="C614" s="49" t="s">
        <v>64</v>
      </c>
      <c r="D614" s="49" t="s">
        <v>26</v>
      </c>
      <c r="E614" s="61" t="s">
        <v>1917</v>
      </c>
      <c r="F614" s="49"/>
      <c r="G614" s="51"/>
      <c r="H614" s="325"/>
      <c r="I614" s="74" t="n">
        <f aca="false">I615+I619</f>
        <v>3105.11</v>
      </c>
      <c r="J614" s="74" t="n">
        <f aca="false">J615+J619</f>
        <v>3407.18619</v>
      </c>
    </row>
    <row r="615" customFormat="false" ht="66" hidden="false" customHeight="true" outlineLevel="0" collapsed="false">
      <c r="A615" s="54" t="s">
        <v>188</v>
      </c>
      <c r="B615" s="40" t="s">
        <v>1769</v>
      </c>
      <c r="C615" s="72" t="s">
        <v>64</v>
      </c>
      <c r="D615" s="72" t="s">
        <v>26</v>
      </c>
      <c r="E615" s="52" t="s">
        <v>1918</v>
      </c>
      <c r="F615" s="72"/>
      <c r="G615" s="53"/>
      <c r="H615" s="652"/>
      <c r="I615" s="73" t="n">
        <f aca="false">I616</f>
        <v>155.3</v>
      </c>
      <c r="J615" s="73" t="n">
        <f aca="false">J616</f>
        <v>170.5</v>
      </c>
    </row>
    <row r="616" customFormat="false" ht="30" hidden="false" customHeight="true" outlineLevel="0" collapsed="false">
      <c r="A616" s="42" t="s">
        <v>706</v>
      </c>
      <c r="B616" s="40" t="s">
        <v>1769</v>
      </c>
      <c r="C616" s="49" t="s">
        <v>64</v>
      </c>
      <c r="D616" s="49" t="s">
        <v>26</v>
      </c>
      <c r="E616" s="61" t="s">
        <v>1918</v>
      </c>
      <c r="F616" s="49" t="s">
        <v>124</v>
      </c>
      <c r="G616" s="51"/>
      <c r="H616" s="325"/>
      <c r="I616" s="74" t="n">
        <f aca="false">I617</f>
        <v>155.3</v>
      </c>
      <c r="J616" s="74" t="n">
        <f aca="false">J617</f>
        <v>170.5</v>
      </c>
    </row>
    <row r="617" customFormat="false" ht="16.5" hidden="false" customHeight="true" outlineLevel="0" collapsed="false">
      <c r="A617" s="42" t="s">
        <v>125</v>
      </c>
      <c r="B617" s="61" t="s">
        <v>1769</v>
      </c>
      <c r="C617" s="48" t="s">
        <v>64</v>
      </c>
      <c r="D617" s="48" t="s">
        <v>26</v>
      </c>
      <c r="E617" s="61" t="s">
        <v>1918</v>
      </c>
      <c r="F617" s="48" t="s">
        <v>126</v>
      </c>
      <c r="G617" s="51"/>
      <c r="H617" s="325"/>
      <c r="I617" s="66" t="n">
        <f aca="false">I618</f>
        <v>155.3</v>
      </c>
      <c r="J617" s="66" t="n">
        <f aca="false">J618</f>
        <v>170.5</v>
      </c>
    </row>
    <row r="618" customFormat="false" ht="41.25" hidden="false" customHeight="true" outlineLevel="0" collapsed="false">
      <c r="A618" s="42" t="s">
        <v>179</v>
      </c>
      <c r="B618" s="61" t="s">
        <v>1769</v>
      </c>
      <c r="C618" s="48" t="s">
        <v>64</v>
      </c>
      <c r="D618" s="48" t="s">
        <v>26</v>
      </c>
      <c r="E618" s="61" t="s">
        <v>1918</v>
      </c>
      <c r="F618" s="48" t="s">
        <v>180</v>
      </c>
      <c r="G618" s="51"/>
      <c r="H618" s="325"/>
      <c r="I618" s="66" t="n">
        <v>155.3</v>
      </c>
      <c r="J618" s="66" t="n">
        <v>170.5</v>
      </c>
    </row>
    <row r="619" customFormat="false" ht="37.5" hidden="false" customHeight="true" outlineLevel="0" collapsed="false">
      <c r="A619" s="54" t="s">
        <v>1919</v>
      </c>
      <c r="B619" s="40" t="s">
        <v>1769</v>
      </c>
      <c r="C619" s="72" t="s">
        <v>64</v>
      </c>
      <c r="D619" s="72" t="s">
        <v>26</v>
      </c>
      <c r="E619" s="52" t="s">
        <v>1920</v>
      </c>
      <c r="F619" s="72"/>
      <c r="G619" s="51"/>
      <c r="H619" s="325"/>
      <c r="I619" s="73" t="n">
        <f aca="false">I620</f>
        <v>2949.81</v>
      </c>
      <c r="J619" s="73" t="n">
        <f aca="false">J620</f>
        <v>3236.68619</v>
      </c>
    </row>
    <row r="620" customFormat="false" ht="29.25" hidden="false" customHeight="true" outlineLevel="0" collapsed="false">
      <c r="A620" s="42" t="s">
        <v>706</v>
      </c>
      <c r="B620" s="61" t="s">
        <v>1769</v>
      </c>
      <c r="C620" s="49" t="s">
        <v>64</v>
      </c>
      <c r="D620" s="49" t="s">
        <v>26</v>
      </c>
      <c r="E620" s="61" t="s">
        <v>1920</v>
      </c>
      <c r="F620" s="49" t="s">
        <v>124</v>
      </c>
      <c r="G620" s="51"/>
      <c r="H620" s="325"/>
      <c r="I620" s="74" t="n">
        <f aca="false">I621</f>
        <v>2949.81</v>
      </c>
      <c r="J620" s="74" t="n">
        <f aca="false">J621</f>
        <v>3236.68619</v>
      </c>
    </row>
    <row r="621" customFormat="false" ht="16.5" hidden="false" customHeight="true" outlineLevel="0" collapsed="false">
      <c r="A621" s="42" t="s">
        <v>125</v>
      </c>
      <c r="B621" s="61" t="s">
        <v>1769</v>
      </c>
      <c r="C621" s="48" t="s">
        <v>64</v>
      </c>
      <c r="D621" s="48" t="s">
        <v>26</v>
      </c>
      <c r="E621" s="61" t="s">
        <v>1920</v>
      </c>
      <c r="F621" s="48" t="s">
        <v>126</v>
      </c>
      <c r="G621" s="51"/>
      <c r="H621" s="325"/>
      <c r="I621" s="66" t="n">
        <f aca="false">I622</f>
        <v>2949.81</v>
      </c>
      <c r="J621" s="66" t="n">
        <f aca="false">J622</f>
        <v>3236.68619</v>
      </c>
    </row>
    <row r="622" customFormat="false" ht="39.75" hidden="false" customHeight="true" outlineLevel="0" collapsed="false">
      <c r="A622" s="42" t="s">
        <v>179</v>
      </c>
      <c r="B622" s="61" t="s">
        <v>1769</v>
      </c>
      <c r="C622" s="48" t="s">
        <v>64</v>
      </c>
      <c r="D622" s="48" t="s">
        <v>26</v>
      </c>
      <c r="E622" s="61" t="s">
        <v>1920</v>
      </c>
      <c r="F622" s="48" t="s">
        <v>180</v>
      </c>
      <c r="G622" s="51"/>
      <c r="H622" s="325"/>
      <c r="I622" s="66" t="n">
        <v>2949.81</v>
      </c>
      <c r="J622" s="66" t="n">
        <v>3236.68619</v>
      </c>
    </row>
    <row r="623" customFormat="false" ht="16.5" hidden="false" customHeight="true" outlineLevel="0" collapsed="false">
      <c r="A623" s="39"/>
      <c r="B623" s="40"/>
      <c r="C623" s="40"/>
      <c r="D623" s="594"/>
      <c r="E623" s="40"/>
      <c r="F623" s="40"/>
      <c r="G623" s="51"/>
      <c r="H623" s="325"/>
      <c r="I623" s="41"/>
      <c r="J623" s="41"/>
    </row>
    <row r="624" customFormat="false" ht="14.25" hidden="false" customHeight="true" outlineLevel="0" collapsed="false">
      <c r="A624" s="39" t="s">
        <v>258</v>
      </c>
      <c r="B624" s="40" t="s">
        <v>1769</v>
      </c>
      <c r="C624" s="40" t="s">
        <v>85</v>
      </c>
      <c r="D624" s="594"/>
      <c r="E624" s="40"/>
      <c r="F624" s="40"/>
      <c r="G624" s="51"/>
      <c r="H624" s="325"/>
      <c r="I624" s="41" t="n">
        <f aca="false">I625+I665+I775+I818</f>
        <v>339594.505</v>
      </c>
      <c r="J624" s="41" t="n">
        <f aca="false">J625+J665+J775+J818</f>
        <v>333569.629</v>
      </c>
    </row>
    <row r="625" customFormat="false" ht="16.5" hidden="false" customHeight="true" outlineLevel="0" collapsed="false">
      <c r="A625" s="39" t="s">
        <v>259</v>
      </c>
      <c r="B625" s="40" t="s">
        <v>1769</v>
      </c>
      <c r="C625" s="40" t="s">
        <v>85</v>
      </c>
      <c r="D625" s="40" t="s">
        <v>24</v>
      </c>
      <c r="E625" s="40"/>
      <c r="F625" s="40"/>
      <c r="G625" s="51"/>
      <c r="H625" s="325"/>
      <c r="I625" s="41" t="n">
        <f aca="false">I626</f>
        <v>132589.085</v>
      </c>
      <c r="J625" s="41" t="n">
        <f aca="false">J626+J659</f>
        <v>128366.076</v>
      </c>
    </row>
    <row r="626" customFormat="false" ht="29.25" hidden="false" customHeight="true" outlineLevel="0" collapsed="false">
      <c r="A626" s="282" t="s">
        <v>698</v>
      </c>
      <c r="B626" s="40" t="s">
        <v>1769</v>
      </c>
      <c r="C626" s="72" t="s">
        <v>85</v>
      </c>
      <c r="D626" s="72" t="s">
        <v>24</v>
      </c>
      <c r="E626" s="72" t="s">
        <v>1916</v>
      </c>
      <c r="F626" s="72"/>
      <c r="G626" s="51"/>
      <c r="H626" s="325"/>
      <c r="I626" s="73" t="n">
        <f aca="false">I627+I643</f>
        <v>132589.085</v>
      </c>
      <c r="J626" s="73" t="n">
        <f aca="false">J627+J643</f>
        <v>126615.9</v>
      </c>
    </row>
    <row r="627" customFormat="false" ht="27.75" hidden="false" customHeight="true" outlineLevel="0" collapsed="false">
      <c r="A627" s="303" t="s">
        <v>700</v>
      </c>
      <c r="B627" s="61" t="s">
        <v>1769</v>
      </c>
      <c r="C627" s="49" t="s">
        <v>85</v>
      </c>
      <c r="D627" s="49" t="s">
        <v>24</v>
      </c>
      <c r="E627" s="49" t="s">
        <v>1917</v>
      </c>
      <c r="F627" s="72"/>
      <c r="G627" s="51"/>
      <c r="H627" s="325"/>
      <c r="I627" s="74" t="n">
        <f aca="false">I628+I633+I638</f>
        <v>127731.5</v>
      </c>
      <c r="J627" s="74" t="n">
        <f aca="false">J628+J633+J638</f>
        <v>118445.9</v>
      </c>
    </row>
    <row r="628" customFormat="false" ht="28.5" hidden="false" customHeight="true" outlineLevel="0" collapsed="false">
      <c r="A628" s="302" t="s">
        <v>183</v>
      </c>
      <c r="B628" s="40" t="s">
        <v>1769</v>
      </c>
      <c r="C628" s="34" t="s">
        <v>85</v>
      </c>
      <c r="D628" s="34" t="s">
        <v>24</v>
      </c>
      <c r="E628" s="34" t="s">
        <v>1921</v>
      </c>
      <c r="F628" s="34"/>
      <c r="G628" s="51"/>
      <c r="H628" s="325"/>
      <c r="I628" s="73" t="n">
        <f aca="false">I629</f>
        <v>64366.5</v>
      </c>
      <c r="J628" s="73" t="n">
        <f aca="false">J629</f>
        <v>64366.5</v>
      </c>
    </row>
    <row r="629" customFormat="false" ht="30" hidden="false" customHeight="true" outlineLevel="0" collapsed="false">
      <c r="A629" s="42" t="s">
        <v>706</v>
      </c>
      <c r="B629" s="61" t="s">
        <v>1769</v>
      </c>
      <c r="C629" s="48" t="s">
        <v>85</v>
      </c>
      <c r="D629" s="48" t="s">
        <v>24</v>
      </c>
      <c r="E629" s="48" t="s">
        <v>1921</v>
      </c>
      <c r="F629" s="48" t="s">
        <v>124</v>
      </c>
      <c r="G629" s="51"/>
      <c r="H629" s="325"/>
      <c r="I629" s="74" t="n">
        <f aca="false">I630</f>
        <v>64366.5</v>
      </c>
      <c r="J629" s="74" t="n">
        <f aca="false">J630</f>
        <v>64366.5</v>
      </c>
    </row>
    <row r="630" customFormat="false" ht="16.5" hidden="false" customHeight="true" outlineLevel="0" collapsed="false">
      <c r="A630" s="42" t="s">
        <v>125</v>
      </c>
      <c r="B630" s="61" t="s">
        <v>1769</v>
      </c>
      <c r="C630" s="48" t="s">
        <v>85</v>
      </c>
      <c r="D630" s="48" t="s">
        <v>24</v>
      </c>
      <c r="E630" s="48" t="s">
        <v>1921</v>
      </c>
      <c r="F630" s="48" t="s">
        <v>126</v>
      </c>
      <c r="G630" s="51"/>
      <c r="H630" s="325"/>
      <c r="I630" s="74" t="n">
        <f aca="false">I631</f>
        <v>64366.5</v>
      </c>
      <c r="J630" s="74" t="n">
        <f aca="false">J631</f>
        <v>64366.5</v>
      </c>
    </row>
    <row r="631" customFormat="false" ht="38.25" hidden="false" customHeight="true" outlineLevel="0" collapsed="false">
      <c r="A631" s="42" t="s">
        <v>179</v>
      </c>
      <c r="B631" s="61" t="s">
        <v>1769</v>
      </c>
      <c r="C631" s="48" t="s">
        <v>85</v>
      </c>
      <c r="D631" s="48" t="s">
        <v>24</v>
      </c>
      <c r="E631" s="48" t="s">
        <v>1921</v>
      </c>
      <c r="F631" s="48" t="s">
        <v>180</v>
      </c>
      <c r="G631" s="51"/>
      <c r="H631" s="325"/>
      <c r="I631" s="74" t="n">
        <v>64366.5</v>
      </c>
      <c r="J631" s="74" t="n">
        <v>64366.5</v>
      </c>
    </row>
    <row r="632" customFormat="false" ht="16.5" hidden="false" customHeight="true" outlineLevel="0" collapsed="false">
      <c r="A632" s="42"/>
      <c r="B632" s="40"/>
      <c r="C632" s="48"/>
      <c r="D632" s="48"/>
      <c r="E632" s="48"/>
      <c r="F632" s="48"/>
      <c r="G632" s="51"/>
      <c r="H632" s="325"/>
      <c r="I632" s="74"/>
      <c r="J632" s="74"/>
    </row>
    <row r="633" customFormat="false" ht="54.75" hidden="false" customHeight="true" outlineLevel="0" collapsed="false">
      <c r="A633" s="282" t="s">
        <v>266</v>
      </c>
      <c r="B633" s="40" t="s">
        <v>1769</v>
      </c>
      <c r="C633" s="34" t="s">
        <v>85</v>
      </c>
      <c r="D633" s="34" t="s">
        <v>24</v>
      </c>
      <c r="E633" s="52" t="s">
        <v>1922</v>
      </c>
      <c r="F633" s="34"/>
      <c r="G633" s="51"/>
      <c r="H633" s="325"/>
      <c r="I633" s="73" t="n">
        <f aca="false">I634</f>
        <v>951</v>
      </c>
      <c r="J633" s="73" t="n">
        <f aca="false">J634</f>
        <v>769.5</v>
      </c>
    </row>
    <row r="634" customFormat="false" ht="33" hidden="false" customHeight="true" outlineLevel="0" collapsed="false">
      <c r="A634" s="42" t="s">
        <v>706</v>
      </c>
      <c r="B634" s="61" t="s">
        <v>1769</v>
      </c>
      <c r="C634" s="48" t="s">
        <v>85</v>
      </c>
      <c r="D634" s="48" t="s">
        <v>24</v>
      </c>
      <c r="E634" s="61" t="s">
        <v>1922</v>
      </c>
      <c r="F634" s="48" t="s">
        <v>124</v>
      </c>
      <c r="G634" s="51"/>
      <c r="H634" s="325"/>
      <c r="I634" s="74" t="n">
        <f aca="false">I635</f>
        <v>951</v>
      </c>
      <c r="J634" s="74" t="n">
        <f aca="false">J635</f>
        <v>769.5</v>
      </c>
    </row>
    <row r="635" customFormat="false" ht="16.5" hidden="false" customHeight="true" outlineLevel="0" collapsed="false">
      <c r="A635" s="42" t="s">
        <v>125</v>
      </c>
      <c r="B635" s="61" t="s">
        <v>1769</v>
      </c>
      <c r="C635" s="48" t="s">
        <v>85</v>
      </c>
      <c r="D635" s="48" t="s">
        <v>24</v>
      </c>
      <c r="E635" s="61" t="s">
        <v>1922</v>
      </c>
      <c r="F635" s="48" t="s">
        <v>126</v>
      </c>
      <c r="G635" s="51"/>
      <c r="H635" s="325"/>
      <c r="I635" s="74" t="n">
        <f aca="false">I636</f>
        <v>951</v>
      </c>
      <c r="J635" s="74" t="n">
        <f aca="false">J636</f>
        <v>769.5</v>
      </c>
    </row>
    <row r="636" customFormat="false" ht="43.5" hidden="false" customHeight="true" outlineLevel="0" collapsed="false">
      <c r="A636" s="42" t="s">
        <v>179</v>
      </c>
      <c r="B636" s="61" t="s">
        <v>1769</v>
      </c>
      <c r="C636" s="48" t="s">
        <v>85</v>
      </c>
      <c r="D636" s="48" t="s">
        <v>24</v>
      </c>
      <c r="E636" s="61" t="s">
        <v>1922</v>
      </c>
      <c r="F636" s="48" t="s">
        <v>180</v>
      </c>
      <c r="G636" s="51"/>
      <c r="H636" s="325"/>
      <c r="I636" s="74" t="n">
        <f aca="false">741.8+209.2</f>
        <v>951</v>
      </c>
      <c r="J636" s="74" t="n">
        <v>769.5</v>
      </c>
    </row>
    <row r="637" customFormat="false" ht="16.5" hidden="false" customHeight="true" outlineLevel="0" collapsed="false">
      <c r="A637" s="42"/>
      <c r="B637" s="40"/>
      <c r="C637" s="48"/>
      <c r="D637" s="48"/>
      <c r="E637" s="48"/>
      <c r="F637" s="48"/>
      <c r="G637" s="51"/>
      <c r="H637" s="325"/>
      <c r="I637" s="74"/>
      <c r="J637" s="74"/>
    </row>
    <row r="638" customFormat="false" ht="56.25" hidden="false" customHeight="true" outlineLevel="0" collapsed="false">
      <c r="A638" s="252" t="s">
        <v>914</v>
      </c>
      <c r="B638" s="40" t="s">
        <v>1769</v>
      </c>
      <c r="C638" s="34" t="s">
        <v>85</v>
      </c>
      <c r="D638" s="34" t="s">
        <v>24</v>
      </c>
      <c r="E638" s="52" t="s">
        <v>1923</v>
      </c>
      <c r="F638" s="34"/>
      <c r="G638" s="51"/>
      <c r="H638" s="325"/>
      <c r="I638" s="73" t="n">
        <f aca="false">I639</f>
        <v>62414</v>
      </c>
      <c r="J638" s="73" t="n">
        <f aca="false">J639</f>
        <v>53309.9</v>
      </c>
    </row>
    <row r="639" customFormat="false" ht="31.5" hidden="false" customHeight="true" outlineLevel="0" collapsed="false">
      <c r="A639" s="42" t="s">
        <v>706</v>
      </c>
      <c r="B639" s="61" t="s">
        <v>1769</v>
      </c>
      <c r="C639" s="48" t="s">
        <v>85</v>
      </c>
      <c r="D639" s="48" t="s">
        <v>24</v>
      </c>
      <c r="E639" s="61" t="s">
        <v>1923</v>
      </c>
      <c r="F639" s="48" t="s">
        <v>124</v>
      </c>
      <c r="G639" s="51"/>
      <c r="H639" s="325"/>
      <c r="I639" s="74" t="n">
        <f aca="false">I640</f>
        <v>62414</v>
      </c>
      <c r="J639" s="74" t="n">
        <f aca="false">J640</f>
        <v>53309.9</v>
      </c>
    </row>
    <row r="640" customFormat="false" ht="16.5" hidden="false" customHeight="true" outlineLevel="0" collapsed="false">
      <c r="A640" s="42" t="s">
        <v>125</v>
      </c>
      <c r="B640" s="61" t="s">
        <v>1769</v>
      </c>
      <c r="C640" s="48" t="s">
        <v>85</v>
      </c>
      <c r="D640" s="48" t="s">
        <v>24</v>
      </c>
      <c r="E640" s="61" t="s">
        <v>1923</v>
      </c>
      <c r="F640" s="48" t="s">
        <v>126</v>
      </c>
      <c r="G640" s="51"/>
      <c r="H640" s="325"/>
      <c r="I640" s="74" t="n">
        <f aca="false">I641</f>
        <v>62414</v>
      </c>
      <c r="J640" s="74" t="n">
        <f aca="false">J641</f>
        <v>53309.9</v>
      </c>
    </row>
    <row r="641" customFormat="false" ht="40.5" hidden="false" customHeight="true" outlineLevel="0" collapsed="false">
      <c r="A641" s="42" t="s">
        <v>179</v>
      </c>
      <c r="B641" s="61" t="s">
        <v>1769</v>
      </c>
      <c r="C641" s="48" t="s">
        <v>85</v>
      </c>
      <c r="D641" s="48" t="s">
        <v>24</v>
      </c>
      <c r="E641" s="61" t="s">
        <v>1923</v>
      </c>
      <c r="F641" s="48" t="s">
        <v>180</v>
      </c>
      <c r="G641" s="51"/>
      <c r="H641" s="325"/>
      <c r="I641" s="74" t="n">
        <f aca="false">51321.4+11092.6</f>
        <v>62414</v>
      </c>
      <c r="J641" s="74" t="n">
        <v>53309.9</v>
      </c>
    </row>
    <row r="642" customFormat="false" ht="16.5" hidden="false" customHeight="true" outlineLevel="0" collapsed="false">
      <c r="A642" s="42"/>
      <c r="B642" s="40"/>
      <c r="C642" s="48"/>
      <c r="D642" s="48"/>
      <c r="E642" s="48"/>
      <c r="F642" s="48"/>
      <c r="G642" s="51"/>
      <c r="H642" s="325"/>
      <c r="I642" s="74"/>
      <c r="J642" s="74"/>
    </row>
    <row r="643" customFormat="false" ht="25.5" hidden="false" customHeight="false" outlineLevel="0" collapsed="false">
      <c r="A643" s="94" t="s">
        <v>1924</v>
      </c>
      <c r="B643" s="40" t="s">
        <v>1769</v>
      </c>
      <c r="C643" s="34" t="s">
        <v>85</v>
      </c>
      <c r="D643" s="34" t="s">
        <v>24</v>
      </c>
      <c r="E643" s="34" t="s">
        <v>1925</v>
      </c>
      <c r="F643" s="34"/>
      <c r="G643" s="51"/>
      <c r="H643" s="325"/>
      <c r="I643" s="73" t="n">
        <f aca="false">I644+I649+I654</f>
        <v>4857.585</v>
      </c>
      <c r="J643" s="73" t="n">
        <f aca="false">J644+J649+J654</f>
        <v>8170</v>
      </c>
    </row>
    <row r="644" customFormat="false" ht="27" hidden="false" customHeight="true" outlineLevel="0" collapsed="false">
      <c r="A644" s="302" t="s">
        <v>923</v>
      </c>
      <c r="B644" s="40" t="s">
        <v>1769</v>
      </c>
      <c r="C644" s="34" t="s">
        <v>85</v>
      </c>
      <c r="D644" s="34" t="s">
        <v>24</v>
      </c>
      <c r="E644" s="34" t="s">
        <v>1926</v>
      </c>
      <c r="F644" s="34"/>
      <c r="G644" s="51"/>
      <c r="H644" s="325"/>
      <c r="I644" s="73" t="n">
        <f aca="false">I645</f>
        <v>2816.185</v>
      </c>
      <c r="J644" s="73" t="n">
        <f aca="false">J645</f>
        <v>7670</v>
      </c>
    </row>
    <row r="645" customFormat="false" ht="27.75" hidden="false" customHeight="true" outlineLevel="0" collapsed="false">
      <c r="A645" s="42" t="s">
        <v>706</v>
      </c>
      <c r="B645" s="61" t="s">
        <v>1769</v>
      </c>
      <c r="C645" s="48" t="s">
        <v>85</v>
      </c>
      <c r="D645" s="48" t="s">
        <v>24</v>
      </c>
      <c r="E645" s="48" t="s">
        <v>1926</v>
      </c>
      <c r="F645" s="48" t="s">
        <v>124</v>
      </c>
      <c r="G645" s="51"/>
      <c r="H645" s="325"/>
      <c r="I645" s="74" t="n">
        <f aca="false">I646</f>
        <v>2816.185</v>
      </c>
      <c r="J645" s="74" t="n">
        <f aca="false">J646</f>
        <v>7670</v>
      </c>
    </row>
    <row r="646" customFormat="false" ht="16.5" hidden="false" customHeight="true" outlineLevel="0" collapsed="false">
      <c r="A646" s="42" t="s">
        <v>125</v>
      </c>
      <c r="B646" s="61" t="s">
        <v>1769</v>
      </c>
      <c r="C646" s="48" t="s">
        <v>85</v>
      </c>
      <c r="D646" s="48" t="s">
        <v>24</v>
      </c>
      <c r="E646" s="48" t="s">
        <v>1926</v>
      </c>
      <c r="F646" s="48" t="s">
        <v>126</v>
      </c>
      <c r="G646" s="51"/>
      <c r="H646" s="325"/>
      <c r="I646" s="74" t="n">
        <f aca="false">I647</f>
        <v>2816.185</v>
      </c>
      <c r="J646" s="74" t="n">
        <f aca="false">J647</f>
        <v>7670</v>
      </c>
    </row>
    <row r="647" customFormat="false" ht="16.5" hidden="false" customHeight="true" outlineLevel="0" collapsed="false">
      <c r="A647" s="42" t="s">
        <v>127</v>
      </c>
      <c r="B647" s="61" t="s">
        <v>1769</v>
      </c>
      <c r="C647" s="48" t="s">
        <v>85</v>
      </c>
      <c r="D647" s="48" t="s">
        <v>24</v>
      </c>
      <c r="E647" s="48" t="s">
        <v>1926</v>
      </c>
      <c r="F647" s="48" t="s">
        <v>128</v>
      </c>
      <c r="G647" s="51"/>
      <c r="H647" s="325"/>
      <c r="I647" s="74" t="n">
        <f aca="false">4595-950-235-250-50+47.4+66-388.125-8.69-10.4</f>
        <v>2816.185</v>
      </c>
      <c r="J647" s="74" t="n">
        <v>7670</v>
      </c>
    </row>
    <row r="648" customFormat="false" ht="16.5" hidden="false" customHeight="true" outlineLevel="0" collapsed="false">
      <c r="A648" s="42"/>
      <c r="B648" s="40"/>
      <c r="C648" s="48"/>
      <c r="D648" s="48"/>
      <c r="E648" s="48"/>
      <c r="F648" s="48"/>
      <c r="G648" s="51"/>
      <c r="H648" s="325"/>
      <c r="I648" s="74"/>
      <c r="J648" s="74"/>
    </row>
    <row r="649" customFormat="false" ht="29.25" hidden="false" customHeight="true" outlineLevel="0" collapsed="false">
      <c r="A649" s="302" t="s">
        <v>931</v>
      </c>
      <c r="B649" s="40" t="s">
        <v>1769</v>
      </c>
      <c r="C649" s="34" t="s">
        <v>85</v>
      </c>
      <c r="D649" s="34" t="s">
        <v>24</v>
      </c>
      <c r="E649" s="34" t="s">
        <v>1927</v>
      </c>
      <c r="F649" s="34"/>
      <c r="G649" s="51"/>
      <c r="H649" s="325"/>
      <c r="I649" s="73" t="n">
        <f aca="false">I650</f>
        <v>250</v>
      </c>
      <c r="J649" s="73" t="n">
        <f aca="false">J650</f>
        <v>500</v>
      </c>
    </row>
    <row r="650" customFormat="false" ht="29.25" hidden="false" customHeight="true" outlineLevel="0" collapsed="false">
      <c r="A650" s="42" t="s">
        <v>706</v>
      </c>
      <c r="B650" s="61" t="s">
        <v>1769</v>
      </c>
      <c r="C650" s="48" t="s">
        <v>85</v>
      </c>
      <c r="D650" s="48" t="s">
        <v>24</v>
      </c>
      <c r="E650" s="48" t="s">
        <v>1927</v>
      </c>
      <c r="F650" s="48" t="s">
        <v>124</v>
      </c>
      <c r="G650" s="51"/>
      <c r="H650" s="325"/>
      <c r="I650" s="74" t="n">
        <f aca="false">I651</f>
        <v>250</v>
      </c>
      <c r="J650" s="74" t="n">
        <f aca="false">J651</f>
        <v>500</v>
      </c>
    </row>
    <row r="651" customFormat="false" ht="16.5" hidden="false" customHeight="true" outlineLevel="0" collapsed="false">
      <c r="A651" s="42" t="s">
        <v>125</v>
      </c>
      <c r="B651" s="61" t="s">
        <v>1769</v>
      </c>
      <c r="C651" s="48" t="s">
        <v>85</v>
      </c>
      <c r="D651" s="48" t="s">
        <v>24</v>
      </c>
      <c r="E651" s="48" t="s">
        <v>1927</v>
      </c>
      <c r="F651" s="48" t="s">
        <v>126</v>
      </c>
      <c r="G651" s="51"/>
      <c r="H651" s="325"/>
      <c r="I651" s="74" t="n">
        <f aca="false">I652</f>
        <v>250</v>
      </c>
      <c r="J651" s="74" t="n">
        <f aca="false">J652</f>
        <v>500</v>
      </c>
    </row>
    <row r="652" customFormat="false" ht="19.5" hidden="false" customHeight="true" outlineLevel="0" collapsed="false">
      <c r="A652" s="42" t="s">
        <v>127</v>
      </c>
      <c r="B652" s="61" t="s">
        <v>1769</v>
      </c>
      <c r="C652" s="48" t="s">
        <v>85</v>
      </c>
      <c r="D652" s="48" t="s">
        <v>24</v>
      </c>
      <c r="E652" s="48" t="s">
        <v>1927</v>
      </c>
      <c r="F652" s="48" t="s">
        <v>128</v>
      </c>
      <c r="G652" s="51"/>
      <c r="H652" s="325"/>
      <c r="I652" s="74" t="n">
        <f aca="false">750-250-250</f>
        <v>250</v>
      </c>
      <c r="J652" s="74" t="n">
        <v>500</v>
      </c>
    </row>
    <row r="653" customFormat="false" ht="12.75" hidden="false" customHeight="false" outlineLevel="0" collapsed="false">
      <c r="A653" s="42"/>
      <c r="B653" s="61"/>
      <c r="C653" s="48"/>
      <c r="D653" s="48"/>
      <c r="E653" s="48"/>
      <c r="F653" s="48"/>
      <c r="G653" s="51"/>
      <c r="H653" s="325"/>
      <c r="I653" s="74"/>
      <c r="J653" s="74"/>
    </row>
    <row r="654" customFormat="false" ht="25.5" hidden="false" customHeight="false" outlineLevel="0" collapsed="false">
      <c r="A654" s="666" t="s">
        <v>1928</v>
      </c>
      <c r="B654" s="40" t="s">
        <v>1769</v>
      </c>
      <c r="C654" s="34" t="s">
        <v>85</v>
      </c>
      <c r="D654" s="34" t="s">
        <v>24</v>
      </c>
      <c r="E654" s="34" t="s">
        <v>1929</v>
      </c>
      <c r="F654" s="34"/>
      <c r="G654" s="73" t="n">
        <f aca="false">G655</f>
        <v>0</v>
      </c>
      <c r="H654" s="652"/>
      <c r="I654" s="73" t="n">
        <f aca="false">I655</f>
        <v>1791.4</v>
      </c>
      <c r="J654" s="73" t="n">
        <f aca="false">J655</f>
        <v>0</v>
      </c>
    </row>
    <row r="655" customFormat="false" ht="25.5" hidden="false" customHeight="false" outlineLevel="0" collapsed="false">
      <c r="A655" s="42" t="s">
        <v>706</v>
      </c>
      <c r="B655" s="61" t="s">
        <v>1769</v>
      </c>
      <c r="C655" s="48" t="s">
        <v>85</v>
      </c>
      <c r="D655" s="48" t="s">
        <v>24</v>
      </c>
      <c r="E655" s="48" t="s">
        <v>1929</v>
      </c>
      <c r="F655" s="48" t="s">
        <v>124</v>
      </c>
      <c r="G655" s="76" t="n">
        <f aca="false">G656</f>
        <v>0</v>
      </c>
      <c r="H655" s="665"/>
      <c r="I655" s="76" t="n">
        <f aca="false">I656</f>
        <v>1791.4</v>
      </c>
      <c r="J655" s="76" t="n">
        <f aca="false">J656</f>
        <v>0</v>
      </c>
    </row>
    <row r="656" customFormat="false" ht="12.75" hidden="false" customHeight="false" outlineLevel="0" collapsed="false">
      <c r="A656" s="42" t="s">
        <v>125</v>
      </c>
      <c r="B656" s="61" t="s">
        <v>1769</v>
      </c>
      <c r="C656" s="48" t="s">
        <v>85</v>
      </c>
      <c r="D656" s="48" t="s">
        <v>24</v>
      </c>
      <c r="E656" s="48" t="s">
        <v>1929</v>
      </c>
      <c r="F656" s="48" t="s">
        <v>126</v>
      </c>
      <c r="G656" s="76" t="n">
        <f aca="false">G657</f>
        <v>0</v>
      </c>
      <c r="H656" s="665"/>
      <c r="I656" s="76" t="n">
        <f aca="false">I657</f>
        <v>1791.4</v>
      </c>
      <c r="J656" s="76" t="n">
        <f aca="false">J657</f>
        <v>0</v>
      </c>
    </row>
    <row r="657" customFormat="false" ht="12.75" hidden="false" customHeight="false" outlineLevel="0" collapsed="false">
      <c r="A657" s="42" t="s">
        <v>127</v>
      </c>
      <c r="B657" s="61" t="s">
        <v>1769</v>
      </c>
      <c r="C657" s="48" t="s">
        <v>85</v>
      </c>
      <c r="D657" s="48" t="s">
        <v>24</v>
      </c>
      <c r="E657" s="48" t="s">
        <v>1929</v>
      </c>
      <c r="F657" s="48" t="s">
        <v>128</v>
      </c>
      <c r="G657" s="76" t="n">
        <v>0</v>
      </c>
      <c r="H657" s="665"/>
      <c r="I657" s="76" t="n">
        <f aca="false">900+1253.4-164.5-197.5</f>
        <v>1791.4</v>
      </c>
      <c r="J657" s="76" t="n">
        <v>0</v>
      </c>
    </row>
    <row r="658" customFormat="false" ht="12.75" hidden="false" customHeight="false" outlineLevel="0" collapsed="false">
      <c r="A658" s="42"/>
      <c r="B658" s="61"/>
      <c r="C658" s="48"/>
      <c r="D658" s="48"/>
      <c r="E658" s="48"/>
      <c r="F658" s="48"/>
      <c r="G658" s="76"/>
      <c r="H658" s="665"/>
      <c r="I658" s="76"/>
      <c r="J658" s="76"/>
    </row>
    <row r="659" customFormat="false" ht="25.5" hidden="false" customHeight="false" outlineLevel="0" collapsed="false">
      <c r="A659" s="94" t="s">
        <v>1930</v>
      </c>
      <c r="B659" s="40" t="s">
        <v>1769</v>
      </c>
      <c r="C659" s="34" t="s">
        <v>85</v>
      </c>
      <c r="D659" s="34" t="s">
        <v>24</v>
      </c>
      <c r="E659" s="34" t="s">
        <v>1931</v>
      </c>
      <c r="F659" s="34"/>
      <c r="G659" s="51"/>
      <c r="H659" s="325"/>
      <c r="I659" s="73" t="n">
        <f aca="false">I660</f>
        <v>0</v>
      </c>
      <c r="J659" s="73" t="n">
        <f aca="false">J660</f>
        <v>1750.176</v>
      </c>
    </row>
    <row r="660" customFormat="false" ht="38.25" hidden="false" customHeight="false" outlineLevel="0" collapsed="false">
      <c r="A660" s="302" t="s">
        <v>1932</v>
      </c>
      <c r="B660" s="40" t="s">
        <v>1769</v>
      </c>
      <c r="C660" s="34" t="s">
        <v>85</v>
      </c>
      <c r="D660" s="34" t="s">
        <v>24</v>
      </c>
      <c r="E660" s="34" t="s">
        <v>1933</v>
      </c>
      <c r="F660" s="34"/>
      <c r="G660" s="51"/>
      <c r="H660" s="325"/>
      <c r="I660" s="73" t="n">
        <f aca="false">I661</f>
        <v>0</v>
      </c>
      <c r="J660" s="73" t="n">
        <f aca="false">J661</f>
        <v>1750.176</v>
      </c>
    </row>
    <row r="661" customFormat="false" ht="25.5" hidden="false" customHeight="false" outlineLevel="0" collapsed="false">
      <c r="A661" s="42" t="s">
        <v>706</v>
      </c>
      <c r="B661" s="61" t="s">
        <v>1769</v>
      </c>
      <c r="C661" s="48" t="s">
        <v>85</v>
      </c>
      <c r="D661" s="48" t="s">
        <v>24</v>
      </c>
      <c r="E661" s="49" t="s">
        <v>1933</v>
      </c>
      <c r="F661" s="48" t="s">
        <v>124</v>
      </c>
      <c r="G661" s="51"/>
      <c r="H661" s="325"/>
      <c r="I661" s="74" t="n">
        <f aca="false">I662</f>
        <v>0</v>
      </c>
      <c r="J661" s="74" t="n">
        <f aca="false">J662</f>
        <v>1750.176</v>
      </c>
    </row>
    <row r="662" customFormat="false" ht="12.75" hidden="false" customHeight="false" outlineLevel="0" collapsed="false">
      <c r="A662" s="42" t="s">
        <v>125</v>
      </c>
      <c r="B662" s="61" t="s">
        <v>1769</v>
      </c>
      <c r="C662" s="48" t="s">
        <v>85</v>
      </c>
      <c r="D662" s="48" t="s">
        <v>24</v>
      </c>
      <c r="E662" s="49" t="s">
        <v>1933</v>
      </c>
      <c r="F662" s="48" t="s">
        <v>126</v>
      </c>
      <c r="G662" s="51"/>
      <c r="H662" s="325"/>
      <c r="I662" s="74" t="n">
        <f aca="false">I663</f>
        <v>0</v>
      </c>
      <c r="J662" s="74" t="n">
        <f aca="false">J663</f>
        <v>1750.176</v>
      </c>
    </row>
    <row r="663" customFormat="false" ht="12.75" hidden="false" customHeight="false" outlineLevel="0" collapsed="false">
      <c r="A663" s="42" t="s">
        <v>127</v>
      </c>
      <c r="B663" s="61" t="s">
        <v>1769</v>
      </c>
      <c r="C663" s="48" t="s">
        <v>85</v>
      </c>
      <c r="D663" s="48" t="s">
        <v>24</v>
      </c>
      <c r="E663" s="49" t="s">
        <v>1933</v>
      </c>
      <c r="F663" s="48" t="s">
        <v>128</v>
      </c>
      <c r="G663" s="51"/>
      <c r="H663" s="325"/>
      <c r="I663" s="74" t="n">
        <v>0</v>
      </c>
      <c r="J663" s="74" t="n">
        <f aca="false">875.088+875.088</f>
        <v>1750.176</v>
      </c>
    </row>
    <row r="664" customFormat="false" ht="12.75" hidden="false" customHeight="false" outlineLevel="0" collapsed="false">
      <c r="A664" s="42"/>
      <c r="B664" s="61"/>
      <c r="C664" s="48"/>
      <c r="D664" s="48"/>
      <c r="E664" s="48"/>
      <c r="F664" s="48"/>
      <c r="G664" s="76"/>
      <c r="H664" s="665"/>
      <c r="I664" s="76"/>
      <c r="J664" s="76"/>
    </row>
    <row r="665" customFormat="false" ht="18" hidden="false" customHeight="true" outlineLevel="0" collapsed="false">
      <c r="A665" s="39" t="s">
        <v>272</v>
      </c>
      <c r="B665" s="40" t="s">
        <v>1769</v>
      </c>
      <c r="C665" s="40" t="s">
        <v>85</v>
      </c>
      <c r="D665" s="72" t="s">
        <v>26</v>
      </c>
      <c r="E665" s="40"/>
      <c r="F665" s="40"/>
      <c r="G665" s="51"/>
      <c r="H665" s="325"/>
      <c r="I665" s="41" t="n">
        <f aca="false">I666+I751</f>
        <v>182769.82</v>
      </c>
      <c r="J665" s="41" t="n">
        <f aca="false">J666+J751+J769</f>
        <v>180364.853</v>
      </c>
    </row>
    <row r="666" customFormat="false" ht="27.75" hidden="false" customHeight="true" outlineLevel="0" collapsed="false">
      <c r="A666" s="282" t="s">
        <v>698</v>
      </c>
      <c r="B666" s="40" t="s">
        <v>1769</v>
      </c>
      <c r="C666" s="72" t="s">
        <v>85</v>
      </c>
      <c r="D666" s="72" t="s">
        <v>26</v>
      </c>
      <c r="E666" s="72" t="s">
        <v>1916</v>
      </c>
      <c r="F666" s="72"/>
      <c r="G666" s="51"/>
      <c r="H666" s="325"/>
      <c r="I666" s="73" t="n">
        <f aca="false">I667+I688+I709+I730</f>
        <v>164645.62</v>
      </c>
      <c r="J666" s="73" t="n">
        <f aca="false">J667+J688+J709+J730</f>
        <v>170294.5</v>
      </c>
    </row>
    <row r="667" customFormat="false" ht="27.75" hidden="false" customHeight="true" outlineLevel="0" collapsed="false">
      <c r="A667" s="303" t="s">
        <v>700</v>
      </c>
      <c r="B667" s="61" t="s">
        <v>1769</v>
      </c>
      <c r="C667" s="49" t="s">
        <v>85</v>
      </c>
      <c r="D667" s="49" t="s">
        <v>26</v>
      </c>
      <c r="E667" s="49" t="s">
        <v>1917</v>
      </c>
      <c r="F667" s="49"/>
      <c r="G667" s="51"/>
      <c r="H667" s="325"/>
      <c r="I667" s="74" t="n">
        <f aca="false">I668+I673+I678+I683</f>
        <v>143127.8</v>
      </c>
      <c r="J667" s="74" t="n">
        <f aca="false">J668+J673+J678+J683</f>
        <v>160304.7</v>
      </c>
    </row>
    <row r="668" customFormat="false" ht="37.5" hidden="false" customHeight="true" outlineLevel="0" collapsed="false">
      <c r="A668" s="302" t="s">
        <v>186</v>
      </c>
      <c r="B668" s="61" t="s">
        <v>1769</v>
      </c>
      <c r="C668" s="49" t="s">
        <v>85</v>
      </c>
      <c r="D668" s="49" t="s">
        <v>26</v>
      </c>
      <c r="E668" s="49" t="s">
        <v>1934</v>
      </c>
      <c r="F668" s="49"/>
      <c r="G668" s="51"/>
      <c r="H668" s="325"/>
      <c r="I668" s="74" t="n">
        <f aca="false">I669</f>
        <v>17714.5</v>
      </c>
      <c r="J668" s="74" t="n">
        <f aca="false">J669</f>
        <v>31714.5</v>
      </c>
    </row>
    <row r="669" customFormat="false" ht="27.75" hidden="false" customHeight="true" outlineLevel="0" collapsed="false">
      <c r="A669" s="42" t="s">
        <v>706</v>
      </c>
      <c r="B669" s="61" t="s">
        <v>1769</v>
      </c>
      <c r="C669" s="49" t="s">
        <v>85</v>
      </c>
      <c r="D669" s="49" t="s">
        <v>26</v>
      </c>
      <c r="E669" s="49" t="s">
        <v>1934</v>
      </c>
      <c r="F669" s="48" t="s">
        <v>124</v>
      </c>
      <c r="G669" s="51"/>
      <c r="H669" s="325"/>
      <c r="I669" s="74" t="n">
        <f aca="false">I670</f>
        <v>17714.5</v>
      </c>
      <c r="J669" s="74" t="n">
        <f aca="false">J670</f>
        <v>31714.5</v>
      </c>
    </row>
    <row r="670" customFormat="false" ht="18" hidden="false" customHeight="true" outlineLevel="0" collapsed="false">
      <c r="A670" s="42" t="s">
        <v>125</v>
      </c>
      <c r="B670" s="61" t="s">
        <v>1769</v>
      </c>
      <c r="C670" s="49" t="s">
        <v>85</v>
      </c>
      <c r="D670" s="49" t="s">
        <v>26</v>
      </c>
      <c r="E670" s="49" t="s">
        <v>1934</v>
      </c>
      <c r="F670" s="48" t="s">
        <v>126</v>
      </c>
      <c r="G670" s="51"/>
      <c r="H670" s="325"/>
      <c r="I670" s="74" t="n">
        <f aca="false">I671</f>
        <v>17714.5</v>
      </c>
      <c r="J670" s="74" t="n">
        <f aca="false">J671</f>
        <v>31714.5</v>
      </c>
    </row>
    <row r="671" customFormat="false" ht="41.25" hidden="false" customHeight="true" outlineLevel="0" collapsed="false">
      <c r="A671" s="42" t="s">
        <v>179</v>
      </c>
      <c r="B671" s="61" t="s">
        <v>1769</v>
      </c>
      <c r="C671" s="49" t="s">
        <v>85</v>
      </c>
      <c r="D671" s="49" t="s">
        <v>26</v>
      </c>
      <c r="E671" s="49" t="s">
        <v>1934</v>
      </c>
      <c r="F671" s="48" t="s">
        <v>180</v>
      </c>
      <c r="G671" s="51"/>
      <c r="H671" s="325"/>
      <c r="I671" s="74" t="n">
        <v>17714.5</v>
      </c>
      <c r="J671" s="74" t="n">
        <f aca="false">17714.5+14000</f>
        <v>31714.5</v>
      </c>
    </row>
    <row r="672" customFormat="false" ht="16.5" hidden="false" customHeight="true" outlineLevel="0" collapsed="false">
      <c r="A672" s="303"/>
      <c r="B672" s="40"/>
      <c r="C672" s="49"/>
      <c r="D672" s="49"/>
      <c r="E672" s="49"/>
      <c r="F672" s="49"/>
      <c r="G672" s="51"/>
      <c r="H672" s="325"/>
      <c r="I672" s="74"/>
      <c r="J672" s="74"/>
    </row>
    <row r="673" customFormat="false" ht="32.25" hidden="false" customHeight="true" outlineLevel="0" collapsed="false">
      <c r="A673" s="302" t="s">
        <v>324</v>
      </c>
      <c r="B673" s="40" t="s">
        <v>1769</v>
      </c>
      <c r="C673" s="72" t="s">
        <v>85</v>
      </c>
      <c r="D673" s="72" t="s">
        <v>26</v>
      </c>
      <c r="E673" s="72" t="s">
        <v>1935</v>
      </c>
      <c r="F673" s="72"/>
      <c r="G673" s="51"/>
      <c r="H673" s="325"/>
      <c r="I673" s="73" t="n">
        <f aca="false">I674</f>
        <v>31611.4</v>
      </c>
      <c r="J673" s="73" t="n">
        <f aca="false">J674</f>
        <v>31611.4</v>
      </c>
    </row>
    <row r="674" customFormat="false" ht="27.75" hidden="false" customHeight="true" outlineLevel="0" collapsed="false">
      <c r="A674" s="42" t="s">
        <v>706</v>
      </c>
      <c r="B674" s="61" t="s">
        <v>1769</v>
      </c>
      <c r="C674" s="49" t="s">
        <v>85</v>
      </c>
      <c r="D674" s="49" t="s">
        <v>26</v>
      </c>
      <c r="E674" s="49" t="s">
        <v>1935</v>
      </c>
      <c r="F674" s="48" t="s">
        <v>124</v>
      </c>
      <c r="G674" s="51"/>
      <c r="H674" s="325"/>
      <c r="I674" s="74" t="n">
        <f aca="false">I675</f>
        <v>31611.4</v>
      </c>
      <c r="J674" s="74" t="n">
        <f aca="false">J675</f>
        <v>31611.4</v>
      </c>
    </row>
    <row r="675" customFormat="false" ht="16.5" hidden="false" customHeight="true" outlineLevel="0" collapsed="false">
      <c r="A675" s="42" t="s">
        <v>125</v>
      </c>
      <c r="B675" s="61" t="s">
        <v>1769</v>
      </c>
      <c r="C675" s="49" t="s">
        <v>85</v>
      </c>
      <c r="D675" s="49" t="s">
        <v>26</v>
      </c>
      <c r="E675" s="49" t="s">
        <v>1935</v>
      </c>
      <c r="F675" s="48" t="s">
        <v>126</v>
      </c>
      <c r="G675" s="51"/>
      <c r="H675" s="325"/>
      <c r="I675" s="74" t="n">
        <f aca="false">I676</f>
        <v>31611.4</v>
      </c>
      <c r="J675" s="74" t="n">
        <f aca="false">J676</f>
        <v>31611.4</v>
      </c>
    </row>
    <row r="676" customFormat="false" ht="41.25" hidden="false" customHeight="true" outlineLevel="0" collapsed="false">
      <c r="A676" s="42" t="s">
        <v>179</v>
      </c>
      <c r="B676" s="61" t="s">
        <v>1769</v>
      </c>
      <c r="C676" s="49" t="s">
        <v>85</v>
      </c>
      <c r="D676" s="49" t="s">
        <v>26</v>
      </c>
      <c r="E676" s="49" t="s">
        <v>1935</v>
      </c>
      <c r="F676" s="48" t="s">
        <v>180</v>
      </c>
      <c r="G676" s="51"/>
      <c r="H676" s="325"/>
      <c r="I676" s="74" t="n">
        <v>31611.4</v>
      </c>
      <c r="J676" s="74" t="n">
        <v>31611.4</v>
      </c>
    </row>
    <row r="677" customFormat="false" ht="16.5" hidden="false" customHeight="true" outlineLevel="0" collapsed="false">
      <c r="A677" s="42"/>
      <c r="B677" s="40"/>
      <c r="C677" s="49"/>
      <c r="D677" s="49"/>
      <c r="E677" s="49"/>
      <c r="F677" s="48"/>
      <c r="G677" s="51"/>
      <c r="H677" s="325"/>
      <c r="I677" s="74"/>
      <c r="J677" s="74"/>
    </row>
    <row r="678" customFormat="false" ht="40.5" hidden="false" customHeight="true" outlineLevel="0" collapsed="false">
      <c r="A678" s="282" t="s">
        <v>296</v>
      </c>
      <c r="B678" s="40" t="s">
        <v>1769</v>
      </c>
      <c r="C678" s="52" t="s">
        <v>85</v>
      </c>
      <c r="D678" s="52" t="s">
        <v>26</v>
      </c>
      <c r="E678" s="52" t="s">
        <v>1936</v>
      </c>
      <c r="F678" s="52"/>
      <c r="G678" s="51"/>
      <c r="H678" s="325"/>
      <c r="I678" s="60" t="n">
        <f aca="false">I679</f>
        <v>92656.1</v>
      </c>
      <c r="J678" s="60" t="n">
        <f aca="false">J679</f>
        <v>95567.8</v>
      </c>
    </row>
    <row r="679" customFormat="false" ht="30" hidden="false" customHeight="true" outlineLevel="0" collapsed="false">
      <c r="A679" s="42" t="s">
        <v>706</v>
      </c>
      <c r="B679" s="61" t="s">
        <v>1769</v>
      </c>
      <c r="C679" s="48" t="s">
        <v>85</v>
      </c>
      <c r="D679" s="48" t="s">
        <v>26</v>
      </c>
      <c r="E679" s="61" t="s">
        <v>1936</v>
      </c>
      <c r="F679" s="48" t="s">
        <v>124</v>
      </c>
      <c r="G679" s="51"/>
      <c r="H679" s="325"/>
      <c r="I679" s="74" t="n">
        <f aca="false">I680</f>
        <v>92656.1</v>
      </c>
      <c r="J679" s="74" t="n">
        <f aca="false">J680</f>
        <v>95567.8</v>
      </c>
    </row>
    <row r="680" customFormat="false" ht="16.5" hidden="false" customHeight="true" outlineLevel="0" collapsed="false">
      <c r="A680" s="42" t="s">
        <v>125</v>
      </c>
      <c r="B680" s="61" t="s">
        <v>1769</v>
      </c>
      <c r="C680" s="48" t="s">
        <v>85</v>
      </c>
      <c r="D680" s="48" t="s">
        <v>26</v>
      </c>
      <c r="E680" s="61" t="s">
        <v>1936</v>
      </c>
      <c r="F680" s="48" t="s">
        <v>126</v>
      </c>
      <c r="G680" s="51"/>
      <c r="H680" s="325"/>
      <c r="I680" s="74" t="n">
        <f aca="false">I681</f>
        <v>92656.1</v>
      </c>
      <c r="J680" s="74" t="n">
        <f aca="false">J681</f>
        <v>95567.8</v>
      </c>
    </row>
    <row r="681" customFormat="false" ht="41.25" hidden="false" customHeight="true" outlineLevel="0" collapsed="false">
      <c r="A681" s="42" t="s">
        <v>179</v>
      </c>
      <c r="B681" s="61" t="s">
        <v>1769</v>
      </c>
      <c r="C681" s="48" t="s">
        <v>85</v>
      </c>
      <c r="D681" s="48" t="s">
        <v>26</v>
      </c>
      <c r="E681" s="61" t="s">
        <v>1936</v>
      </c>
      <c r="F681" s="48" t="s">
        <v>180</v>
      </c>
      <c r="G681" s="51"/>
      <c r="H681" s="325"/>
      <c r="I681" s="74" t="n">
        <f aca="false">94495.1-1839</f>
        <v>92656.1</v>
      </c>
      <c r="J681" s="74" t="n">
        <v>95567.8</v>
      </c>
    </row>
    <row r="682" customFormat="false" ht="16.5" hidden="false" customHeight="true" outlineLevel="0" collapsed="false">
      <c r="A682" s="42"/>
      <c r="B682" s="40"/>
      <c r="C682" s="48"/>
      <c r="D682" s="48"/>
      <c r="E682" s="48"/>
      <c r="F682" s="48"/>
      <c r="G682" s="51"/>
      <c r="H682" s="325"/>
      <c r="I682" s="74"/>
      <c r="J682" s="74"/>
    </row>
    <row r="683" customFormat="false" ht="39" hidden="false" customHeight="true" outlineLevel="0" collapsed="false">
      <c r="A683" s="282" t="s">
        <v>266</v>
      </c>
      <c r="B683" s="40" t="s">
        <v>1769</v>
      </c>
      <c r="C683" s="34" t="s">
        <v>85</v>
      </c>
      <c r="D683" s="34" t="s">
        <v>26</v>
      </c>
      <c r="E683" s="52" t="s">
        <v>1922</v>
      </c>
      <c r="F683" s="34"/>
      <c r="G683" s="51"/>
      <c r="H683" s="325"/>
      <c r="I683" s="73" t="n">
        <f aca="false">I684</f>
        <v>1145.8</v>
      </c>
      <c r="J683" s="73" t="n">
        <f aca="false">J684</f>
        <v>1411</v>
      </c>
    </row>
    <row r="684" customFormat="false" ht="30.75" hidden="false" customHeight="true" outlineLevel="0" collapsed="false">
      <c r="A684" s="42" t="s">
        <v>706</v>
      </c>
      <c r="B684" s="61" t="s">
        <v>1769</v>
      </c>
      <c r="C684" s="48" t="s">
        <v>85</v>
      </c>
      <c r="D684" s="48" t="s">
        <v>26</v>
      </c>
      <c r="E684" s="61" t="s">
        <v>1922</v>
      </c>
      <c r="F684" s="48" t="s">
        <v>124</v>
      </c>
      <c r="G684" s="51"/>
      <c r="H684" s="325"/>
      <c r="I684" s="74" t="n">
        <f aca="false">I685</f>
        <v>1145.8</v>
      </c>
      <c r="J684" s="74" t="n">
        <f aca="false">J685</f>
        <v>1411</v>
      </c>
    </row>
    <row r="685" customFormat="false" ht="16.5" hidden="false" customHeight="true" outlineLevel="0" collapsed="false">
      <c r="A685" s="42" t="s">
        <v>125</v>
      </c>
      <c r="B685" s="61" t="s">
        <v>1769</v>
      </c>
      <c r="C685" s="48" t="s">
        <v>85</v>
      </c>
      <c r="D685" s="48" t="s">
        <v>26</v>
      </c>
      <c r="E685" s="61" t="s">
        <v>1922</v>
      </c>
      <c r="F685" s="48" t="s">
        <v>126</v>
      </c>
      <c r="G685" s="51"/>
      <c r="H685" s="325"/>
      <c r="I685" s="74" t="n">
        <f aca="false">I686</f>
        <v>1145.8</v>
      </c>
      <c r="J685" s="74" t="n">
        <f aca="false">J686</f>
        <v>1411</v>
      </c>
    </row>
    <row r="686" customFormat="false" ht="40.5" hidden="false" customHeight="true" outlineLevel="0" collapsed="false">
      <c r="A686" s="42" t="s">
        <v>179</v>
      </c>
      <c r="B686" s="61" t="s">
        <v>1769</v>
      </c>
      <c r="C686" s="48" t="s">
        <v>85</v>
      </c>
      <c r="D686" s="48" t="s">
        <v>26</v>
      </c>
      <c r="E686" s="61" t="s">
        <v>1922</v>
      </c>
      <c r="F686" s="48" t="s">
        <v>180</v>
      </c>
      <c r="G686" s="51"/>
      <c r="H686" s="325"/>
      <c r="I686" s="74" t="n">
        <f aca="false">1355-209.2</f>
        <v>1145.8</v>
      </c>
      <c r="J686" s="74" t="n">
        <v>1411</v>
      </c>
    </row>
    <row r="687" customFormat="false" ht="16.5" hidden="false" customHeight="true" outlineLevel="0" collapsed="false">
      <c r="A687" s="42"/>
      <c r="B687" s="40"/>
      <c r="C687" s="49"/>
      <c r="D687" s="49"/>
      <c r="E687" s="49"/>
      <c r="F687" s="48"/>
      <c r="G687" s="51"/>
      <c r="H687" s="325"/>
      <c r="I687" s="74"/>
      <c r="J687" s="74"/>
    </row>
    <row r="688" customFormat="false" ht="25.5" hidden="false" customHeight="false" outlineLevel="0" collapsed="false">
      <c r="A688" s="94" t="s">
        <v>1924</v>
      </c>
      <c r="B688" s="40" t="s">
        <v>1769</v>
      </c>
      <c r="C688" s="34" t="s">
        <v>85</v>
      </c>
      <c r="D688" s="34" t="s">
        <v>26</v>
      </c>
      <c r="E688" s="34" t="s">
        <v>1925</v>
      </c>
      <c r="F688" s="34"/>
      <c r="G688" s="51"/>
      <c r="H688" s="325"/>
      <c r="I688" s="73" t="n">
        <f aca="false">I689+I694+I699+I704</f>
        <v>5978</v>
      </c>
      <c r="J688" s="73" t="n">
        <f aca="false">J689+J694+J699+J704</f>
        <v>2450</v>
      </c>
    </row>
    <row r="689" customFormat="false" ht="36" hidden="false" customHeight="true" outlineLevel="0" collapsed="false">
      <c r="A689" s="302" t="s">
        <v>1937</v>
      </c>
      <c r="B689" s="40" t="s">
        <v>1769</v>
      </c>
      <c r="C689" s="34" t="s">
        <v>85</v>
      </c>
      <c r="D689" s="34" t="s">
        <v>26</v>
      </c>
      <c r="E689" s="34" t="s">
        <v>1938</v>
      </c>
      <c r="F689" s="34"/>
      <c r="G689" s="51"/>
      <c r="H689" s="325"/>
      <c r="I689" s="73" t="n">
        <f aca="false">I690</f>
        <v>1778</v>
      </c>
      <c r="J689" s="73" t="n">
        <f aca="false">J690</f>
        <v>850</v>
      </c>
    </row>
    <row r="690" customFormat="false" ht="30" hidden="false" customHeight="true" outlineLevel="0" collapsed="false">
      <c r="A690" s="42" t="s">
        <v>706</v>
      </c>
      <c r="B690" s="61" t="s">
        <v>1769</v>
      </c>
      <c r="C690" s="48" t="s">
        <v>85</v>
      </c>
      <c r="D690" s="48" t="s">
        <v>26</v>
      </c>
      <c r="E690" s="48" t="s">
        <v>1938</v>
      </c>
      <c r="F690" s="48" t="s">
        <v>124</v>
      </c>
      <c r="G690" s="51"/>
      <c r="H690" s="325"/>
      <c r="I690" s="74" t="n">
        <f aca="false">I691</f>
        <v>1778</v>
      </c>
      <c r="J690" s="74" t="n">
        <f aca="false">J691</f>
        <v>850</v>
      </c>
    </row>
    <row r="691" customFormat="false" ht="16.5" hidden="false" customHeight="true" outlineLevel="0" collapsed="false">
      <c r="A691" s="42" t="s">
        <v>125</v>
      </c>
      <c r="B691" s="61" t="s">
        <v>1769</v>
      </c>
      <c r="C691" s="48" t="s">
        <v>85</v>
      </c>
      <c r="D691" s="48" t="s">
        <v>26</v>
      </c>
      <c r="E691" s="48" t="s">
        <v>1938</v>
      </c>
      <c r="F691" s="48" t="s">
        <v>126</v>
      </c>
      <c r="G691" s="51"/>
      <c r="H691" s="325"/>
      <c r="I691" s="74" t="n">
        <f aca="false">I692</f>
        <v>1778</v>
      </c>
      <c r="J691" s="74" t="n">
        <f aca="false">J692</f>
        <v>850</v>
      </c>
    </row>
    <row r="692" customFormat="false" ht="16.5" hidden="false" customHeight="true" outlineLevel="0" collapsed="false">
      <c r="A692" s="42" t="s">
        <v>127</v>
      </c>
      <c r="B692" s="61" t="s">
        <v>1769</v>
      </c>
      <c r="C692" s="48" t="s">
        <v>85</v>
      </c>
      <c r="D692" s="48" t="s">
        <v>26</v>
      </c>
      <c r="E692" s="48" t="s">
        <v>1938</v>
      </c>
      <c r="F692" s="48" t="s">
        <v>128</v>
      </c>
      <c r="G692" s="51"/>
      <c r="H692" s="325"/>
      <c r="I692" s="74" t="n">
        <f aca="false">2250-1000-400-850+1600+500-600+600-322</f>
        <v>1778</v>
      </c>
      <c r="J692" s="74" t="n">
        <f aca="false">850</f>
        <v>850</v>
      </c>
    </row>
    <row r="693" customFormat="false" ht="16.5" hidden="false" customHeight="true" outlineLevel="0" collapsed="false">
      <c r="A693" s="42"/>
      <c r="B693" s="61"/>
      <c r="C693" s="48"/>
      <c r="D693" s="48"/>
      <c r="E693" s="48"/>
      <c r="F693" s="48"/>
      <c r="G693" s="51"/>
      <c r="H693" s="325"/>
      <c r="I693" s="74"/>
      <c r="J693" s="74"/>
    </row>
    <row r="694" customFormat="false" ht="33.75" hidden="false" customHeight="true" outlineLevel="0" collapsed="false">
      <c r="A694" s="302" t="s">
        <v>1775</v>
      </c>
      <c r="B694" s="40" t="s">
        <v>1769</v>
      </c>
      <c r="C694" s="72" t="s">
        <v>85</v>
      </c>
      <c r="D694" s="72" t="s">
        <v>26</v>
      </c>
      <c r="E694" s="72" t="s">
        <v>1939</v>
      </c>
      <c r="F694" s="72"/>
      <c r="G694" s="51"/>
      <c r="H694" s="325"/>
      <c r="I694" s="73" t="n">
        <f aca="false">I695</f>
        <v>3800</v>
      </c>
      <c r="J694" s="73" t="n">
        <f aca="false">J695</f>
        <v>1000</v>
      </c>
    </row>
    <row r="695" customFormat="false" ht="32.25" hidden="false" customHeight="true" outlineLevel="0" collapsed="false">
      <c r="A695" s="42" t="s">
        <v>706</v>
      </c>
      <c r="B695" s="61" t="s">
        <v>1769</v>
      </c>
      <c r="C695" s="48" t="s">
        <v>85</v>
      </c>
      <c r="D695" s="48" t="s">
        <v>26</v>
      </c>
      <c r="E695" s="48" t="s">
        <v>1939</v>
      </c>
      <c r="F695" s="48" t="s">
        <v>124</v>
      </c>
      <c r="G695" s="51"/>
      <c r="H695" s="325"/>
      <c r="I695" s="74" t="n">
        <f aca="false">I696</f>
        <v>3800</v>
      </c>
      <c r="J695" s="74" t="n">
        <f aca="false">J696</f>
        <v>1000</v>
      </c>
    </row>
    <row r="696" customFormat="false" ht="16.5" hidden="false" customHeight="true" outlineLevel="0" collapsed="false">
      <c r="A696" s="42" t="s">
        <v>125</v>
      </c>
      <c r="B696" s="61" t="s">
        <v>1769</v>
      </c>
      <c r="C696" s="48" t="s">
        <v>85</v>
      </c>
      <c r="D696" s="48" t="s">
        <v>26</v>
      </c>
      <c r="E696" s="48" t="s">
        <v>1939</v>
      </c>
      <c r="F696" s="48" t="s">
        <v>126</v>
      </c>
      <c r="G696" s="51"/>
      <c r="H696" s="325"/>
      <c r="I696" s="74" t="n">
        <f aca="false">I697</f>
        <v>3800</v>
      </c>
      <c r="J696" s="74" t="n">
        <f aca="false">J697</f>
        <v>1000</v>
      </c>
    </row>
    <row r="697" customFormat="false" ht="16.5" hidden="false" customHeight="true" outlineLevel="0" collapsed="false">
      <c r="A697" s="42" t="s">
        <v>127</v>
      </c>
      <c r="B697" s="61" t="s">
        <v>1769</v>
      </c>
      <c r="C697" s="48" t="s">
        <v>85</v>
      </c>
      <c r="D697" s="48" t="s">
        <v>26</v>
      </c>
      <c r="E697" s="48" t="s">
        <v>1939</v>
      </c>
      <c r="F697" s="48" t="s">
        <v>128</v>
      </c>
      <c r="G697" s="51"/>
      <c r="H697" s="325"/>
      <c r="I697" s="74" t="n">
        <f aca="false">4200-600-100-303.457+503.457+100</f>
        <v>3800</v>
      </c>
      <c r="J697" s="74" t="n">
        <f aca="false">800+200</f>
        <v>1000</v>
      </c>
    </row>
    <row r="698" customFormat="false" ht="16.5" hidden="false" customHeight="true" outlineLevel="0" collapsed="false">
      <c r="A698" s="42"/>
      <c r="B698" s="40"/>
      <c r="C698" s="48"/>
      <c r="D698" s="48"/>
      <c r="E698" s="48"/>
      <c r="F698" s="48"/>
      <c r="G698" s="51"/>
      <c r="H698" s="325"/>
      <c r="I698" s="74"/>
      <c r="J698" s="74"/>
    </row>
    <row r="699" customFormat="false" ht="38.25" hidden="false" customHeight="true" outlineLevel="0" collapsed="false">
      <c r="A699" s="302" t="s">
        <v>1940</v>
      </c>
      <c r="B699" s="40" t="s">
        <v>1769</v>
      </c>
      <c r="C699" s="34" t="s">
        <v>85</v>
      </c>
      <c r="D699" s="34" t="s">
        <v>26</v>
      </c>
      <c r="E699" s="34" t="s">
        <v>1941</v>
      </c>
      <c r="F699" s="34"/>
      <c r="G699" s="51"/>
      <c r="H699" s="325"/>
      <c r="I699" s="73" t="n">
        <f aca="false">I700</f>
        <v>70</v>
      </c>
      <c r="J699" s="73" t="n">
        <f aca="false">J700</f>
        <v>80</v>
      </c>
    </row>
    <row r="700" customFormat="false" ht="30.75" hidden="false" customHeight="true" outlineLevel="0" collapsed="false">
      <c r="A700" s="42" t="s">
        <v>706</v>
      </c>
      <c r="B700" s="61" t="s">
        <v>1769</v>
      </c>
      <c r="C700" s="48" t="s">
        <v>85</v>
      </c>
      <c r="D700" s="48" t="s">
        <v>26</v>
      </c>
      <c r="E700" s="48" t="s">
        <v>1941</v>
      </c>
      <c r="F700" s="48" t="s">
        <v>124</v>
      </c>
      <c r="G700" s="51"/>
      <c r="H700" s="325"/>
      <c r="I700" s="74" t="n">
        <f aca="false">I701</f>
        <v>70</v>
      </c>
      <c r="J700" s="74" t="n">
        <f aca="false">J701</f>
        <v>80</v>
      </c>
    </row>
    <row r="701" customFormat="false" ht="16.5" hidden="false" customHeight="true" outlineLevel="0" collapsed="false">
      <c r="A701" s="42" t="s">
        <v>125</v>
      </c>
      <c r="B701" s="61" t="s">
        <v>1769</v>
      </c>
      <c r="C701" s="48" t="s">
        <v>85</v>
      </c>
      <c r="D701" s="48" t="s">
        <v>26</v>
      </c>
      <c r="E701" s="48" t="s">
        <v>1941</v>
      </c>
      <c r="F701" s="48" t="s">
        <v>126</v>
      </c>
      <c r="G701" s="51"/>
      <c r="H701" s="325"/>
      <c r="I701" s="74" t="n">
        <f aca="false">I702</f>
        <v>70</v>
      </c>
      <c r="J701" s="74" t="n">
        <f aca="false">J702</f>
        <v>80</v>
      </c>
    </row>
    <row r="702" customFormat="false" ht="16.5" hidden="false" customHeight="true" outlineLevel="0" collapsed="false">
      <c r="A702" s="42" t="s">
        <v>127</v>
      </c>
      <c r="B702" s="61" t="s">
        <v>1769</v>
      </c>
      <c r="C702" s="48" t="s">
        <v>85</v>
      </c>
      <c r="D702" s="48" t="s">
        <v>26</v>
      </c>
      <c r="E702" s="48" t="s">
        <v>1941</v>
      </c>
      <c r="F702" s="48" t="s">
        <v>128</v>
      </c>
      <c r="G702" s="51"/>
      <c r="H702" s="325"/>
      <c r="I702" s="74" t="n">
        <v>70</v>
      </c>
      <c r="J702" s="74" t="n">
        <v>80</v>
      </c>
    </row>
    <row r="703" customFormat="false" ht="16.5" hidden="false" customHeight="true" outlineLevel="0" collapsed="false">
      <c r="A703" s="42"/>
      <c r="B703" s="40"/>
      <c r="C703" s="48"/>
      <c r="D703" s="48"/>
      <c r="E703" s="48"/>
      <c r="F703" s="48"/>
      <c r="G703" s="51"/>
      <c r="H703" s="325"/>
      <c r="I703" s="74"/>
      <c r="J703" s="74"/>
    </row>
    <row r="704" customFormat="false" ht="31.5" hidden="false" customHeight="true" outlineLevel="0" collapsed="false">
      <c r="A704" s="302" t="s">
        <v>1942</v>
      </c>
      <c r="B704" s="40" t="s">
        <v>1769</v>
      </c>
      <c r="C704" s="34" t="s">
        <v>85</v>
      </c>
      <c r="D704" s="34" t="s">
        <v>26</v>
      </c>
      <c r="E704" s="34" t="s">
        <v>1943</v>
      </c>
      <c r="F704" s="34"/>
      <c r="G704" s="51"/>
      <c r="H704" s="325"/>
      <c r="I704" s="73" t="n">
        <f aca="false">I705</f>
        <v>330</v>
      </c>
      <c r="J704" s="73" t="n">
        <f aca="false">J705</f>
        <v>520</v>
      </c>
    </row>
    <row r="705" customFormat="false" ht="29.25" hidden="false" customHeight="true" outlineLevel="0" collapsed="false">
      <c r="A705" s="42" t="s">
        <v>706</v>
      </c>
      <c r="B705" s="61" t="s">
        <v>1769</v>
      </c>
      <c r="C705" s="48" t="s">
        <v>85</v>
      </c>
      <c r="D705" s="48" t="s">
        <v>26</v>
      </c>
      <c r="E705" s="48" t="s">
        <v>1943</v>
      </c>
      <c r="F705" s="48" t="s">
        <v>124</v>
      </c>
      <c r="G705" s="51"/>
      <c r="H705" s="325"/>
      <c r="I705" s="74" t="n">
        <f aca="false">I706</f>
        <v>330</v>
      </c>
      <c r="J705" s="74" t="n">
        <f aca="false">J706</f>
        <v>520</v>
      </c>
    </row>
    <row r="706" customFormat="false" ht="16.5" hidden="false" customHeight="true" outlineLevel="0" collapsed="false">
      <c r="A706" s="42" t="s">
        <v>125</v>
      </c>
      <c r="B706" s="61" t="s">
        <v>1769</v>
      </c>
      <c r="C706" s="48" t="s">
        <v>85</v>
      </c>
      <c r="D706" s="48" t="s">
        <v>26</v>
      </c>
      <c r="E706" s="48" t="s">
        <v>1943</v>
      </c>
      <c r="F706" s="48" t="s">
        <v>126</v>
      </c>
      <c r="G706" s="51"/>
      <c r="H706" s="325"/>
      <c r="I706" s="74" t="n">
        <f aca="false">I707</f>
        <v>330</v>
      </c>
      <c r="J706" s="74" t="n">
        <f aca="false">J707</f>
        <v>520</v>
      </c>
    </row>
    <row r="707" customFormat="false" ht="16.5" hidden="false" customHeight="true" outlineLevel="0" collapsed="false">
      <c r="A707" s="42" t="s">
        <v>127</v>
      </c>
      <c r="B707" s="61" t="s">
        <v>1769</v>
      </c>
      <c r="C707" s="48" t="s">
        <v>85</v>
      </c>
      <c r="D707" s="48" t="s">
        <v>26</v>
      </c>
      <c r="E707" s="48" t="s">
        <v>1943</v>
      </c>
      <c r="F707" s="48" t="s">
        <v>128</v>
      </c>
      <c r="G707" s="51"/>
      <c r="H707" s="325"/>
      <c r="I707" s="74" t="n">
        <v>330</v>
      </c>
      <c r="J707" s="74" t="n">
        <v>520</v>
      </c>
    </row>
    <row r="708" customFormat="false" ht="16.5" hidden="false" customHeight="true" outlineLevel="0" collapsed="false">
      <c r="A708" s="42"/>
      <c r="B708" s="40"/>
      <c r="C708" s="48"/>
      <c r="D708" s="61"/>
      <c r="E708" s="48"/>
      <c r="F708" s="48"/>
      <c r="G708" s="51"/>
      <c r="H708" s="325"/>
      <c r="I708" s="74"/>
      <c r="J708" s="74"/>
    </row>
    <row r="709" customFormat="false" ht="26.25" hidden="false" customHeight="true" outlineLevel="0" collapsed="false">
      <c r="A709" s="282" t="s">
        <v>964</v>
      </c>
      <c r="B709" s="40" t="s">
        <v>1769</v>
      </c>
      <c r="C709" s="40" t="s">
        <v>85</v>
      </c>
      <c r="D709" s="40" t="s">
        <v>26</v>
      </c>
      <c r="E709" s="40" t="s">
        <v>1944</v>
      </c>
      <c r="F709" s="40"/>
      <c r="G709" s="51"/>
      <c r="H709" s="325"/>
      <c r="I709" s="60" t="n">
        <f aca="false">I710+I715+I720+I725</f>
        <v>7407.5</v>
      </c>
      <c r="J709" s="60" t="n">
        <f aca="false">J710+J715+J720+J725</f>
        <v>7539.8</v>
      </c>
    </row>
    <row r="710" customFormat="false" ht="55.5" hidden="false" customHeight="true" outlineLevel="0" collapsed="false">
      <c r="A710" s="54" t="s">
        <v>291</v>
      </c>
      <c r="B710" s="40" t="s">
        <v>1769</v>
      </c>
      <c r="C710" s="52" t="s">
        <v>85</v>
      </c>
      <c r="D710" s="52" t="s">
        <v>26</v>
      </c>
      <c r="E710" s="52" t="s">
        <v>1945</v>
      </c>
      <c r="F710" s="52"/>
      <c r="G710" s="51"/>
      <c r="H710" s="325"/>
      <c r="I710" s="60" t="n">
        <f aca="false">I711</f>
        <v>800</v>
      </c>
      <c r="J710" s="60" t="n">
        <f aca="false">J711</f>
        <v>800</v>
      </c>
    </row>
    <row r="711" customFormat="false" ht="30.75" hidden="false" customHeight="true" outlineLevel="0" collapsed="false">
      <c r="A711" s="42" t="s">
        <v>706</v>
      </c>
      <c r="B711" s="61" t="s">
        <v>1769</v>
      </c>
      <c r="C711" s="48" t="s">
        <v>85</v>
      </c>
      <c r="D711" s="48" t="s">
        <v>26</v>
      </c>
      <c r="E711" s="48" t="s">
        <v>1945</v>
      </c>
      <c r="F711" s="48" t="s">
        <v>124</v>
      </c>
      <c r="G711" s="51"/>
      <c r="H711" s="325"/>
      <c r="I711" s="74" t="n">
        <f aca="false">I712</f>
        <v>800</v>
      </c>
      <c r="J711" s="74" t="n">
        <f aca="false">J712</f>
        <v>800</v>
      </c>
    </row>
    <row r="712" customFormat="false" ht="16.5" hidden="false" customHeight="true" outlineLevel="0" collapsed="false">
      <c r="A712" s="42" t="s">
        <v>125</v>
      </c>
      <c r="B712" s="61" t="s">
        <v>1769</v>
      </c>
      <c r="C712" s="48" t="s">
        <v>85</v>
      </c>
      <c r="D712" s="48" t="s">
        <v>26</v>
      </c>
      <c r="E712" s="48" t="s">
        <v>1945</v>
      </c>
      <c r="F712" s="48" t="s">
        <v>126</v>
      </c>
      <c r="G712" s="51"/>
      <c r="H712" s="325"/>
      <c r="I712" s="74" t="n">
        <f aca="false">I713</f>
        <v>800</v>
      </c>
      <c r="J712" s="74" t="n">
        <f aca="false">J713</f>
        <v>800</v>
      </c>
    </row>
    <row r="713" customFormat="false" ht="38.25" hidden="false" customHeight="true" outlineLevel="0" collapsed="false">
      <c r="A713" s="42" t="s">
        <v>179</v>
      </c>
      <c r="B713" s="61" t="s">
        <v>1769</v>
      </c>
      <c r="C713" s="48" t="s">
        <v>85</v>
      </c>
      <c r="D713" s="48" t="s">
        <v>26</v>
      </c>
      <c r="E713" s="48" t="s">
        <v>1945</v>
      </c>
      <c r="F713" s="48" t="s">
        <v>180</v>
      </c>
      <c r="G713" s="51"/>
      <c r="H713" s="325"/>
      <c r="I713" s="74" t="n">
        <v>800</v>
      </c>
      <c r="J713" s="74" t="n">
        <v>800</v>
      </c>
    </row>
    <row r="714" customFormat="false" ht="16.5" hidden="false" customHeight="true" outlineLevel="0" collapsed="false">
      <c r="A714" s="42"/>
      <c r="B714" s="40"/>
      <c r="C714" s="48"/>
      <c r="D714" s="48"/>
      <c r="E714" s="48"/>
      <c r="F714" s="48"/>
      <c r="G714" s="51"/>
      <c r="H714" s="325"/>
      <c r="I714" s="74"/>
      <c r="J714" s="74"/>
    </row>
    <row r="715" customFormat="false" ht="30.75" hidden="false" customHeight="true" outlineLevel="0" collapsed="false">
      <c r="A715" s="54" t="s">
        <v>293</v>
      </c>
      <c r="B715" s="40" t="s">
        <v>1769</v>
      </c>
      <c r="C715" s="52" t="s">
        <v>85</v>
      </c>
      <c r="D715" s="52" t="s">
        <v>26</v>
      </c>
      <c r="E715" s="52" t="s">
        <v>1946</v>
      </c>
      <c r="F715" s="52"/>
      <c r="G715" s="51"/>
      <c r="H715" s="325"/>
      <c r="I715" s="60" t="n">
        <f aca="false">I716</f>
        <v>900</v>
      </c>
      <c r="J715" s="60" t="n">
        <f aca="false">J716</f>
        <v>900</v>
      </c>
    </row>
    <row r="716" customFormat="false" ht="30.75" hidden="false" customHeight="true" outlineLevel="0" collapsed="false">
      <c r="A716" s="42" t="s">
        <v>706</v>
      </c>
      <c r="B716" s="61" t="s">
        <v>1769</v>
      </c>
      <c r="C716" s="48" t="s">
        <v>85</v>
      </c>
      <c r="D716" s="48" t="s">
        <v>26</v>
      </c>
      <c r="E716" s="48" t="s">
        <v>1946</v>
      </c>
      <c r="F716" s="48" t="s">
        <v>124</v>
      </c>
      <c r="G716" s="51"/>
      <c r="H716" s="325"/>
      <c r="I716" s="74" t="n">
        <f aca="false">I717</f>
        <v>900</v>
      </c>
      <c r="J716" s="74" t="n">
        <f aca="false">J717</f>
        <v>900</v>
      </c>
    </row>
    <row r="717" customFormat="false" ht="16.5" hidden="false" customHeight="true" outlineLevel="0" collapsed="false">
      <c r="A717" s="42" t="s">
        <v>125</v>
      </c>
      <c r="B717" s="61" t="s">
        <v>1769</v>
      </c>
      <c r="C717" s="48" t="s">
        <v>85</v>
      </c>
      <c r="D717" s="48" t="s">
        <v>26</v>
      </c>
      <c r="E717" s="48" t="s">
        <v>1946</v>
      </c>
      <c r="F717" s="48" t="s">
        <v>126</v>
      </c>
      <c r="G717" s="51"/>
      <c r="H717" s="325"/>
      <c r="I717" s="74" t="n">
        <f aca="false">I718</f>
        <v>900</v>
      </c>
      <c r="J717" s="74" t="n">
        <f aca="false">J718</f>
        <v>900</v>
      </c>
    </row>
    <row r="718" customFormat="false" ht="37.5" hidden="false" customHeight="true" outlineLevel="0" collapsed="false">
      <c r="A718" s="42" t="s">
        <v>179</v>
      </c>
      <c r="B718" s="61" t="s">
        <v>1769</v>
      </c>
      <c r="C718" s="48" t="s">
        <v>85</v>
      </c>
      <c r="D718" s="48" t="s">
        <v>26</v>
      </c>
      <c r="E718" s="48" t="s">
        <v>1946</v>
      </c>
      <c r="F718" s="48" t="s">
        <v>180</v>
      </c>
      <c r="G718" s="51"/>
      <c r="H718" s="325"/>
      <c r="I718" s="74" t="n">
        <v>900</v>
      </c>
      <c r="J718" s="74" t="n">
        <v>900</v>
      </c>
    </row>
    <row r="719" customFormat="false" ht="16.5" hidden="false" customHeight="true" outlineLevel="0" collapsed="false">
      <c r="A719" s="42"/>
      <c r="B719" s="40"/>
      <c r="C719" s="48"/>
      <c r="D719" s="48"/>
      <c r="E719" s="48"/>
      <c r="F719" s="48"/>
      <c r="G719" s="51"/>
      <c r="H719" s="325"/>
      <c r="I719" s="74"/>
      <c r="J719" s="74"/>
    </row>
    <row r="720" customFormat="false" ht="56.25" hidden="false" customHeight="true" outlineLevel="0" collapsed="false">
      <c r="A720" s="54" t="s">
        <v>291</v>
      </c>
      <c r="B720" s="40" t="s">
        <v>1769</v>
      </c>
      <c r="C720" s="72" t="s">
        <v>85</v>
      </c>
      <c r="D720" s="72" t="s">
        <v>26</v>
      </c>
      <c r="E720" s="52" t="s">
        <v>1947</v>
      </c>
      <c r="F720" s="52"/>
      <c r="G720" s="51"/>
      <c r="H720" s="325"/>
      <c r="I720" s="60" t="n">
        <f aca="false">I721</f>
        <v>235</v>
      </c>
      <c r="J720" s="60" t="n">
        <f aca="false">J721</f>
        <v>237.2</v>
      </c>
    </row>
    <row r="721" customFormat="false" ht="31.5" hidden="false" customHeight="true" outlineLevel="0" collapsed="false">
      <c r="A721" s="42" t="s">
        <v>706</v>
      </c>
      <c r="B721" s="61" t="s">
        <v>1769</v>
      </c>
      <c r="C721" s="43" t="s">
        <v>85</v>
      </c>
      <c r="D721" s="43" t="s">
        <v>26</v>
      </c>
      <c r="E721" s="61" t="s">
        <v>1947</v>
      </c>
      <c r="F721" s="48" t="s">
        <v>124</v>
      </c>
      <c r="G721" s="51"/>
      <c r="H721" s="325"/>
      <c r="I721" s="74" t="n">
        <f aca="false">I722</f>
        <v>235</v>
      </c>
      <c r="J721" s="74" t="n">
        <f aca="false">J722</f>
        <v>237.2</v>
      </c>
    </row>
    <row r="722" customFormat="false" ht="16.5" hidden="false" customHeight="true" outlineLevel="0" collapsed="false">
      <c r="A722" s="42" t="s">
        <v>125</v>
      </c>
      <c r="B722" s="61" t="s">
        <v>1769</v>
      </c>
      <c r="C722" s="43" t="s">
        <v>85</v>
      </c>
      <c r="D722" s="43" t="s">
        <v>26</v>
      </c>
      <c r="E722" s="61" t="s">
        <v>1947</v>
      </c>
      <c r="F722" s="48" t="s">
        <v>126</v>
      </c>
      <c r="G722" s="51"/>
      <c r="H722" s="325"/>
      <c r="I722" s="74" t="n">
        <f aca="false">I723</f>
        <v>235</v>
      </c>
      <c r="J722" s="74" t="n">
        <f aca="false">J723</f>
        <v>237.2</v>
      </c>
    </row>
    <row r="723" customFormat="false" ht="42.75" hidden="false" customHeight="true" outlineLevel="0" collapsed="false">
      <c r="A723" s="42" t="s">
        <v>179</v>
      </c>
      <c r="B723" s="61" t="s">
        <v>1769</v>
      </c>
      <c r="C723" s="43" t="s">
        <v>85</v>
      </c>
      <c r="D723" s="43" t="s">
        <v>26</v>
      </c>
      <c r="E723" s="61" t="s">
        <v>1947</v>
      </c>
      <c r="F723" s="48" t="s">
        <v>180</v>
      </c>
      <c r="G723" s="51"/>
      <c r="H723" s="325"/>
      <c r="I723" s="74" t="n">
        <v>235</v>
      </c>
      <c r="J723" s="74" t="n">
        <v>237.2</v>
      </c>
    </row>
    <row r="724" customFormat="false" ht="16.5" hidden="false" customHeight="true" outlineLevel="0" collapsed="false">
      <c r="A724" s="42"/>
      <c r="B724" s="40"/>
      <c r="C724" s="43"/>
      <c r="D724" s="43"/>
      <c r="E724" s="61"/>
      <c r="F724" s="48"/>
      <c r="G724" s="51"/>
      <c r="H724" s="325"/>
      <c r="I724" s="74"/>
      <c r="J724" s="74"/>
    </row>
    <row r="725" customFormat="false" ht="29.25" hidden="false" customHeight="true" outlineLevel="0" collapsed="false">
      <c r="A725" s="54" t="s">
        <v>307</v>
      </c>
      <c r="B725" s="40" t="s">
        <v>1769</v>
      </c>
      <c r="C725" s="72" t="s">
        <v>85</v>
      </c>
      <c r="D725" s="72" t="s">
        <v>26</v>
      </c>
      <c r="E725" s="52" t="s">
        <v>1948</v>
      </c>
      <c r="F725" s="52"/>
      <c r="G725" s="51"/>
      <c r="H725" s="325"/>
      <c r="I725" s="60" t="n">
        <f aca="false">I726</f>
        <v>5472.5</v>
      </c>
      <c r="J725" s="60" t="n">
        <f aca="false">J726</f>
        <v>5602.6</v>
      </c>
    </row>
    <row r="726" customFormat="false" ht="27" hidden="false" customHeight="true" outlineLevel="0" collapsed="false">
      <c r="A726" s="42" t="s">
        <v>706</v>
      </c>
      <c r="B726" s="61" t="s">
        <v>1769</v>
      </c>
      <c r="C726" s="48" t="s">
        <v>85</v>
      </c>
      <c r="D726" s="48" t="s">
        <v>26</v>
      </c>
      <c r="E726" s="61" t="s">
        <v>1948</v>
      </c>
      <c r="F726" s="48" t="s">
        <v>124</v>
      </c>
      <c r="G726" s="51"/>
      <c r="H726" s="325"/>
      <c r="I726" s="74" t="n">
        <f aca="false">I727</f>
        <v>5472.5</v>
      </c>
      <c r="J726" s="74" t="n">
        <f aca="false">J727</f>
        <v>5602.6</v>
      </c>
    </row>
    <row r="727" customFormat="false" ht="16.5" hidden="false" customHeight="true" outlineLevel="0" collapsed="false">
      <c r="A727" s="42" t="s">
        <v>125</v>
      </c>
      <c r="B727" s="61" t="s">
        <v>1769</v>
      </c>
      <c r="C727" s="48" t="s">
        <v>85</v>
      </c>
      <c r="D727" s="48" t="s">
        <v>26</v>
      </c>
      <c r="E727" s="61" t="s">
        <v>1948</v>
      </c>
      <c r="F727" s="48" t="s">
        <v>126</v>
      </c>
      <c r="G727" s="51"/>
      <c r="H727" s="325"/>
      <c r="I727" s="74" t="n">
        <f aca="false">I728</f>
        <v>5472.5</v>
      </c>
      <c r="J727" s="74" t="n">
        <f aca="false">J728</f>
        <v>5602.6</v>
      </c>
    </row>
    <row r="728" customFormat="false" ht="42" hidden="false" customHeight="true" outlineLevel="0" collapsed="false">
      <c r="A728" s="42" t="s">
        <v>179</v>
      </c>
      <c r="B728" s="61" t="s">
        <v>1769</v>
      </c>
      <c r="C728" s="48" t="s">
        <v>85</v>
      </c>
      <c r="D728" s="48" t="s">
        <v>26</v>
      </c>
      <c r="E728" s="61" t="s">
        <v>1948</v>
      </c>
      <c r="F728" s="48" t="s">
        <v>180</v>
      </c>
      <c r="G728" s="51"/>
      <c r="H728" s="325"/>
      <c r="I728" s="74" t="n">
        <v>5472.5</v>
      </c>
      <c r="J728" s="74" t="n">
        <v>5602.6</v>
      </c>
    </row>
    <row r="729" customFormat="false" ht="12.75" hidden="false" customHeight="false" outlineLevel="0" collapsed="false">
      <c r="A729" s="42"/>
      <c r="B729" s="61"/>
      <c r="C729" s="48"/>
      <c r="D729" s="48"/>
      <c r="E729" s="61"/>
      <c r="F729" s="48"/>
      <c r="G729" s="51"/>
      <c r="H729" s="325"/>
      <c r="I729" s="74"/>
      <c r="J729" s="74"/>
    </row>
    <row r="730" customFormat="false" ht="38.25" hidden="false" customHeight="false" outlineLevel="0" collapsed="false">
      <c r="A730" s="54" t="s">
        <v>1949</v>
      </c>
      <c r="B730" s="40" t="s">
        <v>1769</v>
      </c>
      <c r="C730" s="72" t="s">
        <v>85</v>
      </c>
      <c r="D730" s="72" t="s">
        <v>26</v>
      </c>
      <c r="E730" s="52" t="s">
        <v>1950</v>
      </c>
      <c r="F730" s="72"/>
      <c r="G730" s="120"/>
      <c r="H730" s="652"/>
      <c r="I730" s="73" t="n">
        <f aca="false">I746+I731+I736+I741</f>
        <v>8132.32</v>
      </c>
      <c r="J730" s="73" t="n">
        <f aca="false">J746+J731+J736+J741</f>
        <v>0</v>
      </c>
    </row>
    <row r="731" s="56" customFormat="true" ht="25.5" hidden="false" customHeight="false" outlineLevel="0" collapsed="false">
      <c r="A731" s="666" t="s">
        <v>1951</v>
      </c>
      <c r="B731" s="52" t="s">
        <v>1769</v>
      </c>
      <c r="C731" s="72" t="s">
        <v>85</v>
      </c>
      <c r="D731" s="72" t="s">
        <v>26</v>
      </c>
      <c r="E731" s="52" t="s">
        <v>1952</v>
      </c>
      <c r="F731" s="72"/>
      <c r="G731" s="120"/>
      <c r="H731" s="652"/>
      <c r="I731" s="73" t="n">
        <f aca="false">I732</f>
        <v>5550</v>
      </c>
      <c r="J731" s="73" t="n">
        <f aca="false">J732</f>
        <v>0</v>
      </c>
    </row>
    <row r="732" customFormat="false" ht="25.5" hidden="false" customHeight="false" outlineLevel="0" collapsed="false">
      <c r="A732" s="42" t="s">
        <v>706</v>
      </c>
      <c r="B732" s="61" t="s">
        <v>1769</v>
      </c>
      <c r="C732" s="48" t="s">
        <v>85</v>
      </c>
      <c r="D732" s="48" t="s">
        <v>26</v>
      </c>
      <c r="E732" s="61" t="s">
        <v>1952</v>
      </c>
      <c r="F732" s="48" t="s">
        <v>124</v>
      </c>
      <c r="G732" s="120"/>
      <c r="H732" s="652"/>
      <c r="I732" s="74" t="n">
        <f aca="false">I733</f>
        <v>5550</v>
      </c>
      <c r="J732" s="74" t="n">
        <f aca="false">J733</f>
        <v>0</v>
      </c>
    </row>
    <row r="733" customFormat="false" ht="12.75" hidden="false" customHeight="false" outlineLevel="0" collapsed="false">
      <c r="A733" s="42" t="s">
        <v>125</v>
      </c>
      <c r="B733" s="61" t="s">
        <v>1769</v>
      </c>
      <c r="C733" s="48" t="s">
        <v>85</v>
      </c>
      <c r="D733" s="48" t="s">
        <v>26</v>
      </c>
      <c r="E733" s="61" t="s">
        <v>1952</v>
      </c>
      <c r="F733" s="48" t="s">
        <v>126</v>
      </c>
      <c r="G733" s="120"/>
      <c r="H733" s="652"/>
      <c r="I733" s="74" t="n">
        <f aca="false">I734</f>
        <v>5550</v>
      </c>
      <c r="J733" s="74" t="n">
        <f aca="false">J734</f>
        <v>0</v>
      </c>
    </row>
    <row r="734" customFormat="false" ht="42" hidden="false" customHeight="true" outlineLevel="0" collapsed="false">
      <c r="A734" s="42" t="s">
        <v>179</v>
      </c>
      <c r="B734" s="61" t="s">
        <v>1769</v>
      </c>
      <c r="C734" s="48" t="s">
        <v>85</v>
      </c>
      <c r="D734" s="48" t="s">
        <v>26</v>
      </c>
      <c r="E734" s="61" t="s">
        <v>1952</v>
      </c>
      <c r="F734" s="48" t="s">
        <v>180</v>
      </c>
      <c r="G734" s="120"/>
      <c r="H734" s="652"/>
      <c r="I734" s="74" t="n">
        <f aca="false">5600-50</f>
        <v>5550</v>
      </c>
      <c r="J734" s="74" t="n">
        <v>0</v>
      </c>
    </row>
    <row r="735" customFormat="false" ht="12.75" hidden="false" customHeight="false" outlineLevel="0" collapsed="false">
      <c r="A735" s="54"/>
      <c r="B735" s="61"/>
      <c r="C735" s="48"/>
      <c r="D735" s="48"/>
      <c r="E735" s="52"/>
      <c r="F735" s="72"/>
      <c r="G735" s="120"/>
      <c r="H735" s="652"/>
      <c r="I735" s="73"/>
      <c r="J735" s="73"/>
    </row>
    <row r="736" s="56" customFormat="true" ht="38.25" hidden="false" customHeight="false" outlineLevel="0" collapsed="false">
      <c r="A736" s="666" t="s">
        <v>1953</v>
      </c>
      <c r="B736" s="52" t="s">
        <v>1769</v>
      </c>
      <c r="C736" s="72" t="s">
        <v>85</v>
      </c>
      <c r="D736" s="72" t="s">
        <v>26</v>
      </c>
      <c r="E736" s="52" t="s">
        <v>1954</v>
      </c>
      <c r="F736" s="72"/>
      <c r="G736" s="120"/>
      <c r="H736" s="652"/>
      <c r="I736" s="73" t="n">
        <f aca="false">I737</f>
        <v>129.12</v>
      </c>
      <c r="J736" s="73" t="n">
        <f aca="false">J737</f>
        <v>0</v>
      </c>
    </row>
    <row r="737" s="91" customFormat="true" ht="25.5" hidden="false" customHeight="false" outlineLevel="0" collapsed="false">
      <c r="A737" s="65" t="s">
        <v>706</v>
      </c>
      <c r="B737" s="61" t="s">
        <v>1769</v>
      </c>
      <c r="C737" s="49" t="s">
        <v>85</v>
      </c>
      <c r="D737" s="49" t="s">
        <v>26</v>
      </c>
      <c r="E737" s="61" t="s">
        <v>1954</v>
      </c>
      <c r="F737" s="49" t="s">
        <v>124</v>
      </c>
      <c r="G737" s="165"/>
      <c r="H737" s="325"/>
      <c r="I737" s="74" t="n">
        <f aca="false">I738</f>
        <v>129.12</v>
      </c>
      <c r="J737" s="74" t="n">
        <f aca="false">J738</f>
        <v>0</v>
      </c>
    </row>
    <row r="738" s="91" customFormat="true" ht="12.75" hidden="false" customHeight="false" outlineLevel="0" collapsed="false">
      <c r="A738" s="65" t="s">
        <v>125</v>
      </c>
      <c r="B738" s="61" t="s">
        <v>1769</v>
      </c>
      <c r="C738" s="49" t="s">
        <v>85</v>
      </c>
      <c r="D738" s="49" t="s">
        <v>26</v>
      </c>
      <c r="E738" s="61" t="s">
        <v>1954</v>
      </c>
      <c r="F738" s="49" t="s">
        <v>126</v>
      </c>
      <c r="G738" s="165"/>
      <c r="H738" s="325"/>
      <c r="I738" s="74" t="n">
        <f aca="false">I739</f>
        <v>129.12</v>
      </c>
      <c r="J738" s="74" t="n">
        <f aca="false">J739</f>
        <v>0</v>
      </c>
    </row>
    <row r="739" s="91" customFormat="true" ht="12.75" hidden="false" customHeight="false" outlineLevel="0" collapsed="false">
      <c r="A739" s="65" t="s">
        <v>127</v>
      </c>
      <c r="B739" s="61" t="s">
        <v>1769</v>
      </c>
      <c r="C739" s="49" t="s">
        <v>85</v>
      </c>
      <c r="D739" s="49" t="s">
        <v>26</v>
      </c>
      <c r="E739" s="61" t="s">
        <v>1954</v>
      </c>
      <c r="F739" s="49" t="s">
        <v>128</v>
      </c>
      <c r="G739" s="165"/>
      <c r="H739" s="325"/>
      <c r="I739" s="74" t="n">
        <f aca="false">172-42.88</f>
        <v>129.12</v>
      </c>
      <c r="J739" s="74" t="n">
        <v>0</v>
      </c>
    </row>
    <row r="740" customFormat="false" ht="12.75" hidden="false" customHeight="false" outlineLevel="0" collapsed="false">
      <c r="A740" s="54"/>
      <c r="B740" s="61"/>
      <c r="C740" s="48"/>
      <c r="D740" s="48"/>
      <c r="E740" s="52"/>
      <c r="F740" s="72"/>
      <c r="G740" s="120"/>
      <c r="H740" s="652"/>
      <c r="I740" s="73"/>
      <c r="J740" s="73"/>
    </row>
    <row r="741" customFormat="false" ht="38.25" hidden="false" customHeight="false" outlineLevel="0" collapsed="false">
      <c r="A741" s="666" t="s">
        <v>1955</v>
      </c>
      <c r="B741" s="52" t="s">
        <v>1769</v>
      </c>
      <c r="C741" s="72" t="s">
        <v>85</v>
      </c>
      <c r="D741" s="72" t="s">
        <v>26</v>
      </c>
      <c r="E741" s="52" t="s">
        <v>1956</v>
      </c>
      <c r="F741" s="72"/>
      <c r="G741" s="120"/>
      <c r="H741" s="652"/>
      <c r="I741" s="73" t="n">
        <f aca="false">I742</f>
        <v>0</v>
      </c>
      <c r="J741" s="73" t="n">
        <f aca="false">J742</f>
        <v>0</v>
      </c>
    </row>
    <row r="742" s="91" customFormat="true" ht="25.5" hidden="false" customHeight="false" outlineLevel="0" collapsed="false">
      <c r="A742" s="65" t="s">
        <v>706</v>
      </c>
      <c r="B742" s="61" t="s">
        <v>1769</v>
      </c>
      <c r="C742" s="49" t="s">
        <v>85</v>
      </c>
      <c r="D742" s="49" t="s">
        <v>26</v>
      </c>
      <c r="E742" s="61" t="s">
        <v>1956</v>
      </c>
      <c r="F742" s="49" t="s">
        <v>124</v>
      </c>
      <c r="G742" s="165"/>
      <c r="H742" s="325"/>
      <c r="I742" s="74" t="n">
        <f aca="false">I743</f>
        <v>0</v>
      </c>
      <c r="J742" s="74" t="n">
        <f aca="false">J743</f>
        <v>0</v>
      </c>
    </row>
    <row r="743" s="91" customFormat="true" ht="12.75" hidden="false" customHeight="false" outlineLevel="0" collapsed="false">
      <c r="A743" s="65" t="s">
        <v>125</v>
      </c>
      <c r="B743" s="61" t="s">
        <v>1769</v>
      </c>
      <c r="C743" s="49" t="s">
        <v>85</v>
      </c>
      <c r="D743" s="49" t="s">
        <v>26</v>
      </c>
      <c r="E743" s="61" t="s">
        <v>1956</v>
      </c>
      <c r="F743" s="49" t="s">
        <v>126</v>
      </c>
      <c r="G743" s="165"/>
      <c r="H743" s="325"/>
      <c r="I743" s="74" t="n">
        <f aca="false">I744</f>
        <v>0</v>
      </c>
      <c r="J743" s="74" t="n">
        <f aca="false">J744</f>
        <v>0</v>
      </c>
    </row>
    <row r="744" s="91" customFormat="true" ht="12.75" hidden="false" customHeight="false" outlineLevel="0" collapsed="false">
      <c r="A744" s="65" t="s">
        <v>127</v>
      </c>
      <c r="B744" s="61" t="s">
        <v>1769</v>
      </c>
      <c r="C744" s="49" t="s">
        <v>85</v>
      </c>
      <c r="D744" s="49" t="s">
        <v>26</v>
      </c>
      <c r="E744" s="61" t="s">
        <v>1956</v>
      </c>
      <c r="F744" s="49" t="s">
        <v>128</v>
      </c>
      <c r="G744" s="165"/>
      <c r="H744" s="325"/>
      <c r="I744" s="74" t="n">
        <v>0</v>
      </c>
      <c r="J744" s="74" t="n">
        <v>0</v>
      </c>
    </row>
    <row r="745" customFormat="false" ht="12.75" hidden="false" customHeight="false" outlineLevel="0" collapsed="false">
      <c r="A745" s="54"/>
      <c r="B745" s="40"/>
      <c r="C745" s="72"/>
      <c r="D745" s="72"/>
      <c r="E745" s="52"/>
      <c r="F745" s="72"/>
      <c r="G745" s="120"/>
      <c r="H745" s="652"/>
      <c r="I745" s="73"/>
      <c r="J745" s="73"/>
    </row>
    <row r="746" s="56" customFormat="true" ht="25.5" hidden="false" customHeight="false" outlineLevel="0" collapsed="false">
      <c r="A746" s="666" t="s">
        <v>1957</v>
      </c>
      <c r="B746" s="52" t="s">
        <v>1769</v>
      </c>
      <c r="C746" s="72" t="s">
        <v>85</v>
      </c>
      <c r="D746" s="72" t="s">
        <v>26</v>
      </c>
      <c r="E746" s="52" t="s">
        <v>1958</v>
      </c>
      <c r="F746" s="52"/>
      <c r="G746" s="60" t="n">
        <f aca="false">G747</f>
        <v>600</v>
      </c>
      <c r="H746" s="652"/>
      <c r="I746" s="60" t="n">
        <f aca="false">I747</f>
        <v>2453.2</v>
      </c>
      <c r="J746" s="60" t="n">
        <f aca="false">J747</f>
        <v>0</v>
      </c>
    </row>
    <row r="747" customFormat="false" ht="25.5" hidden="false" customHeight="false" outlineLevel="0" collapsed="false">
      <c r="A747" s="42" t="s">
        <v>706</v>
      </c>
      <c r="B747" s="61" t="s">
        <v>1769</v>
      </c>
      <c r="C747" s="48" t="s">
        <v>85</v>
      </c>
      <c r="D747" s="48" t="s">
        <v>26</v>
      </c>
      <c r="E747" s="61" t="s">
        <v>1958</v>
      </c>
      <c r="F747" s="48" t="s">
        <v>124</v>
      </c>
      <c r="G747" s="76" t="n">
        <f aca="false">G748</f>
        <v>600</v>
      </c>
      <c r="H747" s="665"/>
      <c r="I747" s="76" t="n">
        <f aca="false">I748</f>
        <v>2453.2</v>
      </c>
      <c r="J747" s="76" t="n">
        <f aca="false">J748</f>
        <v>0</v>
      </c>
    </row>
    <row r="748" customFormat="false" ht="12.75" hidden="false" customHeight="false" outlineLevel="0" collapsed="false">
      <c r="A748" s="42" t="s">
        <v>125</v>
      </c>
      <c r="B748" s="61" t="s">
        <v>1769</v>
      </c>
      <c r="C748" s="48" t="s">
        <v>85</v>
      </c>
      <c r="D748" s="48" t="s">
        <v>26</v>
      </c>
      <c r="E748" s="61" t="s">
        <v>1958</v>
      </c>
      <c r="F748" s="48" t="s">
        <v>126</v>
      </c>
      <c r="G748" s="101" t="n">
        <f aca="false">G749</f>
        <v>600</v>
      </c>
      <c r="H748" s="665"/>
      <c r="I748" s="76" t="n">
        <f aca="false">I749</f>
        <v>2453.2</v>
      </c>
      <c r="J748" s="76" t="n">
        <f aca="false">J749</f>
        <v>0</v>
      </c>
    </row>
    <row r="749" customFormat="false" ht="12.75" hidden="false" customHeight="false" outlineLevel="0" collapsed="false">
      <c r="A749" s="42" t="s">
        <v>127</v>
      </c>
      <c r="B749" s="61" t="s">
        <v>1769</v>
      </c>
      <c r="C749" s="48" t="s">
        <v>85</v>
      </c>
      <c r="D749" s="48" t="s">
        <v>26</v>
      </c>
      <c r="E749" s="61" t="s">
        <v>1958</v>
      </c>
      <c r="F749" s="48" t="s">
        <v>128</v>
      </c>
      <c r="G749" s="101" t="n">
        <v>600</v>
      </c>
      <c r="H749" s="665"/>
      <c r="I749" s="76" t="n">
        <f aca="false">3267.7-814.5</f>
        <v>2453.2</v>
      </c>
      <c r="J749" s="76" t="n">
        <v>0</v>
      </c>
    </row>
    <row r="750" customFormat="false" ht="12.75" hidden="false" customHeight="false" outlineLevel="0" collapsed="false">
      <c r="A750" s="42"/>
      <c r="B750" s="61"/>
      <c r="C750" s="48"/>
      <c r="D750" s="48"/>
      <c r="E750" s="61"/>
      <c r="F750" s="48"/>
      <c r="G750" s="51"/>
      <c r="H750" s="325"/>
      <c r="I750" s="74"/>
      <c r="J750" s="74"/>
    </row>
    <row r="751" customFormat="false" ht="25.5" hidden="false" customHeight="false" outlineLevel="0" collapsed="false">
      <c r="A751" s="287" t="s">
        <v>1759</v>
      </c>
      <c r="B751" s="40" t="s">
        <v>1769</v>
      </c>
      <c r="C751" s="72" t="s">
        <v>85</v>
      </c>
      <c r="D751" s="72" t="s">
        <v>26</v>
      </c>
      <c r="E751" s="72" t="s">
        <v>1855</v>
      </c>
      <c r="F751" s="34"/>
      <c r="G751" s="51"/>
      <c r="H751" s="325"/>
      <c r="I751" s="73" t="n">
        <f aca="false">I752+I758</f>
        <v>18124.2</v>
      </c>
      <c r="J751" s="73" t="n">
        <f aca="false">J752+J758</f>
        <v>8297.7</v>
      </c>
    </row>
    <row r="752" customFormat="false" ht="30" hidden="false" customHeight="true" outlineLevel="0" collapsed="false">
      <c r="A752" s="291" t="s">
        <v>1959</v>
      </c>
      <c r="B752" s="43" t="s">
        <v>1769</v>
      </c>
      <c r="C752" s="49" t="s">
        <v>85</v>
      </c>
      <c r="D752" s="49" t="s">
        <v>26</v>
      </c>
      <c r="E752" s="49" t="s">
        <v>1856</v>
      </c>
      <c r="F752" s="48"/>
      <c r="G752" s="57"/>
      <c r="H752" s="325"/>
      <c r="I752" s="74" t="n">
        <f aca="false">I753</f>
        <v>7978.5</v>
      </c>
      <c r="J752" s="74" t="n">
        <f aca="false">J753</f>
        <v>8297.7</v>
      </c>
    </row>
    <row r="753" customFormat="false" ht="63.75" hidden="false" customHeight="true" outlineLevel="0" collapsed="false">
      <c r="A753" s="54" t="s">
        <v>262</v>
      </c>
      <c r="B753" s="40" t="s">
        <v>1769</v>
      </c>
      <c r="C753" s="52" t="s">
        <v>85</v>
      </c>
      <c r="D753" s="52" t="s">
        <v>26</v>
      </c>
      <c r="E753" s="52" t="s">
        <v>1903</v>
      </c>
      <c r="F753" s="52"/>
      <c r="G753" s="51"/>
      <c r="H753" s="325"/>
      <c r="I753" s="60" t="n">
        <f aca="false">I754</f>
        <v>7978.5</v>
      </c>
      <c r="J753" s="60" t="n">
        <f aca="false">J754</f>
        <v>8297.7</v>
      </c>
    </row>
    <row r="754" customFormat="false" ht="28.5" hidden="false" customHeight="true" outlineLevel="0" collapsed="false">
      <c r="A754" s="42" t="s">
        <v>706</v>
      </c>
      <c r="B754" s="61" t="s">
        <v>1769</v>
      </c>
      <c r="C754" s="48" t="s">
        <v>85</v>
      </c>
      <c r="D754" s="48" t="s">
        <v>26</v>
      </c>
      <c r="E754" s="61" t="s">
        <v>1903</v>
      </c>
      <c r="F754" s="48" t="s">
        <v>124</v>
      </c>
      <c r="G754" s="51"/>
      <c r="H754" s="325"/>
      <c r="I754" s="74" t="n">
        <f aca="false">I755</f>
        <v>7978.5</v>
      </c>
      <c r="J754" s="74" t="n">
        <f aca="false">J755</f>
        <v>8297.7</v>
      </c>
    </row>
    <row r="755" customFormat="false" ht="20.25" hidden="false" customHeight="true" outlineLevel="0" collapsed="false">
      <c r="A755" s="42" t="s">
        <v>125</v>
      </c>
      <c r="B755" s="61" t="s">
        <v>1769</v>
      </c>
      <c r="C755" s="48" t="s">
        <v>85</v>
      </c>
      <c r="D755" s="48" t="s">
        <v>26</v>
      </c>
      <c r="E755" s="61" t="s">
        <v>1903</v>
      </c>
      <c r="F755" s="48" t="s">
        <v>126</v>
      </c>
      <c r="G755" s="51"/>
      <c r="H755" s="325"/>
      <c r="I755" s="74" t="n">
        <f aca="false">I756</f>
        <v>7978.5</v>
      </c>
      <c r="J755" s="74" t="n">
        <f aca="false">J756</f>
        <v>8297.7</v>
      </c>
    </row>
    <row r="756" customFormat="false" ht="45.75" hidden="false" customHeight="true" outlineLevel="0" collapsed="false">
      <c r="A756" s="42" t="s">
        <v>179</v>
      </c>
      <c r="B756" s="61" t="s">
        <v>1769</v>
      </c>
      <c r="C756" s="48" t="s">
        <v>85</v>
      </c>
      <c r="D756" s="48" t="s">
        <v>26</v>
      </c>
      <c r="E756" s="61" t="s">
        <v>1903</v>
      </c>
      <c r="F756" s="48" t="s">
        <v>180</v>
      </c>
      <c r="G756" s="51"/>
      <c r="H756" s="325"/>
      <c r="I756" s="74" t="n">
        <v>7978.5</v>
      </c>
      <c r="J756" s="74" t="n">
        <v>8297.7</v>
      </c>
    </row>
    <row r="757" customFormat="false" ht="17.25" hidden="false" customHeight="true" outlineLevel="0" collapsed="false">
      <c r="A757" s="42"/>
      <c r="B757" s="40"/>
      <c r="C757" s="48"/>
      <c r="D757" s="48"/>
      <c r="E757" s="61"/>
      <c r="F757" s="48"/>
      <c r="G757" s="51"/>
      <c r="H757" s="325"/>
      <c r="I757" s="74"/>
      <c r="J757" s="74"/>
    </row>
    <row r="758" customFormat="false" ht="41.25" hidden="false" customHeight="true" outlineLevel="0" collapsed="false">
      <c r="A758" s="54" t="s">
        <v>1161</v>
      </c>
      <c r="B758" s="40" t="s">
        <v>1769</v>
      </c>
      <c r="C758" s="72" t="s">
        <v>85</v>
      </c>
      <c r="D758" s="72" t="s">
        <v>26</v>
      </c>
      <c r="E758" s="72" t="s">
        <v>1866</v>
      </c>
      <c r="F758" s="34"/>
      <c r="G758" s="51"/>
      <c r="H758" s="325"/>
      <c r="I758" s="73" t="n">
        <f aca="false">I759+I764</f>
        <v>10145.7</v>
      </c>
      <c r="J758" s="73" t="n">
        <f aca="false">J759+J764</f>
        <v>0</v>
      </c>
    </row>
    <row r="759" customFormat="false" ht="36" hidden="false" customHeight="true" outlineLevel="0" collapsed="false">
      <c r="A759" s="302" t="s">
        <v>322</v>
      </c>
      <c r="B759" s="40" t="s">
        <v>1769</v>
      </c>
      <c r="C759" s="34" t="s">
        <v>85</v>
      </c>
      <c r="D759" s="34" t="s">
        <v>26</v>
      </c>
      <c r="E759" s="34" t="s">
        <v>1960</v>
      </c>
      <c r="F759" s="34"/>
      <c r="G759" s="51"/>
      <c r="H759" s="325"/>
      <c r="I759" s="84" t="n">
        <f aca="false">I760</f>
        <v>340.3</v>
      </c>
      <c r="J759" s="84" t="n">
        <f aca="false">J760</f>
        <v>0</v>
      </c>
    </row>
    <row r="760" customFormat="false" ht="30" hidden="false" customHeight="true" outlineLevel="0" collapsed="false">
      <c r="A760" s="42" t="s">
        <v>706</v>
      </c>
      <c r="B760" s="61" t="s">
        <v>1769</v>
      </c>
      <c r="C760" s="48" t="s">
        <v>85</v>
      </c>
      <c r="D760" s="48" t="s">
        <v>26</v>
      </c>
      <c r="E760" s="49" t="s">
        <v>1960</v>
      </c>
      <c r="F760" s="48" t="s">
        <v>124</v>
      </c>
      <c r="G760" s="51"/>
      <c r="H760" s="325"/>
      <c r="I760" s="74" t="n">
        <f aca="false">I761</f>
        <v>340.3</v>
      </c>
      <c r="J760" s="74" t="n">
        <f aca="false">J761</f>
        <v>0</v>
      </c>
    </row>
    <row r="761" customFormat="false" ht="17.25" hidden="false" customHeight="true" outlineLevel="0" collapsed="false">
      <c r="A761" s="42" t="s">
        <v>125</v>
      </c>
      <c r="B761" s="61" t="s">
        <v>1769</v>
      </c>
      <c r="C761" s="48" t="s">
        <v>85</v>
      </c>
      <c r="D761" s="48" t="s">
        <v>26</v>
      </c>
      <c r="E761" s="49" t="s">
        <v>1960</v>
      </c>
      <c r="F761" s="48" t="s">
        <v>126</v>
      </c>
      <c r="G761" s="51"/>
      <c r="H761" s="325"/>
      <c r="I761" s="74" t="n">
        <f aca="false">I762</f>
        <v>340.3</v>
      </c>
      <c r="J761" s="74" t="n">
        <f aca="false">J762</f>
        <v>0</v>
      </c>
    </row>
    <row r="762" customFormat="false" ht="45.75" hidden="false" customHeight="true" outlineLevel="0" collapsed="false">
      <c r="A762" s="42" t="s">
        <v>179</v>
      </c>
      <c r="B762" s="61" t="s">
        <v>1769</v>
      </c>
      <c r="C762" s="48" t="s">
        <v>85</v>
      </c>
      <c r="D762" s="48" t="s">
        <v>26</v>
      </c>
      <c r="E762" s="49" t="s">
        <v>1960</v>
      </c>
      <c r="F762" s="48" t="s">
        <v>180</v>
      </c>
      <c r="G762" s="51"/>
      <c r="H762" s="325"/>
      <c r="I762" s="74" t="n">
        <f aca="false">940.3-600</f>
        <v>340.3</v>
      </c>
      <c r="J762" s="74" t="n">
        <v>0</v>
      </c>
    </row>
    <row r="763" customFormat="false" ht="15.75" hidden="false" customHeight="true" outlineLevel="0" collapsed="false">
      <c r="A763" s="287"/>
      <c r="B763" s="40"/>
      <c r="C763" s="34"/>
      <c r="D763" s="34"/>
      <c r="E763" s="34"/>
      <c r="F763" s="34"/>
      <c r="G763" s="51"/>
      <c r="H763" s="325"/>
      <c r="I763" s="73"/>
      <c r="J763" s="73"/>
    </row>
    <row r="764" customFormat="false" ht="69" hidden="false" customHeight="true" outlineLevel="0" collapsed="false">
      <c r="A764" s="54" t="s">
        <v>287</v>
      </c>
      <c r="B764" s="40" t="s">
        <v>1769</v>
      </c>
      <c r="C764" s="52" t="s">
        <v>85</v>
      </c>
      <c r="D764" s="52" t="s">
        <v>26</v>
      </c>
      <c r="E764" s="52" t="s">
        <v>1961</v>
      </c>
      <c r="F764" s="52"/>
      <c r="G764" s="51"/>
      <c r="H764" s="325"/>
      <c r="I764" s="60" t="n">
        <f aca="false">I765</f>
        <v>9805.4</v>
      </c>
      <c r="J764" s="60" t="n">
        <f aca="false">J765</f>
        <v>0</v>
      </c>
    </row>
    <row r="765" customFormat="false" ht="28.5" hidden="false" customHeight="true" outlineLevel="0" collapsed="false">
      <c r="A765" s="42" t="s">
        <v>706</v>
      </c>
      <c r="B765" s="61" t="s">
        <v>1769</v>
      </c>
      <c r="C765" s="48" t="s">
        <v>85</v>
      </c>
      <c r="D765" s="61" t="s">
        <v>26</v>
      </c>
      <c r="E765" s="61" t="s">
        <v>1961</v>
      </c>
      <c r="F765" s="48" t="s">
        <v>124</v>
      </c>
      <c r="G765" s="51"/>
      <c r="H765" s="325"/>
      <c r="I765" s="74" t="n">
        <f aca="false">I766</f>
        <v>9805.4</v>
      </c>
      <c r="J765" s="74" t="n">
        <f aca="false">J766</f>
        <v>0</v>
      </c>
    </row>
    <row r="766" customFormat="false" ht="18" hidden="false" customHeight="true" outlineLevel="0" collapsed="false">
      <c r="A766" s="42" t="s">
        <v>125</v>
      </c>
      <c r="B766" s="61" t="s">
        <v>1769</v>
      </c>
      <c r="C766" s="48" t="s">
        <v>85</v>
      </c>
      <c r="D766" s="61" t="s">
        <v>26</v>
      </c>
      <c r="E766" s="61" t="s">
        <v>1961</v>
      </c>
      <c r="F766" s="48" t="s">
        <v>126</v>
      </c>
      <c r="G766" s="51"/>
      <c r="H766" s="325"/>
      <c r="I766" s="74" t="n">
        <f aca="false">I767</f>
        <v>9805.4</v>
      </c>
      <c r="J766" s="74" t="n">
        <f aca="false">J767</f>
        <v>0</v>
      </c>
    </row>
    <row r="767" customFormat="false" ht="45.75" hidden="false" customHeight="true" outlineLevel="0" collapsed="false">
      <c r="A767" s="42" t="s">
        <v>179</v>
      </c>
      <c r="B767" s="61" t="s">
        <v>1769</v>
      </c>
      <c r="C767" s="48" t="s">
        <v>85</v>
      </c>
      <c r="D767" s="61" t="s">
        <v>26</v>
      </c>
      <c r="E767" s="61" t="s">
        <v>1961</v>
      </c>
      <c r="F767" s="48" t="s">
        <v>180</v>
      </c>
      <c r="G767" s="51"/>
      <c r="H767" s="325"/>
      <c r="I767" s="74" t="n">
        <f aca="false">14708.1-4902.7</f>
        <v>9805.4</v>
      </c>
      <c r="J767" s="74" t="n">
        <v>0</v>
      </c>
    </row>
    <row r="768" customFormat="false" ht="12.75" hidden="false" customHeight="false" outlineLevel="0" collapsed="false">
      <c r="A768" s="42"/>
      <c r="B768" s="61"/>
      <c r="C768" s="48"/>
      <c r="D768" s="61"/>
      <c r="E768" s="61"/>
      <c r="F768" s="48"/>
      <c r="G768" s="51"/>
      <c r="H768" s="325"/>
      <c r="I768" s="74"/>
      <c r="J768" s="74"/>
    </row>
    <row r="769" customFormat="false" ht="25.5" hidden="false" customHeight="false" outlineLevel="0" collapsed="false">
      <c r="A769" s="94" t="s">
        <v>1930</v>
      </c>
      <c r="B769" s="40" t="s">
        <v>1769</v>
      </c>
      <c r="C769" s="34" t="s">
        <v>85</v>
      </c>
      <c r="D769" s="34" t="s">
        <v>26</v>
      </c>
      <c r="E769" s="34" t="s">
        <v>1931</v>
      </c>
      <c r="F769" s="34"/>
      <c r="G769" s="51"/>
      <c r="H769" s="325"/>
      <c r="I769" s="73" t="n">
        <f aca="false">I770</f>
        <v>0</v>
      </c>
      <c r="J769" s="73" t="n">
        <f aca="false">J770</f>
        <v>1772.653</v>
      </c>
    </row>
    <row r="770" customFormat="false" ht="38.25" hidden="false" customHeight="false" outlineLevel="0" collapsed="false">
      <c r="A770" s="302" t="s">
        <v>1932</v>
      </c>
      <c r="B770" s="40" t="s">
        <v>1769</v>
      </c>
      <c r="C770" s="34" t="s">
        <v>85</v>
      </c>
      <c r="D770" s="34" t="s">
        <v>26</v>
      </c>
      <c r="E770" s="34" t="s">
        <v>1933</v>
      </c>
      <c r="F770" s="34"/>
      <c r="G770" s="51"/>
      <c r="H770" s="325"/>
      <c r="I770" s="73" t="n">
        <f aca="false">I771</f>
        <v>0</v>
      </c>
      <c r="J770" s="73" t="n">
        <f aca="false">J771</f>
        <v>1772.653</v>
      </c>
    </row>
    <row r="771" customFormat="false" ht="25.5" hidden="false" customHeight="false" outlineLevel="0" collapsed="false">
      <c r="A771" s="42" t="s">
        <v>706</v>
      </c>
      <c r="B771" s="61" t="s">
        <v>1769</v>
      </c>
      <c r="C771" s="48" t="s">
        <v>85</v>
      </c>
      <c r="D771" s="48" t="s">
        <v>26</v>
      </c>
      <c r="E771" s="49" t="s">
        <v>1933</v>
      </c>
      <c r="F771" s="48" t="s">
        <v>124</v>
      </c>
      <c r="G771" s="51"/>
      <c r="H771" s="325"/>
      <c r="I771" s="74" t="n">
        <f aca="false">I772</f>
        <v>0</v>
      </c>
      <c r="J771" s="74" t="n">
        <f aca="false">J772</f>
        <v>1772.653</v>
      </c>
    </row>
    <row r="772" customFormat="false" ht="12.75" hidden="false" customHeight="false" outlineLevel="0" collapsed="false">
      <c r="A772" s="42" t="s">
        <v>125</v>
      </c>
      <c r="B772" s="61" t="s">
        <v>1769</v>
      </c>
      <c r="C772" s="48" t="s">
        <v>85</v>
      </c>
      <c r="D772" s="48" t="s">
        <v>26</v>
      </c>
      <c r="E772" s="49" t="s">
        <v>1933</v>
      </c>
      <c r="F772" s="48" t="s">
        <v>126</v>
      </c>
      <c r="G772" s="51"/>
      <c r="H772" s="325"/>
      <c r="I772" s="74" t="n">
        <f aca="false">I773</f>
        <v>0</v>
      </c>
      <c r="J772" s="74" t="n">
        <f aca="false">J773</f>
        <v>1772.653</v>
      </c>
    </row>
    <row r="773" customFormat="false" ht="12.75" hidden="false" customHeight="false" outlineLevel="0" collapsed="false">
      <c r="A773" s="42" t="s">
        <v>127</v>
      </c>
      <c r="B773" s="61" t="s">
        <v>1769</v>
      </c>
      <c r="C773" s="48" t="s">
        <v>85</v>
      </c>
      <c r="D773" s="48" t="s">
        <v>26</v>
      </c>
      <c r="E773" s="49" t="s">
        <v>1933</v>
      </c>
      <c r="F773" s="48" t="s">
        <v>128</v>
      </c>
      <c r="G773" s="51"/>
      <c r="H773" s="325"/>
      <c r="I773" s="74" t="n">
        <v>0</v>
      </c>
      <c r="J773" s="74" t="n">
        <f aca="false">824.043+948.61</f>
        <v>1772.653</v>
      </c>
    </row>
    <row r="774" customFormat="false" ht="12.75" hidden="false" customHeight="false" outlineLevel="0" collapsed="false">
      <c r="A774" s="42"/>
      <c r="B774" s="61"/>
      <c r="C774" s="48"/>
      <c r="D774" s="61"/>
      <c r="E774" s="61"/>
      <c r="F774" s="48"/>
      <c r="G774" s="51"/>
      <c r="H774" s="325"/>
      <c r="I774" s="74"/>
      <c r="J774" s="74"/>
    </row>
    <row r="775" customFormat="false" ht="17.25" hidden="false" customHeight="true" outlineLevel="0" collapsed="false">
      <c r="A775" s="39" t="s">
        <v>330</v>
      </c>
      <c r="B775" s="40" t="s">
        <v>1769</v>
      </c>
      <c r="C775" s="40" t="s">
        <v>85</v>
      </c>
      <c r="D775" s="40" t="s">
        <v>85</v>
      </c>
      <c r="E775" s="40"/>
      <c r="F775" s="40"/>
      <c r="G775" s="51"/>
      <c r="H775" s="325"/>
      <c r="I775" s="41" t="n">
        <f aca="false">I794+I776</f>
        <v>3429.7</v>
      </c>
      <c r="J775" s="41" t="n">
        <f aca="false">J794+J776</f>
        <v>3526.1</v>
      </c>
    </row>
    <row r="776" customFormat="false" ht="28.5" hidden="false" customHeight="true" outlineLevel="0" collapsed="false">
      <c r="A776" s="54" t="s">
        <v>698</v>
      </c>
      <c r="B776" s="40" t="s">
        <v>1769</v>
      </c>
      <c r="C776" s="72" t="s">
        <v>85</v>
      </c>
      <c r="D776" s="72" t="s">
        <v>85</v>
      </c>
      <c r="E776" s="52" t="s">
        <v>1916</v>
      </c>
      <c r="F776" s="72"/>
      <c r="G776" s="51"/>
      <c r="H776" s="325"/>
      <c r="I776" s="73" t="n">
        <f aca="false">I777</f>
        <v>3284.7</v>
      </c>
      <c r="J776" s="73" t="n">
        <f aca="false">J777</f>
        <v>3391.1</v>
      </c>
    </row>
    <row r="777" customFormat="false" ht="41.25" hidden="false" customHeight="true" outlineLevel="0" collapsed="false">
      <c r="A777" s="94" t="s">
        <v>1010</v>
      </c>
      <c r="B777" s="40" t="s">
        <v>1769</v>
      </c>
      <c r="C777" s="40" t="s">
        <v>85</v>
      </c>
      <c r="D777" s="40" t="s">
        <v>85</v>
      </c>
      <c r="E777" s="40" t="s">
        <v>1962</v>
      </c>
      <c r="F777" s="40"/>
      <c r="G777" s="51"/>
      <c r="H777" s="325"/>
      <c r="I777" s="41" t="n">
        <f aca="false">I778+I789</f>
        <v>3284.7</v>
      </c>
      <c r="J777" s="41" t="n">
        <f aca="false">J778+J789</f>
        <v>3391.1</v>
      </c>
    </row>
    <row r="778" customFormat="false" ht="41.25" hidden="false" customHeight="true" outlineLevel="0" collapsed="false">
      <c r="A778" s="280" t="s">
        <v>1963</v>
      </c>
      <c r="B778" s="61" t="s">
        <v>1769</v>
      </c>
      <c r="C778" s="43" t="s">
        <v>85</v>
      </c>
      <c r="D778" s="43" t="s">
        <v>85</v>
      </c>
      <c r="E778" s="43" t="s">
        <v>1964</v>
      </c>
      <c r="F778" s="43"/>
      <c r="G778" s="51"/>
      <c r="H778" s="325"/>
      <c r="I778" s="44" t="n">
        <f aca="false">I779+I782+I785</f>
        <v>2366</v>
      </c>
      <c r="J778" s="44" t="n">
        <f aca="false">J779+J782+J785</f>
        <v>2437</v>
      </c>
    </row>
    <row r="779" customFormat="false" ht="53.25" hidden="false" customHeight="true" outlineLevel="0" collapsed="false">
      <c r="A779" s="42" t="s">
        <v>537</v>
      </c>
      <c r="B779" s="61" t="s">
        <v>1769</v>
      </c>
      <c r="C779" s="61" t="s">
        <v>85</v>
      </c>
      <c r="D779" s="61" t="s">
        <v>85</v>
      </c>
      <c r="E779" s="61" t="s">
        <v>1964</v>
      </c>
      <c r="F779" s="61" t="s">
        <v>34</v>
      </c>
      <c r="G779" s="51"/>
      <c r="H779" s="325"/>
      <c r="I779" s="62" t="n">
        <f aca="false">I780</f>
        <v>30</v>
      </c>
      <c r="J779" s="62" t="n">
        <f aca="false">J780</f>
        <v>0</v>
      </c>
    </row>
    <row r="780" customFormat="false" ht="18.75" hidden="false" customHeight="true" outlineLevel="0" collapsed="false">
      <c r="A780" s="99" t="s">
        <v>354</v>
      </c>
      <c r="B780" s="61" t="s">
        <v>1769</v>
      </c>
      <c r="C780" s="61" t="s">
        <v>85</v>
      </c>
      <c r="D780" s="61" t="s">
        <v>85</v>
      </c>
      <c r="E780" s="61" t="s">
        <v>1964</v>
      </c>
      <c r="F780" s="61" t="s">
        <v>355</v>
      </c>
      <c r="G780" s="51"/>
      <c r="H780" s="325"/>
      <c r="I780" s="62" t="n">
        <f aca="false">I781</f>
        <v>30</v>
      </c>
      <c r="J780" s="62" t="n">
        <f aca="false">J781</f>
        <v>0</v>
      </c>
    </row>
    <row r="781" customFormat="false" ht="28.5" hidden="false" customHeight="true" outlineLevel="0" collapsed="false">
      <c r="A781" s="42" t="s">
        <v>1863</v>
      </c>
      <c r="B781" s="61" t="s">
        <v>1769</v>
      </c>
      <c r="C781" s="61" t="s">
        <v>85</v>
      </c>
      <c r="D781" s="61" t="s">
        <v>85</v>
      </c>
      <c r="E781" s="61" t="s">
        <v>1964</v>
      </c>
      <c r="F781" s="61" t="s">
        <v>357</v>
      </c>
      <c r="G781" s="51"/>
      <c r="H781" s="325"/>
      <c r="I781" s="62" t="n">
        <f aca="false">15+15</f>
        <v>30</v>
      </c>
      <c r="J781" s="62" t="n">
        <v>0</v>
      </c>
    </row>
    <row r="782" customFormat="false" ht="28.5" hidden="false" customHeight="true" outlineLevel="0" collapsed="false">
      <c r="A782" s="42" t="s">
        <v>1799</v>
      </c>
      <c r="B782" s="61" t="s">
        <v>1769</v>
      </c>
      <c r="C782" s="61" t="s">
        <v>85</v>
      </c>
      <c r="D782" s="61" t="s">
        <v>85</v>
      </c>
      <c r="E782" s="61" t="s">
        <v>1964</v>
      </c>
      <c r="F782" s="61" t="s">
        <v>49</v>
      </c>
      <c r="G782" s="51"/>
      <c r="H782" s="325"/>
      <c r="I782" s="62" t="n">
        <f aca="false">I783</f>
        <v>813.1</v>
      </c>
      <c r="J782" s="62" t="n">
        <f aca="false">J783</f>
        <v>893.2</v>
      </c>
    </row>
    <row r="783" customFormat="false" ht="30" hidden="false" customHeight="true" outlineLevel="0" collapsed="false">
      <c r="A783" s="42" t="s">
        <v>559</v>
      </c>
      <c r="B783" s="61" t="s">
        <v>1769</v>
      </c>
      <c r="C783" s="61" t="s">
        <v>85</v>
      </c>
      <c r="D783" s="61" t="s">
        <v>85</v>
      </c>
      <c r="E783" s="61" t="s">
        <v>1964</v>
      </c>
      <c r="F783" s="61" t="s">
        <v>51</v>
      </c>
      <c r="G783" s="51"/>
      <c r="H783" s="325"/>
      <c r="I783" s="62" t="n">
        <f aca="false">I784</f>
        <v>813.1</v>
      </c>
      <c r="J783" s="62" t="n">
        <f aca="false">J784</f>
        <v>893.2</v>
      </c>
    </row>
    <row r="784" customFormat="false" ht="29.25" hidden="false" customHeight="true" outlineLevel="0" collapsed="false">
      <c r="A784" s="42" t="s">
        <v>1800</v>
      </c>
      <c r="B784" s="61" t="s">
        <v>1769</v>
      </c>
      <c r="C784" s="61" t="s">
        <v>85</v>
      </c>
      <c r="D784" s="61" t="s">
        <v>85</v>
      </c>
      <c r="E784" s="61" t="s">
        <v>1964</v>
      </c>
      <c r="F784" s="61" t="s">
        <v>55</v>
      </c>
      <c r="G784" s="51"/>
      <c r="H784" s="325"/>
      <c r="I784" s="62" t="n">
        <f aca="false">843.1-15-15</f>
        <v>813.1</v>
      </c>
      <c r="J784" s="62" t="n">
        <v>893.2</v>
      </c>
    </row>
    <row r="785" customFormat="false" ht="27" hidden="false" customHeight="true" outlineLevel="0" collapsed="false">
      <c r="A785" s="42" t="s">
        <v>706</v>
      </c>
      <c r="B785" s="61" t="s">
        <v>1769</v>
      </c>
      <c r="C785" s="61" t="s">
        <v>85</v>
      </c>
      <c r="D785" s="61" t="s">
        <v>85</v>
      </c>
      <c r="E785" s="61" t="s">
        <v>1964</v>
      </c>
      <c r="F785" s="48" t="s">
        <v>124</v>
      </c>
      <c r="G785" s="51"/>
      <c r="H785" s="325"/>
      <c r="I785" s="74" t="n">
        <f aca="false">I786</f>
        <v>1522.9</v>
      </c>
      <c r="J785" s="74" t="n">
        <f aca="false">J786</f>
        <v>1543.8</v>
      </c>
    </row>
    <row r="786" customFormat="false" ht="16.5" hidden="false" customHeight="true" outlineLevel="0" collapsed="false">
      <c r="A786" s="42" t="s">
        <v>125</v>
      </c>
      <c r="B786" s="61" t="s">
        <v>1769</v>
      </c>
      <c r="C786" s="61" t="s">
        <v>85</v>
      </c>
      <c r="D786" s="61" t="s">
        <v>85</v>
      </c>
      <c r="E786" s="61" t="s">
        <v>1964</v>
      </c>
      <c r="F786" s="48" t="s">
        <v>126</v>
      </c>
      <c r="G786" s="51"/>
      <c r="H786" s="325"/>
      <c r="I786" s="74" t="n">
        <f aca="false">I787</f>
        <v>1522.9</v>
      </c>
      <c r="J786" s="74" t="n">
        <f aca="false">J787</f>
        <v>1543.8</v>
      </c>
    </row>
    <row r="787" customFormat="false" ht="17.25" hidden="false" customHeight="true" outlineLevel="0" collapsed="false">
      <c r="A787" s="42" t="s">
        <v>127</v>
      </c>
      <c r="B787" s="61" t="s">
        <v>1769</v>
      </c>
      <c r="C787" s="61" t="s">
        <v>85</v>
      </c>
      <c r="D787" s="61" t="s">
        <v>85</v>
      </c>
      <c r="E787" s="61" t="s">
        <v>1964</v>
      </c>
      <c r="F787" s="48" t="s">
        <v>128</v>
      </c>
      <c r="G787" s="51"/>
      <c r="H787" s="325"/>
      <c r="I787" s="74" t="n">
        <v>1522.9</v>
      </c>
      <c r="J787" s="74" t="n">
        <v>1543.8</v>
      </c>
    </row>
    <row r="788" customFormat="false" ht="14.25" hidden="false" customHeight="true" outlineLevel="0" collapsed="false">
      <c r="A788" s="303"/>
      <c r="B788" s="40"/>
      <c r="C788" s="40"/>
      <c r="D788" s="40"/>
      <c r="E788" s="61"/>
      <c r="F788" s="40"/>
      <c r="G788" s="51"/>
      <c r="H788" s="325"/>
      <c r="I788" s="60"/>
      <c r="J788" s="60"/>
    </row>
    <row r="789" customFormat="false" ht="45.75" hidden="false" customHeight="true" outlineLevel="0" collapsed="false">
      <c r="A789" s="282" t="s">
        <v>333</v>
      </c>
      <c r="B789" s="40" t="s">
        <v>1769</v>
      </c>
      <c r="C789" s="40" t="s">
        <v>85</v>
      </c>
      <c r="D789" s="40" t="s">
        <v>85</v>
      </c>
      <c r="E789" s="52" t="s">
        <v>1965</v>
      </c>
      <c r="F789" s="40"/>
      <c r="G789" s="51"/>
      <c r="H789" s="325"/>
      <c r="I789" s="60" t="n">
        <f aca="false">I790</f>
        <v>918.7</v>
      </c>
      <c r="J789" s="60" t="n">
        <f aca="false">J790</f>
        <v>954.1</v>
      </c>
    </row>
    <row r="790" customFormat="false" ht="29.25" hidden="false" customHeight="true" outlineLevel="0" collapsed="false">
      <c r="A790" s="42" t="s">
        <v>706</v>
      </c>
      <c r="B790" s="61" t="s">
        <v>1769</v>
      </c>
      <c r="C790" s="48" t="s">
        <v>85</v>
      </c>
      <c r="D790" s="61" t="s">
        <v>85</v>
      </c>
      <c r="E790" s="61" t="s">
        <v>1965</v>
      </c>
      <c r="F790" s="48" t="s">
        <v>124</v>
      </c>
      <c r="G790" s="51"/>
      <c r="H790" s="325"/>
      <c r="I790" s="74" t="n">
        <f aca="false">I791</f>
        <v>918.7</v>
      </c>
      <c r="J790" s="74" t="n">
        <f aca="false">J791</f>
        <v>954.1</v>
      </c>
    </row>
    <row r="791" customFormat="false" ht="16.5" hidden="false" customHeight="true" outlineLevel="0" collapsed="false">
      <c r="A791" s="42" t="s">
        <v>125</v>
      </c>
      <c r="B791" s="61" t="s">
        <v>1769</v>
      </c>
      <c r="C791" s="48" t="s">
        <v>85</v>
      </c>
      <c r="D791" s="61" t="s">
        <v>85</v>
      </c>
      <c r="E791" s="61" t="s">
        <v>1965</v>
      </c>
      <c r="F791" s="48" t="s">
        <v>126</v>
      </c>
      <c r="G791" s="51"/>
      <c r="H791" s="325"/>
      <c r="I791" s="74" t="n">
        <f aca="false">I792</f>
        <v>918.7</v>
      </c>
      <c r="J791" s="74" t="n">
        <f aca="false">J792</f>
        <v>954.1</v>
      </c>
    </row>
    <row r="792" customFormat="false" ht="20.25" hidden="false" customHeight="true" outlineLevel="0" collapsed="false">
      <c r="A792" s="42" t="s">
        <v>127</v>
      </c>
      <c r="B792" s="61" t="s">
        <v>1769</v>
      </c>
      <c r="C792" s="48" t="s">
        <v>85</v>
      </c>
      <c r="D792" s="61" t="s">
        <v>85</v>
      </c>
      <c r="E792" s="61" t="s">
        <v>1965</v>
      </c>
      <c r="F792" s="48" t="s">
        <v>128</v>
      </c>
      <c r="G792" s="51"/>
      <c r="H792" s="325"/>
      <c r="I792" s="74" t="n">
        <v>918.7</v>
      </c>
      <c r="J792" s="74" t="n">
        <v>954.1</v>
      </c>
    </row>
    <row r="793" customFormat="false" ht="10.5" hidden="false" customHeight="true" outlineLevel="0" collapsed="false">
      <c r="A793" s="39"/>
      <c r="B793" s="40"/>
      <c r="C793" s="40"/>
      <c r="D793" s="40"/>
      <c r="E793" s="40"/>
      <c r="F793" s="40"/>
      <c r="G793" s="51"/>
      <c r="H793" s="325"/>
      <c r="I793" s="41"/>
      <c r="J793" s="41"/>
    </row>
    <row r="794" customFormat="false" ht="45" hidden="false" customHeight="true" outlineLevel="0" collapsed="false">
      <c r="A794" s="80" t="s">
        <v>1023</v>
      </c>
      <c r="B794" s="40" t="s">
        <v>1769</v>
      </c>
      <c r="C794" s="52" t="s">
        <v>85</v>
      </c>
      <c r="D794" s="52" t="s">
        <v>85</v>
      </c>
      <c r="E794" s="52" t="s">
        <v>1843</v>
      </c>
      <c r="F794" s="43"/>
      <c r="G794" s="51"/>
      <c r="H794" s="325"/>
      <c r="I794" s="60" t="n">
        <f aca="false">I795+I801</f>
        <v>145</v>
      </c>
      <c r="J794" s="60" t="n">
        <f aca="false">J795+J801</f>
        <v>135</v>
      </c>
    </row>
    <row r="795" customFormat="false" ht="27" hidden="false" customHeight="true" outlineLevel="0" collapsed="false">
      <c r="A795" s="80" t="s">
        <v>1844</v>
      </c>
      <c r="B795" s="40" t="s">
        <v>1769</v>
      </c>
      <c r="C795" s="40" t="s">
        <v>85</v>
      </c>
      <c r="D795" s="40" t="s">
        <v>85</v>
      </c>
      <c r="E795" s="52" t="s">
        <v>1845</v>
      </c>
      <c r="F795" s="40"/>
      <c r="G795" s="51"/>
      <c r="H795" s="325"/>
      <c r="I795" s="41" t="n">
        <f aca="false">I796</f>
        <v>10</v>
      </c>
      <c r="J795" s="41" t="n">
        <f aca="false">J796</f>
        <v>10</v>
      </c>
    </row>
    <row r="796" customFormat="false" ht="17.25" hidden="false" customHeight="true" outlineLevel="0" collapsed="false">
      <c r="A796" s="94" t="s">
        <v>1966</v>
      </c>
      <c r="B796" s="40" t="s">
        <v>1769</v>
      </c>
      <c r="C796" s="40" t="s">
        <v>85</v>
      </c>
      <c r="D796" s="40" t="s">
        <v>85</v>
      </c>
      <c r="E796" s="52" t="s">
        <v>1967</v>
      </c>
      <c r="F796" s="40"/>
      <c r="G796" s="51"/>
      <c r="H796" s="325"/>
      <c r="I796" s="41" t="n">
        <f aca="false">I797</f>
        <v>10</v>
      </c>
      <c r="J796" s="41" t="n">
        <f aca="false">J797</f>
        <v>10</v>
      </c>
    </row>
    <row r="797" customFormat="false" ht="27.75" hidden="false" customHeight="true" outlineLevel="0" collapsed="false">
      <c r="A797" s="42" t="s">
        <v>1799</v>
      </c>
      <c r="B797" s="61" t="s">
        <v>1769</v>
      </c>
      <c r="C797" s="49" t="s">
        <v>85</v>
      </c>
      <c r="D797" s="49" t="s">
        <v>85</v>
      </c>
      <c r="E797" s="61" t="s">
        <v>1967</v>
      </c>
      <c r="F797" s="49" t="s">
        <v>49</v>
      </c>
      <c r="G797" s="51"/>
      <c r="H797" s="325"/>
      <c r="I797" s="74" t="n">
        <f aca="false">I798</f>
        <v>10</v>
      </c>
      <c r="J797" s="74" t="n">
        <f aca="false">J798</f>
        <v>10</v>
      </c>
    </row>
    <row r="798" customFormat="false" ht="30" hidden="false" customHeight="true" outlineLevel="0" collapsed="false">
      <c r="A798" s="42" t="s">
        <v>559</v>
      </c>
      <c r="B798" s="61" t="s">
        <v>1769</v>
      </c>
      <c r="C798" s="49" t="s">
        <v>85</v>
      </c>
      <c r="D798" s="49" t="s">
        <v>85</v>
      </c>
      <c r="E798" s="61" t="s">
        <v>1967</v>
      </c>
      <c r="F798" s="49" t="s">
        <v>51</v>
      </c>
      <c r="G798" s="51"/>
      <c r="H798" s="325"/>
      <c r="I798" s="74" t="n">
        <f aca="false">I799</f>
        <v>10</v>
      </c>
      <c r="J798" s="74" t="n">
        <f aca="false">J799</f>
        <v>10</v>
      </c>
    </row>
    <row r="799" customFormat="false" ht="30" hidden="false" customHeight="true" outlineLevel="0" collapsed="false">
      <c r="A799" s="42" t="s">
        <v>1800</v>
      </c>
      <c r="B799" s="61" t="s">
        <v>1769</v>
      </c>
      <c r="C799" s="49" t="s">
        <v>85</v>
      </c>
      <c r="D799" s="49" t="s">
        <v>85</v>
      </c>
      <c r="E799" s="61" t="s">
        <v>1967</v>
      </c>
      <c r="F799" s="49" t="s">
        <v>55</v>
      </c>
      <c r="G799" s="51"/>
      <c r="H799" s="325"/>
      <c r="I799" s="74" t="n">
        <v>10</v>
      </c>
      <c r="J799" s="74" t="n">
        <v>10</v>
      </c>
    </row>
    <row r="800" customFormat="false" ht="17.25" hidden="false" customHeight="true" outlineLevel="0" collapsed="false">
      <c r="A800" s="42"/>
      <c r="B800" s="40"/>
      <c r="C800" s="49"/>
      <c r="D800" s="49"/>
      <c r="E800" s="61"/>
      <c r="F800" s="49"/>
      <c r="G800" s="51"/>
      <c r="H800" s="325"/>
      <c r="I800" s="74"/>
      <c r="J800" s="74"/>
    </row>
    <row r="801" customFormat="false" ht="27" hidden="false" customHeight="true" outlineLevel="0" collapsed="false">
      <c r="A801" s="54" t="s">
        <v>1777</v>
      </c>
      <c r="B801" s="40" t="s">
        <v>1769</v>
      </c>
      <c r="C801" s="52" t="s">
        <v>85</v>
      </c>
      <c r="D801" s="52" t="s">
        <v>85</v>
      </c>
      <c r="E801" s="52" t="s">
        <v>1848</v>
      </c>
      <c r="F801" s="72"/>
      <c r="G801" s="51"/>
      <c r="H801" s="325"/>
      <c r="I801" s="73" t="n">
        <f aca="false">I802+I807</f>
        <v>135</v>
      </c>
      <c r="J801" s="73" t="n">
        <f aca="false">J802+J807</f>
        <v>125</v>
      </c>
    </row>
    <row r="802" customFormat="false" ht="54.75" hidden="true" customHeight="true" outlineLevel="0" collapsed="false">
      <c r="A802" s="54" t="s">
        <v>1038</v>
      </c>
      <c r="B802" s="40" t="s">
        <v>1769</v>
      </c>
      <c r="C802" s="52" t="s">
        <v>85</v>
      </c>
      <c r="D802" s="52" t="s">
        <v>85</v>
      </c>
      <c r="E802" s="52" t="s">
        <v>1849</v>
      </c>
      <c r="F802" s="72"/>
      <c r="G802" s="51"/>
      <c r="H802" s="325"/>
      <c r="I802" s="73" t="n">
        <f aca="false">I803</f>
        <v>0</v>
      </c>
      <c r="J802" s="73" t="n">
        <f aca="false">J803</f>
        <v>0</v>
      </c>
    </row>
    <row r="803" customFormat="false" ht="30.75" hidden="true" customHeight="true" outlineLevel="0" collapsed="false">
      <c r="A803" s="42" t="s">
        <v>667</v>
      </c>
      <c r="B803" s="61" t="s">
        <v>1769</v>
      </c>
      <c r="C803" s="49" t="s">
        <v>85</v>
      </c>
      <c r="D803" s="49" t="s">
        <v>85</v>
      </c>
      <c r="E803" s="61" t="s">
        <v>1849</v>
      </c>
      <c r="F803" s="49" t="s">
        <v>49</v>
      </c>
      <c r="G803" s="51"/>
      <c r="H803" s="325"/>
      <c r="I803" s="74" t="n">
        <f aca="false">I804</f>
        <v>0</v>
      </c>
      <c r="J803" s="74" t="n">
        <f aca="false">J804</f>
        <v>0</v>
      </c>
    </row>
    <row r="804" customFormat="false" ht="30.75" hidden="true" customHeight="true" outlineLevel="0" collapsed="false">
      <c r="A804" s="42" t="s">
        <v>559</v>
      </c>
      <c r="B804" s="61" t="s">
        <v>1769</v>
      </c>
      <c r="C804" s="49" t="s">
        <v>85</v>
      </c>
      <c r="D804" s="49" t="s">
        <v>85</v>
      </c>
      <c r="E804" s="61" t="s">
        <v>1849</v>
      </c>
      <c r="F804" s="49" t="s">
        <v>51</v>
      </c>
      <c r="G804" s="51"/>
      <c r="H804" s="325"/>
      <c r="I804" s="74" t="n">
        <f aca="false">I805</f>
        <v>0</v>
      </c>
      <c r="J804" s="74" t="n">
        <f aca="false">J805</f>
        <v>0</v>
      </c>
    </row>
    <row r="805" customFormat="false" ht="27.75" hidden="true" customHeight="true" outlineLevel="0" collapsed="false">
      <c r="A805" s="42" t="s">
        <v>1800</v>
      </c>
      <c r="B805" s="61" t="s">
        <v>1769</v>
      </c>
      <c r="C805" s="49" t="s">
        <v>85</v>
      </c>
      <c r="D805" s="49" t="s">
        <v>85</v>
      </c>
      <c r="E805" s="61" t="s">
        <v>1849</v>
      </c>
      <c r="F805" s="49" t="s">
        <v>55</v>
      </c>
      <c r="G805" s="51"/>
      <c r="H805" s="325"/>
      <c r="I805" s="74"/>
      <c r="J805" s="74"/>
    </row>
    <row r="806" customFormat="false" ht="15.75" hidden="true" customHeight="true" outlineLevel="0" collapsed="false">
      <c r="A806" s="42"/>
      <c r="B806" s="40"/>
      <c r="C806" s="61"/>
      <c r="D806" s="61"/>
      <c r="E806" s="61"/>
      <c r="F806" s="48"/>
      <c r="G806" s="51"/>
      <c r="H806" s="325"/>
      <c r="I806" s="74"/>
      <c r="J806" s="74"/>
    </row>
    <row r="807" customFormat="false" ht="30.75" hidden="false" customHeight="true" outlineLevel="0" collapsed="false">
      <c r="A807" s="54" t="s">
        <v>1968</v>
      </c>
      <c r="B807" s="40" t="s">
        <v>1769</v>
      </c>
      <c r="C807" s="52" t="s">
        <v>85</v>
      </c>
      <c r="D807" s="52" t="s">
        <v>85</v>
      </c>
      <c r="E807" s="52" t="s">
        <v>1969</v>
      </c>
      <c r="F807" s="72"/>
      <c r="G807" s="51"/>
      <c r="H807" s="325"/>
      <c r="I807" s="73" t="n">
        <f aca="false">I808+I811+I814</f>
        <v>135</v>
      </c>
      <c r="J807" s="73" t="n">
        <f aca="false">J808+J811+J814</f>
        <v>125</v>
      </c>
    </row>
    <row r="808" customFormat="false" ht="44.25" hidden="false" customHeight="true" outlineLevel="0" collapsed="false">
      <c r="A808" s="42" t="s">
        <v>537</v>
      </c>
      <c r="B808" s="61" t="s">
        <v>1769</v>
      </c>
      <c r="C808" s="61" t="s">
        <v>85</v>
      </c>
      <c r="D808" s="61" t="s">
        <v>85</v>
      </c>
      <c r="E808" s="61" t="s">
        <v>1969</v>
      </c>
      <c r="F808" s="61" t="s">
        <v>34</v>
      </c>
      <c r="G808" s="51"/>
      <c r="H808" s="325"/>
      <c r="I808" s="74" t="n">
        <f aca="false">I809</f>
        <v>3.15</v>
      </c>
      <c r="J808" s="74" t="n">
        <f aca="false">J809</f>
        <v>0</v>
      </c>
    </row>
    <row r="809" customFormat="false" ht="30.75" hidden="false" customHeight="true" outlineLevel="0" collapsed="false">
      <c r="A809" s="99" t="s">
        <v>354</v>
      </c>
      <c r="B809" s="61" t="s">
        <v>1769</v>
      </c>
      <c r="C809" s="61" t="s">
        <v>85</v>
      </c>
      <c r="D809" s="61" t="s">
        <v>85</v>
      </c>
      <c r="E809" s="61" t="s">
        <v>1969</v>
      </c>
      <c r="F809" s="61" t="s">
        <v>355</v>
      </c>
      <c r="G809" s="51"/>
      <c r="H809" s="325"/>
      <c r="I809" s="74" t="n">
        <f aca="false">I810</f>
        <v>3.15</v>
      </c>
      <c r="J809" s="74" t="n">
        <f aca="false">J810</f>
        <v>0</v>
      </c>
    </row>
    <row r="810" customFormat="false" ht="30.75" hidden="false" customHeight="true" outlineLevel="0" collapsed="false">
      <c r="A810" s="42" t="s">
        <v>1863</v>
      </c>
      <c r="B810" s="61" t="s">
        <v>1769</v>
      </c>
      <c r="C810" s="61" t="s">
        <v>85</v>
      </c>
      <c r="D810" s="61" t="s">
        <v>85</v>
      </c>
      <c r="E810" s="61" t="s">
        <v>1969</v>
      </c>
      <c r="F810" s="61" t="s">
        <v>357</v>
      </c>
      <c r="G810" s="51"/>
      <c r="H810" s="325"/>
      <c r="I810" s="74" t="n">
        <v>3.15</v>
      </c>
      <c r="J810" s="74" t="n">
        <v>0</v>
      </c>
    </row>
    <row r="811" customFormat="false" ht="30" hidden="false" customHeight="true" outlineLevel="0" collapsed="false">
      <c r="A811" s="42" t="s">
        <v>1799</v>
      </c>
      <c r="B811" s="61" t="s">
        <v>1769</v>
      </c>
      <c r="C811" s="49" t="s">
        <v>85</v>
      </c>
      <c r="D811" s="49" t="s">
        <v>85</v>
      </c>
      <c r="E811" s="61" t="s">
        <v>1969</v>
      </c>
      <c r="F811" s="49" t="s">
        <v>49</v>
      </c>
      <c r="G811" s="51"/>
      <c r="H811" s="325"/>
      <c r="I811" s="74" t="n">
        <f aca="false">I812</f>
        <v>56.85</v>
      </c>
      <c r="J811" s="74" t="n">
        <f aca="false">J812</f>
        <v>60</v>
      </c>
    </row>
    <row r="812" customFormat="false" ht="28.5" hidden="false" customHeight="true" outlineLevel="0" collapsed="false">
      <c r="A812" s="42" t="s">
        <v>559</v>
      </c>
      <c r="B812" s="61" t="s">
        <v>1769</v>
      </c>
      <c r="C812" s="49" t="s">
        <v>85</v>
      </c>
      <c r="D812" s="49" t="s">
        <v>85</v>
      </c>
      <c r="E812" s="61" t="s">
        <v>1969</v>
      </c>
      <c r="F812" s="49" t="s">
        <v>51</v>
      </c>
      <c r="G812" s="51"/>
      <c r="H812" s="325"/>
      <c r="I812" s="74" t="n">
        <f aca="false">I813</f>
        <v>56.85</v>
      </c>
      <c r="J812" s="74" t="n">
        <f aca="false">J813</f>
        <v>60</v>
      </c>
    </row>
    <row r="813" customFormat="false" ht="27.75" hidden="false" customHeight="true" outlineLevel="0" collapsed="false">
      <c r="A813" s="42" t="s">
        <v>1800</v>
      </c>
      <c r="B813" s="61" t="s">
        <v>1769</v>
      </c>
      <c r="C813" s="49" t="s">
        <v>85</v>
      </c>
      <c r="D813" s="49" t="s">
        <v>85</v>
      </c>
      <c r="E813" s="61" t="s">
        <v>1969</v>
      </c>
      <c r="F813" s="49" t="s">
        <v>55</v>
      </c>
      <c r="G813" s="51"/>
      <c r="H813" s="325"/>
      <c r="I813" s="74" t="n">
        <f aca="false">60-3.15</f>
        <v>56.85</v>
      </c>
      <c r="J813" s="74" t="n">
        <v>60</v>
      </c>
    </row>
    <row r="814" customFormat="false" ht="30" hidden="false" customHeight="true" outlineLevel="0" collapsed="false">
      <c r="A814" s="42" t="s">
        <v>706</v>
      </c>
      <c r="B814" s="61" t="s">
        <v>1769</v>
      </c>
      <c r="C814" s="48" t="s">
        <v>85</v>
      </c>
      <c r="D814" s="61" t="s">
        <v>85</v>
      </c>
      <c r="E814" s="61" t="s">
        <v>1969</v>
      </c>
      <c r="F814" s="48" t="s">
        <v>124</v>
      </c>
      <c r="G814" s="51"/>
      <c r="H814" s="325"/>
      <c r="I814" s="74" t="n">
        <f aca="false">I815</f>
        <v>75</v>
      </c>
      <c r="J814" s="74" t="n">
        <f aca="false">J815</f>
        <v>65</v>
      </c>
    </row>
    <row r="815" customFormat="false" ht="18.75" hidden="false" customHeight="true" outlineLevel="0" collapsed="false">
      <c r="A815" s="42" t="s">
        <v>125</v>
      </c>
      <c r="B815" s="61" t="s">
        <v>1769</v>
      </c>
      <c r="C815" s="48" t="s">
        <v>85</v>
      </c>
      <c r="D815" s="61" t="s">
        <v>85</v>
      </c>
      <c r="E815" s="61" t="s">
        <v>1969</v>
      </c>
      <c r="F815" s="48" t="s">
        <v>126</v>
      </c>
      <c r="G815" s="51"/>
      <c r="H815" s="325"/>
      <c r="I815" s="74" t="n">
        <f aca="false">I816</f>
        <v>75</v>
      </c>
      <c r="J815" s="74" t="n">
        <f aca="false">J816</f>
        <v>65</v>
      </c>
    </row>
    <row r="816" customFormat="false" ht="20.25" hidden="false" customHeight="true" outlineLevel="0" collapsed="false">
      <c r="A816" s="42" t="s">
        <v>127</v>
      </c>
      <c r="B816" s="61" t="s">
        <v>1769</v>
      </c>
      <c r="C816" s="48" t="s">
        <v>85</v>
      </c>
      <c r="D816" s="61" t="s">
        <v>85</v>
      </c>
      <c r="E816" s="61" t="s">
        <v>1969</v>
      </c>
      <c r="F816" s="48" t="s">
        <v>128</v>
      </c>
      <c r="G816" s="51"/>
      <c r="H816" s="325"/>
      <c r="I816" s="74" t="n">
        <f aca="false">75</f>
        <v>75</v>
      </c>
      <c r="J816" s="74" t="n">
        <v>65</v>
      </c>
    </row>
    <row r="817" customFormat="false" ht="15.75" hidden="false" customHeight="true" outlineLevel="0" collapsed="false">
      <c r="A817" s="42"/>
      <c r="B817" s="40"/>
      <c r="C817" s="40"/>
      <c r="D817" s="594"/>
      <c r="E817" s="40"/>
      <c r="F817" s="40"/>
      <c r="G817" s="51"/>
      <c r="H817" s="325"/>
      <c r="I817" s="41"/>
      <c r="J817" s="41"/>
    </row>
    <row r="818" customFormat="false" ht="17.25" hidden="false" customHeight="true" outlineLevel="0" collapsed="false">
      <c r="A818" s="39" t="s">
        <v>338</v>
      </c>
      <c r="B818" s="40" t="s">
        <v>1769</v>
      </c>
      <c r="C818" s="52" t="s">
        <v>85</v>
      </c>
      <c r="D818" s="52" t="s">
        <v>160</v>
      </c>
      <c r="E818" s="52"/>
      <c r="F818" s="52"/>
      <c r="G818" s="51"/>
      <c r="H818" s="325"/>
      <c r="I818" s="41" t="n">
        <f aca="false">I819+I856+I863</f>
        <v>20805.9</v>
      </c>
      <c r="J818" s="41" t="n">
        <f aca="false">J819+J856+J863</f>
        <v>21312.6</v>
      </c>
    </row>
    <row r="819" customFormat="false" ht="28.5" hidden="false" customHeight="true" outlineLevel="0" collapsed="false">
      <c r="A819" s="80" t="s">
        <v>698</v>
      </c>
      <c r="B819" s="40" t="s">
        <v>1769</v>
      </c>
      <c r="C819" s="52" t="s">
        <v>85</v>
      </c>
      <c r="D819" s="52" t="s">
        <v>160</v>
      </c>
      <c r="E819" s="52" t="s">
        <v>1916</v>
      </c>
      <c r="F819" s="52"/>
      <c r="G819" s="51"/>
      <c r="H819" s="325"/>
      <c r="I819" s="60" t="n">
        <f aca="false">I820+I836</f>
        <v>20091.9</v>
      </c>
      <c r="J819" s="60" t="n">
        <f aca="false">J820+J836</f>
        <v>20647.6</v>
      </c>
    </row>
    <row r="820" customFormat="false" ht="30" hidden="false" customHeight="true" outlineLevel="0" collapsed="false">
      <c r="A820" s="81" t="s">
        <v>1040</v>
      </c>
      <c r="B820" s="61" t="s">
        <v>1769</v>
      </c>
      <c r="C820" s="61" t="s">
        <v>85</v>
      </c>
      <c r="D820" s="61" t="s">
        <v>160</v>
      </c>
      <c r="E820" s="61" t="s">
        <v>1970</v>
      </c>
      <c r="F820" s="61"/>
      <c r="G820" s="51"/>
      <c r="H820" s="325"/>
      <c r="I820" s="62" t="n">
        <f aca="false">I821+I825</f>
        <v>510</v>
      </c>
      <c r="J820" s="62" t="n">
        <f aca="false">J821+J825</f>
        <v>510</v>
      </c>
    </row>
    <row r="821" customFormat="false" ht="18.75" hidden="false" customHeight="true" outlineLevel="0" collapsed="false">
      <c r="A821" s="80" t="s">
        <v>344</v>
      </c>
      <c r="B821" s="40" t="s">
        <v>1769</v>
      </c>
      <c r="C821" s="52" t="s">
        <v>85</v>
      </c>
      <c r="D821" s="52" t="s">
        <v>160</v>
      </c>
      <c r="E821" s="52" t="s">
        <v>1971</v>
      </c>
      <c r="F821" s="52"/>
      <c r="G821" s="51"/>
      <c r="H821" s="325"/>
      <c r="I821" s="60" t="n">
        <f aca="false">I822</f>
        <v>100</v>
      </c>
      <c r="J821" s="60" t="n">
        <f aca="false">J822</f>
        <v>100</v>
      </c>
    </row>
    <row r="822" customFormat="false" ht="28.5" hidden="false" customHeight="true" outlineLevel="0" collapsed="false">
      <c r="A822" s="42" t="s">
        <v>1799</v>
      </c>
      <c r="B822" s="61" t="s">
        <v>1769</v>
      </c>
      <c r="C822" s="48" t="s">
        <v>85</v>
      </c>
      <c r="D822" s="61" t="s">
        <v>160</v>
      </c>
      <c r="E822" s="61" t="s">
        <v>1971</v>
      </c>
      <c r="F822" s="48" t="s">
        <v>49</v>
      </c>
      <c r="G822" s="51"/>
      <c r="H822" s="325"/>
      <c r="I822" s="74" t="n">
        <f aca="false">I823</f>
        <v>100</v>
      </c>
      <c r="J822" s="74" t="n">
        <f aca="false">J823</f>
        <v>100</v>
      </c>
    </row>
    <row r="823" customFormat="false" ht="27" hidden="false" customHeight="true" outlineLevel="0" collapsed="false">
      <c r="A823" s="42" t="s">
        <v>559</v>
      </c>
      <c r="B823" s="61" t="s">
        <v>1769</v>
      </c>
      <c r="C823" s="48" t="s">
        <v>85</v>
      </c>
      <c r="D823" s="61" t="s">
        <v>160</v>
      </c>
      <c r="E823" s="61" t="s">
        <v>1971</v>
      </c>
      <c r="F823" s="48" t="s">
        <v>51</v>
      </c>
      <c r="G823" s="51"/>
      <c r="H823" s="325"/>
      <c r="I823" s="74" t="n">
        <f aca="false">I824</f>
        <v>100</v>
      </c>
      <c r="J823" s="74" t="n">
        <f aca="false">J824</f>
        <v>100</v>
      </c>
    </row>
    <row r="824" customFormat="false" ht="28.5" hidden="false" customHeight="true" outlineLevel="0" collapsed="false">
      <c r="A824" s="42" t="s">
        <v>1800</v>
      </c>
      <c r="B824" s="61" t="s">
        <v>1769</v>
      </c>
      <c r="C824" s="48" t="s">
        <v>85</v>
      </c>
      <c r="D824" s="61" t="s">
        <v>160</v>
      </c>
      <c r="E824" s="61" t="s">
        <v>1971</v>
      </c>
      <c r="F824" s="48" t="s">
        <v>55</v>
      </c>
      <c r="G824" s="51"/>
      <c r="H824" s="325"/>
      <c r="I824" s="74" t="n">
        <v>100</v>
      </c>
      <c r="J824" s="74" t="n">
        <v>100</v>
      </c>
    </row>
    <row r="825" customFormat="false" ht="16.5" hidden="false" customHeight="true" outlineLevel="0" collapsed="false">
      <c r="A825" s="54" t="s">
        <v>346</v>
      </c>
      <c r="B825" s="52" t="s">
        <v>1769</v>
      </c>
      <c r="C825" s="72" t="s">
        <v>85</v>
      </c>
      <c r="D825" s="52" t="s">
        <v>160</v>
      </c>
      <c r="E825" s="52" t="s">
        <v>1972</v>
      </c>
      <c r="F825" s="72"/>
      <c r="G825" s="51"/>
      <c r="H825" s="325"/>
      <c r="I825" s="73" t="n">
        <f aca="false">I826+I829+I832</f>
        <v>410</v>
      </c>
      <c r="J825" s="73" t="n">
        <f aca="false">J826+J829+J832</f>
        <v>410</v>
      </c>
    </row>
    <row r="826" customFormat="false" ht="56.25" hidden="true" customHeight="true" outlineLevel="0" collapsed="false">
      <c r="A826" s="42" t="s">
        <v>537</v>
      </c>
      <c r="B826" s="61" t="s">
        <v>1769</v>
      </c>
      <c r="C826" s="48" t="s">
        <v>85</v>
      </c>
      <c r="D826" s="61" t="s">
        <v>160</v>
      </c>
      <c r="E826" s="61" t="s">
        <v>1972</v>
      </c>
      <c r="F826" s="48" t="s">
        <v>34</v>
      </c>
      <c r="G826" s="51"/>
      <c r="H826" s="325"/>
      <c r="I826" s="74" t="n">
        <f aca="false">I827</f>
        <v>0</v>
      </c>
      <c r="J826" s="74" t="n">
        <f aca="false">J827</f>
        <v>0</v>
      </c>
    </row>
    <row r="827" customFormat="false" ht="16.5" hidden="true" customHeight="true" outlineLevel="0" collapsed="false">
      <c r="A827" s="42" t="s">
        <v>1049</v>
      </c>
      <c r="B827" s="61" t="s">
        <v>1769</v>
      </c>
      <c r="C827" s="48" t="s">
        <v>85</v>
      </c>
      <c r="D827" s="61" t="s">
        <v>160</v>
      </c>
      <c r="E827" s="61" t="s">
        <v>1972</v>
      </c>
      <c r="F827" s="48" t="s">
        <v>355</v>
      </c>
      <c r="G827" s="51"/>
      <c r="H827" s="325"/>
      <c r="I827" s="74" t="n">
        <f aca="false">I828</f>
        <v>0</v>
      </c>
      <c r="J827" s="74" t="n">
        <f aca="false">J828</f>
        <v>0</v>
      </c>
    </row>
    <row r="828" customFormat="false" ht="27" hidden="true" customHeight="true" outlineLevel="0" collapsed="false">
      <c r="A828" s="42" t="s">
        <v>1863</v>
      </c>
      <c r="B828" s="61" t="s">
        <v>1769</v>
      </c>
      <c r="C828" s="48" t="s">
        <v>85</v>
      </c>
      <c r="D828" s="61" t="s">
        <v>160</v>
      </c>
      <c r="E828" s="61" t="s">
        <v>1972</v>
      </c>
      <c r="F828" s="48" t="s">
        <v>357</v>
      </c>
      <c r="G828" s="51"/>
      <c r="H828" s="325"/>
      <c r="I828" s="74"/>
      <c r="J828" s="74"/>
    </row>
    <row r="829" customFormat="false" ht="27.75" hidden="false" customHeight="true" outlineLevel="0" collapsed="false">
      <c r="A829" s="42" t="s">
        <v>1799</v>
      </c>
      <c r="B829" s="61" t="s">
        <v>1769</v>
      </c>
      <c r="C829" s="48" t="s">
        <v>85</v>
      </c>
      <c r="D829" s="61" t="s">
        <v>160</v>
      </c>
      <c r="E829" s="61" t="s">
        <v>1972</v>
      </c>
      <c r="F829" s="48" t="s">
        <v>49</v>
      </c>
      <c r="G829" s="51"/>
      <c r="H829" s="325"/>
      <c r="I829" s="74" t="n">
        <f aca="false">I830</f>
        <v>250</v>
      </c>
      <c r="J829" s="74" t="n">
        <f aca="false">J830</f>
        <v>250</v>
      </c>
    </row>
    <row r="830" customFormat="false" ht="28.5" hidden="false" customHeight="true" outlineLevel="0" collapsed="false">
      <c r="A830" s="42" t="s">
        <v>559</v>
      </c>
      <c r="B830" s="61" t="s">
        <v>1769</v>
      </c>
      <c r="C830" s="48" t="s">
        <v>85</v>
      </c>
      <c r="D830" s="61" t="s">
        <v>160</v>
      </c>
      <c r="E830" s="61" t="s">
        <v>1972</v>
      </c>
      <c r="F830" s="48" t="s">
        <v>51</v>
      </c>
      <c r="G830" s="51"/>
      <c r="H830" s="325"/>
      <c r="I830" s="74" t="n">
        <f aca="false">I831</f>
        <v>250</v>
      </c>
      <c r="J830" s="74" t="n">
        <f aca="false">J831</f>
        <v>250</v>
      </c>
    </row>
    <row r="831" customFormat="false" ht="29.25" hidden="false" customHeight="true" outlineLevel="0" collapsed="false">
      <c r="A831" s="42" t="s">
        <v>1800</v>
      </c>
      <c r="B831" s="61" t="s">
        <v>1769</v>
      </c>
      <c r="C831" s="48" t="s">
        <v>85</v>
      </c>
      <c r="D831" s="61" t="s">
        <v>160</v>
      </c>
      <c r="E831" s="61" t="s">
        <v>1972</v>
      </c>
      <c r="F831" s="48" t="s">
        <v>55</v>
      </c>
      <c r="G831" s="51"/>
      <c r="H831" s="325"/>
      <c r="I831" s="74" t="n">
        <v>250</v>
      </c>
      <c r="J831" s="74" t="n">
        <v>250</v>
      </c>
    </row>
    <row r="832" customFormat="false" ht="31.5" hidden="false" customHeight="true" outlineLevel="0" collapsed="false">
      <c r="A832" s="42" t="s">
        <v>706</v>
      </c>
      <c r="B832" s="61" t="s">
        <v>1769</v>
      </c>
      <c r="C832" s="48" t="s">
        <v>85</v>
      </c>
      <c r="D832" s="61" t="s">
        <v>160</v>
      </c>
      <c r="E832" s="61" t="s">
        <v>1972</v>
      </c>
      <c r="F832" s="48" t="s">
        <v>124</v>
      </c>
      <c r="G832" s="51"/>
      <c r="H832" s="325"/>
      <c r="I832" s="74" t="n">
        <f aca="false">I833</f>
        <v>160</v>
      </c>
      <c r="J832" s="74" t="n">
        <f aca="false">J833</f>
        <v>160</v>
      </c>
    </row>
    <row r="833" customFormat="false" ht="16.5" hidden="false" customHeight="true" outlineLevel="0" collapsed="false">
      <c r="A833" s="42" t="s">
        <v>125</v>
      </c>
      <c r="B833" s="61" t="s">
        <v>1769</v>
      </c>
      <c r="C833" s="48" t="s">
        <v>85</v>
      </c>
      <c r="D833" s="61" t="s">
        <v>160</v>
      </c>
      <c r="E833" s="61" t="s">
        <v>1972</v>
      </c>
      <c r="F833" s="48" t="s">
        <v>126</v>
      </c>
      <c r="G833" s="51"/>
      <c r="H833" s="325"/>
      <c r="I833" s="74" t="n">
        <f aca="false">I834</f>
        <v>160</v>
      </c>
      <c r="J833" s="74" t="n">
        <f aca="false">J834</f>
        <v>160</v>
      </c>
    </row>
    <row r="834" customFormat="false" ht="16.5" hidden="false" customHeight="true" outlineLevel="0" collapsed="false">
      <c r="A834" s="42" t="s">
        <v>127</v>
      </c>
      <c r="B834" s="61" t="s">
        <v>1769</v>
      </c>
      <c r="C834" s="48" t="s">
        <v>85</v>
      </c>
      <c r="D834" s="61" t="s">
        <v>160</v>
      </c>
      <c r="E834" s="61" t="s">
        <v>1972</v>
      </c>
      <c r="F834" s="48" t="s">
        <v>128</v>
      </c>
      <c r="G834" s="51"/>
      <c r="H834" s="325"/>
      <c r="I834" s="74" t="n">
        <v>160</v>
      </c>
      <c r="J834" s="74" t="n">
        <v>160</v>
      </c>
    </row>
    <row r="835" customFormat="false" ht="16.5" hidden="false" customHeight="true" outlineLevel="0" collapsed="false">
      <c r="A835" s="42"/>
      <c r="B835" s="40"/>
      <c r="C835" s="61"/>
      <c r="D835" s="61"/>
      <c r="E835" s="61"/>
      <c r="F835" s="61"/>
      <c r="G835" s="51"/>
      <c r="H835" s="325"/>
      <c r="I835" s="62"/>
      <c r="J835" s="62"/>
    </row>
    <row r="836" customFormat="false" ht="39.75" hidden="false" customHeight="true" outlineLevel="0" collapsed="false">
      <c r="A836" s="54" t="s">
        <v>1053</v>
      </c>
      <c r="B836" s="40" t="s">
        <v>1769</v>
      </c>
      <c r="C836" s="52" t="s">
        <v>85</v>
      </c>
      <c r="D836" s="52" t="s">
        <v>160</v>
      </c>
      <c r="E836" s="52" t="s">
        <v>1973</v>
      </c>
      <c r="F836" s="52"/>
      <c r="G836" s="51"/>
      <c r="H836" s="325"/>
      <c r="I836" s="60" t="n">
        <f aca="false">I837+I842</f>
        <v>19581.9</v>
      </c>
      <c r="J836" s="60" t="n">
        <f aca="false">J837+J842</f>
        <v>20137.6</v>
      </c>
    </row>
    <row r="837" s="56" customFormat="true" ht="39.75" hidden="false" customHeight="true" outlineLevel="0" collapsed="false">
      <c r="A837" s="54" t="s">
        <v>544</v>
      </c>
      <c r="B837" s="52" t="s">
        <v>1769</v>
      </c>
      <c r="C837" s="52" t="s">
        <v>85</v>
      </c>
      <c r="D837" s="52" t="s">
        <v>160</v>
      </c>
      <c r="E837" s="52" t="s">
        <v>1974</v>
      </c>
      <c r="F837" s="52"/>
      <c r="G837" s="53"/>
      <c r="H837" s="652"/>
      <c r="I837" s="60" t="n">
        <f aca="false">I838</f>
        <v>285</v>
      </c>
      <c r="J837" s="60" t="n">
        <f aca="false">J838</f>
        <v>300</v>
      </c>
    </row>
    <row r="838" customFormat="false" ht="39.75" hidden="false" customHeight="true" outlineLevel="0" collapsed="false">
      <c r="A838" s="42" t="s">
        <v>537</v>
      </c>
      <c r="B838" s="61" t="s">
        <v>1769</v>
      </c>
      <c r="C838" s="61" t="s">
        <v>85</v>
      </c>
      <c r="D838" s="61" t="s">
        <v>160</v>
      </c>
      <c r="E838" s="61" t="s">
        <v>1974</v>
      </c>
      <c r="F838" s="43" t="s">
        <v>34</v>
      </c>
      <c r="G838" s="51"/>
      <c r="H838" s="325"/>
      <c r="I838" s="44" t="n">
        <f aca="false">I839</f>
        <v>285</v>
      </c>
      <c r="J838" s="44" t="n">
        <f aca="false">J839</f>
        <v>300</v>
      </c>
    </row>
    <row r="839" customFormat="false" ht="18.75" hidden="false" customHeight="true" outlineLevel="0" collapsed="false">
      <c r="A839" s="42" t="s">
        <v>354</v>
      </c>
      <c r="B839" s="61" t="s">
        <v>1769</v>
      </c>
      <c r="C839" s="61" t="s">
        <v>85</v>
      </c>
      <c r="D839" s="61" t="s">
        <v>160</v>
      </c>
      <c r="E839" s="61" t="s">
        <v>1974</v>
      </c>
      <c r="F839" s="43" t="s">
        <v>355</v>
      </c>
      <c r="G839" s="51"/>
      <c r="H839" s="325"/>
      <c r="I839" s="44" t="n">
        <f aca="false">I840</f>
        <v>285</v>
      </c>
      <c r="J839" s="44" t="n">
        <f aca="false">J840</f>
        <v>300</v>
      </c>
    </row>
    <row r="840" customFormat="false" ht="28.5" hidden="false" customHeight="true" outlineLevel="0" collapsed="false">
      <c r="A840" s="42" t="s">
        <v>1863</v>
      </c>
      <c r="B840" s="61" t="s">
        <v>1769</v>
      </c>
      <c r="C840" s="61" t="s">
        <v>85</v>
      </c>
      <c r="D840" s="61" t="s">
        <v>160</v>
      </c>
      <c r="E840" s="61" t="s">
        <v>1974</v>
      </c>
      <c r="F840" s="43" t="s">
        <v>357</v>
      </c>
      <c r="G840" s="51"/>
      <c r="H840" s="325"/>
      <c r="I840" s="44" t="n">
        <v>285</v>
      </c>
      <c r="J840" s="44" t="n">
        <v>300</v>
      </c>
    </row>
    <row r="841" customFormat="false" ht="12" hidden="false" customHeight="true" outlineLevel="0" collapsed="false">
      <c r="A841" s="54"/>
      <c r="B841" s="40"/>
      <c r="C841" s="52"/>
      <c r="D841" s="52"/>
      <c r="E841" s="52"/>
      <c r="F841" s="52"/>
      <c r="G841" s="51"/>
      <c r="H841" s="325"/>
      <c r="I841" s="60"/>
      <c r="J841" s="60"/>
    </row>
    <row r="842" customFormat="false" ht="16.5" hidden="false" customHeight="true" outlineLevel="0" collapsed="false">
      <c r="A842" s="42" t="s">
        <v>1058</v>
      </c>
      <c r="B842" s="61" t="s">
        <v>1769</v>
      </c>
      <c r="C842" s="43" t="s">
        <v>85</v>
      </c>
      <c r="D842" s="43" t="s">
        <v>160</v>
      </c>
      <c r="E842" s="43" t="s">
        <v>1975</v>
      </c>
      <c r="F842" s="43"/>
      <c r="G842" s="51"/>
      <c r="H842" s="325"/>
      <c r="I842" s="62" t="n">
        <f aca="false">I843+I847+I851</f>
        <v>19296.9</v>
      </c>
      <c r="J842" s="62" t="n">
        <f aca="false">J843+J847+J851</f>
        <v>19837.6</v>
      </c>
    </row>
    <row r="843" customFormat="false" ht="50.25" hidden="false" customHeight="true" outlineLevel="0" collapsed="false">
      <c r="A843" s="42" t="s">
        <v>537</v>
      </c>
      <c r="B843" s="61" t="s">
        <v>1769</v>
      </c>
      <c r="C843" s="43" t="s">
        <v>85</v>
      </c>
      <c r="D843" s="43" t="s">
        <v>160</v>
      </c>
      <c r="E843" s="43" t="s">
        <v>1975</v>
      </c>
      <c r="F843" s="43" t="s">
        <v>34</v>
      </c>
      <c r="G843" s="51"/>
      <c r="H843" s="325"/>
      <c r="I843" s="44" t="n">
        <f aca="false">I844</f>
        <v>16114.33198</v>
      </c>
      <c r="J843" s="44" t="n">
        <f aca="false">J844</f>
        <v>16114.4</v>
      </c>
    </row>
    <row r="844" customFormat="false" ht="16.5" hidden="false" customHeight="true" outlineLevel="0" collapsed="false">
      <c r="A844" s="42" t="s">
        <v>354</v>
      </c>
      <c r="B844" s="61" t="s">
        <v>1769</v>
      </c>
      <c r="C844" s="43" t="s">
        <v>85</v>
      </c>
      <c r="D844" s="43" t="s">
        <v>160</v>
      </c>
      <c r="E844" s="43" t="s">
        <v>1975</v>
      </c>
      <c r="F844" s="43" t="s">
        <v>355</v>
      </c>
      <c r="G844" s="51"/>
      <c r="H844" s="325"/>
      <c r="I844" s="44" t="n">
        <f aca="false">I845+I846</f>
        <v>16114.33198</v>
      </c>
      <c r="J844" s="44" t="n">
        <f aca="false">J845+J846</f>
        <v>16114.4</v>
      </c>
    </row>
    <row r="845" customFormat="false" ht="30" hidden="false" customHeight="true" outlineLevel="0" collapsed="false">
      <c r="A845" s="42" t="s">
        <v>1862</v>
      </c>
      <c r="B845" s="61" t="s">
        <v>1769</v>
      </c>
      <c r="C845" s="43" t="s">
        <v>85</v>
      </c>
      <c r="D845" s="43" t="s">
        <v>160</v>
      </c>
      <c r="E845" s="43" t="s">
        <v>1975</v>
      </c>
      <c r="F845" s="43" t="s">
        <v>356</v>
      </c>
      <c r="G845" s="51"/>
      <c r="H845" s="325"/>
      <c r="I845" s="44" t="n">
        <f aca="false">16162-29.21902-24.149</f>
        <v>16108.63198</v>
      </c>
      <c r="J845" s="44" t="n">
        <v>16108.7</v>
      </c>
    </row>
    <row r="846" customFormat="false" ht="27.75" hidden="false" customHeight="true" outlineLevel="0" collapsed="false">
      <c r="A846" s="42" t="s">
        <v>1863</v>
      </c>
      <c r="B846" s="61" t="s">
        <v>1769</v>
      </c>
      <c r="C846" s="43" t="s">
        <v>85</v>
      </c>
      <c r="D846" s="43" t="s">
        <v>160</v>
      </c>
      <c r="E846" s="43" t="s">
        <v>1975</v>
      </c>
      <c r="F846" s="43" t="s">
        <v>357</v>
      </c>
      <c r="G846" s="51"/>
      <c r="H846" s="325"/>
      <c r="I846" s="44" t="n">
        <f aca="false">290.7-285</f>
        <v>5.69999999999999</v>
      </c>
      <c r="J846" s="44" t="n">
        <f aca="false">290.7-285</f>
        <v>5.69999999999999</v>
      </c>
    </row>
    <row r="847" customFormat="false" ht="27.75" hidden="false" customHeight="true" outlineLevel="0" collapsed="false">
      <c r="A847" s="42" t="s">
        <v>1799</v>
      </c>
      <c r="B847" s="61" t="s">
        <v>1769</v>
      </c>
      <c r="C847" s="43" t="s">
        <v>85</v>
      </c>
      <c r="D847" s="43" t="s">
        <v>160</v>
      </c>
      <c r="E847" s="43" t="s">
        <v>1975</v>
      </c>
      <c r="F847" s="48" t="s">
        <v>49</v>
      </c>
      <c r="G847" s="51"/>
      <c r="H847" s="325"/>
      <c r="I847" s="66" t="n">
        <f aca="false">I848</f>
        <v>3108.69202</v>
      </c>
      <c r="J847" s="66" t="n">
        <f aca="false">J848</f>
        <v>3663.2</v>
      </c>
    </row>
    <row r="848" customFormat="false" ht="27" hidden="false" customHeight="true" outlineLevel="0" collapsed="false">
      <c r="A848" s="42" t="s">
        <v>559</v>
      </c>
      <c r="B848" s="61" t="s">
        <v>1769</v>
      </c>
      <c r="C848" s="43" t="s">
        <v>85</v>
      </c>
      <c r="D848" s="43" t="s">
        <v>160</v>
      </c>
      <c r="E848" s="43" t="s">
        <v>1975</v>
      </c>
      <c r="F848" s="48" t="s">
        <v>51</v>
      </c>
      <c r="G848" s="51"/>
      <c r="H848" s="325"/>
      <c r="I848" s="66" t="n">
        <f aca="false">I849+I850</f>
        <v>3108.69202</v>
      </c>
      <c r="J848" s="66" t="n">
        <f aca="false">J849+J850</f>
        <v>3663.2</v>
      </c>
    </row>
    <row r="849" customFormat="false" ht="30.75" hidden="false" customHeight="true" outlineLevel="0" collapsed="false">
      <c r="A849" s="42" t="s">
        <v>52</v>
      </c>
      <c r="B849" s="61" t="s">
        <v>1769</v>
      </c>
      <c r="C849" s="43" t="s">
        <v>85</v>
      </c>
      <c r="D849" s="43" t="s">
        <v>160</v>
      </c>
      <c r="E849" s="43" t="s">
        <v>1975</v>
      </c>
      <c r="F849" s="48" t="s">
        <v>53</v>
      </c>
      <c r="G849" s="51"/>
      <c r="H849" s="325"/>
      <c r="I849" s="66" t="n">
        <v>330</v>
      </c>
      <c r="J849" s="66" t="n">
        <v>330</v>
      </c>
    </row>
    <row r="850" customFormat="false" ht="28.5" hidden="false" customHeight="true" outlineLevel="0" collapsed="false">
      <c r="A850" s="42" t="s">
        <v>1800</v>
      </c>
      <c r="B850" s="61" t="s">
        <v>1769</v>
      </c>
      <c r="C850" s="43" t="s">
        <v>85</v>
      </c>
      <c r="D850" s="43" t="s">
        <v>160</v>
      </c>
      <c r="E850" s="43" t="s">
        <v>1975</v>
      </c>
      <c r="F850" s="48" t="s">
        <v>55</v>
      </c>
      <c r="G850" s="51"/>
      <c r="H850" s="325"/>
      <c r="I850" s="66" t="n">
        <f aca="false">3189.2+29.21902-450-1.719-11.357-0.8+24.149</f>
        <v>2778.69202</v>
      </c>
      <c r="J850" s="66" t="n">
        <v>3333.2</v>
      </c>
    </row>
    <row r="851" customFormat="false" ht="15" hidden="false" customHeight="true" outlineLevel="0" collapsed="false">
      <c r="A851" s="42" t="s">
        <v>66</v>
      </c>
      <c r="B851" s="61" t="s">
        <v>1769</v>
      </c>
      <c r="C851" s="43" t="s">
        <v>85</v>
      </c>
      <c r="D851" s="43" t="s">
        <v>160</v>
      </c>
      <c r="E851" s="43" t="s">
        <v>1975</v>
      </c>
      <c r="F851" s="48" t="s">
        <v>67</v>
      </c>
      <c r="G851" s="51"/>
      <c r="H851" s="325"/>
      <c r="I851" s="74" t="n">
        <f aca="false">I852</f>
        <v>73.876</v>
      </c>
      <c r="J851" s="74" t="n">
        <f aca="false">J852</f>
        <v>60</v>
      </c>
    </row>
    <row r="852" customFormat="false" ht="16.5" hidden="false" customHeight="true" outlineLevel="0" collapsed="false">
      <c r="A852" s="42" t="s">
        <v>573</v>
      </c>
      <c r="B852" s="61" t="s">
        <v>1769</v>
      </c>
      <c r="C852" s="43" t="s">
        <v>85</v>
      </c>
      <c r="D852" s="43" t="s">
        <v>160</v>
      </c>
      <c r="E852" s="43" t="s">
        <v>1975</v>
      </c>
      <c r="F852" s="48" t="s">
        <v>69</v>
      </c>
      <c r="G852" s="51"/>
      <c r="H852" s="325"/>
      <c r="I852" s="66" t="n">
        <f aca="false">I853+I854</f>
        <v>73.876</v>
      </c>
      <c r="J852" s="66" t="n">
        <f aca="false">J853+J854</f>
        <v>60</v>
      </c>
    </row>
    <row r="853" customFormat="false" ht="16.5" hidden="false" customHeight="true" outlineLevel="0" collapsed="false">
      <c r="A853" s="42" t="s">
        <v>70</v>
      </c>
      <c r="B853" s="61" t="s">
        <v>1769</v>
      </c>
      <c r="C853" s="43" t="s">
        <v>85</v>
      </c>
      <c r="D853" s="43" t="s">
        <v>160</v>
      </c>
      <c r="E853" s="43" t="s">
        <v>1975</v>
      </c>
      <c r="F853" s="48" t="s">
        <v>71</v>
      </c>
      <c r="G853" s="51"/>
      <c r="H853" s="325"/>
      <c r="I853" s="66" t="n">
        <v>40</v>
      </c>
      <c r="J853" s="66" t="n">
        <v>40</v>
      </c>
    </row>
    <row r="854" customFormat="false" ht="16.5" hidden="false" customHeight="true" outlineLevel="0" collapsed="false">
      <c r="A854" s="42" t="s">
        <v>360</v>
      </c>
      <c r="B854" s="61" t="s">
        <v>1769</v>
      </c>
      <c r="C854" s="43" t="s">
        <v>85</v>
      </c>
      <c r="D854" s="43" t="s">
        <v>160</v>
      </c>
      <c r="E854" s="43" t="s">
        <v>1975</v>
      </c>
      <c r="F854" s="48" t="s">
        <v>73</v>
      </c>
      <c r="G854" s="51"/>
      <c r="H854" s="325"/>
      <c r="I854" s="66" t="n">
        <f aca="false">20+1.719+11.357+0.8</f>
        <v>33.876</v>
      </c>
      <c r="J854" s="66" t="n">
        <v>20</v>
      </c>
    </row>
    <row r="855" customFormat="false" ht="16.5" hidden="false" customHeight="true" outlineLevel="0" collapsed="false">
      <c r="A855" s="42"/>
      <c r="B855" s="40"/>
      <c r="C855" s="40"/>
      <c r="D855" s="594"/>
      <c r="E855" s="40"/>
      <c r="F855" s="40"/>
      <c r="G855" s="51"/>
      <c r="H855" s="325"/>
      <c r="I855" s="41"/>
      <c r="J855" s="41"/>
    </row>
    <row r="856" customFormat="false" ht="28.5" hidden="false" customHeight="true" outlineLevel="0" collapsed="false">
      <c r="A856" s="282" t="s">
        <v>1070</v>
      </c>
      <c r="B856" s="40" t="s">
        <v>1769</v>
      </c>
      <c r="C856" s="40" t="s">
        <v>85</v>
      </c>
      <c r="D856" s="40" t="s">
        <v>160</v>
      </c>
      <c r="E856" s="52" t="s">
        <v>1873</v>
      </c>
      <c r="F856" s="72"/>
      <c r="G856" s="51"/>
      <c r="H856" s="325"/>
      <c r="I856" s="84" t="n">
        <f aca="false">I857</f>
        <v>75</v>
      </c>
      <c r="J856" s="84" t="n">
        <f aca="false">J857</f>
        <v>35</v>
      </c>
    </row>
    <row r="857" customFormat="false" ht="42" hidden="false" customHeight="true" outlineLevel="0" collapsed="false">
      <c r="A857" s="282" t="s">
        <v>1976</v>
      </c>
      <c r="B857" s="40" t="s">
        <v>1769</v>
      </c>
      <c r="C857" s="40" t="s">
        <v>85</v>
      </c>
      <c r="D857" s="40" t="s">
        <v>160</v>
      </c>
      <c r="E857" s="52" t="s">
        <v>1977</v>
      </c>
      <c r="F857" s="72"/>
      <c r="G857" s="51"/>
      <c r="H857" s="325"/>
      <c r="I857" s="84" t="n">
        <f aca="false">I858</f>
        <v>75</v>
      </c>
      <c r="J857" s="84" t="n">
        <f aca="false">J858</f>
        <v>35</v>
      </c>
    </row>
    <row r="858" customFormat="false" ht="15.75" hidden="false" customHeight="true" outlineLevel="0" collapsed="false">
      <c r="A858" s="667" t="s">
        <v>1074</v>
      </c>
      <c r="B858" s="61" t="s">
        <v>1769</v>
      </c>
      <c r="C858" s="43" t="s">
        <v>85</v>
      </c>
      <c r="D858" s="43" t="s">
        <v>160</v>
      </c>
      <c r="E858" s="317" t="s">
        <v>1978</v>
      </c>
      <c r="F858" s="668"/>
      <c r="G858" s="51"/>
      <c r="H858" s="325"/>
      <c r="I858" s="66" t="n">
        <f aca="false">I859</f>
        <v>75</v>
      </c>
      <c r="J858" s="66" t="n">
        <f aca="false">J859</f>
        <v>35</v>
      </c>
    </row>
    <row r="859" customFormat="false" ht="28.5" hidden="false" customHeight="true" outlineLevel="0" collapsed="false">
      <c r="A859" s="42" t="s">
        <v>706</v>
      </c>
      <c r="B859" s="61" t="s">
        <v>1769</v>
      </c>
      <c r="C859" s="43" t="s">
        <v>85</v>
      </c>
      <c r="D859" s="43" t="s">
        <v>160</v>
      </c>
      <c r="E859" s="317" t="s">
        <v>1978</v>
      </c>
      <c r="F859" s="48" t="s">
        <v>124</v>
      </c>
      <c r="G859" s="51"/>
      <c r="H859" s="325"/>
      <c r="I859" s="66" t="n">
        <f aca="false">I860</f>
        <v>75</v>
      </c>
      <c r="J859" s="66" t="n">
        <f aca="false">J860</f>
        <v>35</v>
      </c>
    </row>
    <row r="860" customFormat="false" ht="15" hidden="false" customHeight="true" outlineLevel="0" collapsed="false">
      <c r="A860" s="42" t="s">
        <v>125</v>
      </c>
      <c r="B860" s="61" t="s">
        <v>1769</v>
      </c>
      <c r="C860" s="43" t="s">
        <v>85</v>
      </c>
      <c r="D860" s="43" t="s">
        <v>160</v>
      </c>
      <c r="E860" s="317" t="s">
        <v>1978</v>
      </c>
      <c r="F860" s="48" t="s">
        <v>126</v>
      </c>
      <c r="G860" s="51"/>
      <c r="H860" s="325"/>
      <c r="I860" s="66" t="n">
        <f aca="false">I861</f>
        <v>75</v>
      </c>
      <c r="J860" s="66" t="n">
        <f aca="false">J861</f>
        <v>35</v>
      </c>
    </row>
    <row r="861" customFormat="false" ht="15.75" hidden="false" customHeight="true" outlineLevel="0" collapsed="false">
      <c r="A861" s="42" t="s">
        <v>127</v>
      </c>
      <c r="B861" s="61" t="s">
        <v>1769</v>
      </c>
      <c r="C861" s="43" t="s">
        <v>85</v>
      </c>
      <c r="D861" s="43" t="s">
        <v>160</v>
      </c>
      <c r="E861" s="317" t="s">
        <v>1978</v>
      </c>
      <c r="F861" s="48" t="s">
        <v>128</v>
      </c>
      <c r="G861" s="51"/>
      <c r="H861" s="325"/>
      <c r="I861" s="66" t="n">
        <v>75</v>
      </c>
      <c r="J861" s="66" t="n">
        <v>35</v>
      </c>
    </row>
    <row r="862" customFormat="false" ht="13.5" hidden="false" customHeight="true" outlineLevel="0" collapsed="false">
      <c r="A862" s="42"/>
      <c r="B862" s="40"/>
      <c r="C862" s="43"/>
      <c r="D862" s="43"/>
      <c r="E862" s="61"/>
      <c r="F862" s="48"/>
      <c r="G862" s="51"/>
      <c r="H862" s="325"/>
      <c r="I862" s="74"/>
      <c r="J862" s="74"/>
    </row>
    <row r="863" customFormat="false" ht="28.5" hidden="false" customHeight="true" outlineLevel="0" collapsed="false">
      <c r="A863" s="54" t="s">
        <v>599</v>
      </c>
      <c r="B863" s="40" t="s">
        <v>1769</v>
      </c>
      <c r="C863" s="52" t="s">
        <v>85</v>
      </c>
      <c r="D863" s="52" t="s">
        <v>160</v>
      </c>
      <c r="E863" s="52" t="s">
        <v>1222</v>
      </c>
      <c r="F863" s="72"/>
      <c r="G863" s="51"/>
      <c r="H863" s="325"/>
      <c r="I863" s="73" t="n">
        <f aca="false">I864</f>
        <v>639</v>
      </c>
      <c r="J863" s="73" t="n">
        <f aca="false">J864</f>
        <v>630</v>
      </c>
    </row>
    <row r="864" customFormat="false" ht="28.5" hidden="false" customHeight="true" outlineLevel="0" collapsed="false">
      <c r="A864" s="65" t="s">
        <v>600</v>
      </c>
      <c r="B864" s="61" t="s">
        <v>1769</v>
      </c>
      <c r="C864" s="61" t="s">
        <v>85</v>
      </c>
      <c r="D864" s="61" t="s">
        <v>160</v>
      </c>
      <c r="E864" s="61" t="s">
        <v>1804</v>
      </c>
      <c r="F864" s="72"/>
      <c r="G864" s="51"/>
      <c r="H864" s="325"/>
      <c r="I864" s="74" t="n">
        <f aca="false">I865+I873</f>
        <v>639</v>
      </c>
      <c r="J864" s="74" t="n">
        <f aca="false">J865+J873</f>
        <v>630</v>
      </c>
    </row>
    <row r="865" customFormat="false" ht="16.5" hidden="false" customHeight="true" outlineLevel="0" collapsed="false">
      <c r="A865" s="65" t="s">
        <v>1077</v>
      </c>
      <c r="B865" s="61" t="s">
        <v>1769</v>
      </c>
      <c r="C865" s="61" t="s">
        <v>85</v>
      </c>
      <c r="D865" s="61" t="s">
        <v>160</v>
      </c>
      <c r="E865" s="61" t="s">
        <v>1979</v>
      </c>
      <c r="F865" s="72"/>
      <c r="G865" s="51"/>
      <c r="H865" s="325"/>
      <c r="I865" s="74" t="n">
        <f aca="false">I866+I869</f>
        <v>630</v>
      </c>
      <c r="J865" s="74" t="n">
        <f aca="false">J866+J869</f>
        <v>630</v>
      </c>
    </row>
    <row r="866" customFormat="false" ht="28.5" hidden="false" customHeight="true" outlineLevel="0" collapsed="false">
      <c r="A866" s="42" t="s">
        <v>1799</v>
      </c>
      <c r="B866" s="61" t="s">
        <v>1769</v>
      </c>
      <c r="C866" s="49" t="s">
        <v>85</v>
      </c>
      <c r="D866" s="49" t="s">
        <v>160</v>
      </c>
      <c r="E866" s="61" t="s">
        <v>1979</v>
      </c>
      <c r="F866" s="49" t="s">
        <v>49</v>
      </c>
      <c r="G866" s="51"/>
      <c r="H866" s="325"/>
      <c r="I866" s="74" t="n">
        <f aca="false">I867</f>
        <v>530</v>
      </c>
      <c r="J866" s="74" t="n">
        <f aca="false">J867</f>
        <v>530</v>
      </c>
    </row>
    <row r="867" customFormat="false" ht="28.5" hidden="false" customHeight="true" outlineLevel="0" collapsed="false">
      <c r="A867" s="42" t="s">
        <v>559</v>
      </c>
      <c r="B867" s="61" t="s">
        <v>1769</v>
      </c>
      <c r="C867" s="49" t="s">
        <v>85</v>
      </c>
      <c r="D867" s="49" t="s">
        <v>160</v>
      </c>
      <c r="E867" s="61" t="s">
        <v>1979</v>
      </c>
      <c r="F867" s="48" t="s">
        <v>51</v>
      </c>
      <c r="G867" s="51"/>
      <c r="H867" s="325"/>
      <c r="I867" s="74" t="n">
        <f aca="false">I868</f>
        <v>530</v>
      </c>
      <c r="J867" s="74" t="n">
        <f aca="false">J868</f>
        <v>530</v>
      </c>
    </row>
    <row r="868" customFormat="false" ht="28.5" hidden="false" customHeight="true" outlineLevel="0" collapsed="false">
      <c r="A868" s="42" t="s">
        <v>52</v>
      </c>
      <c r="B868" s="61" t="s">
        <v>1769</v>
      </c>
      <c r="C868" s="49" t="s">
        <v>85</v>
      </c>
      <c r="D868" s="49" t="s">
        <v>160</v>
      </c>
      <c r="E868" s="61" t="s">
        <v>1979</v>
      </c>
      <c r="F868" s="48" t="s">
        <v>53</v>
      </c>
      <c r="G868" s="51"/>
      <c r="H868" s="325"/>
      <c r="I868" s="74" t="n">
        <v>530</v>
      </c>
      <c r="J868" s="74" t="n">
        <v>530</v>
      </c>
    </row>
    <row r="869" customFormat="false" ht="28.5" hidden="false" customHeight="true" outlineLevel="0" collapsed="false">
      <c r="A869" s="42" t="s">
        <v>706</v>
      </c>
      <c r="B869" s="61" t="s">
        <v>1769</v>
      </c>
      <c r="C869" s="43" t="s">
        <v>85</v>
      </c>
      <c r="D869" s="43" t="s">
        <v>160</v>
      </c>
      <c r="E869" s="61" t="s">
        <v>1979</v>
      </c>
      <c r="F869" s="48" t="s">
        <v>124</v>
      </c>
      <c r="G869" s="51"/>
      <c r="H869" s="325"/>
      <c r="I869" s="74" t="n">
        <f aca="false">I870</f>
        <v>100</v>
      </c>
      <c r="J869" s="74" t="n">
        <f aca="false">J870</f>
        <v>100</v>
      </c>
    </row>
    <row r="870" customFormat="false" ht="14.25" hidden="false" customHeight="true" outlineLevel="0" collapsed="false">
      <c r="A870" s="42" t="s">
        <v>125</v>
      </c>
      <c r="B870" s="61" t="s">
        <v>1769</v>
      </c>
      <c r="C870" s="43" t="s">
        <v>85</v>
      </c>
      <c r="D870" s="43" t="s">
        <v>160</v>
      </c>
      <c r="E870" s="61" t="s">
        <v>1979</v>
      </c>
      <c r="F870" s="48" t="s">
        <v>126</v>
      </c>
      <c r="G870" s="51"/>
      <c r="H870" s="325"/>
      <c r="I870" s="74" t="n">
        <f aca="false">I871</f>
        <v>100</v>
      </c>
      <c r="J870" s="74" t="n">
        <f aca="false">J871</f>
        <v>100</v>
      </c>
    </row>
    <row r="871" customFormat="false" ht="15.75" hidden="false" customHeight="true" outlineLevel="0" collapsed="false">
      <c r="A871" s="42" t="s">
        <v>127</v>
      </c>
      <c r="B871" s="61" t="s">
        <v>1769</v>
      </c>
      <c r="C871" s="43" t="s">
        <v>85</v>
      </c>
      <c r="D871" s="43" t="s">
        <v>160</v>
      </c>
      <c r="E871" s="61" t="s">
        <v>1979</v>
      </c>
      <c r="F871" s="48" t="s">
        <v>128</v>
      </c>
      <c r="G871" s="51"/>
      <c r="H871" s="325"/>
      <c r="I871" s="62" t="n">
        <v>100</v>
      </c>
      <c r="J871" s="62" t="n">
        <v>100</v>
      </c>
    </row>
    <row r="872" customFormat="false" ht="13.5" hidden="false" customHeight="true" outlineLevel="0" collapsed="false">
      <c r="A872" s="42"/>
      <c r="B872" s="40"/>
      <c r="C872" s="40"/>
      <c r="D872" s="594"/>
      <c r="E872" s="40"/>
      <c r="F872" s="40"/>
      <c r="G872" s="51"/>
      <c r="H872" s="325"/>
      <c r="I872" s="41"/>
      <c r="J872" s="41"/>
    </row>
    <row r="873" customFormat="false" ht="13.5" hidden="false" customHeight="true" outlineLevel="0" collapsed="false">
      <c r="A873" s="65" t="s">
        <v>604</v>
      </c>
      <c r="B873" s="61" t="s">
        <v>1769</v>
      </c>
      <c r="C873" s="43" t="s">
        <v>85</v>
      </c>
      <c r="D873" s="43" t="s">
        <v>160</v>
      </c>
      <c r="E873" s="75" t="s">
        <v>1805</v>
      </c>
      <c r="F873" s="75"/>
      <c r="G873" s="76" t="n">
        <f aca="false">G874</f>
        <v>850</v>
      </c>
      <c r="H873" s="665"/>
      <c r="I873" s="76" t="n">
        <f aca="false">I874</f>
        <v>9</v>
      </c>
      <c r="J873" s="76" t="n">
        <f aca="false">J874</f>
        <v>0</v>
      </c>
    </row>
    <row r="874" customFormat="false" ht="13.5" hidden="false" customHeight="true" outlineLevel="0" collapsed="false">
      <c r="A874" s="81" t="s">
        <v>196</v>
      </c>
      <c r="B874" s="61" t="s">
        <v>1769</v>
      </c>
      <c r="C874" s="43" t="s">
        <v>85</v>
      </c>
      <c r="D874" s="43" t="s">
        <v>160</v>
      </c>
      <c r="E874" s="75" t="s">
        <v>1805</v>
      </c>
      <c r="F874" s="48" t="s">
        <v>197</v>
      </c>
      <c r="G874" s="66" t="n">
        <f aca="false">G875</f>
        <v>850</v>
      </c>
      <c r="H874" s="665"/>
      <c r="I874" s="66" t="n">
        <f aca="false">I875</f>
        <v>9</v>
      </c>
      <c r="J874" s="66" t="n">
        <f aca="false">J875</f>
        <v>0</v>
      </c>
    </row>
    <row r="875" customFormat="false" ht="13.5" hidden="false" customHeight="true" outlineLevel="0" collapsed="false">
      <c r="A875" s="81" t="s">
        <v>1050</v>
      </c>
      <c r="B875" s="61" t="s">
        <v>1769</v>
      </c>
      <c r="C875" s="43" t="s">
        <v>85</v>
      </c>
      <c r="D875" s="43" t="s">
        <v>160</v>
      </c>
      <c r="E875" s="75" t="s">
        <v>1805</v>
      </c>
      <c r="F875" s="48" t="s">
        <v>1051</v>
      </c>
      <c r="G875" s="66" t="n">
        <f aca="false">850</f>
        <v>850</v>
      </c>
      <c r="H875" s="665"/>
      <c r="I875" s="66" t="n">
        <v>9</v>
      </c>
      <c r="J875" s="66" t="n">
        <v>0</v>
      </c>
    </row>
    <row r="876" customFormat="false" ht="13.5" hidden="false" customHeight="true" outlineLevel="0" collapsed="false">
      <c r="A876" s="42"/>
      <c r="B876" s="40"/>
      <c r="C876" s="40"/>
      <c r="D876" s="594"/>
      <c r="E876" s="40"/>
      <c r="F876" s="40"/>
      <c r="G876" s="51"/>
      <c r="H876" s="325"/>
      <c r="I876" s="41"/>
      <c r="J876" s="41"/>
    </row>
    <row r="877" customFormat="false" ht="15.75" hidden="false" customHeight="true" outlineLevel="0" collapsed="false">
      <c r="A877" s="39" t="s">
        <v>404</v>
      </c>
      <c r="B877" s="40" t="s">
        <v>1769</v>
      </c>
      <c r="C877" s="40" t="s">
        <v>211</v>
      </c>
      <c r="D877" s="594"/>
      <c r="E877" s="40"/>
      <c r="F877" s="40"/>
      <c r="G877" s="51"/>
      <c r="H877" s="325"/>
      <c r="I877" s="41" t="n">
        <f aca="false">I878+I913</f>
        <v>49135.5</v>
      </c>
      <c r="J877" s="41" t="n">
        <f aca="false">J878+J913</f>
        <v>50811.6</v>
      </c>
    </row>
    <row r="878" customFormat="false" ht="17.25" hidden="false" customHeight="true" outlineLevel="0" collapsed="false">
      <c r="A878" s="39" t="s">
        <v>414</v>
      </c>
      <c r="B878" s="40" t="s">
        <v>1769</v>
      </c>
      <c r="C878" s="40" t="s">
        <v>211</v>
      </c>
      <c r="D878" s="40" t="s">
        <v>43</v>
      </c>
      <c r="E878" s="40"/>
      <c r="F878" s="40"/>
      <c r="G878" s="51"/>
      <c r="H878" s="325"/>
      <c r="I878" s="41" t="n">
        <f aca="false">I879</f>
        <v>36259.5</v>
      </c>
      <c r="J878" s="41" t="n">
        <f aca="false">J879</f>
        <v>37536.7</v>
      </c>
    </row>
    <row r="879" customFormat="false" ht="33" hidden="false" customHeight="true" outlineLevel="0" collapsed="false">
      <c r="A879" s="287" t="s">
        <v>1759</v>
      </c>
      <c r="B879" s="40" t="s">
        <v>1769</v>
      </c>
      <c r="C879" s="40" t="s">
        <v>211</v>
      </c>
      <c r="D879" s="40" t="s">
        <v>43</v>
      </c>
      <c r="E879" s="52" t="s">
        <v>1855</v>
      </c>
      <c r="F879" s="40"/>
      <c r="G879" s="51"/>
      <c r="H879" s="325"/>
      <c r="I879" s="41" t="n">
        <f aca="false">I880+I902</f>
        <v>36259.5</v>
      </c>
      <c r="J879" s="41" t="n">
        <f aca="false">J880+J902</f>
        <v>37536.7</v>
      </c>
    </row>
    <row r="880" customFormat="false" ht="31.5" hidden="false" customHeight="true" outlineLevel="0" collapsed="false">
      <c r="A880" s="65" t="s">
        <v>1141</v>
      </c>
      <c r="B880" s="61" t="s">
        <v>1769</v>
      </c>
      <c r="C880" s="61" t="s">
        <v>211</v>
      </c>
      <c r="D880" s="61" t="s">
        <v>43</v>
      </c>
      <c r="E880" s="61" t="s">
        <v>1856</v>
      </c>
      <c r="F880" s="40"/>
      <c r="G880" s="51"/>
      <c r="H880" s="325"/>
      <c r="I880" s="62" t="n">
        <f aca="false">I881+I894</f>
        <v>35215.9</v>
      </c>
      <c r="J880" s="62" t="n">
        <f aca="false">J881+J894</f>
        <v>36323.1</v>
      </c>
    </row>
    <row r="881" customFormat="false" ht="55.5" hidden="false" customHeight="true" outlineLevel="0" collapsed="false">
      <c r="A881" s="252" t="s">
        <v>1157</v>
      </c>
      <c r="B881" s="40" t="s">
        <v>1769</v>
      </c>
      <c r="C881" s="52" t="s">
        <v>211</v>
      </c>
      <c r="D881" s="52" t="s">
        <v>43</v>
      </c>
      <c r="E881" s="52" t="s">
        <v>1861</v>
      </c>
      <c r="F881" s="52"/>
      <c r="G881" s="51"/>
      <c r="H881" s="325"/>
      <c r="I881" s="60" t="n">
        <f aca="false">I882+I886+I890</f>
        <v>168.9</v>
      </c>
      <c r="J881" s="60" t="n">
        <f aca="false">J882+J886+J890</f>
        <v>174.2</v>
      </c>
    </row>
    <row r="882" customFormat="false" ht="54.75" hidden="false" customHeight="true" outlineLevel="0" collapsed="false">
      <c r="A882" s="42" t="s">
        <v>537</v>
      </c>
      <c r="B882" s="61" t="s">
        <v>1769</v>
      </c>
      <c r="C882" s="61" t="s">
        <v>211</v>
      </c>
      <c r="D882" s="61" t="s">
        <v>43</v>
      </c>
      <c r="E882" s="61" t="s">
        <v>1861</v>
      </c>
      <c r="F882" s="43" t="s">
        <v>34</v>
      </c>
      <c r="G882" s="51"/>
      <c r="H882" s="325"/>
      <c r="I882" s="62" t="n">
        <f aca="false">I883</f>
        <v>104.7</v>
      </c>
      <c r="J882" s="62" t="n">
        <f aca="false">J883</f>
        <v>104.7</v>
      </c>
    </row>
    <row r="883" customFormat="false" ht="18" hidden="false" customHeight="true" outlineLevel="0" collapsed="false">
      <c r="A883" s="42" t="s">
        <v>354</v>
      </c>
      <c r="B883" s="61" t="s">
        <v>1769</v>
      </c>
      <c r="C883" s="61" t="s">
        <v>211</v>
      </c>
      <c r="D883" s="61" t="s">
        <v>43</v>
      </c>
      <c r="E883" s="61" t="s">
        <v>1861</v>
      </c>
      <c r="F883" s="43" t="s">
        <v>355</v>
      </c>
      <c r="G883" s="51"/>
      <c r="H883" s="325"/>
      <c r="I883" s="62" t="n">
        <f aca="false">I884+I885</f>
        <v>104.7</v>
      </c>
      <c r="J883" s="62" t="n">
        <f aca="false">J884+J885</f>
        <v>104.7</v>
      </c>
    </row>
    <row r="884" customFormat="false" ht="28.5" hidden="false" customHeight="true" outlineLevel="0" collapsed="false">
      <c r="A884" s="42" t="s">
        <v>1862</v>
      </c>
      <c r="B884" s="61" t="s">
        <v>1769</v>
      </c>
      <c r="C884" s="61" t="s">
        <v>211</v>
      </c>
      <c r="D884" s="61" t="s">
        <v>43</v>
      </c>
      <c r="E884" s="61" t="s">
        <v>1861</v>
      </c>
      <c r="F884" s="43" t="s">
        <v>356</v>
      </c>
      <c r="G884" s="51"/>
      <c r="H884" s="325"/>
      <c r="I884" s="62" t="n">
        <f aca="false">80.5+24.2</f>
        <v>104.7</v>
      </c>
      <c r="J884" s="62" t="n">
        <v>80.5</v>
      </c>
    </row>
    <row r="885" customFormat="false" ht="28.5" hidden="false" customHeight="true" outlineLevel="0" collapsed="false">
      <c r="A885" s="42" t="s">
        <v>1863</v>
      </c>
      <c r="B885" s="61" t="s">
        <v>1769</v>
      </c>
      <c r="C885" s="61" t="s">
        <v>211</v>
      </c>
      <c r="D885" s="61" t="s">
        <v>43</v>
      </c>
      <c r="E885" s="61" t="s">
        <v>1861</v>
      </c>
      <c r="F885" s="43" t="s">
        <v>357</v>
      </c>
      <c r="G885" s="51"/>
      <c r="H885" s="325"/>
      <c r="I885" s="62" t="n">
        <f aca="false">24.2-24.2</f>
        <v>0</v>
      </c>
      <c r="J885" s="62" t="n">
        <v>24.2</v>
      </c>
    </row>
    <row r="886" customFormat="false" ht="28.5" hidden="false" customHeight="true" outlineLevel="0" collapsed="false">
      <c r="A886" s="42" t="s">
        <v>1799</v>
      </c>
      <c r="B886" s="61" t="s">
        <v>1769</v>
      </c>
      <c r="C886" s="61" t="s">
        <v>211</v>
      </c>
      <c r="D886" s="61" t="s">
        <v>43</v>
      </c>
      <c r="E886" s="61" t="s">
        <v>1861</v>
      </c>
      <c r="F886" s="61" t="s">
        <v>49</v>
      </c>
      <c r="G886" s="51"/>
      <c r="H886" s="325"/>
      <c r="I886" s="74" t="n">
        <f aca="false">I887</f>
        <v>26.9</v>
      </c>
      <c r="J886" s="74" t="n">
        <f aca="false">J887</f>
        <v>31.8</v>
      </c>
    </row>
    <row r="887" customFormat="false" ht="28.5" hidden="false" customHeight="true" outlineLevel="0" collapsed="false">
      <c r="A887" s="42" t="s">
        <v>559</v>
      </c>
      <c r="B887" s="61" t="s">
        <v>1769</v>
      </c>
      <c r="C887" s="61" t="s">
        <v>211</v>
      </c>
      <c r="D887" s="61" t="s">
        <v>43</v>
      </c>
      <c r="E887" s="61" t="s">
        <v>1861</v>
      </c>
      <c r="F887" s="61" t="s">
        <v>51</v>
      </c>
      <c r="G887" s="51"/>
      <c r="H887" s="325"/>
      <c r="I887" s="74" t="n">
        <f aca="false">I888+I889</f>
        <v>26.9</v>
      </c>
      <c r="J887" s="74" t="n">
        <f aca="false">J888+J889</f>
        <v>31.8</v>
      </c>
    </row>
    <row r="888" customFormat="false" ht="28.5" hidden="false" customHeight="true" outlineLevel="0" collapsed="false">
      <c r="A888" s="42" t="s">
        <v>52</v>
      </c>
      <c r="B888" s="61" t="s">
        <v>1769</v>
      </c>
      <c r="C888" s="61" t="s">
        <v>211</v>
      </c>
      <c r="D888" s="61" t="s">
        <v>43</v>
      </c>
      <c r="E888" s="61" t="s">
        <v>1861</v>
      </c>
      <c r="F888" s="61" t="s">
        <v>53</v>
      </c>
      <c r="G888" s="51"/>
      <c r="H888" s="325"/>
      <c r="I888" s="74" t="n">
        <v>20</v>
      </c>
      <c r="J888" s="74" t="n">
        <v>20</v>
      </c>
    </row>
    <row r="889" customFormat="false" ht="28.5" hidden="false" customHeight="true" outlineLevel="0" collapsed="false">
      <c r="A889" s="42" t="s">
        <v>1800</v>
      </c>
      <c r="B889" s="61" t="s">
        <v>1769</v>
      </c>
      <c r="C889" s="61" t="s">
        <v>211</v>
      </c>
      <c r="D889" s="61" t="s">
        <v>43</v>
      </c>
      <c r="E889" s="61" t="s">
        <v>1861</v>
      </c>
      <c r="F889" s="61" t="s">
        <v>55</v>
      </c>
      <c r="G889" s="51"/>
      <c r="H889" s="325"/>
      <c r="I889" s="62" t="n">
        <v>6.9</v>
      </c>
      <c r="J889" s="62" t="n">
        <v>11.8</v>
      </c>
    </row>
    <row r="890" customFormat="false" ht="28.5" hidden="false" customHeight="true" outlineLevel="0" collapsed="false">
      <c r="A890" s="42" t="s">
        <v>706</v>
      </c>
      <c r="B890" s="61" t="s">
        <v>1769</v>
      </c>
      <c r="C890" s="43" t="s">
        <v>211</v>
      </c>
      <c r="D890" s="43" t="s">
        <v>43</v>
      </c>
      <c r="E890" s="61" t="s">
        <v>1861</v>
      </c>
      <c r="F890" s="48" t="s">
        <v>124</v>
      </c>
      <c r="G890" s="51"/>
      <c r="H890" s="325"/>
      <c r="I890" s="74" t="n">
        <f aca="false">I891</f>
        <v>37.3</v>
      </c>
      <c r="J890" s="74" t="n">
        <f aca="false">J891</f>
        <v>37.7</v>
      </c>
    </row>
    <row r="891" customFormat="false" ht="13.5" hidden="false" customHeight="true" outlineLevel="0" collapsed="false">
      <c r="A891" s="42" t="s">
        <v>125</v>
      </c>
      <c r="B891" s="61" t="s">
        <v>1769</v>
      </c>
      <c r="C891" s="43" t="s">
        <v>211</v>
      </c>
      <c r="D891" s="43" t="s">
        <v>43</v>
      </c>
      <c r="E891" s="61" t="s">
        <v>1861</v>
      </c>
      <c r="F891" s="48" t="s">
        <v>126</v>
      </c>
      <c r="G891" s="51"/>
      <c r="H891" s="325"/>
      <c r="I891" s="74" t="n">
        <f aca="false">I892</f>
        <v>37.3</v>
      </c>
      <c r="J891" s="74" t="n">
        <f aca="false">J892</f>
        <v>37.7</v>
      </c>
    </row>
    <row r="892" customFormat="false" ht="16.5" hidden="false" customHeight="true" outlineLevel="0" collapsed="false">
      <c r="A892" s="42" t="s">
        <v>127</v>
      </c>
      <c r="B892" s="61" t="s">
        <v>1769</v>
      </c>
      <c r="C892" s="43" t="s">
        <v>211</v>
      </c>
      <c r="D892" s="43" t="s">
        <v>43</v>
      </c>
      <c r="E892" s="61" t="s">
        <v>1861</v>
      </c>
      <c r="F892" s="48" t="s">
        <v>128</v>
      </c>
      <c r="G892" s="51"/>
      <c r="H892" s="325"/>
      <c r="I892" s="74" t="n">
        <v>37.3</v>
      </c>
      <c r="J892" s="74" t="n">
        <v>37.7</v>
      </c>
    </row>
    <row r="893" customFormat="false" ht="16.5" hidden="false" customHeight="true" outlineLevel="0" collapsed="false">
      <c r="A893" s="42"/>
      <c r="B893" s="40"/>
      <c r="C893" s="49"/>
      <c r="D893" s="49"/>
      <c r="E893" s="49"/>
      <c r="F893" s="49"/>
      <c r="G893" s="51"/>
      <c r="H893" s="325"/>
      <c r="I893" s="74"/>
      <c r="J893" s="74"/>
    </row>
    <row r="894" customFormat="false" ht="54.75" hidden="false" customHeight="true" outlineLevel="0" collapsed="false">
      <c r="A894" s="252" t="s">
        <v>1159</v>
      </c>
      <c r="B894" s="40" t="s">
        <v>1769</v>
      </c>
      <c r="C894" s="52" t="s">
        <v>211</v>
      </c>
      <c r="D894" s="52" t="s">
        <v>43</v>
      </c>
      <c r="E894" s="52" t="s">
        <v>1864</v>
      </c>
      <c r="F894" s="52"/>
      <c r="G894" s="51"/>
      <c r="H894" s="325"/>
      <c r="I894" s="60" t="n">
        <f aca="false">I895+I898</f>
        <v>35047</v>
      </c>
      <c r="J894" s="60" t="n">
        <f aca="false">J895+J898</f>
        <v>36148.9</v>
      </c>
    </row>
    <row r="895" customFormat="false" ht="16.5" hidden="false" customHeight="true" outlineLevel="0" collapsed="false">
      <c r="A895" s="42" t="s">
        <v>196</v>
      </c>
      <c r="B895" s="61" t="s">
        <v>1769</v>
      </c>
      <c r="C895" s="43" t="s">
        <v>211</v>
      </c>
      <c r="D895" s="43" t="s">
        <v>43</v>
      </c>
      <c r="E895" s="61" t="s">
        <v>1864</v>
      </c>
      <c r="F895" s="43" t="s">
        <v>197</v>
      </c>
      <c r="G895" s="51"/>
      <c r="H895" s="325"/>
      <c r="I895" s="44" t="n">
        <f aca="false">I896</f>
        <v>1422.145</v>
      </c>
      <c r="J895" s="44" t="n">
        <f aca="false">J896</f>
        <v>1420</v>
      </c>
    </row>
    <row r="896" customFormat="false" ht="28.5" hidden="false" customHeight="true" outlineLevel="0" collapsed="false">
      <c r="A896" s="42" t="s">
        <v>198</v>
      </c>
      <c r="B896" s="61" t="s">
        <v>1769</v>
      </c>
      <c r="C896" s="43" t="s">
        <v>211</v>
      </c>
      <c r="D896" s="43" t="s">
        <v>43</v>
      </c>
      <c r="E896" s="61" t="s">
        <v>1864</v>
      </c>
      <c r="F896" s="43" t="s">
        <v>199</v>
      </c>
      <c r="G896" s="51"/>
      <c r="H896" s="325"/>
      <c r="I896" s="44" t="n">
        <f aca="false">I897</f>
        <v>1422.145</v>
      </c>
      <c r="J896" s="44" t="n">
        <f aca="false">J897</f>
        <v>1420</v>
      </c>
    </row>
    <row r="897" customFormat="false" ht="28.5" hidden="false" customHeight="true" outlineLevel="0" collapsed="false">
      <c r="A897" s="42" t="s">
        <v>1146</v>
      </c>
      <c r="B897" s="61" t="s">
        <v>1769</v>
      </c>
      <c r="C897" s="43" t="s">
        <v>211</v>
      </c>
      <c r="D897" s="43" t="s">
        <v>43</v>
      </c>
      <c r="E897" s="61" t="s">
        <v>1864</v>
      </c>
      <c r="F897" s="43" t="s">
        <v>401</v>
      </c>
      <c r="G897" s="51"/>
      <c r="H897" s="325"/>
      <c r="I897" s="44" t="n">
        <f aca="false">1515-0.915-91.94</f>
        <v>1422.145</v>
      </c>
      <c r="J897" s="44" t="n">
        <v>1420</v>
      </c>
    </row>
    <row r="898" customFormat="false" ht="27.75" hidden="false" customHeight="true" outlineLevel="0" collapsed="false">
      <c r="A898" s="42" t="s">
        <v>706</v>
      </c>
      <c r="B898" s="61" t="s">
        <v>1769</v>
      </c>
      <c r="C898" s="49" t="s">
        <v>211</v>
      </c>
      <c r="D898" s="49" t="s">
        <v>43</v>
      </c>
      <c r="E898" s="61" t="s">
        <v>1864</v>
      </c>
      <c r="F898" s="48" t="s">
        <v>124</v>
      </c>
      <c r="G898" s="51"/>
      <c r="H898" s="325"/>
      <c r="I898" s="66" t="n">
        <f aca="false">I899</f>
        <v>33624.855</v>
      </c>
      <c r="J898" s="66" t="n">
        <f aca="false">J899</f>
        <v>34728.9</v>
      </c>
    </row>
    <row r="899" customFormat="false" ht="16.5" hidden="false" customHeight="true" outlineLevel="0" collapsed="false">
      <c r="A899" s="42" t="s">
        <v>125</v>
      </c>
      <c r="B899" s="61" t="s">
        <v>1769</v>
      </c>
      <c r="C899" s="49" t="s">
        <v>211</v>
      </c>
      <c r="D899" s="49" t="s">
        <v>43</v>
      </c>
      <c r="E899" s="61" t="s">
        <v>1864</v>
      </c>
      <c r="F899" s="48" t="s">
        <v>126</v>
      </c>
      <c r="G899" s="51"/>
      <c r="H899" s="325"/>
      <c r="I899" s="66" t="n">
        <f aca="false">I900</f>
        <v>33624.855</v>
      </c>
      <c r="J899" s="66" t="n">
        <f aca="false">J900</f>
        <v>34728.9</v>
      </c>
    </row>
    <row r="900" customFormat="false" ht="16.5" hidden="false" customHeight="true" outlineLevel="0" collapsed="false">
      <c r="A900" s="42" t="s">
        <v>127</v>
      </c>
      <c r="B900" s="61" t="s">
        <v>1769</v>
      </c>
      <c r="C900" s="49" t="s">
        <v>211</v>
      </c>
      <c r="D900" s="49" t="s">
        <v>43</v>
      </c>
      <c r="E900" s="61" t="s">
        <v>1864</v>
      </c>
      <c r="F900" s="48" t="s">
        <v>128</v>
      </c>
      <c r="G900" s="51"/>
      <c r="H900" s="325"/>
      <c r="I900" s="66" t="n">
        <f aca="false">35819-2194.145</f>
        <v>33624.855</v>
      </c>
      <c r="J900" s="66" t="n">
        <v>34728.9</v>
      </c>
    </row>
    <row r="901" customFormat="false" ht="16.5" hidden="false" customHeight="true" outlineLevel="0" collapsed="false">
      <c r="A901" s="42"/>
      <c r="B901" s="40"/>
      <c r="C901" s="43"/>
      <c r="D901" s="43"/>
      <c r="E901" s="61"/>
      <c r="F901" s="43"/>
      <c r="G901" s="51"/>
      <c r="H901" s="325"/>
      <c r="I901" s="44"/>
      <c r="J901" s="44"/>
    </row>
    <row r="902" customFormat="false" ht="40.5" hidden="false" customHeight="true" outlineLevel="0" collapsed="false">
      <c r="A902" s="54" t="s">
        <v>1161</v>
      </c>
      <c r="B902" s="40" t="s">
        <v>1769</v>
      </c>
      <c r="C902" s="52" t="s">
        <v>211</v>
      </c>
      <c r="D902" s="52" t="s">
        <v>43</v>
      </c>
      <c r="E902" s="52" t="s">
        <v>1866</v>
      </c>
      <c r="F902" s="52"/>
      <c r="G902" s="51"/>
      <c r="H902" s="325"/>
      <c r="I902" s="60" t="n">
        <f aca="false">I903+I908</f>
        <v>1043.6</v>
      </c>
      <c r="J902" s="60" t="n">
        <f aca="false">J903+J908</f>
        <v>1213.6</v>
      </c>
    </row>
    <row r="903" customFormat="false" ht="57" hidden="false" customHeight="true" outlineLevel="0" collapsed="false">
      <c r="A903" s="39" t="s">
        <v>1165</v>
      </c>
      <c r="B903" s="40" t="s">
        <v>1769</v>
      </c>
      <c r="C903" s="40" t="s">
        <v>211</v>
      </c>
      <c r="D903" s="40" t="s">
        <v>43</v>
      </c>
      <c r="E903" s="40" t="s">
        <v>1980</v>
      </c>
      <c r="F903" s="43"/>
      <c r="G903" s="51"/>
      <c r="H903" s="325"/>
      <c r="I903" s="60" t="n">
        <f aca="false">I904</f>
        <v>1034.1</v>
      </c>
      <c r="J903" s="60" t="n">
        <f aca="false">J904</f>
        <v>1203.8</v>
      </c>
    </row>
    <row r="904" customFormat="false" ht="16.5" hidden="false" customHeight="true" outlineLevel="0" collapsed="false">
      <c r="A904" s="42" t="s">
        <v>196</v>
      </c>
      <c r="B904" s="61" t="s">
        <v>1769</v>
      </c>
      <c r="C904" s="43" t="s">
        <v>211</v>
      </c>
      <c r="D904" s="43" t="s">
        <v>43</v>
      </c>
      <c r="E904" s="61" t="s">
        <v>1980</v>
      </c>
      <c r="F904" s="43" t="s">
        <v>197</v>
      </c>
      <c r="G904" s="51"/>
      <c r="H904" s="325"/>
      <c r="I904" s="44" t="n">
        <f aca="false">I905</f>
        <v>1034.1</v>
      </c>
      <c r="J904" s="44" t="n">
        <f aca="false">J905</f>
        <v>1203.8</v>
      </c>
    </row>
    <row r="905" customFormat="false" ht="29.25" hidden="false" customHeight="true" outlineLevel="0" collapsed="false">
      <c r="A905" s="42" t="s">
        <v>198</v>
      </c>
      <c r="B905" s="61" t="s">
        <v>1769</v>
      </c>
      <c r="C905" s="43" t="s">
        <v>211</v>
      </c>
      <c r="D905" s="43" t="s">
        <v>43</v>
      </c>
      <c r="E905" s="61" t="s">
        <v>1980</v>
      </c>
      <c r="F905" s="43" t="s">
        <v>199</v>
      </c>
      <c r="G905" s="51"/>
      <c r="H905" s="325"/>
      <c r="I905" s="44" t="n">
        <f aca="false">I906</f>
        <v>1034.1</v>
      </c>
      <c r="J905" s="44" t="n">
        <f aca="false">J906</f>
        <v>1203.8</v>
      </c>
    </row>
    <row r="906" customFormat="false" ht="29.25" hidden="false" customHeight="true" outlineLevel="0" collapsed="false">
      <c r="A906" s="42" t="s">
        <v>1146</v>
      </c>
      <c r="B906" s="61" t="s">
        <v>1769</v>
      </c>
      <c r="C906" s="43" t="s">
        <v>211</v>
      </c>
      <c r="D906" s="43" t="s">
        <v>43</v>
      </c>
      <c r="E906" s="61" t="s">
        <v>1980</v>
      </c>
      <c r="F906" s="43" t="s">
        <v>401</v>
      </c>
      <c r="G906" s="51"/>
      <c r="H906" s="325"/>
      <c r="I906" s="44" t="n">
        <f aca="false">1088.4-0.543-53.757</f>
        <v>1034.1</v>
      </c>
      <c r="J906" s="44" t="n">
        <v>1203.8</v>
      </c>
    </row>
    <row r="907" customFormat="false" ht="16.5" hidden="false" customHeight="true" outlineLevel="0" collapsed="false">
      <c r="A907" s="42"/>
      <c r="B907" s="40"/>
      <c r="C907" s="49"/>
      <c r="D907" s="49"/>
      <c r="E907" s="61"/>
      <c r="F907" s="48"/>
      <c r="G907" s="51"/>
      <c r="H907" s="325"/>
      <c r="I907" s="74"/>
      <c r="J907" s="74"/>
    </row>
    <row r="908" customFormat="false" ht="57.75" hidden="false" customHeight="true" outlineLevel="0" collapsed="false">
      <c r="A908" s="252" t="s">
        <v>1167</v>
      </c>
      <c r="B908" s="40" t="s">
        <v>1769</v>
      </c>
      <c r="C908" s="72" t="s">
        <v>211</v>
      </c>
      <c r="D908" s="72" t="s">
        <v>43</v>
      </c>
      <c r="E908" s="52" t="s">
        <v>1981</v>
      </c>
      <c r="F908" s="72"/>
      <c r="G908" s="51"/>
      <c r="H908" s="325"/>
      <c r="I908" s="73" t="n">
        <f aca="false">I909</f>
        <v>9.5</v>
      </c>
      <c r="J908" s="73" t="n">
        <f aca="false">J909</f>
        <v>9.8</v>
      </c>
    </row>
    <row r="909" customFormat="false" ht="27.75" hidden="false" customHeight="true" outlineLevel="0" collapsed="false">
      <c r="A909" s="42" t="s">
        <v>667</v>
      </c>
      <c r="B909" s="61" t="s">
        <v>1769</v>
      </c>
      <c r="C909" s="43" t="s">
        <v>211</v>
      </c>
      <c r="D909" s="61" t="s">
        <v>43</v>
      </c>
      <c r="E909" s="61" t="s">
        <v>1981</v>
      </c>
      <c r="F909" s="43" t="s">
        <v>49</v>
      </c>
      <c r="G909" s="51"/>
      <c r="H909" s="325"/>
      <c r="I909" s="44" t="n">
        <f aca="false">I910</f>
        <v>9.5</v>
      </c>
      <c r="J909" s="44" t="n">
        <f aca="false">J910</f>
        <v>9.8</v>
      </c>
    </row>
    <row r="910" customFormat="false" ht="16.5" hidden="false" customHeight="true" outlineLevel="0" collapsed="false">
      <c r="A910" s="42" t="s">
        <v>559</v>
      </c>
      <c r="B910" s="61" t="s">
        <v>1769</v>
      </c>
      <c r="C910" s="43" t="s">
        <v>211</v>
      </c>
      <c r="D910" s="61" t="s">
        <v>43</v>
      </c>
      <c r="E910" s="61" t="s">
        <v>1981</v>
      </c>
      <c r="F910" s="61" t="s">
        <v>51</v>
      </c>
      <c r="G910" s="51"/>
      <c r="H910" s="325"/>
      <c r="I910" s="62" t="n">
        <f aca="false">I911</f>
        <v>9.5</v>
      </c>
      <c r="J910" s="62" t="n">
        <f aca="false">J911</f>
        <v>9.8</v>
      </c>
    </row>
    <row r="911" customFormat="false" ht="30.75" hidden="false" customHeight="true" outlineLevel="0" collapsed="false">
      <c r="A911" s="42" t="s">
        <v>1800</v>
      </c>
      <c r="B911" s="61" t="s">
        <v>1769</v>
      </c>
      <c r="C911" s="43" t="s">
        <v>211</v>
      </c>
      <c r="D911" s="61" t="s">
        <v>43</v>
      </c>
      <c r="E911" s="61" t="s">
        <v>1981</v>
      </c>
      <c r="F911" s="61" t="s">
        <v>55</v>
      </c>
      <c r="G911" s="51"/>
      <c r="H911" s="325"/>
      <c r="I911" s="62" t="n">
        <v>9.5</v>
      </c>
      <c r="J911" s="62" t="n">
        <v>9.8</v>
      </c>
    </row>
    <row r="912" customFormat="false" ht="16.5" hidden="false" customHeight="true" outlineLevel="0" collapsed="false">
      <c r="A912" s="42"/>
      <c r="B912" s="40"/>
      <c r="C912" s="40"/>
      <c r="D912" s="594"/>
      <c r="E912" s="40"/>
      <c r="F912" s="40"/>
      <c r="G912" s="51"/>
      <c r="H912" s="325"/>
      <c r="I912" s="41"/>
      <c r="J912" s="41"/>
    </row>
    <row r="913" customFormat="false" ht="16.5" hidden="false" customHeight="true" outlineLevel="0" collapsed="false">
      <c r="A913" s="39" t="s">
        <v>437</v>
      </c>
      <c r="B913" s="40" t="s">
        <v>1769</v>
      </c>
      <c r="C913" s="40" t="s">
        <v>211</v>
      </c>
      <c r="D913" s="52" t="s">
        <v>64</v>
      </c>
      <c r="E913" s="40"/>
      <c r="F913" s="40"/>
      <c r="G913" s="51"/>
      <c r="H913" s="325"/>
      <c r="I913" s="41" t="n">
        <f aca="false">I914+I930</f>
        <v>12876</v>
      </c>
      <c r="J913" s="41" t="n">
        <f aca="false">J914+J930</f>
        <v>13274.9</v>
      </c>
    </row>
    <row r="914" customFormat="false" ht="29.25" hidden="false" customHeight="true" outlineLevel="0" collapsed="false">
      <c r="A914" s="54" t="s">
        <v>698</v>
      </c>
      <c r="B914" s="40" t="s">
        <v>1769</v>
      </c>
      <c r="C914" s="52" t="s">
        <v>211</v>
      </c>
      <c r="D914" s="52" t="s">
        <v>64</v>
      </c>
      <c r="E914" s="52" t="s">
        <v>1916</v>
      </c>
      <c r="F914" s="72"/>
      <c r="G914" s="51"/>
      <c r="H914" s="325"/>
      <c r="I914" s="73" t="n">
        <f aca="false">I915</f>
        <v>3541.4</v>
      </c>
      <c r="J914" s="73" t="n">
        <f aca="false">J915</f>
        <v>3567.1</v>
      </c>
    </row>
    <row r="915" customFormat="false" ht="27" hidden="false" customHeight="true" outlineLevel="0" collapsed="false">
      <c r="A915" s="54" t="s">
        <v>1183</v>
      </c>
      <c r="B915" s="40" t="s">
        <v>1769</v>
      </c>
      <c r="C915" s="52" t="s">
        <v>211</v>
      </c>
      <c r="D915" s="52" t="s">
        <v>64</v>
      </c>
      <c r="E915" s="52" t="s">
        <v>1917</v>
      </c>
      <c r="F915" s="72"/>
      <c r="G915" s="51"/>
      <c r="H915" s="325"/>
      <c r="I915" s="73" t="n">
        <f aca="false">I916+I925</f>
        <v>3541.4</v>
      </c>
      <c r="J915" s="73" t="n">
        <f aca="false">J916+J925</f>
        <v>3567.1</v>
      </c>
    </row>
    <row r="916" customFormat="false" ht="87" hidden="false" customHeight="true" outlineLevel="0" collapsed="false">
      <c r="A916" s="303" t="s">
        <v>1982</v>
      </c>
      <c r="B916" s="61" t="s">
        <v>1769</v>
      </c>
      <c r="C916" s="61" t="s">
        <v>211</v>
      </c>
      <c r="D916" s="61" t="s">
        <v>64</v>
      </c>
      <c r="E916" s="61" t="s">
        <v>1983</v>
      </c>
      <c r="F916" s="49"/>
      <c r="G916" s="159"/>
      <c r="H916" s="325"/>
      <c r="I916" s="74" t="n">
        <f aca="false">I917+I920</f>
        <v>52.3</v>
      </c>
      <c r="J916" s="74" t="n">
        <f aca="false">J917+J920</f>
        <v>52.7</v>
      </c>
    </row>
    <row r="917" customFormat="false" ht="54" hidden="false" customHeight="true" outlineLevel="0" collapsed="false">
      <c r="A917" s="42" t="s">
        <v>537</v>
      </c>
      <c r="B917" s="61" t="s">
        <v>1769</v>
      </c>
      <c r="C917" s="61" t="s">
        <v>211</v>
      </c>
      <c r="D917" s="61" t="s">
        <v>64</v>
      </c>
      <c r="E917" s="61" t="s">
        <v>1983</v>
      </c>
      <c r="F917" s="49" t="s">
        <v>34</v>
      </c>
      <c r="G917" s="51"/>
      <c r="H917" s="325"/>
      <c r="I917" s="74" t="n">
        <f aca="false">I918</f>
        <v>32.3</v>
      </c>
      <c r="J917" s="74" t="n">
        <f aca="false">J918</f>
        <v>32.7</v>
      </c>
    </row>
    <row r="918" customFormat="false" ht="19.5" hidden="false" customHeight="true" outlineLevel="0" collapsed="false">
      <c r="A918" s="42" t="s">
        <v>354</v>
      </c>
      <c r="B918" s="61" t="s">
        <v>1769</v>
      </c>
      <c r="C918" s="61" t="s">
        <v>211</v>
      </c>
      <c r="D918" s="61" t="s">
        <v>64</v>
      </c>
      <c r="E918" s="61" t="s">
        <v>1983</v>
      </c>
      <c r="F918" s="49" t="s">
        <v>355</v>
      </c>
      <c r="G918" s="51"/>
      <c r="H918" s="325"/>
      <c r="I918" s="74" t="n">
        <f aca="false">I919</f>
        <v>32.3</v>
      </c>
      <c r="J918" s="74" t="n">
        <f aca="false">J919</f>
        <v>32.7</v>
      </c>
    </row>
    <row r="919" customFormat="false" ht="28.5" hidden="false" customHeight="true" outlineLevel="0" collapsed="false">
      <c r="A919" s="42" t="s">
        <v>1862</v>
      </c>
      <c r="B919" s="61" t="s">
        <v>1769</v>
      </c>
      <c r="C919" s="61" t="s">
        <v>211</v>
      </c>
      <c r="D919" s="61" t="s">
        <v>64</v>
      </c>
      <c r="E919" s="61" t="s">
        <v>1983</v>
      </c>
      <c r="F919" s="49" t="s">
        <v>356</v>
      </c>
      <c r="G919" s="51"/>
      <c r="H919" s="325"/>
      <c r="I919" s="74" t="n">
        <v>32.3</v>
      </c>
      <c r="J919" s="74" t="n">
        <v>32.7</v>
      </c>
    </row>
    <row r="920" customFormat="false" ht="28.5" hidden="false" customHeight="true" outlineLevel="0" collapsed="false">
      <c r="A920" s="42" t="s">
        <v>1799</v>
      </c>
      <c r="B920" s="61" t="s">
        <v>1769</v>
      </c>
      <c r="C920" s="61" t="s">
        <v>211</v>
      </c>
      <c r="D920" s="61" t="s">
        <v>64</v>
      </c>
      <c r="E920" s="61" t="s">
        <v>1983</v>
      </c>
      <c r="F920" s="49" t="s">
        <v>49</v>
      </c>
      <c r="G920" s="51"/>
      <c r="H920" s="325"/>
      <c r="I920" s="74" t="n">
        <f aca="false">I921</f>
        <v>20</v>
      </c>
      <c r="J920" s="74" t="n">
        <f aca="false">J921</f>
        <v>20</v>
      </c>
    </row>
    <row r="921" customFormat="false" ht="29.25" hidden="false" customHeight="true" outlineLevel="0" collapsed="false">
      <c r="A921" s="42" t="s">
        <v>559</v>
      </c>
      <c r="B921" s="61" t="s">
        <v>1769</v>
      </c>
      <c r="C921" s="61" t="s">
        <v>211</v>
      </c>
      <c r="D921" s="61" t="s">
        <v>64</v>
      </c>
      <c r="E921" s="61" t="s">
        <v>1983</v>
      </c>
      <c r="F921" s="49" t="s">
        <v>51</v>
      </c>
      <c r="G921" s="51"/>
      <c r="H921" s="325"/>
      <c r="I921" s="74" t="n">
        <f aca="false">I922+I923</f>
        <v>20</v>
      </c>
      <c r="J921" s="74" t="n">
        <f aca="false">J922+J923</f>
        <v>20</v>
      </c>
    </row>
    <row r="922" customFormat="false" ht="26.25" hidden="false" customHeight="true" outlineLevel="0" collapsed="false">
      <c r="A922" s="42" t="s">
        <v>52</v>
      </c>
      <c r="B922" s="61" t="s">
        <v>1769</v>
      </c>
      <c r="C922" s="61" t="s">
        <v>211</v>
      </c>
      <c r="D922" s="61" t="s">
        <v>64</v>
      </c>
      <c r="E922" s="61" t="s">
        <v>1983</v>
      </c>
      <c r="F922" s="49" t="s">
        <v>53</v>
      </c>
      <c r="G922" s="51"/>
      <c r="H922" s="325"/>
      <c r="I922" s="74" t="n">
        <v>20</v>
      </c>
      <c r="J922" s="74" t="n">
        <v>20</v>
      </c>
    </row>
    <row r="923" customFormat="false" ht="27" hidden="true" customHeight="true" outlineLevel="0" collapsed="false">
      <c r="A923" s="42" t="s">
        <v>1800</v>
      </c>
      <c r="B923" s="61" t="s">
        <v>1769</v>
      </c>
      <c r="C923" s="61" t="s">
        <v>211</v>
      </c>
      <c r="D923" s="61" t="s">
        <v>64</v>
      </c>
      <c r="E923" s="61" t="s">
        <v>1983</v>
      </c>
      <c r="F923" s="49" t="s">
        <v>55</v>
      </c>
      <c r="G923" s="51"/>
      <c r="H923" s="325"/>
      <c r="I923" s="74"/>
      <c r="J923" s="74"/>
    </row>
    <row r="924" customFormat="false" ht="16.5" hidden="false" customHeight="true" outlineLevel="0" collapsed="false">
      <c r="A924" s="325"/>
      <c r="B924" s="40"/>
      <c r="C924" s="325"/>
      <c r="D924" s="325"/>
      <c r="E924" s="325"/>
      <c r="F924" s="325"/>
      <c r="G924" s="51"/>
      <c r="H924" s="325"/>
      <c r="I924" s="326"/>
      <c r="J924" s="326"/>
    </row>
    <row r="925" customFormat="false" ht="37.5" hidden="false" customHeight="true" outlineLevel="0" collapsed="false">
      <c r="A925" s="175" t="s">
        <v>1186</v>
      </c>
      <c r="B925" s="40" t="s">
        <v>1769</v>
      </c>
      <c r="C925" s="52" t="s">
        <v>211</v>
      </c>
      <c r="D925" s="52" t="s">
        <v>64</v>
      </c>
      <c r="E925" s="52" t="s">
        <v>1984</v>
      </c>
      <c r="F925" s="52"/>
      <c r="G925" s="51"/>
      <c r="H925" s="325"/>
      <c r="I925" s="60" t="n">
        <f aca="false">I926</f>
        <v>3489.1</v>
      </c>
      <c r="J925" s="60" t="n">
        <f aca="false">J926</f>
        <v>3514.4</v>
      </c>
    </row>
    <row r="926" customFormat="false" ht="16.5" hidden="false" customHeight="true" outlineLevel="0" collapsed="false">
      <c r="A926" s="42" t="s">
        <v>196</v>
      </c>
      <c r="B926" s="61" t="s">
        <v>1769</v>
      </c>
      <c r="C926" s="43" t="s">
        <v>211</v>
      </c>
      <c r="D926" s="43" t="s">
        <v>64</v>
      </c>
      <c r="E926" s="61" t="s">
        <v>1984</v>
      </c>
      <c r="F926" s="61" t="s">
        <v>197</v>
      </c>
      <c r="G926" s="51"/>
      <c r="H926" s="325"/>
      <c r="I926" s="44" t="n">
        <f aca="false">I927</f>
        <v>3489.1</v>
      </c>
      <c r="J926" s="44" t="n">
        <f aca="false">J927</f>
        <v>3514.4</v>
      </c>
    </row>
    <row r="927" customFormat="false" ht="16.5" hidden="false" customHeight="true" outlineLevel="0" collapsed="false">
      <c r="A927" s="99" t="s">
        <v>198</v>
      </c>
      <c r="B927" s="61" t="s">
        <v>1769</v>
      </c>
      <c r="C927" s="43" t="s">
        <v>211</v>
      </c>
      <c r="D927" s="43" t="s">
        <v>64</v>
      </c>
      <c r="E927" s="61" t="s">
        <v>1984</v>
      </c>
      <c r="F927" s="61" t="s">
        <v>199</v>
      </c>
      <c r="G927" s="51"/>
      <c r="H927" s="325"/>
      <c r="I927" s="44" t="n">
        <f aca="false">I928</f>
        <v>3489.1</v>
      </c>
      <c r="J927" s="44" t="n">
        <f aca="false">J928</f>
        <v>3514.4</v>
      </c>
    </row>
    <row r="928" customFormat="false" ht="25.5" hidden="false" customHeight="true" outlineLevel="0" collapsed="false">
      <c r="A928" s="42" t="s">
        <v>1146</v>
      </c>
      <c r="B928" s="61" t="s">
        <v>1769</v>
      </c>
      <c r="C928" s="43" t="s">
        <v>211</v>
      </c>
      <c r="D928" s="43" t="s">
        <v>64</v>
      </c>
      <c r="E928" s="61" t="s">
        <v>1984</v>
      </c>
      <c r="F928" s="61" t="s">
        <v>401</v>
      </c>
      <c r="G928" s="51"/>
      <c r="H928" s="325"/>
      <c r="I928" s="44" t="n">
        <v>3489.1</v>
      </c>
      <c r="J928" s="44" t="n">
        <v>3514.4</v>
      </c>
    </row>
    <row r="929" customFormat="false" ht="16.5" hidden="false" customHeight="true" outlineLevel="0" collapsed="false">
      <c r="A929" s="42"/>
      <c r="B929" s="40"/>
      <c r="C929" s="40"/>
      <c r="D929" s="594"/>
      <c r="E929" s="40"/>
      <c r="F929" s="40"/>
      <c r="G929" s="51"/>
      <c r="H929" s="325"/>
      <c r="I929" s="41"/>
      <c r="J929" s="41"/>
    </row>
    <row r="930" customFormat="false" ht="33" hidden="false" customHeight="true" outlineLevel="0" collapsed="false">
      <c r="A930" s="287" t="s">
        <v>1759</v>
      </c>
      <c r="B930" s="52" t="s">
        <v>1769</v>
      </c>
      <c r="C930" s="52" t="s">
        <v>211</v>
      </c>
      <c r="D930" s="52" t="s">
        <v>64</v>
      </c>
      <c r="E930" s="52" t="s">
        <v>1855</v>
      </c>
      <c r="F930" s="40"/>
      <c r="G930" s="51"/>
      <c r="H930" s="325"/>
      <c r="I930" s="41" t="n">
        <f aca="false">I931</f>
        <v>9334.6</v>
      </c>
      <c r="J930" s="41" t="n">
        <f aca="false">J931</f>
        <v>9707.8</v>
      </c>
    </row>
    <row r="931" customFormat="false" ht="42" hidden="false" customHeight="true" outlineLevel="0" collapsed="false">
      <c r="A931" s="54" t="s">
        <v>1161</v>
      </c>
      <c r="B931" s="52" t="s">
        <v>1769</v>
      </c>
      <c r="C931" s="52" t="s">
        <v>211</v>
      </c>
      <c r="D931" s="52" t="s">
        <v>64</v>
      </c>
      <c r="E931" s="52" t="s">
        <v>1866</v>
      </c>
      <c r="F931" s="40"/>
      <c r="G931" s="51"/>
      <c r="H931" s="325"/>
      <c r="I931" s="41" t="n">
        <f aca="false">I932</f>
        <v>9334.6</v>
      </c>
      <c r="J931" s="41" t="n">
        <f aca="false">J932</f>
        <v>9707.8</v>
      </c>
    </row>
    <row r="932" customFormat="false" ht="43.5" hidden="false" customHeight="true" outlineLevel="0" collapsed="false">
      <c r="A932" s="252" t="s">
        <v>1985</v>
      </c>
      <c r="B932" s="40" t="s">
        <v>1769</v>
      </c>
      <c r="C932" s="52" t="s">
        <v>211</v>
      </c>
      <c r="D932" s="52" t="s">
        <v>64</v>
      </c>
      <c r="E932" s="52" t="s">
        <v>1986</v>
      </c>
      <c r="F932" s="61"/>
      <c r="G932" s="51"/>
      <c r="H932" s="325"/>
      <c r="I932" s="60" t="n">
        <f aca="false">I933+I938</f>
        <v>9334.6</v>
      </c>
      <c r="J932" s="60" t="n">
        <f aca="false">J933+J938</f>
        <v>9707.8</v>
      </c>
    </row>
    <row r="933" customFormat="false" ht="28.5" hidden="false" customHeight="true" outlineLevel="0" collapsed="false">
      <c r="A933" s="42" t="s">
        <v>1799</v>
      </c>
      <c r="B933" s="61" t="s">
        <v>1769</v>
      </c>
      <c r="C933" s="43" t="s">
        <v>211</v>
      </c>
      <c r="D933" s="61" t="s">
        <v>64</v>
      </c>
      <c r="E933" s="61" t="s">
        <v>1986</v>
      </c>
      <c r="F933" s="48" t="s">
        <v>49</v>
      </c>
      <c r="G933" s="51"/>
      <c r="H933" s="325"/>
      <c r="I933" s="66" t="n">
        <f aca="false">I934</f>
        <v>3273</v>
      </c>
      <c r="J933" s="66" t="n">
        <f aca="false">J934</f>
        <v>3403.9</v>
      </c>
    </row>
    <row r="934" customFormat="false" ht="31.5" hidden="false" customHeight="true" outlineLevel="0" collapsed="false">
      <c r="A934" s="42" t="s">
        <v>559</v>
      </c>
      <c r="B934" s="61" t="s">
        <v>1769</v>
      </c>
      <c r="C934" s="43" t="s">
        <v>211</v>
      </c>
      <c r="D934" s="61" t="s">
        <v>64</v>
      </c>
      <c r="E934" s="61" t="s">
        <v>1986</v>
      </c>
      <c r="F934" s="48" t="s">
        <v>51</v>
      </c>
      <c r="G934" s="51"/>
      <c r="H934" s="325"/>
      <c r="I934" s="66" t="n">
        <f aca="false">I935</f>
        <v>3273</v>
      </c>
      <c r="J934" s="66" t="n">
        <f aca="false">J935</f>
        <v>3403.9</v>
      </c>
    </row>
    <row r="935" customFormat="false" ht="29.25" hidden="false" customHeight="true" outlineLevel="0" collapsed="false">
      <c r="A935" s="42" t="s">
        <v>1800</v>
      </c>
      <c r="B935" s="61" t="s">
        <v>1769</v>
      </c>
      <c r="C935" s="43" t="s">
        <v>211</v>
      </c>
      <c r="D935" s="61" t="s">
        <v>64</v>
      </c>
      <c r="E935" s="61" t="s">
        <v>1986</v>
      </c>
      <c r="F935" s="48" t="s">
        <v>55</v>
      </c>
      <c r="G935" s="51"/>
      <c r="H935" s="325"/>
      <c r="I935" s="66" t="n">
        <v>3273</v>
      </c>
      <c r="J935" s="66" t="n">
        <v>3403.9</v>
      </c>
    </row>
    <row r="936" customFormat="false" ht="19.5" hidden="false" customHeight="true" outlineLevel="0" collapsed="false">
      <c r="A936" s="42" t="s">
        <v>196</v>
      </c>
      <c r="B936" s="61" t="s">
        <v>1769</v>
      </c>
      <c r="C936" s="43" t="s">
        <v>211</v>
      </c>
      <c r="D936" s="43" t="s">
        <v>64</v>
      </c>
      <c r="E936" s="61" t="s">
        <v>1986</v>
      </c>
      <c r="F936" s="61" t="s">
        <v>197</v>
      </c>
      <c r="G936" s="51"/>
      <c r="H936" s="325"/>
      <c r="I936" s="44" t="n">
        <f aca="false">I937</f>
        <v>6061.6</v>
      </c>
      <c r="J936" s="44" t="n">
        <f aca="false">J937</f>
        <v>6303.9</v>
      </c>
    </row>
    <row r="937" customFormat="false" ht="23.25" hidden="false" customHeight="true" outlineLevel="0" collapsed="false">
      <c r="A937" s="42" t="s">
        <v>410</v>
      </c>
      <c r="B937" s="61" t="s">
        <v>1769</v>
      </c>
      <c r="C937" s="43" t="s">
        <v>211</v>
      </c>
      <c r="D937" s="43" t="s">
        <v>64</v>
      </c>
      <c r="E937" s="61" t="s">
        <v>1986</v>
      </c>
      <c r="F937" s="61" t="s">
        <v>411</v>
      </c>
      <c r="G937" s="51"/>
      <c r="H937" s="325"/>
      <c r="I937" s="44" t="n">
        <f aca="false">I938</f>
        <v>6061.6</v>
      </c>
      <c r="J937" s="44" t="n">
        <f aca="false">J938</f>
        <v>6303.9</v>
      </c>
    </row>
    <row r="938" customFormat="false" ht="30" hidden="false" customHeight="true" outlineLevel="0" collapsed="false">
      <c r="A938" s="42" t="s">
        <v>1200</v>
      </c>
      <c r="B938" s="61" t="s">
        <v>1769</v>
      </c>
      <c r="C938" s="43" t="s">
        <v>211</v>
      </c>
      <c r="D938" s="43" t="s">
        <v>64</v>
      </c>
      <c r="E938" s="61" t="s">
        <v>1986</v>
      </c>
      <c r="F938" s="61" t="s">
        <v>1201</v>
      </c>
      <c r="G938" s="51"/>
      <c r="H938" s="325"/>
      <c r="I938" s="44" t="n">
        <v>6061.6</v>
      </c>
      <c r="J938" s="44" t="n">
        <v>6303.9</v>
      </c>
    </row>
    <row r="939" customFormat="false" ht="18.75" hidden="false" customHeight="true" outlineLevel="0" collapsed="false">
      <c r="A939" s="42"/>
      <c r="B939" s="40"/>
      <c r="C939" s="40"/>
      <c r="D939" s="594"/>
      <c r="E939" s="40"/>
      <c r="F939" s="40"/>
      <c r="G939" s="51"/>
      <c r="H939" s="325"/>
      <c r="I939" s="41"/>
      <c r="J939" s="41"/>
    </row>
    <row r="940" customFormat="false" ht="42" hidden="false" customHeight="true" outlineLevel="0" collapsed="false">
      <c r="A940" s="39" t="s">
        <v>1778</v>
      </c>
      <c r="B940" s="40" t="s">
        <v>1779</v>
      </c>
      <c r="C940" s="40"/>
      <c r="D940" s="40"/>
      <c r="E940" s="40"/>
      <c r="F940" s="40"/>
      <c r="G940" s="51" t="e">
        <f aca="false">#REF!</f>
        <v>#REF!</v>
      </c>
      <c r="H940" s="325"/>
      <c r="I940" s="41" t="n">
        <f aca="false">I941+I962+I1023+I1145+I1169</f>
        <v>70201.65</v>
      </c>
      <c r="J940" s="41" t="n">
        <f aca="false">J941+J962+J1023+J1145+J1169</f>
        <v>76226.5</v>
      </c>
    </row>
    <row r="941" customFormat="false" ht="12.75" hidden="false" customHeight="false" outlineLevel="0" collapsed="false">
      <c r="A941" s="39" t="s">
        <v>167</v>
      </c>
      <c r="B941" s="52" t="s">
        <v>1779</v>
      </c>
      <c r="C941" s="52" t="s">
        <v>64</v>
      </c>
      <c r="D941" s="52"/>
      <c r="E941" s="43"/>
      <c r="F941" s="43"/>
      <c r="G941" s="159"/>
      <c r="H941" s="325"/>
      <c r="I941" s="60" t="n">
        <f aca="false">I942</f>
        <v>24</v>
      </c>
      <c r="J941" s="60" t="n">
        <f aca="false">J942</f>
        <v>831</v>
      </c>
    </row>
    <row r="942" customFormat="false" ht="12.75" hidden="false" customHeight="false" outlineLevel="0" collapsed="false">
      <c r="A942" s="39" t="s">
        <v>221</v>
      </c>
      <c r="B942" s="52" t="s">
        <v>1779</v>
      </c>
      <c r="C942" s="52" t="s">
        <v>64</v>
      </c>
      <c r="D942" s="52" t="s">
        <v>222</v>
      </c>
      <c r="E942" s="52"/>
      <c r="F942" s="52"/>
      <c r="G942" s="120"/>
      <c r="H942" s="325"/>
      <c r="I942" s="60" t="n">
        <f aca="false">I943</f>
        <v>24</v>
      </c>
      <c r="J942" s="60" t="n">
        <f aca="false">J943</f>
        <v>831</v>
      </c>
    </row>
    <row r="943" s="56" customFormat="true" ht="29.25" hidden="false" customHeight="true" outlineLevel="0" collapsed="false">
      <c r="A943" s="94" t="s">
        <v>785</v>
      </c>
      <c r="B943" s="40" t="s">
        <v>1779</v>
      </c>
      <c r="C943" s="34" t="s">
        <v>64</v>
      </c>
      <c r="D943" s="34" t="s">
        <v>222</v>
      </c>
      <c r="E943" s="34" t="s">
        <v>1987</v>
      </c>
      <c r="F943" s="34"/>
      <c r="G943" s="120"/>
      <c r="H943" s="652"/>
      <c r="I943" s="73" t="n">
        <f aca="false">I944+I950+I956</f>
        <v>24</v>
      </c>
      <c r="J943" s="73" t="n">
        <f aca="false">J944+J950+J956</f>
        <v>831</v>
      </c>
    </row>
    <row r="944" customFormat="false" ht="30" hidden="false" customHeight="true" outlineLevel="0" collapsed="false">
      <c r="A944" s="94" t="s">
        <v>787</v>
      </c>
      <c r="B944" s="52" t="s">
        <v>1779</v>
      </c>
      <c r="C944" s="34" t="s">
        <v>64</v>
      </c>
      <c r="D944" s="34" t="s">
        <v>222</v>
      </c>
      <c r="E944" s="34" t="s">
        <v>1988</v>
      </c>
      <c r="F944" s="34"/>
      <c r="G944" s="165"/>
      <c r="H944" s="325"/>
      <c r="I944" s="73" t="n">
        <f aca="false">I945</f>
        <v>0</v>
      </c>
      <c r="J944" s="73" t="n">
        <f aca="false">J945</f>
        <v>800</v>
      </c>
    </row>
    <row r="945" customFormat="false" ht="15" hidden="false" customHeight="true" outlineLevel="0" collapsed="false">
      <c r="A945" s="94" t="s">
        <v>791</v>
      </c>
      <c r="B945" s="52" t="s">
        <v>1779</v>
      </c>
      <c r="C945" s="34" t="s">
        <v>64</v>
      </c>
      <c r="D945" s="34" t="s">
        <v>222</v>
      </c>
      <c r="E945" s="34" t="s">
        <v>1989</v>
      </c>
      <c r="F945" s="34"/>
      <c r="G945" s="165"/>
      <c r="H945" s="325"/>
      <c r="I945" s="73" t="n">
        <f aca="false">I946</f>
        <v>0</v>
      </c>
      <c r="J945" s="73" t="n">
        <f aca="false">J946</f>
        <v>800</v>
      </c>
    </row>
    <row r="946" customFormat="false" ht="30" hidden="false" customHeight="true" outlineLevel="0" collapsed="false">
      <c r="A946" s="42" t="s">
        <v>706</v>
      </c>
      <c r="B946" s="43" t="s">
        <v>1779</v>
      </c>
      <c r="C946" s="48" t="s">
        <v>64</v>
      </c>
      <c r="D946" s="48" t="s">
        <v>222</v>
      </c>
      <c r="E946" s="48" t="s">
        <v>1989</v>
      </c>
      <c r="F946" s="48" t="s">
        <v>124</v>
      </c>
      <c r="G946" s="165"/>
      <c r="H946" s="325"/>
      <c r="I946" s="74" t="n">
        <f aca="false">I947</f>
        <v>0</v>
      </c>
      <c r="J946" s="74" t="n">
        <f aca="false">J947</f>
        <v>800</v>
      </c>
    </row>
    <row r="947" customFormat="false" ht="12.75" hidden="false" customHeight="false" outlineLevel="0" collapsed="false">
      <c r="A947" s="42" t="s">
        <v>125</v>
      </c>
      <c r="B947" s="43" t="s">
        <v>1779</v>
      </c>
      <c r="C947" s="48" t="s">
        <v>64</v>
      </c>
      <c r="D947" s="48" t="s">
        <v>222</v>
      </c>
      <c r="E947" s="48" t="s">
        <v>1989</v>
      </c>
      <c r="F947" s="48" t="s">
        <v>126</v>
      </c>
      <c r="G947" s="159"/>
      <c r="H947" s="325"/>
      <c r="I947" s="74" t="n">
        <f aca="false">I948</f>
        <v>0</v>
      </c>
      <c r="J947" s="74" t="n">
        <f aca="false">J948</f>
        <v>800</v>
      </c>
    </row>
    <row r="948" customFormat="false" ht="12.75" hidden="false" customHeight="false" outlineLevel="0" collapsed="false">
      <c r="A948" s="42" t="s">
        <v>127</v>
      </c>
      <c r="B948" s="43" t="s">
        <v>1779</v>
      </c>
      <c r="C948" s="48" t="s">
        <v>64</v>
      </c>
      <c r="D948" s="48" t="s">
        <v>222</v>
      </c>
      <c r="E948" s="48" t="s">
        <v>1989</v>
      </c>
      <c r="F948" s="48" t="s">
        <v>128</v>
      </c>
      <c r="G948" s="159"/>
      <c r="H948" s="325"/>
      <c r="I948" s="74" t="n">
        <f aca="false">800-800</f>
        <v>0</v>
      </c>
      <c r="J948" s="74" t="n">
        <v>800</v>
      </c>
    </row>
    <row r="949" customFormat="false" ht="12.75" hidden="false" customHeight="false" outlineLevel="0" collapsed="false">
      <c r="A949" s="42"/>
      <c r="B949" s="43"/>
      <c r="C949" s="48"/>
      <c r="D949" s="48"/>
      <c r="E949" s="48"/>
      <c r="F949" s="48"/>
      <c r="G949" s="159"/>
      <c r="H949" s="325"/>
      <c r="I949" s="74"/>
      <c r="J949" s="74"/>
    </row>
    <row r="950" customFormat="false" ht="25.5" hidden="false" customHeight="false" outlineLevel="0" collapsed="false">
      <c r="A950" s="54" t="s">
        <v>793</v>
      </c>
      <c r="B950" s="52" t="s">
        <v>1779</v>
      </c>
      <c r="C950" s="72" t="s">
        <v>64</v>
      </c>
      <c r="D950" s="72" t="s">
        <v>222</v>
      </c>
      <c r="E950" s="72" t="s">
        <v>1990</v>
      </c>
      <c r="F950" s="72"/>
      <c r="G950" s="159"/>
      <c r="H950" s="325"/>
      <c r="I950" s="73" t="n">
        <f aca="false">I951</f>
        <v>24</v>
      </c>
      <c r="J950" s="73" t="n">
        <f aca="false">J951</f>
        <v>30</v>
      </c>
    </row>
    <row r="951" customFormat="false" ht="25.5" hidden="false" customHeight="false" outlineLevel="0" collapsed="false">
      <c r="A951" s="42" t="s">
        <v>797</v>
      </c>
      <c r="B951" s="43" t="s">
        <v>1779</v>
      </c>
      <c r="C951" s="48" t="s">
        <v>64</v>
      </c>
      <c r="D951" s="48" t="s">
        <v>222</v>
      </c>
      <c r="E951" s="48" t="s">
        <v>1991</v>
      </c>
      <c r="F951" s="48"/>
      <c r="G951" s="159"/>
      <c r="H951" s="325"/>
      <c r="I951" s="74" t="n">
        <f aca="false">I952</f>
        <v>24</v>
      </c>
      <c r="J951" s="74" t="n">
        <f aca="false">J952</f>
        <v>30</v>
      </c>
    </row>
    <row r="952" customFormat="false" ht="25.5" hidden="false" customHeight="false" outlineLevel="0" collapsed="false">
      <c r="A952" s="42" t="s">
        <v>706</v>
      </c>
      <c r="B952" s="43" t="s">
        <v>1779</v>
      </c>
      <c r="C952" s="48" t="s">
        <v>64</v>
      </c>
      <c r="D952" s="48" t="s">
        <v>222</v>
      </c>
      <c r="E952" s="48" t="s">
        <v>1991</v>
      </c>
      <c r="F952" s="48" t="s">
        <v>124</v>
      </c>
      <c r="G952" s="159"/>
      <c r="H952" s="325"/>
      <c r="I952" s="74" t="n">
        <f aca="false">I953</f>
        <v>24</v>
      </c>
      <c r="J952" s="74" t="n">
        <f aca="false">J953</f>
        <v>30</v>
      </c>
    </row>
    <row r="953" customFormat="false" ht="12.75" hidden="false" customHeight="false" outlineLevel="0" collapsed="false">
      <c r="A953" s="42" t="s">
        <v>125</v>
      </c>
      <c r="B953" s="43" t="s">
        <v>1779</v>
      </c>
      <c r="C953" s="48" t="s">
        <v>64</v>
      </c>
      <c r="D953" s="48" t="s">
        <v>222</v>
      </c>
      <c r="E953" s="48" t="s">
        <v>1991</v>
      </c>
      <c r="F953" s="48" t="s">
        <v>126</v>
      </c>
      <c r="G953" s="159"/>
      <c r="H953" s="325"/>
      <c r="I953" s="74" t="n">
        <f aca="false">I954</f>
        <v>24</v>
      </c>
      <c r="J953" s="74" t="n">
        <f aca="false">J954</f>
        <v>30</v>
      </c>
    </row>
    <row r="954" customFormat="false" ht="12.75" hidden="false" customHeight="false" outlineLevel="0" collapsed="false">
      <c r="A954" s="42" t="s">
        <v>127</v>
      </c>
      <c r="B954" s="43" t="s">
        <v>1779</v>
      </c>
      <c r="C954" s="48" t="s">
        <v>64</v>
      </c>
      <c r="D954" s="48" t="s">
        <v>222</v>
      </c>
      <c r="E954" s="48" t="s">
        <v>1991</v>
      </c>
      <c r="F954" s="48" t="s">
        <v>128</v>
      </c>
      <c r="G954" s="159"/>
      <c r="H954" s="325"/>
      <c r="I954" s="74" t="n">
        <f aca="false">110-20-35-30-1</f>
        <v>24</v>
      </c>
      <c r="J954" s="74" t="n">
        <v>30</v>
      </c>
    </row>
    <row r="955" customFormat="false" ht="12.75" hidden="false" customHeight="false" outlineLevel="0" collapsed="false">
      <c r="A955" s="42"/>
      <c r="B955" s="43"/>
      <c r="C955" s="48"/>
      <c r="D955" s="48"/>
      <c r="E955" s="48"/>
      <c r="F955" s="48"/>
      <c r="G955" s="159"/>
      <c r="H955" s="325"/>
      <c r="I955" s="74"/>
      <c r="J955" s="74"/>
    </row>
    <row r="956" customFormat="false" ht="25.5" hidden="false" customHeight="false" outlineLevel="0" collapsed="false">
      <c r="A956" s="54" t="s">
        <v>799</v>
      </c>
      <c r="B956" s="52" t="s">
        <v>1779</v>
      </c>
      <c r="C956" s="72" t="s">
        <v>64</v>
      </c>
      <c r="D956" s="72" t="s">
        <v>222</v>
      </c>
      <c r="E956" s="72" t="s">
        <v>1992</v>
      </c>
      <c r="F956" s="72"/>
      <c r="G956" s="159"/>
      <c r="H956" s="325"/>
      <c r="I956" s="73" t="n">
        <f aca="false">I957</f>
        <v>0</v>
      </c>
      <c r="J956" s="73" t="n">
        <f aca="false">J957</f>
        <v>1</v>
      </c>
    </row>
    <row r="957" customFormat="false" ht="25.5" hidden="false" customHeight="false" outlineLevel="0" collapsed="false">
      <c r="A957" s="42" t="s">
        <v>803</v>
      </c>
      <c r="B957" s="43" t="s">
        <v>1779</v>
      </c>
      <c r="C957" s="48" t="s">
        <v>64</v>
      </c>
      <c r="D957" s="48" t="s">
        <v>222</v>
      </c>
      <c r="E957" s="48" t="s">
        <v>1993</v>
      </c>
      <c r="F957" s="48"/>
      <c r="G957" s="159"/>
      <c r="H957" s="325"/>
      <c r="I957" s="74" t="n">
        <f aca="false">I958</f>
        <v>0</v>
      </c>
      <c r="J957" s="74" t="n">
        <f aca="false">J958</f>
        <v>1</v>
      </c>
    </row>
    <row r="958" customFormat="false" ht="25.5" hidden="false" customHeight="false" outlineLevel="0" collapsed="false">
      <c r="A958" s="42" t="s">
        <v>706</v>
      </c>
      <c r="B958" s="43" t="s">
        <v>1779</v>
      </c>
      <c r="C958" s="48" t="s">
        <v>64</v>
      </c>
      <c r="D958" s="48" t="s">
        <v>222</v>
      </c>
      <c r="E958" s="48" t="s">
        <v>1993</v>
      </c>
      <c r="F958" s="48" t="s">
        <v>124</v>
      </c>
      <c r="G958" s="159"/>
      <c r="H958" s="325"/>
      <c r="I958" s="74" t="n">
        <f aca="false">I959</f>
        <v>0</v>
      </c>
      <c r="J958" s="74" t="n">
        <f aca="false">J959</f>
        <v>1</v>
      </c>
    </row>
    <row r="959" customFormat="false" ht="12.75" hidden="false" customHeight="false" outlineLevel="0" collapsed="false">
      <c r="A959" s="42" t="s">
        <v>125</v>
      </c>
      <c r="B959" s="43" t="s">
        <v>1779</v>
      </c>
      <c r="C959" s="48" t="s">
        <v>64</v>
      </c>
      <c r="D959" s="48" t="s">
        <v>222</v>
      </c>
      <c r="E959" s="48" t="s">
        <v>1993</v>
      </c>
      <c r="F959" s="48" t="s">
        <v>126</v>
      </c>
      <c r="G959" s="159"/>
      <c r="H959" s="325"/>
      <c r="I959" s="74" t="n">
        <f aca="false">I960</f>
        <v>0</v>
      </c>
      <c r="J959" s="74" t="n">
        <f aca="false">J960</f>
        <v>1</v>
      </c>
    </row>
    <row r="960" customFormat="false" ht="12.75" hidden="false" customHeight="false" outlineLevel="0" collapsed="false">
      <c r="A960" s="42" t="s">
        <v>127</v>
      </c>
      <c r="B960" s="43" t="s">
        <v>1779</v>
      </c>
      <c r="C960" s="48" t="s">
        <v>64</v>
      </c>
      <c r="D960" s="48" t="s">
        <v>222</v>
      </c>
      <c r="E960" s="48" t="s">
        <v>1993</v>
      </c>
      <c r="F960" s="48" t="s">
        <v>128</v>
      </c>
      <c r="G960" s="159"/>
      <c r="H960" s="325"/>
      <c r="I960" s="74" t="n">
        <f aca="false">53-3-50</f>
        <v>0</v>
      </c>
      <c r="J960" s="74" t="n">
        <v>1</v>
      </c>
    </row>
    <row r="961" customFormat="false" ht="12.75" hidden="false" customHeight="false" outlineLevel="0" collapsed="false">
      <c r="A961" s="42"/>
      <c r="B961" s="43"/>
      <c r="C961" s="48"/>
      <c r="D961" s="48"/>
      <c r="E961" s="48"/>
      <c r="F961" s="48"/>
      <c r="G961" s="159"/>
      <c r="H961" s="325"/>
      <c r="I961" s="74"/>
      <c r="J961" s="74"/>
    </row>
    <row r="962" customFormat="false" ht="12.75" hidden="false" customHeight="false" outlineLevel="0" collapsed="false">
      <c r="A962" s="39" t="s">
        <v>1780</v>
      </c>
      <c r="B962" s="40" t="s">
        <v>1779</v>
      </c>
      <c r="C962" s="40" t="s">
        <v>85</v>
      </c>
      <c r="D962" s="40"/>
      <c r="E962" s="40"/>
      <c r="F962" s="40"/>
      <c r="G962" s="51" t="e">
        <f aca="false">G963+#REF!+#REF!+#REF!</f>
        <v>#REF!</v>
      </c>
      <c r="H962" s="325"/>
      <c r="I962" s="41" t="n">
        <f aca="false">I963+I989+I1005</f>
        <v>18777.6</v>
      </c>
      <c r="J962" s="41" t="n">
        <f aca="false">J963+J989+J1005</f>
        <v>20270.2</v>
      </c>
    </row>
    <row r="963" customFormat="false" ht="12.75" hidden="false" customHeight="false" outlineLevel="0" collapsed="false">
      <c r="A963" s="39" t="s">
        <v>272</v>
      </c>
      <c r="B963" s="52" t="s">
        <v>1779</v>
      </c>
      <c r="C963" s="52" t="s">
        <v>85</v>
      </c>
      <c r="D963" s="52" t="s">
        <v>26</v>
      </c>
      <c r="E963" s="52"/>
      <c r="F963" s="52"/>
      <c r="G963" s="53" t="e">
        <f aca="false">#REF!</f>
        <v>#REF!</v>
      </c>
      <c r="H963" s="325"/>
      <c r="I963" s="60" t="n">
        <f aca="false">I964+I982</f>
        <v>18583.1</v>
      </c>
      <c r="J963" s="60" t="n">
        <f aca="false">J964+J982</f>
        <v>20059.2</v>
      </c>
    </row>
    <row r="964" customFormat="false" ht="38.25" hidden="false" customHeight="false" outlineLevel="0" collapsed="false">
      <c r="A964" s="54" t="s">
        <v>988</v>
      </c>
      <c r="B964" s="52" t="s">
        <v>1779</v>
      </c>
      <c r="C964" s="52" t="s">
        <v>85</v>
      </c>
      <c r="D964" s="52" t="s">
        <v>26</v>
      </c>
      <c r="E964" s="52" t="s">
        <v>1994</v>
      </c>
      <c r="F964" s="72"/>
      <c r="G964" s="53"/>
      <c r="H964" s="325"/>
      <c r="I964" s="73" t="n">
        <f aca="false">I965+I976</f>
        <v>16036.5</v>
      </c>
      <c r="J964" s="73" t="n">
        <f aca="false">J965+J976</f>
        <v>17410.7</v>
      </c>
    </row>
    <row r="965" customFormat="false" ht="38.25" hidden="false" customHeight="false" outlineLevel="0" collapsed="false">
      <c r="A965" s="54" t="s">
        <v>1995</v>
      </c>
      <c r="B965" s="52" t="s">
        <v>1779</v>
      </c>
      <c r="C965" s="52" t="s">
        <v>85</v>
      </c>
      <c r="D965" s="52" t="s">
        <v>26</v>
      </c>
      <c r="E965" s="52" t="s">
        <v>1996</v>
      </c>
      <c r="F965" s="72"/>
      <c r="G965" s="53"/>
      <c r="H965" s="325"/>
      <c r="I965" s="73" t="n">
        <f aca="false">I966+I971</f>
        <v>860</v>
      </c>
      <c r="J965" s="73" t="n">
        <f aca="false">J966+J971</f>
        <v>1300</v>
      </c>
    </row>
    <row r="966" customFormat="false" ht="25.5" hidden="false" customHeight="false" outlineLevel="0" collapsed="false">
      <c r="A966" s="302" t="s">
        <v>1775</v>
      </c>
      <c r="B966" s="52" t="s">
        <v>1779</v>
      </c>
      <c r="C966" s="72" t="s">
        <v>85</v>
      </c>
      <c r="D966" s="72" t="s">
        <v>26</v>
      </c>
      <c r="E966" s="72" t="s">
        <v>1997</v>
      </c>
      <c r="F966" s="72"/>
      <c r="G966" s="53"/>
      <c r="H966" s="325"/>
      <c r="I966" s="73" t="n">
        <f aca="false">I967</f>
        <v>400</v>
      </c>
      <c r="J966" s="73" t="n">
        <f aca="false">J967</f>
        <v>500</v>
      </c>
    </row>
    <row r="967" customFormat="false" ht="25.5" hidden="false" customHeight="false" outlineLevel="0" collapsed="false">
      <c r="A967" s="42" t="s">
        <v>706</v>
      </c>
      <c r="B967" s="61" t="s">
        <v>1779</v>
      </c>
      <c r="C967" s="48" t="s">
        <v>85</v>
      </c>
      <c r="D967" s="48" t="s">
        <v>26</v>
      </c>
      <c r="E967" s="48" t="s">
        <v>1997</v>
      </c>
      <c r="F967" s="48" t="s">
        <v>124</v>
      </c>
      <c r="G967" s="53"/>
      <c r="H967" s="325"/>
      <c r="I967" s="74" t="n">
        <f aca="false">I968</f>
        <v>400</v>
      </c>
      <c r="J967" s="74" t="n">
        <f aca="false">J968</f>
        <v>500</v>
      </c>
    </row>
    <row r="968" customFormat="false" ht="12.75" hidden="false" customHeight="false" outlineLevel="0" collapsed="false">
      <c r="A968" s="42" t="s">
        <v>125</v>
      </c>
      <c r="B968" s="61" t="s">
        <v>1779</v>
      </c>
      <c r="C968" s="48" t="s">
        <v>85</v>
      </c>
      <c r="D968" s="48" t="s">
        <v>26</v>
      </c>
      <c r="E968" s="48" t="s">
        <v>1997</v>
      </c>
      <c r="F968" s="48" t="s">
        <v>126</v>
      </c>
      <c r="G968" s="53"/>
      <c r="H968" s="325"/>
      <c r="I968" s="74" t="n">
        <f aca="false">I969</f>
        <v>400</v>
      </c>
      <c r="J968" s="74" t="n">
        <f aca="false">J969</f>
        <v>500</v>
      </c>
    </row>
    <row r="969" customFormat="false" ht="12.75" hidden="false" customHeight="false" outlineLevel="0" collapsed="false">
      <c r="A969" s="42" t="s">
        <v>127</v>
      </c>
      <c r="B969" s="61" t="s">
        <v>1779</v>
      </c>
      <c r="C969" s="48" t="s">
        <v>85</v>
      </c>
      <c r="D969" s="48" t="s">
        <v>26</v>
      </c>
      <c r="E969" s="48" t="s">
        <v>1997</v>
      </c>
      <c r="F969" s="48" t="s">
        <v>128</v>
      </c>
      <c r="G969" s="53"/>
      <c r="H969" s="325"/>
      <c r="I969" s="74" t="n">
        <f aca="false">400+100-100</f>
        <v>400</v>
      </c>
      <c r="J969" s="74" t="n">
        <f aca="false">400+100</f>
        <v>500</v>
      </c>
    </row>
    <row r="970" customFormat="false" ht="12.75" hidden="false" customHeight="false" outlineLevel="0" collapsed="false">
      <c r="A970" s="42"/>
      <c r="B970" s="61"/>
      <c r="C970" s="48"/>
      <c r="D970" s="48"/>
      <c r="E970" s="48"/>
      <c r="F970" s="48"/>
      <c r="G970" s="53"/>
      <c r="H970" s="325"/>
      <c r="I970" s="74"/>
      <c r="J970" s="74"/>
    </row>
    <row r="971" customFormat="false" ht="25.5" hidden="false" customHeight="false" outlineLevel="0" collapsed="false">
      <c r="A971" s="302" t="s">
        <v>1942</v>
      </c>
      <c r="B971" s="52" t="s">
        <v>1779</v>
      </c>
      <c r="C971" s="52" t="s">
        <v>85</v>
      </c>
      <c r="D971" s="52" t="s">
        <v>26</v>
      </c>
      <c r="E971" s="52" t="s">
        <v>1998</v>
      </c>
      <c r="F971" s="72"/>
      <c r="G971" s="53"/>
      <c r="H971" s="325"/>
      <c r="I971" s="73" t="n">
        <f aca="false">I972</f>
        <v>460</v>
      </c>
      <c r="J971" s="73" t="n">
        <f aca="false">J972</f>
        <v>800</v>
      </c>
    </row>
    <row r="972" customFormat="false" ht="25.5" hidden="false" customHeight="false" outlineLevel="0" collapsed="false">
      <c r="A972" s="42" t="s">
        <v>706</v>
      </c>
      <c r="B972" s="61" t="s">
        <v>1779</v>
      </c>
      <c r="C972" s="43" t="s">
        <v>85</v>
      </c>
      <c r="D972" s="43" t="s">
        <v>26</v>
      </c>
      <c r="E972" s="61" t="s">
        <v>1998</v>
      </c>
      <c r="F972" s="48" t="s">
        <v>124</v>
      </c>
      <c r="G972" s="53"/>
      <c r="H972" s="325"/>
      <c r="I972" s="74" t="n">
        <f aca="false">I973</f>
        <v>460</v>
      </c>
      <c r="J972" s="74" t="n">
        <f aca="false">J973</f>
        <v>800</v>
      </c>
    </row>
    <row r="973" customFormat="false" ht="12.75" hidden="false" customHeight="false" outlineLevel="0" collapsed="false">
      <c r="A973" s="42" t="s">
        <v>125</v>
      </c>
      <c r="B973" s="61" t="s">
        <v>1779</v>
      </c>
      <c r="C973" s="43" t="s">
        <v>85</v>
      </c>
      <c r="D973" s="43" t="s">
        <v>26</v>
      </c>
      <c r="E973" s="61" t="s">
        <v>1998</v>
      </c>
      <c r="F973" s="48" t="s">
        <v>126</v>
      </c>
      <c r="G973" s="53"/>
      <c r="H973" s="325"/>
      <c r="I973" s="74" t="n">
        <f aca="false">I974</f>
        <v>460</v>
      </c>
      <c r="J973" s="74" t="n">
        <f aca="false">J974</f>
        <v>800</v>
      </c>
    </row>
    <row r="974" customFormat="false" ht="12.75" hidden="false" customHeight="false" outlineLevel="0" collapsed="false">
      <c r="A974" s="42" t="s">
        <v>127</v>
      </c>
      <c r="B974" s="61" t="s">
        <v>1779</v>
      </c>
      <c r="C974" s="43" t="s">
        <v>85</v>
      </c>
      <c r="D974" s="43" t="s">
        <v>26</v>
      </c>
      <c r="E974" s="61" t="s">
        <v>1998</v>
      </c>
      <c r="F974" s="48" t="s">
        <v>128</v>
      </c>
      <c r="G974" s="53"/>
      <c r="H974" s="325"/>
      <c r="I974" s="74" t="n">
        <f aca="false">210+100+420+110+250+250-100-420-110-250</f>
        <v>460</v>
      </c>
      <c r="J974" s="74" t="n">
        <f aca="false">450+100+250</f>
        <v>800</v>
      </c>
    </row>
    <row r="975" customFormat="false" ht="12.75" hidden="false" customHeight="false" outlineLevel="0" collapsed="false">
      <c r="A975" s="42"/>
      <c r="B975" s="52"/>
      <c r="C975" s="43"/>
      <c r="D975" s="43"/>
      <c r="E975" s="61"/>
      <c r="F975" s="48"/>
      <c r="G975" s="53"/>
      <c r="H975" s="325"/>
      <c r="I975" s="74"/>
      <c r="J975" s="74"/>
    </row>
    <row r="976" customFormat="false" ht="38.25" hidden="false" customHeight="false" outlineLevel="0" collapsed="false">
      <c r="A976" s="94" t="s">
        <v>1999</v>
      </c>
      <c r="B976" s="52" t="s">
        <v>1779</v>
      </c>
      <c r="C976" s="129" t="s">
        <v>85</v>
      </c>
      <c r="D976" s="129" t="s">
        <v>26</v>
      </c>
      <c r="E976" s="129" t="s">
        <v>2000</v>
      </c>
      <c r="F976" s="129"/>
      <c r="G976" s="53"/>
      <c r="H976" s="325"/>
      <c r="I976" s="669" t="n">
        <f aca="false">I977</f>
        <v>15176.5</v>
      </c>
      <c r="J976" s="669" t="n">
        <f aca="false">J977</f>
        <v>16110.7</v>
      </c>
    </row>
    <row r="977" customFormat="false" ht="25.5" hidden="false" customHeight="false" outlineLevel="0" collapsed="false">
      <c r="A977" s="670" t="s">
        <v>324</v>
      </c>
      <c r="B977" s="61" t="s">
        <v>1779</v>
      </c>
      <c r="C977" s="86" t="s">
        <v>85</v>
      </c>
      <c r="D977" s="86" t="s">
        <v>26</v>
      </c>
      <c r="E977" s="86" t="s">
        <v>2001</v>
      </c>
      <c r="F977" s="86"/>
      <c r="G977" s="53"/>
      <c r="H977" s="325"/>
      <c r="I977" s="87" t="n">
        <f aca="false">I978</f>
        <v>15176.5</v>
      </c>
      <c r="J977" s="87" t="n">
        <f aca="false">J978</f>
        <v>16110.7</v>
      </c>
    </row>
    <row r="978" customFormat="false" ht="25.5" hidden="false" customHeight="false" outlineLevel="0" collapsed="false">
      <c r="A978" s="42" t="s">
        <v>706</v>
      </c>
      <c r="B978" s="61" t="s">
        <v>1779</v>
      </c>
      <c r="C978" s="43" t="s">
        <v>85</v>
      </c>
      <c r="D978" s="43" t="s">
        <v>26</v>
      </c>
      <c r="E978" s="86" t="s">
        <v>2001</v>
      </c>
      <c r="F978" s="48" t="s">
        <v>124</v>
      </c>
      <c r="G978" s="53"/>
      <c r="H978" s="325"/>
      <c r="I978" s="74" t="n">
        <f aca="false">I979</f>
        <v>15176.5</v>
      </c>
      <c r="J978" s="74" t="n">
        <f aca="false">J979</f>
        <v>16110.7</v>
      </c>
    </row>
    <row r="979" customFormat="false" ht="12.75" hidden="false" customHeight="false" outlineLevel="0" collapsed="false">
      <c r="A979" s="42" t="s">
        <v>125</v>
      </c>
      <c r="B979" s="61" t="s">
        <v>1779</v>
      </c>
      <c r="C979" s="43" t="s">
        <v>85</v>
      </c>
      <c r="D979" s="43" t="s">
        <v>26</v>
      </c>
      <c r="E979" s="86" t="s">
        <v>2001</v>
      </c>
      <c r="F979" s="48" t="s">
        <v>126</v>
      </c>
      <c r="G979" s="53"/>
      <c r="H979" s="325"/>
      <c r="I979" s="74" t="n">
        <f aca="false">I980</f>
        <v>15176.5</v>
      </c>
      <c r="J979" s="74" t="n">
        <f aca="false">J980</f>
        <v>16110.7</v>
      </c>
    </row>
    <row r="980" customFormat="false" ht="51" hidden="false" customHeight="false" outlineLevel="0" collapsed="false">
      <c r="A980" s="42" t="s">
        <v>179</v>
      </c>
      <c r="B980" s="61" t="s">
        <v>1779</v>
      </c>
      <c r="C980" s="43" t="s">
        <v>85</v>
      </c>
      <c r="D980" s="43" t="s">
        <v>26</v>
      </c>
      <c r="E980" s="86" t="s">
        <v>2001</v>
      </c>
      <c r="F980" s="48" t="s">
        <v>180</v>
      </c>
      <c r="G980" s="53"/>
      <c r="H980" s="325"/>
      <c r="I980" s="74" t="n">
        <f aca="false">13976.5+1200</f>
        <v>15176.5</v>
      </c>
      <c r="J980" s="74" t="n">
        <f aca="false">14610.7+1500</f>
        <v>16110.7</v>
      </c>
    </row>
    <row r="981" customFormat="false" ht="12.75" hidden="false" customHeight="false" outlineLevel="0" collapsed="false">
      <c r="A981" s="42"/>
      <c r="B981" s="52"/>
      <c r="C981" s="43"/>
      <c r="D981" s="43"/>
      <c r="E981" s="61"/>
      <c r="F981" s="48"/>
      <c r="G981" s="53"/>
      <c r="H981" s="325"/>
      <c r="I981" s="60"/>
      <c r="J981" s="60"/>
    </row>
    <row r="982" customFormat="false" ht="28.5" hidden="false" customHeight="true" outlineLevel="0" collapsed="false">
      <c r="A982" s="287" t="s">
        <v>1759</v>
      </c>
      <c r="B982" s="52" t="s">
        <v>1779</v>
      </c>
      <c r="C982" s="72" t="s">
        <v>85</v>
      </c>
      <c r="D982" s="72" t="s">
        <v>26</v>
      </c>
      <c r="E982" s="72" t="s">
        <v>1855</v>
      </c>
      <c r="F982" s="72"/>
      <c r="G982" s="53"/>
      <c r="H982" s="652"/>
      <c r="I982" s="60" t="n">
        <f aca="false">I983</f>
        <v>2546.6</v>
      </c>
      <c r="J982" s="60" t="n">
        <f aca="false">J983</f>
        <v>2648.5</v>
      </c>
    </row>
    <row r="983" customFormat="false" ht="29.25" hidden="false" customHeight="true" outlineLevel="0" collapsed="false">
      <c r="A983" s="287" t="s">
        <v>1141</v>
      </c>
      <c r="B983" s="52" t="s">
        <v>1779</v>
      </c>
      <c r="C983" s="72" t="s">
        <v>85</v>
      </c>
      <c r="D983" s="72" t="s">
        <v>26</v>
      </c>
      <c r="E983" s="72" t="s">
        <v>1856</v>
      </c>
      <c r="F983" s="72"/>
      <c r="G983" s="53"/>
      <c r="H983" s="325"/>
      <c r="I983" s="73" t="n">
        <f aca="false">I984</f>
        <v>2546.6</v>
      </c>
      <c r="J983" s="73" t="n">
        <f aca="false">J984</f>
        <v>2648.5</v>
      </c>
    </row>
    <row r="984" customFormat="false" ht="63.75" hidden="false" customHeight="false" outlineLevel="0" collapsed="false">
      <c r="A984" s="54" t="s">
        <v>262</v>
      </c>
      <c r="B984" s="52" t="s">
        <v>1779</v>
      </c>
      <c r="C984" s="52" t="s">
        <v>85</v>
      </c>
      <c r="D984" s="52" t="s">
        <v>26</v>
      </c>
      <c r="E984" s="52" t="s">
        <v>1903</v>
      </c>
      <c r="F984" s="52"/>
      <c r="G984" s="53"/>
      <c r="H984" s="325"/>
      <c r="I984" s="60" t="n">
        <f aca="false">I985</f>
        <v>2546.6</v>
      </c>
      <c r="J984" s="60" t="n">
        <f aca="false">J985</f>
        <v>2648.5</v>
      </c>
    </row>
    <row r="985" customFormat="false" ht="25.5" hidden="false" customHeight="false" outlineLevel="0" collapsed="false">
      <c r="A985" s="42" t="s">
        <v>706</v>
      </c>
      <c r="B985" s="61" t="s">
        <v>1779</v>
      </c>
      <c r="C985" s="48" t="s">
        <v>85</v>
      </c>
      <c r="D985" s="48" t="s">
        <v>26</v>
      </c>
      <c r="E985" s="61" t="s">
        <v>1903</v>
      </c>
      <c r="F985" s="48" t="s">
        <v>124</v>
      </c>
      <c r="G985" s="53"/>
      <c r="H985" s="325"/>
      <c r="I985" s="74" t="n">
        <f aca="false">I986</f>
        <v>2546.6</v>
      </c>
      <c r="J985" s="74" t="n">
        <f aca="false">J986</f>
        <v>2648.5</v>
      </c>
    </row>
    <row r="986" customFormat="false" ht="12.75" hidden="false" customHeight="false" outlineLevel="0" collapsed="false">
      <c r="A986" s="42" t="s">
        <v>125</v>
      </c>
      <c r="B986" s="61" t="s">
        <v>1779</v>
      </c>
      <c r="C986" s="48" t="s">
        <v>85</v>
      </c>
      <c r="D986" s="48" t="s">
        <v>26</v>
      </c>
      <c r="E986" s="61" t="s">
        <v>1903</v>
      </c>
      <c r="F986" s="48" t="s">
        <v>126</v>
      </c>
      <c r="G986" s="53"/>
      <c r="H986" s="325"/>
      <c r="I986" s="74" t="n">
        <f aca="false">I987</f>
        <v>2546.6</v>
      </c>
      <c r="J986" s="74" t="n">
        <f aca="false">J987</f>
        <v>2648.5</v>
      </c>
    </row>
    <row r="987" customFormat="false" ht="51" hidden="false" customHeight="false" outlineLevel="0" collapsed="false">
      <c r="A987" s="42" t="s">
        <v>179</v>
      </c>
      <c r="B987" s="61" t="s">
        <v>1779</v>
      </c>
      <c r="C987" s="48" t="s">
        <v>85</v>
      </c>
      <c r="D987" s="48" t="s">
        <v>26</v>
      </c>
      <c r="E987" s="61" t="s">
        <v>1903</v>
      </c>
      <c r="F987" s="48" t="s">
        <v>180</v>
      </c>
      <c r="G987" s="53"/>
      <c r="H987" s="325"/>
      <c r="I987" s="74" t="n">
        <v>2546.6</v>
      </c>
      <c r="J987" s="74" t="n">
        <v>2648.5</v>
      </c>
    </row>
    <row r="988" customFormat="false" ht="12.75" hidden="false" customHeight="false" outlineLevel="0" collapsed="false">
      <c r="A988" s="39"/>
      <c r="B988" s="52"/>
      <c r="C988" s="52"/>
      <c r="D988" s="52"/>
      <c r="E988" s="52"/>
      <c r="F988" s="52"/>
      <c r="G988" s="53"/>
      <c r="H988" s="325"/>
      <c r="I988" s="60"/>
      <c r="J988" s="60"/>
    </row>
    <row r="989" customFormat="false" ht="12.75" hidden="false" customHeight="false" outlineLevel="0" collapsed="false">
      <c r="A989" s="39" t="s">
        <v>330</v>
      </c>
      <c r="B989" s="52" t="s">
        <v>1779</v>
      </c>
      <c r="C989" s="40" t="s">
        <v>85</v>
      </c>
      <c r="D989" s="40" t="s">
        <v>85</v>
      </c>
      <c r="E989" s="52"/>
      <c r="F989" s="52"/>
      <c r="G989" s="53"/>
      <c r="H989" s="325"/>
      <c r="I989" s="60" t="n">
        <f aca="false">I990</f>
        <v>37</v>
      </c>
      <c r="J989" s="60" t="n">
        <f aca="false">J990</f>
        <v>36</v>
      </c>
    </row>
    <row r="990" customFormat="false" ht="38.25" hidden="false" customHeight="true" outlineLevel="0" collapsed="false">
      <c r="A990" s="80" t="s">
        <v>1023</v>
      </c>
      <c r="B990" s="52" t="s">
        <v>1779</v>
      </c>
      <c r="C990" s="52" t="s">
        <v>85</v>
      </c>
      <c r="D990" s="52" t="s">
        <v>85</v>
      </c>
      <c r="E990" s="52" t="s">
        <v>1843</v>
      </c>
      <c r="F990" s="43"/>
      <c r="G990" s="53"/>
      <c r="H990" s="325"/>
      <c r="I990" s="60" t="n">
        <f aca="false">I991</f>
        <v>37</v>
      </c>
      <c r="J990" s="60" t="n">
        <f aca="false">J991</f>
        <v>36</v>
      </c>
    </row>
    <row r="991" customFormat="false" ht="33" hidden="false" customHeight="true" outlineLevel="0" collapsed="false">
      <c r="A991" s="54" t="s">
        <v>1777</v>
      </c>
      <c r="B991" s="52" t="s">
        <v>1779</v>
      </c>
      <c r="C991" s="52" t="s">
        <v>85</v>
      </c>
      <c r="D991" s="52" t="s">
        <v>85</v>
      </c>
      <c r="E991" s="52" t="s">
        <v>1848</v>
      </c>
      <c r="F991" s="72"/>
      <c r="G991" s="53"/>
      <c r="H991" s="325"/>
      <c r="I991" s="73" t="n">
        <f aca="false">I992+I997</f>
        <v>37</v>
      </c>
      <c r="J991" s="73" t="n">
        <f aca="false">J992+J997</f>
        <v>36</v>
      </c>
    </row>
    <row r="992" customFormat="false" ht="51" hidden="false" customHeight="false" outlineLevel="0" collapsed="false">
      <c r="A992" s="54" t="s">
        <v>1038</v>
      </c>
      <c r="B992" s="52" t="s">
        <v>1779</v>
      </c>
      <c r="C992" s="52" t="s">
        <v>85</v>
      </c>
      <c r="D992" s="52" t="s">
        <v>85</v>
      </c>
      <c r="E992" s="52" t="s">
        <v>1849</v>
      </c>
      <c r="F992" s="72"/>
      <c r="G992" s="53"/>
      <c r="H992" s="325"/>
      <c r="I992" s="73" t="n">
        <f aca="false">I993</f>
        <v>2</v>
      </c>
      <c r="J992" s="73" t="n">
        <f aca="false">J993</f>
        <v>1</v>
      </c>
    </row>
    <row r="993" customFormat="false" ht="25.5" hidden="false" customHeight="false" outlineLevel="0" collapsed="false">
      <c r="A993" s="42" t="s">
        <v>1799</v>
      </c>
      <c r="B993" s="61" t="s">
        <v>1779</v>
      </c>
      <c r="C993" s="49" t="s">
        <v>85</v>
      </c>
      <c r="D993" s="49" t="s">
        <v>85</v>
      </c>
      <c r="E993" s="61" t="s">
        <v>1849</v>
      </c>
      <c r="F993" s="49" t="s">
        <v>49</v>
      </c>
      <c r="G993" s="53"/>
      <c r="H993" s="325"/>
      <c r="I993" s="74" t="n">
        <f aca="false">I994</f>
        <v>2</v>
      </c>
      <c r="J993" s="74" t="n">
        <f aca="false">J994</f>
        <v>1</v>
      </c>
    </row>
    <row r="994" customFormat="false" ht="25.5" hidden="false" customHeight="false" outlineLevel="0" collapsed="false">
      <c r="A994" s="42" t="s">
        <v>559</v>
      </c>
      <c r="B994" s="61" t="s">
        <v>1779</v>
      </c>
      <c r="C994" s="49" t="s">
        <v>85</v>
      </c>
      <c r="D994" s="49" t="s">
        <v>85</v>
      </c>
      <c r="E994" s="61" t="s">
        <v>1849</v>
      </c>
      <c r="F994" s="49" t="s">
        <v>51</v>
      </c>
      <c r="G994" s="53"/>
      <c r="H994" s="325"/>
      <c r="I994" s="74" t="n">
        <f aca="false">I995</f>
        <v>2</v>
      </c>
      <c r="J994" s="74" t="n">
        <f aca="false">J995</f>
        <v>1</v>
      </c>
    </row>
    <row r="995" customFormat="false" ht="25.5" hidden="false" customHeight="false" outlineLevel="0" collapsed="false">
      <c r="A995" s="42" t="s">
        <v>1800</v>
      </c>
      <c r="B995" s="61" t="s">
        <v>1779</v>
      </c>
      <c r="C995" s="49" t="s">
        <v>85</v>
      </c>
      <c r="D995" s="49" t="s">
        <v>85</v>
      </c>
      <c r="E995" s="61" t="s">
        <v>1849</v>
      </c>
      <c r="F995" s="49" t="s">
        <v>55</v>
      </c>
      <c r="G995" s="53"/>
      <c r="H995" s="325"/>
      <c r="I995" s="74" t="n">
        <v>2</v>
      </c>
      <c r="J995" s="74" t="n">
        <v>1</v>
      </c>
    </row>
    <row r="996" customFormat="false" ht="12.75" hidden="false" customHeight="false" outlineLevel="0" collapsed="false">
      <c r="A996" s="42"/>
      <c r="B996" s="52"/>
      <c r="C996" s="61"/>
      <c r="D996" s="61"/>
      <c r="E996" s="61"/>
      <c r="F996" s="48"/>
      <c r="G996" s="53"/>
      <c r="H996" s="325"/>
      <c r="I996" s="74"/>
      <c r="J996" s="74"/>
    </row>
    <row r="997" customFormat="false" ht="38.25" hidden="false" customHeight="false" outlineLevel="0" collapsed="false">
      <c r="A997" s="54" t="s">
        <v>1968</v>
      </c>
      <c r="B997" s="52" t="s">
        <v>1779</v>
      </c>
      <c r="C997" s="52" t="s">
        <v>85</v>
      </c>
      <c r="D997" s="52" t="s">
        <v>85</v>
      </c>
      <c r="E997" s="52" t="s">
        <v>1969</v>
      </c>
      <c r="F997" s="72"/>
      <c r="G997" s="53"/>
      <c r="H997" s="325"/>
      <c r="I997" s="73" t="n">
        <f aca="false">I998+I1001</f>
        <v>35</v>
      </c>
      <c r="J997" s="73" t="n">
        <f aca="false">J998+J1001</f>
        <v>35</v>
      </c>
    </row>
    <row r="998" customFormat="false" ht="25.5" hidden="false" customHeight="false" outlineLevel="0" collapsed="false">
      <c r="A998" s="42" t="s">
        <v>1799</v>
      </c>
      <c r="B998" s="61" t="s">
        <v>1779</v>
      </c>
      <c r="C998" s="49" t="s">
        <v>85</v>
      </c>
      <c r="D998" s="49" t="s">
        <v>85</v>
      </c>
      <c r="E998" s="61" t="s">
        <v>1969</v>
      </c>
      <c r="F998" s="49" t="s">
        <v>49</v>
      </c>
      <c r="G998" s="53"/>
      <c r="H998" s="325"/>
      <c r="I998" s="74" t="n">
        <f aca="false">I999</f>
        <v>30</v>
      </c>
      <c r="J998" s="74" t="n">
        <f aca="false">J999</f>
        <v>30</v>
      </c>
    </row>
    <row r="999" customFormat="false" ht="25.5" hidden="false" customHeight="false" outlineLevel="0" collapsed="false">
      <c r="A999" s="42" t="s">
        <v>559</v>
      </c>
      <c r="B999" s="61" t="s">
        <v>1779</v>
      </c>
      <c r="C999" s="49" t="s">
        <v>85</v>
      </c>
      <c r="D999" s="49" t="s">
        <v>85</v>
      </c>
      <c r="E999" s="61" t="s">
        <v>1969</v>
      </c>
      <c r="F999" s="49" t="s">
        <v>51</v>
      </c>
      <c r="G999" s="53"/>
      <c r="H999" s="325"/>
      <c r="I999" s="74" t="n">
        <f aca="false">I1000</f>
        <v>30</v>
      </c>
      <c r="J999" s="74" t="n">
        <f aca="false">J1000</f>
        <v>30</v>
      </c>
    </row>
    <row r="1000" customFormat="false" ht="25.5" hidden="false" customHeight="false" outlineLevel="0" collapsed="false">
      <c r="A1000" s="42" t="s">
        <v>1800</v>
      </c>
      <c r="B1000" s="61" t="s">
        <v>1779</v>
      </c>
      <c r="C1000" s="49" t="s">
        <v>85</v>
      </c>
      <c r="D1000" s="49" t="s">
        <v>85</v>
      </c>
      <c r="E1000" s="61" t="s">
        <v>1969</v>
      </c>
      <c r="F1000" s="49" t="s">
        <v>55</v>
      </c>
      <c r="G1000" s="53"/>
      <c r="H1000" s="325"/>
      <c r="I1000" s="74" t="n">
        <f aca="false">40-10</f>
        <v>30</v>
      </c>
      <c r="J1000" s="74" t="n">
        <f aca="false">40-10</f>
        <v>30</v>
      </c>
    </row>
    <row r="1001" customFormat="false" ht="25.5" hidden="false" customHeight="false" outlineLevel="0" collapsed="false">
      <c r="A1001" s="42" t="s">
        <v>706</v>
      </c>
      <c r="B1001" s="61" t="s">
        <v>1779</v>
      </c>
      <c r="C1001" s="48" t="s">
        <v>85</v>
      </c>
      <c r="D1001" s="61" t="s">
        <v>85</v>
      </c>
      <c r="E1001" s="61" t="s">
        <v>1969</v>
      </c>
      <c r="F1001" s="48" t="s">
        <v>124</v>
      </c>
      <c r="G1001" s="53"/>
      <c r="H1001" s="325"/>
      <c r="I1001" s="74" t="n">
        <f aca="false">I1002</f>
        <v>5</v>
      </c>
      <c r="J1001" s="74" t="n">
        <f aca="false">J1002</f>
        <v>5</v>
      </c>
    </row>
    <row r="1002" customFormat="false" ht="12.75" hidden="false" customHeight="false" outlineLevel="0" collapsed="false">
      <c r="A1002" s="42" t="s">
        <v>125</v>
      </c>
      <c r="B1002" s="61" t="s">
        <v>1779</v>
      </c>
      <c r="C1002" s="48" t="s">
        <v>85</v>
      </c>
      <c r="D1002" s="61" t="s">
        <v>85</v>
      </c>
      <c r="E1002" s="61" t="s">
        <v>1969</v>
      </c>
      <c r="F1002" s="48" t="s">
        <v>126</v>
      </c>
      <c r="G1002" s="53"/>
      <c r="H1002" s="325"/>
      <c r="I1002" s="74" t="n">
        <f aca="false">I1003</f>
        <v>5</v>
      </c>
      <c r="J1002" s="74" t="n">
        <f aca="false">J1003</f>
        <v>5</v>
      </c>
    </row>
    <row r="1003" customFormat="false" ht="12.75" hidden="false" customHeight="false" outlineLevel="0" collapsed="false">
      <c r="A1003" s="42" t="s">
        <v>127</v>
      </c>
      <c r="B1003" s="61" t="s">
        <v>1779</v>
      </c>
      <c r="C1003" s="48" t="s">
        <v>85</v>
      </c>
      <c r="D1003" s="61" t="s">
        <v>85</v>
      </c>
      <c r="E1003" s="61" t="s">
        <v>1969</v>
      </c>
      <c r="F1003" s="48" t="s">
        <v>128</v>
      </c>
      <c r="G1003" s="53"/>
      <c r="H1003" s="325"/>
      <c r="I1003" s="74" t="n">
        <f aca="false">4+1</f>
        <v>5</v>
      </c>
      <c r="J1003" s="74" t="n">
        <f aca="false">4+1</f>
        <v>5</v>
      </c>
    </row>
    <row r="1004" customFormat="false" ht="12.75" hidden="false" customHeight="false" outlineLevel="0" collapsed="false">
      <c r="A1004" s="42"/>
      <c r="B1004" s="52"/>
      <c r="C1004" s="61"/>
      <c r="D1004" s="61"/>
      <c r="E1004" s="61"/>
      <c r="F1004" s="48"/>
      <c r="G1004" s="53"/>
      <c r="H1004" s="325"/>
      <c r="I1004" s="74"/>
      <c r="J1004" s="74"/>
    </row>
    <row r="1005" customFormat="false" ht="12.75" hidden="false" customHeight="false" outlineLevel="0" collapsed="false">
      <c r="A1005" s="39" t="s">
        <v>338</v>
      </c>
      <c r="B1005" s="52" t="s">
        <v>1779</v>
      </c>
      <c r="C1005" s="52" t="s">
        <v>85</v>
      </c>
      <c r="D1005" s="52" t="s">
        <v>160</v>
      </c>
      <c r="E1005" s="52"/>
      <c r="F1005" s="52"/>
      <c r="G1005" s="53"/>
      <c r="H1005" s="325"/>
      <c r="I1005" s="60" t="n">
        <f aca="false">I1006+I1016</f>
        <v>157.5</v>
      </c>
      <c r="J1005" s="60" t="n">
        <f aca="false">J1006+J1016</f>
        <v>175</v>
      </c>
    </row>
    <row r="1006" customFormat="false" ht="38.25" hidden="false" customHeight="false" outlineLevel="0" collapsed="false">
      <c r="A1006" s="54" t="s">
        <v>988</v>
      </c>
      <c r="B1006" s="52" t="s">
        <v>1779</v>
      </c>
      <c r="C1006" s="40" t="s">
        <v>85</v>
      </c>
      <c r="D1006" s="40" t="s">
        <v>160</v>
      </c>
      <c r="E1006" s="52" t="s">
        <v>1994</v>
      </c>
      <c r="F1006" s="72"/>
      <c r="G1006" s="53"/>
      <c r="H1006" s="325"/>
      <c r="I1006" s="84" t="n">
        <f aca="false">I1007</f>
        <v>157.5</v>
      </c>
      <c r="J1006" s="84" t="n">
        <f aca="false">J1007</f>
        <v>175</v>
      </c>
    </row>
    <row r="1007" customFormat="false" ht="25.5" hidden="false" customHeight="false" outlineLevel="0" collapsed="false">
      <c r="A1007" s="320" t="s">
        <v>1120</v>
      </c>
      <c r="B1007" s="52" t="s">
        <v>1779</v>
      </c>
      <c r="C1007" s="40" t="s">
        <v>85</v>
      </c>
      <c r="D1007" s="40" t="s">
        <v>160</v>
      </c>
      <c r="E1007" s="34" t="s">
        <v>2002</v>
      </c>
      <c r="F1007" s="52"/>
      <c r="G1007" s="53"/>
      <c r="H1007" s="325"/>
      <c r="I1007" s="60" t="n">
        <f aca="false">I1008</f>
        <v>157.5</v>
      </c>
      <c r="J1007" s="60" t="n">
        <f aca="false">J1008</f>
        <v>175</v>
      </c>
    </row>
    <row r="1008" customFormat="false" ht="25.5" hidden="false" customHeight="false" outlineLevel="0" collapsed="false">
      <c r="A1008" s="671" t="s">
        <v>1068</v>
      </c>
      <c r="B1008" s="61" t="s">
        <v>1779</v>
      </c>
      <c r="C1008" s="43" t="s">
        <v>85</v>
      </c>
      <c r="D1008" s="43" t="s">
        <v>160</v>
      </c>
      <c r="E1008" s="48" t="s">
        <v>2003</v>
      </c>
      <c r="F1008" s="61"/>
      <c r="G1008" s="53"/>
      <c r="H1008" s="325"/>
      <c r="I1008" s="62" t="n">
        <f aca="false">I1009+I1012</f>
        <v>157.5</v>
      </c>
      <c r="J1008" s="62" t="n">
        <f aca="false">J1009+J1012</f>
        <v>175</v>
      </c>
    </row>
    <row r="1009" customFormat="false" ht="25.5" hidden="false" customHeight="false" outlineLevel="0" collapsed="false">
      <c r="A1009" s="42" t="s">
        <v>1799</v>
      </c>
      <c r="B1009" s="61" t="s">
        <v>1779</v>
      </c>
      <c r="C1009" s="43" t="s">
        <v>85</v>
      </c>
      <c r="D1009" s="43" t="s">
        <v>160</v>
      </c>
      <c r="E1009" s="48" t="s">
        <v>2003</v>
      </c>
      <c r="F1009" s="48" t="s">
        <v>49</v>
      </c>
      <c r="G1009" s="53"/>
      <c r="H1009" s="325"/>
      <c r="I1009" s="62" t="n">
        <f aca="false">I1010</f>
        <v>26</v>
      </c>
      <c r="J1009" s="62" t="n">
        <f aca="false">J1010</f>
        <v>0</v>
      </c>
    </row>
    <row r="1010" customFormat="false" ht="25.5" hidden="false" customHeight="false" outlineLevel="0" collapsed="false">
      <c r="A1010" s="42" t="s">
        <v>559</v>
      </c>
      <c r="B1010" s="61" t="s">
        <v>1779</v>
      </c>
      <c r="C1010" s="43" t="s">
        <v>85</v>
      </c>
      <c r="D1010" s="43" t="s">
        <v>160</v>
      </c>
      <c r="E1010" s="48" t="s">
        <v>2003</v>
      </c>
      <c r="F1010" s="48" t="s">
        <v>51</v>
      </c>
      <c r="G1010" s="53"/>
      <c r="H1010" s="325"/>
      <c r="I1010" s="62" t="n">
        <f aca="false">I1011</f>
        <v>26</v>
      </c>
      <c r="J1010" s="62" t="n">
        <f aca="false">J1011</f>
        <v>0</v>
      </c>
    </row>
    <row r="1011" customFormat="false" ht="25.5" hidden="false" customHeight="false" outlineLevel="0" collapsed="false">
      <c r="A1011" s="42" t="s">
        <v>1800</v>
      </c>
      <c r="B1011" s="61" t="s">
        <v>1779</v>
      </c>
      <c r="C1011" s="43" t="s">
        <v>85</v>
      </c>
      <c r="D1011" s="43" t="s">
        <v>160</v>
      </c>
      <c r="E1011" s="48" t="s">
        <v>2003</v>
      </c>
      <c r="F1011" s="48" t="s">
        <v>55</v>
      </c>
      <c r="G1011" s="53"/>
      <c r="H1011" s="325"/>
      <c r="I1011" s="62" t="n">
        <v>26</v>
      </c>
      <c r="J1011" s="62" t="n">
        <v>0</v>
      </c>
    </row>
    <row r="1012" customFormat="false" ht="25.5" hidden="false" customHeight="false" outlineLevel="0" collapsed="false">
      <c r="A1012" s="42" t="s">
        <v>706</v>
      </c>
      <c r="B1012" s="61" t="s">
        <v>1779</v>
      </c>
      <c r="C1012" s="43" t="s">
        <v>85</v>
      </c>
      <c r="D1012" s="43" t="s">
        <v>160</v>
      </c>
      <c r="E1012" s="48" t="s">
        <v>2003</v>
      </c>
      <c r="F1012" s="48" t="s">
        <v>124</v>
      </c>
      <c r="G1012" s="53"/>
      <c r="H1012" s="325"/>
      <c r="I1012" s="74" t="n">
        <f aca="false">I1013</f>
        <v>131.5</v>
      </c>
      <c r="J1012" s="74" t="n">
        <f aca="false">J1013</f>
        <v>175</v>
      </c>
    </row>
    <row r="1013" customFormat="false" ht="12.75" hidden="false" customHeight="false" outlineLevel="0" collapsed="false">
      <c r="A1013" s="42" t="s">
        <v>125</v>
      </c>
      <c r="B1013" s="61" t="s">
        <v>1779</v>
      </c>
      <c r="C1013" s="43" t="s">
        <v>85</v>
      </c>
      <c r="D1013" s="43" t="s">
        <v>160</v>
      </c>
      <c r="E1013" s="48" t="s">
        <v>2003</v>
      </c>
      <c r="F1013" s="48" t="s">
        <v>126</v>
      </c>
      <c r="G1013" s="53"/>
      <c r="H1013" s="325"/>
      <c r="I1013" s="74" t="n">
        <f aca="false">I1014</f>
        <v>131.5</v>
      </c>
      <c r="J1013" s="74" t="n">
        <f aca="false">J1014</f>
        <v>175</v>
      </c>
    </row>
    <row r="1014" customFormat="false" ht="12.75" hidden="false" customHeight="false" outlineLevel="0" collapsed="false">
      <c r="A1014" s="42" t="s">
        <v>127</v>
      </c>
      <c r="B1014" s="61" t="s">
        <v>1779</v>
      </c>
      <c r="C1014" s="43" t="s">
        <v>85</v>
      </c>
      <c r="D1014" s="43" t="s">
        <v>160</v>
      </c>
      <c r="E1014" s="48" t="s">
        <v>2003</v>
      </c>
      <c r="F1014" s="48" t="s">
        <v>128</v>
      </c>
      <c r="G1014" s="53"/>
      <c r="H1014" s="325"/>
      <c r="I1014" s="74" t="n">
        <f aca="false">175-26-0.5-4-8-5</f>
        <v>131.5</v>
      </c>
      <c r="J1014" s="74" t="n">
        <v>175</v>
      </c>
    </row>
    <row r="1015" customFormat="false" ht="12.75" hidden="false" customHeight="false" outlineLevel="0" collapsed="false">
      <c r="A1015" s="39"/>
      <c r="B1015" s="52"/>
      <c r="C1015" s="52"/>
      <c r="D1015" s="52"/>
      <c r="E1015" s="52"/>
      <c r="F1015" s="52"/>
      <c r="G1015" s="53"/>
      <c r="H1015" s="325"/>
      <c r="I1015" s="60"/>
      <c r="J1015" s="60"/>
    </row>
    <row r="1016" customFormat="false" ht="25.5" hidden="true" customHeight="false" outlineLevel="0" collapsed="false">
      <c r="A1016" s="282" t="s">
        <v>1070</v>
      </c>
      <c r="B1016" s="52" t="s">
        <v>1779</v>
      </c>
      <c r="C1016" s="40" t="s">
        <v>85</v>
      </c>
      <c r="D1016" s="40" t="s">
        <v>160</v>
      </c>
      <c r="E1016" s="52" t="s">
        <v>1873</v>
      </c>
      <c r="F1016" s="72"/>
      <c r="G1016" s="53"/>
      <c r="H1016" s="325"/>
      <c r="I1016" s="84" t="n">
        <f aca="false">I1017</f>
        <v>0</v>
      </c>
      <c r="J1016" s="84" t="n">
        <f aca="false">J1017</f>
        <v>0</v>
      </c>
    </row>
    <row r="1017" customFormat="false" ht="38.25" hidden="true" customHeight="false" outlineLevel="0" collapsed="false">
      <c r="A1017" s="282" t="s">
        <v>1976</v>
      </c>
      <c r="B1017" s="52" t="s">
        <v>1779</v>
      </c>
      <c r="C1017" s="40" t="s">
        <v>85</v>
      </c>
      <c r="D1017" s="40" t="s">
        <v>160</v>
      </c>
      <c r="E1017" s="52" t="s">
        <v>1977</v>
      </c>
      <c r="F1017" s="72"/>
      <c r="G1017" s="53"/>
      <c r="H1017" s="325"/>
      <c r="I1017" s="84" t="n">
        <f aca="false">I1018</f>
        <v>0</v>
      </c>
      <c r="J1017" s="84" t="n">
        <f aca="false">J1018</f>
        <v>0</v>
      </c>
    </row>
    <row r="1018" customFormat="false" ht="12.75" hidden="true" customHeight="false" outlineLevel="0" collapsed="false">
      <c r="A1018" s="667" t="s">
        <v>1074</v>
      </c>
      <c r="B1018" s="61" t="s">
        <v>1779</v>
      </c>
      <c r="C1018" s="43" t="s">
        <v>85</v>
      </c>
      <c r="D1018" s="43" t="s">
        <v>160</v>
      </c>
      <c r="E1018" s="317" t="s">
        <v>1978</v>
      </c>
      <c r="F1018" s="668"/>
      <c r="G1018" s="53"/>
      <c r="H1018" s="325"/>
      <c r="I1018" s="66" t="n">
        <f aca="false">I1019</f>
        <v>0</v>
      </c>
      <c r="J1018" s="66" t="n">
        <f aca="false">J1019</f>
        <v>0</v>
      </c>
    </row>
    <row r="1019" customFormat="false" ht="25.5" hidden="true" customHeight="false" outlineLevel="0" collapsed="false">
      <c r="A1019" s="42" t="s">
        <v>706</v>
      </c>
      <c r="B1019" s="61" t="s">
        <v>1779</v>
      </c>
      <c r="C1019" s="43" t="s">
        <v>85</v>
      </c>
      <c r="D1019" s="43" t="s">
        <v>160</v>
      </c>
      <c r="E1019" s="317" t="s">
        <v>1978</v>
      </c>
      <c r="F1019" s="48" t="s">
        <v>124</v>
      </c>
      <c r="G1019" s="53"/>
      <c r="H1019" s="325"/>
      <c r="I1019" s="66" t="n">
        <f aca="false">I1020</f>
        <v>0</v>
      </c>
      <c r="J1019" s="66" t="n">
        <f aca="false">J1020</f>
        <v>0</v>
      </c>
    </row>
    <row r="1020" customFormat="false" ht="12.75" hidden="true" customHeight="false" outlineLevel="0" collapsed="false">
      <c r="A1020" s="42" t="s">
        <v>125</v>
      </c>
      <c r="B1020" s="61" t="s">
        <v>1779</v>
      </c>
      <c r="C1020" s="43" t="s">
        <v>85</v>
      </c>
      <c r="D1020" s="43" t="s">
        <v>160</v>
      </c>
      <c r="E1020" s="317" t="s">
        <v>1978</v>
      </c>
      <c r="F1020" s="48" t="s">
        <v>126</v>
      </c>
      <c r="G1020" s="53"/>
      <c r="H1020" s="325"/>
      <c r="I1020" s="66" t="n">
        <f aca="false">I1021</f>
        <v>0</v>
      </c>
      <c r="J1020" s="66" t="n">
        <f aca="false">J1021</f>
        <v>0</v>
      </c>
    </row>
    <row r="1021" customFormat="false" ht="12.75" hidden="true" customHeight="false" outlineLevel="0" collapsed="false">
      <c r="A1021" s="42" t="s">
        <v>127</v>
      </c>
      <c r="B1021" s="61" t="s">
        <v>1779</v>
      </c>
      <c r="C1021" s="43" t="s">
        <v>85</v>
      </c>
      <c r="D1021" s="43" t="s">
        <v>160</v>
      </c>
      <c r="E1021" s="317" t="s">
        <v>1978</v>
      </c>
      <c r="F1021" s="48" t="s">
        <v>128</v>
      </c>
      <c r="G1021" s="53"/>
      <c r="H1021" s="325"/>
      <c r="I1021" s="66"/>
      <c r="J1021" s="66"/>
    </row>
    <row r="1022" customFormat="false" ht="12.75" hidden="true" customHeight="false" outlineLevel="0" collapsed="false">
      <c r="A1022" s="39"/>
      <c r="B1022" s="52"/>
      <c r="C1022" s="52"/>
      <c r="D1022" s="52"/>
      <c r="E1022" s="52"/>
      <c r="F1022" s="52"/>
      <c r="G1022" s="53"/>
      <c r="H1022" s="325"/>
      <c r="I1022" s="60"/>
      <c r="J1022" s="60"/>
    </row>
    <row r="1023" customFormat="false" ht="12.75" hidden="false" customHeight="false" outlineLevel="0" collapsed="false">
      <c r="A1023" s="39" t="s">
        <v>371</v>
      </c>
      <c r="B1023" s="40" t="s">
        <v>1779</v>
      </c>
      <c r="C1023" s="52" t="s">
        <v>190</v>
      </c>
      <c r="D1023" s="52"/>
      <c r="E1023" s="52"/>
      <c r="F1023" s="52"/>
      <c r="G1023" s="51" t="e">
        <f aca="false">#REF!+#REF!+#REF!+#REF!+#REF!+#REF!</f>
        <v>#REF!</v>
      </c>
      <c r="H1023" s="325"/>
      <c r="I1023" s="60" t="n">
        <f aca="false">I1024+I1082</f>
        <v>44601.15</v>
      </c>
      <c r="J1023" s="60" t="n">
        <f aca="false">J1024+J1082</f>
        <v>48089.3</v>
      </c>
    </row>
    <row r="1024" customFormat="false" ht="12.75" hidden="false" customHeight="false" outlineLevel="0" collapsed="false">
      <c r="A1024" s="39" t="s">
        <v>372</v>
      </c>
      <c r="B1024" s="40" t="s">
        <v>1779</v>
      </c>
      <c r="C1024" s="40" t="s">
        <v>190</v>
      </c>
      <c r="D1024" s="40" t="s">
        <v>24</v>
      </c>
      <c r="E1024" s="40"/>
      <c r="F1024" s="40"/>
      <c r="G1024" s="51"/>
      <c r="H1024" s="325"/>
      <c r="I1024" s="41" t="n">
        <f aca="false">I1025+I1069</f>
        <v>39176.9</v>
      </c>
      <c r="J1024" s="41" t="n">
        <f aca="false">J1025+J1069+J1076</f>
        <v>42060.8</v>
      </c>
    </row>
    <row r="1025" customFormat="false" ht="38.25" hidden="false" customHeight="false" outlineLevel="0" collapsed="false">
      <c r="A1025" s="54" t="s">
        <v>988</v>
      </c>
      <c r="B1025" s="40" t="s">
        <v>1779</v>
      </c>
      <c r="C1025" s="52" t="s">
        <v>190</v>
      </c>
      <c r="D1025" s="52" t="s">
        <v>24</v>
      </c>
      <c r="E1025" s="52" t="s">
        <v>1994</v>
      </c>
      <c r="F1025" s="72"/>
      <c r="G1025" s="51"/>
      <c r="H1025" s="325"/>
      <c r="I1025" s="73" t="n">
        <f aca="false">I1026+I1032+I1053</f>
        <v>35031.9</v>
      </c>
      <c r="J1025" s="73" t="n">
        <f aca="false">J1026+J1032+J1053</f>
        <v>37095</v>
      </c>
    </row>
    <row r="1026" s="56" customFormat="true" ht="25.5" hidden="false" customHeight="false" outlineLevel="0" collapsed="false">
      <c r="A1026" s="672" t="s">
        <v>1120</v>
      </c>
      <c r="B1026" s="40" t="s">
        <v>1779</v>
      </c>
      <c r="C1026" s="52" t="s">
        <v>190</v>
      </c>
      <c r="D1026" s="52" t="s">
        <v>24</v>
      </c>
      <c r="E1026" s="52" t="s">
        <v>2002</v>
      </c>
      <c r="F1026" s="72"/>
      <c r="G1026" s="120"/>
      <c r="H1026" s="652"/>
      <c r="I1026" s="73" t="n">
        <f aca="false">I1027</f>
        <v>100</v>
      </c>
      <c r="J1026" s="73" t="n">
        <f aca="false">J1027</f>
        <v>0</v>
      </c>
    </row>
    <row r="1027" s="91" customFormat="true" ht="25.5" hidden="false" customHeight="false" outlineLevel="0" collapsed="false">
      <c r="A1027" s="673" t="s">
        <v>2004</v>
      </c>
      <c r="B1027" s="43" t="s">
        <v>1779</v>
      </c>
      <c r="C1027" s="61" t="s">
        <v>190</v>
      </c>
      <c r="D1027" s="61" t="s">
        <v>24</v>
      </c>
      <c r="E1027" s="61" t="s">
        <v>2005</v>
      </c>
      <c r="F1027" s="49"/>
      <c r="G1027" s="165"/>
      <c r="H1027" s="325"/>
      <c r="I1027" s="74" t="n">
        <f aca="false">I1028</f>
        <v>100</v>
      </c>
      <c r="J1027" s="74" t="n">
        <f aca="false">J1028</f>
        <v>0</v>
      </c>
    </row>
    <row r="1028" customFormat="false" ht="25.5" hidden="false" customHeight="false" outlineLevel="0" collapsed="false">
      <c r="A1028" s="42" t="s">
        <v>706</v>
      </c>
      <c r="B1028" s="61" t="s">
        <v>1779</v>
      </c>
      <c r="C1028" s="61" t="s">
        <v>190</v>
      </c>
      <c r="D1028" s="61" t="s">
        <v>24</v>
      </c>
      <c r="E1028" s="61" t="s">
        <v>2005</v>
      </c>
      <c r="F1028" s="48" t="s">
        <v>124</v>
      </c>
      <c r="G1028" s="101" t="n">
        <f aca="false">G1029</f>
        <v>0</v>
      </c>
      <c r="H1028" s="665"/>
      <c r="I1028" s="76" t="n">
        <f aca="false">I1029</f>
        <v>100</v>
      </c>
      <c r="J1028" s="76" t="n">
        <f aca="false">J1029</f>
        <v>0</v>
      </c>
    </row>
    <row r="1029" customFormat="false" ht="12.75" hidden="false" customHeight="false" outlineLevel="0" collapsed="false">
      <c r="A1029" s="42" t="s">
        <v>125</v>
      </c>
      <c r="B1029" s="61" t="s">
        <v>1779</v>
      </c>
      <c r="C1029" s="61" t="s">
        <v>190</v>
      </c>
      <c r="D1029" s="61" t="s">
        <v>24</v>
      </c>
      <c r="E1029" s="61" t="s">
        <v>2005</v>
      </c>
      <c r="F1029" s="48" t="s">
        <v>126</v>
      </c>
      <c r="G1029" s="101" t="n">
        <f aca="false">G1030</f>
        <v>0</v>
      </c>
      <c r="H1029" s="665"/>
      <c r="I1029" s="76" t="n">
        <f aca="false">I1030</f>
        <v>100</v>
      </c>
      <c r="J1029" s="76" t="n">
        <f aca="false">J1030</f>
        <v>0</v>
      </c>
    </row>
    <row r="1030" customFormat="false" ht="12.75" hidden="false" customHeight="false" outlineLevel="0" collapsed="false">
      <c r="A1030" s="42" t="s">
        <v>127</v>
      </c>
      <c r="B1030" s="61" t="s">
        <v>1779</v>
      </c>
      <c r="C1030" s="61" t="s">
        <v>190</v>
      </c>
      <c r="D1030" s="61" t="s">
        <v>24</v>
      </c>
      <c r="E1030" s="61" t="s">
        <v>2005</v>
      </c>
      <c r="F1030" s="48" t="s">
        <v>128</v>
      </c>
      <c r="G1030" s="101" t="n">
        <v>0</v>
      </c>
      <c r="H1030" s="665"/>
      <c r="I1030" s="76" t="n">
        <v>100</v>
      </c>
      <c r="J1030" s="76" t="n">
        <v>0</v>
      </c>
    </row>
    <row r="1031" customFormat="false" ht="12.75" hidden="false" customHeight="false" outlineLevel="0" collapsed="false">
      <c r="A1031" s="54"/>
      <c r="B1031" s="40"/>
      <c r="C1031" s="52"/>
      <c r="D1031" s="52"/>
      <c r="E1031" s="52"/>
      <c r="F1031" s="72"/>
      <c r="G1031" s="51"/>
      <c r="H1031" s="325"/>
      <c r="I1031" s="73"/>
      <c r="J1031" s="73"/>
    </row>
    <row r="1032" customFormat="false" ht="38.25" hidden="false" customHeight="false" outlineLevel="0" collapsed="false">
      <c r="A1032" s="54" t="s">
        <v>1995</v>
      </c>
      <c r="B1032" s="40" t="s">
        <v>1779</v>
      </c>
      <c r="C1032" s="52" t="s">
        <v>190</v>
      </c>
      <c r="D1032" s="52" t="s">
        <v>24</v>
      </c>
      <c r="E1032" s="52" t="s">
        <v>1996</v>
      </c>
      <c r="F1032" s="72"/>
      <c r="G1032" s="51"/>
      <c r="H1032" s="325"/>
      <c r="I1032" s="73" t="n">
        <f aca="false">I1033+I1038+I1043+I1048</f>
        <v>1851</v>
      </c>
      <c r="J1032" s="73" t="n">
        <f aca="false">J1033+J1038+J1043+J1048</f>
        <v>3595</v>
      </c>
    </row>
    <row r="1033" customFormat="false" ht="25.5" hidden="false" customHeight="false" outlineLevel="0" collapsed="false">
      <c r="A1033" s="302" t="s">
        <v>2006</v>
      </c>
      <c r="B1033" s="40" t="s">
        <v>1779</v>
      </c>
      <c r="C1033" s="52" t="s">
        <v>190</v>
      </c>
      <c r="D1033" s="52" t="s">
        <v>24</v>
      </c>
      <c r="E1033" s="52" t="s">
        <v>2007</v>
      </c>
      <c r="F1033" s="72"/>
      <c r="G1033" s="51"/>
      <c r="H1033" s="325"/>
      <c r="I1033" s="73" t="n">
        <f aca="false">I1034</f>
        <v>80</v>
      </c>
      <c r="J1033" s="73" t="n">
        <f aca="false">J1034</f>
        <v>45</v>
      </c>
    </row>
    <row r="1034" customFormat="false" ht="25.5" hidden="false" customHeight="false" outlineLevel="0" collapsed="false">
      <c r="A1034" s="42" t="s">
        <v>706</v>
      </c>
      <c r="B1034" s="61" t="s">
        <v>1779</v>
      </c>
      <c r="C1034" s="43" t="s">
        <v>190</v>
      </c>
      <c r="D1034" s="43" t="s">
        <v>24</v>
      </c>
      <c r="E1034" s="61" t="s">
        <v>2007</v>
      </c>
      <c r="F1034" s="48" t="s">
        <v>124</v>
      </c>
      <c r="G1034" s="51"/>
      <c r="H1034" s="325"/>
      <c r="I1034" s="74" t="n">
        <f aca="false">I1035</f>
        <v>80</v>
      </c>
      <c r="J1034" s="74" t="n">
        <f aca="false">J1035</f>
        <v>45</v>
      </c>
    </row>
    <row r="1035" customFormat="false" ht="12.75" hidden="false" customHeight="false" outlineLevel="0" collapsed="false">
      <c r="A1035" s="42" t="s">
        <v>125</v>
      </c>
      <c r="B1035" s="61" t="s">
        <v>1779</v>
      </c>
      <c r="C1035" s="43" t="s">
        <v>190</v>
      </c>
      <c r="D1035" s="43" t="s">
        <v>24</v>
      </c>
      <c r="E1035" s="61" t="s">
        <v>2007</v>
      </c>
      <c r="F1035" s="48" t="s">
        <v>126</v>
      </c>
      <c r="G1035" s="51"/>
      <c r="H1035" s="325"/>
      <c r="I1035" s="74" t="n">
        <f aca="false">I1036</f>
        <v>80</v>
      </c>
      <c r="J1035" s="74" t="n">
        <f aca="false">J1036</f>
        <v>45</v>
      </c>
    </row>
    <row r="1036" customFormat="false" ht="12.75" hidden="false" customHeight="false" outlineLevel="0" collapsed="false">
      <c r="A1036" s="42" t="s">
        <v>127</v>
      </c>
      <c r="B1036" s="61" t="s">
        <v>1779</v>
      </c>
      <c r="C1036" s="43" t="s">
        <v>190</v>
      </c>
      <c r="D1036" s="43" t="s">
        <v>24</v>
      </c>
      <c r="E1036" s="61" t="s">
        <v>2007</v>
      </c>
      <c r="F1036" s="48" t="s">
        <v>128</v>
      </c>
      <c r="G1036" s="51"/>
      <c r="H1036" s="325"/>
      <c r="I1036" s="74" t="n">
        <f aca="false">805-200-110-50-100-150-15-100</f>
        <v>80</v>
      </c>
      <c r="J1036" s="74" t="n">
        <v>45</v>
      </c>
    </row>
    <row r="1037" customFormat="false" ht="12.75" hidden="false" customHeight="false" outlineLevel="0" collapsed="false">
      <c r="A1037" s="39"/>
      <c r="B1037" s="40"/>
      <c r="C1037" s="40"/>
      <c r="D1037" s="40"/>
      <c r="E1037" s="40"/>
      <c r="F1037" s="40"/>
      <c r="G1037" s="51"/>
      <c r="H1037" s="325"/>
      <c r="I1037" s="41"/>
      <c r="J1037" s="41"/>
    </row>
    <row r="1038" customFormat="false" ht="25.5" hidden="false" customHeight="false" outlineLevel="0" collapsed="false">
      <c r="A1038" s="302" t="s">
        <v>1688</v>
      </c>
      <c r="B1038" s="40" t="s">
        <v>1779</v>
      </c>
      <c r="C1038" s="52" t="s">
        <v>190</v>
      </c>
      <c r="D1038" s="52" t="s">
        <v>24</v>
      </c>
      <c r="E1038" s="52" t="s">
        <v>2008</v>
      </c>
      <c r="F1038" s="72"/>
      <c r="G1038" s="51"/>
      <c r="H1038" s="325"/>
      <c r="I1038" s="73" t="n">
        <f aca="false">I1039</f>
        <v>0</v>
      </c>
      <c r="J1038" s="73" t="n">
        <f aca="false">J1039</f>
        <v>550</v>
      </c>
    </row>
    <row r="1039" customFormat="false" ht="25.5" hidden="false" customHeight="false" outlineLevel="0" collapsed="false">
      <c r="A1039" s="42" t="s">
        <v>706</v>
      </c>
      <c r="B1039" s="61" t="s">
        <v>1779</v>
      </c>
      <c r="C1039" s="43" t="s">
        <v>190</v>
      </c>
      <c r="D1039" s="43" t="s">
        <v>24</v>
      </c>
      <c r="E1039" s="61" t="s">
        <v>2008</v>
      </c>
      <c r="F1039" s="48" t="s">
        <v>124</v>
      </c>
      <c r="G1039" s="51"/>
      <c r="H1039" s="325"/>
      <c r="I1039" s="74" t="n">
        <f aca="false">I1040</f>
        <v>0</v>
      </c>
      <c r="J1039" s="74" t="n">
        <f aca="false">J1040</f>
        <v>550</v>
      </c>
    </row>
    <row r="1040" customFormat="false" ht="12.75" hidden="false" customHeight="false" outlineLevel="0" collapsed="false">
      <c r="A1040" s="42" t="s">
        <v>125</v>
      </c>
      <c r="B1040" s="61" t="s">
        <v>1779</v>
      </c>
      <c r="C1040" s="43" t="s">
        <v>190</v>
      </c>
      <c r="D1040" s="43" t="s">
        <v>24</v>
      </c>
      <c r="E1040" s="61" t="s">
        <v>2008</v>
      </c>
      <c r="F1040" s="48" t="s">
        <v>126</v>
      </c>
      <c r="G1040" s="51"/>
      <c r="H1040" s="325"/>
      <c r="I1040" s="74" t="n">
        <f aca="false">I1041</f>
        <v>0</v>
      </c>
      <c r="J1040" s="74" t="n">
        <f aca="false">J1041</f>
        <v>550</v>
      </c>
    </row>
    <row r="1041" customFormat="false" ht="12.75" hidden="false" customHeight="false" outlineLevel="0" collapsed="false">
      <c r="A1041" s="42" t="s">
        <v>127</v>
      </c>
      <c r="B1041" s="61" t="s">
        <v>1779</v>
      </c>
      <c r="C1041" s="43" t="s">
        <v>190</v>
      </c>
      <c r="D1041" s="43" t="s">
        <v>24</v>
      </c>
      <c r="E1041" s="61" t="s">
        <v>2008</v>
      </c>
      <c r="F1041" s="48" t="s">
        <v>128</v>
      </c>
      <c r="G1041" s="51"/>
      <c r="H1041" s="325"/>
      <c r="I1041" s="74" t="n">
        <f aca="false">50+500+100-100-50-500</f>
        <v>0</v>
      </c>
      <c r="J1041" s="74" t="n">
        <v>550</v>
      </c>
    </row>
    <row r="1042" customFormat="false" ht="12.75" hidden="false" customHeight="false" outlineLevel="0" collapsed="false">
      <c r="A1042" s="39"/>
      <c r="B1042" s="40"/>
      <c r="C1042" s="40"/>
      <c r="D1042" s="40"/>
      <c r="E1042" s="40"/>
      <c r="F1042" s="40"/>
      <c r="G1042" s="51"/>
      <c r="H1042" s="325"/>
      <c r="I1042" s="41"/>
      <c r="J1042" s="41"/>
    </row>
    <row r="1043" customFormat="false" ht="25.5" hidden="false" customHeight="false" outlineLevel="0" collapsed="false">
      <c r="A1043" s="39" t="s">
        <v>2009</v>
      </c>
      <c r="B1043" s="40" t="s">
        <v>1779</v>
      </c>
      <c r="C1043" s="40" t="s">
        <v>190</v>
      </c>
      <c r="D1043" s="40" t="s">
        <v>24</v>
      </c>
      <c r="E1043" s="40" t="s">
        <v>2010</v>
      </c>
      <c r="F1043" s="40"/>
      <c r="G1043" s="51"/>
      <c r="H1043" s="325"/>
      <c r="I1043" s="41" t="n">
        <f aca="false">I1044</f>
        <v>1271</v>
      </c>
      <c r="J1043" s="41" t="n">
        <f aca="false">J1044</f>
        <v>1000</v>
      </c>
    </row>
    <row r="1044" customFormat="false" ht="25.5" hidden="false" customHeight="false" outlineLevel="0" collapsed="false">
      <c r="A1044" s="42" t="s">
        <v>706</v>
      </c>
      <c r="B1044" s="61" t="s">
        <v>1779</v>
      </c>
      <c r="C1044" s="43" t="s">
        <v>190</v>
      </c>
      <c r="D1044" s="43" t="s">
        <v>24</v>
      </c>
      <c r="E1044" s="61" t="s">
        <v>2010</v>
      </c>
      <c r="F1044" s="48" t="s">
        <v>124</v>
      </c>
      <c r="G1044" s="51"/>
      <c r="H1044" s="325"/>
      <c r="I1044" s="74" t="n">
        <f aca="false">I1045</f>
        <v>1271</v>
      </c>
      <c r="J1044" s="74" t="n">
        <f aca="false">J1045</f>
        <v>1000</v>
      </c>
    </row>
    <row r="1045" customFormat="false" ht="12.75" hidden="false" customHeight="false" outlineLevel="0" collapsed="false">
      <c r="A1045" s="42" t="s">
        <v>125</v>
      </c>
      <c r="B1045" s="61" t="s">
        <v>1779</v>
      </c>
      <c r="C1045" s="43" t="s">
        <v>190</v>
      </c>
      <c r="D1045" s="43" t="s">
        <v>24</v>
      </c>
      <c r="E1045" s="61" t="s">
        <v>2010</v>
      </c>
      <c r="F1045" s="48" t="s">
        <v>126</v>
      </c>
      <c r="G1045" s="51"/>
      <c r="H1045" s="325"/>
      <c r="I1045" s="74" t="n">
        <f aca="false">I1046</f>
        <v>1271</v>
      </c>
      <c r="J1045" s="74" t="n">
        <f aca="false">J1046</f>
        <v>1000</v>
      </c>
    </row>
    <row r="1046" customFormat="false" ht="12.75" hidden="false" customHeight="false" outlineLevel="0" collapsed="false">
      <c r="A1046" s="42" t="s">
        <v>127</v>
      </c>
      <c r="B1046" s="61" t="s">
        <v>1779</v>
      </c>
      <c r="C1046" s="43" t="s">
        <v>190</v>
      </c>
      <c r="D1046" s="43" t="s">
        <v>24</v>
      </c>
      <c r="E1046" s="61" t="s">
        <v>2010</v>
      </c>
      <c r="F1046" s="48" t="s">
        <v>128</v>
      </c>
      <c r="G1046" s="51"/>
      <c r="H1046" s="325"/>
      <c r="I1046" s="74" t="n">
        <f aca="false">500-500+500+15+1100-344</f>
        <v>1271</v>
      </c>
      <c r="J1046" s="74" t="n">
        <v>1000</v>
      </c>
    </row>
    <row r="1047" customFormat="false" ht="12.75" hidden="false" customHeight="false" outlineLevel="0" collapsed="false">
      <c r="A1047" s="42"/>
      <c r="B1047" s="40"/>
      <c r="C1047" s="43"/>
      <c r="D1047" s="43"/>
      <c r="E1047" s="61"/>
      <c r="F1047" s="48"/>
      <c r="G1047" s="51"/>
      <c r="H1047" s="325"/>
      <c r="I1047" s="74"/>
      <c r="J1047" s="74"/>
    </row>
    <row r="1048" customFormat="false" ht="25.5" hidden="false" customHeight="false" outlineLevel="0" collapsed="false">
      <c r="A1048" s="39" t="s">
        <v>1111</v>
      </c>
      <c r="B1048" s="40" t="s">
        <v>1779</v>
      </c>
      <c r="C1048" s="40" t="s">
        <v>190</v>
      </c>
      <c r="D1048" s="40" t="s">
        <v>24</v>
      </c>
      <c r="E1048" s="40" t="s">
        <v>2011</v>
      </c>
      <c r="F1048" s="40"/>
      <c r="G1048" s="51"/>
      <c r="H1048" s="325"/>
      <c r="I1048" s="41" t="n">
        <f aca="false">I1049</f>
        <v>500</v>
      </c>
      <c r="J1048" s="41" t="n">
        <f aca="false">J1049</f>
        <v>2000</v>
      </c>
    </row>
    <row r="1049" customFormat="false" ht="25.5" hidden="false" customHeight="false" outlineLevel="0" collapsed="false">
      <c r="A1049" s="42" t="s">
        <v>706</v>
      </c>
      <c r="B1049" s="61" t="s">
        <v>1779</v>
      </c>
      <c r="C1049" s="43" t="s">
        <v>190</v>
      </c>
      <c r="D1049" s="43" t="s">
        <v>24</v>
      </c>
      <c r="E1049" s="61" t="s">
        <v>2011</v>
      </c>
      <c r="F1049" s="48" t="s">
        <v>124</v>
      </c>
      <c r="G1049" s="51"/>
      <c r="H1049" s="325"/>
      <c r="I1049" s="74" t="n">
        <f aca="false">I1050</f>
        <v>500</v>
      </c>
      <c r="J1049" s="74" t="n">
        <f aca="false">J1050</f>
        <v>2000</v>
      </c>
    </row>
    <row r="1050" customFormat="false" ht="12.75" hidden="false" customHeight="false" outlineLevel="0" collapsed="false">
      <c r="A1050" s="42" t="s">
        <v>125</v>
      </c>
      <c r="B1050" s="61" t="s">
        <v>1779</v>
      </c>
      <c r="C1050" s="43" t="s">
        <v>190</v>
      </c>
      <c r="D1050" s="43" t="s">
        <v>24</v>
      </c>
      <c r="E1050" s="61" t="s">
        <v>2011</v>
      </c>
      <c r="F1050" s="48" t="s">
        <v>126</v>
      </c>
      <c r="G1050" s="51"/>
      <c r="H1050" s="325"/>
      <c r="I1050" s="74" t="n">
        <f aca="false">I1051</f>
        <v>500</v>
      </c>
      <c r="J1050" s="74" t="n">
        <f aca="false">J1051</f>
        <v>2000</v>
      </c>
    </row>
    <row r="1051" customFormat="false" ht="12.75" hidden="false" customHeight="false" outlineLevel="0" collapsed="false">
      <c r="A1051" s="42" t="s">
        <v>127</v>
      </c>
      <c r="B1051" s="61" t="s">
        <v>1779</v>
      </c>
      <c r="C1051" s="43" t="s">
        <v>190</v>
      </c>
      <c r="D1051" s="43" t="s">
        <v>24</v>
      </c>
      <c r="E1051" s="61" t="s">
        <v>2011</v>
      </c>
      <c r="F1051" s="48" t="s">
        <v>128</v>
      </c>
      <c r="G1051" s="51"/>
      <c r="H1051" s="325"/>
      <c r="I1051" s="74" t="n">
        <f aca="false">1500-1000</f>
        <v>500</v>
      </c>
      <c r="J1051" s="74" t="n">
        <v>2000</v>
      </c>
    </row>
    <row r="1052" customFormat="false" ht="12.75" hidden="false" customHeight="false" outlineLevel="0" collapsed="false">
      <c r="A1052" s="39"/>
      <c r="B1052" s="40"/>
      <c r="C1052" s="40"/>
      <c r="D1052" s="40"/>
      <c r="E1052" s="40"/>
      <c r="F1052" s="40"/>
      <c r="G1052" s="51"/>
      <c r="H1052" s="325"/>
      <c r="I1052" s="41"/>
      <c r="J1052" s="41"/>
    </row>
    <row r="1053" customFormat="false" ht="38.25" hidden="false" customHeight="false" outlineLevel="0" collapsed="false">
      <c r="A1053" s="94" t="s">
        <v>2012</v>
      </c>
      <c r="B1053" s="40" t="s">
        <v>1779</v>
      </c>
      <c r="C1053" s="129" t="s">
        <v>190</v>
      </c>
      <c r="D1053" s="129" t="s">
        <v>24</v>
      </c>
      <c r="E1053" s="129" t="s">
        <v>2000</v>
      </c>
      <c r="F1053" s="129"/>
      <c r="G1053" s="51"/>
      <c r="H1053" s="325"/>
      <c r="I1053" s="669" t="n">
        <f aca="false">I1054+I1059+I1064</f>
        <v>33080.9</v>
      </c>
      <c r="J1053" s="669" t="n">
        <f aca="false">J1054+J1059+J1064</f>
        <v>33500</v>
      </c>
    </row>
    <row r="1054" s="56" customFormat="true" ht="12.75" hidden="false" customHeight="false" outlineLevel="0" collapsed="false">
      <c r="A1054" s="302" t="s">
        <v>1081</v>
      </c>
      <c r="B1054" s="52" t="s">
        <v>1779</v>
      </c>
      <c r="C1054" s="129" t="s">
        <v>190</v>
      </c>
      <c r="D1054" s="129" t="s">
        <v>24</v>
      </c>
      <c r="E1054" s="129" t="s">
        <v>2013</v>
      </c>
      <c r="F1054" s="129"/>
      <c r="G1054" s="51"/>
      <c r="H1054" s="652"/>
      <c r="I1054" s="669" t="n">
        <f aca="false">I1055</f>
        <v>11295.4</v>
      </c>
      <c r="J1054" s="669" t="n">
        <f aca="false">J1055</f>
        <v>11500</v>
      </c>
    </row>
    <row r="1055" customFormat="false" ht="25.5" hidden="false" customHeight="false" outlineLevel="0" collapsed="false">
      <c r="A1055" s="42" t="s">
        <v>706</v>
      </c>
      <c r="B1055" s="61" t="s">
        <v>1779</v>
      </c>
      <c r="C1055" s="43" t="s">
        <v>190</v>
      </c>
      <c r="D1055" s="43" t="s">
        <v>24</v>
      </c>
      <c r="E1055" s="86" t="s">
        <v>2013</v>
      </c>
      <c r="F1055" s="48" t="s">
        <v>124</v>
      </c>
      <c r="G1055" s="51"/>
      <c r="H1055" s="325"/>
      <c r="I1055" s="74" t="n">
        <f aca="false">I1056</f>
        <v>11295.4</v>
      </c>
      <c r="J1055" s="74" t="n">
        <f aca="false">J1056</f>
        <v>11500</v>
      </c>
    </row>
    <row r="1056" customFormat="false" ht="12.75" hidden="false" customHeight="false" outlineLevel="0" collapsed="false">
      <c r="A1056" s="42" t="s">
        <v>125</v>
      </c>
      <c r="B1056" s="61" t="s">
        <v>1779</v>
      </c>
      <c r="C1056" s="43" t="s">
        <v>190</v>
      </c>
      <c r="D1056" s="43" t="s">
        <v>24</v>
      </c>
      <c r="E1056" s="86" t="s">
        <v>2013</v>
      </c>
      <c r="F1056" s="48" t="s">
        <v>126</v>
      </c>
      <c r="G1056" s="51"/>
      <c r="H1056" s="325"/>
      <c r="I1056" s="74" t="n">
        <f aca="false">I1057</f>
        <v>11295.4</v>
      </c>
      <c r="J1056" s="74" t="n">
        <f aca="false">J1057</f>
        <v>11500</v>
      </c>
    </row>
    <row r="1057" customFormat="false" ht="51" hidden="false" customHeight="false" outlineLevel="0" collapsed="false">
      <c r="A1057" s="42" t="s">
        <v>179</v>
      </c>
      <c r="B1057" s="61" t="s">
        <v>1779</v>
      </c>
      <c r="C1057" s="43" t="s">
        <v>190</v>
      </c>
      <c r="D1057" s="43" t="s">
        <v>24</v>
      </c>
      <c r="E1057" s="86" t="s">
        <v>2013</v>
      </c>
      <c r="F1057" s="48" t="s">
        <v>180</v>
      </c>
      <c r="G1057" s="51"/>
      <c r="H1057" s="325"/>
      <c r="I1057" s="74" t="n">
        <v>11295.4</v>
      </c>
      <c r="J1057" s="74" t="n">
        <v>11500</v>
      </c>
    </row>
    <row r="1058" customFormat="false" ht="12.75" hidden="false" customHeight="false" outlineLevel="0" collapsed="false">
      <c r="A1058" s="39"/>
      <c r="B1058" s="40"/>
      <c r="C1058" s="40"/>
      <c r="D1058" s="40"/>
      <c r="E1058" s="40"/>
      <c r="F1058" s="40"/>
      <c r="G1058" s="51"/>
      <c r="H1058" s="325"/>
      <c r="I1058" s="41"/>
      <c r="J1058" s="41"/>
    </row>
    <row r="1059" customFormat="false" ht="12.75" hidden="false" customHeight="false" outlineLevel="0" collapsed="false">
      <c r="A1059" s="302" t="s">
        <v>1087</v>
      </c>
      <c r="B1059" s="40" t="s">
        <v>1779</v>
      </c>
      <c r="C1059" s="129" t="s">
        <v>190</v>
      </c>
      <c r="D1059" s="129" t="s">
        <v>24</v>
      </c>
      <c r="E1059" s="129" t="s">
        <v>2014</v>
      </c>
      <c r="F1059" s="129"/>
      <c r="G1059" s="51"/>
      <c r="H1059" s="325"/>
      <c r="I1059" s="669" t="n">
        <f aca="false">I1061</f>
        <v>21785.5</v>
      </c>
      <c r="J1059" s="669" t="n">
        <f aca="false">J1061</f>
        <v>22000</v>
      </c>
    </row>
    <row r="1060" customFormat="false" ht="25.5" hidden="false" customHeight="false" outlineLevel="0" collapsed="false">
      <c r="A1060" s="42" t="s">
        <v>706</v>
      </c>
      <c r="B1060" s="61" t="s">
        <v>1779</v>
      </c>
      <c r="C1060" s="43" t="s">
        <v>190</v>
      </c>
      <c r="D1060" s="43" t="s">
        <v>24</v>
      </c>
      <c r="E1060" s="86" t="s">
        <v>2014</v>
      </c>
      <c r="F1060" s="48" t="s">
        <v>124</v>
      </c>
      <c r="G1060" s="51"/>
      <c r="H1060" s="325"/>
      <c r="I1060" s="74" t="n">
        <f aca="false">I1061</f>
        <v>21785.5</v>
      </c>
      <c r="J1060" s="74" t="n">
        <f aca="false">J1061</f>
        <v>22000</v>
      </c>
    </row>
    <row r="1061" customFormat="false" ht="12.75" hidden="false" customHeight="false" outlineLevel="0" collapsed="false">
      <c r="A1061" s="42" t="s">
        <v>125</v>
      </c>
      <c r="B1061" s="61" t="s">
        <v>1779</v>
      </c>
      <c r="C1061" s="43" t="s">
        <v>190</v>
      </c>
      <c r="D1061" s="43" t="s">
        <v>24</v>
      </c>
      <c r="E1061" s="86" t="s">
        <v>2014</v>
      </c>
      <c r="F1061" s="48" t="s">
        <v>126</v>
      </c>
      <c r="G1061" s="51"/>
      <c r="H1061" s="325"/>
      <c r="I1061" s="74" t="n">
        <f aca="false">I1062</f>
        <v>21785.5</v>
      </c>
      <c r="J1061" s="74" t="n">
        <f aca="false">J1062</f>
        <v>22000</v>
      </c>
    </row>
    <row r="1062" customFormat="false" ht="51" hidden="false" customHeight="false" outlineLevel="0" collapsed="false">
      <c r="A1062" s="42" t="s">
        <v>179</v>
      </c>
      <c r="B1062" s="61" t="s">
        <v>1779</v>
      </c>
      <c r="C1062" s="43" t="s">
        <v>190</v>
      </c>
      <c r="D1062" s="43" t="s">
        <v>24</v>
      </c>
      <c r="E1062" s="86" t="s">
        <v>2014</v>
      </c>
      <c r="F1062" s="48" t="s">
        <v>180</v>
      </c>
      <c r="G1062" s="51"/>
      <c r="H1062" s="325"/>
      <c r="I1062" s="74" t="n">
        <v>21785.5</v>
      </c>
      <c r="J1062" s="74" t="n">
        <v>22000</v>
      </c>
    </row>
    <row r="1063" customFormat="false" ht="12.75" hidden="false" customHeight="false" outlineLevel="0" collapsed="false">
      <c r="A1063" s="39"/>
      <c r="B1063" s="40"/>
      <c r="C1063" s="40"/>
      <c r="D1063" s="40"/>
      <c r="E1063" s="40"/>
      <c r="F1063" s="40"/>
      <c r="G1063" s="51"/>
      <c r="H1063" s="325"/>
      <c r="I1063" s="41"/>
      <c r="J1063" s="41"/>
    </row>
    <row r="1064" customFormat="false" ht="38.25" hidden="false" customHeight="false" outlineLevel="0" collapsed="false">
      <c r="A1064" s="54" t="s">
        <v>375</v>
      </c>
      <c r="B1064" s="40" t="s">
        <v>1779</v>
      </c>
      <c r="C1064" s="52" t="s">
        <v>190</v>
      </c>
      <c r="D1064" s="52" t="s">
        <v>24</v>
      </c>
      <c r="E1064" s="52" t="s">
        <v>2015</v>
      </c>
      <c r="F1064" s="52"/>
      <c r="G1064" s="51"/>
      <c r="H1064" s="325"/>
      <c r="I1064" s="60" t="n">
        <f aca="false">I1065</f>
        <v>0</v>
      </c>
      <c r="J1064" s="60" t="n">
        <f aca="false">J1065</f>
        <v>0</v>
      </c>
    </row>
    <row r="1065" customFormat="false" ht="25.5" hidden="false" customHeight="false" outlineLevel="0" collapsed="false">
      <c r="A1065" s="42" t="s">
        <v>706</v>
      </c>
      <c r="B1065" s="61" t="s">
        <v>1779</v>
      </c>
      <c r="C1065" s="61" t="s">
        <v>190</v>
      </c>
      <c r="D1065" s="61" t="s">
        <v>24</v>
      </c>
      <c r="E1065" s="61" t="s">
        <v>2015</v>
      </c>
      <c r="F1065" s="48" t="s">
        <v>124</v>
      </c>
      <c r="G1065" s="51"/>
      <c r="H1065" s="325"/>
      <c r="I1065" s="74" t="n">
        <f aca="false">I1066</f>
        <v>0</v>
      </c>
      <c r="J1065" s="74" t="n">
        <f aca="false">J1066</f>
        <v>0</v>
      </c>
    </row>
    <row r="1066" customFormat="false" ht="12.75" hidden="false" customHeight="false" outlineLevel="0" collapsed="false">
      <c r="A1066" s="42" t="s">
        <v>125</v>
      </c>
      <c r="B1066" s="61" t="s">
        <v>1779</v>
      </c>
      <c r="C1066" s="61" t="s">
        <v>190</v>
      </c>
      <c r="D1066" s="61" t="s">
        <v>24</v>
      </c>
      <c r="E1066" s="61" t="s">
        <v>2015</v>
      </c>
      <c r="F1066" s="48" t="s">
        <v>126</v>
      </c>
      <c r="G1066" s="51"/>
      <c r="H1066" s="325"/>
      <c r="I1066" s="74" t="n">
        <f aca="false">I1067</f>
        <v>0</v>
      </c>
      <c r="J1066" s="74" t="n">
        <f aca="false">J1067</f>
        <v>0</v>
      </c>
    </row>
    <row r="1067" customFormat="false" ht="12.75" hidden="false" customHeight="false" outlineLevel="0" collapsed="false">
      <c r="A1067" s="42" t="s">
        <v>127</v>
      </c>
      <c r="B1067" s="61" t="s">
        <v>1779</v>
      </c>
      <c r="C1067" s="61" t="s">
        <v>190</v>
      </c>
      <c r="D1067" s="61" t="s">
        <v>24</v>
      </c>
      <c r="E1067" s="61" t="s">
        <v>2015</v>
      </c>
      <c r="F1067" s="48" t="s">
        <v>128</v>
      </c>
      <c r="G1067" s="51"/>
      <c r="H1067" s="325"/>
      <c r="I1067" s="74" t="n">
        <f aca="false">28.9-28.9</f>
        <v>0</v>
      </c>
      <c r="J1067" s="74" t="n">
        <f aca="false">28.9-28.9</f>
        <v>0</v>
      </c>
    </row>
    <row r="1068" customFormat="false" ht="12.75" hidden="false" customHeight="false" outlineLevel="0" collapsed="false">
      <c r="A1068" s="42"/>
      <c r="B1068" s="40"/>
      <c r="C1068" s="61"/>
      <c r="D1068" s="61"/>
      <c r="E1068" s="61"/>
      <c r="F1068" s="48"/>
      <c r="G1068" s="51"/>
      <c r="H1068" s="325"/>
      <c r="I1068" s="66"/>
      <c r="J1068" s="66"/>
    </row>
    <row r="1069" customFormat="false" ht="29.25" hidden="false" customHeight="true" outlineLevel="0" collapsed="false">
      <c r="A1069" s="287" t="s">
        <v>1759</v>
      </c>
      <c r="B1069" s="40" t="s">
        <v>1779</v>
      </c>
      <c r="C1069" s="72" t="s">
        <v>190</v>
      </c>
      <c r="D1069" s="72" t="s">
        <v>24</v>
      </c>
      <c r="E1069" s="72" t="s">
        <v>1855</v>
      </c>
      <c r="F1069" s="72"/>
      <c r="G1069" s="53"/>
      <c r="H1069" s="652"/>
      <c r="I1069" s="73" t="n">
        <f aca="false">I1070</f>
        <v>4145</v>
      </c>
      <c r="J1069" s="73" t="n">
        <f aca="false">J1070</f>
        <v>4310.8</v>
      </c>
    </row>
    <row r="1070" customFormat="false" ht="25.5" hidden="false" customHeight="false" outlineLevel="0" collapsed="false">
      <c r="A1070" s="287" t="s">
        <v>1902</v>
      </c>
      <c r="B1070" s="40" t="s">
        <v>1779</v>
      </c>
      <c r="C1070" s="72" t="s">
        <v>190</v>
      </c>
      <c r="D1070" s="72" t="s">
        <v>24</v>
      </c>
      <c r="E1070" s="72" t="s">
        <v>1856</v>
      </c>
      <c r="F1070" s="72"/>
      <c r="G1070" s="51"/>
      <c r="H1070" s="325"/>
      <c r="I1070" s="73" t="n">
        <f aca="false">I1071</f>
        <v>4145</v>
      </c>
      <c r="J1070" s="73" t="n">
        <f aca="false">J1071</f>
        <v>4310.8</v>
      </c>
    </row>
    <row r="1071" customFormat="false" ht="63.75" hidden="false" customHeight="false" outlineLevel="0" collapsed="false">
      <c r="A1071" s="54" t="s">
        <v>262</v>
      </c>
      <c r="B1071" s="40" t="s">
        <v>1779</v>
      </c>
      <c r="C1071" s="52" t="s">
        <v>190</v>
      </c>
      <c r="D1071" s="52" t="s">
        <v>24</v>
      </c>
      <c r="E1071" s="52" t="s">
        <v>1903</v>
      </c>
      <c r="F1071" s="52"/>
      <c r="G1071" s="51"/>
      <c r="H1071" s="325"/>
      <c r="I1071" s="60" t="n">
        <f aca="false">I1072</f>
        <v>4145</v>
      </c>
      <c r="J1071" s="60" t="n">
        <f aca="false">J1072</f>
        <v>4310.8</v>
      </c>
    </row>
    <row r="1072" customFormat="false" ht="25.5" hidden="false" customHeight="false" outlineLevel="0" collapsed="false">
      <c r="A1072" s="42" t="s">
        <v>706</v>
      </c>
      <c r="B1072" s="61" t="s">
        <v>1779</v>
      </c>
      <c r="C1072" s="48" t="s">
        <v>190</v>
      </c>
      <c r="D1072" s="48" t="s">
        <v>24</v>
      </c>
      <c r="E1072" s="61" t="s">
        <v>1903</v>
      </c>
      <c r="F1072" s="48" t="s">
        <v>124</v>
      </c>
      <c r="G1072" s="51"/>
      <c r="H1072" s="325"/>
      <c r="I1072" s="74" t="n">
        <f aca="false">I1073</f>
        <v>4145</v>
      </c>
      <c r="J1072" s="74" t="n">
        <f aca="false">J1073</f>
        <v>4310.8</v>
      </c>
    </row>
    <row r="1073" customFormat="false" ht="12.75" hidden="false" customHeight="false" outlineLevel="0" collapsed="false">
      <c r="A1073" s="42" t="s">
        <v>125</v>
      </c>
      <c r="B1073" s="61" t="s">
        <v>1779</v>
      </c>
      <c r="C1073" s="48" t="s">
        <v>190</v>
      </c>
      <c r="D1073" s="48" t="s">
        <v>24</v>
      </c>
      <c r="E1073" s="61" t="s">
        <v>1903</v>
      </c>
      <c r="F1073" s="48" t="s">
        <v>126</v>
      </c>
      <c r="G1073" s="51"/>
      <c r="H1073" s="325"/>
      <c r="I1073" s="74" t="n">
        <f aca="false">I1074</f>
        <v>4145</v>
      </c>
      <c r="J1073" s="74" t="n">
        <f aca="false">J1074</f>
        <v>4310.8</v>
      </c>
    </row>
    <row r="1074" customFormat="false" ht="51" hidden="false" customHeight="false" outlineLevel="0" collapsed="false">
      <c r="A1074" s="42" t="s">
        <v>179</v>
      </c>
      <c r="B1074" s="61" t="s">
        <v>1779</v>
      </c>
      <c r="C1074" s="48" t="s">
        <v>190</v>
      </c>
      <c r="D1074" s="48" t="s">
        <v>24</v>
      </c>
      <c r="E1074" s="61" t="s">
        <v>1903</v>
      </c>
      <c r="F1074" s="48" t="s">
        <v>180</v>
      </c>
      <c r="G1074" s="51"/>
      <c r="H1074" s="325"/>
      <c r="I1074" s="74" t="n">
        <f aca="false">1677+2468</f>
        <v>4145</v>
      </c>
      <c r="J1074" s="74" t="n">
        <v>4310.8</v>
      </c>
    </row>
    <row r="1075" customFormat="false" ht="12.75" hidden="false" customHeight="false" outlineLevel="0" collapsed="false">
      <c r="A1075" s="42"/>
      <c r="B1075" s="61"/>
      <c r="C1075" s="48"/>
      <c r="D1075" s="48"/>
      <c r="E1075" s="61"/>
      <c r="F1075" s="48"/>
      <c r="G1075" s="51"/>
      <c r="H1075" s="325"/>
      <c r="I1075" s="74"/>
      <c r="J1075" s="74"/>
    </row>
    <row r="1076" s="56" customFormat="true" ht="25.5" hidden="false" customHeight="false" outlineLevel="0" collapsed="false">
      <c r="A1076" s="94" t="s">
        <v>1930</v>
      </c>
      <c r="B1076" s="52" t="s">
        <v>1779</v>
      </c>
      <c r="C1076" s="34" t="s">
        <v>190</v>
      </c>
      <c r="D1076" s="34" t="s">
        <v>24</v>
      </c>
      <c r="E1076" s="34" t="s">
        <v>1931</v>
      </c>
      <c r="F1076" s="34"/>
      <c r="G1076" s="51"/>
      <c r="H1076" s="652"/>
      <c r="I1076" s="73" t="n">
        <f aca="false">I1077</f>
        <v>0</v>
      </c>
      <c r="J1076" s="73" t="n">
        <f aca="false">J1077</f>
        <v>655</v>
      </c>
    </row>
    <row r="1077" s="56" customFormat="true" ht="38.25" hidden="false" customHeight="false" outlineLevel="0" collapsed="false">
      <c r="A1077" s="302" t="s">
        <v>1932</v>
      </c>
      <c r="B1077" s="52" t="s">
        <v>1779</v>
      </c>
      <c r="C1077" s="34" t="s">
        <v>190</v>
      </c>
      <c r="D1077" s="34" t="s">
        <v>24</v>
      </c>
      <c r="E1077" s="34" t="s">
        <v>1933</v>
      </c>
      <c r="F1077" s="34"/>
      <c r="G1077" s="51"/>
      <c r="H1077" s="652"/>
      <c r="I1077" s="73" t="n">
        <f aca="false">I1078</f>
        <v>0</v>
      </c>
      <c r="J1077" s="73" t="n">
        <f aca="false">J1078</f>
        <v>655</v>
      </c>
    </row>
    <row r="1078" customFormat="false" ht="25.5" hidden="false" customHeight="false" outlineLevel="0" collapsed="false">
      <c r="A1078" s="42" t="s">
        <v>706</v>
      </c>
      <c r="B1078" s="61" t="s">
        <v>1779</v>
      </c>
      <c r="C1078" s="48" t="s">
        <v>190</v>
      </c>
      <c r="D1078" s="48" t="s">
        <v>24</v>
      </c>
      <c r="E1078" s="49" t="s">
        <v>1933</v>
      </c>
      <c r="F1078" s="48" t="s">
        <v>124</v>
      </c>
      <c r="G1078" s="51"/>
      <c r="H1078" s="325"/>
      <c r="I1078" s="74" t="n">
        <f aca="false">I1079</f>
        <v>0</v>
      </c>
      <c r="J1078" s="74" t="n">
        <f aca="false">J1079</f>
        <v>655</v>
      </c>
    </row>
    <row r="1079" customFormat="false" ht="12.75" hidden="false" customHeight="false" outlineLevel="0" collapsed="false">
      <c r="A1079" s="42" t="s">
        <v>125</v>
      </c>
      <c r="B1079" s="61" t="s">
        <v>1779</v>
      </c>
      <c r="C1079" s="48" t="s">
        <v>190</v>
      </c>
      <c r="D1079" s="48" t="s">
        <v>24</v>
      </c>
      <c r="E1079" s="49" t="s">
        <v>1933</v>
      </c>
      <c r="F1079" s="48" t="s">
        <v>126</v>
      </c>
      <c r="G1079" s="51"/>
      <c r="H1079" s="325"/>
      <c r="I1079" s="74" t="n">
        <f aca="false">I1080</f>
        <v>0</v>
      </c>
      <c r="J1079" s="74" t="n">
        <f aca="false">J1080</f>
        <v>655</v>
      </c>
    </row>
    <row r="1080" customFormat="false" ht="12.75" hidden="false" customHeight="false" outlineLevel="0" collapsed="false">
      <c r="A1080" s="42" t="s">
        <v>127</v>
      </c>
      <c r="B1080" s="61" t="s">
        <v>1779</v>
      </c>
      <c r="C1080" s="48" t="s">
        <v>190</v>
      </c>
      <c r="D1080" s="48" t="s">
        <v>24</v>
      </c>
      <c r="E1080" s="49" t="s">
        <v>1933</v>
      </c>
      <c r="F1080" s="48" t="s">
        <v>128</v>
      </c>
      <c r="G1080" s="51"/>
      <c r="H1080" s="325"/>
      <c r="I1080" s="74" t="n">
        <v>0</v>
      </c>
      <c r="J1080" s="74" t="n">
        <f aca="false">550+105</f>
        <v>655</v>
      </c>
    </row>
    <row r="1081" customFormat="false" ht="12.75" hidden="false" customHeight="false" outlineLevel="0" collapsed="false">
      <c r="A1081" s="42"/>
      <c r="B1081" s="61"/>
      <c r="C1081" s="48"/>
      <c r="D1081" s="48"/>
      <c r="E1081" s="61"/>
      <c r="F1081" s="48"/>
      <c r="G1081" s="51"/>
      <c r="H1081" s="325"/>
      <c r="I1081" s="74"/>
      <c r="J1081" s="74"/>
    </row>
    <row r="1082" customFormat="false" ht="12.75" hidden="false" customHeight="false" outlineLevel="0" collapsed="false">
      <c r="A1082" s="54" t="s">
        <v>389</v>
      </c>
      <c r="B1082" s="40" t="s">
        <v>1779</v>
      </c>
      <c r="C1082" s="52" t="s">
        <v>190</v>
      </c>
      <c r="D1082" s="52" t="s">
        <v>64</v>
      </c>
      <c r="E1082" s="52"/>
      <c r="F1082" s="52"/>
      <c r="G1082" s="51"/>
      <c r="H1082" s="325"/>
      <c r="I1082" s="60" t="n">
        <f aca="false">I1083+I1135</f>
        <v>5424.25</v>
      </c>
      <c r="J1082" s="60" t="n">
        <f aca="false">J1083+J1135</f>
        <v>6028.5</v>
      </c>
    </row>
    <row r="1083" customFormat="false" ht="38.25" hidden="false" customHeight="false" outlineLevel="0" collapsed="false">
      <c r="A1083" s="54" t="s">
        <v>988</v>
      </c>
      <c r="B1083" s="40" t="s">
        <v>1779</v>
      </c>
      <c r="C1083" s="40" t="s">
        <v>190</v>
      </c>
      <c r="D1083" s="40" t="s">
        <v>64</v>
      </c>
      <c r="E1083" s="52" t="s">
        <v>1994</v>
      </c>
      <c r="F1083" s="52"/>
      <c r="G1083" s="51"/>
      <c r="H1083" s="325"/>
      <c r="I1083" s="60" t="n">
        <f aca="false">I1084+I1109+I1115</f>
        <v>5232.25</v>
      </c>
      <c r="J1083" s="60" t="n">
        <f aca="false">J1084+J1109+J1115</f>
        <v>5788.5</v>
      </c>
    </row>
    <row r="1084" customFormat="false" ht="25.5" hidden="false" customHeight="false" outlineLevel="0" collapsed="false">
      <c r="A1084" s="320" t="s">
        <v>1120</v>
      </c>
      <c r="B1084" s="40" t="s">
        <v>1779</v>
      </c>
      <c r="C1084" s="40" t="s">
        <v>190</v>
      </c>
      <c r="D1084" s="40" t="s">
        <v>64</v>
      </c>
      <c r="E1084" s="34" t="s">
        <v>2002</v>
      </c>
      <c r="F1084" s="52"/>
      <c r="G1084" s="51"/>
      <c r="H1084" s="325"/>
      <c r="I1084" s="60" t="n">
        <f aca="false">I1085+I1093+I1101</f>
        <v>732.25</v>
      </c>
      <c r="J1084" s="60" t="n">
        <f aca="false">J1085+J1093+J1101</f>
        <v>638.5</v>
      </c>
    </row>
    <row r="1085" customFormat="false" ht="51" hidden="false" customHeight="false" outlineLevel="0" collapsed="false">
      <c r="A1085" s="65" t="s">
        <v>1121</v>
      </c>
      <c r="B1085" s="61" t="s">
        <v>1779</v>
      </c>
      <c r="C1085" s="61" t="s">
        <v>190</v>
      </c>
      <c r="D1085" s="61" t="s">
        <v>64</v>
      </c>
      <c r="E1085" s="61" t="s">
        <v>2016</v>
      </c>
      <c r="F1085" s="61"/>
      <c r="G1085" s="51"/>
      <c r="H1085" s="325"/>
      <c r="I1085" s="62" t="n">
        <f aca="false">I1086+I1089</f>
        <v>168.5</v>
      </c>
      <c r="J1085" s="62" t="n">
        <f aca="false">J1086+J1089</f>
        <v>142.5</v>
      </c>
    </row>
    <row r="1086" customFormat="false" ht="25.5" hidden="false" customHeight="false" outlineLevel="0" collapsed="false">
      <c r="A1086" s="42" t="s">
        <v>1799</v>
      </c>
      <c r="B1086" s="61" t="s">
        <v>1779</v>
      </c>
      <c r="C1086" s="61" t="s">
        <v>190</v>
      </c>
      <c r="D1086" s="61" t="s">
        <v>64</v>
      </c>
      <c r="E1086" s="61" t="s">
        <v>2016</v>
      </c>
      <c r="F1086" s="48" t="s">
        <v>49</v>
      </c>
      <c r="G1086" s="51"/>
      <c r="H1086" s="325"/>
      <c r="I1086" s="62" t="n">
        <f aca="false">I1087</f>
        <v>158.5</v>
      </c>
      <c r="J1086" s="62" t="n">
        <f aca="false">J1087</f>
        <v>124.5</v>
      </c>
    </row>
    <row r="1087" customFormat="false" ht="25.5" hidden="false" customHeight="false" outlineLevel="0" collapsed="false">
      <c r="A1087" s="42" t="s">
        <v>559</v>
      </c>
      <c r="B1087" s="61" t="s">
        <v>1779</v>
      </c>
      <c r="C1087" s="61" t="s">
        <v>190</v>
      </c>
      <c r="D1087" s="61" t="s">
        <v>64</v>
      </c>
      <c r="E1087" s="61" t="s">
        <v>2016</v>
      </c>
      <c r="F1087" s="48" t="s">
        <v>51</v>
      </c>
      <c r="G1087" s="51"/>
      <c r="H1087" s="325"/>
      <c r="I1087" s="62" t="n">
        <f aca="false">I1088</f>
        <v>158.5</v>
      </c>
      <c r="J1087" s="62" t="n">
        <f aca="false">J1088</f>
        <v>124.5</v>
      </c>
    </row>
    <row r="1088" customFormat="false" ht="25.5" hidden="false" customHeight="false" outlineLevel="0" collapsed="false">
      <c r="A1088" s="42" t="s">
        <v>1800</v>
      </c>
      <c r="B1088" s="61" t="s">
        <v>1779</v>
      </c>
      <c r="C1088" s="61" t="s">
        <v>190</v>
      </c>
      <c r="D1088" s="61" t="s">
        <v>64</v>
      </c>
      <c r="E1088" s="61" t="s">
        <v>2016</v>
      </c>
      <c r="F1088" s="61" t="s">
        <v>55</v>
      </c>
      <c r="G1088" s="51"/>
      <c r="H1088" s="325"/>
      <c r="I1088" s="62" t="n">
        <f aca="false">148.5+10</f>
        <v>158.5</v>
      </c>
      <c r="J1088" s="62" t="n">
        <v>124.5</v>
      </c>
    </row>
    <row r="1089" customFormat="false" ht="25.5" hidden="false" customHeight="false" outlineLevel="0" collapsed="false">
      <c r="A1089" s="42" t="s">
        <v>706</v>
      </c>
      <c r="B1089" s="61" t="s">
        <v>1779</v>
      </c>
      <c r="C1089" s="61" t="s">
        <v>190</v>
      </c>
      <c r="D1089" s="61" t="s">
        <v>64</v>
      </c>
      <c r="E1089" s="61" t="s">
        <v>2016</v>
      </c>
      <c r="F1089" s="61" t="s">
        <v>124</v>
      </c>
      <c r="G1089" s="51"/>
      <c r="H1089" s="325"/>
      <c r="I1089" s="62" t="n">
        <f aca="false">I1090</f>
        <v>10</v>
      </c>
      <c r="J1089" s="62" t="n">
        <f aca="false">J1090</f>
        <v>18</v>
      </c>
    </row>
    <row r="1090" customFormat="false" ht="12.75" hidden="false" customHeight="false" outlineLevel="0" collapsed="false">
      <c r="A1090" s="65" t="s">
        <v>125</v>
      </c>
      <c r="B1090" s="61" t="s">
        <v>1779</v>
      </c>
      <c r="C1090" s="61" t="s">
        <v>190</v>
      </c>
      <c r="D1090" s="61" t="s">
        <v>64</v>
      </c>
      <c r="E1090" s="61" t="s">
        <v>2016</v>
      </c>
      <c r="F1090" s="61" t="s">
        <v>126</v>
      </c>
      <c r="G1090" s="51"/>
      <c r="H1090" s="325"/>
      <c r="I1090" s="62" t="n">
        <f aca="false">I1091</f>
        <v>10</v>
      </c>
      <c r="J1090" s="62" t="n">
        <f aca="false">J1091</f>
        <v>18</v>
      </c>
    </row>
    <row r="1091" customFormat="false" ht="12.75" hidden="false" customHeight="false" outlineLevel="0" collapsed="false">
      <c r="A1091" s="65" t="s">
        <v>127</v>
      </c>
      <c r="B1091" s="61" t="s">
        <v>1779</v>
      </c>
      <c r="C1091" s="61" t="s">
        <v>190</v>
      </c>
      <c r="D1091" s="61" t="s">
        <v>64</v>
      </c>
      <c r="E1091" s="61" t="s">
        <v>2016</v>
      </c>
      <c r="F1091" s="61" t="s">
        <v>128</v>
      </c>
      <c r="G1091" s="51"/>
      <c r="H1091" s="325"/>
      <c r="I1091" s="62" t="n">
        <f aca="false">25-10-5</f>
        <v>10</v>
      </c>
      <c r="J1091" s="62" t="n">
        <v>18</v>
      </c>
    </row>
    <row r="1092" customFormat="false" ht="12.75" hidden="false" customHeight="false" outlineLevel="0" collapsed="false">
      <c r="A1092" s="54"/>
      <c r="B1092" s="40"/>
      <c r="C1092" s="52"/>
      <c r="D1092" s="52"/>
      <c r="E1092" s="52"/>
      <c r="F1092" s="52"/>
      <c r="G1092" s="51"/>
      <c r="H1092" s="325"/>
      <c r="I1092" s="60"/>
      <c r="J1092" s="60"/>
    </row>
    <row r="1093" customFormat="false" ht="25.5" hidden="false" customHeight="false" outlineLevel="0" collapsed="false">
      <c r="A1093" s="54" t="s">
        <v>1123</v>
      </c>
      <c r="B1093" s="40" t="s">
        <v>1779</v>
      </c>
      <c r="C1093" s="52" t="s">
        <v>190</v>
      </c>
      <c r="D1093" s="52" t="s">
        <v>64</v>
      </c>
      <c r="E1093" s="52" t="s">
        <v>2017</v>
      </c>
      <c r="F1093" s="52"/>
      <c r="G1093" s="51"/>
      <c r="H1093" s="325"/>
      <c r="I1093" s="60" t="n">
        <f aca="false">I1094+I1097</f>
        <v>416</v>
      </c>
      <c r="J1093" s="60" t="n">
        <f aca="false">J1094+J1097</f>
        <v>340</v>
      </c>
    </row>
    <row r="1094" customFormat="false" ht="25.5" hidden="false" customHeight="false" outlineLevel="0" collapsed="false">
      <c r="A1094" s="42" t="s">
        <v>1799</v>
      </c>
      <c r="B1094" s="61" t="s">
        <v>1779</v>
      </c>
      <c r="C1094" s="61" t="s">
        <v>190</v>
      </c>
      <c r="D1094" s="61" t="s">
        <v>64</v>
      </c>
      <c r="E1094" s="61" t="s">
        <v>2017</v>
      </c>
      <c r="F1094" s="48" t="s">
        <v>49</v>
      </c>
      <c r="G1094" s="51"/>
      <c r="H1094" s="325"/>
      <c r="I1094" s="62" t="n">
        <f aca="false">I1095</f>
        <v>54</v>
      </c>
      <c r="J1094" s="62" t="n">
        <f aca="false">J1095</f>
        <v>60</v>
      </c>
    </row>
    <row r="1095" customFormat="false" ht="25.5" hidden="false" customHeight="false" outlineLevel="0" collapsed="false">
      <c r="A1095" s="42" t="s">
        <v>559</v>
      </c>
      <c r="B1095" s="61" t="s">
        <v>1779</v>
      </c>
      <c r="C1095" s="61" t="s">
        <v>190</v>
      </c>
      <c r="D1095" s="61" t="s">
        <v>64</v>
      </c>
      <c r="E1095" s="61" t="s">
        <v>2017</v>
      </c>
      <c r="F1095" s="48" t="s">
        <v>51</v>
      </c>
      <c r="G1095" s="51"/>
      <c r="H1095" s="325"/>
      <c r="I1095" s="62" t="n">
        <f aca="false">I1096</f>
        <v>54</v>
      </c>
      <c r="J1095" s="62" t="n">
        <f aca="false">J1096</f>
        <v>60</v>
      </c>
    </row>
    <row r="1096" customFormat="false" ht="25.5" hidden="false" customHeight="false" outlineLevel="0" collapsed="false">
      <c r="A1096" s="42" t="s">
        <v>1800</v>
      </c>
      <c r="B1096" s="61" t="s">
        <v>1779</v>
      </c>
      <c r="C1096" s="61" t="s">
        <v>190</v>
      </c>
      <c r="D1096" s="61" t="s">
        <v>64</v>
      </c>
      <c r="E1096" s="61" t="s">
        <v>2017</v>
      </c>
      <c r="F1096" s="61" t="s">
        <v>55</v>
      </c>
      <c r="G1096" s="51"/>
      <c r="H1096" s="325"/>
      <c r="I1096" s="62" t="n">
        <f aca="false">10+40+10-6</f>
        <v>54</v>
      </c>
      <c r="J1096" s="62" t="n">
        <v>60</v>
      </c>
    </row>
    <row r="1097" customFormat="false" ht="25.5" hidden="false" customHeight="false" outlineLevel="0" collapsed="false">
      <c r="A1097" s="42" t="s">
        <v>706</v>
      </c>
      <c r="B1097" s="61" t="s">
        <v>1779</v>
      </c>
      <c r="C1097" s="61" t="s">
        <v>190</v>
      </c>
      <c r="D1097" s="61" t="s">
        <v>64</v>
      </c>
      <c r="E1097" s="61" t="s">
        <v>2017</v>
      </c>
      <c r="F1097" s="61" t="s">
        <v>124</v>
      </c>
      <c r="G1097" s="51"/>
      <c r="H1097" s="325"/>
      <c r="I1097" s="62" t="n">
        <f aca="false">I1098</f>
        <v>362</v>
      </c>
      <c r="J1097" s="62" t="n">
        <f aca="false">J1098</f>
        <v>280</v>
      </c>
    </row>
    <row r="1098" customFormat="false" ht="12.75" hidden="false" customHeight="false" outlineLevel="0" collapsed="false">
      <c r="A1098" s="65" t="s">
        <v>125</v>
      </c>
      <c r="B1098" s="61" t="s">
        <v>1779</v>
      </c>
      <c r="C1098" s="61" t="s">
        <v>190</v>
      </c>
      <c r="D1098" s="61" t="s">
        <v>64</v>
      </c>
      <c r="E1098" s="61" t="s">
        <v>2017</v>
      </c>
      <c r="F1098" s="61" t="s">
        <v>126</v>
      </c>
      <c r="G1098" s="51"/>
      <c r="H1098" s="325"/>
      <c r="I1098" s="62" t="n">
        <f aca="false">I1099</f>
        <v>362</v>
      </c>
      <c r="J1098" s="62" t="n">
        <f aca="false">J1099</f>
        <v>280</v>
      </c>
    </row>
    <row r="1099" customFormat="false" ht="12.75" hidden="false" customHeight="false" outlineLevel="0" collapsed="false">
      <c r="A1099" s="65" t="s">
        <v>127</v>
      </c>
      <c r="B1099" s="61" t="s">
        <v>1779</v>
      </c>
      <c r="C1099" s="61" t="s">
        <v>190</v>
      </c>
      <c r="D1099" s="61" t="s">
        <v>64</v>
      </c>
      <c r="E1099" s="61" t="s">
        <v>2017</v>
      </c>
      <c r="F1099" s="61" t="s">
        <v>128</v>
      </c>
      <c r="G1099" s="51"/>
      <c r="H1099" s="325"/>
      <c r="I1099" s="62" t="n">
        <f aca="false">485-60-0.5-0.5-17-5-30-10</f>
        <v>362</v>
      </c>
      <c r="J1099" s="62" t="n">
        <v>280</v>
      </c>
    </row>
    <row r="1100" customFormat="false" ht="12.75" hidden="false" customHeight="false" outlineLevel="0" collapsed="false">
      <c r="A1100" s="54"/>
      <c r="B1100" s="40"/>
      <c r="C1100" s="52"/>
      <c r="D1100" s="52"/>
      <c r="E1100" s="52"/>
      <c r="F1100" s="52"/>
      <c r="G1100" s="51"/>
      <c r="H1100" s="325"/>
      <c r="I1100" s="60"/>
      <c r="J1100" s="60"/>
    </row>
    <row r="1101" customFormat="false" ht="25.5" hidden="false" customHeight="false" outlineLevel="0" collapsed="false">
      <c r="A1101" s="54" t="s">
        <v>1068</v>
      </c>
      <c r="B1101" s="40" t="s">
        <v>1779</v>
      </c>
      <c r="C1101" s="52" t="s">
        <v>190</v>
      </c>
      <c r="D1101" s="52" t="s">
        <v>64</v>
      </c>
      <c r="E1101" s="52" t="s">
        <v>2003</v>
      </c>
      <c r="F1101" s="52"/>
      <c r="G1101" s="51"/>
      <c r="H1101" s="325"/>
      <c r="I1101" s="60" t="n">
        <f aca="false">I1102+I1105</f>
        <v>147.75</v>
      </c>
      <c r="J1101" s="60" t="n">
        <f aca="false">J1102+J1105</f>
        <v>156</v>
      </c>
    </row>
    <row r="1102" customFormat="false" ht="25.5" hidden="false" customHeight="false" outlineLevel="0" collapsed="false">
      <c r="A1102" s="42" t="s">
        <v>1799</v>
      </c>
      <c r="B1102" s="61" t="s">
        <v>1779</v>
      </c>
      <c r="C1102" s="61" t="s">
        <v>190</v>
      </c>
      <c r="D1102" s="61" t="s">
        <v>64</v>
      </c>
      <c r="E1102" s="61" t="s">
        <v>2003</v>
      </c>
      <c r="F1102" s="48" t="s">
        <v>49</v>
      </c>
      <c r="G1102" s="51"/>
      <c r="H1102" s="325"/>
      <c r="I1102" s="62" t="n">
        <f aca="false">I1103</f>
        <v>30.75</v>
      </c>
      <c r="J1102" s="62" t="n">
        <f aca="false">J1103</f>
        <v>28</v>
      </c>
    </row>
    <row r="1103" customFormat="false" ht="25.5" hidden="false" customHeight="false" outlineLevel="0" collapsed="false">
      <c r="A1103" s="42" t="s">
        <v>559</v>
      </c>
      <c r="B1103" s="61" t="s">
        <v>1779</v>
      </c>
      <c r="C1103" s="61" t="s">
        <v>190</v>
      </c>
      <c r="D1103" s="61" t="s">
        <v>64</v>
      </c>
      <c r="E1103" s="61" t="s">
        <v>2003</v>
      </c>
      <c r="F1103" s="48" t="s">
        <v>51</v>
      </c>
      <c r="G1103" s="51"/>
      <c r="H1103" s="325"/>
      <c r="I1103" s="62" t="n">
        <f aca="false">I1104</f>
        <v>30.75</v>
      </c>
      <c r="J1103" s="62" t="n">
        <f aca="false">J1104</f>
        <v>28</v>
      </c>
    </row>
    <row r="1104" customFormat="false" ht="25.5" hidden="false" customHeight="false" outlineLevel="0" collapsed="false">
      <c r="A1104" s="42" t="s">
        <v>1800</v>
      </c>
      <c r="B1104" s="61" t="s">
        <v>1779</v>
      </c>
      <c r="C1104" s="61" t="s">
        <v>190</v>
      </c>
      <c r="D1104" s="61" t="s">
        <v>64</v>
      </c>
      <c r="E1104" s="61" t="s">
        <v>2003</v>
      </c>
      <c r="F1104" s="61" t="s">
        <v>55</v>
      </c>
      <c r="G1104" s="51"/>
      <c r="H1104" s="325"/>
      <c r="I1104" s="62" t="n">
        <f aca="false">5+10+5+3+5+15-2.25-10</f>
        <v>30.75</v>
      </c>
      <c r="J1104" s="62" t="n">
        <v>28</v>
      </c>
    </row>
    <row r="1105" customFormat="false" ht="25.5" hidden="false" customHeight="false" outlineLevel="0" collapsed="false">
      <c r="A1105" s="42" t="s">
        <v>706</v>
      </c>
      <c r="B1105" s="61" t="s">
        <v>1779</v>
      </c>
      <c r="C1105" s="61" t="s">
        <v>190</v>
      </c>
      <c r="D1105" s="61" t="s">
        <v>64</v>
      </c>
      <c r="E1105" s="61" t="s">
        <v>2003</v>
      </c>
      <c r="F1105" s="61" t="s">
        <v>124</v>
      </c>
      <c r="G1105" s="51"/>
      <c r="H1105" s="325"/>
      <c r="I1105" s="62" t="n">
        <f aca="false">I1106</f>
        <v>117</v>
      </c>
      <c r="J1105" s="62" t="n">
        <f aca="false">J1106</f>
        <v>128</v>
      </c>
    </row>
    <row r="1106" customFormat="false" ht="12.75" hidden="false" customHeight="false" outlineLevel="0" collapsed="false">
      <c r="A1106" s="65" t="s">
        <v>125</v>
      </c>
      <c r="B1106" s="61" t="s">
        <v>1779</v>
      </c>
      <c r="C1106" s="61" t="s">
        <v>190</v>
      </c>
      <c r="D1106" s="61" t="s">
        <v>64</v>
      </c>
      <c r="E1106" s="61" t="s">
        <v>2003</v>
      </c>
      <c r="F1106" s="61" t="s">
        <v>126</v>
      </c>
      <c r="G1106" s="51"/>
      <c r="H1106" s="325"/>
      <c r="I1106" s="62" t="n">
        <f aca="false">I1107</f>
        <v>117</v>
      </c>
      <c r="J1106" s="62" t="n">
        <f aca="false">J1107</f>
        <v>128</v>
      </c>
    </row>
    <row r="1107" customFormat="false" ht="12.75" hidden="false" customHeight="false" outlineLevel="0" collapsed="false">
      <c r="A1107" s="65" t="s">
        <v>127</v>
      </c>
      <c r="B1107" s="61" t="s">
        <v>1779</v>
      </c>
      <c r="C1107" s="61" t="s">
        <v>190</v>
      </c>
      <c r="D1107" s="61" t="s">
        <v>64</v>
      </c>
      <c r="E1107" s="61" t="s">
        <v>2003</v>
      </c>
      <c r="F1107" s="61" t="s">
        <v>128</v>
      </c>
      <c r="G1107" s="51"/>
      <c r="H1107" s="325"/>
      <c r="I1107" s="62" t="n">
        <f aca="false">10+15+3+80+20-1-5-5</f>
        <v>117</v>
      </c>
      <c r="J1107" s="62" t="n">
        <v>128</v>
      </c>
    </row>
    <row r="1108" customFormat="false" ht="12.75" hidden="false" customHeight="false" outlineLevel="0" collapsed="false">
      <c r="A1108" s="54"/>
      <c r="B1108" s="40"/>
      <c r="C1108" s="52"/>
      <c r="D1108" s="52"/>
      <c r="E1108" s="52"/>
      <c r="F1108" s="52"/>
      <c r="G1108" s="51"/>
      <c r="H1108" s="325"/>
      <c r="I1108" s="60"/>
      <c r="J1108" s="60"/>
    </row>
    <row r="1109" customFormat="false" ht="38.25" hidden="false" customHeight="false" outlineLevel="0" collapsed="false">
      <c r="A1109" s="54" t="s">
        <v>1995</v>
      </c>
      <c r="B1109" s="40" t="s">
        <v>1779</v>
      </c>
      <c r="C1109" s="52" t="s">
        <v>190</v>
      </c>
      <c r="D1109" s="52" t="s">
        <v>64</v>
      </c>
      <c r="E1109" s="52" t="s">
        <v>1996</v>
      </c>
      <c r="F1109" s="52"/>
      <c r="G1109" s="51"/>
      <c r="H1109" s="325"/>
      <c r="I1109" s="60" t="n">
        <f aca="false">I1110</f>
        <v>0</v>
      </c>
      <c r="J1109" s="60" t="n">
        <f aca="false">J1110</f>
        <v>350</v>
      </c>
    </row>
    <row r="1110" customFormat="false" ht="12.75" hidden="false" customHeight="false" outlineLevel="0" collapsed="false">
      <c r="A1110" s="54" t="s">
        <v>2018</v>
      </c>
      <c r="B1110" s="40" t="s">
        <v>1779</v>
      </c>
      <c r="C1110" s="52" t="s">
        <v>190</v>
      </c>
      <c r="D1110" s="52" t="s">
        <v>64</v>
      </c>
      <c r="E1110" s="52" t="s">
        <v>2019</v>
      </c>
      <c r="F1110" s="52"/>
      <c r="G1110" s="51"/>
      <c r="H1110" s="325"/>
      <c r="I1110" s="60" t="n">
        <f aca="false">I1111</f>
        <v>0</v>
      </c>
      <c r="J1110" s="60" t="n">
        <f aca="false">J1111</f>
        <v>350</v>
      </c>
    </row>
    <row r="1111" customFormat="false" ht="25.5" hidden="false" customHeight="false" outlineLevel="0" collapsed="false">
      <c r="A1111" s="42" t="s">
        <v>1799</v>
      </c>
      <c r="B1111" s="61" t="s">
        <v>1779</v>
      </c>
      <c r="C1111" s="61" t="s">
        <v>190</v>
      </c>
      <c r="D1111" s="61" t="s">
        <v>64</v>
      </c>
      <c r="E1111" s="61" t="s">
        <v>2019</v>
      </c>
      <c r="F1111" s="48" t="s">
        <v>49</v>
      </c>
      <c r="G1111" s="51"/>
      <c r="H1111" s="325"/>
      <c r="I1111" s="62" t="n">
        <f aca="false">I1112</f>
        <v>0</v>
      </c>
      <c r="J1111" s="62" t="n">
        <f aca="false">J1112</f>
        <v>350</v>
      </c>
    </row>
    <row r="1112" customFormat="false" ht="25.5" hidden="false" customHeight="false" outlineLevel="0" collapsed="false">
      <c r="A1112" s="42" t="s">
        <v>559</v>
      </c>
      <c r="B1112" s="61" t="s">
        <v>1779</v>
      </c>
      <c r="C1112" s="61" t="s">
        <v>190</v>
      </c>
      <c r="D1112" s="61" t="s">
        <v>64</v>
      </c>
      <c r="E1112" s="61" t="s">
        <v>2019</v>
      </c>
      <c r="F1112" s="48" t="s">
        <v>51</v>
      </c>
      <c r="G1112" s="51"/>
      <c r="H1112" s="325"/>
      <c r="I1112" s="62" t="n">
        <f aca="false">I1113</f>
        <v>0</v>
      </c>
      <c r="J1112" s="62" t="n">
        <f aca="false">J1113</f>
        <v>350</v>
      </c>
    </row>
    <row r="1113" customFormat="false" ht="25.5" hidden="false" customHeight="false" outlineLevel="0" collapsed="false">
      <c r="A1113" s="42" t="s">
        <v>1800</v>
      </c>
      <c r="B1113" s="61" t="s">
        <v>1779</v>
      </c>
      <c r="C1113" s="61" t="s">
        <v>190</v>
      </c>
      <c r="D1113" s="61" t="s">
        <v>64</v>
      </c>
      <c r="E1113" s="61" t="s">
        <v>2019</v>
      </c>
      <c r="F1113" s="61" t="s">
        <v>55</v>
      </c>
      <c r="G1113" s="51"/>
      <c r="H1113" s="325"/>
      <c r="I1113" s="62" t="n">
        <f aca="false">350+100-100-350</f>
        <v>0</v>
      </c>
      <c r="J1113" s="62" t="n">
        <v>350</v>
      </c>
    </row>
    <row r="1114" customFormat="false" ht="12.75" hidden="false" customHeight="false" outlineLevel="0" collapsed="false">
      <c r="A1114" s="54"/>
      <c r="B1114" s="40"/>
      <c r="C1114" s="52"/>
      <c r="D1114" s="52"/>
      <c r="E1114" s="52"/>
      <c r="F1114" s="52"/>
      <c r="G1114" s="51"/>
      <c r="H1114" s="325"/>
      <c r="I1114" s="60"/>
      <c r="J1114" s="60"/>
    </row>
    <row r="1115" customFormat="false" ht="38.25" hidden="false" customHeight="false" outlineLevel="0" collapsed="false">
      <c r="A1115" s="54" t="s">
        <v>1131</v>
      </c>
      <c r="B1115" s="40" t="s">
        <v>1779</v>
      </c>
      <c r="C1115" s="52" t="s">
        <v>190</v>
      </c>
      <c r="D1115" s="52" t="s">
        <v>64</v>
      </c>
      <c r="E1115" s="52" t="s">
        <v>2020</v>
      </c>
      <c r="F1115" s="52"/>
      <c r="G1115" s="51"/>
      <c r="H1115" s="325"/>
      <c r="I1115" s="60" t="n">
        <f aca="false">I1116+I1121</f>
        <v>4500</v>
      </c>
      <c r="J1115" s="60" t="n">
        <f aca="false">J1116+J1121</f>
        <v>4800</v>
      </c>
    </row>
    <row r="1116" s="56" customFormat="true" ht="51" hidden="false" customHeight="false" outlineLevel="0" collapsed="false">
      <c r="A1116" s="54" t="s">
        <v>544</v>
      </c>
      <c r="B1116" s="52" t="s">
        <v>1779</v>
      </c>
      <c r="C1116" s="52" t="s">
        <v>190</v>
      </c>
      <c r="D1116" s="52" t="s">
        <v>64</v>
      </c>
      <c r="E1116" s="52" t="s">
        <v>2021</v>
      </c>
      <c r="F1116" s="52"/>
      <c r="G1116" s="53"/>
      <c r="H1116" s="652"/>
      <c r="I1116" s="60" t="n">
        <f aca="false">I1117</f>
        <v>70.5</v>
      </c>
      <c r="J1116" s="60" t="n">
        <f aca="false">J1117</f>
        <v>128</v>
      </c>
    </row>
    <row r="1117" customFormat="false" ht="51" hidden="false" customHeight="false" outlineLevel="0" collapsed="false">
      <c r="A1117" s="42" t="s">
        <v>537</v>
      </c>
      <c r="B1117" s="61" t="s">
        <v>1779</v>
      </c>
      <c r="C1117" s="61" t="s">
        <v>190</v>
      </c>
      <c r="D1117" s="61" t="s">
        <v>64</v>
      </c>
      <c r="E1117" s="61" t="s">
        <v>2021</v>
      </c>
      <c r="F1117" s="43" t="s">
        <v>34</v>
      </c>
      <c r="G1117" s="51"/>
      <c r="H1117" s="325"/>
      <c r="I1117" s="44" t="n">
        <f aca="false">I1118</f>
        <v>70.5</v>
      </c>
      <c r="J1117" s="44" t="n">
        <f aca="false">J1118</f>
        <v>128</v>
      </c>
    </row>
    <row r="1118" customFormat="false" ht="12.75" hidden="false" customHeight="false" outlineLevel="0" collapsed="false">
      <c r="A1118" s="42" t="s">
        <v>354</v>
      </c>
      <c r="B1118" s="61" t="s">
        <v>1779</v>
      </c>
      <c r="C1118" s="61" t="s">
        <v>190</v>
      </c>
      <c r="D1118" s="61" t="s">
        <v>64</v>
      </c>
      <c r="E1118" s="61" t="s">
        <v>2021</v>
      </c>
      <c r="F1118" s="43" t="s">
        <v>355</v>
      </c>
      <c r="G1118" s="51"/>
      <c r="H1118" s="325"/>
      <c r="I1118" s="44" t="n">
        <f aca="false">I1119</f>
        <v>70.5</v>
      </c>
      <c r="J1118" s="44" t="n">
        <f aca="false">J1119</f>
        <v>128</v>
      </c>
    </row>
    <row r="1119" customFormat="false" ht="25.5" hidden="false" customHeight="false" outlineLevel="0" collapsed="false">
      <c r="A1119" s="42" t="s">
        <v>1863</v>
      </c>
      <c r="B1119" s="61" t="s">
        <v>1779</v>
      </c>
      <c r="C1119" s="61" t="s">
        <v>190</v>
      </c>
      <c r="D1119" s="61" t="s">
        <v>64</v>
      </c>
      <c r="E1119" s="61" t="s">
        <v>2021</v>
      </c>
      <c r="F1119" s="43" t="s">
        <v>357</v>
      </c>
      <c r="G1119" s="51"/>
      <c r="H1119" s="325"/>
      <c r="I1119" s="44" t="n">
        <f aca="false">115.5-20-25</f>
        <v>70.5</v>
      </c>
      <c r="J1119" s="44" t="n">
        <v>128</v>
      </c>
    </row>
    <row r="1120" customFormat="false" ht="12.75" hidden="false" customHeight="false" outlineLevel="0" collapsed="false">
      <c r="A1120" s="54"/>
      <c r="B1120" s="40"/>
      <c r="C1120" s="52"/>
      <c r="D1120" s="52"/>
      <c r="E1120" s="52"/>
      <c r="F1120" s="52"/>
      <c r="G1120" s="51"/>
      <c r="H1120" s="325"/>
      <c r="I1120" s="60"/>
      <c r="J1120" s="60"/>
    </row>
    <row r="1121" customFormat="false" ht="25.5" hidden="false" customHeight="false" outlineLevel="0" collapsed="false">
      <c r="A1121" s="54" t="s">
        <v>1058</v>
      </c>
      <c r="B1121" s="40" t="s">
        <v>1779</v>
      </c>
      <c r="C1121" s="52" t="s">
        <v>190</v>
      </c>
      <c r="D1121" s="52" t="s">
        <v>64</v>
      </c>
      <c r="E1121" s="52" t="s">
        <v>2022</v>
      </c>
      <c r="F1121" s="52"/>
      <c r="G1121" s="51"/>
      <c r="H1121" s="325"/>
      <c r="I1121" s="60" t="n">
        <f aca="false">I1122+I1126+I1130</f>
        <v>4429.5</v>
      </c>
      <c r="J1121" s="60" t="n">
        <f aca="false">J1122+J1126+J1130</f>
        <v>4672</v>
      </c>
    </row>
    <row r="1122" customFormat="false" ht="51" hidden="false" customHeight="false" outlineLevel="0" collapsed="false">
      <c r="A1122" s="42" t="s">
        <v>537</v>
      </c>
      <c r="B1122" s="61" t="s">
        <v>1779</v>
      </c>
      <c r="C1122" s="61" t="s">
        <v>190</v>
      </c>
      <c r="D1122" s="61" t="s">
        <v>64</v>
      </c>
      <c r="E1122" s="61" t="s">
        <v>2022</v>
      </c>
      <c r="F1122" s="43" t="s">
        <v>34</v>
      </c>
      <c r="G1122" s="51"/>
      <c r="H1122" s="325"/>
      <c r="I1122" s="44" t="n">
        <f aca="false">I1123</f>
        <v>3782.325</v>
      </c>
      <c r="J1122" s="44" t="n">
        <f aca="false">J1123</f>
        <v>3921.2</v>
      </c>
    </row>
    <row r="1123" customFormat="false" ht="12.75" hidden="false" customHeight="false" outlineLevel="0" collapsed="false">
      <c r="A1123" s="42" t="s">
        <v>354</v>
      </c>
      <c r="B1123" s="61" t="s">
        <v>1779</v>
      </c>
      <c r="C1123" s="61" t="s">
        <v>190</v>
      </c>
      <c r="D1123" s="61" t="s">
        <v>64</v>
      </c>
      <c r="E1123" s="61" t="s">
        <v>2022</v>
      </c>
      <c r="F1123" s="43" t="s">
        <v>355</v>
      </c>
      <c r="G1123" s="51"/>
      <c r="H1123" s="325"/>
      <c r="I1123" s="44" t="n">
        <f aca="false">I1124+I1125</f>
        <v>3782.325</v>
      </c>
      <c r="J1123" s="44" t="n">
        <f aca="false">J1124+J1125</f>
        <v>3921.2</v>
      </c>
    </row>
    <row r="1124" customFormat="false" ht="25.5" hidden="false" customHeight="false" outlineLevel="0" collapsed="false">
      <c r="A1124" s="42" t="s">
        <v>1862</v>
      </c>
      <c r="B1124" s="61" t="s">
        <v>1779</v>
      </c>
      <c r="C1124" s="61" t="s">
        <v>190</v>
      </c>
      <c r="D1124" s="61" t="s">
        <v>64</v>
      </c>
      <c r="E1124" s="61" t="s">
        <v>2022</v>
      </c>
      <c r="F1124" s="43" t="s">
        <v>356</v>
      </c>
      <c r="G1124" s="51"/>
      <c r="H1124" s="325"/>
      <c r="I1124" s="44" t="n">
        <v>3779.1</v>
      </c>
      <c r="J1124" s="44" t="n">
        <v>3919.2</v>
      </c>
    </row>
    <row r="1125" customFormat="false" ht="25.5" hidden="false" customHeight="false" outlineLevel="0" collapsed="false">
      <c r="A1125" s="42" t="s">
        <v>1863</v>
      </c>
      <c r="B1125" s="61" t="s">
        <v>1779</v>
      </c>
      <c r="C1125" s="61" t="s">
        <v>190</v>
      </c>
      <c r="D1125" s="61" t="s">
        <v>64</v>
      </c>
      <c r="E1125" s="61" t="s">
        <v>2022</v>
      </c>
      <c r="F1125" s="43" t="s">
        <v>357</v>
      </c>
      <c r="G1125" s="51"/>
      <c r="H1125" s="325"/>
      <c r="I1125" s="44" t="n">
        <f aca="false">120-115.5-1.275</f>
        <v>3.225</v>
      </c>
      <c r="J1125" s="44" t="n">
        <v>2</v>
      </c>
    </row>
    <row r="1126" customFormat="false" ht="25.5" hidden="false" customHeight="false" outlineLevel="0" collapsed="false">
      <c r="A1126" s="42" t="s">
        <v>1799</v>
      </c>
      <c r="B1126" s="61" t="s">
        <v>1779</v>
      </c>
      <c r="C1126" s="61" t="s">
        <v>190</v>
      </c>
      <c r="D1126" s="61" t="s">
        <v>64</v>
      </c>
      <c r="E1126" s="61" t="s">
        <v>2022</v>
      </c>
      <c r="F1126" s="48" t="s">
        <v>49</v>
      </c>
      <c r="G1126" s="51"/>
      <c r="H1126" s="325"/>
      <c r="I1126" s="66" t="n">
        <f aca="false">I1127</f>
        <v>639.075</v>
      </c>
      <c r="J1126" s="66" t="n">
        <f aca="false">J1127</f>
        <v>734.8</v>
      </c>
    </row>
    <row r="1127" customFormat="false" ht="25.5" hidden="false" customHeight="false" outlineLevel="0" collapsed="false">
      <c r="A1127" s="42" t="s">
        <v>559</v>
      </c>
      <c r="B1127" s="61" t="s">
        <v>1779</v>
      </c>
      <c r="C1127" s="61" t="s">
        <v>190</v>
      </c>
      <c r="D1127" s="61" t="s">
        <v>64</v>
      </c>
      <c r="E1127" s="61" t="s">
        <v>2022</v>
      </c>
      <c r="F1127" s="48" t="s">
        <v>51</v>
      </c>
      <c r="G1127" s="51"/>
      <c r="H1127" s="325"/>
      <c r="I1127" s="66" t="n">
        <f aca="false">I1128+I1129</f>
        <v>639.075</v>
      </c>
      <c r="J1127" s="66" t="n">
        <f aca="false">J1128+J1129</f>
        <v>734.8</v>
      </c>
    </row>
    <row r="1128" customFormat="false" ht="25.5" hidden="false" customHeight="false" outlineLevel="0" collapsed="false">
      <c r="A1128" s="42" t="s">
        <v>52</v>
      </c>
      <c r="B1128" s="61" t="s">
        <v>1779</v>
      </c>
      <c r="C1128" s="61" t="s">
        <v>190</v>
      </c>
      <c r="D1128" s="61" t="s">
        <v>64</v>
      </c>
      <c r="E1128" s="61" t="s">
        <v>2022</v>
      </c>
      <c r="F1128" s="48" t="s">
        <v>53</v>
      </c>
      <c r="G1128" s="51"/>
      <c r="H1128" s="325"/>
      <c r="I1128" s="66" t="n">
        <f aca="false">121.3+80.6+6+20+30</f>
        <v>257.9</v>
      </c>
      <c r="J1128" s="66" t="n">
        <v>20</v>
      </c>
    </row>
    <row r="1129" customFormat="false" ht="25.5" hidden="false" customHeight="false" outlineLevel="0" collapsed="false">
      <c r="A1129" s="42" t="s">
        <v>1800</v>
      </c>
      <c r="B1129" s="61" t="s">
        <v>1779</v>
      </c>
      <c r="C1129" s="61" t="s">
        <v>190</v>
      </c>
      <c r="D1129" s="61" t="s">
        <v>64</v>
      </c>
      <c r="E1129" s="61" t="s">
        <v>2022</v>
      </c>
      <c r="F1129" s="48" t="s">
        <v>55</v>
      </c>
      <c r="G1129" s="51"/>
      <c r="H1129" s="325"/>
      <c r="I1129" s="66" t="n">
        <f aca="false">465.9-80.6-6+0.6+1.275</f>
        <v>381.175</v>
      </c>
      <c r="J1129" s="66" t="n">
        <v>714.8</v>
      </c>
    </row>
    <row r="1130" customFormat="false" ht="12.75" hidden="false" customHeight="false" outlineLevel="0" collapsed="false">
      <c r="A1130" s="42" t="s">
        <v>66</v>
      </c>
      <c r="B1130" s="61" t="s">
        <v>1779</v>
      </c>
      <c r="C1130" s="61" t="s">
        <v>190</v>
      </c>
      <c r="D1130" s="61" t="s">
        <v>64</v>
      </c>
      <c r="E1130" s="61" t="s">
        <v>2022</v>
      </c>
      <c r="F1130" s="48" t="s">
        <v>67</v>
      </c>
      <c r="G1130" s="51"/>
      <c r="H1130" s="325"/>
      <c r="I1130" s="74" t="n">
        <f aca="false">I1131</f>
        <v>8.1</v>
      </c>
      <c r="J1130" s="74" t="n">
        <f aca="false">J1131</f>
        <v>16</v>
      </c>
    </row>
    <row r="1131" customFormat="false" ht="12.75" hidden="false" customHeight="false" outlineLevel="0" collapsed="false">
      <c r="A1131" s="42" t="s">
        <v>573</v>
      </c>
      <c r="B1131" s="61" t="s">
        <v>1779</v>
      </c>
      <c r="C1131" s="61" t="s">
        <v>190</v>
      </c>
      <c r="D1131" s="61" t="s">
        <v>64</v>
      </c>
      <c r="E1131" s="61" t="s">
        <v>2022</v>
      </c>
      <c r="F1131" s="48" t="s">
        <v>69</v>
      </c>
      <c r="G1131" s="51"/>
      <c r="H1131" s="325"/>
      <c r="I1131" s="66" t="n">
        <f aca="false">I1132+I1133</f>
        <v>8.1</v>
      </c>
      <c r="J1131" s="66" t="n">
        <f aca="false">J1132+J1133</f>
        <v>16</v>
      </c>
    </row>
    <row r="1132" customFormat="false" ht="12.75" hidden="true" customHeight="false" outlineLevel="0" collapsed="false">
      <c r="A1132" s="42" t="s">
        <v>70</v>
      </c>
      <c r="B1132" s="61" t="s">
        <v>1779</v>
      </c>
      <c r="C1132" s="61" t="s">
        <v>190</v>
      </c>
      <c r="D1132" s="61" t="s">
        <v>64</v>
      </c>
      <c r="E1132" s="61" t="s">
        <v>2022</v>
      </c>
      <c r="F1132" s="48" t="s">
        <v>71</v>
      </c>
      <c r="G1132" s="51"/>
      <c r="H1132" s="325"/>
      <c r="I1132" s="66"/>
      <c r="J1132" s="66"/>
    </row>
    <row r="1133" customFormat="false" ht="12.75" hidden="false" customHeight="false" outlineLevel="0" collapsed="false">
      <c r="A1133" s="42" t="s">
        <v>360</v>
      </c>
      <c r="B1133" s="61" t="s">
        <v>1779</v>
      </c>
      <c r="C1133" s="61" t="s">
        <v>190</v>
      </c>
      <c r="D1133" s="61" t="s">
        <v>64</v>
      </c>
      <c r="E1133" s="61" t="s">
        <v>2022</v>
      </c>
      <c r="F1133" s="48" t="s">
        <v>73</v>
      </c>
      <c r="G1133" s="51"/>
      <c r="H1133" s="325"/>
      <c r="I1133" s="66" t="n">
        <f aca="false">13.7-0.6-5</f>
        <v>8.1</v>
      </c>
      <c r="J1133" s="66" t="n">
        <v>16</v>
      </c>
    </row>
    <row r="1134" customFormat="false" ht="12.75" hidden="false" customHeight="false" outlineLevel="0" collapsed="false">
      <c r="A1134" s="42"/>
      <c r="B1134" s="40"/>
      <c r="C1134" s="61"/>
      <c r="D1134" s="61"/>
      <c r="E1134" s="61"/>
      <c r="F1134" s="48"/>
      <c r="G1134" s="51"/>
      <c r="H1134" s="325"/>
      <c r="I1134" s="66"/>
      <c r="J1134" s="66"/>
    </row>
    <row r="1135" customFormat="false" ht="25.5" hidden="false" customHeight="false" outlineLevel="0" collapsed="false">
      <c r="A1135" s="54" t="s">
        <v>599</v>
      </c>
      <c r="B1135" s="40" t="s">
        <v>1779</v>
      </c>
      <c r="C1135" s="52" t="s">
        <v>190</v>
      </c>
      <c r="D1135" s="52" t="s">
        <v>64</v>
      </c>
      <c r="E1135" s="52" t="s">
        <v>1222</v>
      </c>
      <c r="F1135" s="72"/>
      <c r="G1135" s="51"/>
      <c r="H1135" s="325"/>
      <c r="I1135" s="73" t="n">
        <f aca="false">I1136</f>
        <v>192</v>
      </c>
      <c r="J1135" s="73" t="n">
        <f aca="false">J1136</f>
        <v>240</v>
      </c>
    </row>
    <row r="1136" customFormat="false" ht="25.5" hidden="false" customHeight="false" outlineLevel="0" collapsed="false">
      <c r="A1136" s="65" t="s">
        <v>600</v>
      </c>
      <c r="B1136" s="61" t="s">
        <v>1779</v>
      </c>
      <c r="C1136" s="61" t="s">
        <v>190</v>
      </c>
      <c r="D1136" s="61" t="s">
        <v>64</v>
      </c>
      <c r="E1136" s="61" t="s">
        <v>1804</v>
      </c>
      <c r="F1136" s="49"/>
      <c r="G1136" s="51"/>
      <c r="H1136" s="325"/>
      <c r="I1136" s="74" t="n">
        <f aca="false">I1137</f>
        <v>192</v>
      </c>
      <c r="J1136" s="74" t="n">
        <f aca="false">J1137</f>
        <v>240</v>
      </c>
    </row>
    <row r="1137" customFormat="false" ht="12.75" hidden="false" customHeight="false" outlineLevel="0" collapsed="false">
      <c r="A1137" s="65" t="s">
        <v>1077</v>
      </c>
      <c r="B1137" s="61" t="s">
        <v>1779</v>
      </c>
      <c r="C1137" s="61" t="s">
        <v>190</v>
      </c>
      <c r="D1137" s="61" t="s">
        <v>64</v>
      </c>
      <c r="E1137" s="61" t="s">
        <v>1979</v>
      </c>
      <c r="F1137" s="49"/>
      <c r="G1137" s="51"/>
      <c r="H1137" s="325"/>
      <c r="I1137" s="74" t="n">
        <f aca="false">I1138+I1141</f>
        <v>192</v>
      </c>
      <c r="J1137" s="74" t="n">
        <f aca="false">J1138+J1141</f>
        <v>240</v>
      </c>
    </row>
    <row r="1138" customFormat="false" ht="25.5" hidden="false" customHeight="false" outlineLevel="0" collapsed="false">
      <c r="A1138" s="42" t="s">
        <v>1799</v>
      </c>
      <c r="B1138" s="61" t="s">
        <v>1779</v>
      </c>
      <c r="C1138" s="49" t="s">
        <v>190</v>
      </c>
      <c r="D1138" s="49" t="s">
        <v>64</v>
      </c>
      <c r="E1138" s="61" t="s">
        <v>1979</v>
      </c>
      <c r="F1138" s="49" t="s">
        <v>49</v>
      </c>
      <c r="G1138" s="51"/>
      <c r="H1138" s="325"/>
      <c r="I1138" s="74" t="n">
        <f aca="false">I1139</f>
        <v>120</v>
      </c>
      <c r="J1138" s="74" t="n">
        <f aca="false">J1139</f>
        <v>160</v>
      </c>
    </row>
    <row r="1139" customFormat="false" ht="25.5" hidden="false" customHeight="false" outlineLevel="0" collapsed="false">
      <c r="A1139" s="42" t="s">
        <v>559</v>
      </c>
      <c r="B1139" s="61" t="s">
        <v>1779</v>
      </c>
      <c r="C1139" s="49" t="s">
        <v>190</v>
      </c>
      <c r="D1139" s="49" t="s">
        <v>64</v>
      </c>
      <c r="E1139" s="61" t="s">
        <v>1979</v>
      </c>
      <c r="F1139" s="48" t="s">
        <v>51</v>
      </c>
      <c r="G1139" s="51"/>
      <c r="H1139" s="325"/>
      <c r="I1139" s="74" t="n">
        <f aca="false">I1140</f>
        <v>120</v>
      </c>
      <c r="J1139" s="74" t="n">
        <f aca="false">J1140</f>
        <v>160</v>
      </c>
    </row>
    <row r="1140" customFormat="false" ht="25.5" hidden="false" customHeight="false" outlineLevel="0" collapsed="false">
      <c r="A1140" s="42" t="s">
        <v>52</v>
      </c>
      <c r="B1140" s="61" t="s">
        <v>1779</v>
      </c>
      <c r="C1140" s="49" t="s">
        <v>190</v>
      </c>
      <c r="D1140" s="49" t="s">
        <v>64</v>
      </c>
      <c r="E1140" s="61" t="s">
        <v>1979</v>
      </c>
      <c r="F1140" s="48" t="s">
        <v>53</v>
      </c>
      <c r="G1140" s="51"/>
      <c r="H1140" s="325"/>
      <c r="I1140" s="74" t="n">
        <f aca="false">160-40</f>
        <v>120</v>
      </c>
      <c r="J1140" s="74" t="n">
        <v>160</v>
      </c>
    </row>
    <row r="1141" customFormat="false" ht="25.5" hidden="false" customHeight="false" outlineLevel="0" collapsed="false">
      <c r="A1141" s="42" t="s">
        <v>706</v>
      </c>
      <c r="B1141" s="61" t="s">
        <v>1779</v>
      </c>
      <c r="C1141" s="61" t="s">
        <v>190</v>
      </c>
      <c r="D1141" s="61" t="s">
        <v>64</v>
      </c>
      <c r="E1141" s="61" t="s">
        <v>1979</v>
      </c>
      <c r="F1141" s="48" t="s">
        <v>124</v>
      </c>
      <c r="G1141" s="51"/>
      <c r="H1141" s="325"/>
      <c r="I1141" s="74" t="n">
        <f aca="false">I1142</f>
        <v>72</v>
      </c>
      <c r="J1141" s="74" t="n">
        <f aca="false">J1142</f>
        <v>80</v>
      </c>
    </row>
    <row r="1142" customFormat="false" ht="12.75" hidden="false" customHeight="false" outlineLevel="0" collapsed="false">
      <c r="A1142" s="42" t="s">
        <v>125</v>
      </c>
      <c r="B1142" s="61" t="s">
        <v>1779</v>
      </c>
      <c r="C1142" s="61" t="s">
        <v>190</v>
      </c>
      <c r="D1142" s="61" t="s">
        <v>64</v>
      </c>
      <c r="E1142" s="61" t="s">
        <v>1979</v>
      </c>
      <c r="F1142" s="48" t="s">
        <v>126</v>
      </c>
      <c r="G1142" s="51"/>
      <c r="H1142" s="325"/>
      <c r="I1142" s="74" t="n">
        <f aca="false">I1143</f>
        <v>72</v>
      </c>
      <c r="J1142" s="74" t="n">
        <f aca="false">J1143</f>
        <v>80</v>
      </c>
    </row>
    <row r="1143" customFormat="false" ht="12.75" hidden="false" customHeight="false" outlineLevel="0" collapsed="false">
      <c r="A1143" s="42" t="s">
        <v>127</v>
      </c>
      <c r="B1143" s="61" t="s">
        <v>1779</v>
      </c>
      <c r="C1143" s="61" t="s">
        <v>190</v>
      </c>
      <c r="D1143" s="61" t="s">
        <v>64</v>
      </c>
      <c r="E1143" s="61" t="s">
        <v>1979</v>
      </c>
      <c r="F1143" s="48" t="s">
        <v>128</v>
      </c>
      <c r="G1143" s="51"/>
      <c r="H1143" s="325"/>
      <c r="I1143" s="74" t="n">
        <f aca="false">80-8</f>
        <v>72</v>
      </c>
      <c r="J1143" s="74" t="n">
        <v>80</v>
      </c>
    </row>
    <row r="1144" customFormat="false" ht="12.75" hidden="false" customHeight="false" outlineLevel="0" collapsed="false">
      <c r="A1144" s="42"/>
      <c r="B1144" s="61"/>
      <c r="C1144" s="61"/>
      <c r="D1144" s="61"/>
      <c r="E1144" s="61"/>
      <c r="F1144" s="48"/>
      <c r="G1144" s="51"/>
      <c r="H1144" s="325"/>
      <c r="I1144" s="74"/>
      <c r="J1144" s="74"/>
    </row>
    <row r="1145" customFormat="false" ht="15.75" hidden="false" customHeight="true" outlineLevel="0" collapsed="false">
      <c r="A1145" s="39" t="s">
        <v>404</v>
      </c>
      <c r="B1145" s="40" t="s">
        <v>1779</v>
      </c>
      <c r="C1145" s="40" t="s">
        <v>211</v>
      </c>
      <c r="D1145" s="40"/>
      <c r="E1145" s="40"/>
      <c r="F1145" s="40"/>
      <c r="G1145" s="51" t="e">
        <f aca="false">G1146+#REF!</f>
        <v>#REF!</v>
      </c>
      <c r="H1145" s="325"/>
      <c r="I1145" s="41" t="n">
        <f aca="false">I1146</f>
        <v>6447.4</v>
      </c>
      <c r="J1145" s="41" t="n">
        <f aca="false">J1146</f>
        <v>6554</v>
      </c>
    </row>
    <row r="1146" customFormat="false" ht="12.75" hidden="false" customHeight="false" outlineLevel="0" collapsed="false">
      <c r="A1146" s="39" t="s">
        <v>414</v>
      </c>
      <c r="B1146" s="52" t="s">
        <v>1779</v>
      </c>
      <c r="C1146" s="40" t="s">
        <v>211</v>
      </c>
      <c r="D1146" s="40" t="s">
        <v>43</v>
      </c>
      <c r="E1146" s="40"/>
      <c r="F1146" s="40"/>
      <c r="G1146" s="159" t="e">
        <f aca="false">#REF!</f>
        <v>#REF!</v>
      </c>
      <c r="H1146" s="325"/>
      <c r="I1146" s="60" t="n">
        <f aca="false">I1147</f>
        <v>6447.4</v>
      </c>
      <c r="J1146" s="60" t="n">
        <f aca="false">J1147</f>
        <v>6554</v>
      </c>
    </row>
    <row r="1147" customFormat="false" ht="33" hidden="false" customHeight="true" outlineLevel="0" collapsed="false">
      <c r="A1147" s="287" t="s">
        <v>1759</v>
      </c>
      <c r="B1147" s="52" t="s">
        <v>1779</v>
      </c>
      <c r="C1147" s="40" t="s">
        <v>211</v>
      </c>
      <c r="D1147" s="40" t="s">
        <v>43</v>
      </c>
      <c r="E1147" s="52" t="s">
        <v>1855</v>
      </c>
      <c r="F1147" s="40"/>
      <c r="G1147" s="159"/>
      <c r="H1147" s="325"/>
      <c r="I1147" s="41" t="n">
        <f aca="false">I1148</f>
        <v>6447.4</v>
      </c>
      <c r="J1147" s="41" t="n">
        <f aca="false">J1148</f>
        <v>6554</v>
      </c>
    </row>
    <row r="1148" customFormat="false" ht="25.5" hidden="false" customHeight="false" outlineLevel="0" collapsed="false">
      <c r="A1148" s="65" t="s">
        <v>1141</v>
      </c>
      <c r="B1148" s="61" t="s">
        <v>1779</v>
      </c>
      <c r="C1148" s="61" t="s">
        <v>211</v>
      </c>
      <c r="D1148" s="61" t="s">
        <v>43</v>
      </c>
      <c r="E1148" s="61" t="s">
        <v>1856</v>
      </c>
      <c r="F1148" s="40"/>
      <c r="G1148" s="159"/>
      <c r="H1148" s="325"/>
      <c r="I1148" s="62" t="n">
        <f aca="false">I1149+I1161</f>
        <v>6447.4</v>
      </c>
      <c r="J1148" s="62" t="n">
        <f aca="false">J1149+J1161</f>
        <v>6554</v>
      </c>
    </row>
    <row r="1149" customFormat="false" ht="63.75" hidden="false" customHeight="false" outlineLevel="0" collapsed="false">
      <c r="A1149" s="252" t="s">
        <v>1157</v>
      </c>
      <c r="B1149" s="52" t="s">
        <v>1779</v>
      </c>
      <c r="C1149" s="52" t="s">
        <v>211</v>
      </c>
      <c r="D1149" s="52" t="s">
        <v>43</v>
      </c>
      <c r="E1149" s="52" t="s">
        <v>1861</v>
      </c>
      <c r="F1149" s="52"/>
      <c r="G1149" s="159"/>
      <c r="H1149" s="325"/>
      <c r="I1149" s="60" t="n">
        <f aca="false">I1150+I1154+I1157</f>
        <v>32</v>
      </c>
      <c r="J1149" s="60" t="n">
        <f aca="false">J1150+J1154+J1157</f>
        <v>33</v>
      </c>
    </row>
    <row r="1150" customFormat="false" ht="51" hidden="true" customHeight="false" outlineLevel="0" collapsed="false">
      <c r="A1150" s="42" t="s">
        <v>537</v>
      </c>
      <c r="B1150" s="61" t="s">
        <v>1779</v>
      </c>
      <c r="C1150" s="61" t="s">
        <v>211</v>
      </c>
      <c r="D1150" s="61" t="s">
        <v>43</v>
      </c>
      <c r="E1150" s="61" t="s">
        <v>1861</v>
      </c>
      <c r="F1150" s="43" t="s">
        <v>34</v>
      </c>
      <c r="G1150" s="159"/>
      <c r="H1150" s="325"/>
      <c r="I1150" s="62" t="n">
        <f aca="false">I1151</f>
        <v>0</v>
      </c>
      <c r="J1150" s="62" t="n">
        <f aca="false">J1151</f>
        <v>0</v>
      </c>
    </row>
    <row r="1151" customFormat="false" ht="12.75" hidden="true" customHeight="false" outlineLevel="0" collapsed="false">
      <c r="A1151" s="42" t="s">
        <v>354</v>
      </c>
      <c r="B1151" s="61" t="s">
        <v>1779</v>
      </c>
      <c r="C1151" s="61" t="s">
        <v>211</v>
      </c>
      <c r="D1151" s="61" t="s">
        <v>43</v>
      </c>
      <c r="E1151" s="61" t="s">
        <v>1861</v>
      </c>
      <c r="F1151" s="43" t="s">
        <v>355</v>
      </c>
      <c r="G1151" s="159"/>
      <c r="H1151" s="325"/>
      <c r="I1151" s="62" t="n">
        <f aca="false">I1152+I1153</f>
        <v>0</v>
      </c>
      <c r="J1151" s="62" t="n">
        <f aca="false">J1152+J1153</f>
        <v>0</v>
      </c>
    </row>
    <row r="1152" customFormat="false" ht="25.5" hidden="true" customHeight="false" outlineLevel="0" collapsed="false">
      <c r="A1152" s="42" t="s">
        <v>1862</v>
      </c>
      <c r="B1152" s="61" t="s">
        <v>1779</v>
      </c>
      <c r="C1152" s="61" t="s">
        <v>211</v>
      </c>
      <c r="D1152" s="61" t="s">
        <v>43</v>
      </c>
      <c r="E1152" s="61" t="s">
        <v>1861</v>
      </c>
      <c r="F1152" s="43" t="s">
        <v>356</v>
      </c>
      <c r="G1152" s="159"/>
      <c r="H1152" s="325"/>
      <c r="I1152" s="62"/>
      <c r="J1152" s="62"/>
    </row>
    <row r="1153" customFormat="false" ht="25.5" hidden="true" customHeight="false" outlineLevel="0" collapsed="false">
      <c r="A1153" s="42" t="s">
        <v>1863</v>
      </c>
      <c r="B1153" s="61" t="s">
        <v>1779</v>
      </c>
      <c r="C1153" s="61" t="s">
        <v>211</v>
      </c>
      <c r="D1153" s="61" t="s">
        <v>43</v>
      </c>
      <c r="E1153" s="61" t="s">
        <v>1861</v>
      </c>
      <c r="F1153" s="43" t="s">
        <v>357</v>
      </c>
      <c r="G1153" s="159"/>
      <c r="H1153" s="325"/>
      <c r="I1153" s="62"/>
      <c r="J1153" s="62"/>
    </row>
    <row r="1154" customFormat="false" ht="25.5" hidden="false" customHeight="false" outlineLevel="0" collapsed="false">
      <c r="A1154" s="42" t="s">
        <v>1799</v>
      </c>
      <c r="B1154" s="61" t="s">
        <v>1779</v>
      </c>
      <c r="C1154" s="61" t="s">
        <v>211</v>
      </c>
      <c r="D1154" s="61" t="s">
        <v>43</v>
      </c>
      <c r="E1154" s="61" t="s">
        <v>1861</v>
      </c>
      <c r="F1154" s="61" t="s">
        <v>49</v>
      </c>
      <c r="G1154" s="159"/>
      <c r="H1154" s="325"/>
      <c r="I1154" s="74" t="n">
        <f aca="false">I1155</f>
        <v>16</v>
      </c>
      <c r="J1154" s="74" t="n">
        <f aca="false">J1155</f>
        <v>16.5</v>
      </c>
    </row>
    <row r="1155" customFormat="false" ht="25.5" hidden="false" customHeight="false" outlineLevel="0" collapsed="false">
      <c r="A1155" s="42" t="s">
        <v>559</v>
      </c>
      <c r="B1155" s="61" t="s">
        <v>1779</v>
      </c>
      <c r="C1155" s="61" t="s">
        <v>211</v>
      </c>
      <c r="D1155" s="61" t="s">
        <v>43</v>
      </c>
      <c r="E1155" s="61" t="s">
        <v>1861</v>
      </c>
      <c r="F1155" s="61" t="s">
        <v>51</v>
      </c>
      <c r="G1155" s="159"/>
      <c r="H1155" s="325"/>
      <c r="I1155" s="74" t="n">
        <f aca="false">I1156</f>
        <v>16</v>
      </c>
      <c r="J1155" s="74" t="n">
        <f aca="false">J1156</f>
        <v>16.5</v>
      </c>
    </row>
    <row r="1156" customFormat="false" ht="25.5" hidden="false" customHeight="false" outlineLevel="0" collapsed="false">
      <c r="A1156" s="42" t="s">
        <v>1800</v>
      </c>
      <c r="B1156" s="61" t="s">
        <v>1779</v>
      </c>
      <c r="C1156" s="61" t="s">
        <v>211</v>
      </c>
      <c r="D1156" s="61" t="s">
        <v>43</v>
      </c>
      <c r="E1156" s="61" t="s">
        <v>1861</v>
      </c>
      <c r="F1156" s="61" t="s">
        <v>55</v>
      </c>
      <c r="G1156" s="159"/>
      <c r="H1156" s="325"/>
      <c r="I1156" s="62" t="n">
        <v>16</v>
      </c>
      <c r="J1156" s="62" t="n">
        <v>16.5</v>
      </c>
    </row>
    <row r="1157" customFormat="false" ht="25.5" hidden="false" customHeight="false" outlineLevel="0" collapsed="false">
      <c r="A1157" s="42" t="s">
        <v>706</v>
      </c>
      <c r="B1157" s="61" t="s">
        <v>1779</v>
      </c>
      <c r="C1157" s="43" t="s">
        <v>211</v>
      </c>
      <c r="D1157" s="43" t="s">
        <v>43</v>
      </c>
      <c r="E1157" s="61" t="s">
        <v>1861</v>
      </c>
      <c r="F1157" s="48" t="s">
        <v>124</v>
      </c>
      <c r="G1157" s="159"/>
      <c r="H1157" s="325"/>
      <c r="I1157" s="74" t="n">
        <f aca="false">I1158</f>
        <v>16</v>
      </c>
      <c r="J1157" s="74" t="n">
        <f aca="false">J1158</f>
        <v>16.5</v>
      </c>
    </row>
    <row r="1158" customFormat="false" ht="12.75" hidden="false" customHeight="false" outlineLevel="0" collapsed="false">
      <c r="A1158" s="42" t="s">
        <v>125</v>
      </c>
      <c r="B1158" s="61" t="s">
        <v>1779</v>
      </c>
      <c r="C1158" s="43" t="s">
        <v>211</v>
      </c>
      <c r="D1158" s="43" t="s">
        <v>43</v>
      </c>
      <c r="E1158" s="61" t="s">
        <v>1861</v>
      </c>
      <c r="F1158" s="48" t="s">
        <v>126</v>
      </c>
      <c r="G1158" s="159"/>
      <c r="H1158" s="325"/>
      <c r="I1158" s="74" t="n">
        <f aca="false">I1159</f>
        <v>16</v>
      </c>
      <c r="J1158" s="74" t="n">
        <f aca="false">J1159</f>
        <v>16.5</v>
      </c>
    </row>
    <row r="1159" customFormat="false" ht="12.75" hidden="false" customHeight="false" outlineLevel="0" collapsed="false">
      <c r="A1159" s="42" t="s">
        <v>127</v>
      </c>
      <c r="B1159" s="61" t="s">
        <v>1779</v>
      </c>
      <c r="C1159" s="43" t="s">
        <v>211</v>
      </c>
      <c r="D1159" s="43" t="s">
        <v>43</v>
      </c>
      <c r="E1159" s="61" t="s">
        <v>1861</v>
      </c>
      <c r="F1159" s="48" t="s">
        <v>128</v>
      </c>
      <c r="G1159" s="159"/>
      <c r="H1159" s="325"/>
      <c r="I1159" s="74" t="n">
        <v>16</v>
      </c>
      <c r="J1159" s="74" t="n">
        <v>16.5</v>
      </c>
    </row>
    <row r="1160" customFormat="false" ht="12.75" hidden="false" customHeight="false" outlineLevel="0" collapsed="false">
      <c r="A1160" s="42"/>
      <c r="B1160" s="61"/>
      <c r="C1160" s="49"/>
      <c r="D1160" s="49"/>
      <c r="E1160" s="49"/>
      <c r="F1160" s="49"/>
      <c r="G1160" s="159"/>
      <c r="H1160" s="325"/>
      <c r="I1160" s="74"/>
      <c r="J1160" s="74"/>
    </row>
    <row r="1161" customFormat="false" ht="63.75" hidden="false" customHeight="false" outlineLevel="0" collapsed="false">
      <c r="A1161" s="252" t="s">
        <v>1159</v>
      </c>
      <c r="B1161" s="52" t="s">
        <v>1779</v>
      </c>
      <c r="C1161" s="52" t="s">
        <v>211</v>
      </c>
      <c r="D1161" s="52" t="s">
        <v>43</v>
      </c>
      <c r="E1161" s="52" t="s">
        <v>1864</v>
      </c>
      <c r="F1161" s="52"/>
      <c r="G1161" s="159"/>
      <c r="H1161" s="325"/>
      <c r="I1161" s="60" t="n">
        <f aca="false">I1162+I1165</f>
        <v>6415.4</v>
      </c>
      <c r="J1161" s="60" t="n">
        <f aca="false">J1162+J1165</f>
        <v>6521</v>
      </c>
    </row>
    <row r="1162" customFormat="false" ht="12.75" hidden="true" customHeight="false" outlineLevel="0" collapsed="false">
      <c r="A1162" s="42" t="s">
        <v>196</v>
      </c>
      <c r="B1162" s="61" t="s">
        <v>1779</v>
      </c>
      <c r="C1162" s="43" t="s">
        <v>211</v>
      </c>
      <c r="D1162" s="43" t="s">
        <v>43</v>
      </c>
      <c r="E1162" s="61" t="s">
        <v>1864</v>
      </c>
      <c r="F1162" s="43" t="s">
        <v>197</v>
      </c>
      <c r="G1162" s="159"/>
      <c r="H1162" s="325"/>
      <c r="I1162" s="44" t="n">
        <f aca="false">I1163</f>
        <v>0</v>
      </c>
      <c r="J1162" s="44" t="n">
        <f aca="false">J1163</f>
        <v>0</v>
      </c>
    </row>
    <row r="1163" customFormat="false" ht="25.5" hidden="true" customHeight="false" outlineLevel="0" collapsed="false">
      <c r="A1163" s="42" t="s">
        <v>198</v>
      </c>
      <c r="B1163" s="61" t="s">
        <v>1779</v>
      </c>
      <c r="C1163" s="43" t="s">
        <v>211</v>
      </c>
      <c r="D1163" s="43" t="s">
        <v>43</v>
      </c>
      <c r="E1163" s="61" t="s">
        <v>1864</v>
      </c>
      <c r="F1163" s="43" t="s">
        <v>199</v>
      </c>
      <c r="G1163" s="159"/>
      <c r="H1163" s="325"/>
      <c r="I1163" s="44" t="n">
        <f aca="false">I1164</f>
        <v>0</v>
      </c>
      <c r="J1163" s="44" t="n">
        <f aca="false">J1164</f>
        <v>0</v>
      </c>
    </row>
    <row r="1164" customFormat="false" ht="25.5" hidden="true" customHeight="false" outlineLevel="0" collapsed="false">
      <c r="A1164" s="42" t="s">
        <v>1146</v>
      </c>
      <c r="B1164" s="61" t="s">
        <v>1779</v>
      </c>
      <c r="C1164" s="43" t="s">
        <v>211</v>
      </c>
      <c r="D1164" s="43" t="s">
        <v>43</v>
      </c>
      <c r="E1164" s="61" t="s">
        <v>1864</v>
      </c>
      <c r="F1164" s="43" t="s">
        <v>401</v>
      </c>
      <c r="G1164" s="159"/>
      <c r="H1164" s="325"/>
      <c r="I1164" s="44"/>
      <c r="J1164" s="44"/>
    </row>
    <row r="1165" customFormat="false" ht="25.5" hidden="false" customHeight="false" outlineLevel="0" collapsed="false">
      <c r="A1165" s="42" t="s">
        <v>706</v>
      </c>
      <c r="B1165" s="61" t="s">
        <v>1779</v>
      </c>
      <c r="C1165" s="49" t="s">
        <v>211</v>
      </c>
      <c r="D1165" s="49" t="s">
        <v>43</v>
      </c>
      <c r="E1165" s="61" t="s">
        <v>1864</v>
      </c>
      <c r="F1165" s="48" t="s">
        <v>124</v>
      </c>
      <c r="G1165" s="159"/>
      <c r="H1165" s="325"/>
      <c r="I1165" s="74" t="n">
        <f aca="false">I1166</f>
        <v>6415.4</v>
      </c>
      <c r="J1165" s="74" t="n">
        <f aca="false">J1166</f>
        <v>6521</v>
      </c>
    </row>
    <row r="1166" customFormat="false" ht="12.75" hidden="false" customHeight="false" outlineLevel="0" collapsed="false">
      <c r="A1166" s="42" t="s">
        <v>125</v>
      </c>
      <c r="B1166" s="61" t="s">
        <v>1779</v>
      </c>
      <c r="C1166" s="49" t="s">
        <v>211</v>
      </c>
      <c r="D1166" s="49" t="s">
        <v>43</v>
      </c>
      <c r="E1166" s="61" t="s">
        <v>1864</v>
      </c>
      <c r="F1166" s="48" t="s">
        <v>126</v>
      </c>
      <c r="G1166" s="159"/>
      <c r="H1166" s="325"/>
      <c r="I1166" s="74" t="n">
        <f aca="false">I1167</f>
        <v>6415.4</v>
      </c>
      <c r="J1166" s="74" t="n">
        <f aca="false">J1167</f>
        <v>6521</v>
      </c>
    </row>
    <row r="1167" customFormat="false" ht="12.75" hidden="false" customHeight="false" outlineLevel="0" collapsed="false">
      <c r="A1167" s="42" t="s">
        <v>127</v>
      </c>
      <c r="B1167" s="61" t="s">
        <v>1779</v>
      </c>
      <c r="C1167" s="49" t="s">
        <v>211</v>
      </c>
      <c r="D1167" s="49" t="s">
        <v>43</v>
      </c>
      <c r="E1167" s="61" t="s">
        <v>1864</v>
      </c>
      <c r="F1167" s="48" t="s">
        <v>128</v>
      </c>
      <c r="G1167" s="53"/>
      <c r="H1167" s="325"/>
      <c r="I1167" s="74" t="n">
        <f aca="false">6846.3-430.9</f>
        <v>6415.4</v>
      </c>
      <c r="J1167" s="74" t="n">
        <v>6521</v>
      </c>
    </row>
    <row r="1168" customFormat="false" ht="12.75" hidden="false" customHeight="false" outlineLevel="0" collapsed="false">
      <c r="A1168" s="42"/>
      <c r="B1168" s="52"/>
      <c r="C1168" s="52"/>
      <c r="D1168" s="61"/>
      <c r="E1168" s="61"/>
      <c r="F1168" s="61"/>
      <c r="G1168" s="53"/>
      <c r="H1168" s="325"/>
      <c r="I1168" s="60"/>
      <c r="J1168" s="60"/>
    </row>
    <row r="1169" customFormat="false" ht="12.75" hidden="false" customHeight="false" outlineLevel="0" collapsed="false">
      <c r="A1169" s="54" t="s">
        <v>1203</v>
      </c>
      <c r="B1169" s="52" t="s">
        <v>1779</v>
      </c>
      <c r="C1169" s="52" t="s">
        <v>91</v>
      </c>
      <c r="D1169" s="52"/>
      <c r="E1169" s="52"/>
      <c r="F1169" s="52"/>
      <c r="G1169" s="53" t="n">
        <f aca="false">G1170</f>
        <v>213</v>
      </c>
      <c r="H1169" s="325"/>
      <c r="I1169" s="60" t="n">
        <f aca="false">I1170</f>
        <v>351.5</v>
      </c>
      <c r="J1169" s="60" t="n">
        <f aca="false">J1170</f>
        <v>482</v>
      </c>
    </row>
    <row r="1170" s="56" customFormat="true" ht="12.75" hidden="false" customHeight="false" outlineLevel="0" collapsed="false">
      <c r="A1170" s="261" t="s">
        <v>473</v>
      </c>
      <c r="B1170" s="40" t="s">
        <v>1779</v>
      </c>
      <c r="C1170" s="52" t="s">
        <v>91</v>
      </c>
      <c r="D1170" s="52" t="s">
        <v>24</v>
      </c>
      <c r="E1170" s="52"/>
      <c r="F1170" s="52"/>
      <c r="G1170" s="53" t="n">
        <f aca="false">G1171</f>
        <v>213</v>
      </c>
      <c r="H1170" s="652"/>
      <c r="I1170" s="60" t="n">
        <f aca="false">I1171</f>
        <v>351.5</v>
      </c>
      <c r="J1170" s="60" t="n">
        <f aca="false">J1171</f>
        <v>482</v>
      </c>
    </row>
    <row r="1171" customFormat="false" ht="27.75" hidden="false" customHeight="true" outlineLevel="0" collapsed="false">
      <c r="A1171" s="282" t="s">
        <v>1070</v>
      </c>
      <c r="B1171" s="52" t="s">
        <v>1779</v>
      </c>
      <c r="C1171" s="40" t="s">
        <v>91</v>
      </c>
      <c r="D1171" s="40" t="s">
        <v>24</v>
      </c>
      <c r="E1171" s="52" t="s">
        <v>1873</v>
      </c>
      <c r="F1171" s="72"/>
      <c r="G1171" s="53" t="n">
        <f aca="false">G1172</f>
        <v>213</v>
      </c>
      <c r="H1171" s="325"/>
      <c r="I1171" s="84" t="n">
        <f aca="false">I1172</f>
        <v>351.5</v>
      </c>
      <c r="J1171" s="84" t="n">
        <f aca="false">J1172</f>
        <v>482</v>
      </c>
    </row>
    <row r="1172" customFormat="false" ht="39.75" hidden="false" customHeight="true" outlineLevel="0" collapsed="false">
      <c r="A1172" s="282" t="s">
        <v>1976</v>
      </c>
      <c r="B1172" s="52" t="s">
        <v>1779</v>
      </c>
      <c r="C1172" s="40" t="s">
        <v>91</v>
      </c>
      <c r="D1172" s="40" t="s">
        <v>24</v>
      </c>
      <c r="E1172" s="52" t="s">
        <v>1977</v>
      </c>
      <c r="F1172" s="72"/>
      <c r="G1172" s="165" t="n">
        <f aca="false">G1173</f>
        <v>213</v>
      </c>
      <c r="H1172" s="325"/>
      <c r="I1172" s="84" t="n">
        <f aca="false">I1173</f>
        <v>351.5</v>
      </c>
      <c r="J1172" s="84" t="n">
        <f aca="false">J1173</f>
        <v>482</v>
      </c>
    </row>
    <row r="1173" customFormat="false" ht="17.25" hidden="false" customHeight="true" outlineLevel="0" collapsed="false">
      <c r="A1173" s="667" t="s">
        <v>1074</v>
      </c>
      <c r="B1173" s="61" t="s">
        <v>1779</v>
      </c>
      <c r="C1173" s="43" t="s">
        <v>91</v>
      </c>
      <c r="D1173" s="43" t="s">
        <v>24</v>
      </c>
      <c r="E1173" s="317" t="s">
        <v>1978</v>
      </c>
      <c r="F1173" s="668"/>
      <c r="G1173" s="165" t="n">
        <f aca="false">G1174</f>
        <v>213</v>
      </c>
      <c r="H1173" s="325"/>
      <c r="I1173" s="66" t="n">
        <f aca="false">I1174+I1177</f>
        <v>351.5</v>
      </c>
      <c r="J1173" s="66" t="n">
        <f aca="false">J1174+J1177</f>
        <v>482</v>
      </c>
    </row>
    <row r="1174" customFormat="false" ht="28.5" hidden="false" customHeight="true" outlineLevel="0" collapsed="false">
      <c r="A1174" s="42" t="s">
        <v>1799</v>
      </c>
      <c r="B1174" s="61" t="s">
        <v>1779</v>
      </c>
      <c r="C1174" s="61" t="s">
        <v>91</v>
      </c>
      <c r="D1174" s="61" t="s">
        <v>24</v>
      </c>
      <c r="E1174" s="317" t="s">
        <v>1978</v>
      </c>
      <c r="F1174" s="48" t="s">
        <v>49</v>
      </c>
      <c r="G1174" s="165" t="n">
        <v>213</v>
      </c>
      <c r="H1174" s="325"/>
      <c r="I1174" s="74" t="n">
        <f aca="false">I1175</f>
        <v>351.5</v>
      </c>
      <c r="J1174" s="74" t="n">
        <f aca="false">J1175</f>
        <v>352</v>
      </c>
    </row>
    <row r="1175" customFormat="false" ht="25.5" hidden="false" customHeight="false" outlineLevel="0" collapsed="false">
      <c r="A1175" s="42" t="s">
        <v>559</v>
      </c>
      <c r="B1175" s="61" t="s">
        <v>1779</v>
      </c>
      <c r="C1175" s="61" t="s">
        <v>91</v>
      </c>
      <c r="D1175" s="61" t="s">
        <v>24</v>
      </c>
      <c r="E1175" s="317" t="s">
        <v>1978</v>
      </c>
      <c r="F1175" s="48" t="s">
        <v>51</v>
      </c>
      <c r="G1175" s="51"/>
      <c r="H1175" s="325"/>
      <c r="I1175" s="74" t="n">
        <f aca="false">I1176</f>
        <v>351.5</v>
      </c>
      <c r="J1175" s="74" t="n">
        <f aca="false">J1176</f>
        <v>352</v>
      </c>
    </row>
    <row r="1176" customFormat="false" ht="25.5" hidden="false" customHeight="false" outlineLevel="0" collapsed="false">
      <c r="A1176" s="42" t="s">
        <v>1800</v>
      </c>
      <c r="B1176" s="61" t="s">
        <v>1779</v>
      </c>
      <c r="C1176" s="61" t="s">
        <v>91</v>
      </c>
      <c r="D1176" s="61" t="s">
        <v>24</v>
      </c>
      <c r="E1176" s="317" t="s">
        <v>1978</v>
      </c>
      <c r="F1176" s="48" t="s">
        <v>55</v>
      </c>
      <c r="G1176" s="51"/>
      <c r="H1176" s="325"/>
      <c r="I1176" s="74" t="n">
        <f aca="false">50+50+35+35+8+5+194-7.5-7.5-5.25-5.25</f>
        <v>351.5</v>
      </c>
      <c r="J1176" s="74" t="n">
        <v>352</v>
      </c>
    </row>
    <row r="1177" customFormat="false" ht="25.5" hidden="false" customHeight="false" outlineLevel="0" collapsed="false">
      <c r="A1177" s="42" t="s">
        <v>706</v>
      </c>
      <c r="B1177" s="61" t="s">
        <v>1779</v>
      </c>
      <c r="C1177" s="61" t="s">
        <v>91</v>
      </c>
      <c r="D1177" s="61" t="s">
        <v>24</v>
      </c>
      <c r="E1177" s="317" t="s">
        <v>1978</v>
      </c>
      <c r="F1177" s="48" t="s">
        <v>124</v>
      </c>
      <c r="G1177" s="51"/>
      <c r="H1177" s="325"/>
      <c r="I1177" s="66" t="n">
        <f aca="false">I1178</f>
        <v>0</v>
      </c>
      <c r="J1177" s="66" t="n">
        <f aca="false">J1178</f>
        <v>130</v>
      </c>
    </row>
    <row r="1178" customFormat="false" ht="12.75" hidden="false" customHeight="false" outlineLevel="0" collapsed="false">
      <c r="A1178" s="42" t="s">
        <v>125</v>
      </c>
      <c r="B1178" s="61" t="s">
        <v>1779</v>
      </c>
      <c r="C1178" s="61" t="s">
        <v>91</v>
      </c>
      <c r="D1178" s="61" t="s">
        <v>24</v>
      </c>
      <c r="E1178" s="317" t="s">
        <v>1978</v>
      </c>
      <c r="F1178" s="48" t="s">
        <v>126</v>
      </c>
      <c r="G1178" s="51"/>
      <c r="H1178" s="325"/>
      <c r="I1178" s="66" t="n">
        <f aca="false">I1179</f>
        <v>0</v>
      </c>
      <c r="J1178" s="66" t="n">
        <f aca="false">J1179</f>
        <v>130</v>
      </c>
    </row>
    <row r="1179" customFormat="false" ht="12.75" hidden="false" customHeight="false" outlineLevel="0" collapsed="false">
      <c r="A1179" s="42" t="s">
        <v>127</v>
      </c>
      <c r="B1179" s="61" t="s">
        <v>1779</v>
      </c>
      <c r="C1179" s="61" t="s">
        <v>91</v>
      </c>
      <c r="D1179" s="61" t="s">
        <v>24</v>
      </c>
      <c r="E1179" s="317" t="s">
        <v>1978</v>
      </c>
      <c r="F1179" s="48" t="s">
        <v>128</v>
      </c>
      <c r="G1179" s="51"/>
      <c r="H1179" s="325"/>
      <c r="I1179" s="66" t="n">
        <f aca="false">50+50-50-50</f>
        <v>0</v>
      </c>
      <c r="J1179" s="66" t="n">
        <v>130</v>
      </c>
    </row>
    <row r="1180" customFormat="false" ht="12.75" hidden="false" customHeight="false" outlineLevel="0" collapsed="false">
      <c r="A1180" s="42"/>
      <c r="B1180" s="40"/>
      <c r="C1180" s="40"/>
      <c r="D1180" s="40"/>
      <c r="E1180" s="40"/>
      <c r="F1180" s="40"/>
      <c r="G1180" s="51"/>
      <c r="H1180" s="325"/>
      <c r="I1180" s="41"/>
      <c r="J1180" s="41"/>
    </row>
    <row r="1181" customFormat="false" ht="12.75" hidden="false" customHeight="false" outlineLevel="0" collapsed="false">
      <c r="A1181" s="39" t="s">
        <v>1784</v>
      </c>
      <c r="B1181" s="40" t="s">
        <v>1785</v>
      </c>
      <c r="C1181" s="40"/>
      <c r="D1181" s="40"/>
      <c r="E1181" s="40"/>
      <c r="F1181" s="40"/>
      <c r="G1181" s="51" t="e">
        <f aca="false">G1182</f>
        <v>#REF!</v>
      </c>
      <c r="H1181" s="325"/>
      <c r="I1181" s="41" t="n">
        <f aca="false">I1182</f>
        <v>1624.2</v>
      </c>
      <c r="J1181" s="41" t="n">
        <f aca="false">J1182</f>
        <v>1622.5</v>
      </c>
    </row>
    <row r="1182" customFormat="false" ht="12.75" hidden="false" customHeight="false" outlineLevel="0" collapsed="false">
      <c r="A1182" s="39" t="s">
        <v>23</v>
      </c>
      <c r="B1182" s="52" t="s">
        <v>1785</v>
      </c>
      <c r="C1182" s="52" t="s">
        <v>24</v>
      </c>
      <c r="D1182" s="52"/>
      <c r="E1182" s="52"/>
      <c r="F1182" s="52"/>
      <c r="G1182" s="53" t="e">
        <f aca="false">#REF!</f>
        <v>#REF!</v>
      </c>
      <c r="H1182" s="325"/>
      <c r="I1182" s="60" t="n">
        <f aca="false">I1183</f>
        <v>1624.2</v>
      </c>
      <c r="J1182" s="60" t="n">
        <f aca="false">J1183</f>
        <v>1622.5</v>
      </c>
    </row>
    <row r="1183" customFormat="false" ht="51" hidden="false" customHeight="false" outlineLevel="0" collapsed="false">
      <c r="A1183" s="39" t="s">
        <v>42</v>
      </c>
      <c r="B1183" s="52" t="s">
        <v>1785</v>
      </c>
      <c r="C1183" s="52" t="s">
        <v>24</v>
      </c>
      <c r="D1183" s="52" t="s">
        <v>43</v>
      </c>
      <c r="E1183" s="52"/>
      <c r="F1183" s="52"/>
      <c r="G1183" s="53"/>
      <c r="H1183" s="325"/>
      <c r="I1183" s="60" t="n">
        <f aca="false">I1184</f>
        <v>1624.2</v>
      </c>
      <c r="J1183" s="60" t="n">
        <f aca="false">J1184</f>
        <v>1622.5</v>
      </c>
    </row>
    <row r="1184" customFormat="false" ht="12.75" hidden="false" customHeight="false" outlineLevel="0" collapsed="false">
      <c r="A1184" s="262" t="s">
        <v>547</v>
      </c>
      <c r="B1184" s="61" t="s">
        <v>1785</v>
      </c>
      <c r="C1184" s="61" t="s">
        <v>24</v>
      </c>
      <c r="D1184" s="61" t="s">
        <v>43</v>
      </c>
      <c r="E1184" s="61" t="s">
        <v>1789</v>
      </c>
      <c r="F1184" s="61"/>
      <c r="G1184" s="159"/>
      <c r="H1184" s="325"/>
      <c r="I1184" s="62" t="n">
        <f aca="false">I1185</f>
        <v>1624.2</v>
      </c>
      <c r="J1184" s="62" t="n">
        <f aca="false">J1185</f>
        <v>1622.5</v>
      </c>
    </row>
    <row r="1185" customFormat="false" ht="18" hidden="false" customHeight="true" outlineLevel="0" collapsed="false">
      <c r="A1185" s="303" t="s">
        <v>549</v>
      </c>
      <c r="B1185" s="61" t="s">
        <v>1785</v>
      </c>
      <c r="C1185" s="43" t="s">
        <v>24</v>
      </c>
      <c r="D1185" s="43" t="s">
        <v>43</v>
      </c>
      <c r="E1185" s="43" t="s">
        <v>2023</v>
      </c>
      <c r="F1185" s="43"/>
      <c r="G1185" s="53"/>
      <c r="H1185" s="325"/>
      <c r="I1185" s="44" t="n">
        <f aca="false">I1186+I1191+I1200</f>
        <v>1624.2</v>
      </c>
      <c r="J1185" s="44" t="n">
        <f aca="false">J1186+J1191+J1200</f>
        <v>1622.5</v>
      </c>
    </row>
    <row r="1186" customFormat="false" ht="25.5" hidden="false" customHeight="false" outlineLevel="0" collapsed="false">
      <c r="A1186" s="303" t="s">
        <v>551</v>
      </c>
      <c r="B1186" s="61" t="s">
        <v>1785</v>
      </c>
      <c r="C1186" s="43" t="s">
        <v>24</v>
      </c>
      <c r="D1186" s="43" t="s">
        <v>43</v>
      </c>
      <c r="E1186" s="43" t="s">
        <v>2024</v>
      </c>
      <c r="F1186" s="43"/>
      <c r="G1186" s="53"/>
      <c r="H1186" s="325"/>
      <c r="I1186" s="44" t="n">
        <f aca="false">I1187</f>
        <v>1543.1</v>
      </c>
      <c r="J1186" s="44" t="n">
        <f aca="false">J1187</f>
        <v>1543.1</v>
      </c>
    </row>
    <row r="1187" customFormat="false" ht="51" hidden="false" customHeight="false" outlineLevel="0" collapsed="false">
      <c r="A1187" s="42" t="s">
        <v>537</v>
      </c>
      <c r="B1187" s="61" t="s">
        <v>1785</v>
      </c>
      <c r="C1187" s="43" t="s">
        <v>24</v>
      </c>
      <c r="D1187" s="43" t="s">
        <v>43</v>
      </c>
      <c r="E1187" s="43" t="s">
        <v>2024</v>
      </c>
      <c r="F1187" s="43" t="s">
        <v>34</v>
      </c>
      <c r="G1187" s="53"/>
      <c r="H1187" s="325"/>
      <c r="I1187" s="44" t="n">
        <f aca="false">I1188</f>
        <v>1543.1</v>
      </c>
      <c r="J1187" s="44" t="n">
        <f aca="false">J1188</f>
        <v>1543.1</v>
      </c>
    </row>
    <row r="1188" customFormat="false" ht="25.5" hidden="false" customHeight="false" outlineLevel="0" collapsed="false">
      <c r="A1188" s="42" t="s">
        <v>576</v>
      </c>
      <c r="B1188" s="61" t="s">
        <v>1785</v>
      </c>
      <c r="C1188" s="43" t="s">
        <v>24</v>
      </c>
      <c r="D1188" s="43" t="s">
        <v>43</v>
      </c>
      <c r="E1188" s="43" t="s">
        <v>2024</v>
      </c>
      <c r="F1188" s="43" t="s">
        <v>36</v>
      </c>
      <c r="G1188" s="53"/>
      <c r="H1188" s="325"/>
      <c r="I1188" s="44" t="n">
        <f aca="false">I1189+I1190</f>
        <v>1543.1</v>
      </c>
      <c r="J1188" s="44" t="n">
        <f aca="false">J1189+J1190</f>
        <v>1543.1</v>
      </c>
    </row>
    <row r="1189" customFormat="false" ht="38.25" hidden="false" customHeight="false" outlineLevel="0" collapsed="false">
      <c r="A1189" s="42" t="s">
        <v>1793</v>
      </c>
      <c r="B1189" s="61" t="s">
        <v>1785</v>
      </c>
      <c r="C1189" s="43" t="s">
        <v>24</v>
      </c>
      <c r="D1189" s="43" t="s">
        <v>43</v>
      </c>
      <c r="E1189" s="43" t="s">
        <v>2024</v>
      </c>
      <c r="F1189" s="43" t="s">
        <v>38</v>
      </c>
      <c r="G1189" s="53"/>
      <c r="H1189" s="325"/>
      <c r="I1189" s="44" t="n">
        <v>1543.1</v>
      </c>
      <c r="J1189" s="44" t="n">
        <v>1543.1</v>
      </c>
    </row>
    <row r="1190" customFormat="false" ht="25.5" hidden="true" customHeight="false" outlineLevel="0" collapsed="false">
      <c r="A1190" s="42" t="s">
        <v>546</v>
      </c>
      <c r="B1190" s="61" t="s">
        <v>1785</v>
      </c>
      <c r="C1190" s="43" t="s">
        <v>24</v>
      </c>
      <c r="D1190" s="43" t="s">
        <v>43</v>
      </c>
      <c r="E1190" s="43" t="s">
        <v>2024</v>
      </c>
      <c r="F1190" s="43" t="s">
        <v>40</v>
      </c>
      <c r="G1190" s="53"/>
      <c r="H1190" s="325"/>
      <c r="I1190" s="44"/>
      <c r="J1190" s="44"/>
    </row>
    <row r="1191" customFormat="false" ht="25.5" hidden="false" customHeight="false" outlineLevel="0" collapsed="false">
      <c r="A1191" s="42" t="s">
        <v>556</v>
      </c>
      <c r="B1191" s="61" t="s">
        <v>1785</v>
      </c>
      <c r="C1191" s="43" t="s">
        <v>24</v>
      </c>
      <c r="D1191" s="43" t="s">
        <v>43</v>
      </c>
      <c r="E1191" s="43" t="s">
        <v>2025</v>
      </c>
      <c r="F1191" s="43"/>
      <c r="G1191" s="53"/>
      <c r="H1191" s="325"/>
      <c r="I1191" s="44" t="n">
        <f aca="false">I1192+I1195</f>
        <v>57.8</v>
      </c>
      <c r="J1191" s="44" t="n">
        <f aca="false">J1192+J1195</f>
        <v>79.4</v>
      </c>
    </row>
    <row r="1192" customFormat="false" ht="51" hidden="false" customHeight="false" outlineLevel="0" collapsed="false">
      <c r="A1192" s="42" t="s">
        <v>537</v>
      </c>
      <c r="B1192" s="61" t="s">
        <v>1785</v>
      </c>
      <c r="C1192" s="43" t="s">
        <v>24</v>
      </c>
      <c r="D1192" s="43" t="s">
        <v>43</v>
      </c>
      <c r="E1192" s="43" t="s">
        <v>2025</v>
      </c>
      <c r="F1192" s="43" t="s">
        <v>34</v>
      </c>
      <c r="G1192" s="53"/>
      <c r="H1192" s="325"/>
      <c r="I1192" s="44" t="n">
        <f aca="false">I1193</f>
        <v>0</v>
      </c>
      <c r="J1192" s="44" t="n">
        <f aca="false">J1193</f>
        <v>0</v>
      </c>
    </row>
    <row r="1193" customFormat="false" ht="25.5" hidden="false" customHeight="false" outlineLevel="0" collapsed="false">
      <c r="A1193" s="42" t="s">
        <v>553</v>
      </c>
      <c r="B1193" s="61" t="s">
        <v>1785</v>
      </c>
      <c r="C1193" s="43" t="s">
        <v>24</v>
      </c>
      <c r="D1193" s="43" t="s">
        <v>43</v>
      </c>
      <c r="E1193" s="43" t="s">
        <v>2025</v>
      </c>
      <c r="F1193" s="43" t="s">
        <v>36</v>
      </c>
      <c r="G1193" s="53"/>
      <c r="H1193" s="325"/>
      <c r="I1193" s="44" t="n">
        <f aca="false">I1194</f>
        <v>0</v>
      </c>
      <c r="J1193" s="44" t="n">
        <f aca="false">J1194</f>
        <v>0</v>
      </c>
    </row>
    <row r="1194" customFormat="false" ht="25.5" hidden="false" customHeight="false" outlineLevel="0" collapsed="false">
      <c r="A1194" s="42" t="s">
        <v>546</v>
      </c>
      <c r="B1194" s="61" t="s">
        <v>1785</v>
      </c>
      <c r="C1194" s="43" t="s">
        <v>24</v>
      </c>
      <c r="D1194" s="43" t="s">
        <v>43</v>
      </c>
      <c r="E1194" s="43" t="s">
        <v>2025</v>
      </c>
      <c r="F1194" s="43" t="s">
        <v>40</v>
      </c>
      <c r="G1194" s="53"/>
      <c r="H1194" s="325"/>
      <c r="I1194" s="44" t="n">
        <f aca="false">2+7-9</f>
        <v>0</v>
      </c>
      <c r="J1194" s="44" t="n">
        <v>0</v>
      </c>
    </row>
    <row r="1195" customFormat="false" ht="25.5" hidden="false" customHeight="false" outlineLevel="0" collapsed="false">
      <c r="A1195" s="42" t="s">
        <v>1799</v>
      </c>
      <c r="B1195" s="61" t="s">
        <v>1785</v>
      </c>
      <c r="C1195" s="43" t="s">
        <v>24</v>
      </c>
      <c r="D1195" s="43" t="s">
        <v>43</v>
      </c>
      <c r="E1195" s="43" t="s">
        <v>2025</v>
      </c>
      <c r="F1195" s="48" t="s">
        <v>49</v>
      </c>
      <c r="G1195" s="53"/>
      <c r="H1195" s="325"/>
      <c r="I1195" s="66" t="n">
        <f aca="false">I1196</f>
        <v>57.8</v>
      </c>
      <c r="J1195" s="66" t="n">
        <f aca="false">J1196</f>
        <v>79.4</v>
      </c>
    </row>
    <row r="1196" customFormat="false" ht="25.5" hidden="false" customHeight="false" outlineLevel="0" collapsed="false">
      <c r="A1196" s="42" t="s">
        <v>559</v>
      </c>
      <c r="B1196" s="61" t="s">
        <v>1785</v>
      </c>
      <c r="C1196" s="43" t="s">
        <v>24</v>
      </c>
      <c r="D1196" s="43" t="s">
        <v>43</v>
      </c>
      <c r="E1196" s="43" t="s">
        <v>2025</v>
      </c>
      <c r="F1196" s="48" t="s">
        <v>51</v>
      </c>
      <c r="G1196" s="53"/>
      <c r="H1196" s="325"/>
      <c r="I1196" s="66" t="n">
        <f aca="false">I1197+I1198</f>
        <v>57.8</v>
      </c>
      <c r="J1196" s="66" t="n">
        <f aca="false">J1197+J1198</f>
        <v>79.4</v>
      </c>
    </row>
    <row r="1197" customFormat="false" ht="25.5" hidden="false" customHeight="false" outlineLevel="0" collapsed="false">
      <c r="A1197" s="42" t="s">
        <v>52</v>
      </c>
      <c r="B1197" s="61" t="s">
        <v>1785</v>
      </c>
      <c r="C1197" s="43" t="s">
        <v>24</v>
      </c>
      <c r="D1197" s="43" t="s">
        <v>43</v>
      </c>
      <c r="E1197" s="43" t="s">
        <v>2025</v>
      </c>
      <c r="F1197" s="48" t="s">
        <v>53</v>
      </c>
      <c r="G1197" s="53"/>
      <c r="H1197" s="325"/>
      <c r="I1197" s="66" t="n">
        <v>9.1</v>
      </c>
      <c r="J1197" s="66" t="n">
        <v>9.4</v>
      </c>
    </row>
    <row r="1198" customFormat="false" ht="25.5" hidden="false" customHeight="false" outlineLevel="0" collapsed="false">
      <c r="A1198" s="42" t="s">
        <v>1800</v>
      </c>
      <c r="B1198" s="61" t="s">
        <v>1785</v>
      </c>
      <c r="C1198" s="43" t="s">
        <v>24</v>
      </c>
      <c r="D1198" s="43" t="s">
        <v>43</v>
      </c>
      <c r="E1198" s="43" t="s">
        <v>2025</v>
      </c>
      <c r="F1198" s="43" t="s">
        <v>55</v>
      </c>
      <c r="G1198" s="53"/>
      <c r="H1198" s="325"/>
      <c r="I1198" s="44" t="n">
        <f aca="false">70-7-14.3</f>
        <v>48.7</v>
      </c>
      <c r="J1198" s="44" t="n">
        <v>70</v>
      </c>
    </row>
    <row r="1199" customFormat="false" ht="12.75" hidden="false" customHeight="false" outlineLevel="0" collapsed="false">
      <c r="A1199" s="42"/>
      <c r="B1199" s="61"/>
      <c r="C1199" s="43"/>
      <c r="D1199" s="43"/>
      <c r="E1199" s="43"/>
      <c r="F1199" s="43"/>
      <c r="G1199" s="53"/>
      <c r="H1199" s="325"/>
      <c r="I1199" s="44"/>
      <c r="J1199" s="44"/>
    </row>
    <row r="1200" s="56" customFormat="true" ht="39.75" hidden="false" customHeight="true" outlineLevel="0" collapsed="false">
      <c r="A1200" s="54" t="s">
        <v>544</v>
      </c>
      <c r="B1200" s="52" t="s">
        <v>1785</v>
      </c>
      <c r="C1200" s="52" t="s">
        <v>24</v>
      </c>
      <c r="D1200" s="52" t="s">
        <v>43</v>
      </c>
      <c r="E1200" s="52" t="s">
        <v>2026</v>
      </c>
      <c r="F1200" s="52"/>
      <c r="G1200" s="60"/>
      <c r="H1200" s="652"/>
      <c r="I1200" s="60" t="n">
        <f aca="false">I1201</f>
        <v>23.3</v>
      </c>
      <c r="J1200" s="60" t="n">
        <f aca="false">J1201</f>
        <v>0</v>
      </c>
    </row>
    <row r="1201" customFormat="false" ht="52.5" hidden="false" customHeight="true" outlineLevel="0" collapsed="false">
      <c r="A1201" s="42" t="s">
        <v>537</v>
      </c>
      <c r="B1201" s="43" t="s">
        <v>1785</v>
      </c>
      <c r="C1201" s="43" t="s">
        <v>24</v>
      </c>
      <c r="D1201" s="43" t="s">
        <v>43</v>
      </c>
      <c r="E1201" s="43" t="s">
        <v>2026</v>
      </c>
      <c r="F1201" s="43" t="s">
        <v>34</v>
      </c>
      <c r="G1201" s="44"/>
      <c r="H1201" s="325"/>
      <c r="I1201" s="44" t="n">
        <f aca="false">I1202</f>
        <v>23.3</v>
      </c>
      <c r="J1201" s="44" t="n">
        <f aca="false">J1202</f>
        <v>0</v>
      </c>
    </row>
    <row r="1202" customFormat="false" ht="31.5" hidden="false" customHeight="true" outlineLevel="0" collapsed="false">
      <c r="A1202" s="42" t="s">
        <v>538</v>
      </c>
      <c r="B1202" s="43" t="s">
        <v>1785</v>
      </c>
      <c r="C1202" s="43" t="s">
        <v>24</v>
      </c>
      <c r="D1202" s="43" t="s">
        <v>43</v>
      </c>
      <c r="E1202" s="43" t="s">
        <v>2026</v>
      </c>
      <c r="F1202" s="43" t="s">
        <v>36</v>
      </c>
      <c r="G1202" s="44"/>
      <c r="H1202" s="325"/>
      <c r="I1202" s="44" t="n">
        <f aca="false">I1203</f>
        <v>23.3</v>
      </c>
      <c r="J1202" s="44" t="n">
        <f aca="false">J1203</f>
        <v>0</v>
      </c>
    </row>
    <row r="1203" customFormat="false" ht="31.5" hidden="false" customHeight="true" outlineLevel="0" collapsed="false">
      <c r="A1203" s="42" t="s">
        <v>546</v>
      </c>
      <c r="B1203" s="43" t="s">
        <v>1785</v>
      </c>
      <c r="C1203" s="43" t="s">
        <v>24</v>
      </c>
      <c r="D1203" s="43" t="s">
        <v>43</v>
      </c>
      <c r="E1203" s="43" t="s">
        <v>2026</v>
      </c>
      <c r="F1203" s="43" t="s">
        <v>40</v>
      </c>
      <c r="G1203" s="44"/>
      <c r="H1203" s="325"/>
      <c r="I1203" s="44" t="n">
        <v>23.3</v>
      </c>
      <c r="J1203" s="44" t="n">
        <v>0</v>
      </c>
    </row>
    <row r="1204" customFormat="false" ht="12.75" hidden="false" customHeight="false" outlineLevel="0" collapsed="false">
      <c r="A1204" s="42"/>
      <c r="B1204" s="61"/>
      <c r="C1204" s="43"/>
      <c r="D1204" s="43"/>
      <c r="E1204" s="43"/>
      <c r="F1204" s="43"/>
      <c r="G1204" s="53"/>
      <c r="H1204" s="325"/>
      <c r="I1204" s="44"/>
      <c r="J1204" s="44"/>
    </row>
    <row r="1205" customFormat="false" ht="15.75" hidden="false" customHeight="false" outlineLevel="0" collapsed="false">
      <c r="A1205" s="674" t="s">
        <v>519</v>
      </c>
      <c r="B1205" s="675"/>
      <c r="C1205" s="676"/>
      <c r="D1205" s="676"/>
      <c r="E1205" s="676"/>
      <c r="F1205" s="676"/>
      <c r="G1205" s="677" t="e">
        <f aca="false">G11+G390+G592+G611+#REF!</f>
        <v>#REF!</v>
      </c>
      <c r="H1205" s="635"/>
      <c r="I1205" s="677" t="n">
        <f aca="false">I11+I390+I610+I940+I1181</f>
        <v>726341.38629</v>
      </c>
      <c r="J1205" s="677" t="n">
        <f aca="false">J11+J390+J610+J940+J1181</f>
        <v>697084.8845</v>
      </c>
      <c r="K1205" s="223"/>
    </row>
    <row r="1206" customFormat="false" ht="12.75" hidden="false" customHeight="false" outlineLevel="0" collapsed="false">
      <c r="B1206" s="678"/>
      <c r="C1206" s="210"/>
      <c r="D1206" s="210"/>
      <c r="E1206" s="210"/>
      <c r="F1206" s="210"/>
      <c r="G1206" s="211"/>
      <c r="I1206" s="211"/>
      <c r="J1206" s="213"/>
    </row>
    <row r="1207" customFormat="false" ht="12.75" hidden="true" customHeight="false" outlineLevel="0" collapsed="false">
      <c r="A1207" s="679"/>
      <c r="B1207" s="678"/>
      <c r="C1207" s="210"/>
      <c r="D1207" s="210"/>
      <c r="E1207" s="210"/>
      <c r="F1207" s="210"/>
      <c r="G1207" s="211"/>
      <c r="I1207" s="213" t="n">
        <v>661663.81172</v>
      </c>
      <c r="J1207" s="213" t="n">
        <v>661663.81172</v>
      </c>
    </row>
    <row r="1208" customFormat="false" ht="12.75" hidden="true" customHeight="false" outlineLevel="0" collapsed="false">
      <c r="A1208" s="679"/>
      <c r="B1208" s="678"/>
      <c r="C1208" s="210"/>
      <c r="D1208" s="210"/>
      <c r="E1208" s="210"/>
      <c r="F1208" s="210"/>
      <c r="G1208" s="214"/>
      <c r="I1208" s="215" t="n">
        <v>660846.82</v>
      </c>
      <c r="J1208" s="215" t="n">
        <v>660846.82</v>
      </c>
    </row>
    <row r="1209" customFormat="false" ht="12.75" hidden="true" customHeight="false" outlineLevel="0" collapsed="false">
      <c r="A1209" s="679"/>
      <c r="B1209" s="678"/>
      <c r="C1209" s="210"/>
      <c r="D1209" s="210"/>
      <c r="E1209" s="210"/>
      <c r="F1209" s="210"/>
      <c r="G1209" s="211"/>
      <c r="I1209" s="211"/>
      <c r="J1209" s="213"/>
    </row>
    <row r="1210" customFormat="false" ht="14.25" hidden="true" customHeight="false" outlineLevel="0" collapsed="false">
      <c r="A1210" s="680"/>
      <c r="B1210" s="507"/>
      <c r="C1210" s="217"/>
      <c r="D1210" s="216"/>
      <c r="E1210" s="218"/>
      <c r="F1210" s="681"/>
      <c r="G1210" s="214"/>
      <c r="I1210" s="214"/>
      <c r="J1210" s="215"/>
    </row>
    <row r="1211" customFormat="false" ht="14.25" hidden="true" customHeight="false" outlineLevel="0" collapsed="false">
      <c r="A1211" s="680"/>
      <c r="B1211" s="217"/>
      <c r="C1211" s="217"/>
      <c r="D1211" s="216"/>
      <c r="E1211" s="220"/>
      <c r="F1211" s="218"/>
      <c r="I1211" s="223" t="n">
        <f aca="false">I1208-I1205</f>
        <v>-65494.56629</v>
      </c>
      <c r="J1211" s="340" t="n">
        <f aca="false">J1208-J1205</f>
        <v>-36238.0645</v>
      </c>
    </row>
    <row r="1212" customFormat="false" ht="14.25" hidden="false" customHeight="false" outlineLevel="0" collapsed="false">
      <c r="A1212" s="680"/>
      <c r="B1212" s="91"/>
      <c r="I1212" s="340" t="n">
        <v>726341.38629</v>
      </c>
      <c r="J1212" s="340"/>
    </row>
    <row r="1213" customFormat="false" ht="12.75" hidden="false" customHeight="false" outlineLevel="0" collapsed="false">
      <c r="B1213" s="682"/>
      <c r="C1213" s="220"/>
      <c r="D1213" s="220"/>
      <c r="I1213" s="340" t="n">
        <f aca="false">I1205-I1212</f>
        <v>0</v>
      </c>
      <c r="J1213" s="340"/>
    </row>
    <row r="1214" customFormat="false" ht="12.75" hidden="false" customHeight="false" outlineLevel="0" collapsed="false">
      <c r="J1214" s="340" t="n">
        <v>644891.9355</v>
      </c>
    </row>
    <row r="1215" customFormat="false" ht="12.75" hidden="false" customHeight="false" outlineLevel="0" collapsed="false">
      <c r="J1215" s="340" t="n">
        <f aca="false">J1214-J1205</f>
        <v>-52192.9489999999</v>
      </c>
    </row>
    <row r="1216" customFormat="false" ht="12.75" hidden="false" customHeight="false" outlineLevel="0" collapsed="false">
      <c r="F1216" s="683"/>
      <c r="G1216" s="684"/>
      <c r="H1216" s="683"/>
      <c r="I1216" s="684" t="s">
        <v>2027</v>
      </c>
      <c r="J1216" s="684"/>
      <c r="K1216" s="683" t="s">
        <v>2028</v>
      </c>
    </row>
    <row r="1217" customFormat="false" ht="12.75" hidden="false" customHeight="false" outlineLevel="0" collapsed="false">
      <c r="F1217" s="685" t="s">
        <v>1741</v>
      </c>
      <c r="G1217" s="684"/>
      <c r="H1217" s="683"/>
      <c r="I1217" s="686" t="n">
        <f aca="false">I11</f>
        <v>54693.916</v>
      </c>
      <c r="J1217" s="686" t="n">
        <f aca="false">J11</f>
        <v>60408.83</v>
      </c>
      <c r="K1217" s="687" t="n">
        <f aca="false">J1217/I1217*100</f>
        <v>110.448902579951</v>
      </c>
    </row>
    <row r="1218" customFormat="false" ht="12.75" hidden="false" customHeight="false" outlineLevel="0" collapsed="false">
      <c r="F1218" s="685" t="s">
        <v>1763</v>
      </c>
      <c r="G1218" s="684"/>
      <c r="H1218" s="683"/>
      <c r="I1218" s="686" t="n">
        <f aca="false">I390</f>
        <v>207986.50529</v>
      </c>
      <c r="J1218" s="686" t="n">
        <f aca="false">J390</f>
        <v>171038.63931</v>
      </c>
      <c r="K1218" s="687" t="n">
        <f aca="false">J1218/I1218*100</f>
        <v>82.2354503584342</v>
      </c>
    </row>
    <row r="1219" customFormat="false" ht="12.75" hidden="false" customHeight="false" outlineLevel="0" collapsed="false">
      <c r="F1219" s="685" t="s">
        <v>1769</v>
      </c>
      <c r="G1219" s="684"/>
      <c r="H1219" s="683"/>
      <c r="I1219" s="686" t="n">
        <f aca="false">I610</f>
        <v>391835.115</v>
      </c>
      <c r="J1219" s="686" t="n">
        <f aca="false">J610</f>
        <v>387788.41519</v>
      </c>
      <c r="K1219" s="687" t="n">
        <f aca="false">J1219/I1219*100</f>
        <v>98.9672442169967</v>
      </c>
    </row>
    <row r="1220" customFormat="false" ht="12.75" hidden="false" customHeight="false" outlineLevel="0" collapsed="false">
      <c r="F1220" s="685" t="s">
        <v>1779</v>
      </c>
      <c r="G1220" s="684"/>
      <c r="H1220" s="683"/>
      <c r="I1220" s="686" t="n">
        <f aca="false">I940</f>
        <v>70201.65</v>
      </c>
      <c r="J1220" s="686" t="n">
        <f aca="false">J940</f>
        <v>76226.5</v>
      </c>
      <c r="K1220" s="687" t="n">
        <f aca="false">J1220/I1220*100</f>
        <v>108.582205688898</v>
      </c>
    </row>
    <row r="1221" customFormat="false" ht="12.75" hidden="false" customHeight="false" outlineLevel="0" collapsed="false">
      <c r="F1221" s="685" t="s">
        <v>1785</v>
      </c>
      <c r="G1221" s="684"/>
      <c r="H1221" s="683"/>
      <c r="I1221" s="686" t="n">
        <f aca="false">I1181</f>
        <v>1624.2</v>
      </c>
      <c r="J1221" s="686" t="n">
        <f aca="false">J1181</f>
        <v>1622.5</v>
      </c>
      <c r="K1221" s="687" t="n">
        <f aca="false">J1221/I1221*100</f>
        <v>99.8953330870583</v>
      </c>
    </row>
    <row r="1222" customFormat="false" ht="12.75" hidden="false" customHeight="false" outlineLevel="0" collapsed="false">
      <c r="F1222" s="685" t="s">
        <v>2029</v>
      </c>
      <c r="G1222" s="684"/>
      <c r="H1222" s="683"/>
      <c r="I1222" s="686" t="n">
        <f aca="false">SUM(I1217:I1221)</f>
        <v>726341.38629</v>
      </c>
      <c r="J1222" s="686" t="n">
        <f aca="false">SUM(J1217:J1221)</f>
        <v>697084.8845</v>
      </c>
      <c r="K1222" s="687" t="n">
        <f aca="false">J1222/I1222*100</f>
        <v>95.9720728651528</v>
      </c>
    </row>
    <row r="1223" customFormat="false" ht="12.75" hidden="false" customHeight="false" outlineLevel="0" collapsed="false">
      <c r="F1223" s="685" t="s">
        <v>1251</v>
      </c>
      <c r="I1223" s="684" t="n">
        <f aca="false">I1205-I1222</f>
        <v>0</v>
      </c>
      <c r="J1223" s="684" t="n">
        <f aca="false">J1205-J1222</f>
        <v>0</v>
      </c>
    </row>
    <row r="1224" customFormat="false" ht="12.75" hidden="false" customHeight="false" outlineLevel="0" collapsed="false">
      <c r="K1224" s="91" t="s">
        <v>2028</v>
      </c>
    </row>
    <row r="1225" customFormat="false" ht="12.75" hidden="false" customHeight="false" outlineLevel="0" collapsed="false">
      <c r="F1225" s="685" t="s">
        <v>2030</v>
      </c>
      <c r="G1225" s="684"/>
      <c r="H1225" s="683"/>
      <c r="I1225" s="686" t="n">
        <f aca="false">I12+I391+I1182</f>
        <v>47633.6</v>
      </c>
      <c r="J1225" s="686" t="n">
        <f aca="false">J12+J391+J1182</f>
        <v>50403.22</v>
      </c>
      <c r="K1225" s="687" t="n">
        <f aca="false">J1225/I1225*100</f>
        <v>105.814425111686</v>
      </c>
    </row>
    <row r="1226" customFormat="false" ht="12.75" hidden="false" customHeight="false" outlineLevel="0" collapsed="false">
      <c r="F1226" s="685" t="s">
        <v>2031</v>
      </c>
      <c r="G1226" s="684"/>
      <c r="H1226" s="683"/>
      <c r="I1226" s="686" t="n">
        <f aca="false">I459</f>
        <v>756.8</v>
      </c>
      <c r="J1226" s="686" t="n">
        <f aca="false">J459</f>
        <v>758.9</v>
      </c>
      <c r="K1226" s="687" t="n">
        <f aca="false">J1226/I1226*100</f>
        <v>100.277484143763</v>
      </c>
    </row>
    <row r="1227" customFormat="false" ht="12.75" hidden="false" customHeight="false" outlineLevel="0" collapsed="false">
      <c r="F1227" s="685" t="s">
        <v>2032</v>
      </c>
      <c r="G1227" s="684"/>
      <c r="H1227" s="683"/>
      <c r="I1227" s="686" t="n">
        <f aca="false">I151</f>
        <v>4034.6</v>
      </c>
      <c r="J1227" s="686" t="n">
        <f aca="false">J151</f>
        <v>4075.1</v>
      </c>
      <c r="K1227" s="687" t="n">
        <f aca="false">J1227/I1227*100</f>
        <v>101.003816983096</v>
      </c>
    </row>
    <row r="1228" customFormat="false" ht="12.75" hidden="false" customHeight="false" outlineLevel="0" collapsed="false">
      <c r="F1228" s="685" t="s">
        <v>2033</v>
      </c>
      <c r="G1228" s="684"/>
      <c r="H1228" s="683"/>
      <c r="I1228" s="686" t="n">
        <f aca="false">I186+I467+I611+I941</f>
        <v>41584.69529</v>
      </c>
      <c r="J1228" s="686" t="n">
        <f aca="false">J186+J467+J611+J941</f>
        <v>43826.7255</v>
      </c>
      <c r="K1228" s="687" t="n">
        <f aca="false">J1228/I1228*100</f>
        <v>105.391479231397</v>
      </c>
    </row>
    <row r="1229" customFormat="false" ht="12.75" hidden="false" customHeight="false" outlineLevel="0" collapsed="false">
      <c r="F1229" s="685" t="s">
        <v>2034</v>
      </c>
      <c r="G1229" s="684"/>
      <c r="H1229" s="683"/>
      <c r="I1229" s="686" t="n">
        <f aca="false">I233+I509+M636</f>
        <v>93278.52</v>
      </c>
      <c r="J1229" s="686" t="n">
        <f aca="false">J233+J509+N636</f>
        <v>64088.2</v>
      </c>
      <c r="K1229" s="687" t="n">
        <f aca="false">J1229/I1229*100</f>
        <v>68.7062787874422</v>
      </c>
    </row>
    <row r="1230" customFormat="false" ht="12.75" hidden="false" customHeight="false" outlineLevel="0" collapsed="false">
      <c r="F1230" s="685" t="s">
        <v>2035</v>
      </c>
      <c r="G1230" s="684"/>
      <c r="H1230" s="683"/>
      <c r="I1230" s="686" t="n">
        <f aca="false">I241+I531</f>
        <v>192.5</v>
      </c>
      <c r="J1230" s="686" t="n">
        <f aca="false">J241+J531</f>
        <v>3000</v>
      </c>
      <c r="K1230" s="687" t="n">
        <f aca="false">J1230/I1230*100</f>
        <v>1558.44155844156</v>
      </c>
    </row>
    <row r="1231" customFormat="false" ht="12.75" hidden="false" customHeight="false" outlineLevel="0" collapsed="false">
      <c r="F1231" s="685" t="s">
        <v>2036</v>
      </c>
      <c r="G1231" s="684"/>
      <c r="H1231" s="683"/>
      <c r="I1231" s="686" t="n">
        <f aca="false">I256+I624+I962</f>
        <v>358587.281</v>
      </c>
      <c r="J1231" s="686" t="n">
        <f aca="false">J256+J624+J962</f>
        <v>354052.329</v>
      </c>
      <c r="K1231" s="687" t="n">
        <f aca="false">J1231/I1231*100</f>
        <v>98.7353282616848</v>
      </c>
    </row>
    <row r="1232" customFormat="false" ht="12.75" hidden="false" customHeight="false" outlineLevel="0" collapsed="false">
      <c r="F1232" s="685" t="s">
        <v>2037</v>
      </c>
      <c r="G1232" s="684"/>
      <c r="H1232" s="683"/>
      <c r="I1232" s="686" t="n">
        <f aca="false">I540+I1023</f>
        <v>47766.55</v>
      </c>
      <c r="J1232" s="686" t="n">
        <f aca="false">J540+J1023</f>
        <v>51381.3</v>
      </c>
      <c r="K1232" s="687" t="n">
        <f aca="false">J1232/I1232*100</f>
        <v>107.567534184487</v>
      </c>
    </row>
    <row r="1233" customFormat="false" ht="12.75" hidden="false" customHeight="false" outlineLevel="0" collapsed="false">
      <c r="F1233" s="685" t="s">
        <v>2038</v>
      </c>
      <c r="G1233" s="684"/>
      <c r="H1233" s="683"/>
      <c r="I1233" s="686" t="n">
        <f aca="false">I282</f>
        <v>100</v>
      </c>
      <c r="J1233" s="686" t="n">
        <f aca="false">J282</f>
        <v>100</v>
      </c>
      <c r="K1233" s="687" t="n">
        <f aca="false">J1233/I1233*100</f>
        <v>100</v>
      </c>
    </row>
    <row r="1234" customFormat="false" ht="12.75" hidden="false" customHeight="false" outlineLevel="0" collapsed="false">
      <c r="F1234" s="685" t="s">
        <v>2039</v>
      </c>
      <c r="G1234" s="684"/>
      <c r="H1234" s="683"/>
      <c r="I1234" s="686" t="n">
        <f aca="false">I291+I549+I877+I1145</f>
        <v>63834.7</v>
      </c>
      <c r="J1234" s="686" t="n">
        <f aca="false">J291+J549+J877+J1145</f>
        <v>65516.1</v>
      </c>
      <c r="K1234" s="687" t="n">
        <f aca="false">J1234/I1234*100</f>
        <v>102.633990603857</v>
      </c>
    </row>
    <row r="1235" customFormat="false" ht="12.75" hidden="false" customHeight="false" outlineLevel="0" collapsed="false">
      <c r="F1235" s="685" t="s">
        <v>2040</v>
      </c>
      <c r="G1235" s="684"/>
      <c r="H1235" s="683"/>
      <c r="I1235" s="686" t="n">
        <f aca="false">I371+I558+I1169</f>
        <v>356.54</v>
      </c>
      <c r="J1235" s="686" t="n">
        <f aca="false">J371+J558+J1169</f>
        <v>487.21</v>
      </c>
      <c r="K1235" s="687" t="n">
        <f aca="false">J1235/I1235*100</f>
        <v>136.649464295731</v>
      </c>
    </row>
    <row r="1236" customFormat="false" ht="12.75" hidden="false" customHeight="false" outlineLevel="0" collapsed="false">
      <c r="F1236" s="685" t="s">
        <v>2041</v>
      </c>
      <c r="G1236" s="684"/>
      <c r="H1236" s="683"/>
      <c r="I1236" s="686" t="n">
        <f aca="false">I380</f>
        <v>1700</v>
      </c>
      <c r="J1236" s="686" t="n">
        <f aca="false">J380</f>
        <v>1700</v>
      </c>
      <c r="K1236" s="687" t="n">
        <f aca="false">J1236/I1236*100</f>
        <v>100</v>
      </c>
    </row>
    <row r="1237" customFormat="false" ht="12.75" hidden="false" customHeight="false" outlineLevel="0" collapsed="false">
      <c r="F1237" s="685" t="s">
        <v>2042</v>
      </c>
      <c r="G1237" s="684"/>
      <c r="H1237" s="683"/>
      <c r="I1237" s="686" t="n">
        <f aca="false">I567</f>
        <v>584</v>
      </c>
      <c r="J1237" s="686" t="n">
        <f aca="false">J567</f>
        <v>3000</v>
      </c>
      <c r="K1237" s="687" t="n">
        <f aca="false">J1237/I1237*100</f>
        <v>513.698630136986</v>
      </c>
    </row>
    <row r="1238" customFormat="false" ht="12.75" hidden="false" customHeight="false" outlineLevel="0" collapsed="false">
      <c r="F1238" s="688" t="n">
        <v>1400</v>
      </c>
      <c r="G1238" s="684"/>
      <c r="H1238" s="683"/>
      <c r="I1238" s="686" t="n">
        <f aca="false">I575</f>
        <v>65931.6</v>
      </c>
      <c r="J1238" s="686" t="n">
        <f aca="false">J575</f>
        <v>54695.8</v>
      </c>
      <c r="K1238" s="687" t="n">
        <f aca="false">J1238/I1238*100</f>
        <v>82.9583993108009</v>
      </c>
    </row>
    <row r="1239" customFormat="false" ht="12.75" hidden="false" customHeight="false" outlineLevel="0" collapsed="false">
      <c r="F1239" s="688" t="s">
        <v>2029</v>
      </c>
      <c r="G1239" s="684"/>
      <c r="H1239" s="683"/>
      <c r="I1239" s="686" t="n">
        <f aca="false">SUM(I1225:I1238)</f>
        <v>726341.38629</v>
      </c>
      <c r="J1239" s="686" t="n">
        <f aca="false">SUM(J1225:J1238)</f>
        <v>697084.8845</v>
      </c>
      <c r="K1239" s="687" t="n">
        <f aca="false">J1239/I1239*100</f>
        <v>95.9720728651528</v>
      </c>
    </row>
    <row r="1240" customFormat="false" ht="12.75" hidden="false" customHeight="false" outlineLevel="0" collapsed="false">
      <c r="F1240" s="685" t="s">
        <v>1251</v>
      </c>
      <c r="G1240" s="684"/>
      <c r="H1240" s="683"/>
      <c r="I1240" s="686" t="n">
        <f aca="false">I1239-I1205</f>
        <v>0</v>
      </c>
      <c r="J1240" s="686" t="n">
        <f aca="false">J1239-J1205</f>
        <v>0</v>
      </c>
      <c r="K1240" s="686"/>
    </row>
  </sheetData>
  <mergeCells count="2">
    <mergeCell ref="E2:J2"/>
    <mergeCell ref="A4:J4"/>
  </mergeCells>
  <printOptions headings="false" gridLines="false" gridLinesSet="true" horizontalCentered="false" verticalCentered="false"/>
  <pageMargins left="0.865972222222222" right="0.669444444444445" top="0.39375" bottom="0.590277777777778" header="0.511811023622047" footer="0.39375"/>
  <pageSetup paperSize="9" scale="100" fitToWidth="1" fitToHeight="0" pageOrder="downThenOver" orientation="portrait" blackAndWhite="false" draft="false" cellComments="none" horizontalDpi="300" verticalDpi="300" copies="1"/>
  <headerFooter differentFirst="false" differentOddEven="false">
    <oddHeader/>
    <oddFooter>&amp;CСтраница &amp;P</oddFooter>
  </headerFooter>
  <rowBreaks count="1" manualBreakCount="1">
    <brk id="1205"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Q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7" activeCellId="0" sqref="D17:D18"/>
    </sheetView>
  </sheetViews>
  <sheetFormatPr defaultColWidth="9.13671875" defaultRowHeight="12.75" zeroHeight="false" outlineLevelRow="0" outlineLevelCol="0"/>
  <cols>
    <col collapsed="false" customWidth="true" hidden="false" outlineLevel="0" max="1" min="1" style="689" width="3.42"/>
    <col collapsed="false" customWidth="true" hidden="false" outlineLevel="0" max="2" min="2" style="689" width="18.99"/>
    <col collapsed="false" customWidth="true" hidden="false" outlineLevel="0" max="3" min="3" style="689" width="17.28"/>
    <col collapsed="false" customWidth="true" hidden="false" outlineLevel="0" max="4" min="4" style="689" width="15.99"/>
    <col collapsed="false" customWidth="true" hidden="false" outlineLevel="0" max="5" min="5" style="689" width="16.13"/>
    <col collapsed="false" customWidth="true" hidden="false" outlineLevel="0" max="6" min="6" style="689" width="17.99"/>
    <col collapsed="false" customWidth="true" hidden="false" outlineLevel="0" max="7" min="7" style="689" width="17.28"/>
    <col collapsed="false" customWidth="true" hidden="false" outlineLevel="0" max="8" min="8" style="689" width="16.56"/>
    <col collapsed="false" customWidth="true" hidden="false" outlineLevel="0" max="9" min="9" style="689" width="18.14"/>
    <col collapsed="false" customWidth="true" hidden="false" outlineLevel="0" max="10" min="10" style="689" width="14.41"/>
    <col collapsed="false" customWidth="true" hidden="false" outlineLevel="0" max="11" min="11" style="689" width="15.13"/>
    <col collapsed="false" customWidth="true" hidden="false" outlineLevel="0" max="12" min="12" style="689" width="14.85"/>
    <col collapsed="false" customWidth="true" hidden="false" outlineLevel="0" max="13" min="13" style="689" width="15.85"/>
    <col collapsed="false" customWidth="true" hidden="false" outlineLevel="0" max="14" min="14" style="689" width="17.14"/>
    <col collapsed="false" customWidth="true" hidden="false" outlineLevel="0" max="16" min="15" style="689" width="16.56"/>
    <col collapsed="false" customWidth="true" hidden="false" outlineLevel="0" max="17" min="17" style="689" width="14.14"/>
    <col collapsed="false" customWidth="false" hidden="false" outlineLevel="0" max="257" min="18" style="689" width="9.14"/>
  </cols>
  <sheetData>
    <row r="3" customFormat="false" ht="12.75" hidden="false" customHeight="false" outlineLevel="0" collapsed="false">
      <c r="D3" s="690"/>
      <c r="E3" s="690"/>
      <c r="F3" s="690"/>
      <c r="G3" s="690"/>
      <c r="H3" s="690"/>
      <c r="I3" s="690"/>
    </row>
    <row r="4" customFormat="false" ht="23.25" hidden="false" customHeight="true" outlineLevel="0" collapsed="false">
      <c r="D4" s="691"/>
      <c r="E4" s="691"/>
      <c r="F4" s="691"/>
      <c r="G4" s="691"/>
      <c r="H4" s="691"/>
      <c r="I4" s="691"/>
    </row>
    <row r="5" customFormat="false" ht="25.5" hidden="false" customHeight="true" outlineLevel="0" collapsed="false">
      <c r="D5" s="692"/>
      <c r="E5" s="692"/>
      <c r="F5" s="692"/>
      <c r="G5" s="692"/>
      <c r="H5" s="692"/>
      <c r="I5" s="692"/>
    </row>
    <row r="6" customFormat="false" ht="12.75" hidden="false" customHeight="false" outlineLevel="0" collapsed="false">
      <c r="D6" s="692"/>
      <c r="E6" s="692"/>
      <c r="F6" s="692"/>
      <c r="G6" s="692"/>
      <c r="H6" s="692"/>
      <c r="I6" s="692"/>
    </row>
    <row r="7" customFormat="false" ht="12.75" hidden="false" customHeight="false" outlineLevel="0" collapsed="false">
      <c r="B7" s="693"/>
      <c r="C7" s="693"/>
      <c r="D7" s="338"/>
      <c r="E7" s="338"/>
      <c r="F7" s="338"/>
      <c r="G7" s="338"/>
      <c r="H7" s="338"/>
      <c r="I7" s="338"/>
    </row>
    <row r="8" customFormat="false" ht="12.75" hidden="false" customHeight="false" outlineLevel="0" collapsed="false">
      <c r="D8" s="692"/>
      <c r="E8" s="692"/>
      <c r="F8" s="692"/>
      <c r="G8" s="692"/>
      <c r="H8" s="692"/>
      <c r="I8" s="692"/>
    </row>
    <row r="9" customFormat="false" ht="18" hidden="false" customHeight="false" outlineLevel="0" collapsed="false">
      <c r="B9" s="694"/>
      <c r="C9" s="694"/>
      <c r="D9" s="692"/>
      <c r="E9" s="692"/>
      <c r="F9" s="692"/>
      <c r="G9" s="692"/>
      <c r="H9" s="692"/>
      <c r="I9" s="692"/>
    </row>
    <row r="10" customFormat="false" ht="12.75" hidden="false" customHeight="false" outlineLevel="0" collapsed="false">
      <c r="D10" s="692"/>
      <c r="E10" s="692"/>
    </row>
    <row r="11" customFormat="false" ht="12.75" hidden="false" customHeight="false" outlineLevel="0" collapsed="false">
      <c r="D11" s="338"/>
      <c r="E11" s="338"/>
      <c r="F11" s="338"/>
    </row>
    <row r="13" customFormat="false" ht="12.75" hidden="false" customHeight="false" outlineLevel="0" collapsed="false">
      <c r="D13" s="692"/>
      <c r="F13" s="692"/>
      <c r="H13" s="692"/>
    </row>
    <row r="15" customFormat="false" ht="18" hidden="false" customHeight="false" outlineLevel="0" collapsed="false">
      <c r="B15" s="695"/>
      <c r="C15" s="695"/>
      <c r="D15" s="696"/>
      <c r="E15" s="696"/>
      <c r="F15" s="696"/>
      <c r="G15" s="696"/>
      <c r="H15" s="695"/>
      <c r="I15" s="696"/>
      <c r="J15" s="696"/>
      <c r="K15" s="696"/>
      <c r="L15" s="696"/>
      <c r="M15" s="695"/>
      <c r="N15" s="696"/>
      <c r="O15" s="696"/>
      <c r="P15" s="696"/>
      <c r="Q15" s="696"/>
    </row>
    <row r="16" customFormat="false" ht="18" hidden="false" customHeight="false" outlineLevel="0" collapsed="false">
      <c r="B16" s="695"/>
      <c r="C16" s="695"/>
      <c r="D16" s="696"/>
      <c r="E16" s="696"/>
      <c r="F16" s="696"/>
      <c r="G16" s="696"/>
      <c r="H16" s="695"/>
      <c r="I16" s="696"/>
      <c r="J16" s="696"/>
      <c r="K16" s="696"/>
      <c r="L16" s="696"/>
      <c r="M16" s="695"/>
      <c r="N16" s="696"/>
      <c r="O16" s="696"/>
      <c r="P16" s="696"/>
      <c r="Q16" s="696"/>
    </row>
    <row r="17" customFormat="false" ht="18" hidden="false" customHeight="false" outlineLevel="0" collapsed="false">
      <c r="B17" s="695"/>
      <c r="C17" s="695"/>
      <c r="D17" s="697"/>
      <c r="E17" s="698"/>
      <c r="F17" s="698"/>
      <c r="G17" s="699"/>
      <c r="H17" s="695"/>
      <c r="I17" s="697"/>
      <c r="J17" s="698"/>
      <c r="K17" s="698"/>
      <c r="L17" s="699"/>
      <c r="M17" s="695"/>
      <c r="N17" s="697"/>
      <c r="O17" s="698"/>
      <c r="P17" s="698"/>
      <c r="Q17" s="699"/>
    </row>
    <row r="18" customFormat="false" ht="33.75" hidden="false" customHeight="true" outlineLevel="0" collapsed="false">
      <c r="B18" s="695"/>
      <c r="C18" s="695"/>
      <c r="D18" s="697"/>
      <c r="E18" s="697"/>
      <c r="F18" s="697"/>
      <c r="G18" s="697"/>
      <c r="H18" s="695"/>
      <c r="I18" s="697"/>
      <c r="J18" s="697"/>
      <c r="K18" s="697"/>
      <c r="L18" s="697"/>
      <c r="M18" s="695"/>
      <c r="N18" s="697"/>
      <c r="O18" s="697"/>
      <c r="P18" s="697"/>
      <c r="Q18" s="697"/>
    </row>
    <row r="19" customFormat="false" ht="12.75" hidden="false" customHeight="false" outlineLevel="0" collapsed="false">
      <c r="C19" s="692"/>
      <c r="D19" s="692"/>
      <c r="E19" s="692"/>
      <c r="F19" s="692"/>
      <c r="G19" s="692"/>
      <c r="H19" s="692"/>
      <c r="I19" s="692"/>
      <c r="J19" s="692"/>
      <c r="K19" s="692"/>
      <c r="L19" s="692"/>
      <c r="M19" s="692"/>
      <c r="N19" s="692"/>
      <c r="O19" s="692"/>
      <c r="P19" s="692"/>
      <c r="Q19" s="692"/>
    </row>
    <row r="20" customFormat="false" ht="12.75" hidden="false" customHeight="false" outlineLevel="0" collapsed="false">
      <c r="C20" s="692"/>
      <c r="D20" s="692"/>
      <c r="E20" s="692"/>
      <c r="F20" s="692"/>
      <c r="G20" s="692"/>
      <c r="H20" s="692"/>
      <c r="I20" s="692"/>
      <c r="J20" s="692"/>
      <c r="K20" s="692"/>
      <c r="L20" s="692"/>
      <c r="M20" s="692"/>
      <c r="N20" s="692"/>
      <c r="O20" s="692"/>
      <c r="P20" s="692"/>
      <c r="Q20" s="692"/>
    </row>
    <row r="21" customFormat="false" ht="12.75" hidden="false" customHeight="false" outlineLevel="0" collapsed="false">
      <c r="B21" s="700"/>
      <c r="C21" s="701"/>
      <c r="D21" s="701"/>
      <c r="E21" s="701"/>
      <c r="F21" s="701"/>
      <c r="G21" s="701"/>
      <c r="H21" s="701"/>
      <c r="I21" s="701"/>
      <c r="J21" s="701"/>
      <c r="K21" s="701"/>
      <c r="L21" s="701"/>
      <c r="M21" s="701"/>
      <c r="N21" s="701"/>
      <c r="O21" s="701"/>
      <c r="P21" s="701"/>
      <c r="Q21" s="701"/>
    </row>
    <row r="22" customFormat="false" ht="12.75" hidden="false" customHeight="false" outlineLevel="0" collapsed="false">
      <c r="B22" s="702"/>
      <c r="C22" s="701"/>
      <c r="D22" s="701"/>
      <c r="E22" s="701"/>
      <c r="F22" s="701"/>
      <c r="G22" s="701"/>
      <c r="H22" s="701"/>
      <c r="I22" s="701"/>
      <c r="J22" s="701"/>
      <c r="K22" s="701"/>
      <c r="L22" s="701"/>
      <c r="M22" s="701"/>
      <c r="N22" s="701"/>
      <c r="O22" s="701"/>
      <c r="P22" s="701"/>
      <c r="Q22" s="701"/>
    </row>
    <row r="23" customFormat="false" ht="12.75" hidden="false" customHeight="false" outlineLevel="0" collapsed="false">
      <c r="B23" s="702"/>
      <c r="C23" s="701"/>
      <c r="D23" s="701"/>
      <c r="E23" s="701"/>
      <c r="F23" s="701"/>
      <c r="G23" s="701"/>
      <c r="H23" s="701"/>
      <c r="I23" s="701"/>
      <c r="J23" s="701"/>
      <c r="K23" s="701"/>
      <c r="L23" s="701"/>
      <c r="M23" s="701"/>
      <c r="N23" s="701"/>
      <c r="O23" s="701"/>
      <c r="P23" s="701"/>
      <c r="Q23" s="701"/>
    </row>
    <row r="28" customFormat="false" ht="12.75" hidden="false" customHeight="false" outlineLevel="0" collapsed="false">
      <c r="C28" s="692"/>
      <c r="D28" s="703"/>
      <c r="E28" s="703"/>
      <c r="F28" s="703"/>
      <c r="G28" s="703"/>
      <c r="H28" s="692"/>
      <c r="I28" s="703"/>
      <c r="J28" s="703"/>
      <c r="K28" s="703"/>
      <c r="L28" s="703"/>
      <c r="M28" s="692"/>
      <c r="N28" s="703"/>
      <c r="O28" s="703"/>
      <c r="P28" s="703"/>
      <c r="Q28" s="703"/>
    </row>
    <row r="29" customFormat="false" ht="12.75" hidden="false" customHeight="false" outlineLevel="0" collapsed="false">
      <c r="C29" s="692"/>
      <c r="D29" s="692"/>
      <c r="E29" s="692"/>
      <c r="F29" s="692"/>
      <c r="G29" s="692"/>
      <c r="H29" s="692"/>
      <c r="I29" s="692"/>
      <c r="J29" s="692"/>
      <c r="K29" s="692"/>
      <c r="L29" s="692"/>
      <c r="M29" s="692"/>
      <c r="N29" s="692"/>
      <c r="O29" s="692"/>
      <c r="P29" s="692"/>
      <c r="Q29" s="692"/>
    </row>
    <row r="30" customFormat="false" ht="12.75" hidden="false" customHeight="false" outlineLevel="0" collapsed="false">
      <c r="C30" s="692"/>
      <c r="D30" s="692"/>
      <c r="E30" s="692"/>
      <c r="F30" s="692"/>
      <c r="G30" s="692"/>
      <c r="H30" s="692"/>
      <c r="I30" s="692"/>
      <c r="J30" s="692"/>
      <c r="K30" s="692"/>
      <c r="L30" s="692"/>
      <c r="M30" s="692"/>
      <c r="N30" s="692"/>
      <c r="O30" s="692"/>
      <c r="P30" s="692"/>
      <c r="Q30" s="692"/>
    </row>
    <row r="31" customFormat="false" ht="12.75" hidden="false" customHeight="false" outlineLevel="0" collapsed="false">
      <c r="C31" s="701"/>
      <c r="D31" s="701"/>
      <c r="E31" s="701"/>
      <c r="F31" s="701"/>
      <c r="G31" s="701"/>
      <c r="H31" s="701"/>
      <c r="I31" s="701"/>
      <c r="J31" s="701"/>
      <c r="K31" s="701"/>
      <c r="L31" s="701"/>
      <c r="M31" s="701"/>
      <c r="N31" s="701"/>
      <c r="O31" s="701"/>
      <c r="P31" s="701"/>
      <c r="Q31" s="701"/>
    </row>
  </sheetData>
  <mergeCells count="19">
    <mergeCell ref="D3:E3"/>
    <mergeCell ref="F3:G3"/>
    <mergeCell ref="H3:I3"/>
    <mergeCell ref="B15:B18"/>
    <mergeCell ref="D15:G16"/>
    <mergeCell ref="I15:L16"/>
    <mergeCell ref="N15:Q16"/>
    <mergeCell ref="D17:D18"/>
    <mergeCell ref="E17:E18"/>
    <mergeCell ref="F17:F18"/>
    <mergeCell ref="G17:G18"/>
    <mergeCell ref="I17:I18"/>
    <mergeCell ref="J17:J18"/>
    <mergeCell ref="K17:K18"/>
    <mergeCell ref="L17:L18"/>
    <mergeCell ref="N17:N18"/>
    <mergeCell ref="O17:O18"/>
    <mergeCell ref="P17:P18"/>
    <mergeCell ref="Q17:Q1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H16"/>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C6" activeCellId="0" sqref="C6"/>
    </sheetView>
  </sheetViews>
  <sheetFormatPr defaultColWidth="9.0546875" defaultRowHeight="12.75" zeroHeight="false" outlineLevelRow="0" outlineLevelCol="0"/>
  <cols>
    <col collapsed="false" customWidth="true" hidden="false" outlineLevel="0" max="2" min="2" style="0" width="17.14"/>
    <col collapsed="false" customWidth="true" hidden="false" outlineLevel="0" max="3" min="3" style="0" width="22.42"/>
    <col collapsed="false" customWidth="true" hidden="false" outlineLevel="0" max="4" min="4" style="0" width="19.28"/>
    <col collapsed="false" customWidth="true" hidden="true" outlineLevel="0" max="5" min="5" style="0" width="16.84"/>
    <col collapsed="false" customWidth="true" hidden="true" outlineLevel="0" max="6" min="6" style="0" width="16.42"/>
    <col collapsed="false" customWidth="true" hidden="true" outlineLevel="0" max="7" min="7" style="0" width="18.99"/>
    <col collapsed="false" customWidth="true" hidden="true" outlineLevel="0" max="8" min="8" style="0" width="20.56"/>
  </cols>
  <sheetData>
    <row r="2" customFormat="false" ht="12.75" hidden="false" customHeight="true" outlineLevel="0" collapsed="false">
      <c r="C2" s="704" t="s">
        <v>1262</v>
      </c>
      <c r="D2" s="704"/>
      <c r="E2" s="704" t="s">
        <v>1263</v>
      </c>
      <c r="F2" s="704"/>
      <c r="G2" s="704" t="s">
        <v>1264</v>
      </c>
      <c r="H2" s="704"/>
    </row>
    <row r="3" customFormat="false" ht="12.75" hidden="false" customHeight="false" outlineLevel="0" collapsed="false">
      <c r="B3" s="705"/>
      <c r="C3" s="706" t="s">
        <v>2043</v>
      </c>
      <c r="D3" s="706" t="s">
        <v>2044</v>
      </c>
      <c r="E3" s="706" t="s">
        <v>2045</v>
      </c>
      <c r="F3" s="706" t="s">
        <v>2046</v>
      </c>
      <c r="G3" s="706" t="s">
        <v>2045</v>
      </c>
      <c r="H3" s="706" t="s">
        <v>2046</v>
      </c>
    </row>
    <row r="4" customFormat="false" ht="12.75" hidden="false" customHeight="false" outlineLevel="0" collapsed="false">
      <c r="B4" s="707" t="s">
        <v>2047</v>
      </c>
      <c r="C4" s="708" t="n">
        <f aca="false">'Прил 4 функц '!F1813</f>
        <v>1341389.89139</v>
      </c>
      <c r="D4" s="708" t="n">
        <f aca="false">'Прил 6 вед '!G1907</f>
        <v>1341389.89139</v>
      </c>
      <c r="E4" s="708" t="e">
        <f aca="false">'Прил 4 функц '!G1813</f>
        <v>#REF!</v>
      </c>
      <c r="F4" s="708" t="e">
        <f aca="false">'Прил 6 вед '!H1907</f>
        <v>#REF!</v>
      </c>
      <c r="G4" s="708" t="e">
        <f aca="false">'Прил 4 функц '!H1813</f>
        <v>#REF!</v>
      </c>
      <c r="H4" s="708" t="e">
        <f aca="false">'Прил 6 вед '!I1907</f>
        <v>#REF!</v>
      </c>
    </row>
    <row r="5" customFormat="false" ht="12.75" hidden="false" customHeight="false" outlineLevel="0" collapsed="false">
      <c r="B5" s="705" t="s">
        <v>2048</v>
      </c>
      <c r="C5" s="709" t="n">
        <v>1341389.89139</v>
      </c>
      <c r="D5" s="710" t="n">
        <f aca="false">C5</f>
        <v>1341389.89139</v>
      </c>
      <c r="E5" s="710" t="n">
        <v>1279747.88013</v>
      </c>
      <c r="F5" s="710" t="n">
        <f aca="false">E5</f>
        <v>1279747.88013</v>
      </c>
      <c r="G5" s="710" t="n">
        <v>1245336.88553</v>
      </c>
      <c r="H5" s="710" t="n">
        <f aca="false">G5</f>
        <v>1245336.88553</v>
      </c>
    </row>
    <row r="6" customFormat="false" ht="12.75" hidden="false" customHeight="false" outlineLevel="0" collapsed="false">
      <c r="B6" s="707" t="s">
        <v>2049</v>
      </c>
      <c r="C6" s="711" t="n">
        <f aca="false">C4-C5</f>
        <v>0</v>
      </c>
      <c r="D6" s="711" t="n">
        <f aca="false">D4-D5</f>
        <v>0</v>
      </c>
      <c r="E6" s="711" t="e">
        <f aca="false">E4-E5</f>
        <v>#REF!</v>
      </c>
      <c r="F6" s="711" t="e">
        <f aca="false">F4-F5</f>
        <v>#REF!</v>
      </c>
      <c r="G6" s="711" t="e">
        <f aca="false">G4-G5</f>
        <v>#REF!</v>
      </c>
      <c r="H6" s="711" t="e">
        <f aca="false">H4-H5</f>
        <v>#REF!</v>
      </c>
    </row>
    <row r="8" customFormat="false" ht="12.75" hidden="false" customHeight="false" outlineLevel="0" collapsed="false">
      <c r="D8" s="712"/>
    </row>
    <row r="12" customFormat="false" ht="26.25" hidden="false" customHeight="true" outlineLevel="0" collapsed="false">
      <c r="C12" s="713" t="s">
        <v>2050</v>
      </c>
      <c r="D12" s="712" t="n">
        <f aca="false">C4-D4</f>
        <v>0</v>
      </c>
      <c r="F12" s="712" t="e">
        <f aca="false">E4-F4</f>
        <v>#REF!</v>
      </c>
      <c r="H12" s="712" t="e">
        <f aca="false">G4-H4</f>
        <v>#REF!</v>
      </c>
    </row>
    <row r="14" customFormat="false" ht="12.75" hidden="false" customHeight="false" outlineLevel="0" collapsed="false">
      <c r="C14" s="0" t="s">
        <v>2051</v>
      </c>
      <c r="D14" s="714"/>
      <c r="E14" s="715" t="n">
        <v>15000</v>
      </c>
      <c r="F14" s="716"/>
      <c r="G14" s="715" t="n">
        <v>22000</v>
      </c>
    </row>
    <row r="16" customFormat="false" ht="12.75" hidden="false" customHeight="false" outlineLevel="0" collapsed="false">
      <c r="C16" s="712" t="s">
        <v>2052</v>
      </c>
      <c r="E16" s="712" t="n">
        <f aca="false">E5+E14</f>
        <v>1294747.88013</v>
      </c>
      <c r="G16" s="712" t="n">
        <f aca="false">G5+G14</f>
        <v>1267336.88553</v>
      </c>
    </row>
  </sheetData>
  <mergeCells count="3">
    <mergeCell ref="C2:D2"/>
    <mergeCell ref="E2:F2"/>
    <mergeCell ref="G2:H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937"/>
  <sheetViews>
    <sheetView showFormulas="false" showGridLines="true" showRowColHeaders="true" showZeros="true" rightToLeft="false" tabSelected="false" showOutlineSymbols="true" defaultGridColor="true" view="pageBreakPreview" topLeftCell="A1" colorId="64" zoomScale="110" zoomScaleNormal="120" zoomScalePageLayoutView="110" workbookViewId="0">
      <selection pane="topLeft" activeCell="A1942" activeCellId="0" sqref="A1942"/>
    </sheetView>
  </sheetViews>
  <sheetFormatPr defaultColWidth="9.13671875" defaultRowHeight="12.75" zeroHeight="false" outlineLevelRow="0" outlineLevelCol="0"/>
  <cols>
    <col collapsed="false" customWidth="true" hidden="false" outlineLevel="0" max="1" min="1" style="624" width="87.99"/>
    <col collapsed="false" customWidth="true" hidden="false" outlineLevel="0" max="2" min="2" style="625" width="7.42"/>
    <col collapsed="false" customWidth="true" hidden="false" outlineLevel="0" max="3" min="3" style="91" width="5.13"/>
    <col collapsed="false" customWidth="true" hidden="false" outlineLevel="0" max="4" min="4" style="91" width="5.85"/>
    <col collapsed="false" customWidth="true" hidden="false" outlineLevel="0" max="5" min="5" style="91" width="15.7"/>
    <col collapsed="false" customWidth="true" hidden="false" outlineLevel="0" max="6" min="6" style="91" width="9.85"/>
    <col collapsed="false" customWidth="true" hidden="true" outlineLevel="0" max="7" min="7" style="223" width="16.13"/>
    <col collapsed="false" customWidth="true" hidden="false" outlineLevel="0" max="8" min="8" style="223" width="19.28"/>
    <col collapsed="false" customWidth="true" hidden="false" outlineLevel="0" max="9" min="9" style="223" width="20.13"/>
    <col collapsed="false" customWidth="true" hidden="true" outlineLevel="0" max="10" min="10" style="154" width="15.99"/>
    <col collapsed="false" customWidth="true" hidden="true" outlineLevel="0" max="11" min="11" style="154" width="15.13"/>
    <col collapsed="false" customWidth="true" hidden="true" outlineLevel="0" max="12" min="12" style="154" width="16.13"/>
    <col collapsed="false" customWidth="true" hidden="true" outlineLevel="0" max="13" min="13" style="154" width="14.28"/>
    <col collapsed="false" customWidth="true" hidden="true" outlineLevel="0" max="14" min="14" style="154" width="14.85"/>
    <col collapsed="false" customWidth="true" hidden="true" outlineLevel="0" max="15" min="15" style="154" width="15.56"/>
    <col collapsed="false" customWidth="true" hidden="true" outlineLevel="0" max="16" min="16" style="154" width="14.85"/>
    <col collapsed="false" customWidth="true" hidden="true" outlineLevel="0" max="17" min="17" style="154" width="15.41"/>
    <col collapsed="false" customWidth="true" hidden="true" outlineLevel="0" max="18" min="18" style="154" width="14.85"/>
    <col collapsed="false" customWidth="true" hidden="true" outlineLevel="0" max="19" min="19" style="154" width="15.7"/>
    <col collapsed="false" customWidth="true" hidden="true" outlineLevel="0" max="20" min="20" style="154" width="15.28"/>
    <col collapsed="false" customWidth="true" hidden="true" outlineLevel="0" max="21" min="21" style="154" width="15.13"/>
    <col collapsed="false" customWidth="false" hidden="false" outlineLevel="0" max="257" min="22" style="91" width="9.14"/>
  </cols>
  <sheetData>
    <row r="1" s="1" customFormat="true" ht="15.75" hidden="false" customHeight="false" outlineLevel="0" collapsed="false">
      <c r="A1" s="91"/>
      <c r="B1" s="3"/>
      <c r="C1" s="3"/>
      <c r="D1" s="4"/>
      <c r="E1" s="91"/>
      <c r="F1" s="223"/>
      <c r="G1" s="519" t="s">
        <v>2053</v>
      </c>
      <c r="H1" s="6"/>
      <c r="I1" s="6" t="s">
        <v>2054</v>
      </c>
      <c r="J1" s="154"/>
      <c r="K1" s="154"/>
      <c r="L1" s="154"/>
      <c r="M1" s="154"/>
      <c r="N1" s="154"/>
      <c r="O1" s="154"/>
      <c r="P1" s="154"/>
      <c r="Q1" s="154"/>
      <c r="R1" s="154"/>
      <c r="S1" s="154"/>
      <c r="T1" s="154"/>
      <c r="U1" s="154"/>
    </row>
    <row r="2" s="1" customFormat="true" ht="66" hidden="false" customHeight="true" outlineLevel="0" collapsed="false">
      <c r="A2" s="91"/>
      <c r="B2" s="91"/>
      <c r="C2" s="717"/>
      <c r="D2" s="221"/>
      <c r="E2" s="221"/>
      <c r="F2" s="221"/>
      <c r="G2" s="221"/>
      <c r="H2" s="221" t="s">
        <v>521</v>
      </c>
      <c r="I2" s="221"/>
      <c r="J2" s="154"/>
      <c r="K2" s="154"/>
      <c r="L2" s="154"/>
      <c r="M2" s="154"/>
      <c r="N2" s="154"/>
      <c r="O2" s="154"/>
      <c r="P2" s="154"/>
      <c r="Q2" s="154"/>
      <c r="R2" s="154"/>
      <c r="S2" s="154"/>
      <c r="T2" s="154"/>
      <c r="U2" s="154"/>
    </row>
    <row r="3" customFormat="false" ht="12.75" hidden="false" customHeight="false" outlineLevel="0" collapsed="false">
      <c r="A3" s="90"/>
      <c r="B3" s="631"/>
      <c r="C3" s="90"/>
      <c r="D3" s="90"/>
      <c r="E3" s="90"/>
      <c r="F3" s="90"/>
      <c r="G3" s="629"/>
      <c r="H3" s="629"/>
      <c r="I3" s="629"/>
    </row>
    <row r="4" customFormat="false" ht="72.75" hidden="false" customHeight="true" outlineLevel="0" collapsed="false">
      <c r="A4" s="526" t="s">
        <v>2055</v>
      </c>
      <c r="B4" s="526"/>
      <c r="C4" s="526"/>
      <c r="D4" s="526"/>
      <c r="E4" s="526"/>
      <c r="F4" s="526"/>
      <c r="G4" s="526"/>
      <c r="H4" s="526"/>
      <c r="I4" s="526"/>
    </row>
    <row r="5" customFormat="false" ht="13.5" hidden="false" customHeight="false" outlineLevel="0" collapsed="false">
      <c r="A5" s="635"/>
      <c r="B5" s="636"/>
      <c r="C5" s="635"/>
      <c r="D5" s="635"/>
      <c r="E5" s="635"/>
      <c r="F5" s="635"/>
      <c r="G5" s="532" t="s">
        <v>523</v>
      </c>
      <c r="H5" s="532"/>
      <c r="I5" s="532" t="s">
        <v>523</v>
      </c>
    </row>
    <row r="6" customFormat="false" ht="13.5" hidden="false" customHeight="true" outlineLevel="0" collapsed="false">
      <c r="A6" s="17"/>
      <c r="B6" s="639" t="s">
        <v>1737</v>
      </c>
      <c r="C6" s="17" t="s">
        <v>5</v>
      </c>
      <c r="D6" s="17" t="s">
        <v>6</v>
      </c>
      <c r="E6" s="17" t="s">
        <v>7</v>
      </c>
      <c r="F6" s="16" t="s">
        <v>8</v>
      </c>
      <c r="G6" s="18"/>
      <c r="H6" s="225" t="s">
        <v>10</v>
      </c>
      <c r="I6" s="225"/>
      <c r="J6" s="226" t="s">
        <v>524</v>
      </c>
      <c r="K6" s="226"/>
      <c r="L6" s="226"/>
      <c r="M6" s="226"/>
      <c r="N6" s="227" t="s">
        <v>525</v>
      </c>
      <c r="O6" s="227"/>
      <c r="P6" s="227"/>
      <c r="Q6" s="227"/>
      <c r="R6" s="226" t="s">
        <v>526</v>
      </c>
      <c r="S6" s="226"/>
      <c r="T6" s="226"/>
      <c r="U6" s="226"/>
    </row>
    <row r="7" customFormat="false" ht="12.75" hidden="false" customHeight="false" outlineLevel="0" collapsed="false">
      <c r="A7" s="22"/>
      <c r="B7" s="642" t="s">
        <v>1738</v>
      </c>
      <c r="C7" s="22" t="s">
        <v>11</v>
      </c>
      <c r="D7" s="22" t="s">
        <v>12</v>
      </c>
      <c r="E7" s="22" t="s">
        <v>13</v>
      </c>
      <c r="F7" s="21" t="s">
        <v>14</v>
      </c>
      <c r="G7" s="23" t="s">
        <v>9</v>
      </c>
      <c r="H7" s="23" t="s">
        <v>16</v>
      </c>
      <c r="I7" s="23" t="s">
        <v>16</v>
      </c>
      <c r="J7" s="226"/>
      <c r="K7" s="226"/>
      <c r="L7" s="226"/>
      <c r="M7" s="226"/>
      <c r="N7" s="227"/>
      <c r="O7" s="227"/>
      <c r="P7" s="227"/>
      <c r="Q7" s="227"/>
      <c r="R7" s="226"/>
      <c r="S7" s="226"/>
      <c r="T7" s="226"/>
      <c r="U7" s="226"/>
    </row>
    <row r="8" customFormat="false" ht="33" hidden="false" customHeight="true" outlineLevel="0" collapsed="false">
      <c r="A8" s="22" t="s">
        <v>17</v>
      </c>
      <c r="B8" s="642"/>
      <c r="C8" s="22"/>
      <c r="D8" s="22" t="s">
        <v>11</v>
      </c>
      <c r="E8" s="22"/>
      <c r="F8" s="21" t="s">
        <v>18</v>
      </c>
      <c r="G8" s="23"/>
      <c r="H8" s="23" t="s">
        <v>525</v>
      </c>
      <c r="I8" s="23" t="s">
        <v>526</v>
      </c>
      <c r="J8" s="228" t="s">
        <v>527</v>
      </c>
      <c r="K8" s="229" t="s">
        <v>528</v>
      </c>
      <c r="L8" s="229" t="s">
        <v>529</v>
      </c>
      <c r="M8" s="230" t="s">
        <v>530</v>
      </c>
      <c r="N8" s="228" t="s">
        <v>527</v>
      </c>
      <c r="O8" s="229" t="s">
        <v>528</v>
      </c>
      <c r="P8" s="229" t="s">
        <v>529</v>
      </c>
      <c r="Q8" s="231" t="s">
        <v>530</v>
      </c>
      <c r="R8" s="228" t="s">
        <v>527</v>
      </c>
      <c r="S8" s="229" t="s">
        <v>528</v>
      </c>
      <c r="T8" s="229" t="s">
        <v>529</v>
      </c>
      <c r="U8" s="230" t="s">
        <v>530</v>
      </c>
    </row>
    <row r="9" customFormat="false" ht="30" hidden="false" customHeight="true" outlineLevel="0" collapsed="false">
      <c r="A9" s="26"/>
      <c r="B9" s="644"/>
      <c r="C9" s="26"/>
      <c r="D9" s="26"/>
      <c r="E9" s="26"/>
      <c r="F9" s="25"/>
      <c r="G9" s="27"/>
      <c r="H9" s="23"/>
      <c r="I9" s="23"/>
      <c r="J9" s="228"/>
      <c r="K9" s="229"/>
      <c r="L9" s="229"/>
      <c r="M9" s="230"/>
      <c r="N9" s="228"/>
      <c r="O9" s="229"/>
      <c r="P9" s="229"/>
      <c r="Q9" s="231"/>
      <c r="R9" s="228"/>
      <c r="S9" s="229"/>
      <c r="T9" s="229"/>
      <c r="U9" s="230"/>
    </row>
    <row r="10" s="32" customFormat="true" ht="12" hidden="false" customHeight="false" outlineLevel="0" collapsed="false">
      <c r="A10" s="28" t="n">
        <v>1</v>
      </c>
      <c r="B10" s="718" t="s">
        <v>1739</v>
      </c>
      <c r="C10" s="28" t="n">
        <v>3</v>
      </c>
      <c r="D10" s="28" t="n">
        <v>4</v>
      </c>
      <c r="E10" s="28" t="n">
        <v>5</v>
      </c>
      <c r="F10" s="28" t="n">
        <v>6</v>
      </c>
      <c r="G10" s="30" t="n">
        <v>7</v>
      </c>
      <c r="H10" s="232" t="n">
        <v>7</v>
      </c>
      <c r="I10" s="232" t="n">
        <v>8</v>
      </c>
      <c r="J10" s="233"/>
      <c r="K10" s="234"/>
      <c r="L10" s="234"/>
      <c r="M10" s="235"/>
      <c r="N10" s="233"/>
      <c r="O10" s="234"/>
      <c r="P10" s="234"/>
      <c r="Q10" s="236"/>
      <c r="R10" s="233"/>
      <c r="S10" s="234"/>
      <c r="T10" s="234"/>
      <c r="U10" s="235"/>
    </row>
    <row r="11" s="38" customFormat="true" ht="12.75" hidden="false" customHeight="false" outlineLevel="0" collapsed="false">
      <c r="A11" s="648" t="s">
        <v>1740</v>
      </c>
      <c r="B11" s="552" t="s">
        <v>1741</v>
      </c>
      <c r="C11" s="649"/>
      <c r="D11" s="649"/>
      <c r="E11" s="552"/>
      <c r="F11" s="552"/>
      <c r="G11" s="554" t="n">
        <f aca="false">G12+G184+G218+G366+G523+G540+G555+G565+G686</f>
        <v>140996.70251</v>
      </c>
      <c r="H11" s="554" t="n">
        <f aca="false">H12+H184+H218+H366+H523+H540+H555+H565+H686</f>
        <v>134368.28785</v>
      </c>
      <c r="I11" s="554" t="n">
        <f aca="false">I12+I184+I218+I366+I523+I540+I555+I565+I686</f>
        <v>133245.59485</v>
      </c>
      <c r="J11" s="241"/>
      <c r="K11" s="242"/>
      <c r="L11" s="242"/>
      <c r="M11" s="243"/>
      <c r="N11" s="244"/>
      <c r="O11" s="242"/>
      <c r="P11" s="242"/>
      <c r="Q11" s="245"/>
      <c r="R11" s="241"/>
      <c r="S11" s="242"/>
      <c r="T11" s="242"/>
      <c r="U11" s="243"/>
    </row>
    <row r="12" s="38" customFormat="true" ht="12.75" hidden="false" customHeight="false" outlineLevel="0" collapsed="false">
      <c r="A12" s="33" t="s">
        <v>23</v>
      </c>
      <c r="B12" s="34" t="s">
        <v>1741</v>
      </c>
      <c r="C12" s="34" t="s">
        <v>24</v>
      </c>
      <c r="D12" s="35"/>
      <c r="E12" s="34"/>
      <c r="F12" s="34"/>
      <c r="G12" s="36" t="n">
        <f aca="false">G13+G33+G87+G99</f>
        <v>41365.874</v>
      </c>
      <c r="H12" s="36" t="n">
        <f aca="false">H13+H33+H87+H99</f>
        <v>41153.352</v>
      </c>
      <c r="I12" s="36" t="n">
        <f aca="false">I13+I33+I87+I99</f>
        <v>41380.636</v>
      </c>
      <c r="J12" s="246"/>
      <c r="K12" s="247"/>
      <c r="L12" s="247"/>
      <c r="M12" s="248"/>
      <c r="N12" s="249"/>
      <c r="O12" s="247"/>
      <c r="P12" s="247"/>
      <c r="Q12" s="250"/>
      <c r="R12" s="246"/>
      <c r="S12" s="247"/>
      <c r="T12" s="247"/>
      <c r="U12" s="248"/>
    </row>
    <row r="13" customFormat="false" ht="25.5" hidden="false" customHeight="false" outlineLevel="0" collapsed="false">
      <c r="A13" s="39" t="s">
        <v>25</v>
      </c>
      <c r="B13" s="40" t="s">
        <v>1741</v>
      </c>
      <c r="C13" s="52" t="s">
        <v>24</v>
      </c>
      <c r="D13" s="52" t="s">
        <v>26</v>
      </c>
      <c r="E13" s="40"/>
      <c r="F13" s="40"/>
      <c r="G13" s="41" t="n">
        <f aca="false">G14</f>
        <v>2153.1</v>
      </c>
      <c r="H13" s="41" t="n">
        <f aca="false">H14</f>
        <v>2118.1</v>
      </c>
      <c r="I13" s="41" t="n">
        <f aca="false">I14</f>
        <v>2153.1</v>
      </c>
      <c r="J13" s="246"/>
      <c r="K13" s="247"/>
      <c r="L13" s="247"/>
      <c r="M13" s="248"/>
      <c r="N13" s="249"/>
      <c r="O13" s="247"/>
      <c r="P13" s="247"/>
      <c r="Q13" s="250"/>
      <c r="R13" s="246"/>
      <c r="S13" s="247"/>
      <c r="T13" s="247"/>
      <c r="U13" s="248"/>
    </row>
    <row r="14" s="56" customFormat="true" ht="51" hidden="false" customHeight="false" outlineLevel="0" collapsed="false">
      <c r="A14" s="251" t="s">
        <v>531</v>
      </c>
      <c r="B14" s="52" t="s">
        <v>1741</v>
      </c>
      <c r="C14" s="52" t="s">
        <v>24</v>
      </c>
      <c r="D14" s="52" t="s">
        <v>26</v>
      </c>
      <c r="E14" s="52" t="s">
        <v>532</v>
      </c>
      <c r="F14" s="52"/>
      <c r="G14" s="60" t="n">
        <f aca="false">G15</f>
        <v>2153.1</v>
      </c>
      <c r="H14" s="60" t="n">
        <f aca="false">H15</f>
        <v>2118.1</v>
      </c>
      <c r="I14" s="60" t="n">
        <f aca="false">I15</f>
        <v>2153.1</v>
      </c>
      <c r="J14" s="246"/>
      <c r="K14" s="247"/>
      <c r="L14" s="247"/>
      <c r="M14" s="248"/>
      <c r="N14" s="249"/>
      <c r="O14" s="247"/>
      <c r="P14" s="247"/>
      <c r="Q14" s="250"/>
      <c r="R14" s="246"/>
      <c r="S14" s="247"/>
      <c r="T14" s="247"/>
      <c r="U14" s="248"/>
    </row>
    <row r="15" s="56" customFormat="true" ht="25.5" hidden="false" customHeight="false" outlineLevel="0" collapsed="false">
      <c r="A15" s="251" t="s">
        <v>533</v>
      </c>
      <c r="B15" s="52" t="s">
        <v>1741</v>
      </c>
      <c r="C15" s="52" t="s">
        <v>24</v>
      </c>
      <c r="D15" s="52" t="s">
        <v>26</v>
      </c>
      <c r="E15" s="52" t="s">
        <v>534</v>
      </c>
      <c r="F15" s="52"/>
      <c r="G15" s="60" t="n">
        <f aca="false">G16+G28+G22</f>
        <v>2153.1</v>
      </c>
      <c r="H15" s="60" t="n">
        <f aca="false">H16+H28+H22</f>
        <v>2118.1</v>
      </c>
      <c r="I15" s="60" t="n">
        <f aca="false">I16+I28+I22</f>
        <v>2153.1</v>
      </c>
      <c r="J15" s="253"/>
      <c r="K15" s="254"/>
      <c r="L15" s="254"/>
      <c r="M15" s="255"/>
      <c r="N15" s="256"/>
      <c r="O15" s="254"/>
      <c r="P15" s="254"/>
      <c r="Q15" s="257"/>
      <c r="R15" s="253"/>
      <c r="S15" s="254"/>
      <c r="T15" s="254"/>
      <c r="U15" s="255"/>
    </row>
    <row r="16" s="56" customFormat="true" ht="12.75" hidden="false" customHeight="false" outlineLevel="0" collapsed="false">
      <c r="A16" s="251" t="s">
        <v>535</v>
      </c>
      <c r="B16" s="52" t="s">
        <v>1741</v>
      </c>
      <c r="C16" s="52" t="s">
        <v>24</v>
      </c>
      <c r="D16" s="52" t="s">
        <v>26</v>
      </c>
      <c r="E16" s="52" t="s">
        <v>536</v>
      </c>
      <c r="F16" s="52"/>
      <c r="G16" s="60" t="n">
        <f aca="false">G17</f>
        <v>2118.1</v>
      </c>
      <c r="H16" s="60" t="n">
        <f aca="false">H17</f>
        <v>2118.1</v>
      </c>
      <c r="I16" s="60" t="n">
        <f aca="false">I17</f>
        <v>2118.1</v>
      </c>
      <c r="J16" s="246"/>
      <c r="K16" s="247"/>
      <c r="L16" s="247"/>
      <c r="M16" s="248"/>
      <c r="N16" s="249"/>
      <c r="O16" s="247"/>
      <c r="P16" s="247"/>
      <c r="Q16" s="250"/>
      <c r="R16" s="246"/>
      <c r="S16" s="247"/>
      <c r="T16" s="247"/>
      <c r="U16" s="248"/>
    </row>
    <row r="17" customFormat="false" ht="38.25" hidden="false" customHeight="false" outlineLevel="0" collapsed="false">
      <c r="A17" s="42" t="s">
        <v>537</v>
      </c>
      <c r="B17" s="61" t="s">
        <v>1741</v>
      </c>
      <c r="C17" s="43" t="s">
        <v>24</v>
      </c>
      <c r="D17" s="43" t="s">
        <v>26</v>
      </c>
      <c r="E17" s="43" t="s">
        <v>536</v>
      </c>
      <c r="F17" s="43" t="s">
        <v>34</v>
      </c>
      <c r="G17" s="44" t="n">
        <f aca="false">G18</f>
        <v>2118.1</v>
      </c>
      <c r="H17" s="44" t="n">
        <f aca="false">H18</f>
        <v>2118.1</v>
      </c>
      <c r="I17" s="44" t="n">
        <f aca="false">I18</f>
        <v>2118.1</v>
      </c>
      <c r="J17" s="246"/>
      <c r="K17" s="247"/>
      <c r="L17" s="247"/>
      <c r="M17" s="248"/>
      <c r="N17" s="249"/>
      <c r="O17" s="247"/>
      <c r="P17" s="247"/>
      <c r="Q17" s="250"/>
      <c r="R17" s="246"/>
      <c r="S17" s="247"/>
      <c r="T17" s="247"/>
      <c r="U17" s="248"/>
    </row>
    <row r="18" customFormat="false" ht="12.75" hidden="false" customHeight="false" outlineLevel="0" collapsed="false">
      <c r="A18" s="42" t="s">
        <v>538</v>
      </c>
      <c r="B18" s="43" t="s">
        <v>1741</v>
      </c>
      <c r="C18" s="43" t="s">
        <v>24</v>
      </c>
      <c r="D18" s="43" t="s">
        <v>26</v>
      </c>
      <c r="E18" s="43" t="s">
        <v>536</v>
      </c>
      <c r="F18" s="43" t="s">
        <v>36</v>
      </c>
      <c r="G18" s="44" t="n">
        <f aca="false">G19+G20</f>
        <v>2118.1</v>
      </c>
      <c r="H18" s="44" t="n">
        <f aca="false">H19+H20</f>
        <v>2118.1</v>
      </c>
      <c r="I18" s="44" t="n">
        <f aca="false">I19+I20</f>
        <v>2118.1</v>
      </c>
      <c r="J18" s="259"/>
      <c r="K18" s="247"/>
      <c r="L18" s="247"/>
      <c r="M18" s="248"/>
      <c r="N18" s="260"/>
      <c r="O18" s="247"/>
      <c r="P18" s="247"/>
      <c r="Q18" s="250"/>
      <c r="R18" s="259"/>
      <c r="S18" s="247"/>
      <c r="T18" s="247"/>
      <c r="U18" s="248"/>
    </row>
    <row r="19" customFormat="false" ht="12.75" hidden="false" customHeight="false" outlineLevel="0" collapsed="false">
      <c r="A19" s="42" t="s">
        <v>539</v>
      </c>
      <c r="B19" s="43" t="s">
        <v>1741</v>
      </c>
      <c r="C19" s="43" t="s">
        <v>24</v>
      </c>
      <c r="D19" s="43" t="s">
        <v>26</v>
      </c>
      <c r="E19" s="43" t="s">
        <v>536</v>
      </c>
      <c r="F19" s="43" t="s">
        <v>38</v>
      </c>
      <c r="G19" s="258" t="n">
        <v>1732.1</v>
      </c>
      <c r="H19" s="258" t="n">
        <v>1732.1</v>
      </c>
      <c r="I19" s="258" t="n">
        <v>1732.1</v>
      </c>
      <c r="J19" s="259" t="n">
        <f aca="false">G19</f>
        <v>1732.1</v>
      </c>
      <c r="K19" s="247"/>
      <c r="L19" s="247"/>
      <c r="M19" s="248"/>
      <c r="N19" s="260" t="n">
        <f aca="false">H19</f>
        <v>1732.1</v>
      </c>
      <c r="O19" s="247"/>
      <c r="P19" s="247"/>
      <c r="Q19" s="250"/>
      <c r="R19" s="259" t="n">
        <f aca="false">I19</f>
        <v>1732.1</v>
      </c>
      <c r="S19" s="247"/>
      <c r="T19" s="247"/>
      <c r="U19" s="248"/>
    </row>
    <row r="20" customFormat="false" ht="25.5" hidden="false" customHeight="false" outlineLevel="0" collapsed="false">
      <c r="A20" s="42" t="s">
        <v>540</v>
      </c>
      <c r="B20" s="43" t="s">
        <v>1741</v>
      </c>
      <c r="C20" s="43" t="s">
        <v>24</v>
      </c>
      <c r="D20" s="43" t="s">
        <v>26</v>
      </c>
      <c r="E20" s="43" t="s">
        <v>536</v>
      </c>
      <c r="F20" s="43" t="s">
        <v>541</v>
      </c>
      <c r="G20" s="258" t="n">
        <v>386</v>
      </c>
      <c r="H20" s="258" t="n">
        <v>386</v>
      </c>
      <c r="I20" s="258" t="n">
        <v>386</v>
      </c>
      <c r="J20" s="259" t="n">
        <f aca="false">G20</f>
        <v>386</v>
      </c>
      <c r="K20" s="247"/>
      <c r="L20" s="247"/>
      <c r="M20" s="248"/>
      <c r="N20" s="260" t="n">
        <f aca="false">H20</f>
        <v>386</v>
      </c>
      <c r="O20" s="247"/>
      <c r="P20" s="247"/>
      <c r="Q20" s="250"/>
      <c r="R20" s="259" t="n">
        <f aca="false">I20</f>
        <v>386</v>
      </c>
      <c r="S20" s="247"/>
      <c r="T20" s="247"/>
      <c r="U20" s="248"/>
    </row>
    <row r="21" customFormat="false" ht="12.75" hidden="false" customHeight="false" outlineLevel="0" collapsed="false">
      <c r="A21" s="42"/>
      <c r="B21" s="43"/>
      <c r="C21" s="43"/>
      <c r="D21" s="43"/>
      <c r="E21" s="43"/>
      <c r="F21" s="43"/>
      <c r="G21" s="44"/>
      <c r="H21" s="44"/>
      <c r="I21" s="44"/>
      <c r="J21" s="246"/>
      <c r="K21" s="247"/>
      <c r="L21" s="247"/>
      <c r="M21" s="248"/>
      <c r="N21" s="249"/>
      <c r="O21" s="247"/>
      <c r="P21" s="247"/>
      <c r="Q21" s="250"/>
      <c r="R21" s="246"/>
      <c r="S21" s="247"/>
      <c r="T21" s="247"/>
      <c r="U21" s="248"/>
    </row>
    <row r="22" customFormat="false" ht="38.25" hidden="false" customHeight="false" outlineLevel="0" collapsed="false">
      <c r="A22" s="251" t="s">
        <v>542</v>
      </c>
      <c r="B22" s="52" t="s">
        <v>1741</v>
      </c>
      <c r="C22" s="52" t="s">
        <v>24</v>
      </c>
      <c r="D22" s="52" t="s">
        <v>26</v>
      </c>
      <c r="E22" s="52" t="s">
        <v>543</v>
      </c>
      <c r="F22" s="52"/>
      <c r="G22" s="60" t="n">
        <f aca="false">G23</f>
        <v>0</v>
      </c>
      <c r="H22" s="60" t="n">
        <f aca="false">H23</f>
        <v>0</v>
      </c>
      <c r="I22" s="60" t="n">
        <f aca="false">I23</f>
        <v>0</v>
      </c>
      <c r="J22" s="246"/>
      <c r="K22" s="247"/>
      <c r="L22" s="247"/>
      <c r="M22" s="248"/>
      <c r="N22" s="249"/>
      <c r="O22" s="247"/>
      <c r="P22" s="247"/>
      <c r="Q22" s="250"/>
      <c r="R22" s="246"/>
      <c r="S22" s="247"/>
      <c r="T22" s="247"/>
      <c r="U22" s="248"/>
    </row>
    <row r="23" customFormat="false" ht="38.25" hidden="false" customHeight="false" outlineLevel="0" collapsed="false">
      <c r="A23" s="42" t="s">
        <v>537</v>
      </c>
      <c r="B23" s="61" t="s">
        <v>1741</v>
      </c>
      <c r="C23" s="43" t="s">
        <v>24</v>
      </c>
      <c r="D23" s="43" t="s">
        <v>26</v>
      </c>
      <c r="E23" s="61" t="s">
        <v>543</v>
      </c>
      <c r="F23" s="43" t="s">
        <v>34</v>
      </c>
      <c r="G23" s="44" t="n">
        <f aca="false">G24</f>
        <v>0</v>
      </c>
      <c r="H23" s="44" t="n">
        <f aca="false">H24</f>
        <v>0</v>
      </c>
      <c r="I23" s="44" t="n">
        <f aca="false">I24</f>
        <v>0</v>
      </c>
      <c r="J23" s="246"/>
      <c r="K23" s="247"/>
      <c r="L23" s="247"/>
      <c r="M23" s="248"/>
      <c r="N23" s="249"/>
      <c r="O23" s="247"/>
      <c r="P23" s="247"/>
      <c r="Q23" s="250"/>
      <c r="R23" s="246"/>
      <c r="S23" s="247"/>
      <c r="T23" s="247"/>
      <c r="U23" s="248"/>
    </row>
    <row r="24" customFormat="false" ht="12.75" hidden="false" customHeight="false" outlineLevel="0" collapsed="false">
      <c r="A24" s="42" t="s">
        <v>538</v>
      </c>
      <c r="B24" s="43" t="s">
        <v>1741</v>
      </c>
      <c r="C24" s="43" t="s">
        <v>24</v>
      </c>
      <c r="D24" s="43" t="s">
        <v>26</v>
      </c>
      <c r="E24" s="61" t="s">
        <v>543</v>
      </c>
      <c r="F24" s="43" t="s">
        <v>36</v>
      </c>
      <c r="G24" s="44" t="n">
        <f aca="false">G25+G26</f>
        <v>0</v>
      </c>
      <c r="H24" s="44" t="n">
        <f aca="false">H25+H26</f>
        <v>0</v>
      </c>
      <c r="I24" s="44" t="n">
        <f aca="false">I25+I26</f>
        <v>0</v>
      </c>
      <c r="J24" s="259"/>
      <c r="K24" s="247"/>
      <c r="L24" s="247"/>
      <c r="M24" s="248"/>
      <c r="N24" s="260"/>
      <c r="O24" s="247"/>
      <c r="P24" s="247"/>
      <c r="Q24" s="250"/>
      <c r="R24" s="259"/>
      <c r="S24" s="247"/>
      <c r="T24" s="247"/>
      <c r="U24" s="248"/>
    </row>
    <row r="25" customFormat="false" ht="12.75" hidden="false" customHeight="false" outlineLevel="0" collapsed="false">
      <c r="A25" s="42" t="s">
        <v>539</v>
      </c>
      <c r="B25" s="43" t="s">
        <v>1741</v>
      </c>
      <c r="C25" s="43" t="s">
        <v>24</v>
      </c>
      <c r="D25" s="43" t="s">
        <v>26</v>
      </c>
      <c r="E25" s="61" t="s">
        <v>543</v>
      </c>
      <c r="F25" s="43" t="s">
        <v>38</v>
      </c>
      <c r="G25" s="258"/>
      <c r="H25" s="258"/>
      <c r="I25" s="258"/>
      <c r="J25" s="259" t="n">
        <f aca="false">G25</f>
        <v>0</v>
      </c>
      <c r="K25" s="247"/>
      <c r="L25" s="247"/>
      <c r="M25" s="248"/>
      <c r="N25" s="260" t="n">
        <f aca="false">H25</f>
        <v>0</v>
      </c>
      <c r="O25" s="247"/>
      <c r="P25" s="247"/>
      <c r="Q25" s="250"/>
      <c r="R25" s="259" t="n">
        <f aca="false">I25</f>
        <v>0</v>
      </c>
      <c r="S25" s="247"/>
      <c r="T25" s="247"/>
      <c r="U25" s="248"/>
    </row>
    <row r="26" customFormat="false" ht="25.5" hidden="false" customHeight="false" outlineLevel="0" collapsed="false">
      <c r="A26" s="42" t="s">
        <v>540</v>
      </c>
      <c r="B26" s="43" t="s">
        <v>1741</v>
      </c>
      <c r="C26" s="43" t="s">
        <v>24</v>
      </c>
      <c r="D26" s="43" t="s">
        <v>26</v>
      </c>
      <c r="E26" s="61" t="s">
        <v>543</v>
      </c>
      <c r="F26" s="43" t="s">
        <v>541</v>
      </c>
      <c r="G26" s="258"/>
      <c r="H26" s="258"/>
      <c r="I26" s="258"/>
      <c r="J26" s="259" t="n">
        <f aca="false">G26</f>
        <v>0</v>
      </c>
      <c r="K26" s="247"/>
      <c r="L26" s="247"/>
      <c r="M26" s="248"/>
      <c r="N26" s="260" t="n">
        <f aca="false">H26</f>
        <v>0</v>
      </c>
      <c r="O26" s="247"/>
      <c r="P26" s="247"/>
      <c r="Q26" s="250"/>
      <c r="R26" s="259" t="n">
        <f aca="false">I26</f>
        <v>0</v>
      </c>
      <c r="S26" s="247"/>
      <c r="T26" s="247"/>
      <c r="U26" s="248"/>
    </row>
    <row r="27" customFormat="false" ht="12.75" hidden="false" customHeight="false" outlineLevel="0" collapsed="false">
      <c r="A27" s="42"/>
      <c r="B27" s="43"/>
      <c r="C27" s="43"/>
      <c r="D27" s="43"/>
      <c r="E27" s="43"/>
      <c r="F27" s="43"/>
      <c r="G27" s="44"/>
      <c r="H27" s="44"/>
      <c r="I27" s="44"/>
      <c r="J27" s="253"/>
      <c r="K27" s="254"/>
      <c r="L27" s="254"/>
      <c r="M27" s="255"/>
      <c r="N27" s="256"/>
      <c r="O27" s="254"/>
      <c r="P27" s="254"/>
      <c r="Q27" s="257"/>
      <c r="R27" s="253"/>
      <c r="S27" s="254"/>
      <c r="T27" s="254"/>
      <c r="U27" s="255"/>
    </row>
    <row r="28" s="56" customFormat="true" ht="39.75" hidden="false" customHeight="true" outlineLevel="0" collapsed="false">
      <c r="A28" s="54" t="s">
        <v>544</v>
      </c>
      <c r="B28" s="52" t="s">
        <v>1741</v>
      </c>
      <c r="C28" s="52" t="s">
        <v>24</v>
      </c>
      <c r="D28" s="52" t="s">
        <v>26</v>
      </c>
      <c r="E28" s="52" t="s">
        <v>545</v>
      </c>
      <c r="F28" s="52"/>
      <c r="G28" s="60" t="n">
        <f aca="false">G29</f>
        <v>35</v>
      </c>
      <c r="H28" s="60" t="n">
        <f aca="false">H29</f>
        <v>0</v>
      </c>
      <c r="I28" s="60" t="n">
        <f aca="false">I29</f>
        <v>35</v>
      </c>
      <c r="J28" s="246"/>
      <c r="K28" s="247"/>
      <c r="L28" s="247"/>
      <c r="M28" s="248"/>
      <c r="N28" s="249"/>
      <c r="O28" s="247"/>
      <c r="P28" s="247"/>
      <c r="Q28" s="250"/>
      <c r="R28" s="246"/>
      <c r="S28" s="247"/>
      <c r="T28" s="247"/>
      <c r="U28" s="248"/>
    </row>
    <row r="29" customFormat="false" ht="42.75" hidden="false" customHeight="true" outlineLevel="0" collapsed="false">
      <c r="A29" s="42" t="s">
        <v>537</v>
      </c>
      <c r="B29" s="43" t="s">
        <v>1741</v>
      </c>
      <c r="C29" s="43" t="s">
        <v>24</v>
      </c>
      <c r="D29" s="43" t="s">
        <v>26</v>
      </c>
      <c r="E29" s="61" t="s">
        <v>545</v>
      </c>
      <c r="F29" s="43" t="s">
        <v>34</v>
      </c>
      <c r="G29" s="44" t="n">
        <f aca="false">G30</f>
        <v>35</v>
      </c>
      <c r="H29" s="44" t="n">
        <f aca="false">H30</f>
        <v>0</v>
      </c>
      <c r="I29" s="44" t="n">
        <f aca="false">I30</f>
        <v>35</v>
      </c>
      <c r="J29" s="246"/>
      <c r="K29" s="247"/>
      <c r="L29" s="247"/>
      <c r="M29" s="248"/>
      <c r="N29" s="249"/>
      <c r="O29" s="247"/>
      <c r="P29" s="247"/>
      <c r="Q29" s="250"/>
      <c r="R29" s="246"/>
      <c r="S29" s="247"/>
      <c r="T29" s="247"/>
      <c r="U29" s="248"/>
    </row>
    <row r="30" customFormat="false" ht="20.25" hidden="false" customHeight="true" outlineLevel="0" collapsed="false">
      <c r="A30" s="42" t="s">
        <v>538</v>
      </c>
      <c r="B30" s="43" t="s">
        <v>1741</v>
      </c>
      <c r="C30" s="43" t="s">
        <v>24</v>
      </c>
      <c r="D30" s="43" t="s">
        <v>26</v>
      </c>
      <c r="E30" s="61" t="s">
        <v>545</v>
      </c>
      <c r="F30" s="43" t="s">
        <v>36</v>
      </c>
      <c r="G30" s="44" t="n">
        <f aca="false">G31</f>
        <v>35</v>
      </c>
      <c r="H30" s="44" t="n">
        <f aca="false">H31</f>
        <v>0</v>
      </c>
      <c r="I30" s="44" t="n">
        <f aca="false">I31</f>
        <v>35</v>
      </c>
      <c r="J30" s="246"/>
      <c r="K30" s="247"/>
      <c r="L30" s="247"/>
      <c r="M30" s="248"/>
      <c r="N30" s="249"/>
      <c r="O30" s="247"/>
      <c r="P30" s="247"/>
      <c r="Q30" s="250"/>
      <c r="R30" s="246"/>
      <c r="S30" s="247"/>
      <c r="T30" s="247"/>
      <c r="U30" s="248"/>
    </row>
    <row r="31" customFormat="false" ht="27" hidden="false" customHeight="true" outlineLevel="0" collapsed="false">
      <c r="A31" s="42" t="s">
        <v>546</v>
      </c>
      <c r="B31" s="43" t="s">
        <v>1741</v>
      </c>
      <c r="C31" s="43" t="s">
        <v>24</v>
      </c>
      <c r="D31" s="43" t="s">
        <v>26</v>
      </c>
      <c r="E31" s="61" t="s">
        <v>545</v>
      </c>
      <c r="F31" s="43" t="s">
        <v>40</v>
      </c>
      <c r="G31" s="258" t="n">
        <v>35</v>
      </c>
      <c r="H31" s="258" t="n">
        <v>0</v>
      </c>
      <c r="I31" s="258" t="n">
        <v>35</v>
      </c>
      <c r="J31" s="259" t="n">
        <f aca="false">G31</f>
        <v>35</v>
      </c>
      <c r="K31" s="247"/>
      <c r="L31" s="247"/>
      <c r="M31" s="248"/>
      <c r="N31" s="260" t="n">
        <f aca="false">H31</f>
        <v>0</v>
      </c>
      <c r="O31" s="247"/>
      <c r="P31" s="247"/>
      <c r="Q31" s="250"/>
      <c r="R31" s="259" t="n">
        <f aca="false">I31</f>
        <v>35</v>
      </c>
      <c r="S31" s="247"/>
      <c r="T31" s="247"/>
      <c r="U31" s="248"/>
    </row>
    <row r="32" customFormat="false" ht="12.75" hidden="false" customHeight="false" outlineLevel="0" collapsed="false">
      <c r="A32" s="42"/>
      <c r="B32" s="43"/>
      <c r="C32" s="43"/>
      <c r="D32" s="43"/>
      <c r="E32" s="43"/>
      <c r="F32" s="43"/>
      <c r="G32" s="44"/>
      <c r="H32" s="44"/>
      <c r="I32" s="44"/>
      <c r="J32" s="246"/>
      <c r="K32" s="247"/>
      <c r="L32" s="247"/>
      <c r="M32" s="248"/>
      <c r="N32" s="249"/>
      <c r="O32" s="247"/>
      <c r="P32" s="247"/>
      <c r="Q32" s="250"/>
      <c r="R32" s="246"/>
      <c r="S32" s="247"/>
      <c r="T32" s="247"/>
      <c r="U32" s="248"/>
    </row>
    <row r="33" customFormat="false" ht="39.75" hidden="false" customHeight="true" outlineLevel="0" collapsed="false">
      <c r="A33" s="54" t="s">
        <v>63</v>
      </c>
      <c r="B33" s="52" t="s">
        <v>1741</v>
      </c>
      <c r="C33" s="52" t="s">
        <v>24</v>
      </c>
      <c r="D33" s="52" t="s">
        <v>64</v>
      </c>
      <c r="E33" s="52"/>
      <c r="F33" s="52"/>
      <c r="G33" s="60" t="n">
        <f aca="false">G34</f>
        <v>31646.3</v>
      </c>
      <c r="H33" s="60" t="n">
        <f aca="false">H34</f>
        <v>32396.3</v>
      </c>
      <c r="I33" s="60" t="n">
        <f aca="false">I34</f>
        <v>32476.3</v>
      </c>
      <c r="J33" s="253"/>
      <c r="K33" s="254"/>
      <c r="L33" s="254"/>
      <c r="M33" s="255"/>
      <c r="N33" s="256"/>
      <c r="O33" s="254"/>
      <c r="P33" s="254"/>
      <c r="Q33" s="257"/>
      <c r="R33" s="253"/>
      <c r="S33" s="254"/>
      <c r="T33" s="254"/>
      <c r="U33" s="255"/>
    </row>
    <row r="34" customFormat="false" ht="38.25" hidden="false" customHeight="false" outlineLevel="0" collapsed="false">
      <c r="A34" s="251" t="s">
        <v>531</v>
      </c>
      <c r="B34" s="52" t="s">
        <v>1741</v>
      </c>
      <c r="C34" s="52" t="s">
        <v>24</v>
      </c>
      <c r="D34" s="52" t="s">
        <v>64</v>
      </c>
      <c r="E34" s="52" t="s">
        <v>532</v>
      </c>
      <c r="F34" s="52"/>
      <c r="G34" s="60" t="n">
        <f aca="false">G35</f>
        <v>31646.3</v>
      </c>
      <c r="H34" s="60" t="n">
        <f aca="false">H35</f>
        <v>32396.3</v>
      </c>
      <c r="I34" s="60" t="n">
        <f aca="false">I35</f>
        <v>32476.3</v>
      </c>
      <c r="J34" s="253"/>
      <c r="K34" s="254"/>
      <c r="L34" s="254"/>
      <c r="M34" s="255"/>
      <c r="N34" s="256"/>
      <c r="O34" s="254"/>
      <c r="P34" s="254"/>
      <c r="Q34" s="257"/>
      <c r="R34" s="253"/>
      <c r="S34" s="254"/>
      <c r="T34" s="254"/>
      <c r="U34" s="255"/>
    </row>
    <row r="35" customFormat="false" ht="38.25" hidden="false" customHeight="false" outlineLevel="0" collapsed="false">
      <c r="A35" s="54" t="s">
        <v>580</v>
      </c>
      <c r="B35" s="52" t="s">
        <v>1741</v>
      </c>
      <c r="C35" s="52" t="s">
        <v>24</v>
      </c>
      <c r="D35" s="52" t="s">
        <v>64</v>
      </c>
      <c r="E35" s="52" t="s">
        <v>581</v>
      </c>
      <c r="F35" s="52"/>
      <c r="G35" s="60" t="n">
        <f aca="false">G36+G42+G59+G71+G82+G76+G65</f>
        <v>31646.3</v>
      </c>
      <c r="H35" s="60" t="n">
        <f aca="false">H36+H42+H59+H71+H82+H76+H65</f>
        <v>32396.3</v>
      </c>
      <c r="I35" s="60" t="n">
        <f aca="false">I36+I42+I59+I71+I82+I76+I65</f>
        <v>32476.3</v>
      </c>
      <c r="J35" s="253"/>
      <c r="K35" s="254"/>
      <c r="L35" s="254"/>
      <c r="M35" s="255"/>
      <c r="N35" s="256"/>
      <c r="O35" s="254"/>
      <c r="P35" s="254"/>
      <c r="Q35" s="257"/>
      <c r="R35" s="253"/>
      <c r="S35" s="254"/>
      <c r="T35" s="254"/>
      <c r="U35" s="255"/>
    </row>
    <row r="36" customFormat="false" ht="27.75" hidden="false" customHeight="true" outlineLevel="0" collapsed="false">
      <c r="A36" s="54" t="s">
        <v>568</v>
      </c>
      <c r="B36" s="52" t="s">
        <v>1741</v>
      </c>
      <c r="C36" s="52" t="s">
        <v>24</v>
      </c>
      <c r="D36" s="52" t="s">
        <v>64</v>
      </c>
      <c r="E36" s="52" t="s">
        <v>582</v>
      </c>
      <c r="F36" s="52"/>
      <c r="G36" s="60" t="n">
        <f aca="false">G37</f>
        <v>24563.2</v>
      </c>
      <c r="H36" s="60" t="n">
        <f aca="false">H37</f>
        <v>25163.2</v>
      </c>
      <c r="I36" s="60" t="n">
        <f aca="false">I37</f>
        <v>25163.2</v>
      </c>
      <c r="J36" s="253"/>
      <c r="K36" s="254"/>
      <c r="L36" s="254"/>
      <c r="M36" s="255"/>
      <c r="N36" s="256"/>
      <c r="O36" s="254"/>
      <c r="P36" s="254"/>
      <c r="Q36" s="257"/>
      <c r="R36" s="253"/>
      <c r="S36" s="254"/>
      <c r="T36" s="254"/>
      <c r="U36" s="255"/>
    </row>
    <row r="37" customFormat="false" ht="38.25" hidden="false" customHeight="false" outlineLevel="0" collapsed="false">
      <c r="A37" s="42" t="s">
        <v>537</v>
      </c>
      <c r="B37" s="61" t="s">
        <v>1741</v>
      </c>
      <c r="C37" s="43" t="s">
        <v>24</v>
      </c>
      <c r="D37" s="61" t="s">
        <v>64</v>
      </c>
      <c r="E37" s="61" t="s">
        <v>582</v>
      </c>
      <c r="F37" s="43" t="s">
        <v>34</v>
      </c>
      <c r="G37" s="44" t="n">
        <f aca="false">G38</f>
        <v>24563.2</v>
      </c>
      <c r="H37" s="44" t="n">
        <f aca="false">H38</f>
        <v>25163.2</v>
      </c>
      <c r="I37" s="44" t="n">
        <f aca="false">I38</f>
        <v>25163.2</v>
      </c>
      <c r="J37" s="246"/>
      <c r="K37" s="247"/>
      <c r="L37" s="247"/>
      <c r="M37" s="248"/>
      <c r="N37" s="249"/>
      <c r="O37" s="247"/>
      <c r="P37" s="247"/>
      <c r="Q37" s="250"/>
      <c r="R37" s="246"/>
      <c r="S37" s="247"/>
      <c r="T37" s="247"/>
      <c r="U37" s="248"/>
    </row>
    <row r="38" customFormat="false" ht="12.75" hidden="false" customHeight="false" outlineLevel="0" collapsed="false">
      <c r="A38" s="42" t="s">
        <v>576</v>
      </c>
      <c r="B38" s="61" t="s">
        <v>1741</v>
      </c>
      <c r="C38" s="43" t="s">
        <v>24</v>
      </c>
      <c r="D38" s="61" t="s">
        <v>64</v>
      </c>
      <c r="E38" s="61" t="s">
        <v>582</v>
      </c>
      <c r="F38" s="43" t="s">
        <v>36</v>
      </c>
      <c r="G38" s="44" t="n">
        <f aca="false">G39+G40</f>
        <v>24563.2</v>
      </c>
      <c r="H38" s="44" t="n">
        <f aca="false">H39+H40</f>
        <v>25163.2</v>
      </c>
      <c r="I38" s="44" t="n">
        <f aca="false">I39+I40</f>
        <v>25163.2</v>
      </c>
      <c r="J38" s="259"/>
      <c r="K38" s="247"/>
      <c r="L38" s="247"/>
      <c r="M38" s="248"/>
      <c r="N38" s="260"/>
      <c r="O38" s="247"/>
      <c r="P38" s="247"/>
      <c r="Q38" s="250"/>
      <c r="R38" s="259"/>
      <c r="S38" s="247"/>
      <c r="T38" s="247"/>
      <c r="U38" s="248"/>
    </row>
    <row r="39" customFormat="false" ht="12.75" hidden="false" customHeight="false" outlineLevel="0" collapsed="false">
      <c r="A39" s="42" t="s">
        <v>539</v>
      </c>
      <c r="B39" s="61" t="s">
        <v>1741</v>
      </c>
      <c r="C39" s="43" t="s">
        <v>24</v>
      </c>
      <c r="D39" s="61" t="s">
        <v>64</v>
      </c>
      <c r="E39" s="61" t="s">
        <v>582</v>
      </c>
      <c r="F39" s="43" t="s">
        <v>38</v>
      </c>
      <c r="G39" s="258" t="n">
        <v>18924.1</v>
      </c>
      <c r="H39" s="258" t="n">
        <v>19386.1</v>
      </c>
      <c r="I39" s="258" t="n">
        <v>19386.1</v>
      </c>
      <c r="J39" s="259" t="n">
        <f aca="false">G39</f>
        <v>18924.1</v>
      </c>
      <c r="K39" s="247"/>
      <c r="L39" s="247"/>
      <c r="M39" s="248"/>
      <c r="N39" s="260" t="n">
        <f aca="false">H39</f>
        <v>19386.1</v>
      </c>
      <c r="O39" s="247"/>
      <c r="P39" s="247"/>
      <c r="Q39" s="250"/>
      <c r="R39" s="259" t="n">
        <f aca="false">I39</f>
        <v>19386.1</v>
      </c>
      <c r="S39" s="247"/>
      <c r="T39" s="247"/>
      <c r="U39" s="248"/>
    </row>
    <row r="40" customFormat="false" ht="25.5" hidden="false" customHeight="false" outlineLevel="0" collapsed="false">
      <c r="A40" s="42" t="s">
        <v>540</v>
      </c>
      <c r="B40" s="61" t="s">
        <v>1741</v>
      </c>
      <c r="C40" s="43" t="s">
        <v>24</v>
      </c>
      <c r="D40" s="61" t="s">
        <v>64</v>
      </c>
      <c r="E40" s="61" t="s">
        <v>582</v>
      </c>
      <c r="F40" s="43" t="s">
        <v>541</v>
      </c>
      <c r="G40" s="258" t="n">
        <v>5639.1</v>
      </c>
      <c r="H40" s="258" t="n">
        <v>5777.1</v>
      </c>
      <c r="I40" s="258" t="n">
        <v>5777.1</v>
      </c>
      <c r="J40" s="259" t="n">
        <f aca="false">G40</f>
        <v>5639.1</v>
      </c>
      <c r="K40" s="247"/>
      <c r="L40" s="247"/>
      <c r="M40" s="248"/>
      <c r="N40" s="260" t="n">
        <f aca="false">H40</f>
        <v>5777.1</v>
      </c>
      <c r="O40" s="247"/>
      <c r="P40" s="247"/>
      <c r="Q40" s="250"/>
      <c r="R40" s="259" t="n">
        <f aca="false">I40</f>
        <v>5777.1</v>
      </c>
      <c r="S40" s="247"/>
      <c r="T40" s="247"/>
      <c r="U40" s="248"/>
    </row>
    <row r="41" customFormat="false" ht="12.75" hidden="false" customHeight="false" outlineLevel="0" collapsed="false">
      <c r="A41" s="42"/>
      <c r="B41" s="61"/>
      <c r="C41" s="43"/>
      <c r="D41" s="61"/>
      <c r="E41" s="61"/>
      <c r="F41" s="43"/>
      <c r="G41" s="44"/>
      <c r="H41" s="44"/>
      <c r="I41" s="44"/>
      <c r="J41" s="246"/>
      <c r="K41" s="247"/>
      <c r="L41" s="247"/>
      <c r="M41" s="248"/>
      <c r="N41" s="249"/>
      <c r="O41" s="247"/>
      <c r="P41" s="247"/>
      <c r="Q41" s="250"/>
      <c r="R41" s="246"/>
      <c r="S41" s="247"/>
      <c r="T41" s="247"/>
      <c r="U41" s="248"/>
    </row>
    <row r="42" customFormat="false" ht="12.75" hidden="false" customHeight="false" outlineLevel="0" collapsed="false">
      <c r="A42" s="54" t="s">
        <v>571</v>
      </c>
      <c r="B42" s="52" t="s">
        <v>1741</v>
      </c>
      <c r="C42" s="52" t="s">
        <v>24</v>
      </c>
      <c r="D42" s="52" t="s">
        <v>64</v>
      </c>
      <c r="E42" s="52" t="s">
        <v>583</v>
      </c>
      <c r="F42" s="43"/>
      <c r="G42" s="60" t="n">
        <f aca="false">G43+G47+G51</f>
        <v>808.7</v>
      </c>
      <c r="H42" s="60" t="n">
        <f aca="false">H43+H47+H51</f>
        <v>808.7</v>
      </c>
      <c r="I42" s="60" t="n">
        <f aca="false">I43+I47+I51</f>
        <v>808.7</v>
      </c>
      <c r="J42" s="246"/>
      <c r="K42" s="247"/>
      <c r="L42" s="247"/>
      <c r="M42" s="248"/>
      <c r="N42" s="249"/>
      <c r="O42" s="247"/>
      <c r="P42" s="247"/>
      <c r="Q42" s="250"/>
      <c r="R42" s="246"/>
      <c r="S42" s="247"/>
      <c r="T42" s="247"/>
      <c r="U42" s="248"/>
    </row>
    <row r="43" customFormat="false" ht="38.25" hidden="false" customHeight="false" outlineLevel="0" collapsed="false">
      <c r="A43" s="42" t="s">
        <v>537</v>
      </c>
      <c r="B43" s="61" t="s">
        <v>1741</v>
      </c>
      <c r="C43" s="43" t="s">
        <v>24</v>
      </c>
      <c r="D43" s="61" t="s">
        <v>64</v>
      </c>
      <c r="E43" s="61" t="s">
        <v>583</v>
      </c>
      <c r="F43" s="43" t="s">
        <v>34</v>
      </c>
      <c r="G43" s="62" t="n">
        <f aca="false">G44</f>
        <v>61.6</v>
      </c>
      <c r="H43" s="62" t="n">
        <f aca="false">H44</f>
        <v>61.6</v>
      </c>
      <c r="I43" s="62" t="n">
        <f aca="false">I44</f>
        <v>61.6</v>
      </c>
      <c r="J43" s="263"/>
      <c r="K43" s="264"/>
      <c r="L43" s="264"/>
      <c r="M43" s="265"/>
      <c r="N43" s="266"/>
      <c r="O43" s="264"/>
      <c r="P43" s="264"/>
      <c r="Q43" s="267"/>
      <c r="R43" s="263"/>
      <c r="S43" s="264"/>
      <c r="T43" s="264"/>
      <c r="U43" s="265"/>
    </row>
    <row r="44" customFormat="false" ht="12.75" hidden="false" customHeight="false" outlineLevel="0" collapsed="false">
      <c r="A44" s="42" t="s">
        <v>584</v>
      </c>
      <c r="B44" s="61" t="s">
        <v>1741</v>
      </c>
      <c r="C44" s="43" t="s">
        <v>24</v>
      </c>
      <c r="D44" s="61" t="s">
        <v>64</v>
      </c>
      <c r="E44" s="61" t="s">
        <v>583</v>
      </c>
      <c r="F44" s="43" t="s">
        <v>36</v>
      </c>
      <c r="G44" s="62" t="n">
        <f aca="false">G45</f>
        <v>61.6</v>
      </c>
      <c r="H44" s="62" t="n">
        <f aca="false">H45</f>
        <v>61.6</v>
      </c>
      <c r="I44" s="62" t="n">
        <f aca="false">I45</f>
        <v>61.6</v>
      </c>
      <c r="J44" s="246"/>
      <c r="K44" s="247"/>
      <c r="L44" s="247"/>
      <c r="M44" s="248"/>
      <c r="N44" s="249"/>
      <c r="O44" s="247"/>
      <c r="P44" s="247"/>
      <c r="Q44" s="250"/>
      <c r="R44" s="246"/>
      <c r="S44" s="247"/>
      <c r="T44" s="247"/>
      <c r="U44" s="248"/>
    </row>
    <row r="45" customFormat="false" ht="25.5" hidden="false" customHeight="false" outlineLevel="0" collapsed="false">
      <c r="A45" s="42" t="s">
        <v>546</v>
      </c>
      <c r="B45" s="61" t="s">
        <v>1741</v>
      </c>
      <c r="C45" s="43" t="s">
        <v>24</v>
      </c>
      <c r="D45" s="61" t="s">
        <v>64</v>
      </c>
      <c r="E45" s="61" t="s">
        <v>583</v>
      </c>
      <c r="F45" s="43" t="s">
        <v>40</v>
      </c>
      <c r="G45" s="269" t="n">
        <v>61.6</v>
      </c>
      <c r="H45" s="269" t="n">
        <v>61.6</v>
      </c>
      <c r="I45" s="269" t="n">
        <v>61.6</v>
      </c>
      <c r="J45" s="259" t="n">
        <f aca="false">G45</f>
        <v>61.6</v>
      </c>
      <c r="K45" s="247"/>
      <c r="L45" s="247"/>
      <c r="M45" s="248"/>
      <c r="N45" s="260" t="n">
        <f aca="false">H45</f>
        <v>61.6</v>
      </c>
      <c r="O45" s="247"/>
      <c r="P45" s="247"/>
      <c r="Q45" s="250"/>
      <c r="R45" s="259" t="n">
        <f aca="false">I45</f>
        <v>61.6</v>
      </c>
      <c r="S45" s="247"/>
      <c r="T45" s="247"/>
      <c r="U45" s="248"/>
    </row>
    <row r="46" customFormat="false" ht="12.75" hidden="false" customHeight="false" outlineLevel="0" collapsed="false">
      <c r="A46" s="54"/>
      <c r="B46" s="52"/>
      <c r="C46" s="52"/>
      <c r="D46" s="52"/>
      <c r="E46" s="61"/>
      <c r="F46" s="43"/>
      <c r="G46" s="44"/>
      <c r="H46" s="44"/>
      <c r="I46" s="44"/>
      <c r="J46" s="259"/>
      <c r="K46" s="247"/>
      <c r="L46" s="247"/>
      <c r="M46" s="248"/>
      <c r="N46" s="260"/>
      <c r="O46" s="247"/>
      <c r="P46" s="247"/>
      <c r="Q46" s="250"/>
      <c r="R46" s="259"/>
      <c r="S46" s="247"/>
      <c r="T46" s="247"/>
      <c r="U46" s="248"/>
    </row>
    <row r="47" customFormat="false" ht="27" hidden="false" customHeight="true" outlineLevel="0" collapsed="false">
      <c r="A47" s="42" t="s">
        <v>558</v>
      </c>
      <c r="B47" s="61" t="s">
        <v>1741</v>
      </c>
      <c r="C47" s="48" t="s">
        <v>24</v>
      </c>
      <c r="D47" s="61" t="s">
        <v>64</v>
      </c>
      <c r="E47" s="61" t="s">
        <v>583</v>
      </c>
      <c r="F47" s="48" t="s">
        <v>49</v>
      </c>
      <c r="G47" s="66" t="n">
        <f aca="false">G48</f>
        <v>698.1</v>
      </c>
      <c r="H47" s="66" t="n">
        <f aca="false">H48</f>
        <v>698.1</v>
      </c>
      <c r="I47" s="66" t="n">
        <f aca="false">I48</f>
        <v>698.1</v>
      </c>
      <c r="J47" s="246"/>
      <c r="K47" s="247"/>
      <c r="L47" s="247"/>
      <c r="M47" s="248"/>
      <c r="N47" s="249"/>
      <c r="O47" s="247"/>
      <c r="P47" s="247"/>
      <c r="Q47" s="250"/>
      <c r="R47" s="246"/>
      <c r="S47" s="247"/>
      <c r="T47" s="247"/>
      <c r="U47" s="248"/>
    </row>
    <row r="48" customFormat="false" ht="26.25" hidden="false" customHeight="true" outlineLevel="0" collapsed="false">
      <c r="A48" s="42" t="s">
        <v>559</v>
      </c>
      <c r="B48" s="61" t="s">
        <v>1741</v>
      </c>
      <c r="C48" s="48" t="s">
        <v>24</v>
      </c>
      <c r="D48" s="61" t="s">
        <v>64</v>
      </c>
      <c r="E48" s="61" t="s">
        <v>583</v>
      </c>
      <c r="F48" s="48" t="s">
        <v>51</v>
      </c>
      <c r="G48" s="66" t="n">
        <f aca="false">G49+G50</f>
        <v>698.1</v>
      </c>
      <c r="H48" s="66" t="n">
        <f aca="false">H49+H50</f>
        <v>698.1</v>
      </c>
      <c r="I48" s="66" t="n">
        <f aca="false">I49+I50</f>
        <v>698.1</v>
      </c>
      <c r="J48" s="246"/>
      <c r="K48" s="247"/>
      <c r="L48" s="247"/>
      <c r="M48" s="248"/>
      <c r="N48" s="249"/>
      <c r="O48" s="247"/>
      <c r="P48" s="247"/>
      <c r="Q48" s="250"/>
      <c r="R48" s="246"/>
      <c r="S48" s="247"/>
      <c r="T48" s="247"/>
      <c r="U48" s="248"/>
    </row>
    <row r="49" customFormat="false" ht="27" hidden="false" customHeight="true" outlineLevel="0" collapsed="false">
      <c r="A49" s="42" t="s">
        <v>52</v>
      </c>
      <c r="B49" s="61" t="s">
        <v>1741</v>
      </c>
      <c r="C49" s="48" t="s">
        <v>24</v>
      </c>
      <c r="D49" s="61" t="s">
        <v>64</v>
      </c>
      <c r="E49" s="61" t="s">
        <v>583</v>
      </c>
      <c r="F49" s="48" t="s">
        <v>53</v>
      </c>
      <c r="G49" s="268" t="n">
        <v>0</v>
      </c>
      <c r="H49" s="268" t="n">
        <v>0</v>
      </c>
      <c r="I49" s="268" t="n">
        <v>0</v>
      </c>
      <c r="J49" s="253"/>
      <c r="K49" s="254"/>
      <c r="L49" s="254"/>
      <c r="M49" s="255"/>
      <c r="N49" s="256"/>
      <c r="O49" s="254"/>
      <c r="P49" s="254"/>
      <c r="Q49" s="257"/>
      <c r="R49" s="253"/>
      <c r="S49" s="254"/>
      <c r="T49" s="254"/>
      <c r="U49" s="255"/>
    </row>
    <row r="50" customFormat="false" ht="27.75" hidden="false" customHeight="true" outlineLevel="0" collapsed="false">
      <c r="A50" s="42" t="s">
        <v>560</v>
      </c>
      <c r="B50" s="61" t="s">
        <v>1741</v>
      </c>
      <c r="C50" s="48" t="s">
        <v>24</v>
      </c>
      <c r="D50" s="61" t="s">
        <v>64</v>
      </c>
      <c r="E50" s="61" t="s">
        <v>583</v>
      </c>
      <c r="F50" s="48" t="s">
        <v>55</v>
      </c>
      <c r="G50" s="268" t="n">
        <v>698.1</v>
      </c>
      <c r="H50" s="268" t="n">
        <v>698.1</v>
      </c>
      <c r="I50" s="268" t="n">
        <v>698.1</v>
      </c>
      <c r="J50" s="259" t="n">
        <f aca="false">G50</f>
        <v>698.1</v>
      </c>
      <c r="K50" s="247"/>
      <c r="L50" s="247"/>
      <c r="M50" s="248"/>
      <c r="N50" s="260" t="n">
        <f aca="false">H50</f>
        <v>698.1</v>
      </c>
      <c r="O50" s="247"/>
      <c r="P50" s="247"/>
      <c r="Q50" s="250"/>
      <c r="R50" s="259" t="n">
        <f aca="false">I50</f>
        <v>698.1</v>
      </c>
      <c r="S50" s="247"/>
      <c r="T50" s="247"/>
      <c r="U50" s="248"/>
    </row>
    <row r="51" customFormat="false" ht="13.15" hidden="false" customHeight="true" outlineLevel="0" collapsed="false">
      <c r="A51" s="42" t="s">
        <v>66</v>
      </c>
      <c r="B51" s="61" t="s">
        <v>1741</v>
      </c>
      <c r="C51" s="48" t="s">
        <v>24</v>
      </c>
      <c r="D51" s="61" t="s">
        <v>64</v>
      </c>
      <c r="E51" s="61" t="s">
        <v>583</v>
      </c>
      <c r="F51" s="48" t="s">
        <v>67</v>
      </c>
      <c r="G51" s="66" t="n">
        <f aca="false">G52+G54</f>
        <v>49</v>
      </c>
      <c r="H51" s="66" t="n">
        <f aca="false">H52+H54</f>
        <v>49</v>
      </c>
      <c r="I51" s="66" t="n">
        <f aca="false">I52+I54</f>
        <v>49</v>
      </c>
      <c r="J51" s="253"/>
      <c r="K51" s="254"/>
      <c r="L51" s="254"/>
      <c r="M51" s="255"/>
      <c r="N51" s="256"/>
      <c r="O51" s="254"/>
      <c r="P51" s="254"/>
      <c r="Q51" s="257"/>
      <c r="R51" s="253"/>
      <c r="S51" s="254"/>
      <c r="T51" s="254"/>
      <c r="U51" s="255"/>
    </row>
    <row r="52" customFormat="false" ht="13.15" hidden="false" customHeight="true" outlineLevel="0" collapsed="false">
      <c r="A52" s="42" t="s">
        <v>119</v>
      </c>
      <c r="B52" s="61" t="s">
        <v>1741</v>
      </c>
      <c r="C52" s="48" t="s">
        <v>24</v>
      </c>
      <c r="D52" s="61" t="s">
        <v>64</v>
      </c>
      <c r="E52" s="61" t="s">
        <v>583</v>
      </c>
      <c r="F52" s="48" t="s">
        <v>120</v>
      </c>
      <c r="G52" s="66" t="n">
        <f aca="false">G53</f>
        <v>0</v>
      </c>
      <c r="H52" s="66" t="n">
        <f aca="false">H53</f>
        <v>0</v>
      </c>
      <c r="I52" s="66" t="n">
        <f aca="false">I53</f>
        <v>0</v>
      </c>
      <c r="J52" s="246"/>
      <c r="K52" s="247"/>
      <c r="L52" s="247"/>
      <c r="M52" s="248"/>
      <c r="N52" s="249"/>
      <c r="O52" s="247"/>
      <c r="P52" s="247"/>
      <c r="Q52" s="250"/>
      <c r="R52" s="246"/>
      <c r="S52" s="247"/>
      <c r="T52" s="247"/>
      <c r="U52" s="248"/>
    </row>
    <row r="53" customFormat="false" ht="25.5" hidden="false" customHeight="false" outlineLevel="0" collapsed="false">
      <c r="A53" s="42" t="s">
        <v>2056</v>
      </c>
      <c r="B53" s="61" t="s">
        <v>1741</v>
      </c>
      <c r="C53" s="48" t="s">
        <v>24</v>
      </c>
      <c r="D53" s="61" t="s">
        <v>64</v>
      </c>
      <c r="E53" s="61" t="s">
        <v>583</v>
      </c>
      <c r="F53" s="48" t="s">
        <v>656</v>
      </c>
      <c r="G53" s="268"/>
      <c r="H53" s="268"/>
      <c r="I53" s="268"/>
      <c r="J53" s="259" t="n">
        <f aca="false">G53</f>
        <v>0</v>
      </c>
      <c r="K53" s="247"/>
      <c r="L53" s="247"/>
      <c r="M53" s="248"/>
      <c r="N53" s="260" t="n">
        <f aca="false">H53</f>
        <v>0</v>
      </c>
      <c r="O53" s="247"/>
      <c r="P53" s="247"/>
      <c r="Q53" s="250"/>
      <c r="R53" s="259" t="n">
        <f aca="false">I53</f>
        <v>0</v>
      </c>
      <c r="S53" s="247"/>
      <c r="T53" s="247"/>
      <c r="U53" s="248"/>
    </row>
    <row r="54" customFormat="false" ht="17.25" hidden="false" customHeight="true" outlineLevel="0" collapsed="false">
      <c r="A54" s="42" t="s">
        <v>573</v>
      </c>
      <c r="B54" s="61" t="s">
        <v>1741</v>
      </c>
      <c r="C54" s="48" t="s">
        <v>24</v>
      </c>
      <c r="D54" s="61" t="s">
        <v>64</v>
      </c>
      <c r="E54" s="61" t="s">
        <v>583</v>
      </c>
      <c r="F54" s="48" t="s">
        <v>69</v>
      </c>
      <c r="G54" s="66" t="n">
        <f aca="false">G55+G56+G57</f>
        <v>49</v>
      </c>
      <c r="H54" s="66" t="n">
        <f aca="false">H55+H56+H57</f>
        <v>49</v>
      </c>
      <c r="I54" s="66" t="n">
        <f aca="false">I55+I56+I57</f>
        <v>49</v>
      </c>
      <c r="J54" s="246"/>
      <c r="K54" s="247"/>
      <c r="L54" s="247"/>
      <c r="M54" s="248"/>
      <c r="N54" s="249"/>
      <c r="O54" s="247"/>
      <c r="P54" s="247"/>
      <c r="Q54" s="250"/>
      <c r="R54" s="246"/>
      <c r="S54" s="247"/>
      <c r="T54" s="247"/>
      <c r="U54" s="248"/>
    </row>
    <row r="55" customFormat="false" ht="13.15" hidden="false" customHeight="true" outlineLevel="0" collapsed="false">
      <c r="A55" s="42" t="s">
        <v>70</v>
      </c>
      <c r="B55" s="61" t="s">
        <v>1741</v>
      </c>
      <c r="C55" s="48" t="s">
        <v>24</v>
      </c>
      <c r="D55" s="61" t="s">
        <v>64</v>
      </c>
      <c r="E55" s="61" t="s">
        <v>583</v>
      </c>
      <c r="F55" s="48" t="s">
        <v>71</v>
      </c>
      <c r="G55" s="268"/>
      <c r="H55" s="268"/>
      <c r="I55" s="268"/>
      <c r="J55" s="259" t="n">
        <f aca="false">G55</f>
        <v>0</v>
      </c>
      <c r="K55" s="247"/>
      <c r="L55" s="247"/>
      <c r="M55" s="248"/>
      <c r="N55" s="260" t="n">
        <f aca="false">H55</f>
        <v>0</v>
      </c>
      <c r="O55" s="247"/>
      <c r="P55" s="247"/>
      <c r="Q55" s="250"/>
      <c r="R55" s="259" t="n">
        <f aca="false">I55</f>
        <v>0</v>
      </c>
      <c r="S55" s="247"/>
      <c r="T55" s="247"/>
      <c r="U55" s="248"/>
    </row>
    <row r="56" customFormat="false" ht="13.15" hidden="false" customHeight="true" outlineLevel="0" collapsed="false">
      <c r="A56" s="42" t="s">
        <v>585</v>
      </c>
      <c r="B56" s="61" t="s">
        <v>1741</v>
      </c>
      <c r="C56" s="48" t="s">
        <v>24</v>
      </c>
      <c r="D56" s="61" t="s">
        <v>64</v>
      </c>
      <c r="E56" s="61" t="s">
        <v>583</v>
      </c>
      <c r="F56" s="48" t="s">
        <v>73</v>
      </c>
      <c r="G56" s="268" t="n">
        <v>9</v>
      </c>
      <c r="H56" s="268" t="n">
        <v>9</v>
      </c>
      <c r="I56" s="268" t="n">
        <v>9</v>
      </c>
      <c r="J56" s="259" t="n">
        <f aca="false">G56</f>
        <v>9</v>
      </c>
      <c r="K56" s="247"/>
      <c r="L56" s="247"/>
      <c r="M56" s="248"/>
      <c r="N56" s="260" t="n">
        <f aca="false">H56</f>
        <v>9</v>
      </c>
      <c r="O56" s="247"/>
      <c r="P56" s="247"/>
      <c r="Q56" s="250"/>
      <c r="R56" s="259" t="n">
        <f aca="false">I56</f>
        <v>9</v>
      </c>
      <c r="S56" s="247"/>
      <c r="T56" s="247"/>
      <c r="U56" s="248"/>
    </row>
    <row r="57" customFormat="false" ht="13.15" hidden="false" customHeight="true" outlineLevel="0" collapsed="false">
      <c r="A57" s="42" t="s">
        <v>586</v>
      </c>
      <c r="B57" s="61" t="s">
        <v>1741</v>
      </c>
      <c r="C57" s="48" t="s">
        <v>24</v>
      </c>
      <c r="D57" s="61" t="s">
        <v>64</v>
      </c>
      <c r="E57" s="61" t="s">
        <v>583</v>
      </c>
      <c r="F57" s="48" t="s">
        <v>587</v>
      </c>
      <c r="G57" s="268" t="n">
        <v>40</v>
      </c>
      <c r="H57" s="268" t="n">
        <v>40</v>
      </c>
      <c r="I57" s="268" t="n">
        <v>40</v>
      </c>
      <c r="J57" s="259" t="n">
        <f aca="false">G57</f>
        <v>40</v>
      </c>
      <c r="K57" s="247"/>
      <c r="L57" s="247"/>
      <c r="M57" s="248"/>
      <c r="N57" s="260" t="n">
        <f aca="false">H57</f>
        <v>40</v>
      </c>
      <c r="O57" s="247"/>
      <c r="P57" s="247"/>
      <c r="Q57" s="250"/>
      <c r="R57" s="259" t="n">
        <f aca="false">I57</f>
        <v>40</v>
      </c>
      <c r="S57" s="247"/>
      <c r="T57" s="247"/>
      <c r="U57" s="248"/>
    </row>
    <row r="58" customFormat="false" ht="13.15" hidden="false" customHeight="true" outlineLevel="0" collapsed="false">
      <c r="A58" s="42"/>
      <c r="B58" s="61"/>
      <c r="C58" s="61"/>
      <c r="D58" s="61"/>
      <c r="E58" s="61"/>
      <c r="F58" s="61"/>
      <c r="G58" s="62"/>
      <c r="H58" s="62"/>
      <c r="I58" s="62"/>
      <c r="J58" s="246"/>
      <c r="K58" s="247"/>
      <c r="L58" s="247"/>
      <c r="M58" s="248"/>
      <c r="N58" s="249"/>
      <c r="O58" s="247"/>
      <c r="P58" s="247"/>
      <c r="Q58" s="250"/>
      <c r="R58" s="246"/>
      <c r="S58" s="247"/>
      <c r="T58" s="247"/>
      <c r="U58" s="248"/>
    </row>
    <row r="59" customFormat="false" ht="12.75" hidden="false" customHeight="false" outlineLevel="0" collapsed="false">
      <c r="A59" s="54" t="s">
        <v>574</v>
      </c>
      <c r="B59" s="52" t="s">
        <v>1741</v>
      </c>
      <c r="C59" s="52" t="s">
        <v>24</v>
      </c>
      <c r="D59" s="52" t="s">
        <v>64</v>
      </c>
      <c r="E59" s="52" t="s">
        <v>588</v>
      </c>
      <c r="F59" s="52"/>
      <c r="G59" s="60" t="n">
        <f aca="false">G60</f>
        <v>5648.8</v>
      </c>
      <c r="H59" s="60" t="n">
        <f aca="false">H60</f>
        <v>5878.8</v>
      </c>
      <c r="I59" s="60" t="n">
        <f aca="false">I60</f>
        <v>5878.8</v>
      </c>
      <c r="J59" s="246"/>
      <c r="K59" s="247"/>
      <c r="L59" s="247"/>
      <c r="M59" s="248"/>
      <c r="N59" s="249"/>
      <c r="O59" s="247"/>
      <c r="P59" s="247"/>
      <c r="Q59" s="250"/>
      <c r="R59" s="246"/>
      <c r="S59" s="247"/>
      <c r="T59" s="247"/>
      <c r="U59" s="248"/>
    </row>
    <row r="60" customFormat="false" ht="38.25" hidden="false" customHeight="false" outlineLevel="0" collapsed="false">
      <c r="A60" s="42" t="s">
        <v>537</v>
      </c>
      <c r="B60" s="61" t="s">
        <v>1741</v>
      </c>
      <c r="C60" s="43" t="s">
        <v>24</v>
      </c>
      <c r="D60" s="61" t="s">
        <v>64</v>
      </c>
      <c r="E60" s="61" t="s">
        <v>588</v>
      </c>
      <c r="F60" s="61" t="s">
        <v>34</v>
      </c>
      <c r="G60" s="62" t="n">
        <f aca="false">G61</f>
        <v>5648.8</v>
      </c>
      <c r="H60" s="62" t="n">
        <f aca="false">H61</f>
        <v>5878.8</v>
      </c>
      <c r="I60" s="62" t="n">
        <f aca="false">I61</f>
        <v>5878.8</v>
      </c>
      <c r="J60" s="246"/>
      <c r="K60" s="247"/>
      <c r="L60" s="247"/>
      <c r="M60" s="248"/>
      <c r="N60" s="249"/>
      <c r="O60" s="247"/>
      <c r="P60" s="247"/>
      <c r="Q60" s="250"/>
      <c r="R60" s="246"/>
      <c r="S60" s="247"/>
      <c r="T60" s="247"/>
      <c r="U60" s="248"/>
    </row>
    <row r="61" customFormat="false" ht="12.75" hidden="false" customHeight="false" outlineLevel="0" collapsed="false">
      <c r="A61" s="42" t="s">
        <v>576</v>
      </c>
      <c r="B61" s="61" t="s">
        <v>1741</v>
      </c>
      <c r="C61" s="43" t="s">
        <v>24</v>
      </c>
      <c r="D61" s="61" t="s">
        <v>64</v>
      </c>
      <c r="E61" s="61" t="s">
        <v>588</v>
      </c>
      <c r="F61" s="61" t="s">
        <v>36</v>
      </c>
      <c r="G61" s="62" t="n">
        <f aca="false">G62+G63</f>
        <v>5648.8</v>
      </c>
      <c r="H61" s="62" t="n">
        <f aca="false">H62+H63</f>
        <v>5878.8</v>
      </c>
      <c r="I61" s="62" t="n">
        <f aca="false">I62+I63</f>
        <v>5878.8</v>
      </c>
      <c r="J61" s="246"/>
      <c r="K61" s="247"/>
      <c r="L61" s="247"/>
      <c r="M61" s="248"/>
      <c r="N61" s="249"/>
      <c r="O61" s="247"/>
      <c r="P61" s="247"/>
      <c r="Q61" s="250"/>
      <c r="R61" s="246"/>
      <c r="S61" s="247"/>
      <c r="T61" s="247"/>
      <c r="U61" s="248"/>
    </row>
    <row r="62" customFormat="false" ht="12.75" hidden="false" customHeight="false" outlineLevel="0" collapsed="false">
      <c r="A62" s="42" t="s">
        <v>539</v>
      </c>
      <c r="B62" s="61" t="s">
        <v>1741</v>
      </c>
      <c r="C62" s="43" t="s">
        <v>24</v>
      </c>
      <c r="D62" s="61" t="s">
        <v>64</v>
      </c>
      <c r="E62" s="61" t="s">
        <v>588</v>
      </c>
      <c r="F62" s="61" t="s">
        <v>38</v>
      </c>
      <c r="G62" s="269" t="n">
        <v>4338.2</v>
      </c>
      <c r="H62" s="269" t="n">
        <v>4515.2</v>
      </c>
      <c r="I62" s="269" t="n">
        <v>4515.2</v>
      </c>
      <c r="J62" s="259" t="n">
        <f aca="false">G62</f>
        <v>4338.2</v>
      </c>
      <c r="K62" s="247"/>
      <c r="L62" s="247"/>
      <c r="M62" s="248"/>
      <c r="N62" s="260" t="n">
        <f aca="false">H62</f>
        <v>4515.2</v>
      </c>
      <c r="O62" s="247"/>
      <c r="P62" s="247"/>
      <c r="Q62" s="250"/>
      <c r="R62" s="259" t="n">
        <f aca="false">I62</f>
        <v>4515.2</v>
      </c>
      <c r="S62" s="247"/>
      <c r="T62" s="247"/>
      <c r="U62" s="248"/>
    </row>
    <row r="63" customFormat="false" ht="25.5" hidden="false" customHeight="false" outlineLevel="0" collapsed="false">
      <c r="A63" s="42" t="s">
        <v>540</v>
      </c>
      <c r="B63" s="61" t="s">
        <v>1741</v>
      </c>
      <c r="C63" s="43" t="s">
        <v>24</v>
      </c>
      <c r="D63" s="61" t="s">
        <v>64</v>
      </c>
      <c r="E63" s="61" t="s">
        <v>588</v>
      </c>
      <c r="F63" s="61" t="s">
        <v>541</v>
      </c>
      <c r="G63" s="258" t="n">
        <v>1310.6</v>
      </c>
      <c r="H63" s="258" t="n">
        <v>1363.6</v>
      </c>
      <c r="I63" s="258" t="n">
        <v>1363.6</v>
      </c>
      <c r="J63" s="259" t="n">
        <f aca="false">G63</f>
        <v>1310.6</v>
      </c>
      <c r="K63" s="247"/>
      <c r="L63" s="247"/>
      <c r="M63" s="248"/>
      <c r="N63" s="260" t="n">
        <f aca="false">H63</f>
        <v>1363.6</v>
      </c>
      <c r="O63" s="247"/>
      <c r="P63" s="247"/>
      <c r="Q63" s="250"/>
      <c r="R63" s="259" t="n">
        <f aca="false">I63</f>
        <v>1363.6</v>
      </c>
      <c r="S63" s="247"/>
      <c r="T63" s="247"/>
      <c r="U63" s="248"/>
    </row>
    <row r="64" customFormat="false" ht="12.75" hidden="false" customHeight="false" outlineLevel="0" collapsed="false">
      <c r="A64" s="42"/>
      <c r="B64" s="61"/>
      <c r="C64" s="43"/>
      <c r="D64" s="61"/>
      <c r="E64" s="61"/>
      <c r="F64" s="61"/>
      <c r="G64" s="62"/>
      <c r="H64" s="62"/>
      <c r="I64" s="62"/>
      <c r="J64" s="253"/>
      <c r="K64" s="254"/>
      <c r="L64" s="254"/>
      <c r="M64" s="255"/>
      <c r="N64" s="256"/>
      <c r="O64" s="254"/>
      <c r="P64" s="254"/>
      <c r="Q64" s="257"/>
      <c r="R64" s="253"/>
      <c r="S64" s="254"/>
      <c r="T64" s="254"/>
      <c r="U64" s="255"/>
    </row>
    <row r="65" customFormat="false" ht="51" hidden="false" customHeight="false" outlineLevel="0" collapsed="false">
      <c r="A65" s="54" t="s">
        <v>589</v>
      </c>
      <c r="B65" s="52" t="s">
        <v>1741</v>
      </c>
      <c r="C65" s="52" t="s">
        <v>24</v>
      </c>
      <c r="D65" s="52" t="s">
        <v>64</v>
      </c>
      <c r="E65" s="52" t="s">
        <v>590</v>
      </c>
      <c r="F65" s="52"/>
      <c r="G65" s="60" t="n">
        <f aca="false">G66</f>
        <v>0</v>
      </c>
      <c r="H65" s="60" t="n">
        <f aca="false">H66</f>
        <v>0</v>
      </c>
      <c r="I65" s="60" t="n">
        <f aca="false">I66</f>
        <v>0</v>
      </c>
      <c r="J65" s="253"/>
      <c r="K65" s="254"/>
      <c r="L65" s="254"/>
      <c r="M65" s="255"/>
      <c r="N65" s="256"/>
      <c r="O65" s="254"/>
      <c r="P65" s="254"/>
      <c r="Q65" s="257"/>
      <c r="R65" s="253"/>
      <c r="S65" s="254"/>
      <c r="T65" s="254"/>
      <c r="U65" s="255"/>
    </row>
    <row r="66" customFormat="false" ht="38.25" hidden="false" customHeight="false" outlineLevel="0" collapsed="false">
      <c r="A66" s="42" t="s">
        <v>537</v>
      </c>
      <c r="B66" s="61" t="s">
        <v>1741</v>
      </c>
      <c r="C66" s="43" t="s">
        <v>24</v>
      </c>
      <c r="D66" s="61" t="s">
        <v>64</v>
      </c>
      <c r="E66" s="61" t="s">
        <v>590</v>
      </c>
      <c r="F66" s="61" t="s">
        <v>34</v>
      </c>
      <c r="G66" s="62" t="n">
        <f aca="false">G67</f>
        <v>0</v>
      </c>
      <c r="H66" s="62" t="n">
        <f aca="false">H67</f>
        <v>0</v>
      </c>
      <c r="I66" s="62" t="n">
        <f aca="false">I67</f>
        <v>0</v>
      </c>
      <c r="J66" s="253"/>
      <c r="K66" s="254"/>
      <c r="L66" s="254"/>
      <c r="M66" s="255"/>
      <c r="N66" s="256"/>
      <c r="O66" s="254"/>
      <c r="P66" s="254"/>
      <c r="Q66" s="257"/>
      <c r="R66" s="253"/>
      <c r="S66" s="254"/>
      <c r="T66" s="254"/>
      <c r="U66" s="255"/>
    </row>
    <row r="67" customFormat="false" ht="12.75" hidden="false" customHeight="false" outlineLevel="0" collapsed="false">
      <c r="A67" s="42" t="s">
        <v>584</v>
      </c>
      <c r="B67" s="61" t="s">
        <v>1741</v>
      </c>
      <c r="C67" s="43" t="s">
        <v>24</v>
      </c>
      <c r="D67" s="61" t="s">
        <v>64</v>
      </c>
      <c r="E67" s="61" t="s">
        <v>590</v>
      </c>
      <c r="F67" s="61" t="s">
        <v>36</v>
      </c>
      <c r="G67" s="62" t="n">
        <f aca="false">G68+G69</f>
        <v>0</v>
      </c>
      <c r="H67" s="62" t="n">
        <f aca="false">H68+H69</f>
        <v>0</v>
      </c>
      <c r="I67" s="62" t="n">
        <f aca="false">I68+I69</f>
        <v>0</v>
      </c>
      <c r="J67" s="246"/>
      <c r="K67" s="247"/>
      <c r="L67" s="247"/>
      <c r="M67" s="248"/>
      <c r="N67" s="249"/>
      <c r="O67" s="247"/>
      <c r="P67" s="247"/>
      <c r="Q67" s="250"/>
      <c r="R67" s="246"/>
      <c r="S67" s="247"/>
      <c r="T67" s="247"/>
      <c r="U67" s="248"/>
    </row>
    <row r="68" customFormat="false" ht="12.75" hidden="false" customHeight="false" outlineLevel="0" collapsed="false">
      <c r="A68" s="42" t="s">
        <v>539</v>
      </c>
      <c r="B68" s="61" t="s">
        <v>1741</v>
      </c>
      <c r="C68" s="43" t="s">
        <v>24</v>
      </c>
      <c r="D68" s="61" t="s">
        <v>64</v>
      </c>
      <c r="E68" s="61" t="s">
        <v>590</v>
      </c>
      <c r="F68" s="61" t="s">
        <v>38</v>
      </c>
      <c r="G68" s="269"/>
      <c r="H68" s="269"/>
      <c r="I68" s="269"/>
      <c r="J68" s="259" t="n">
        <f aca="false">G68</f>
        <v>0</v>
      </c>
      <c r="K68" s="247"/>
      <c r="L68" s="247"/>
      <c r="M68" s="248"/>
      <c r="N68" s="260" t="n">
        <f aca="false">H68</f>
        <v>0</v>
      </c>
      <c r="O68" s="247"/>
      <c r="P68" s="247"/>
      <c r="Q68" s="250"/>
      <c r="R68" s="259" t="n">
        <f aca="false">I68</f>
        <v>0</v>
      </c>
      <c r="S68" s="247"/>
      <c r="T68" s="247"/>
      <c r="U68" s="248"/>
    </row>
    <row r="69" customFormat="false" ht="25.5" hidden="false" customHeight="false" outlineLevel="0" collapsed="false">
      <c r="A69" s="42" t="s">
        <v>540</v>
      </c>
      <c r="B69" s="61" t="s">
        <v>1741</v>
      </c>
      <c r="C69" s="43" t="s">
        <v>24</v>
      </c>
      <c r="D69" s="61" t="s">
        <v>64</v>
      </c>
      <c r="E69" s="61" t="s">
        <v>590</v>
      </c>
      <c r="F69" s="43" t="s">
        <v>541</v>
      </c>
      <c r="G69" s="258"/>
      <c r="H69" s="258"/>
      <c r="I69" s="258"/>
      <c r="J69" s="259" t="n">
        <f aca="false">G69</f>
        <v>0</v>
      </c>
      <c r="K69" s="247"/>
      <c r="L69" s="247"/>
      <c r="M69" s="248"/>
      <c r="N69" s="260" t="n">
        <f aca="false">H69</f>
        <v>0</v>
      </c>
      <c r="O69" s="247"/>
      <c r="P69" s="247"/>
      <c r="Q69" s="250"/>
      <c r="R69" s="259" t="n">
        <f aca="false">I69</f>
        <v>0</v>
      </c>
      <c r="S69" s="247"/>
      <c r="T69" s="247"/>
      <c r="U69" s="248"/>
    </row>
    <row r="70" customFormat="false" ht="13.15" hidden="false" customHeight="true" outlineLevel="0" collapsed="false">
      <c r="A70" s="42"/>
      <c r="B70" s="61"/>
      <c r="C70" s="61"/>
      <c r="D70" s="61"/>
      <c r="E70" s="61"/>
      <c r="F70" s="61"/>
      <c r="G70" s="62"/>
      <c r="H70" s="62"/>
      <c r="I70" s="62"/>
      <c r="J70" s="259"/>
      <c r="K70" s="247"/>
      <c r="L70" s="247"/>
      <c r="M70" s="248"/>
      <c r="N70" s="260"/>
      <c r="O70" s="247"/>
      <c r="P70" s="247"/>
      <c r="Q70" s="250"/>
      <c r="R70" s="259"/>
      <c r="S70" s="247"/>
      <c r="T70" s="247"/>
      <c r="U70" s="248"/>
    </row>
    <row r="71" customFormat="false" ht="42.75" hidden="true" customHeight="true" outlineLevel="0" collapsed="false">
      <c r="A71" s="54" t="s">
        <v>591</v>
      </c>
      <c r="B71" s="52" t="s">
        <v>1741</v>
      </c>
      <c r="C71" s="52" t="s">
        <v>24</v>
      </c>
      <c r="D71" s="52" t="s">
        <v>64</v>
      </c>
      <c r="E71" s="52" t="s">
        <v>592</v>
      </c>
      <c r="F71" s="52"/>
      <c r="G71" s="60" t="n">
        <f aca="false">G72</f>
        <v>0</v>
      </c>
      <c r="H71" s="60" t="n">
        <f aca="false">H72</f>
        <v>0</v>
      </c>
      <c r="I71" s="60" t="n">
        <f aca="false">I72</f>
        <v>0</v>
      </c>
      <c r="J71" s="259"/>
      <c r="K71" s="247"/>
      <c r="L71" s="247"/>
      <c r="M71" s="248"/>
      <c r="N71" s="260"/>
      <c r="O71" s="247"/>
      <c r="P71" s="247"/>
      <c r="Q71" s="250"/>
      <c r="R71" s="259"/>
      <c r="S71" s="247"/>
      <c r="T71" s="247"/>
      <c r="U71" s="248"/>
    </row>
    <row r="72" customFormat="false" ht="42" hidden="true" customHeight="true" outlineLevel="0" collapsed="false">
      <c r="A72" s="42" t="s">
        <v>537</v>
      </c>
      <c r="B72" s="61" t="s">
        <v>1741</v>
      </c>
      <c r="C72" s="43" t="s">
        <v>24</v>
      </c>
      <c r="D72" s="61" t="s">
        <v>64</v>
      </c>
      <c r="E72" s="61" t="s">
        <v>592</v>
      </c>
      <c r="F72" s="43" t="s">
        <v>34</v>
      </c>
      <c r="G72" s="44" t="n">
        <f aca="false">G73</f>
        <v>0</v>
      </c>
      <c r="H72" s="44" t="n">
        <f aca="false">H73</f>
        <v>0</v>
      </c>
      <c r="I72" s="44" t="n">
        <f aca="false">I73</f>
        <v>0</v>
      </c>
      <c r="J72" s="246"/>
      <c r="K72" s="247"/>
      <c r="L72" s="247"/>
      <c r="M72" s="248"/>
      <c r="N72" s="249"/>
      <c r="O72" s="247"/>
      <c r="P72" s="247"/>
      <c r="Q72" s="250"/>
      <c r="R72" s="246"/>
      <c r="S72" s="247"/>
      <c r="T72" s="247"/>
      <c r="U72" s="248"/>
    </row>
    <row r="73" customFormat="false" ht="17.25" hidden="true" customHeight="true" outlineLevel="0" collapsed="false">
      <c r="A73" s="42" t="s">
        <v>576</v>
      </c>
      <c r="B73" s="61" t="s">
        <v>1741</v>
      </c>
      <c r="C73" s="43" t="s">
        <v>24</v>
      </c>
      <c r="D73" s="61" t="s">
        <v>64</v>
      </c>
      <c r="E73" s="61" t="s">
        <v>592</v>
      </c>
      <c r="F73" s="43" t="s">
        <v>36</v>
      </c>
      <c r="G73" s="44" t="n">
        <f aca="false">G74</f>
        <v>0</v>
      </c>
      <c r="H73" s="44" t="n">
        <f aca="false">H74</f>
        <v>0</v>
      </c>
      <c r="I73" s="44" t="n">
        <f aca="false">I74</f>
        <v>0</v>
      </c>
      <c r="J73" s="246"/>
      <c r="K73" s="247"/>
      <c r="L73" s="247"/>
      <c r="M73" s="248"/>
      <c r="N73" s="249"/>
      <c r="O73" s="247"/>
      <c r="P73" s="247"/>
      <c r="Q73" s="250"/>
      <c r="R73" s="246"/>
      <c r="S73" s="247"/>
      <c r="T73" s="247"/>
      <c r="U73" s="248"/>
    </row>
    <row r="74" customFormat="false" ht="28.5" hidden="true" customHeight="true" outlineLevel="0" collapsed="false">
      <c r="A74" s="42" t="s">
        <v>546</v>
      </c>
      <c r="B74" s="61" t="s">
        <v>1741</v>
      </c>
      <c r="C74" s="43" t="s">
        <v>24</v>
      </c>
      <c r="D74" s="61" t="s">
        <v>64</v>
      </c>
      <c r="E74" s="61" t="s">
        <v>592</v>
      </c>
      <c r="F74" s="43" t="s">
        <v>40</v>
      </c>
      <c r="G74" s="258" t="n">
        <v>0</v>
      </c>
      <c r="H74" s="258" t="n">
        <v>0</v>
      </c>
      <c r="I74" s="258" t="n">
        <v>0</v>
      </c>
      <c r="J74" s="246"/>
      <c r="K74" s="247"/>
      <c r="L74" s="247"/>
      <c r="M74" s="248"/>
      <c r="N74" s="249"/>
      <c r="O74" s="247"/>
      <c r="P74" s="247"/>
      <c r="Q74" s="250"/>
      <c r="R74" s="246"/>
      <c r="S74" s="247"/>
      <c r="T74" s="247"/>
      <c r="U74" s="248"/>
    </row>
    <row r="75" customFormat="false" ht="12.75" hidden="true" customHeight="false" outlineLevel="0" collapsed="false">
      <c r="A75" s="42"/>
      <c r="B75" s="61"/>
      <c r="C75" s="43"/>
      <c r="D75" s="61"/>
      <c r="E75" s="61"/>
      <c r="F75" s="43"/>
      <c r="G75" s="44"/>
      <c r="H75" s="44"/>
      <c r="I75" s="44"/>
      <c r="J75" s="246"/>
      <c r="K75" s="247"/>
      <c r="L75" s="247"/>
      <c r="M75" s="248"/>
      <c r="N75" s="249"/>
      <c r="O75" s="247"/>
      <c r="P75" s="247"/>
      <c r="Q75" s="250"/>
      <c r="R75" s="246"/>
      <c r="S75" s="247"/>
      <c r="T75" s="247"/>
      <c r="U75" s="248"/>
    </row>
    <row r="76" customFormat="false" ht="31.5" hidden="false" customHeight="true" outlineLevel="0" collapsed="false">
      <c r="A76" s="54" t="s">
        <v>577</v>
      </c>
      <c r="B76" s="52" t="s">
        <v>1741</v>
      </c>
      <c r="C76" s="52" t="s">
        <v>24</v>
      </c>
      <c r="D76" s="52" t="s">
        <v>64</v>
      </c>
      <c r="E76" s="52" t="s">
        <v>593</v>
      </c>
      <c r="F76" s="52"/>
      <c r="G76" s="60" t="n">
        <f aca="false">G77</f>
        <v>295.6</v>
      </c>
      <c r="H76" s="60" t="n">
        <f aca="false">H77</f>
        <v>295.6</v>
      </c>
      <c r="I76" s="60" t="n">
        <f aca="false">I77</f>
        <v>295.6</v>
      </c>
      <c r="J76" s="259"/>
      <c r="K76" s="247"/>
      <c r="L76" s="247"/>
      <c r="M76" s="248"/>
      <c r="N76" s="260"/>
      <c r="O76" s="247"/>
      <c r="P76" s="247"/>
      <c r="Q76" s="250"/>
      <c r="R76" s="259"/>
      <c r="S76" s="247"/>
      <c r="T76" s="247"/>
      <c r="U76" s="248"/>
    </row>
    <row r="77" customFormat="false" ht="28.5" hidden="false" customHeight="true" outlineLevel="0" collapsed="false">
      <c r="A77" s="42" t="s">
        <v>537</v>
      </c>
      <c r="B77" s="61" t="s">
        <v>1741</v>
      </c>
      <c r="C77" s="43" t="s">
        <v>24</v>
      </c>
      <c r="D77" s="61" t="s">
        <v>64</v>
      </c>
      <c r="E77" s="61" t="s">
        <v>593</v>
      </c>
      <c r="F77" s="43" t="s">
        <v>34</v>
      </c>
      <c r="G77" s="44" t="n">
        <f aca="false">G78</f>
        <v>295.6</v>
      </c>
      <c r="H77" s="44" t="n">
        <f aca="false">H78</f>
        <v>295.6</v>
      </c>
      <c r="I77" s="44" t="n">
        <f aca="false">I78</f>
        <v>295.6</v>
      </c>
      <c r="J77" s="259"/>
      <c r="K77" s="247"/>
      <c r="L77" s="247"/>
      <c r="M77" s="248"/>
      <c r="N77" s="260"/>
      <c r="O77" s="247"/>
      <c r="P77" s="247"/>
      <c r="Q77" s="250"/>
      <c r="R77" s="259"/>
      <c r="S77" s="247"/>
      <c r="T77" s="247"/>
      <c r="U77" s="248"/>
    </row>
    <row r="78" customFormat="false" ht="19.5" hidden="false" customHeight="true" outlineLevel="0" collapsed="false">
      <c r="A78" s="42" t="s">
        <v>576</v>
      </c>
      <c r="B78" s="61" t="s">
        <v>1741</v>
      </c>
      <c r="C78" s="43" t="s">
        <v>24</v>
      </c>
      <c r="D78" s="61" t="s">
        <v>64</v>
      </c>
      <c r="E78" s="61" t="s">
        <v>593</v>
      </c>
      <c r="F78" s="43" t="s">
        <v>36</v>
      </c>
      <c r="G78" s="44" t="n">
        <f aca="false">G79+G80</f>
        <v>295.6</v>
      </c>
      <c r="H78" s="44" t="n">
        <f aca="false">H79+H80</f>
        <v>295.6</v>
      </c>
      <c r="I78" s="44" t="n">
        <f aca="false">I79+I80</f>
        <v>295.6</v>
      </c>
      <c r="J78" s="246"/>
      <c r="K78" s="247"/>
      <c r="L78" s="247"/>
      <c r="M78" s="248"/>
      <c r="N78" s="249"/>
      <c r="O78" s="247"/>
      <c r="P78" s="247"/>
      <c r="Q78" s="250"/>
      <c r="R78" s="246"/>
      <c r="S78" s="247"/>
      <c r="T78" s="247"/>
      <c r="U78" s="248"/>
    </row>
    <row r="79" customFormat="false" ht="28.5" hidden="false" customHeight="true" outlineLevel="0" collapsed="false">
      <c r="A79" s="42" t="s">
        <v>546</v>
      </c>
      <c r="B79" s="61" t="s">
        <v>1741</v>
      </c>
      <c r="C79" s="43" t="s">
        <v>24</v>
      </c>
      <c r="D79" s="61" t="s">
        <v>64</v>
      </c>
      <c r="E79" s="61" t="s">
        <v>593</v>
      </c>
      <c r="F79" s="43" t="s">
        <v>40</v>
      </c>
      <c r="G79" s="258" t="n">
        <v>227.6</v>
      </c>
      <c r="H79" s="258" t="n">
        <v>227.6</v>
      </c>
      <c r="I79" s="258" t="n">
        <v>227.6</v>
      </c>
      <c r="J79" s="259" t="n">
        <f aca="false">G79</f>
        <v>227.6</v>
      </c>
      <c r="K79" s="247"/>
      <c r="L79" s="247"/>
      <c r="M79" s="248"/>
      <c r="N79" s="260" t="n">
        <f aca="false">H79</f>
        <v>227.6</v>
      </c>
      <c r="O79" s="247"/>
      <c r="P79" s="247"/>
      <c r="Q79" s="250"/>
      <c r="R79" s="259" t="n">
        <f aca="false">I79</f>
        <v>227.6</v>
      </c>
      <c r="S79" s="247"/>
      <c r="T79" s="247"/>
      <c r="U79" s="248"/>
    </row>
    <row r="80" customFormat="false" ht="28.5" hidden="false" customHeight="true" outlineLevel="0" collapsed="false">
      <c r="A80" s="42" t="s">
        <v>540</v>
      </c>
      <c r="B80" s="61" t="s">
        <v>1741</v>
      </c>
      <c r="C80" s="43" t="s">
        <v>24</v>
      </c>
      <c r="D80" s="61" t="s">
        <v>64</v>
      </c>
      <c r="E80" s="61" t="s">
        <v>593</v>
      </c>
      <c r="F80" s="43" t="s">
        <v>541</v>
      </c>
      <c r="G80" s="258" t="n">
        <v>68</v>
      </c>
      <c r="H80" s="258" t="n">
        <v>68</v>
      </c>
      <c r="I80" s="258" t="n">
        <v>68</v>
      </c>
      <c r="J80" s="259" t="n">
        <f aca="false">G80</f>
        <v>68</v>
      </c>
      <c r="K80" s="247"/>
      <c r="L80" s="247"/>
      <c r="M80" s="248"/>
      <c r="N80" s="260" t="n">
        <f aca="false">H80</f>
        <v>68</v>
      </c>
      <c r="O80" s="247"/>
      <c r="P80" s="247"/>
      <c r="Q80" s="250"/>
      <c r="R80" s="259" t="n">
        <f aca="false">I80</f>
        <v>68</v>
      </c>
      <c r="S80" s="247"/>
      <c r="T80" s="247"/>
      <c r="U80" s="248"/>
    </row>
    <row r="81" customFormat="false" ht="13.15" hidden="false" customHeight="true" outlineLevel="0" collapsed="false">
      <c r="A81" s="42"/>
      <c r="B81" s="61"/>
      <c r="C81" s="61"/>
      <c r="D81" s="61"/>
      <c r="E81" s="61"/>
      <c r="F81" s="61"/>
      <c r="G81" s="62"/>
      <c r="H81" s="62"/>
      <c r="I81" s="62"/>
      <c r="J81" s="246"/>
      <c r="K81" s="247"/>
      <c r="L81" s="247"/>
      <c r="M81" s="248"/>
      <c r="N81" s="249"/>
      <c r="O81" s="247"/>
      <c r="P81" s="247"/>
      <c r="Q81" s="250"/>
      <c r="R81" s="246"/>
      <c r="S81" s="247"/>
      <c r="T81" s="247"/>
      <c r="U81" s="248"/>
    </row>
    <row r="82" customFormat="false" ht="45" hidden="false" customHeight="true" outlineLevel="0" collapsed="false">
      <c r="A82" s="54" t="s">
        <v>544</v>
      </c>
      <c r="B82" s="52" t="s">
        <v>1741</v>
      </c>
      <c r="C82" s="52" t="s">
        <v>24</v>
      </c>
      <c r="D82" s="52" t="s">
        <v>64</v>
      </c>
      <c r="E82" s="52" t="s">
        <v>594</v>
      </c>
      <c r="F82" s="52"/>
      <c r="G82" s="73" t="n">
        <f aca="false">G83</f>
        <v>330</v>
      </c>
      <c r="H82" s="73" t="n">
        <f aca="false">H83</f>
        <v>250</v>
      </c>
      <c r="I82" s="73" t="n">
        <f aca="false">I83</f>
        <v>330</v>
      </c>
      <c r="J82" s="246"/>
      <c r="K82" s="247"/>
      <c r="L82" s="247"/>
      <c r="M82" s="248"/>
      <c r="N82" s="249"/>
      <c r="O82" s="247"/>
      <c r="P82" s="247"/>
      <c r="Q82" s="250"/>
      <c r="R82" s="246"/>
      <c r="S82" s="247"/>
      <c r="T82" s="247"/>
      <c r="U82" s="248"/>
    </row>
    <row r="83" customFormat="false" ht="43.5" hidden="false" customHeight="true" outlineLevel="0" collapsed="false">
      <c r="A83" s="42" t="s">
        <v>537</v>
      </c>
      <c r="B83" s="61" t="s">
        <v>1741</v>
      </c>
      <c r="C83" s="61" t="s">
        <v>24</v>
      </c>
      <c r="D83" s="61" t="s">
        <v>64</v>
      </c>
      <c r="E83" s="61" t="s">
        <v>594</v>
      </c>
      <c r="F83" s="43" t="s">
        <v>34</v>
      </c>
      <c r="G83" s="66" t="n">
        <f aca="false">G84</f>
        <v>330</v>
      </c>
      <c r="H83" s="66" t="n">
        <f aca="false">H84</f>
        <v>250</v>
      </c>
      <c r="I83" s="66" t="n">
        <f aca="false">I84</f>
        <v>330</v>
      </c>
      <c r="J83" s="246"/>
      <c r="K83" s="247"/>
      <c r="L83" s="247"/>
      <c r="M83" s="248"/>
      <c r="N83" s="249"/>
      <c r="O83" s="247"/>
      <c r="P83" s="247"/>
      <c r="Q83" s="250"/>
      <c r="R83" s="246"/>
      <c r="S83" s="247"/>
      <c r="T83" s="247"/>
      <c r="U83" s="248"/>
    </row>
    <row r="84" customFormat="false" ht="27.75" hidden="false" customHeight="true" outlineLevel="0" collapsed="false">
      <c r="A84" s="42" t="s">
        <v>538</v>
      </c>
      <c r="B84" s="61" t="s">
        <v>1741</v>
      </c>
      <c r="C84" s="61" t="s">
        <v>24</v>
      </c>
      <c r="D84" s="61" t="s">
        <v>64</v>
      </c>
      <c r="E84" s="61" t="s">
        <v>594</v>
      </c>
      <c r="F84" s="43" t="s">
        <v>36</v>
      </c>
      <c r="G84" s="66" t="n">
        <f aca="false">G85</f>
        <v>330</v>
      </c>
      <c r="H84" s="66" t="n">
        <f aca="false">H85</f>
        <v>250</v>
      </c>
      <c r="I84" s="66" t="n">
        <f aca="false">I85</f>
        <v>330</v>
      </c>
      <c r="J84" s="246"/>
      <c r="K84" s="247"/>
      <c r="L84" s="247"/>
      <c r="M84" s="248"/>
      <c r="N84" s="249"/>
      <c r="O84" s="247"/>
      <c r="P84" s="247"/>
      <c r="Q84" s="250"/>
      <c r="R84" s="246"/>
      <c r="S84" s="247"/>
      <c r="T84" s="247"/>
      <c r="U84" s="248"/>
    </row>
    <row r="85" customFormat="false" ht="30" hidden="false" customHeight="true" outlineLevel="0" collapsed="false">
      <c r="A85" s="42" t="s">
        <v>546</v>
      </c>
      <c r="B85" s="61" t="s">
        <v>1741</v>
      </c>
      <c r="C85" s="61" t="s">
        <v>24</v>
      </c>
      <c r="D85" s="61" t="s">
        <v>64</v>
      </c>
      <c r="E85" s="61" t="s">
        <v>594</v>
      </c>
      <c r="F85" s="43" t="s">
        <v>40</v>
      </c>
      <c r="G85" s="268" t="n">
        <v>330</v>
      </c>
      <c r="H85" s="268" t="n">
        <v>250</v>
      </c>
      <c r="I85" s="268" t="n">
        <v>330</v>
      </c>
      <c r="J85" s="259" t="n">
        <f aca="false">G85</f>
        <v>330</v>
      </c>
      <c r="K85" s="247"/>
      <c r="L85" s="247"/>
      <c r="M85" s="248"/>
      <c r="N85" s="260" t="n">
        <f aca="false">H85</f>
        <v>250</v>
      </c>
      <c r="O85" s="247"/>
      <c r="P85" s="247"/>
      <c r="Q85" s="250"/>
      <c r="R85" s="259" t="n">
        <f aca="false">I85</f>
        <v>330</v>
      </c>
      <c r="S85" s="247"/>
      <c r="T85" s="247"/>
      <c r="U85" s="248"/>
    </row>
    <row r="86" customFormat="false" ht="12.75" hidden="false" customHeight="false" outlineLevel="0" collapsed="false">
      <c r="A86" s="42"/>
      <c r="B86" s="61"/>
      <c r="C86" s="61"/>
      <c r="D86" s="61"/>
      <c r="E86" s="61"/>
      <c r="F86" s="43"/>
      <c r="G86" s="66"/>
      <c r="H86" s="66"/>
      <c r="I86" s="66"/>
      <c r="J86" s="246"/>
      <c r="K86" s="247"/>
      <c r="L86" s="247"/>
      <c r="M86" s="248"/>
      <c r="N86" s="249"/>
      <c r="O86" s="247"/>
      <c r="P86" s="247"/>
      <c r="Q86" s="250"/>
      <c r="R86" s="246"/>
      <c r="S86" s="247"/>
      <c r="T86" s="247"/>
      <c r="U86" s="248"/>
    </row>
    <row r="87" s="56" customFormat="true" ht="12.75" hidden="false" customHeight="false" outlineLevel="0" collapsed="false">
      <c r="A87" s="54" t="s">
        <v>90</v>
      </c>
      <c r="B87" s="52" t="s">
        <v>1741</v>
      </c>
      <c r="C87" s="52" t="s">
        <v>24</v>
      </c>
      <c r="D87" s="52" t="s">
        <v>91</v>
      </c>
      <c r="E87" s="52"/>
      <c r="F87" s="52"/>
      <c r="G87" s="60" t="n">
        <f aca="false">G88</f>
        <v>500</v>
      </c>
      <c r="H87" s="60" t="n">
        <f aca="false">H88</f>
        <v>500</v>
      </c>
      <c r="I87" s="60" t="n">
        <f aca="false">I88</f>
        <v>500</v>
      </c>
      <c r="J87" s="246"/>
      <c r="K87" s="247"/>
      <c r="L87" s="247"/>
      <c r="M87" s="248"/>
      <c r="N87" s="249"/>
      <c r="O87" s="247"/>
      <c r="P87" s="247"/>
      <c r="Q87" s="250"/>
      <c r="R87" s="246"/>
      <c r="S87" s="247"/>
      <c r="T87" s="247"/>
      <c r="U87" s="248"/>
    </row>
    <row r="88" s="56" customFormat="true" ht="12.75" hidden="false" customHeight="false" outlineLevel="0" collapsed="false">
      <c r="A88" s="54" t="s">
        <v>599</v>
      </c>
      <c r="B88" s="52" t="s">
        <v>1741</v>
      </c>
      <c r="C88" s="72" t="s">
        <v>24</v>
      </c>
      <c r="D88" s="72" t="s">
        <v>91</v>
      </c>
      <c r="E88" s="72" t="s">
        <v>563</v>
      </c>
      <c r="F88" s="72"/>
      <c r="G88" s="73" t="n">
        <f aca="false">G89</f>
        <v>500</v>
      </c>
      <c r="H88" s="73" t="n">
        <f aca="false">H89</f>
        <v>500</v>
      </c>
      <c r="I88" s="73" t="n">
        <f aca="false">I89</f>
        <v>500</v>
      </c>
      <c r="J88" s="246"/>
      <c r="K88" s="247"/>
      <c r="L88" s="247"/>
      <c r="M88" s="248"/>
      <c r="N88" s="249"/>
      <c r="O88" s="247"/>
      <c r="P88" s="247"/>
      <c r="Q88" s="250"/>
      <c r="R88" s="246"/>
      <c r="S88" s="247"/>
      <c r="T88" s="247"/>
      <c r="U88" s="248"/>
    </row>
    <row r="89" s="56" customFormat="true" ht="25.5" hidden="false" customHeight="false" outlineLevel="0" collapsed="false">
      <c r="A89" s="54" t="s">
        <v>600</v>
      </c>
      <c r="B89" s="52" t="s">
        <v>1741</v>
      </c>
      <c r="C89" s="72" t="s">
        <v>24</v>
      </c>
      <c r="D89" s="72" t="s">
        <v>91</v>
      </c>
      <c r="E89" s="72" t="s">
        <v>601</v>
      </c>
      <c r="F89" s="72"/>
      <c r="G89" s="73" t="n">
        <f aca="false">G90</f>
        <v>500</v>
      </c>
      <c r="H89" s="73" t="n">
        <f aca="false">H90</f>
        <v>500</v>
      </c>
      <c r="I89" s="73" t="n">
        <f aca="false">I90</f>
        <v>500</v>
      </c>
      <c r="J89" s="259"/>
      <c r="K89" s="247"/>
      <c r="L89" s="247"/>
      <c r="M89" s="248"/>
      <c r="N89" s="260"/>
      <c r="O89" s="247"/>
      <c r="P89" s="247"/>
      <c r="Q89" s="250"/>
      <c r="R89" s="259"/>
      <c r="S89" s="247"/>
      <c r="T89" s="247"/>
      <c r="U89" s="248"/>
    </row>
    <row r="90" s="56" customFormat="true" ht="25.5" hidden="false" customHeight="false" outlineLevel="0" collapsed="false">
      <c r="A90" s="54" t="s">
        <v>602</v>
      </c>
      <c r="B90" s="52" t="s">
        <v>1741</v>
      </c>
      <c r="C90" s="72" t="s">
        <v>24</v>
      </c>
      <c r="D90" s="72" t="s">
        <v>91</v>
      </c>
      <c r="E90" s="72" t="s">
        <v>603</v>
      </c>
      <c r="F90" s="72"/>
      <c r="G90" s="73" t="n">
        <f aca="false">G91+G95</f>
        <v>500</v>
      </c>
      <c r="H90" s="73" t="n">
        <f aca="false">H91+H95</f>
        <v>500</v>
      </c>
      <c r="I90" s="73" t="n">
        <f aca="false">I91+I95</f>
        <v>500</v>
      </c>
      <c r="J90" s="259"/>
      <c r="K90" s="247"/>
      <c r="L90" s="247"/>
      <c r="M90" s="248"/>
      <c r="N90" s="260"/>
      <c r="O90" s="247"/>
      <c r="P90" s="247"/>
      <c r="Q90" s="250"/>
      <c r="R90" s="259"/>
      <c r="S90" s="247"/>
      <c r="T90" s="247"/>
      <c r="U90" s="248"/>
    </row>
    <row r="91" s="56" customFormat="true" ht="12.75" hidden="false" customHeight="false" outlineLevel="0" collapsed="false">
      <c r="A91" s="54" t="s">
        <v>604</v>
      </c>
      <c r="B91" s="52" t="s">
        <v>1741</v>
      </c>
      <c r="C91" s="72" t="s">
        <v>24</v>
      </c>
      <c r="D91" s="72" t="s">
        <v>91</v>
      </c>
      <c r="E91" s="72" t="s">
        <v>605</v>
      </c>
      <c r="F91" s="72"/>
      <c r="G91" s="73" t="n">
        <f aca="false">G92</f>
        <v>350</v>
      </c>
      <c r="H91" s="73" t="n">
        <f aca="false">H92</f>
        <v>350</v>
      </c>
      <c r="I91" s="73" t="n">
        <f aca="false">I92</f>
        <v>350</v>
      </c>
      <c r="J91" s="246"/>
      <c r="K91" s="247"/>
      <c r="L91" s="247"/>
      <c r="M91" s="248"/>
      <c r="N91" s="249"/>
      <c r="O91" s="247"/>
      <c r="P91" s="247"/>
      <c r="Q91" s="250"/>
      <c r="R91" s="246"/>
      <c r="S91" s="247"/>
      <c r="T91" s="247"/>
      <c r="U91" s="248"/>
    </row>
    <row r="92" customFormat="false" ht="12.75" hidden="false" customHeight="false" outlineLevel="0" collapsed="false">
      <c r="A92" s="42" t="s">
        <v>66</v>
      </c>
      <c r="B92" s="61" t="s">
        <v>1741</v>
      </c>
      <c r="C92" s="49" t="s">
        <v>24</v>
      </c>
      <c r="D92" s="49" t="s">
        <v>91</v>
      </c>
      <c r="E92" s="49" t="s">
        <v>605</v>
      </c>
      <c r="F92" s="48" t="s">
        <v>67</v>
      </c>
      <c r="G92" s="66" t="n">
        <f aca="false">G93</f>
        <v>350</v>
      </c>
      <c r="H92" s="66" t="n">
        <f aca="false">H93</f>
        <v>350</v>
      </c>
      <c r="I92" s="66" t="n">
        <f aca="false">I93</f>
        <v>350</v>
      </c>
      <c r="J92" s="246"/>
      <c r="K92" s="247"/>
      <c r="L92" s="247"/>
      <c r="M92" s="248"/>
      <c r="N92" s="249"/>
      <c r="O92" s="247"/>
      <c r="P92" s="247"/>
      <c r="Q92" s="250"/>
      <c r="R92" s="246"/>
      <c r="S92" s="247"/>
      <c r="T92" s="247"/>
      <c r="U92" s="248"/>
    </row>
    <row r="93" customFormat="false" ht="12.75" hidden="false" customHeight="false" outlineLevel="0" collapsed="false">
      <c r="A93" s="42" t="s">
        <v>96</v>
      </c>
      <c r="B93" s="61" t="s">
        <v>1741</v>
      </c>
      <c r="C93" s="49" t="s">
        <v>24</v>
      </c>
      <c r="D93" s="49" t="s">
        <v>91</v>
      </c>
      <c r="E93" s="49" t="s">
        <v>605</v>
      </c>
      <c r="F93" s="48" t="s">
        <v>97</v>
      </c>
      <c r="G93" s="268" t="n">
        <f aca="false">500-150</f>
        <v>350</v>
      </c>
      <c r="H93" s="268" t="n">
        <f aca="false">500-150</f>
        <v>350</v>
      </c>
      <c r="I93" s="268" t="n">
        <f aca="false">500-150</f>
        <v>350</v>
      </c>
      <c r="J93" s="259" t="n">
        <f aca="false">G93</f>
        <v>350</v>
      </c>
      <c r="K93" s="247"/>
      <c r="L93" s="247"/>
      <c r="M93" s="248"/>
      <c r="N93" s="260" t="n">
        <f aca="false">H93</f>
        <v>350</v>
      </c>
      <c r="O93" s="247"/>
      <c r="P93" s="247"/>
      <c r="Q93" s="250"/>
      <c r="R93" s="259" t="n">
        <f aca="false">I93</f>
        <v>350</v>
      </c>
      <c r="S93" s="247"/>
      <c r="T93" s="247"/>
      <c r="U93" s="248"/>
    </row>
    <row r="94" customFormat="false" ht="12.75" hidden="false" customHeight="false" outlineLevel="0" collapsed="false">
      <c r="A94" s="42"/>
      <c r="B94" s="61"/>
      <c r="C94" s="49"/>
      <c r="D94" s="49"/>
      <c r="E94" s="49"/>
      <c r="F94" s="48"/>
      <c r="G94" s="66"/>
      <c r="H94" s="66"/>
      <c r="I94" s="66"/>
      <c r="J94" s="246"/>
      <c r="K94" s="247"/>
      <c r="L94" s="247"/>
      <c r="M94" s="248"/>
      <c r="N94" s="249"/>
      <c r="O94" s="247"/>
      <c r="P94" s="247"/>
      <c r="Q94" s="250"/>
      <c r="R94" s="246"/>
      <c r="S94" s="247"/>
      <c r="T94" s="247"/>
      <c r="U94" s="248"/>
    </row>
    <row r="95" s="56" customFormat="true" ht="25.5" hidden="false" customHeight="false" outlineLevel="0" collapsed="false">
      <c r="A95" s="54" t="s">
        <v>606</v>
      </c>
      <c r="B95" s="52" t="s">
        <v>1741</v>
      </c>
      <c r="C95" s="72" t="s">
        <v>24</v>
      </c>
      <c r="D95" s="72" t="s">
        <v>91</v>
      </c>
      <c r="E95" s="72" t="s">
        <v>607</v>
      </c>
      <c r="F95" s="72"/>
      <c r="G95" s="73" t="n">
        <f aca="false">G96</f>
        <v>150</v>
      </c>
      <c r="H95" s="73" t="n">
        <f aca="false">H96</f>
        <v>150</v>
      </c>
      <c r="I95" s="73" t="n">
        <f aca="false">I96</f>
        <v>150</v>
      </c>
      <c r="J95" s="246"/>
      <c r="K95" s="247"/>
      <c r="L95" s="247"/>
      <c r="M95" s="248"/>
      <c r="N95" s="249"/>
      <c r="O95" s="247"/>
      <c r="P95" s="247"/>
      <c r="Q95" s="250"/>
      <c r="R95" s="246"/>
      <c r="S95" s="247"/>
      <c r="T95" s="247"/>
      <c r="U95" s="248"/>
    </row>
    <row r="96" customFormat="false" ht="12.75" hidden="false" customHeight="false" outlineLevel="0" collapsed="false">
      <c r="A96" s="42" t="s">
        <v>66</v>
      </c>
      <c r="B96" s="61" t="s">
        <v>1741</v>
      </c>
      <c r="C96" s="49" t="s">
        <v>24</v>
      </c>
      <c r="D96" s="49" t="s">
        <v>91</v>
      </c>
      <c r="E96" s="49" t="s">
        <v>607</v>
      </c>
      <c r="F96" s="48" t="s">
        <v>67</v>
      </c>
      <c r="G96" s="66" t="n">
        <f aca="false">G97</f>
        <v>150</v>
      </c>
      <c r="H96" s="66" t="n">
        <f aca="false">H97</f>
        <v>150</v>
      </c>
      <c r="I96" s="66" t="n">
        <f aca="false">I97</f>
        <v>150</v>
      </c>
      <c r="J96" s="246"/>
      <c r="K96" s="247"/>
      <c r="L96" s="247"/>
      <c r="M96" s="248"/>
      <c r="N96" s="249"/>
      <c r="O96" s="247"/>
      <c r="P96" s="247"/>
      <c r="Q96" s="250"/>
      <c r="R96" s="246"/>
      <c r="S96" s="247"/>
      <c r="T96" s="247"/>
      <c r="U96" s="248"/>
    </row>
    <row r="97" customFormat="false" ht="12.75" hidden="false" customHeight="false" outlineLevel="0" collapsed="false">
      <c r="A97" s="42" t="s">
        <v>96</v>
      </c>
      <c r="B97" s="61" t="s">
        <v>1741</v>
      </c>
      <c r="C97" s="49" t="s">
        <v>24</v>
      </c>
      <c r="D97" s="49" t="s">
        <v>91</v>
      </c>
      <c r="E97" s="49" t="s">
        <v>607</v>
      </c>
      <c r="F97" s="48" t="s">
        <v>97</v>
      </c>
      <c r="G97" s="268" t="n">
        <v>150</v>
      </c>
      <c r="H97" s="268" t="n">
        <v>150</v>
      </c>
      <c r="I97" s="268" t="n">
        <v>150</v>
      </c>
      <c r="J97" s="259" t="n">
        <f aca="false">G97</f>
        <v>150</v>
      </c>
      <c r="K97" s="247"/>
      <c r="L97" s="247"/>
      <c r="M97" s="248"/>
      <c r="N97" s="260" t="n">
        <f aca="false">H97</f>
        <v>150</v>
      </c>
      <c r="O97" s="247"/>
      <c r="P97" s="247"/>
      <c r="Q97" s="250"/>
      <c r="R97" s="259" t="n">
        <f aca="false">I97</f>
        <v>150</v>
      </c>
      <c r="S97" s="254"/>
      <c r="T97" s="254"/>
      <c r="U97" s="255"/>
    </row>
    <row r="98" customFormat="false" ht="12.75" hidden="false" customHeight="false" outlineLevel="0" collapsed="false">
      <c r="A98" s="65"/>
      <c r="B98" s="61"/>
      <c r="C98" s="61"/>
      <c r="D98" s="61"/>
      <c r="E98" s="61"/>
      <c r="F98" s="61"/>
      <c r="G98" s="62"/>
      <c r="H98" s="62"/>
      <c r="I98" s="62"/>
      <c r="J98" s="246"/>
      <c r="K98" s="247"/>
      <c r="L98" s="247"/>
      <c r="M98" s="248"/>
      <c r="N98" s="249"/>
      <c r="O98" s="247"/>
      <c r="P98" s="247"/>
      <c r="Q98" s="250"/>
      <c r="R98" s="246"/>
      <c r="S98" s="247"/>
      <c r="T98" s="247"/>
      <c r="U98" s="248"/>
    </row>
    <row r="99" customFormat="false" ht="12.75" hidden="false" customHeight="false" outlineLevel="0" collapsed="false">
      <c r="A99" s="39" t="s">
        <v>100</v>
      </c>
      <c r="B99" s="52" t="s">
        <v>1741</v>
      </c>
      <c r="C99" s="40" t="s">
        <v>24</v>
      </c>
      <c r="D99" s="40" t="s">
        <v>101</v>
      </c>
      <c r="E99" s="40"/>
      <c r="F99" s="40"/>
      <c r="G99" s="41" t="n">
        <f aca="false">G100+G125+G150+G164</f>
        <v>7066.474</v>
      </c>
      <c r="H99" s="41" t="n">
        <f aca="false">H100+H125+H150+H164</f>
        <v>6138.952</v>
      </c>
      <c r="I99" s="41" t="n">
        <f aca="false">I100+I125+I150+I164</f>
        <v>6251.236</v>
      </c>
      <c r="J99" s="246"/>
      <c r="K99" s="247"/>
      <c r="L99" s="247"/>
      <c r="M99" s="248"/>
      <c r="N99" s="249"/>
      <c r="O99" s="247"/>
      <c r="P99" s="247"/>
      <c r="Q99" s="250"/>
      <c r="R99" s="246"/>
      <c r="S99" s="247"/>
      <c r="T99" s="247"/>
      <c r="U99" s="248"/>
    </row>
    <row r="100" customFormat="false" ht="12.75" hidden="false" customHeight="false" outlineLevel="0" collapsed="false">
      <c r="A100" s="54" t="s">
        <v>599</v>
      </c>
      <c r="B100" s="52" t="s">
        <v>1741</v>
      </c>
      <c r="C100" s="40" t="s">
        <v>24</v>
      </c>
      <c r="D100" s="40" t="s">
        <v>101</v>
      </c>
      <c r="E100" s="72" t="s">
        <v>563</v>
      </c>
      <c r="F100" s="72"/>
      <c r="G100" s="73" t="n">
        <f aca="false">G101</f>
        <v>189</v>
      </c>
      <c r="H100" s="73" t="n">
        <f aca="false">H101</f>
        <v>189</v>
      </c>
      <c r="I100" s="73" t="n">
        <f aca="false">I101</f>
        <v>189</v>
      </c>
      <c r="J100" s="259"/>
      <c r="K100" s="247"/>
      <c r="L100" s="247"/>
      <c r="M100" s="248"/>
      <c r="N100" s="260"/>
      <c r="O100" s="247"/>
      <c r="P100" s="247"/>
      <c r="Q100" s="250"/>
      <c r="R100" s="259"/>
      <c r="S100" s="247"/>
      <c r="T100" s="247"/>
      <c r="U100" s="248"/>
    </row>
    <row r="101" customFormat="false" ht="25.5" hidden="false" customHeight="false" outlineLevel="0" collapsed="false">
      <c r="A101" s="54" t="s">
        <v>608</v>
      </c>
      <c r="B101" s="52" t="s">
        <v>1741</v>
      </c>
      <c r="C101" s="40" t="s">
        <v>24</v>
      </c>
      <c r="D101" s="40" t="s">
        <v>101</v>
      </c>
      <c r="E101" s="72" t="s">
        <v>601</v>
      </c>
      <c r="F101" s="72"/>
      <c r="G101" s="73" t="n">
        <f aca="false">G102+G109</f>
        <v>189</v>
      </c>
      <c r="H101" s="73" t="n">
        <f aca="false">H102+H109</f>
        <v>189</v>
      </c>
      <c r="I101" s="73" t="n">
        <f aca="false">I102+I109</f>
        <v>189</v>
      </c>
      <c r="J101" s="246"/>
      <c r="K101" s="247"/>
      <c r="L101" s="247"/>
      <c r="M101" s="248"/>
      <c r="N101" s="249"/>
      <c r="O101" s="247"/>
      <c r="P101" s="247"/>
      <c r="Q101" s="250"/>
      <c r="R101" s="246"/>
      <c r="S101" s="247"/>
      <c r="T101" s="247"/>
      <c r="U101" s="248"/>
    </row>
    <row r="102" customFormat="false" ht="38.25" hidden="false" customHeight="false" outlineLevel="0" collapsed="false">
      <c r="A102" s="54" t="s">
        <v>609</v>
      </c>
      <c r="B102" s="52" t="s">
        <v>1741</v>
      </c>
      <c r="C102" s="40" t="s">
        <v>24</v>
      </c>
      <c r="D102" s="40" t="s">
        <v>101</v>
      </c>
      <c r="E102" s="72" t="s">
        <v>610</v>
      </c>
      <c r="F102" s="72"/>
      <c r="G102" s="73" t="n">
        <f aca="false">G103</f>
        <v>89</v>
      </c>
      <c r="H102" s="73" t="n">
        <f aca="false">H103</f>
        <v>89</v>
      </c>
      <c r="I102" s="73" t="n">
        <f aca="false">I103</f>
        <v>89</v>
      </c>
      <c r="J102" s="253"/>
      <c r="K102" s="254"/>
      <c r="L102" s="254"/>
      <c r="M102" s="255"/>
      <c r="N102" s="256"/>
      <c r="O102" s="254"/>
      <c r="P102" s="254"/>
      <c r="Q102" s="257"/>
      <c r="R102" s="253"/>
      <c r="S102" s="254"/>
      <c r="T102" s="254"/>
      <c r="U102" s="255"/>
    </row>
    <row r="103" customFormat="false" ht="25.5" hidden="false" customHeight="false" outlineLevel="0" collapsed="false">
      <c r="A103" s="54" t="s">
        <v>611</v>
      </c>
      <c r="B103" s="52" t="s">
        <v>1741</v>
      </c>
      <c r="C103" s="40" t="s">
        <v>24</v>
      </c>
      <c r="D103" s="40" t="s">
        <v>101</v>
      </c>
      <c r="E103" s="72" t="s">
        <v>612</v>
      </c>
      <c r="F103" s="72"/>
      <c r="G103" s="73" t="n">
        <f aca="false">G104</f>
        <v>89</v>
      </c>
      <c r="H103" s="73" t="n">
        <f aca="false">H104</f>
        <v>89</v>
      </c>
      <c r="I103" s="73" t="n">
        <f aca="false">I104</f>
        <v>89</v>
      </c>
      <c r="J103" s="253"/>
      <c r="K103" s="254"/>
      <c r="L103" s="254"/>
      <c r="M103" s="255"/>
      <c r="N103" s="256"/>
      <c r="O103" s="254"/>
      <c r="P103" s="254"/>
      <c r="Q103" s="257"/>
      <c r="R103" s="253"/>
      <c r="S103" s="254"/>
      <c r="T103" s="254"/>
      <c r="U103" s="255"/>
    </row>
    <row r="104" customFormat="false" ht="12.75" hidden="false" customHeight="false" outlineLevel="0" collapsed="false">
      <c r="A104" s="42" t="s">
        <v>558</v>
      </c>
      <c r="B104" s="61" t="s">
        <v>1741</v>
      </c>
      <c r="C104" s="61" t="s">
        <v>24</v>
      </c>
      <c r="D104" s="61" t="s">
        <v>101</v>
      </c>
      <c r="E104" s="49" t="s">
        <v>612</v>
      </c>
      <c r="F104" s="48" t="s">
        <v>49</v>
      </c>
      <c r="G104" s="74" t="n">
        <f aca="false">G105</f>
        <v>89</v>
      </c>
      <c r="H104" s="74" t="n">
        <f aca="false">H105</f>
        <v>89</v>
      </c>
      <c r="I104" s="74" t="n">
        <f aca="false">I105</f>
        <v>89</v>
      </c>
      <c r="J104" s="253"/>
      <c r="K104" s="254"/>
      <c r="L104" s="254"/>
      <c r="M104" s="255"/>
      <c r="N104" s="256"/>
      <c r="O104" s="254"/>
      <c r="P104" s="254"/>
      <c r="Q104" s="257"/>
      <c r="R104" s="253"/>
      <c r="S104" s="254"/>
      <c r="T104" s="254"/>
      <c r="U104" s="255"/>
    </row>
    <row r="105" customFormat="false" ht="12.75" hidden="false" customHeight="false" outlineLevel="0" collapsed="false">
      <c r="A105" s="42" t="s">
        <v>559</v>
      </c>
      <c r="B105" s="61" t="s">
        <v>1741</v>
      </c>
      <c r="C105" s="61" t="s">
        <v>24</v>
      </c>
      <c r="D105" s="61" t="s">
        <v>101</v>
      </c>
      <c r="E105" s="49" t="s">
        <v>612</v>
      </c>
      <c r="F105" s="48" t="s">
        <v>51</v>
      </c>
      <c r="G105" s="66" t="n">
        <f aca="false">G106+G107</f>
        <v>89</v>
      </c>
      <c r="H105" s="66" t="n">
        <f aca="false">H106+H107</f>
        <v>89</v>
      </c>
      <c r="I105" s="66" t="n">
        <f aca="false">I106+I107</f>
        <v>89</v>
      </c>
      <c r="J105" s="246"/>
      <c r="K105" s="247"/>
      <c r="L105" s="247"/>
      <c r="M105" s="248"/>
      <c r="N105" s="249"/>
      <c r="O105" s="247"/>
      <c r="P105" s="247"/>
      <c r="Q105" s="250"/>
      <c r="R105" s="246"/>
      <c r="S105" s="247"/>
      <c r="T105" s="247"/>
      <c r="U105" s="248"/>
    </row>
    <row r="106" customFormat="false" ht="12.75" hidden="false" customHeight="false" outlineLevel="0" collapsed="false">
      <c r="A106" s="42" t="s">
        <v>52</v>
      </c>
      <c r="B106" s="61" t="s">
        <v>1741</v>
      </c>
      <c r="C106" s="61" t="s">
        <v>24</v>
      </c>
      <c r="D106" s="61" t="s">
        <v>101</v>
      </c>
      <c r="E106" s="49" t="s">
        <v>612</v>
      </c>
      <c r="F106" s="48" t="s">
        <v>53</v>
      </c>
      <c r="G106" s="268" t="n">
        <f aca="false">85+4</f>
        <v>89</v>
      </c>
      <c r="H106" s="268" t="n">
        <f aca="false">85+4</f>
        <v>89</v>
      </c>
      <c r="I106" s="268" t="n">
        <f aca="false">85+4</f>
        <v>89</v>
      </c>
      <c r="J106" s="259" t="n">
        <f aca="false">G106</f>
        <v>89</v>
      </c>
      <c r="K106" s="247"/>
      <c r="L106" s="247"/>
      <c r="M106" s="248"/>
      <c r="N106" s="260" t="n">
        <f aca="false">H106</f>
        <v>89</v>
      </c>
      <c r="O106" s="247"/>
      <c r="P106" s="247"/>
      <c r="Q106" s="250"/>
      <c r="R106" s="259" t="n">
        <f aca="false">I106</f>
        <v>89</v>
      </c>
      <c r="S106" s="247"/>
      <c r="T106" s="247"/>
      <c r="U106" s="248"/>
    </row>
    <row r="107" customFormat="false" ht="12.75" hidden="true" customHeight="false" outlineLevel="0" collapsed="false">
      <c r="A107" s="42" t="s">
        <v>560</v>
      </c>
      <c r="B107" s="61" t="s">
        <v>1741</v>
      </c>
      <c r="C107" s="61" t="s">
        <v>24</v>
      </c>
      <c r="D107" s="61" t="s">
        <v>101</v>
      </c>
      <c r="E107" s="49" t="s">
        <v>612</v>
      </c>
      <c r="F107" s="48" t="s">
        <v>55</v>
      </c>
      <c r="G107" s="66"/>
      <c r="H107" s="66"/>
      <c r="I107" s="66"/>
      <c r="J107" s="259"/>
      <c r="K107" s="247"/>
      <c r="L107" s="247"/>
      <c r="M107" s="248"/>
      <c r="N107" s="260"/>
      <c r="O107" s="247"/>
      <c r="P107" s="247"/>
      <c r="Q107" s="250"/>
      <c r="R107" s="259"/>
      <c r="S107" s="247"/>
      <c r="T107" s="247"/>
      <c r="U107" s="248"/>
    </row>
    <row r="108" customFormat="false" ht="12.75" hidden="false" customHeight="false" outlineLevel="0" collapsed="false">
      <c r="A108" s="42"/>
      <c r="B108" s="61"/>
      <c r="C108" s="61"/>
      <c r="D108" s="61"/>
      <c r="E108" s="49"/>
      <c r="F108" s="48"/>
      <c r="G108" s="66"/>
      <c r="H108" s="66"/>
      <c r="I108" s="66"/>
      <c r="J108" s="259"/>
      <c r="K108" s="247"/>
      <c r="L108" s="247"/>
      <c r="M108" s="248"/>
      <c r="N108" s="260"/>
      <c r="O108" s="247"/>
      <c r="P108" s="247"/>
      <c r="Q108" s="250"/>
      <c r="R108" s="259"/>
      <c r="S108" s="247"/>
      <c r="T108" s="247"/>
      <c r="U108" s="248"/>
    </row>
    <row r="109" s="56" customFormat="true" ht="29.25" hidden="false" customHeight="true" outlineLevel="0" collapsed="false">
      <c r="A109" s="54" t="s">
        <v>613</v>
      </c>
      <c r="B109" s="52" t="s">
        <v>1741</v>
      </c>
      <c r="C109" s="52" t="s">
        <v>24</v>
      </c>
      <c r="D109" s="52" t="s">
        <v>101</v>
      </c>
      <c r="E109" s="72" t="s">
        <v>614</v>
      </c>
      <c r="F109" s="72"/>
      <c r="G109" s="73" t="n">
        <f aca="false">G110</f>
        <v>100</v>
      </c>
      <c r="H109" s="73" t="n">
        <f aca="false">H110</f>
        <v>100</v>
      </c>
      <c r="I109" s="73" t="n">
        <f aca="false">I110</f>
        <v>100</v>
      </c>
      <c r="J109" s="246"/>
      <c r="K109" s="247"/>
      <c r="L109" s="247"/>
      <c r="M109" s="248"/>
      <c r="N109" s="249"/>
      <c r="O109" s="247"/>
      <c r="P109" s="247"/>
      <c r="Q109" s="250"/>
      <c r="R109" s="246"/>
      <c r="S109" s="247"/>
      <c r="T109" s="247"/>
      <c r="U109" s="248"/>
    </row>
    <row r="110" customFormat="false" ht="25.5" hidden="false" customHeight="false" outlineLevel="0" collapsed="false">
      <c r="A110" s="54" t="s">
        <v>615</v>
      </c>
      <c r="B110" s="52" t="s">
        <v>1741</v>
      </c>
      <c r="C110" s="40" t="s">
        <v>24</v>
      </c>
      <c r="D110" s="40" t="s">
        <v>101</v>
      </c>
      <c r="E110" s="72" t="s">
        <v>616</v>
      </c>
      <c r="F110" s="72"/>
      <c r="G110" s="73" t="n">
        <f aca="false">G111+G114</f>
        <v>100</v>
      </c>
      <c r="H110" s="73" t="n">
        <f aca="false">H111+H114</f>
        <v>100</v>
      </c>
      <c r="I110" s="73" t="n">
        <f aca="false">I111+I114</f>
        <v>100</v>
      </c>
      <c r="J110" s="246"/>
      <c r="K110" s="247"/>
      <c r="L110" s="247"/>
      <c r="M110" s="248"/>
      <c r="N110" s="249"/>
      <c r="O110" s="247"/>
      <c r="P110" s="247"/>
      <c r="Q110" s="250"/>
      <c r="R110" s="246"/>
      <c r="S110" s="247"/>
      <c r="T110" s="247"/>
      <c r="U110" s="248"/>
    </row>
    <row r="111" customFormat="false" ht="38.25" hidden="false" customHeight="false" outlineLevel="0" collapsed="false">
      <c r="A111" s="42" t="s">
        <v>537</v>
      </c>
      <c r="B111" s="61" t="s">
        <v>1741</v>
      </c>
      <c r="C111" s="61" t="s">
        <v>24</v>
      </c>
      <c r="D111" s="61" t="s">
        <v>101</v>
      </c>
      <c r="E111" s="49" t="s">
        <v>616</v>
      </c>
      <c r="F111" s="43" t="s">
        <v>34</v>
      </c>
      <c r="G111" s="74" t="n">
        <f aca="false">G112</f>
        <v>50</v>
      </c>
      <c r="H111" s="74" t="n">
        <f aca="false">H112</f>
        <v>50</v>
      </c>
      <c r="I111" s="74" t="n">
        <f aca="false">I112</f>
        <v>50</v>
      </c>
      <c r="J111" s="246"/>
      <c r="K111" s="247"/>
      <c r="L111" s="247"/>
      <c r="M111" s="248"/>
      <c r="N111" s="249"/>
      <c r="O111" s="247"/>
      <c r="P111" s="247"/>
      <c r="Q111" s="250"/>
      <c r="R111" s="246"/>
      <c r="S111" s="247"/>
      <c r="T111" s="247"/>
      <c r="U111" s="248"/>
    </row>
    <row r="112" customFormat="false" ht="12.75" hidden="false" customHeight="false" outlineLevel="0" collapsed="false">
      <c r="A112" s="42" t="s">
        <v>538</v>
      </c>
      <c r="B112" s="61" t="s">
        <v>1741</v>
      </c>
      <c r="C112" s="61" t="s">
        <v>24</v>
      </c>
      <c r="D112" s="61" t="s">
        <v>101</v>
      </c>
      <c r="E112" s="49" t="s">
        <v>616</v>
      </c>
      <c r="F112" s="43" t="s">
        <v>36</v>
      </c>
      <c r="G112" s="44" t="n">
        <f aca="false">G113</f>
        <v>50</v>
      </c>
      <c r="H112" s="44" t="n">
        <f aca="false">H113</f>
        <v>50</v>
      </c>
      <c r="I112" s="44" t="n">
        <f aca="false">I113</f>
        <v>50</v>
      </c>
      <c r="J112" s="246"/>
      <c r="K112" s="247"/>
      <c r="L112" s="247"/>
      <c r="M112" s="248"/>
      <c r="N112" s="249"/>
      <c r="O112" s="247"/>
      <c r="P112" s="247"/>
      <c r="Q112" s="250"/>
      <c r="R112" s="246"/>
      <c r="S112" s="247"/>
      <c r="T112" s="247"/>
      <c r="U112" s="248"/>
    </row>
    <row r="113" customFormat="false" ht="25.5" hidden="false" customHeight="false" outlineLevel="0" collapsed="false">
      <c r="A113" s="42" t="s">
        <v>546</v>
      </c>
      <c r="B113" s="61" t="s">
        <v>1741</v>
      </c>
      <c r="C113" s="61" t="s">
        <v>24</v>
      </c>
      <c r="D113" s="61" t="s">
        <v>101</v>
      </c>
      <c r="E113" s="49" t="s">
        <v>616</v>
      </c>
      <c r="F113" s="43" t="s">
        <v>40</v>
      </c>
      <c r="G113" s="258" t="n">
        <f aca="false">50</f>
        <v>50</v>
      </c>
      <c r="H113" s="258" t="n">
        <f aca="false">50</f>
        <v>50</v>
      </c>
      <c r="I113" s="258" t="n">
        <f aca="false">50</f>
        <v>50</v>
      </c>
      <c r="J113" s="259" t="n">
        <f aca="false">G113</f>
        <v>50</v>
      </c>
      <c r="K113" s="247"/>
      <c r="L113" s="247"/>
      <c r="M113" s="248"/>
      <c r="N113" s="260" t="n">
        <f aca="false">H113</f>
        <v>50</v>
      </c>
      <c r="O113" s="247"/>
      <c r="P113" s="247"/>
      <c r="Q113" s="250"/>
      <c r="R113" s="259" t="n">
        <f aca="false">I113</f>
        <v>50</v>
      </c>
      <c r="S113" s="247"/>
      <c r="T113" s="247"/>
      <c r="U113" s="248"/>
    </row>
    <row r="114" customFormat="false" ht="12.75" hidden="false" customHeight="false" outlineLevel="0" collapsed="false">
      <c r="A114" s="42" t="s">
        <v>558</v>
      </c>
      <c r="B114" s="61" t="s">
        <v>1741</v>
      </c>
      <c r="C114" s="61" t="s">
        <v>24</v>
      </c>
      <c r="D114" s="61" t="s">
        <v>101</v>
      </c>
      <c r="E114" s="49" t="s">
        <v>616</v>
      </c>
      <c r="F114" s="43" t="s">
        <v>49</v>
      </c>
      <c r="G114" s="44" t="n">
        <f aca="false">G115</f>
        <v>50</v>
      </c>
      <c r="H114" s="44" t="n">
        <f aca="false">H115</f>
        <v>50</v>
      </c>
      <c r="I114" s="44" t="n">
        <f aca="false">I115</f>
        <v>50</v>
      </c>
      <c r="J114" s="246"/>
      <c r="K114" s="247"/>
      <c r="L114" s="247"/>
      <c r="M114" s="248"/>
      <c r="N114" s="249"/>
      <c r="O114" s="247"/>
      <c r="P114" s="247"/>
      <c r="Q114" s="250"/>
      <c r="R114" s="246"/>
      <c r="S114" s="247"/>
      <c r="T114" s="247"/>
      <c r="U114" s="248"/>
    </row>
    <row r="115" customFormat="false" ht="12.75" hidden="false" customHeight="false" outlineLevel="0" collapsed="false">
      <c r="A115" s="42" t="s">
        <v>559</v>
      </c>
      <c r="B115" s="61" t="s">
        <v>1741</v>
      </c>
      <c r="C115" s="61" t="s">
        <v>24</v>
      </c>
      <c r="D115" s="61" t="s">
        <v>101</v>
      </c>
      <c r="E115" s="49" t="s">
        <v>616</v>
      </c>
      <c r="F115" s="48" t="s">
        <v>51</v>
      </c>
      <c r="G115" s="44" t="n">
        <f aca="false">G116</f>
        <v>50</v>
      </c>
      <c r="H115" s="44" t="n">
        <f aca="false">H116</f>
        <v>50</v>
      </c>
      <c r="I115" s="44" t="n">
        <f aca="false">I116</f>
        <v>50</v>
      </c>
      <c r="J115" s="246"/>
      <c r="K115" s="247"/>
      <c r="L115" s="247"/>
      <c r="M115" s="248"/>
      <c r="N115" s="249"/>
      <c r="O115" s="247"/>
      <c r="P115" s="247"/>
      <c r="Q115" s="250"/>
      <c r="R115" s="246"/>
      <c r="S115" s="247"/>
      <c r="T115" s="247"/>
      <c r="U115" s="248"/>
    </row>
    <row r="116" customFormat="false" ht="12.75" hidden="false" customHeight="false" outlineLevel="0" collapsed="false">
      <c r="A116" s="42" t="s">
        <v>560</v>
      </c>
      <c r="B116" s="61" t="s">
        <v>1741</v>
      </c>
      <c r="C116" s="61" t="s">
        <v>24</v>
      </c>
      <c r="D116" s="61" t="s">
        <v>101</v>
      </c>
      <c r="E116" s="49" t="s">
        <v>616</v>
      </c>
      <c r="F116" s="48" t="s">
        <v>55</v>
      </c>
      <c r="G116" s="258" t="n">
        <v>50</v>
      </c>
      <c r="H116" s="258" t="n">
        <v>50</v>
      </c>
      <c r="I116" s="258" t="n">
        <v>50</v>
      </c>
      <c r="J116" s="259" t="n">
        <f aca="false">G116</f>
        <v>50</v>
      </c>
      <c r="K116" s="247"/>
      <c r="L116" s="247"/>
      <c r="M116" s="248"/>
      <c r="N116" s="260" t="n">
        <f aca="false">H116</f>
        <v>50</v>
      </c>
      <c r="O116" s="247"/>
      <c r="P116" s="247"/>
      <c r="Q116" s="250"/>
      <c r="R116" s="259" t="n">
        <f aca="false">I116</f>
        <v>50</v>
      </c>
      <c r="S116" s="247"/>
      <c r="T116" s="247"/>
      <c r="U116" s="248"/>
    </row>
    <row r="117" s="56" customFormat="true" ht="12.75" hidden="true" customHeight="false" outlineLevel="0" collapsed="false">
      <c r="A117" s="54" t="s">
        <v>604</v>
      </c>
      <c r="B117" s="52" t="s">
        <v>1741</v>
      </c>
      <c r="C117" s="52" t="s">
        <v>24</v>
      </c>
      <c r="D117" s="52" t="s">
        <v>101</v>
      </c>
      <c r="E117" s="72" t="s">
        <v>1805</v>
      </c>
      <c r="F117" s="72"/>
      <c r="G117" s="73" t="n">
        <f aca="false">G118+G121</f>
        <v>0</v>
      </c>
      <c r="H117" s="73" t="n">
        <f aca="false">H118+H121</f>
        <v>0</v>
      </c>
      <c r="I117" s="73" t="n">
        <f aca="false">I118+I121</f>
        <v>0</v>
      </c>
      <c r="J117" s="246"/>
      <c r="K117" s="247"/>
      <c r="L117" s="247"/>
      <c r="M117" s="248"/>
      <c r="N117" s="249"/>
      <c r="O117" s="247"/>
      <c r="P117" s="247"/>
      <c r="Q117" s="250"/>
      <c r="R117" s="246"/>
      <c r="S117" s="247"/>
      <c r="T117" s="247"/>
      <c r="U117" s="248"/>
    </row>
    <row r="118" customFormat="false" ht="38.25" hidden="true" customHeight="false" outlineLevel="0" collapsed="false">
      <c r="A118" s="42" t="s">
        <v>537</v>
      </c>
      <c r="B118" s="61" t="s">
        <v>1741</v>
      </c>
      <c r="C118" s="61" t="s">
        <v>24</v>
      </c>
      <c r="D118" s="61" t="s">
        <v>101</v>
      </c>
      <c r="E118" s="61" t="s">
        <v>1805</v>
      </c>
      <c r="F118" s="43" t="s">
        <v>34</v>
      </c>
      <c r="G118" s="74" t="n">
        <f aca="false">G119</f>
        <v>0</v>
      </c>
      <c r="H118" s="74" t="n">
        <f aca="false">H119</f>
        <v>0</v>
      </c>
      <c r="I118" s="74" t="n">
        <f aca="false">I119</f>
        <v>0</v>
      </c>
      <c r="J118" s="259"/>
      <c r="K118" s="247"/>
      <c r="L118" s="247"/>
      <c r="M118" s="248"/>
      <c r="N118" s="260"/>
      <c r="O118" s="247"/>
      <c r="P118" s="247"/>
      <c r="Q118" s="250"/>
      <c r="R118" s="259"/>
      <c r="S118" s="247"/>
      <c r="T118" s="247"/>
      <c r="U118" s="248"/>
    </row>
    <row r="119" customFormat="false" ht="12.75" hidden="true" customHeight="false" outlineLevel="0" collapsed="false">
      <c r="A119" s="42" t="s">
        <v>576</v>
      </c>
      <c r="B119" s="61" t="s">
        <v>1741</v>
      </c>
      <c r="C119" s="61" t="s">
        <v>24</v>
      </c>
      <c r="D119" s="61" t="s">
        <v>101</v>
      </c>
      <c r="E119" s="61" t="s">
        <v>1805</v>
      </c>
      <c r="F119" s="43" t="s">
        <v>36</v>
      </c>
      <c r="G119" s="44" t="n">
        <f aca="false">G120</f>
        <v>0</v>
      </c>
      <c r="H119" s="44" t="n">
        <f aca="false">H120</f>
        <v>0</v>
      </c>
      <c r="I119" s="44" t="n">
        <f aca="false">I120</f>
        <v>0</v>
      </c>
      <c r="J119" s="246"/>
      <c r="K119" s="247"/>
      <c r="L119" s="247"/>
      <c r="M119" s="248"/>
      <c r="N119" s="249"/>
      <c r="O119" s="247"/>
      <c r="P119" s="247"/>
      <c r="Q119" s="250"/>
      <c r="R119" s="246"/>
      <c r="S119" s="247"/>
      <c r="T119" s="247"/>
      <c r="U119" s="248"/>
    </row>
    <row r="120" customFormat="false" ht="25.5" hidden="true" customHeight="false" outlineLevel="0" collapsed="false">
      <c r="A120" s="42" t="s">
        <v>546</v>
      </c>
      <c r="B120" s="61" t="s">
        <v>1741</v>
      </c>
      <c r="C120" s="61" t="s">
        <v>24</v>
      </c>
      <c r="D120" s="61" t="s">
        <v>101</v>
      </c>
      <c r="E120" s="61" t="s">
        <v>1805</v>
      </c>
      <c r="F120" s="43" t="s">
        <v>40</v>
      </c>
      <c r="G120" s="44" t="n">
        <v>0</v>
      </c>
      <c r="H120" s="44" t="n">
        <v>0</v>
      </c>
      <c r="I120" s="44" t="n">
        <v>0</v>
      </c>
      <c r="J120" s="246"/>
      <c r="K120" s="247"/>
      <c r="L120" s="247"/>
      <c r="M120" s="248"/>
      <c r="N120" s="249"/>
      <c r="O120" s="247"/>
      <c r="P120" s="247"/>
      <c r="Q120" s="250"/>
      <c r="R120" s="246"/>
      <c r="S120" s="247"/>
      <c r="T120" s="247"/>
      <c r="U120" s="248"/>
    </row>
    <row r="121" customFormat="false" ht="12.75" hidden="true" customHeight="false" outlineLevel="0" collapsed="false">
      <c r="A121" s="42" t="s">
        <v>558</v>
      </c>
      <c r="B121" s="61" t="s">
        <v>1741</v>
      </c>
      <c r="C121" s="61" t="s">
        <v>24</v>
      </c>
      <c r="D121" s="61" t="s">
        <v>101</v>
      </c>
      <c r="E121" s="61" t="s">
        <v>1805</v>
      </c>
      <c r="F121" s="43" t="s">
        <v>49</v>
      </c>
      <c r="G121" s="44" t="n">
        <f aca="false">G122</f>
        <v>0</v>
      </c>
      <c r="H121" s="44" t="n">
        <f aca="false">H122</f>
        <v>0</v>
      </c>
      <c r="I121" s="44" t="n">
        <f aca="false">I122</f>
        <v>0</v>
      </c>
      <c r="J121" s="259"/>
      <c r="K121" s="247"/>
      <c r="L121" s="247"/>
      <c r="M121" s="248"/>
      <c r="N121" s="260"/>
      <c r="O121" s="247"/>
      <c r="P121" s="247"/>
      <c r="Q121" s="250"/>
      <c r="R121" s="259"/>
      <c r="S121" s="247"/>
      <c r="T121" s="247"/>
      <c r="U121" s="248"/>
    </row>
    <row r="122" customFormat="false" ht="12.75" hidden="true" customHeight="false" outlineLevel="0" collapsed="false">
      <c r="A122" s="42" t="s">
        <v>559</v>
      </c>
      <c r="B122" s="61" t="s">
        <v>1741</v>
      </c>
      <c r="C122" s="61" t="s">
        <v>24</v>
      </c>
      <c r="D122" s="61" t="s">
        <v>101</v>
      </c>
      <c r="E122" s="61" t="s">
        <v>1805</v>
      </c>
      <c r="F122" s="48" t="s">
        <v>51</v>
      </c>
      <c r="G122" s="44" t="n">
        <f aca="false">G123</f>
        <v>0</v>
      </c>
      <c r="H122" s="44" t="n">
        <f aca="false">H123</f>
        <v>0</v>
      </c>
      <c r="I122" s="44" t="n">
        <f aca="false">I123</f>
        <v>0</v>
      </c>
      <c r="J122" s="259"/>
      <c r="K122" s="247"/>
      <c r="L122" s="247"/>
      <c r="M122" s="248"/>
      <c r="N122" s="260"/>
      <c r="O122" s="247"/>
      <c r="P122" s="247"/>
      <c r="Q122" s="250"/>
      <c r="R122" s="259"/>
      <c r="S122" s="247"/>
      <c r="T122" s="247"/>
      <c r="U122" s="248"/>
    </row>
    <row r="123" customFormat="false" ht="12.75" hidden="true" customHeight="false" outlineLevel="0" collapsed="false">
      <c r="A123" s="42" t="s">
        <v>560</v>
      </c>
      <c r="B123" s="61" t="s">
        <v>1741</v>
      </c>
      <c r="C123" s="61" t="s">
        <v>24</v>
      </c>
      <c r="D123" s="61" t="s">
        <v>101</v>
      </c>
      <c r="E123" s="61" t="s">
        <v>1805</v>
      </c>
      <c r="F123" s="48" t="s">
        <v>55</v>
      </c>
      <c r="G123" s="44" t="n">
        <v>0</v>
      </c>
      <c r="H123" s="44" t="n">
        <v>0</v>
      </c>
      <c r="I123" s="44" t="n">
        <v>0</v>
      </c>
      <c r="J123" s="259"/>
      <c r="K123" s="247"/>
      <c r="L123" s="247"/>
      <c r="M123" s="248"/>
      <c r="N123" s="260"/>
      <c r="O123" s="247"/>
      <c r="P123" s="247"/>
      <c r="Q123" s="250"/>
      <c r="R123" s="259"/>
      <c r="S123" s="247"/>
      <c r="T123" s="247"/>
      <c r="U123" s="248"/>
    </row>
    <row r="124" customFormat="false" ht="12.75" hidden="false" customHeight="false" outlineLevel="0" collapsed="false">
      <c r="A124" s="42"/>
      <c r="B124" s="61"/>
      <c r="C124" s="61"/>
      <c r="D124" s="61"/>
      <c r="E124" s="61"/>
      <c r="F124" s="48"/>
      <c r="G124" s="44"/>
      <c r="H124" s="44"/>
      <c r="I124" s="44"/>
      <c r="J124" s="246"/>
      <c r="K124" s="247"/>
      <c r="L124" s="247"/>
      <c r="M124" s="248"/>
      <c r="N124" s="249"/>
      <c r="O124" s="247"/>
      <c r="P124" s="247"/>
      <c r="Q124" s="250"/>
      <c r="R124" s="246"/>
      <c r="S124" s="247"/>
      <c r="T124" s="247"/>
      <c r="U124" s="248"/>
    </row>
    <row r="125" customFormat="false" ht="38.25" hidden="false" customHeight="false" outlineLevel="0" collapsed="false">
      <c r="A125" s="271" t="s">
        <v>622</v>
      </c>
      <c r="B125" s="52" t="s">
        <v>1741</v>
      </c>
      <c r="C125" s="52" t="s">
        <v>24</v>
      </c>
      <c r="D125" s="52" t="s">
        <v>101</v>
      </c>
      <c r="E125" s="52" t="s">
        <v>623</v>
      </c>
      <c r="F125" s="52"/>
      <c r="G125" s="60" t="n">
        <f aca="false">G126+G132+G138</f>
        <v>5256.05</v>
      </c>
      <c r="H125" s="60" t="n">
        <f aca="false">H126+H132+H138</f>
        <v>4430.5</v>
      </c>
      <c r="I125" s="60" t="n">
        <f aca="false">I126+I132+I138</f>
        <v>4534.3</v>
      </c>
      <c r="J125" s="246"/>
      <c r="K125" s="247"/>
      <c r="L125" s="247"/>
      <c r="M125" s="248"/>
      <c r="N125" s="249"/>
      <c r="O125" s="247"/>
      <c r="P125" s="247"/>
      <c r="Q125" s="250"/>
      <c r="R125" s="246"/>
      <c r="S125" s="247"/>
      <c r="T125" s="247"/>
      <c r="U125" s="248"/>
    </row>
    <row r="126" customFormat="false" ht="25.5" hidden="false" customHeight="false" outlineLevel="0" collapsed="false">
      <c r="A126" s="272" t="s">
        <v>624</v>
      </c>
      <c r="B126" s="52" t="s">
        <v>1741</v>
      </c>
      <c r="C126" s="52" t="s">
        <v>24</v>
      </c>
      <c r="D126" s="52" t="s">
        <v>101</v>
      </c>
      <c r="E126" s="52" t="s">
        <v>625</v>
      </c>
      <c r="F126" s="52"/>
      <c r="G126" s="60" t="n">
        <f aca="false">G127</f>
        <v>130</v>
      </c>
      <c r="H126" s="60" t="n">
        <f aca="false">H127</f>
        <v>100</v>
      </c>
      <c r="I126" s="60" t="n">
        <f aca="false">I127</f>
        <v>100</v>
      </c>
      <c r="J126" s="246"/>
      <c r="K126" s="247"/>
      <c r="L126" s="247"/>
      <c r="M126" s="248"/>
      <c r="N126" s="249"/>
      <c r="O126" s="247"/>
      <c r="P126" s="247"/>
      <c r="Q126" s="250"/>
      <c r="R126" s="246"/>
      <c r="S126" s="247"/>
      <c r="T126" s="247"/>
      <c r="U126" s="248"/>
    </row>
    <row r="127" customFormat="false" ht="25.5" hidden="false" customHeight="false" outlineLevel="0" collapsed="false">
      <c r="A127" s="54" t="s">
        <v>626</v>
      </c>
      <c r="B127" s="52" t="s">
        <v>1741</v>
      </c>
      <c r="C127" s="52" t="s">
        <v>24</v>
      </c>
      <c r="D127" s="52" t="s">
        <v>101</v>
      </c>
      <c r="E127" s="52" t="s">
        <v>627</v>
      </c>
      <c r="F127" s="52"/>
      <c r="G127" s="60" t="n">
        <f aca="false">G128</f>
        <v>130</v>
      </c>
      <c r="H127" s="60" t="n">
        <f aca="false">H128</f>
        <v>100</v>
      </c>
      <c r="I127" s="60" t="n">
        <f aca="false">I128</f>
        <v>100</v>
      </c>
      <c r="J127" s="246"/>
      <c r="K127" s="247"/>
      <c r="L127" s="247"/>
      <c r="M127" s="248"/>
      <c r="N127" s="249"/>
      <c r="O127" s="247"/>
      <c r="P127" s="247"/>
      <c r="Q127" s="250"/>
      <c r="R127" s="246"/>
      <c r="S127" s="247"/>
      <c r="T127" s="247"/>
      <c r="U127" s="248"/>
    </row>
    <row r="128" customFormat="false" ht="12.75" hidden="false" customHeight="false" outlineLevel="0" collapsed="false">
      <c r="A128" s="42" t="s">
        <v>558</v>
      </c>
      <c r="B128" s="61" t="s">
        <v>1741</v>
      </c>
      <c r="C128" s="61" t="s">
        <v>24</v>
      </c>
      <c r="D128" s="61" t="s">
        <v>101</v>
      </c>
      <c r="E128" s="61" t="s">
        <v>627</v>
      </c>
      <c r="F128" s="43" t="s">
        <v>49</v>
      </c>
      <c r="G128" s="44" t="n">
        <f aca="false">G129</f>
        <v>130</v>
      </c>
      <c r="H128" s="44" t="n">
        <f aca="false">H129</f>
        <v>100</v>
      </c>
      <c r="I128" s="44" t="n">
        <f aca="false">I129</f>
        <v>100</v>
      </c>
      <c r="J128" s="259"/>
      <c r="K128" s="247"/>
      <c r="L128" s="247"/>
      <c r="M128" s="248"/>
      <c r="N128" s="260"/>
      <c r="O128" s="247"/>
      <c r="P128" s="247"/>
      <c r="Q128" s="250"/>
      <c r="R128" s="259"/>
      <c r="S128" s="247"/>
      <c r="T128" s="247"/>
      <c r="U128" s="248"/>
    </row>
    <row r="129" customFormat="false" ht="12.75" hidden="false" customHeight="false" outlineLevel="0" collapsed="false">
      <c r="A129" s="42" t="s">
        <v>559</v>
      </c>
      <c r="B129" s="61" t="s">
        <v>1741</v>
      </c>
      <c r="C129" s="61" t="s">
        <v>24</v>
      </c>
      <c r="D129" s="61" t="s">
        <v>101</v>
      </c>
      <c r="E129" s="61" t="s">
        <v>627</v>
      </c>
      <c r="F129" s="48" t="s">
        <v>51</v>
      </c>
      <c r="G129" s="44" t="n">
        <f aca="false">G130</f>
        <v>130</v>
      </c>
      <c r="H129" s="44" t="n">
        <f aca="false">H130</f>
        <v>100</v>
      </c>
      <c r="I129" s="44" t="n">
        <f aca="false">I130</f>
        <v>100</v>
      </c>
      <c r="J129" s="259"/>
      <c r="K129" s="247"/>
      <c r="L129" s="247"/>
      <c r="M129" s="248"/>
      <c r="N129" s="260"/>
      <c r="O129" s="247"/>
      <c r="P129" s="247"/>
      <c r="Q129" s="250"/>
      <c r="R129" s="259"/>
      <c r="S129" s="247"/>
      <c r="T129" s="247"/>
      <c r="U129" s="248"/>
    </row>
    <row r="130" customFormat="false" ht="12.75" hidden="false" customHeight="false" outlineLevel="0" collapsed="false">
      <c r="A130" s="42" t="s">
        <v>560</v>
      </c>
      <c r="B130" s="61" t="s">
        <v>1741</v>
      </c>
      <c r="C130" s="61" t="s">
        <v>24</v>
      </c>
      <c r="D130" s="61" t="s">
        <v>101</v>
      </c>
      <c r="E130" s="61" t="s">
        <v>627</v>
      </c>
      <c r="F130" s="48" t="s">
        <v>55</v>
      </c>
      <c r="G130" s="258" t="n">
        <f aca="false">130</f>
        <v>130</v>
      </c>
      <c r="H130" s="258" t="n">
        <v>100</v>
      </c>
      <c r="I130" s="258" t="n">
        <v>100</v>
      </c>
      <c r="J130" s="259" t="n">
        <f aca="false">G130</f>
        <v>130</v>
      </c>
      <c r="K130" s="247"/>
      <c r="L130" s="247"/>
      <c r="M130" s="248"/>
      <c r="N130" s="260" t="n">
        <f aca="false">H130</f>
        <v>100</v>
      </c>
      <c r="O130" s="247"/>
      <c r="P130" s="247"/>
      <c r="Q130" s="250"/>
      <c r="R130" s="259" t="n">
        <f aca="false">I130</f>
        <v>100</v>
      </c>
      <c r="S130" s="247"/>
      <c r="T130" s="247"/>
      <c r="U130" s="248"/>
    </row>
    <row r="131" customFormat="false" ht="12.75" hidden="false" customHeight="false" outlineLevel="0" collapsed="false">
      <c r="A131" s="271"/>
      <c r="B131" s="52"/>
      <c r="C131" s="52"/>
      <c r="D131" s="52"/>
      <c r="E131" s="52"/>
      <c r="F131" s="52"/>
      <c r="G131" s="60"/>
      <c r="H131" s="60"/>
      <c r="I131" s="60"/>
      <c r="J131" s="246"/>
      <c r="K131" s="247"/>
      <c r="L131" s="247"/>
      <c r="M131" s="248"/>
      <c r="N131" s="249"/>
      <c r="O131" s="247"/>
      <c r="P131" s="247"/>
      <c r="Q131" s="250"/>
      <c r="R131" s="246"/>
      <c r="S131" s="247"/>
      <c r="T131" s="247"/>
      <c r="U131" s="248"/>
    </row>
    <row r="132" customFormat="false" ht="25.5" hidden="false" customHeight="false" outlineLevel="0" collapsed="false">
      <c r="A132" s="272" t="s">
        <v>628</v>
      </c>
      <c r="B132" s="52" t="s">
        <v>1741</v>
      </c>
      <c r="C132" s="52" t="s">
        <v>24</v>
      </c>
      <c r="D132" s="52" t="s">
        <v>101</v>
      </c>
      <c r="E132" s="52" t="s">
        <v>629</v>
      </c>
      <c r="F132" s="52"/>
      <c r="G132" s="60" t="n">
        <f aca="false">G133</f>
        <v>150</v>
      </c>
      <c r="H132" s="60" t="n">
        <f aca="false">H133</f>
        <v>90</v>
      </c>
      <c r="I132" s="60" t="n">
        <f aca="false">I133</f>
        <v>90</v>
      </c>
      <c r="J132" s="246"/>
      <c r="K132" s="247"/>
      <c r="L132" s="247"/>
      <c r="M132" s="248"/>
      <c r="N132" s="249"/>
      <c r="O132" s="247"/>
      <c r="P132" s="247"/>
      <c r="Q132" s="250"/>
      <c r="R132" s="246"/>
      <c r="S132" s="247"/>
      <c r="T132" s="247"/>
      <c r="U132" s="248"/>
    </row>
    <row r="133" customFormat="false" ht="25.5" hidden="false" customHeight="false" outlineLevel="0" collapsed="false">
      <c r="A133" s="54" t="s">
        <v>626</v>
      </c>
      <c r="B133" s="52" t="s">
        <v>1741</v>
      </c>
      <c r="C133" s="52" t="s">
        <v>24</v>
      </c>
      <c r="D133" s="52" t="s">
        <v>101</v>
      </c>
      <c r="E133" s="52" t="s">
        <v>630</v>
      </c>
      <c r="F133" s="52"/>
      <c r="G133" s="60" t="n">
        <f aca="false">G134</f>
        <v>150</v>
      </c>
      <c r="H133" s="60" t="n">
        <f aca="false">H134</f>
        <v>90</v>
      </c>
      <c r="I133" s="60" t="n">
        <f aca="false">I134</f>
        <v>90</v>
      </c>
      <c r="J133" s="246"/>
      <c r="K133" s="247"/>
      <c r="L133" s="247"/>
      <c r="M133" s="248"/>
      <c r="N133" s="249"/>
      <c r="O133" s="247"/>
      <c r="P133" s="247"/>
      <c r="Q133" s="250"/>
      <c r="R133" s="246"/>
      <c r="S133" s="247"/>
      <c r="T133" s="247"/>
      <c r="U133" s="248"/>
    </row>
    <row r="134" customFormat="false" ht="12.75" hidden="false" customHeight="false" outlineLevel="0" collapsed="false">
      <c r="A134" s="42" t="s">
        <v>558</v>
      </c>
      <c r="B134" s="61" t="s">
        <v>1741</v>
      </c>
      <c r="C134" s="61" t="s">
        <v>24</v>
      </c>
      <c r="D134" s="61" t="s">
        <v>101</v>
      </c>
      <c r="E134" s="61" t="s">
        <v>630</v>
      </c>
      <c r="F134" s="43" t="s">
        <v>49</v>
      </c>
      <c r="G134" s="44" t="n">
        <f aca="false">G135</f>
        <v>150</v>
      </c>
      <c r="H134" s="44" t="n">
        <f aca="false">H135</f>
        <v>90</v>
      </c>
      <c r="I134" s="44" t="n">
        <f aca="false">I135</f>
        <v>90</v>
      </c>
      <c r="J134" s="259"/>
      <c r="K134" s="247"/>
      <c r="L134" s="247"/>
      <c r="M134" s="248"/>
      <c r="N134" s="260"/>
      <c r="O134" s="247"/>
      <c r="P134" s="247"/>
      <c r="Q134" s="250"/>
      <c r="R134" s="259"/>
      <c r="S134" s="247"/>
      <c r="T134" s="247"/>
      <c r="U134" s="248"/>
    </row>
    <row r="135" customFormat="false" ht="12.75" hidden="false" customHeight="false" outlineLevel="0" collapsed="false">
      <c r="A135" s="42" t="s">
        <v>559</v>
      </c>
      <c r="B135" s="61" t="s">
        <v>1741</v>
      </c>
      <c r="C135" s="61" t="s">
        <v>24</v>
      </c>
      <c r="D135" s="61" t="s">
        <v>101</v>
      </c>
      <c r="E135" s="61" t="s">
        <v>630</v>
      </c>
      <c r="F135" s="48" t="s">
        <v>51</v>
      </c>
      <c r="G135" s="44" t="n">
        <f aca="false">G136</f>
        <v>150</v>
      </c>
      <c r="H135" s="44" t="n">
        <f aca="false">H136</f>
        <v>90</v>
      </c>
      <c r="I135" s="44" t="n">
        <f aca="false">I136</f>
        <v>90</v>
      </c>
      <c r="J135" s="259"/>
      <c r="K135" s="247"/>
      <c r="L135" s="247"/>
      <c r="M135" s="248"/>
      <c r="N135" s="260"/>
      <c r="O135" s="247"/>
      <c r="P135" s="247"/>
      <c r="Q135" s="250"/>
      <c r="R135" s="259"/>
      <c r="S135" s="247"/>
      <c r="T135" s="247"/>
      <c r="U135" s="248"/>
    </row>
    <row r="136" customFormat="false" ht="12.75" hidden="false" customHeight="false" outlineLevel="0" collapsed="false">
      <c r="A136" s="42" t="s">
        <v>560</v>
      </c>
      <c r="B136" s="61" t="s">
        <v>1741</v>
      </c>
      <c r="C136" s="61" t="s">
        <v>24</v>
      </c>
      <c r="D136" s="61" t="s">
        <v>101</v>
      </c>
      <c r="E136" s="61" t="s">
        <v>630</v>
      </c>
      <c r="F136" s="48" t="s">
        <v>55</v>
      </c>
      <c r="G136" s="258" t="n">
        <v>150</v>
      </c>
      <c r="H136" s="258" t="n">
        <v>90</v>
      </c>
      <c r="I136" s="258" t="n">
        <v>90</v>
      </c>
      <c r="J136" s="259" t="n">
        <f aca="false">G136</f>
        <v>150</v>
      </c>
      <c r="K136" s="247"/>
      <c r="L136" s="247"/>
      <c r="M136" s="248"/>
      <c r="N136" s="260" t="n">
        <f aca="false">H136</f>
        <v>90</v>
      </c>
      <c r="O136" s="247"/>
      <c r="P136" s="247"/>
      <c r="Q136" s="250"/>
      <c r="R136" s="259" t="n">
        <f aca="false">I136</f>
        <v>90</v>
      </c>
      <c r="S136" s="247"/>
      <c r="T136" s="247"/>
      <c r="U136" s="248"/>
    </row>
    <row r="137" customFormat="false" ht="12.75" hidden="false" customHeight="false" outlineLevel="0" collapsed="false">
      <c r="A137" s="271"/>
      <c r="B137" s="52"/>
      <c r="C137" s="52"/>
      <c r="D137" s="52"/>
      <c r="E137" s="52"/>
      <c r="F137" s="52"/>
      <c r="G137" s="60"/>
      <c r="H137" s="60"/>
      <c r="I137" s="60"/>
      <c r="J137" s="246"/>
      <c r="K137" s="247"/>
      <c r="L137" s="247"/>
      <c r="M137" s="248"/>
      <c r="N137" s="249"/>
      <c r="O137" s="247"/>
      <c r="P137" s="247"/>
      <c r="Q137" s="250"/>
      <c r="R137" s="246"/>
      <c r="S137" s="247"/>
      <c r="T137" s="247"/>
      <c r="U137" s="248"/>
    </row>
    <row r="138" customFormat="false" ht="25.5" hidden="false" customHeight="false" outlineLevel="0" collapsed="false">
      <c r="A138" s="272" t="s">
        <v>631</v>
      </c>
      <c r="B138" s="52" t="s">
        <v>1741</v>
      </c>
      <c r="C138" s="52" t="s">
        <v>24</v>
      </c>
      <c r="D138" s="52" t="s">
        <v>101</v>
      </c>
      <c r="E138" s="52" t="s">
        <v>632</v>
      </c>
      <c r="F138" s="52"/>
      <c r="G138" s="60" t="n">
        <f aca="false">G139</f>
        <v>4976.05</v>
      </c>
      <c r="H138" s="60" t="n">
        <f aca="false">H139</f>
        <v>4240.5</v>
      </c>
      <c r="I138" s="60" t="n">
        <f aca="false">I139</f>
        <v>4344.3</v>
      </c>
      <c r="J138" s="246"/>
      <c r="K138" s="247"/>
      <c r="L138" s="247"/>
      <c r="M138" s="248"/>
      <c r="N138" s="249"/>
      <c r="O138" s="247"/>
      <c r="P138" s="247"/>
      <c r="Q138" s="250"/>
      <c r="R138" s="246"/>
      <c r="S138" s="247"/>
      <c r="T138" s="247"/>
      <c r="U138" s="248"/>
    </row>
    <row r="139" customFormat="false" ht="25.5" hidden="false" customHeight="false" outlineLevel="0" collapsed="false">
      <c r="A139" s="54" t="s">
        <v>633</v>
      </c>
      <c r="B139" s="52" t="s">
        <v>1741</v>
      </c>
      <c r="C139" s="52" t="s">
        <v>24</v>
      </c>
      <c r="D139" s="52" t="s">
        <v>101</v>
      </c>
      <c r="E139" s="52" t="s">
        <v>634</v>
      </c>
      <c r="F139" s="52"/>
      <c r="G139" s="60" t="n">
        <f aca="false">G140+G144</f>
        <v>4976.05</v>
      </c>
      <c r="H139" s="60" t="n">
        <f aca="false">H140+H144</f>
        <v>4240.5</v>
      </c>
      <c r="I139" s="60" t="n">
        <f aca="false">I140+I144</f>
        <v>4344.3</v>
      </c>
      <c r="J139" s="246"/>
      <c r="K139" s="247"/>
      <c r="L139" s="247"/>
      <c r="M139" s="248"/>
      <c r="N139" s="249"/>
      <c r="O139" s="247"/>
      <c r="P139" s="247"/>
      <c r="Q139" s="250"/>
      <c r="R139" s="246"/>
      <c r="S139" s="247"/>
      <c r="T139" s="247"/>
      <c r="U139" s="248"/>
    </row>
    <row r="140" customFormat="false" ht="12.75" hidden="false" customHeight="false" outlineLevel="0" collapsed="false">
      <c r="A140" s="42" t="s">
        <v>558</v>
      </c>
      <c r="B140" s="61" t="s">
        <v>1741</v>
      </c>
      <c r="C140" s="43" t="s">
        <v>24</v>
      </c>
      <c r="D140" s="43" t="s">
        <v>101</v>
      </c>
      <c r="E140" s="61" t="s">
        <v>634</v>
      </c>
      <c r="F140" s="43" t="s">
        <v>49</v>
      </c>
      <c r="G140" s="44" t="n">
        <f aca="false">G141</f>
        <v>4141.05</v>
      </c>
      <c r="H140" s="44" t="n">
        <f aca="false">H141</f>
        <v>3420.9</v>
      </c>
      <c r="I140" s="44" t="n">
        <f aca="false">I141</f>
        <v>3540.1</v>
      </c>
      <c r="J140" s="246"/>
      <c r="K140" s="247"/>
      <c r="L140" s="247"/>
      <c r="M140" s="248"/>
      <c r="N140" s="249"/>
      <c r="O140" s="247"/>
      <c r="P140" s="247"/>
      <c r="Q140" s="250"/>
      <c r="R140" s="246"/>
      <c r="S140" s="247"/>
      <c r="T140" s="247"/>
      <c r="U140" s="248"/>
    </row>
    <row r="141" customFormat="false" ht="15.75" hidden="false" customHeight="true" outlineLevel="0" collapsed="false">
      <c r="A141" s="42" t="s">
        <v>559</v>
      </c>
      <c r="B141" s="61" t="s">
        <v>1741</v>
      </c>
      <c r="C141" s="48" t="s">
        <v>24</v>
      </c>
      <c r="D141" s="43" t="s">
        <v>101</v>
      </c>
      <c r="E141" s="61" t="s">
        <v>634</v>
      </c>
      <c r="F141" s="48" t="s">
        <v>51</v>
      </c>
      <c r="G141" s="44" t="n">
        <f aca="false">G142</f>
        <v>4141.05</v>
      </c>
      <c r="H141" s="44" t="n">
        <f aca="false">H142</f>
        <v>3420.9</v>
      </c>
      <c r="I141" s="44" t="n">
        <f aca="false">I142</f>
        <v>3540.1</v>
      </c>
      <c r="J141" s="246"/>
      <c r="K141" s="247"/>
      <c r="L141" s="247"/>
      <c r="M141" s="248"/>
      <c r="N141" s="249"/>
      <c r="O141" s="247"/>
      <c r="P141" s="247"/>
      <c r="Q141" s="250"/>
      <c r="R141" s="246"/>
      <c r="S141" s="247"/>
      <c r="T141" s="247"/>
      <c r="U141" s="248"/>
    </row>
    <row r="142" customFormat="false" ht="12.75" hidden="false" customHeight="false" outlineLevel="0" collapsed="false">
      <c r="A142" s="42" t="s">
        <v>560</v>
      </c>
      <c r="B142" s="61" t="s">
        <v>1741</v>
      </c>
      <c r="C142" s="48" t="s">
        <v>24</v>
      </c>
      <c r="D142" s="43" t="s">
        <v>101</v>
      </c>
      <c r="E142" s="61" t="s">
        <v>634</v>
      </c>
      <c r="F142" s="48" t="s">
        <v>55</v>
      </c>
      <c r="G142" s="258" t="n">
        <v>4141.05</v>
      </c>
      <c r="H142" s="258" t="n">
        <v>3420.9</v>
      </c>
      <c r="I142" s="258" t="n">
        <v>3540.1</v>
      </c>
      <c r="J142" s="259" t="n">
        <f aca="false">G142</f>
        <v>4141.05</v>
      </c>
      <c r="K142" s="247"/>
      <c r="L142" s="247"/>
      <c r="M142" s="248"/>
      <c r="N142" s="260" t="n">
        <f aca="false">H142</f>
        <v>3420.9</v>
      </c>
      <c r="O142" s="247"/>
      <c r="P142" s="247"/>
      <c r="Q142" s="250"/>
      <c r="R142" s="259" t="n">
        <f aca="false">I142</f>
        <v>3540.1</v>
      </c>
      <c r="S142" s="247"/>
      <c r="T142" s="247"/>
      <c r="U142" s="248"/>
    </row>
    <row r="143" customFormat="false" ht="12.75" hidden="false" customHeight="false" outlineLevel="0" collapsed="false">
      <c r="A143" s="42"/>
      <c r="B143" s="61"/>
      <c r="C143" s="48"/>
      <c r="D143" s="43"/>
      <c r="E143" s="61"/>
      <c r="F143" s="48"/>
      <c r="G143" s="44"/>
      <c r="H143" s="44"/>
      <c r="I143" s="44"/>
      <c r="J143" s="259"/>
      <c r="K143" s="247"/>
      <c r="L143" s="247"/>
      <c r="M143" s="248"/>
      <c r="N143" s="260"/>
      <c r="O143" s="247"/>
      <c r="P143" s="247"/>
      <c r="Q143" s="250"/>
      <c r="R143" s="259"/>
      <c r="S143" s="247"/>
      <c r="T143" s="247"/>
      <c r="U143" s="248"/>
    </row>
    <row r="144" customFormat="false" ht="13.15" hidden="false" customHeight="true" outlineLevel="0" collapsed="false">
      <c r="A144" s="42" t="s">
        <v>66</v>
      </c>
      <c r="B144" s="61" t="s">
        <v>1741</v>
      </c>
      <c r="C144" s="48" t="s">
        <v>24</v>
      </c>
      <c r="D144" s="43" t="s">
        <v>101</v>
      </c>
      <c r="E144" s="61" t="s">
        <v>634</v>
      </c>
      <c r="F144" s="48" t="s">
        <v>67</v>
      </c>
      <c r="G144" s="66" t="n">
        <f aca="false">G145</f>
        <v>835</v>
      </c>
      <c r="H144" s="66" t="n">
        <f aca="false">H145</f>
        <v>819.6</v>
      </c>
      <c r="I144" s="66" t="n">
        <f aca="false">I145</f>
        <v>804.2</v>
      </c>
      <c r="J144" s="253"/>
      <c r="K144" s="254"/>
      <c r="L144" s="254"/>
      <c r="M144" s="255"/>
      <c r="N144" s="256"/>
      <c r="O144" s="254"/>
      <c r="P144" s="254"/>
      <c r="Q144" s="257"/>
      <c r="R144" s="253"/>
      <c r="S144" s="254"/>
      <c r="T144" s="254"/>
      <c r="U144" s="255"/>
    </row>
    <row r="145" customFormat="false" ht="17.25" hidden="false" customHeight="true" outlineLevel="0" collapsed="false">
      <c r="A145" s="42" t="s">
        <v>573</v>
      </c>
      <c r="B145" s="61" t="s">
        <v>1741</v>
      </c>
      <c r="C145" s="48" t="s">
        <v>24</v>
      </c>
      <c r="D145" s="43" t="s">
        <v>101</v>
      </c>
      <c r="E145" s="61" t="s">
        <v>634</v>
      </c>
      <c r="F145" s="48" t="s">
        <v>69</v>
      </c>
      <c r="G145" s="66" t="n">
        <f aca="false">G146+G147+G148</f>
        <v>835</v>
      </c>
      <c r="H145" s="66" t="n">
        <f aca="false">H146+H147+H148</f>
        <v>819.6</v>
      </c>
      <c r="I145" s="66" t="n">
        <f aca="false">I146+I147+I148</f>
        <v>804.2</v>
      </c>
      <c r="J145" s="246"/>
      <c r="K145" s="247"/>
      <c r="L145" s="247"/>
      <c r="M145" s="248"/>
      <c r="N145" s="249"/>
      <c r="O145" s="247"/>
      <c r="P145" s="247"/>
      <c r="Q145" s="250"/>
      <c r="R145" s="246"/>
      <c r="S145" s="247"/>
      <c r="T145" s="247"/>
      <c r="U145" s="248"/>
    </row>
    <row r="146" customFormat="false" ht="13.15" hidden="false" customHeight="true" outlineLevel="0" collapsed="false">
      <c r="A146" s="42" t="s">
        <v>70</v>
      </c>
      <c r="B146" s="61" t="s">
        <v>1741</v>
      </c>
      <c r="C146" s="48" t="s">
        <v>24</v>
      </c>
      <c r="D146" s="43" t="s">
        <v>101</v>
      </c>
      <c r="E146" s="61" t="s">
        <v>634</v>
      </c>
      <c r="F146" s="48" t="s">
        <v>71</v>
      </c>
      <c r="G146" s="268" t="n">
        <v>835</v>
      </c>
      <c r="H146" s="268" t="n">
        <v>819.6</v>
      </c>
      <c r="I146" s="268" t="n">
        <v>804.2</v>
      </c>
      <c r="J146" s="259" t="n">
        <f aca="false">G146</f>
        <v>835</v>
      </c>
      <c r="K146" s="247"/>
      <c r="L146" s="247"/>
      <c r="M146" s="248"/>
      <c r="N146" s="260" t="n">
        <f aca="false">H146</f>
        <v>819.6</v>
      </c>
      <c r="O146" s="247"/>
      <c r="P146" s="247"/>
      <c r="Q146" s="250"/>
      <c r="R146" s="259" t="n">
        <f aca="false">I146</f>
        <v>804.2</v>
      </c>
      <c r="S146" s="247"/>
      <c r="T146" s="247"/>
      <c r="U146" s="248"/>
    </row>
    <row r="147" customFormat="false" ht="13.15" hidden="false" customHeight="true" outlineLevel="0" collapsed="false">
      <c r="A147" s="42" t="s">
        <v>585</v>
      </c>
      <c r="B147" s="61" t="s">
        <v>1741</v>
      </c>
      <c r="C147" s="48" t="s">
        <v>24</v>
      </c>
      <c r="D147" s="43" t="s">
        <v>101</v>
      </c>
      <c r="E147" s="61" t="s">
        <v>634</v>
      </c>
      <c r="F147" s="48" t="s">
        <v>73</v>
      </c>
      <c r="G147" s="268"/>
      <c r="H147" s="268"/>
      <c r="I147" s="268"/>
      <c r="J147" s="259" t="n">
        <f aca="false">G147</f>
        <v>0</v>
      </c>
      <c r="K147" s="247"/>
      <c r="L147" s="247"/>
      <c r="M147" s="248"/>
      <c r="N147" s="260" t="n">
        <f aca="false">H147</f>
        <v>0</v>
      </c>
      <c r="O147" s="247"/>
      <c r="P147" s="247"/>
      <c r="Q147" s="250"/>
      <c r="R147" s="259" t="n">
        <f aca="false">I147</f>
        <v>0</v>
      </c>
      <c r="S147" s="247"/>
      <c r="T147" s="247"/>
      <c r="U147" s="248"/>
    </row>
    <row r="148" customFormat="false" ht="13.15" hidden="false" customHeight="true" outlineLevel="0" collapsed="false">
      <c r="A148" s="42" t="s">
        <v>586</v>
      </c>
      <c r="B148" s="61" t="s">
        <v>1741</v>
      </c>
      <c r="C148" s="48" t="s">
        <v>24</v>
      </c>
      <c r="D148" s="43" t="s">
        <v>101</v>
      </c>
      <c r="E148" s="61" t="s">
        <v>634</v>
      </c>
      <c r="F148" s="48" t="s">
        <v>587</v>
      </c>
      <c r="G148" s="268"/>
      <c r="H148" s="268"/>
      <c r="I148" s="268"/>
      <c r="J148" s="259" t="n">
        <f aca="false">G148</f>
        <v>0</v>
      </c>
      <c r="K148" s="247"/>
      <c r="L148" s="247"/>
      <c r="M148" s="248"/>
      <c r="N148" s="260" t="n">
        <f aca="false">H148</f>
        <v>0</v>
      </c>
      <c r="O148" s="247"/>
      <c r="P148" s="247"/>
      <c r="Q148" s="250"/>
      <c r="R148" s="259" t="n">
        <f aca="false">I148</f>
        <v>0</v>
      </c>
      <c r="S148" s="247"/>
      <c r="T148" s="247"/>
      <c r="U148" s="248"/>
    </row>
    <row r="149" customFormat="false" ht="12.75" hidden="false" customHeight="false" outlineLevel="0" collapsed="false">
      <c r="A149" s="271"/>
      <c r="B149" s="52"/>
      <c r="C149" s="52"/>
      <c r="D149" s="52"/>
      <c r="E149" s="52"/>
      <c r="F149" s="52"/>
      <c r="G149" s="60"/>
      <c r="H149" s="60"/>
      <c r="I149" s="60"/>
      <c r="J149" s="246"/>
      <c r="K149" s="247"/>
      <c r="L149" s="247"/>
      <c r="M149" s="248"/>
      <c r="N149" s="249"/>
      <c r="O149" s="247"/>
      <c r="P149" s="247"/>
      <c r="Q149" s="250"/>
      <c r="R149" s="246"/>
      <c r="S149" s="247"/>
      <c r="T149" s="247"/>
      <c r="U149" s="248"/>
    </row>
    <row r="150" customFormat="false" ht="54.75" hidden="false" customHeight="true" outlineLevel="0" collapsed="false">
      <c r="A150" s="39" t="s">
        <v>635</v>
      </c>
      <c r="B150" s="52" t="s">
        <v>1741</v>
      </c>
      <c r="C150" s="40" t="s">
        <v>24</v>
      </c>
      <c r="D150" s="40" t="s">
        <v>101</v>
      </c>
      <c r="E150" s="40" t="s">
        <v>636</v>
      </c>
      <c r="F150" s="40"/>
      <c r="G150" s="41" t="n">
        <f aca="false">G151</f>
        <v>1414.4</v>
      </c>
      <c r="H150" s="41" t="n">
        <f aca="false">H151</f>
        <v>1304.4</v>
      </c>
      <c r="I150" s="41" t="n">
        <f aca="false">I151</f>
        <v>1304.4</v>
      </c>
      <c r="J150" s="246"/>
      <c r="K150" s="247"/>
      <c r="L150" s="247"/>
      <c r="M150" s="248"/>
      <c r="N150" s="249"/>
      <c r="O150" s="247"/>
      <c r="P150" s="247"/>
      <c r="Q150" s="250"/>
      <c r="R150" s="246"/>
      <c r="S150" s="247"/>
      <c r="T150" s="247"/>
      <c r="U150" s="248"/>
    </row>
    <row r="151" customFormat="false" ht="51.75" hidden="false" customHeight="true" outlineLevel="0" collapsed="false">
      <c r="A151" s="39" t="s">
        <v>637</v>
      </c>
      <c r="B151" s="52" t="s">
        <v>1741</v>
      </c>
      <c r="C151" s="40" t="s">
        <v>24</v>
      </c>
      <c r="D151" s="40" t="s">
        <v>101</v>
      </c>
      <c r="E151" s="40" t="s">
        <v>638</v>
      </c>
      <c r="F151" s="40"/>
      <c r="G151" s="41" t="n">
        <f aca="false">G152+G158</f>
        <v>1414.4</v>
      </c>
      <c r="H151" s="41" t="n">
        <f aca="false">H152+H158</f>
        <v>1304.4</v>
      </c>
      <c r="I151" s="41" t="n">
        <f aca="false">I152+I158</f>
        <v>1304.4</v>
      </c>
      <c r="J151" s="259"/>
      <c r="K151" s="247"/>
      <c r="L151" s="247"/>
      <c r="M151" s="248"/>
      <c r="N151" s="260"/>
      <c r="O151" s="247"/>
      <c r="P151" s="247"/>
      <c r="Q151" s="250"/>
      <c r="R151" s="259"/>
      <c r="S151" s="247"/>
      <c r="T151" s="247"/>
      <c r="U151" s="248"/>
    </row>
    <row r="152" customFormat="false" ht="25.5" hidden="false" customHeight="false" outlineLevel="0" collapsed="false">
      <c r="A152" s="39" t="s">
        <v>639</v>
      </c>
      <c r="B152" s="52" t="s">
        <v>1741</v>
      </c>
      <c r="C152" s="40" t="s">
        <v>24</v>
      </c>
      <c r="D152" s="40" t="s">
        <v>101</v>
      </c>
      <c r="E152" s="40" t="s">
        <v>640</v>
      </c>
      <c r="F152" s="40"/>
      <c r="G152" s="41" t="n">
        <f aca="false">G153</f>
        <v>1304.4</v>
      </c>
      <c r="H152" s="41" t="n">
        <f aca="false">H153</f>
        <v>1304.4</v>
      </c>
      <c r="I152" s="41" t="n">
        <f aca="false">I153</f>
        <v>1304.4</v>
      </c>
      <c r="J152" s="259"/>
      <c r="K152" s="247"/>
      <c r="L152" s="247"/>
      <c r="M152" s="248"/>
      <c r="N152" s="260"/>
      <c r="O152" s="247"/>
      <c r="P152" s="247"/>
      <c r="Q152" s="250"/>
      <c r="R152" s="259"/>
      <c r="S152" s="247"/>
      <c r="T152" s="247"/>
      <c r="U152" s="248"/>
    </row>
    <row r="153" customFormat="false" ht="12.75" hidden="false" customHeight="false" outlineLevel="0" collapsed="false">
      <c r="A153" s="42" t="s">
        <v>558</v>
      </c>
      <c r="B153" s="61" t="s">
        <v>1741</v>
      </c>
      <c r="C153" s="61" t="s">
        <v>24</v>
      </c>
      <c r="D153" s="61" t="s">
        <v>101</v>
      </c>
      <c r="E153" s="61" t="s">
        <v>640</v>
      </c>
      <c r="F153" s="48" t="s">
        <v>49</v>
      </c>
      <c r="G153" s="44" t="n">
        <f aca="false">G154</f>
        <v>1304.4</v>
      </c>
      <c r="H153" s="44" t="n">
        <f aca="false">H154</f>
        <v>1304.4</v>
      </c>
      <c r="I153" s="44" t="n">
        <f aca="false">I154</f>
        <v>1304.4</v>
      </c>
      <c r="J153" s="246"/>
      <c r="K153" s="247"/>
      <c r="L153" s="247"/>
      <c r="M153" s="248"/>
      <c r="N153" s="249"/>
      <c r="O153" s="247"/>
      <c r="P153" s="247"/>
      <c r="Q153" s="250"/>
      <c r="R153" s="246"/>
      <c r="S153" s="247"/>
      <c r="T153" s="247"/>
      <c r="U153" s="248"/>
    </row>
    <row r="154" customFormat="false" ht="15.75" hidden="false" customHeight="true" outlineLevel="0" collapsed="false">
      <c r="A154" s="42" t="s">
        <v>559</v>
      </c>
      <c r="B154" s="61" t="s">
        <v>1741</v>
      </c>
      <c r="C154" s="61" t="s">
        <v>24</v>
      </c>
      <c r="D154" s="61" t="s">
        <v>101</v>
      </c>
      <c r="E154" s="61" t="s">
        <v>640</v>
      </c>
      <c r="F154" s="48" t="s">
        <v>51</v>
      </c>
      <c r="G154" s="62" t="n">
        <f aca="false">G155+G156</f>
        <v>1304.4</v>
      </c>
      <c r="H154" s="62" t="n">
        <f aca="false">H155+H156</f>
        <v>1304.4</v>
      </c>
      <c r="I154" s="62" t="n">
        <f aca="false">I155+I156</f>
        <v>1304.4</v>
      </c>
      <c r="J154" s="246"/>
      <c r="K154" s="247"/>
      <c r="L154" s="247"/>
      <c r="M154" s="248"/>
      <c r="N154" s="249"/>
      <c r="O154" s="247"/>
      <c r="P154" s="247"/>
      <c r="Q154" s="250"/>
      <c r="R154" s="246"/>
      <c r="S154" s="247"/>
      <c r="T154" s="247"/>
      <c r="U154" s="248"/>
    </row>
    <row r="155" customFormat="false" ht="12.75" hidden="false" customHeight="false" outlineLevel="0" collapsed="false">
      <c r="A155" s="42" t="s">
        <v>52</v>
      </c>
      <c r="B155" s="61" t="s">
        <v>1741</v>
      </c>
      <c r="C155" s="61" t="s">
        <v>24</v>
      </c>
      <c r="D155" s="61" t="s">
        <v>101</v>
      </c>
      <c r="E155" s="61" t="s">
        <v>640</v>
      </c>
      <c r="F155" s="48" t="s">
        <v>53</v>
      </c>
      <c r="G155" s="269" t="n">
        <f aca="false">590+420+80+39.4+120+10</f>
        <v>1259.4</v>
      </c>
      <c r="H155" s="269" t="n">
        <f aca="false">590+420+80+39.4+120+10</f>
        <v>1259.4</v>
      </c>
      <c r="I155" s="269" t="n">
        <f aca="false">590+420+80+39.4+120+10</f>
        <v>1259.4</v>
      </c>
      <c r="J155" s="259" t="n">
        <f aca="false">G155</f>
        <v>1259.4</v>
      </c>
      <c r="K155" s="247"/>
      <c r="L155" s="247"/>
      <c r="M155" s="248"/>
      <c r="N155" s="260" t="n">
        <f aca="false">H155</f>
        <v>1259.4</v>
      </c>
      <c r="O155" s="247"/>
      <c r="P155" s="247"/>
      <c r="Q155" s="250"/>
      <c r="R155" s="259" t="n">
        <f aca="false">I155</f>
        <v>1259.4</v>
      </c>
      <c r="S155" s="247"/>
      <c r="T155" s="247"/>
      <c r="U155" s="248"/>
    </row>
    <row r="156" customFormat="false" ht="15.75" hidden="false" customHeight="true" outlineLevel="0" collapsed="false">
      <c r="A156" s="42" t="s">
        <v>560</v>
      </c>
      <c r="B156" s="61" t="s">
        <v>1741</v>
      </c>
      <c r="C156" s="61" t="s">
        <v>24</v>
      </c>
      <c r="D156" s="61" t="s">
        <v>101</v>
      </c>
      <c r="E156" s="61" t="s">
        <v>640</v>
      </c>
      <c r="F156" s="48" t="s">
        <v>55</v>
      </c>
      <c r="G156" s="269" t="n">
        <f aca="false">42+3</f>
        <v>45</v>
      </c>
      <c r="H156" s="269" t="n">
        <f aca="false">42+3</f>
        <v>45</v>
      </c>
      <c r="I156" s="269" t="n">
        <f aca="false">42+3</f>
        <v>45</v>
      </c>
      <c r="J156" s="259" t="n">
        <f aca="false">G156</f>
        <v>45</v>
      </c>
      <c r="K156" s="247"/>
      <c r="L156" s="247"/>
      <c r="M156" s="248"/>
      <c r="N156" s="260" t="n">
        <f aca="false">H156</f>
        <v>45</v>
      </c>
      <c r="O156" s="247"/>
      <c r="P156" s="247"/>
      <c r="Q156" s="250"/>
      <c r="R156" s="259" t="n">
        <f aca="false">I156</f>
        <v>45</v>
      </c>
      <c r="S156" s="247"/>
      <c r="T156" s="247"/>
      <c r="U156" s="248"/>
    </row>
    <row r="157" customFormat="false" ht="12.75" hidden="false" customHeight="false" outlineLevel="0" collapsed="false">
      <c r="A157" s="719"/>
      <c r="B157" s="61"/>
      <c r="C157" s="61"/>
      <c r="D157" s="61"/>
      <c r="E157" s="61"/>
      <c r="F157" s="48"/>
      <c r="G157" s="62"/>
      <c r="H157" s="62"/>
      <c r="I157" s="62"/>
      <c r="J157" s="259"/>
      <c r="K157" s="247"/>
      <c r="L157" s="247"/>
      <c r="M157" s="248"/>
      <c r="N157" s="260"/>
      <c r="O157" s="247"/>
      <c r="P157" s="247"/>
      <c r="Q157" s="250"/>
      <c r="R157" s="259"/>
      <c r="S157" s="247"/>
      <c r="T157" s="247"/>
      <c r="U157" s="248"/>
    </row>
    <row r="158" customFormat="false" ht="12.75" hidden="false" customHeight="false" outlineLevel="0" collapsed="false">
      <c r="A158" s="54" t="s">
        <v>641</v>
      </c>
      <c r="B158" s="52" t="s">
        <v>1741</v>
      </c>
      <c r="C158" s="40" t="s">
        <v>24</v>
      </c>
      <c r="D158" s="40" t="s">
        <v>101</v>
      </c>
      <c r="E158" s="40" t="s">
        <v>642</v>
      </c>
      <c r="F158" s="40"/>
      <c r="G158" s="41" t="n">
        <f aca="false">G159</f>
        <v>110</v>
      </c>
      <c r="H158" s="41" t="n">
        <f aca="false">H159</f>
        <v>0</v>
      </c>
      <c r="I158" s="41" t="n">
        <f aca="false">I159</f>
        <v>0</v>
      </c>
      <c r="J158" s="246"/>
      <c r="K158" s="247"/>
      <c r="L158" s="247"/>
      <c r="M158" s="248"/>
      <c r="N158" s="249"/>
      <c r="O158" s="247"/>
      <c r="P158" s="247"/>
      <c r="Q158" s="250"/>
      <c r="R158" s="246"/>
      <c r="S158" s="247"/>
      <c r="T158" s="247"/>
      <c r="U158" s="248"/>
    </row>
    <row r="159" customFormat="false" ht="12.75" hidden="false" customHeight="false" outlineLevel="0" collapsed="false">
      <c r="A159" s="42" t="s">
        <v>558</v>
      </c>
      <c r="B159" s="61" t="s">
        <v>1741</v>
      </c>
      <c r="C159" s="61" t="s">
        <v>24</v>
      </c>
      <c r="D159" s="61" t="s">
        <v>101</v>
      </c>
      <c r="E159" s="61" t="s">
        <v>642</v>
      </c>
      <c r="F159" s="48" t="s">
        <v>49</v>
      </c>
      <c r="G159" s="44" t="n">
        <f aca="false">G160</f>
        <v>110</v>
      </c>
      <c r="H159" s="44" t="n">
        <f aca="false">H160</f>
        <v>0</v>
      </c>
      <c r="I159" s="44" t="n">
        <f aca="false">I160</f>
        <v>0</v>
      </c>
      <c r="J159" s="253"/>
      <c r="K159" s="254"/>
      <c r="L159" s="254"/>
      <c r="M159" s="255"/>
      <c r="N159" s="256"/>
      <c r="O159" s="254"/>
      <c r="P159" s="254"/>
      <c r="Q159" s="257"/>
      <c r="R159" s="253"/>
      <c r="S159" s="254"/>
      <c r="T159" s="254"/>
      <c r="U159" s="255"/>
    </row>
    <row r="160" customFormat="false" ht="12.75" hidden="false" customHeight="false" outlineLevel="0" collapsed="false">
      <c r="A160" s="42" t="s">
        <v>559</v>
      </c>
      <c r="B160" s="61" t="s">
        <v>1741</v>
      </c>
      <c r="C160" s="61" t="s">
        <v>24</v>
      </c>
      <c r="D160" s="61" t="s">
        <v>101</v>
      </c>
      <c r="E160" s="61" t="s">
        <v>642</v>
      </c>
      <c r="F160" s="48" t="s">
        <v>51</v>
      </c>
      <c r="G160" s="62" t="n">
        <f aca="false">G161+G162</f>
        <v>110</v>
      </c>
      <c r="H160" s="62" t="n">
        <f aca="false">H161+H162</f>
        <v>0</v>
      </c>
      <c r="I160" s="62" t="n">
        <f aca="false">I161+I162</f>
        <v>0</v>
      </c>
      <c r="J160" s="246"/>
      <c r="K160" s="247"/>
      <c r="L160" s="247"/>
      <c r="M160" s="248"/>
      <c r="N160" s="249"/>
      <c r="O160" s="247"/>
      <c r="P160" s="247"/>
      <c r="Q160" s="250"/>
      <c r="R160" s="246"/>
      <c r="S160" s="247"/>
      <c r="T160" s="247"/>
      <c r="U160" s="248"/>
    </row>
    <row r="161" customFormat="false" ht="12.75" hidden="false" customHeight="false" outlineLevel="0" collapsed="false">
      <c r="A161" s="42" t="s">
        <v>52</v>
      </c>
      <c r="B161" s="61" t="s">
        <v>1741</v>
      </c>
      <c r="C161" s="61" t="s">
        <v>24</v>
      </c>
      <c r="D161" s="61" t="s">
        <v>101</v>
      </c>
      <c r="E161" s="61" t="s">
        <v>642</v>
      </c>
      <c r="F161" s="48" t="s">
        <v>53</v>
      </c>
      <c r="G161" s="269" t="n">
        <f aca="false">90+20</f>
        <v>110</v>
      </c>
      <c r="H161" s="269"/>
      <c r="I161" s="269"/>
      <c r="J161" s="259" t="n">
        <f aca="false">G161</f>
        <v>110</v>
      </c>
      <c r="K161" s="247"/>
      <c r="L161" s="247"/>
      <c r="M161" s="248"/>
      <c r="N161" s="260" t="n">
        <f aca="false">H161</f>
        <v>0</v>
      </c>
      <c r="O161" s="247"/>
      <c r="P161" s="247"/>
      <c r="Q161" s="250"/>
      <c r="R161" s="259" t="n">
        <f aca="false">I161</f>
        <v>0</v>
      </c>
      <c r="S161" s="247"/>
      <c r="T161" s="247"/>
      <c r="U161" s="248"/>
    </row>
    <row r="162" customFormat="false" ht="12.75" hidden="true" customHeight="false" outlineLevel="0" collapsed="false">
      <c r="A162" s="42" t="s">
        <v>560</v>
      </c>
      <c r="B162" s="61" t="s">
        <v>1741</v>
      </c>
      <c r="C162" s="61" t="s">
        <v>24</v>
      </c>
      <c r="D162" s="61" t="s">
        <v>101</v>
      </c>
      <c r="E162" s="61" t="s">
        <v>642</v>
      </c>
      <c r="F162" s="48" t="s">
        <v>55</v>
      </c>
      <c r="G162" s="269"/>
      <c r="H162" s="269"/>
      <c r="I162" s="269"/>
      <c r="J162" s="246"/>
      <c r="K162" s="247"/>
      <c r="L162" s="247"/>
      <c r="M162" s="248"/>
      <c r="N162" s="249"/>
      <c r="O162" s="247"/>
      <c r="P162" s="247"/>
      <c r="Q162" s="250"/>
      <c r="R162" s="246"/>
      <c r="S162" s="247"/>
      <c r="T162" s="247"/>
      <c r="U162" s="248"/>
    </row>
    <row r="163" customFormat="false" ht="12.75" hidden="false" customHeight="false" outlineLevel="0" collapsed="false">
      <c r="A163" s="719"/>
      <c r="B163" s="61"/>
      <c r="C163" s="61"/>
      <c r="D163" s="61"/>
      <c r="E163" s="61"/>
      <c r="F163" s="48"/>
      <c r="G163" s="62"/>
      <c r="H163" s="62"/>
      <c r="I163" s="62"/>
      <c r="J163" s="246"/>
      <c r="K163" s="247"/>
      <c r="L163" s="247"/>
      <c r="M163" s="248"/>
      <c r="N163" s="249"/>
      <c r="O163" s="247"/>
      <c r="P163" s="247"/>
      <c r="Q163" s="250"/>
      <c r="R163" s="246"/>
      <c r="S163" s="247"/>
      <c r="T163" s="247"/>
      <c r="U163" s="248"/>
    </row>
    <row r="164" customFormat="false" ht="38.25" hidden="false" customHeight="false" outlineLevel="0" collapsed="false">
      <c r="A164" s="54" t="s">
        <v>531</v>
      </c>
      <c r="B164" s="52" t="s">
        <v>1741</v>
      </c>
      <c r="C164" s="52" t="s">
        <v>24</v>
      </c>
      <c r="D164" s="52" t="s">
        <v>101</v>
      </c>
      <c r="E164" s="52" t="s">
        <v>532</v>
      </c>
      <c r="F164" s="52"/>
      <c r="G164" s="60" t="n">
        <f aca="false">G165</f>
        <v>207.024</v>
      </c>
      <c r="H164" s="60" t="n">
        <f aca="false">H165</f>
        <v>215.052</v>
      </c>
      <c r="I164" s="60" t="n">
        <f aca="false">I165</f>
        <v>223.536</v>
      </c>
      <c r="J164" s="246"/>
      <c r="K164" s="247"/>
      <c r="L164" s="247"/>
      <c r="M164" s="248"/>
      <c r="N164" s="249"/>
      <c r="O164" s="247"/>
      <c r="P164" s="247"/>
      <c r="Q164" s="250"/>
      <c r="R164" s="246"/>
      <c r="S164" s="247"/>
      <c r="T164" s="247"/>
      <c r="U164" s="248"/>
    </row>
    <row r="165" s="56" customFormat="true" ht="43.5" hidden="false" customHeight="true" outlineLevel="0" collapsed="false">
      <c r="A165" s="54" t="s">
        <v>661</v>
      </c>
      <c r="B165" s="52" t="s">
        <v>1741</v>
      </c>
      <c r="C165" s="52" t="s">
        <v>24</v>
      </c>
      <c r="D165" s="52" t="s">
        <v>101</v>
      </c>
      <c r="E165" s="52" t="s">
        <v>662</v>
      </c>
      <c r="F165" s="52"/>
      <c r="G165" s="60" t="n">
        <f aca="false">G166+G172</f>
        <v>207.024</v>
      </c>
      <c r="H165" s="60" t="n">
        <f aca="false">H166+H172</f>
        <v>215.052</v>
      </c>
      <c r="I165" s="60" t="n">
        <f aca="false">I166+I172</f>
        <v>223.536</v>
      </c>
      <c r="J165" s="246"/>
      <c r="K165" s="247"/>
      <c r="L165" s="247"/>
      <c r="M165" s="248"/>
      <c r="N165" s="249"/>
      <c r="O165" s="247"/>
      <c r="P165" s="247"/>
      <c r="Q165" s="250"/>
      <c r="R165" s="246"/>
      <c r="S165" s="247"/>
      <c r="T165" s="247"/>
      <c r="U165" s="248"/>
    </row>
    <row r="166" customFormat="false" ht="69" hidden="false" customHeight="true" outlineLevel="0" collapsed="false">
      <c r="A166" s="80" t="s">
        <v>663</v>
      </c>
      <c r="B166" s="52" t="s">
        <v>1741</v>
      </c>
      <c r="C166" s="34" t="s">
        <v>24</v>
      </c>
      <c r="D166" s="52" t="s">
        <v>101</v>
      </c>
      <c r="E166" s="52" t="s">
        <v>664</v>
      </c>
      <c r="F166" s="34"/>
      <c r="G166" s="84" t="n">
        <f aca="false">G167</f>
        <v>6</v>
      </c>
      <c r="H166" s="84" t="n">
        <f aca="false">H167</f>
        <v>6</v>
      </c>
      <c r="I166" s="84" t="n">
        <f aca="false">I167</f>
        <v>6</v>
      </c>
      <c r="J166" s="246"/>
      <c r="K166" s="247"/>
      <c r="L166" s="247"/>
      <c r="M166" s="248"/>
      <c r="N166" s="249"/>
      <c r="O166" s="247"/>
      <c r="P166" s="247"/>
      <c r="Q166" s="250"/>
      <c r="R166" s="246"/>
      <c r="S166" s="247"/>
      <c r="T166" s="247"/>
      <c r="U166" s="248"/>
    </row>
    <row r="167" customFormat="false" ht="12.75" hidden="false" customHeight="false" outlineLevel="0" collapsed="false">
      <c r="A167" s="42" t="s">
        <v>558</v>
      </c>
      <c r="B167" s="61" t="s">
        <v>1741</v>
      </c>
      <c r="C167" s="61" t="s">
        <v>24</v>
      </c>
      <c r="D167" s="61" t="s">
        <v>101</v>
      </c>
      <c r="E167" s="61" t="s">
        <v>664</v>
      </c>
      <c r="F167" s="48" t="s">
        <v>49</v>
      </c>
      <c r="G167" s="66" t="n">
        <f aca="false">G168</f>
        <v>6</v>
      </c>
      <c r="H167" s="66" t="n">
        <f aca="false">H168</f>
        <v>6</v>
      </c>
      <c r="I167" s="66" t="n">
        <f aca="false">I168</f>
        <v>6</v>
      </c>
      <c r="J167" s="246"/>
      <c r="K167" s="247"/>
      <c r="L167" s="247"/>
      <c r="M167" s="248"/>
      <c r="N167" s="249"/>
      <c r="O167" s="247"/>
      <c r="P167" s="247"/>
      <c r="Q167" s="250"/>
      <c r="R167" s="246"/>
      <c r="S167" s="247"/>
      <c r="T167" s="247"/>
      <c r="U167" s="248"/>
    </row>
    <row r="168" customFormat="false" ht="12.75" hidden="false" customHeight="false" outlineLevel="0" collapsed="false">
      <c r="A168" s="42" t="s">
        <v>559</v>
      </c>
      <c r="B168" s="61" t="s">
        <v>1741</v>
      </c>
      <c r="C168" s="61" t="s">
        <v>24</v>
      </c>
      <c r="D168" s="61" t="s">
        <v>101</v>
      </c>
      <c r="E168" s="61" t="s">
        <v>664</v>
      </c>
      <c r="F168" s="48" t="s">
        <v>51</v>
      </c>
      <c r="G168" s="66" t="n">
        <f aca="false">G169+G170</f>
        <v>6</v>
      </c>
      <c r="H168" s="66" t="n">
        <f aca="false">H169+H170</f>
        <v>6</v>
      </c>
      <c r="I168" s="66" t="n">
        <f aca="false">I169+I170</f>
        <v>6</v>
      </c>
      <c r="J168" s="246"/>
      <c r="K168" s="247"/>
      <c r="L168" s="247"/>
      <c r="M168" s="248"/>
      <c r="N168" s="249"/>
      <c r="O168" s="247"/>
      <c r="P168" s="247"/>
      <c r="Q168" s="250"/>
      <c r="R168" s="246"/>
      <c r="S168" s="247"/>
      <c r="T168" s="247"/>
      <c r="U168" s="248"/>
    </row>
    <row r="169" customFormat="false" ht="12.75" hidden="true" customHeight="false" outlineLevel="0" collapsed="false">
      <c r="A169" s="42" t="s">
        <v>52</v>
      </c>
      <c r="B169" s="61" t="s">
        <v>1741</v>
      </c>
      <c r="C169" s="61" t="s">
        <v>24</v>
      </c>
      <c r="D169" s="61" t="s">
        <v>101</v>
      </c>
      <c r="E169" s="61" t="s">
        <v>664</v>
      </c>
      <c r="F169" s="48" t="s">
        <v>53</v>
      </c>
      <c r="G169" s="268" t="n">
        <v>0</v>
      </c>
      <c r="H169" s="268" t="n">
        <v>0</v>
      </c>
      <c r="I169" s="268" t="n">
        <v>0</v>
      </c>
      <c r="J169" s="246"/>
      <c r="K169" s="247"/>
      <c r="L169" s="247"/>
      <c r="M169" s="248"/>
      <c r="N169" s="249"/>
      <c r="O169" s="247"/>
      <c r="P169" s="247"/>
      <c r="Q169" s="250"/>
      <c r="R169" s="246"/>
      <c r="S169" s="247"/>
      <c r="T169" s="247"/>
      <c r="U169" s="248"/>
    </row>
    <row r="170" customFormat="false" ht="12.75" hidden="false" customHeight="false" outlineLevel="0" collapsed="false">
      <c r="A170" s="42" t="s">
        <v>560</v>
      </c>
      <c r="B170" s="61" t="s">
        <v>1741</v>
      </c>
      <c r="C170" s="61" t="s">
        <v>24</v>
      </c>
      <c r="D170" s="61" t="s">
        <v>101</v>
      </c>
      <c r="E170" s="61" t="s">
        <v>664</v>
      </c>
      <c r="F170" s="48" t="s">
        <v>55</v>
      </c>
      <c r="G170" s="268" t="n">
        <f aca="false">6</f>
        <v>6</v>
      </c>
      <c r="H170" s="268" t="n">
        <v>6</v>
      </c>
      <c r="I170" s="268" t="n">
        <v>6</v>
      </c>
      <c r="J170" s="253"/>
      <c r="K170" s="410" t="n">
        <f aca="false">G170</f>
        <v>6</v>
      </c>
      <c r="L170" s="264"/>
      <c r="M170" s="265"/>
      <c r="N170" s="266"/>
      <c r="O170" s="410" t="n">
        <f aca="false">H170</f>
        <v>6</v>
      </c>
      <c r="P170" s="264"/>
      <c r="Q170" s="267"/>
      <c r="R170" s="263"/>
      <c r="S170" s="410" t="n">
        <f aca="false">I170</f>
        <v>6</v>
      </c>
      <c r="T170" s="264"/>
      <c r="U170" s="265"/>
    </row>
    <row r="171" customFormat="false" ht="12.75" hidden="false" customHeight="false" outlineLevel="0" collapsed="false">
      <c r="A171" s="39"/>
      <c r="B171" s="52"/>
      <c r="C171" s="40"/>
      <c r="D171" s="40"/>
      <c r="E171" s="40"/>
      <c r="F171" s="40"/>
      <c r="G171" s="41"/>
      <c r="H171" s="41"/>
      <c r="I171" s="41"/>
      <c r="J171" s="253"/>
      <c r="K171" s="254"/>
      <c r="L171" s="254"/>
      <c r="M171" s="255"/>
      <c r="N171" s="256"/>
      <c r="O171" s="254"/>
      <c r="P171" s="254"/>
      <c r="Q171" s="257"/>
      <c r="R171" s="253"/>
      <c r="S171" s="254"/>
      <c r="T171" s="254"/>
      <c r="U171" s="255"/>
    </row>
    <row r="172" customFormat="false" ht="30.75" hidden="false" customHeight="true" outlineLevel="0" collapsed="false">
      <c r="A172" s="54" t="s">
        <v>665</v>
      </c>
      <c r="B172" s="52" t="s">
        <v>1741</v>
      </c>
      <c r="C172" s="52" t="s">
        <v>24</v>
      </c>
      <c r="D172" s="52" t="s">
        <v>101</v>
      </c>
      <c r="E172" s="52" t="s">
        <v>666</v>
      </c>
      <c r="F172" s="52"/>
      <c r="G172" s="60" t="n">
        <f aca="false">G173+G178</f>
        <v>201.024</v>
      </c>
      <c r="H172" s="60" t="n">
        <f aca="false">H173+H178</f>
        <v>209.052</v>
      </c>
      <c r="I172" s="60" t="n">
        <f aca="false">I173+I178</f>
        <v>217.536</v>
      </c>
      <c r="J172" s="253"/>
      <c r="K172" s="254"/>
      <c r="L172" s="254"/>
      <c r="M172" s="255"/>
      <c r="N172" s="256"/>
      <c r="O172" s="254"/>
      <c r="P172" s="254"/>
      <c r="Q172" s="257"/>
      <c r="R172" s="253"/>
      <c r="S172" s="254"/>
      <c r="T172" s="254"/>
      <c r="U172" s="255"/>
    </row>
    <row r="173" customFormat="false" ht="38.25" hidden="false" customHeight="false" outlineLevel="0" collapsed="false">
      <c r="A173" s="42" t="s">
        <v>537</v>
      </c>
      <c r="B173" s="61" t="s">
        <v>1741</v>
      </c>
      <c r="C173" s="43" t="s">
        <v>24</v>
      </c>
      <c r="D173" s="61" t="s">
        <v>101</v>
      </c>
      <c r="E173" s="61" t="s">
        <v>666</v>
      </c>
      <c r="F173" s="43" t="s">
        <v>34</v>
      </c>
      <c r="G173" s="44" t="n">
        <f aca="false">G174</f>
        <v>201.024</v>
      </c>
      <c r="H173" s="44" t="n">
        <f aca="false">H174</f>
        <v>209.052</v>
      </c>
      <c r="I173" s="44" t="n">
        <f aca="false">I174</f>
        <v>217.536</v>
      </c>
      <c r="J173" s="253"/>
      <c r="K173" s="254"/>
      <c r="L173" s="254"/>
      <c r="M173" s="255"/>
      <c r="N173" s="256"/>
      <c r="O173" s="254"/>
      <c r="P173" s="254"/>
      <c r="Q173" s="257"/>
      <c r="R173" s="253"/>
      <c r="S173" s="254"/>
      <c r="T173" s="254"/>
      <c r="U173" s="255"/>
    </row>
    <row r="174" customFormat="false" ht="12.75" hidden="false" customHeight="false" outlineLevel="0" collapsed="false">
      <c r="A174" s="42" t="s">
        <v>576</v>
      </c>
      <c r="B174" s="61" t="s">
        <v>1741</v>
      </c>
      <c r="C174" s="43" t="s">
        <v>24</v>
      </c>
      <c r="D174" s="61" t="s">
        <v>101</v>
      </c>
      <c r="E174" s="61" t="s">
        <v>666</v>
      </c>
      <c r="F174" s="43" t="s">
        <v>36</v>
      </c>
      <c r="G174" s="44" t="n">
        <f aca="false">G175+G176+G177</f>
        <v>201.024</v>
      </c>
      <c r="H174" s="44" t="n">
        <f aca="false">H175+H176+H177</f>
        <v>209.052</v>
      </c>
      <c r="I174" s="44" t="n">
        <f aca="false">I175+I176+I177</f>
        <v>217.536</v>
      </c>
      <c r="J174" s="246"/>
      <c r="K174" s="247"/>
      <c r="L174" s="247"/>
      <c r="M174" s="248"/>
      <c r="N174" s="249"/>
      <c r="O174" s="247"/>
      <c r="P174" s="247"/>
      <c r="Q174" s="250"/>
      <c r="R174" s="246"/>
      <c r="S174" s="247"/>
      <c r="T174" s="247"/>
      <c r="U174" s="248"/>
    </row>
    <row r="175" customFormat="false" ht="12.75" hidden="false" customHeight="false" outlineLevel="0" collapsed="false">
      <c r="A175" s="42" t="s">
        <v>539</v>
      </c>
      <c r="B175" s="61" t="s">
        <v>1741</v>
      </c>
      <c r="C175" s="43" t="s">
        <v>24</v>
      </c>
      <c r="D175" s="61" t="s">
        <v>101</v>
      </c>
      <c r="E175" s="61" t="s">
        <v>666</v>
      </c>
      <c r="F175" s="43" t="s">
        <v>38</v>
      </c>
      <c r="G175" s="258" t="n">
        <v>154.42</v>
      </c>
      <c r="H175" s="258" t="n">
        <v>160.562</v>
      </c>
      <c r="I175" s="258" t="n">
        <v>167.078</v>
      </c>
      <c r="J175" s="253"/>
      <c r="K175" s="410" t="n">
        <f aca="false">G175</f>
        <v>154.42</v>
      </c>
      <c r="L175" s="264"/>
      <c r="M175" s="265"/>
      <c r="N175" s="266"/>
      <c r="O175" s="410" t="n">
        <f aca="false">H175</f>
        <v>160.562</v>
      </c>
      <c r="P175" s="264"/>
      <c r="Q175" s="267"/>
      <c r="R175" s="263"/>
      <c r="S175" s="410" t="n">
        <f aca="false">I175</f>
        <v>167.078</v>
      </c>
      <c r="T175" s="247"/>
      <c r="U175" s="248"/>
    </row>
    <row r="176" customFormat="false" ht="25.5" hidden="false" customHeight="false" outlineLevel="0" collapsed="false">
      <c r="A176" s="42" t="s">
        <v>546</v>
      </c>
      <c r="B176" s="61" t="s">
        <v>1741</v>
      </c>
      <c r="C176" s="43" t="s">
        <v>24</v>
      </c>
      <c r="D176" s="61" t="s">
        <v>101</v>
      </c>
      <c r="E176" s="61" t="s">
        <v>666</v>
      </c>
      <c r="F176" s="43" t="s">
        <v>40</v>
      </c>
      <c r="G176" s="258" t="n">
        <v>0</v>
      </c>
      <c r="H176" s="258" t="n">
        <v>0</v>
      </c>
      <c r="I176" s="258" t="n">
        <v>0</v>
      </c>
      <c r="J176" s="253"/>
      <c r="K176" s="410" t="n">
        <f aca="false">G176</f>
        <v>0</v>
      </c>
      <c r="L176" s="264"/>
      <c r="M176" s="265"/>
      <c r="N176" s="266"/>
      <c r="O176" s="410" t="n">
        <f aca="false">H176</f>
        <v>0</v>
      </c>
      <c r="P176" s="264"/>
      <c r="Q176" s="267"/>
      <c r="R176" s="263"/>
      <c r="S176" s="410" t="n">
        <f aca="false">I176</f>
        <v>0</v>
      </c>
      <c r="T176" s="247"/>
      <c r="U176" s="248"/>
    </row>
    <row r="177" customFormat="false" ht="25.5" hidden="false" customHeight="false" outlineLevel="0" collapsed="false">
      <c r="A177" s="42" t="s">
        <v>540</v>
      </c>
      <c r="B177" s="61" t="s">
        <v>1741</v>
      </c>
      <c r="C177" s="43" t="s">
        <v>24</v>
      </c>
      <c r="D177" s="61" t="s">
        <v>101</v>
      </c>
      <c r="E177" s="61" t="s">
        <v>666</v>
      </c>
      <c r="F177" s="43" t="s">
        <v>541</v>
      </c>
      <c r="G177" s="258" t="n">
        <v>46.604</v>
      </c>
      <c r="H177" s="258" t="n">
        <v>48.49</v>
      </c>
      <c r="I177" s="258" t="n">
        <v>50.458</v>
      </c>
      <c r="J177" s="253"/>
      <c r="K177" s="410" t="n">
        <f aca="false">G177</f>
        <v>46.604</v>
      </c>
      <c r="L177" s="264"/>
      <c r="M177" s="265"/>
      <c r="N177" s="266"/>
      <c r="O177" s="410" t="n">
        <f aca="false">H177</f>
        <v>48.49</v>
      </c>
      <c r="P177" s="264"/>
      <c r="Q177" s="267"/>
      <c r="R177" s="263"/>
      <c r="S177" s="410" t="n">
        <f aca="false">I177</f>
        <v>50.458</v>
      </c>
      <c r="T177" s="247"/>
      <c r="U177" s="248"/>
    </row>
    <row r="178" customFormat="false" ht="12.75" hidden="true" customHeight="false" outlineLevel="0" collapsed="false">
      <c r="A178" s="42" t="s">
        <v>667</v>
      </c>
      <c r="B178" s="61" t="s">
        <v>1741</v>
      </c>
      <c r="C178" s="48" t="s">
        <v>24</v>
      </c>
      <c r="D178" s="61" t="s">
        <v>101</v>
      </c>
      <c r="E178" s="61" t="s">
        <v>666</v>
      </c>
      <c r="F178" s="48" t="s">
        <v>49</v>
      </c>
      <c r="G178" s="66" t="n">
        <f aca="false">G179</f>
        <v>0</v>
      </c>
      <c r="H178" s="66" t="n">
        <f aca="false">H179</f>
        <v>0</v>
      </c>
      <c r="I178" s="66" t="n">
        <f aca="false">I179</f>
        <v>0</v>
      </c>
      <c r="J178" s="246"/>
      <c r="K178" s="247"/>
      <c r="L178" s="247"/>
      <c r="M178" s="248"/>
      <c r="N178" s="249"/>
      <c r="O178" s="247"/>
      <c r="P178" s="247"/>
      <c r="Q178" s="250"/>
      <c r="R178" s="246"/>
      <c r="S178" s="247"/>
      <c r="T178" s="247"/>
      <c r="U178" s="248"/>
    </row>
    <row r="179" customFormat="false" ht="12.75" hidden="true" customHeight="false" outlineLevel="0" collapsed="false">
      <c r="A179" s="42" t="s">
        <v>559</v>
      </c>
      <c r="B179" s="61" t="s">
        <v>1741</v>
      </c>
      <c r="C179" s="48" t="s">
        <v>24</v>
      </c>
      <c r="D179" s="61" t="s">
        <v>101</v>
      </c>
      <c r="E179" s="61" t="s">
        <v>666</v>
      </c>
      <c r="F179" s="48" t="s">
        <v>51</v>
      </c>
      <c r="G179" s="66" t="n">
        <f aca="false">G180+G181</f>
        <v>0</v>
      </c>
      <c r="H179" s="66" t="n">
        <f aca="false">H180+H181</f>
        <v>0</v>
      </c>
      <c r="I179" s="66" t="n">
        <f aca="false">I180+I181</f>
        <v>0</v>
      </c>
      <c r="J179" s="259"/>
      <c r="K179" s="247"/>
      <c r="L179" s="247"/>
      <c r="M179" s="248"/>
      <c r="N179" s="260"/>
      <c r="O179" s="247"/>
      <c r="P179" s="247"/>
      <c r="Q179" s="250"/>
      <c r="R179" s="259"/>
      <c r="S179" s="247"/>
      <c r="T179" s="247"/>
      <c r="U179" s="248"/>
    </row>
    <row r="180" customFormat="false" ht="12.75" hidden="true" customHeight="false" outlineLevel="0" collapsed="false">
      <c r="A180" s="42" t="s">
        <v>52</v>
      </c>
      <c r="B180" s="61" t="s">
        <v>1741</v>
      </c>
      <c r="C180" s="48" t="s">
        <v>24</v>
      </c>
      <c r="D180" s="61" t="s">
        <v>101</v>
      </c>
      <c r="E180" s="61" t="s">
        <v>666</v>
      </c>
      <c r="F180" s="48" t="s">
        <v>53</v>
      </c>
      <c r="G180" s="268" t="n">
        <v>0</v>
      </c>
      <c r="H180" s="268" t="n">
        <v>0</v>
      </c>
      <c r="I180" s="268" t="n">
        <v>0</v>
      </c>
      <c r="J180" s="246"/>
      <c r="K180" s="247"/>
      <c r="L180" s="247"/>
      <c r="M180" s="248"/>
      <c r="N180" s="249"/>
      <c r="O180" s="247"/>
      <c r="P180" s="247"/>
      <c r="Q180" s="250"/>
      <c r="R180" s="246"/>
      <c r="S180" s="247"/>
      <c r="T180" s="247"/>
      <c r="U180" s="248"/>
    </row>
    <row r="181" customFormat="false" ht="12.75" hidden="true" customHeight="false" outlineLevel="0" collapsed="false">
      <c r="A181" s="42" t="s">
        <v>560</v>
      </c>
      <c r="B181" s="61" t="s">
        <v>1741</v>
      </c>
      <c r="C181" s="48" t="s">
        <v>24</v>
      </c>
      <c r="D181" s="61" t="s">
        <v>101</v>
      </c>
      <c r="E181" s="61" t="s">
        <v>666</v>
      </c>
      <c r="F181" s="48" t="s">
        <v>55</v>
      </c>
      <c r="G181" s="268" t="n">
        <v>0</v>
      </c>
      <c r="H181" s="268" t="n">
        <v>0</v>
      </c>
      <c r="I181" s="268" t="n">
        <v>0</v>
      </c>
      <c r="J181" s="246"/>
      <c r="K181" s="247"/>
      <c r="L181" s="247"/>
      <c r="M181" s="248"/>
      <c r="N181" s="249"/>
      <c r="O181" s="247"/>
      <c r="P181" s="247"/>
      <c r="Q181" s="250"/>
      <c r="R181" s="246"/>
      <c r="S181" s="247"/>
      <c r="T181" s="247"/>
      <c r="U181" s="248"/>
    </row>
    <row r="182" customFormat="false" ht="12.75" hidden="false" customHeight="false" outlineLevel="0" collapsed="false">
      <c r="A182" s="42"/>
      <c r="B182" s="61"/>
      <c r="C182" s="48"/>
      <c r="D182" s="61"/>
      <c r="E182" s="61"/>
      <c r="F182" s="48"/>
      <c r="G182" s="66"/>
      <c r="H182" s="66"/>
      <c r="I182" s="66"/>
      <c r="J182" s="246"/>
      <c r="K182" s="247"/>
      <c r="L182" s="247"/>
      <c r="M182" s="248"/>
      <c r="N182" s="249"/>
      <c r="O182" s="247"/>
      <c r="P182" s="247"/>
      <c r="Q182" s="250"/>
      <c r="R182" s="246"/>
      <c r="S182" s="247"/>
      <c r="T182" s="247"/>
      <c r="U182" s="248"/>
    </row>
    <row r="183" customFormat="false" ht="12.75" hidden="false" customHeight="false" outlineLevel="0" collapsed="false">
      <c r="A183" s="39"/>
      <c r="B183" s="52"/>
      <c r="C183" s="40"/>
      <c r="D183" s="40"/>
      <c r="E183" s="40"/>
      <c r="F183" s="40"/>
      <c r="G183" s="41"/>
      <c r="H183" s="41"/>
      <c r="I183" s="41"/>
      <c r="J183" s="246"/>
      <c r="K183" s="247"/>
      <c r="L183" s="247"/>
      <c r="M183" s="248"/>
      <c r="N183" s="249"/>
      <c r="O183" s="247"/>
      <c r="P183" s="247"/>
      <c r="Q183" s="250"/>
      <c r="R183" s="246"/>
      <c r="S183" s="247"/>
      <c r="T183" s="247"/>
      <c r="U183" s="248"/>
    </row>
    <row r="184" customFormat="false" ht="27.2" hidden="false" customHeight="true" outlineLevel="0" collapsed="false">
      <c r="A184" s="39" t="s">
        <v>155</v>
      </c>
      <c r="B184" s="52" t="s">
        <v>1741</v>
      </c>
      <c r="C184" s="72" t="s">
        <v>43</v>
      </c>
      <c r="D184" s="72"/>
      <c r="E184" s="72"/>
      <c r="F184" s="72"/>
      <c r="G184" s="73" t="n">
        <f aca="false">G185+G199</f>
        <v>4481.19</v>
      </c>
      <c r="H184" s="73" t="n">
        <f aca="false">H185+H199</f>
        <v>4513.657</v>
      </c>
      <c r="I184" s="73" t="n">
        <f aca="false">I185+I199</f>
        <v>4065.354</v>
      </c>
      <c r="J184" s="246"/>
      <c r="K184" s="247"/>
      <c r="L184" s="247"/>
      <c r="M184" s="248"/>
      <c r="N184" s="249"/>
      <c r="O184" s="247"/>
      <c r="P184" s="247"/>
      <c r="Q184" s="250"/>
      <c r="R184" s="246"/>
      <c r="S184" s="247"/>
      <c r="T184" s="247"/>
      <c r="U184" s="248"/>
    </row>
    <row r="185" customFormat="false" ht="13.15" hidden="false" customHeight="true" outlineLevel="0" collapsed="false">
      <c r="A185" s="54" t="s">
        <v>156</v>
      </c>
      <c r="B185" s="52" t="s">
        <v>1741</v>
      </c>
      <c r="C185" s="72" t="s">
        <v>43</v>
      </c>
      <c r="D185" s="72" t="s">
        <v>64</v>
      </c>
      <c r="E185" s="72"/>
      <c r="F185" s="72"/>
      <c r="G185" s="73" t="n">
        <f aca="false">G186</f>
        <v>1595.19</v>
      </c>
      <c r="H185" s="73" t="n">
        <f aca="false">H186</f>
        <v>1653.657</v>
      </c>
      <c r="I185" s="73" t="n">
        <f aca="false">I186</f>
        <v>1205.354</v>
      </c>
      <c r="J185" s="246"/>
      <c r="K185" s="247"/>
      <c r="L185" s="247"/>
      <c r="M185" s="248"/>
      <c r="N185" s="249"/>
      <c r="O185" s="247"/>
      <c r="P185" s="247"/>
      <c r="Q185" s="250"/>
      <c r="R185" s="246"/>
      <c r="S185" s="247"/>
      <c r="T185" s="247"/>
      <c r="U185" s="248"/>
    </row>
    <row r="186" s="56" customFormat="true" ht="52.5" hidden="false" customHeight="true" outlineLevel="0" collapsed="false">
      <c r="A186" s="54" t="s">
        <v>531</v>
      </c>
      <c r="B186" s="52" t="s">
        <v>1741</v>
      </c>
      <c r="C186" s="72" t="s">
        <v>43</v>
      </c>
      <c r="D186" s="72" t="s">
        <v>64</v>
      </c>
      <c r="E186" s="52" t="s">
        <v>532</v>
      </c>
      <c r="F186" s="72"/>
      <c r="G186" s="73" t="n">
        <f aca="false">G187</f>
        <v>1595.19</v>
      </c>
      <c r="H186" s="73" t="n">
        <f aca="false">H187</f>
        <v>1653.657</v>
      </c>
      <c r="I186" s="73" t="n">
        <f aca="false">I187</f>
        <v>1205.354</v>
      </c>
      <c r="J186" s="246"/>
      <c r="K186" s="247"/>
      <c r="L186" s="247"/>
      <c r="M186" s="248"/>
      <c r="N186" s="249"/>
      <c r="O186" s="247"/>
      <c r="P186" s="247"/>
      <c r="Q186" s="250"/>
      <c r="R186" s="246"/>
      <c r="S186" s="247"/>
      <c r="T186" s="247"/>
      <c r="U186" s="248"/>
    </row>
    <row r="187" s="56" customFormat="true" ht="42.75" hidden="false" customHeight="true" outlineLevel="0" collapsed="false">
      <c r="A187" s="54" t="s">
        <v>661</v>
      </c>
      <c r="B187" s="52" t="s">
        <v>1741</v>
      </c>
      <c r="C187" s="72" t="s">
        <v>43</v>
      </c>
      <c r="D187" s="72" t="s">
        <v>64</v>
      </c>
      <c r="E187" s="52" t="s">
        <v>662</v>
      </c>
      <c r="F187" s="72"/>
      <c r="G187" s="73" t="n">
        <f aca="false">G188</f>
        <v>1595.19</v>
      </c>
      <c r="H187" s="73" t="n">
        <f aca="false">H188</f>
        <v>1653.657</v>
      </c>
      <c r="I187" s="73" t="n">
        <f aca="false">I188</f>
        <v>1205.354</v>
      </c>
      <c r="J187" s="246"/>
      <c r="K187" s="247"/>
      <c r="L187" s="247"/>
      <c r="M187" s="248"/>
      <c r="N187" s="249"/>
      <c r="O187" s="247"/>
      <c r="P187" s="247"/>
      <c r="Q187" s="250"/>
      <c r="R187" s="246"/>
      <c r="S187" s="247"/>
      <c r="T187" s="247"/>
      <c r="U187" s="248"/>
    </row>
    <row r="188" customFormat="false" ht="51" hidden="false" customHeight="false" outlineLevel="0" collapsed="false">
      <c r="A188" s="94" t="s">
        <v>675</v>
      </c>
      <c r="B188" s="52" t="s">
        <v>1741</v>
      </c>
      <c r="C188" s="72" t="s">
        <v>43</v>
      </c>
      <c r="D188" s="72" t="s">
        <v>64</v>
      </c>
      <c r="E188" s="52" t="s">
        <v>676</v>
      </c>
      <c r="F188" s="72"/>
      <c r="G188" s="73" t="n">
        <f aca="false">G189+G194</f>
        <v>1595.19</v>
      </c>
      <c r="H188" s="73" t="n">
        <f aca="false">H189+H194</f>
        <v>1653.657</v>
      </c>
      <c r="I188" s="73" t="n">
        <f aca="false">I189+I194</f>
        <v>1205.354</v>
      </c>
      <c r="J188" s="259"/>
      <c r="K188" s="247"/>
      <c r="L188" s="247"/>
      <c r="M188" s="248"/>
      <c r="N188" s="260"/>
      <c r="O188" s="247"/>
      <c r="P188" s="247"/>
      <c r="Q188" s="250"/>
      <c r="R188" s="259"/>
      <c r="S188" s="247"/>
      <c r="T188" s="247"/>
      <c r="U188" s="248"/>
    </row>
    <row r="189" customFormat="false" ht="38.25" hidden="false" customHeight="false" outlineLevel="0" collapsed="false">
      <c r="A189" s="42" t="s">
        <v>537</v>
      </c>
      <c r="B189" s="43" t="s">
        <v>1741</v>
      </c>
      <c r="C189" s="49" t="s">
        <v>43</v>
      </c>
      <c r="D189" s="49" t="s">
        <v>64</v>
      </c>
      <c r="E189" s="61" t="s">
        <v>676</v>
      </c>
      <c r="F189" s="43" t="s">
        <v>34</v>
      </c>
      <c r="G189" s="44" t="n">
        <f aca="false">G190</f>
        <v>1495</v>
      </c>
      <c r="H189" s="44" t="n">
        <f aca="false">H190</f>
        <v>1525</v>
      </c>
      <c r="I189" s="44" t="n">
        <f aca="false">I190</f>
        <v>1205.354</v>
      </c>
      <c r="J189" s="246"/>
      <c r="K189" s="247"/>
      <c r="L189" s="247"/>
      <c r="M189" s="248"/>
      <c r="N189" s="249"/>
      <c r="O189" s="247"/>
      <c r="P189" s="247"/>
      <c r="Q189" s="250"/>
      <c r="R189" s="246"/>
      <c r="S189" s="247"/>
      <c r="T189" s="247"/>
      <c r="U189" s="248"/>
    </row>
    <row r="190" customFormat="false" ht="12.75" hidden="false" customHeight="false" outlineLevel="0" collapsed="false">
      <c r="A190" s="42" t="s">
        <v>576</v>
      </c>
      <c r="B190" s="43" t="s">
        <v>1741</v>
      </c>
      <c r="C190" s="48" t="s">
        <v>43</v>
      </c>
      <c r="D190" s="48" t="s">
        <v>64</v>
      </c>
      <c r="E190" s="61" t="s">
        <v>676</v>
      </c>
      <c r="F190" s="43" t="s">
        <v>36</v>
      </c>
      <c r="G190" s="44" t="n">
        <f aca="false">G191+G192+G193</f>
        <v>1495</v>
      </c>
      <c r="H190" s="44" t="n">
        <f aca="false">H191+H192+H193</f>
        <v>1525</v>
      </c>
      <c r="I190" s="44" t="n">
        <f aca="false">I191+I192+I193</f>
        <v>1205.354</v>
      </c>
      <c r="J190" s="246"/>
      <c r="K190" s="247"/>
      <c r="L190" s="247"/>
      <c r="M190" s="248"/>
      <c r="N190" s="249"/>
      <c r="O190" s="247"/>
      <c r="P190" s="247"/>
      <c r="Q190" s="250"/>
      <c r="R190" s="246"/>
      <c r="S190" s="247"/>
      <c r="T190" s="247"/>
      <c r="U190" s="248"/>
    </row>
    <row r="191" customFormat="false" ht="12.75" hidden="false" customHeight="false" outlineLevel="0" collapsed="false">
      <c r="A191" s="42" t="s">
        <v>539</v>
      </c>
      <c r="B191" s="43" t="s">
        <v>1741</v>
      </c>
      <c r="C191" s="48" t="s">
        <v>43</v>
      </c>
      <c r="D191" s="48" t="s">
        <v>64</v>
      </c>
      <c r="E191" s="61" t="s">
        <v>676</v>
      </c>
      <c r="F191" s="43" t="s">
        <v>38</v>
      </c>
      <c r="G191" s="258" t="n">
        <v>1138</v>
      </c>
      <c r="H191" s="258" t="n">
        <v>1138</v>
      </c>
      <c r="I191" s="720" t="n">
        <v>925.8</v>
      </c>
      <c r="J191" s="246"/>
      <c r="K191" s="247"/>
      <c r="L191" s="270" t="n">
        <f aca="false">G191</f>
        <v>1138</v>
      </c>
      <c r="M191" s="248"/>
      <c r="N191" s="249"/>
      <c r="O191" s="247"/>
      <c r="P191" s="270" t="n">
        <f aca="false">H191</f>
        <v>1138</v>
      </c>
      <c r="Q191" s="250"/>
      <c r="R191" s="246"/>
      <c r="S191" s="247"/>
      <c r="T191" s="270" t="n">
        <f aca="false">I191</f>
        <v>925.8</v>
      </c>
      <c r="U191" s="248"/>
    </row>
    <row r="192" customFormat="false" ht="25.5" hidden="false" customHeight="false" outlineLevel="0" collapsed="false">
      <c r="A192" s="42" t="s">
        <v>546</v>
      </c>
      <c r="B192" s="61" t="s">
        <v>1741</v>
      </c>
      <c r="C192" s="43" t="s">
        <v>43</v>
      </c>
      <c r="D192" s="61" t="s">
        <v>64</v>
      </c>
      <c r="E192" s="61" t="s">
        <v>676</v>
      </c>
      <c r="F192" s="43" t="s">
        <v>40</v>
      </c>
      <c r="G192" s="269" t="n">
        <v>15</v>
      </c>
      <c r="H192" s="269" t="n">
        <v>45</v>
      </c>
      <c r="I192" s="721" t="n">
        <v>0</v>
      </c>
      <c r="J192" s="246"/>
      <c r="K192" s="247"/>
      <c r="L192" s="270" t="n">
        <f aca="false">G192</f>
        <v>15</v>
      </c>
      <c r="M192" s="248"/>
      <c r="N192" s="249"/>
      <c r="O192" s="247"/>
      <c r="P192" s="270" t="n">
        <f aca="false">H192</f>
        <v>45</v>
      </c>
      <c r="Q192" s="250"/>
      <c r="R192" s="246"/>
      <c r="S192" s="247"/>
      <c r="T192" s="270" t="n">
        <f aca="false">I192</f>
        <v>0</v>
      </c>
      <c r="U192" s="248"/>
    </row>
    <row r="193" customFormat="false" ht="25.5" hidden="false" customHeight="false" outlineLevel="0" collapsed="false">
      <c r="A193" s="42" t="s">
        <v>540</v>
      </c>
      <c r="B193" s="61" t="s">
        <v>1741</v>
      </c>
      <c r="C193" s="43" t="s">
        <v>43</v>
      </c>
      <c r="D193" s="61" t="s">
        <v>64</v>
      </c>
      <c r="E193" s="61" t="s">
        <v>676</v>
      </c>
      <c r="F193" s="43" t="s">
        <v>541</v>
      </c>
      <c r="G193" s="269" t="n">
        <v>342</v>
      </c>
      <c r="H193" s="269" t="n">
        <v>342</v>
      </c>
      <c r="I193" s="721" t="n">
        <v>279.554</v>
      </c>
      <c r="J193" s="246"/>
      <c r="K193" s="247"/>
      <c r="L193" s="270" t="n">
        <f aca="false">G193</f>
        <v>342</v>
      </c>
      <c r="M193" s="248"/>
      <c r="N193" s="249"/>
      <c r="O193" s="247"/>
      <c r="P193" s="270" t="n">
        <f aca="false">H193</f>
        <v>342</v>
      </c>
      <c r="Q193" s="250"/>
      <c r="R193" s="246"/>
      <c r="S193" s="247"/>
      <c r="T193" s="270" t="n">
        <f aca="false">I193</f>
        <v>279.554</v>
      </c>
      <c r="U193" s="248"/>
    </row>
    <row r="194" customFormat="false" ht="12.75" hidden="false" customHeight="false" outlineLevel="0" collapsed="false">
      <c r="A194" s="42" t="s">
        <v>558</v>
      </c>
      <c r="B194" s="61" t="s">
        <v>1741</v>
      </c>
      <c r="C194" s="48" t="s">
        <v>43</v>
      </c>
      <c r="D194" s="61" t="s">
        <v>64</v>
      </c>
      <c r="E194" s="61" t="s">
        <v>676</v>
      </c>
      <c r="F194" s="48" t="s">
        <v>49</v>
      </c>
      <c r="G194" s="66" t="n">
        <f aca="false">G195</f>
        <v>100.19</v>
      </c>
      <c r="H194" s="66" t="n">
        <f aca="false">H195</f>
        <v>128.657</v>
      </c>
      <c r="I194" s="722" t="n">
        <f aca="false">I195</f>
        <v>0</v>
      </c>
      <c r="J194" s="246"/>
      <c r="K194" s="247"/>
      <c r="L194" s="247"/>
      <c r="M194" s="248"/>
      <c r="N194" s="249"/>
      <c r="O194" s="247"/>
      <c r="P194" s="247"/>
      <c r="Q194" s="250"/>
      <c r="R194" s="246"/>
      <c r="S194" s="247"/>
      <c r="T194" s="247"/>
      <c r="U194" s="248"/>
    </row>
    <row r="195" customFormat="false" ht="12.75" hidden="false" customHeight="false" outlineLevel="0" collapsed="false">
      <c r="A195" s="42" t="s">
        <v>559</v>
      </c>
      <c r="B195" s="61" t="s">
        <v>1741</v>
      </c>
      <c r="C195" s="48" t="s">
        <v>43</v>
      </c>
      <c r="D195" s="61" t="s">
        <v>64</v>
      </c>
      <c r="E195" s="61" t="s">
        <v>676</v>
      </c>
      <c r="F195" s="48" t="s">
        <v>51</v>
      </c>
      <c r="G195" s="66" t="n">
        <f aca="false">G196+G197</f>
        <v>100.19</v>
      </c>
      <c r="H195" s="66" t="n">
        <f aca="false">H196+H197</f>
        <v>128.657</v>
      </c>
      <c r="I195" s="722" t="n">
        <f aca="false">I196+I197</f>
        <v>0</v>
      </c>
      <c r="J195" s="259"/>
      <c r="K195" s="247"/>
      <c r="L195" s="247"/>
      <c r="M195" s="248"/>
      <c r="N195" s="260"/>
      <c r="O195" s="247"/>
      <c r="P195" s="247"/>
      <c r="Q195" s="250"/>
      <c r="R195" s="259"/>
      <c r="S195" s="247"/>
      <c r="T195" s="247"/>
      <c r="U195" s="248"/>
    </row>
    <row r="196" customFormat="false" ht="12.75" hidden="false" customHeight="false" outlineLevel="0" collapsed="false">
      <c r="A196" s="42" t="s">
        <v>52</v>
      </c>
      <c r="B196" s="61" t="s">
        <v>1741</v>
      </c>
      <c r="C196" s="48" t="s">
        <v>43</v>
      </c>
      <c r="D196" s="61" t="s">
        <v>64</v>
      </c>
      <c r="E196" s="61" t="s">
        <v>676</v>
      </c>
      <c r="F196" s="48" t="s">
        <v>53</v>
      </c>
      <c r="G196" s="268" t="n">
        <v>30</v>
      </c>
      <c r="H196" s="268" t="n">
        <v>33</v>
      </c>
      <c r="I196" s="723" t="n">
        <v>0</v>
      </c>
      <c r="J196" s="246"/>
      <c r="K196" s="247"/>
      <c r="L196" s="270" t="n">
        <f aca="false">G196</f>
        <v>30</v>
      </c>
      <c r="M196" s="248"/>
      <c r="N196" s="249"/>
      <c r="O196" s="247"/>
      <c r="P196" s="270" t="n">
        <f aca="false">H196</f>
        <v>33</v>
      </c>
      <c r="Q196" s="250"/>
      <c r="R196" s="246"/>
      <c r="S196" s="247"/>
      <c r="T196" s="270" t="n">
        <f aca="false">I196</f>
        <v>0</v>
      </c>
      <c r="U196" s="248"/>
    </row>
    <row r="197" customFormat="false" ht="12.75" hidden="false" customHeight="false" outlineLevel="0" collapsed="false">
      <c r="A197" s="42" t="s">
        <v>560</v>
      </c>
      <c r="B197" s="61" t="s">
        <v>1741</v>
      </c>
      <c r="C197" s="48" t="s">
        <v>43</v>
      </c>
      <c r="D197" s="61" t="s">
        <v>64</v>
      </c>
      <c r="E197" s="61" t="s">
        <v>676</v>
      </c>
      <c r="F197" s="48" t="s">
        <v>55</v>
      </c>
      <c r="G197" s="268" t="n">
        <v>70.19</v>
      </c>
      <c r="H197" s="268" t="n">
        <v>95.657</v>
      </c>
      <c r="I197" s="723" t="n">
        <v>0</v>
      </c>
      <c r="J197" s="246"/>
      <c r="K197" s="247"/>
      <c r="L197" s="270" t="n">
        <f aca="false">G197</f>
        <v>70.19</v>
      </c>
      <c r="M197" s="248"/>
      <c r="N197" s="249"/>
      <c r="O197" s="247"/>
      <c r="P197" s="270" t="n">
        <f aca="false">H197</f>
        <v>95.657</v>
      </c>
      <c r="Q197" s="250"/>
      <c r="R197" s="246"/>
      <c r="S197" s="247"/>
      <c r="T197" s="270" t="n">
        <f aca="false">I197</f>
        <v>0</v>
      </c>
      <c r="U197" s="248"/>
    </row>
    <row r="198" customFormat="false" ht="13.15" hidden="false" customHeight="true" outlineLevel="0" collapsed="false">
      <c r="A198" s="42"/>
      <c r="B198" s="43"/>
      <c r="C198" s="49"/>
      <c r="D198" s="49"/>
      <c r="E198" s="49"/>
      <c r="F198" s="49"/>
      <c r="G198" s="74"/>
      <c r="H198" s="74"/>
      <c r="I198" s="74"/>
      <c r="J198" s="259"/>
      <c r="K198" s="247"/>
      <c r="L198" s="247"/>
      <c r="M198" s="248"/>
      <c r="N198" s="260"/>
      <c r="O198" s="247"/>
      <c r="P198" s="247"/>
      <c r="Q198" s="250"/>
      <c r="R198" s="259"/>
      <c r="S198" s="247"/>
      <c r="T198" s="247"/>
      <c r="U198" s="248"/>
    </row>
    <row r="199" s="56" customFormat="true" ht="25.5" hidden="false" customHeight="false" outlineLevel="0" collapsed="false">
      <c r="A199" s="80" t="s">
        <v>159</v>
      </c>
      <c r="B199" s="52" t="s">
        <v>1741</v>
      </c>
      <c r="C199" s="72" t="s">
        <v>43</v>
      </c>
      <c r="D199" s="72" t="s">
        <v>160</v>
      </c>
      <c r="E199" s="72"/>
      <c r="F199" s="72"/>
      <c r="G199" s="73" t="n">
        <f aca="false">G200</f>
        <v>2886</v>
      </c>
      <c r="H199" s="73" t="n">
        <f aca="false">H200</f>
        <v>2860</v>
      </c>
      <c r="I199" s="73" t="n">
        <f aca="false">I200</f>
        <v>2860</v>
      </c>
      <c r="J199" s="253"/>
      <c r="K199" s="254"/>
      <c r="L199" s="254"/>
      <c r="M199" s="255"/>
      <c r="N199" s="256"/>
      <c r="O199" s="254"/>
      <c r="P199" s="254"/>
      <c r="Q199" s="257"/>
      <c r="R199" s="253"/>
      <c r="S199" s="254"/>
      <c r="T199" s="254"/>
      <c r="U199" s="255"/>
    </row>
    <row r="200" s="56" customFormat="true" ht="42" hidden="false" customHeight="true" outlineLevel="0" collapsed="false">
      <c r="A200" s="80" t="s">
        <v>677</v>
      </c>
      <c r="B200" s="40" t="s">
        <v>1741</v>
      </c>
      <c r="C200" s="72" t="s">
        <v>43</v>
      </c>
      <c r="D200" s="72" t="s">
        <v>160</v>
      </c>
      <c r="E200" s="72" t="s">
        <v>678</v>
      </c>
      <c r="F200" s="72"/>
      <c r="G200" s="73" t="n">
        <f aca="false">G201+G212</f>
        <v>2886</v>
      </c>
      <c r="H200" s="73" t="n">
        <f aca="false">H201+H212</f>
        <v>2860</v>
      </c>
      <c r="I200" s="73" t="n">
        <f aca="false">I201+I212</f>
        <v>2860</v>
      </c>
      <c r="J200" s="263"/>
      <c r="K200" s="247"/>
      <c r="L200" s="247"/>
      <c r="M200" s="248"/>
      <c r="N200" s="249"/>
      <c r="O200" s="247"/>
      <c r="P200" s="247"/>
      <c r="Q200" s="250"/>
      <c r="R200" s="246"/>
      <c r="S200" s="247"/>
      <c r="T200" s="247"/>
      <c r="U200" s="248"/>
    </row>
    <row r="201" s="56" customFormat="true" ht="29.25" hidden="false" customHeight="true" outlineLevel="0" collapsed="false">
      <c r="A201" s="54" t="s">
        <v>679</v>
      </c>
      <c r="B201" s="52" t="s">
        <v>1741</v>
      </c>
      <c r="C201" s="72" t="s">
        <v>43</v>
      </c>
      <c r="D201" s="72" t="s">
        <v>160</v>
      </c>
      <c r="E201" s="72" t="s">
        <v>680</v>
      </c>
      <c r="F201" s="72"/>
      <c r="G201" s="73" t="n">
        <f aca="false">G202+G207</f>
        <v>2755</v>
      </c>
      <c r="H201" s="73" t="n">
        <f aca="false">H202+H207</f>
        <v>2755</v>
      </c>
      <c r="I201" s="73" t="n">
        <f aca="false">I202+I207</f>
        <v>2755</v>
      </c>
      <c r="J201" s="263"/>
      <c r="K201" s="247"/>
      <c r="L201" s="247"/>
      <c r="M201" s="248"/>
      <c r="N201" s="249"/>
      <c r="O201" s="247"/>
      <c r="P201" s="247"/>
      <c r="Q201" s="250"/>
      <c r="R201" s="246"/>
      <c r="S201" s="247"/>
      <c r="T201" s="247"/>
      <c r="U201" s="248"/>
    </row>
    <row r="202" s="56" customFormat="true" ht="29.25" hidden="false" customHeight="true" outlineLevel="0" collapsed="false">
      <c r="A202" s="80" t="s">
        <v>681</v>
      </c>
      <c r="B202" s="40" t="s">
        <v>1741</v>
      </c>
      <c r="C202" s="72" t="s">
        <v>43</v>
      </c>
      <c r="D202" s="72" t="s">
        <v>160</v>
      </c>
      <c r="E202" s="72" t="s">
        <v>682</v>
      </c>
      <c r="F202" s="72"/>
      <c r="G202" s="73" t="n">
        <f aca="false">G203</f>
        <v>1755</v>
      </c>
      <c r="H202" s="73" t="n">
        <f aca="false">H203</f>
        <v>2755</v>
      </c>
      <c r="I202" s="73" t="n">
        <f aca="false">I203</f>
        <v>2755</v>
      </c>
      <c r="J202" s="253"/>
      <c r="K202" s="247"/>
      <c r="L202" s="247"/>
      <c r="M202" s="248"/>
      <c r="N202" s="249"/>
      <c r="O202" s="247"/>
      <c r="P202" s="247"/>
      <c r="Q202" s="250"/>
      <c r="R202" s="246"/>
      <c r="S202" s="247"/>
      <c r="T202" s="247"/>
      <c r="U202" s="248"/>
    </row>
    <row r="203" customFormat="false" ht="15" hidden="false" customHeight="true" outlineLevel="0" collapsed="false">
      <c r="A203" s="42" t="s">
        <v>66</v>
      </c>
      <c r="B203" s="43" t="s">
        <v>1741</v>
      </c>
      <c r="C203" s="49" t="s">
        <v>43</v>
      </c>
      <c r="D203" s="49" t="s">
        <v>160</v>
      </c>
      <c r="E203" s="49" t="s">
        <v>682</v>
      </c>
      <c r="F203" s="49" t="s">
        <v>67</v>
      </c>
      <c r="G203" s="74" t="n">
        <f aca="false">G204</f>
        <v>1755</v>
      </c>
      <c r="H203" s="74" t="n">
        <f aca="false">H204</f>
        <v>2755</v>
      </c>
      <c r="I203" s="74" t="n">
        <f aca="false">I204</f>
        <v>2755</v>
      </c>
      <c r="J203" s="263"/>
      <c r="K203" s="247"/>
      <c r="L203" s="247"/>
      <c r="M203" s="248"/>
      <c r="N203" s="249"/>
      <c r="O203" s="247"/>
      <c r="P203" s="247"/>
      <c r="Q203" s="250"/>
      <c r="R203" s="246"/>
      <c r="S203" s="247"/>
      <c r="T203" s="247"/>
      <c r="U203" s="248"/>
    </row>
    <row r="204" customFormat="false" ht="33" hidden="false" customHeight="true" outlineLevel="0" collapsed="false">
      <c r="A204" s="42" t="s">
        <v>683</v>
      </c>
      <c r="B204" s="43" t="s">
        <v>1741</v>
      </c>
      <c r="C204" s="49" t="s">
        <v>43</v>
      </c>
      <c r="D204" s="49" t="s">
        <v>160</v>
      </c>
      <c r="E204" s="49" t="s">
        <v>682</v>
      </c>
      <c r="F204" s="49" t="s">
        <v>166</v>
      </c>
      <c r="G204" s="74" t="n">
        <f aca="false">G205</f>
        <v>1755</v>
      </c>
      <c r="H204" s="74" t="n">
        <f aca="false">H205</f>
        <v>2755</v>
      </c>
      <c r="I204" s="74" t="n">
        <f aca="false">I205</f>
        <v>2755</v>
      </c>
      <c r="J204" s="263"/>
      <c r="K204" s="270"/>
      <c r="L204" s="247"/>
      <c r="M204" s="248"/>
      <c r="N204" s="249"/>
      <c r="O204" s="270"/>
      <c r="P204" s="247"/>
      <c r="Q204" s="250"/>
      <c r="R204" s="246"/>
      <c r="S204" s="270"/>
      <c r="T204" s="247"/>
      <c r="U204" s="248"/>
    </row>
    <row r="205" customFormat="false" ht="41.25" hidden="false" customHeight="true" outlineLevel="0" collapsed="false">
      <c r="A205" s="42" t="s">
        <v>684</v>
      </c>
      <c r="B205" s="43" t="s">
        <v>1741</v>
      </c>
      <c r="C205" s="49" t="s">
        <v>43</v>
      </c>
      <c r="D205" s="49" t="s">
        <v>160</v>
      </c>
      <c r="E205" s="49" t="s">
        <v>682</v>
      </c>
      <c r="F205" s="49" t="s">
        <v>2057</v>
      </c>
      <c r="G205" s="269" t="n">
        <v>1755</v>
      </c>
      <c r="H205" s="269" t="n">
        <v>2755</v>
      </c>
      <c r="I205" s="269" t="n">
        <v>2755</v>
      </c>
      <c r="J205" s="259" t="n">
        <f aca="false">G205</f>
        <v>1755</v>
      </c>
      <c r="K205" s="247"/>
      <c r="L205" s="247"/>
      <c r="M205" s="248"/>
      <c r="N205" s="260" t="n">
        <f aca="false">H205</f>
        <v>2755</v>
      </c>
      <c r="O205" s="247"/>
      <c r="P205" s="247"/>
      <c r="Q205" s="250"/>
      <c r="R205" s="259" t="n">
        <f aca="false">I205</f>
        <v>2755</v>
      </c>
      <c r="S205" s="247"/>
      <c r="T205" s="247"/>
      <c r="U205" s="248"/>
    </row>
    <row r="206" customFormat="false" ht="12.75" hidden="false" customHeight="false" outlineLevel="0" collapsed="false">
      <c r="A206" s="42"/>
      <c r="B206" s="43"/>
      <c r="C206" s="49"/>
      <c r="D206" s="49"/>
      <c r="E206" s="49"/>
      <c r="F206" s="49"/>
      <c r="G206" s="62"/>
      <c r="H206" s="62"/>
      <c r="I206" s="62"/>
      <c r="J206" s="246"/>
      <c r="K206" s="247"/>
      <c r="L206" s="247"/>
      <c r="M206" s="248"/>
      <c r="N206" s="249"/>
      <c r="O206" s="247"/>
      <c r="P206" s="247"/>
      <c r="Q206" s="250"/>
      <c r="R206" s="246"/>
      <c r="S206" s="247"/>
      <c r="T206" s="247"/>
      <c r="U206" s="248"/>
    </row>
    <row r="207" s="56" customFormat="true" ht="44.25" hidden="false" customHeight="true" outlineLevel="0" collapsed="false">
      <c r="A207" s="80" t="s">
        <v>685</v>
      </c>
      <c r="B207" s="40" t="s">
        <v>1741</v>
      </c>
      <c r="C207" s="72" t="s">
        <v>43</v>
      </c>
      <c r="D207" s="72" t="s">
        <v>160</v>
      </c>
      <c r="E207" s="72" t="s">
        <v>686</v>
      </c>
      <c r="F207" s="72"/>
      <c r="G207" s="73" t="n">
        <f aca="false">G208</f>
        <v>1000</v>
      </c>
      <c r="H207" s="73" t="n">
        <f aca="false">H208</f>
        <v>0</v>
      </c>
      <c r="I207" s="73" t="n">
        <f aca="false">I208</f>
        <v>0</v>
      </c>
      <c r="J207" s="246"/>
      <c r="K207" s="247"/>
      <c r="L207" s="247"/>
      <c r="M207" s="248"/>
      <c r="N207" s="249"/>
      <c r="O207" s="247"/>
      <c r="P207" s="247"/>
      <c r="Q207" s="250"/>
      <c r="R207" s="246"/>
      <c r="S207" s="247"/>
      <c r="T207" s="247"/>
      <c r="U207" s="248"/>
    </row>
    <row r="208" customFormat="false" ht="12.75" hidden="false" customHeight="false" outlineLevel="0" collapsed="false">
      <c r="A208" s="42" t="s">
        <v>66</v>
      </c>
      <c r="B208" s="43" t="s">
        <v>1741</v>
      </c>
      <c r="C208" s="49" t="s">
        <v>43</v>
      </c>
      <c r="D208" s="49" t="s">
        <v>160</v>
      </c>
      <c r="E208" s="49" t="s">
        <v>686</v>
      </c>
      <c r="F208" s="49" t="s">
        <v>67</v>
      </c>
      <c r="G208" s="74" t="n">
        <f aca="false">G209</f>
        <v>1000</v>
      </c>
      <c r="H208" s="74" t="n">
        <f aca="false">H209</f>
        <v>0</v>
      </c>
      <c r="I208" s="74" t="n">
        <f aca="false">I209</f>
        <v>0</v>
      </c>
      <c r="J208" s="246"/>
      <c r="K208" s="247"/>
      <c r="L208" s="247"/>
      <c r="M208" s="248"/>
      <c r="N208" s="249"/>
      <c r="O208" s="247"/>
      <c r="P208" s="247"/>
      <c r="Q208" s="250"/>
      <c r="R208" s="246"/>
      <c r="S208" s="247"/>
      <c r="T208" s="247"/>
      <c r="U208" s="248"/>
    </row>
    <row r="209" customFormat="false" ht="33" hidden="false" customHeight="true" outlineLevel="0" collapsed="false">
      <c r="A209" s="42" t="s">
        <v>683</v>
      </c>
      <c r="B209" s="43" t="s">
        <v>1741</v>
      </c>
      <c r="C209" s="49" t="s">
        <v>43</v>
      </c>
      <c r="D209" s="49" t="s">
        <v>160</v>
      </c>
      <c r="E209" s="49" t="s">
        <v>686</v>
      </c>
      <c r="F209" s="49" t="s">
        <v>166</v>
      </c>
      <c r="G209" s="74" t="n">
        <f aca="false">G210</f>
        <v>1000</v>
      </c>
      <c r="H209" s="74" t="n">
        <f aca="false">H210</f>
        <v>0</v>
      </c>
      <c r="I209" s="74" t="n">
        <f aca="false">I210</f>
        <v>0</v>
      </c>
      <c r="J209" s="246"/>
      <c r="K209" s="247"/>
      <c r="L209" s="247"/>
      <c r="M209" s="248"/>
      <c r="N209" s="249"/>
      <c r="O209" s="247"/>
      <c r="P209" s="247"/>
      <c r="Q209" s="250"/>
      <c r="R209" s="246"/>
      <c r="S209" s="247"/>
      <c r="T209" s="247"/>
      <c r="U209" s="248"/>
    </row>
    <row r="210" customFormat="false" ht="38.25" hidden="false" customHeight="true" outlineLevel="0" collapsed="false">
      <c r="A210" s="42" t="s">
        <v>684</v>
      </c>
      <c r="B210" s="43" t="s">
        <v>1741</v>
      </c>
      <c r="C210" s="49" t="s">
        <v>43</v>
      </c>
      <c r="D210" s="49" t="s">
        <v>160</v>
      </c>
      <c r="E210" s="49" t="s">
        <v>686</v>
      </c>
      <c r="F210" s="49" t="n">
        <v>811</v>
      </c>
      <c r="G210" s="273" t="n">
        <v>1000</v>
      </c>
      <c r="H210" s="273"/>
      <c r="I210" s="273"/>
      <c r="J210" s="259"/>
      <c r="K210" s="247"/>
      <c r="L210" s="247"/>
      <c r="M210" s="277" t="n">
        <f aca="false">G210</f>
        <v>1000</v>
      </c>
      <c r="N210" s="260"/>
      <c r="O210" s="247"/>
      <c r="P210" s="247"/>
      <c r="Q210" s="278" t="n">
        <f aca="false">H210</f>
        <v>0</v>
      </c>
      <c r="R210" s="259"/>
      <c r="S210" s="247"/>
      <c r="T210" s="247"/>
      <c r="U210" s="277" t="n">
        <f aca="false">I210</f>
        <v>0</v>
      </c>
    </row>
    <row r="211" customFormat="false" ht="12.75" hidden="false" customHeight="false" outlineLevel="0" collapsed="false">
      <c r="A211" s="42"/>
      <c r="B211" s="43"/>
      <c r="C211" s="49"/>
      <c r="D211" s="49"/>
      <c r="E211" s="49"/>
      <c r="F211" s="49"/>
      <c r="G211" s="74"/>
      <c r="H211" s="74"/>
      <c r="I211" s="74"/>
      <c r="J211" s="259"/>
      <c r="K211" s="247"/>
      <c r="L211" s="247"/>
      <c r="M211" s="248"/>
      <c r="N211" s="260"/>
      <c r="O211" s="247"/>
      <c r="P211" s="247"/>
      <c r="Q211" s="250"/>
      <c r="R211" s="259"/>
      <c r="S211" s="247"/>
      <c r="T211" s="247"/>
      <c r="U211" s="248"/>
    </row>
    <row r="212" customFormat="false" ht="25.5" hidden="false" customHeight="false" outlineLevel="0" collapsed="false">
      <c r="A212" s="39" t="s">
        <v>687</v>
      </c>
      <c r="B212" s="52" t="s">
        <v>1741</v>
      </c>
      <c r="C212" s="72" t="s">
        <v>43</v>
      </c>
      <c r="D212" s="72" t="s">
        <v>160</v>
      </c>
      <c r="E212" s="72" t="s">
        <v>688</v>
      </c>
      <c r="F212" s="72"/>
      <c r="G212" s="73" t="n">
        <f aca="false">G213</f>
        <v>131</v>
      </c>
      <c r="H212" s="73" t="n">
        <f aca="false">H213</f>
        <v>105</v>
      </c>
      <c r="I212" s="73" t="n">
        <f aca="false">I213</f>
        <v>105</v>
      </c>
      <c r="J212" s="259"/>
      <c r="K212" s="247"/>
      <c r="L212" s="247"/>
      <c r="M212" s="248"/>
      <c r="N212" s="260"/>
      <c r="O212" s="247"/>
      <c r="P212" s="247"/>
      <c r="Q212" s="250"/>
      <c r="R212" s="259"/>
      <c r="S212" s="247"/>
      <c r="T212" s="247"/>
      <c r="U212" s="248"/>
    </row>
    <row r="213" customFormat="false" ht="25.5" hidden="false" customHeight="false" outlineLevel="0" collapsed="false">
      <c r="A213" s="80" t="s">
        <v>689</v>
      </c>
      <c r="B213" s="52" t="s">
        <v>1741</v>
      </c>
      <c r="C213" s="72" t="s">
        <v>43</v>
      </c>
      <c r="D213" s="72" t="s">
        <v>160</v>
      </c>
      <c r="E213" s="72" t="s">
        <v>690</v>
      </c>
      <c r="F213" s="72"/>
      <c r="G213" s="73" t="n">
        <f aca="false">G214</f>
        <v>131</v>
      </c>
      <c r="H213" s="73" t="n">
        <f aca="false">H214</f>
        <v>105</v>
      </c>
      <c r="I213" s="73" t="n">
        <f aca="false">I214</f>
        <v>105</v>
      </c>
      <c r="J213" s="259"/>
      <c r="K213" s="247"/>
      <c r="L213" s="247"/>
      <c r="M213" s="248"/>
      <c r="N213" s="260"/>
      <c r="O213" s="247"/>
      <c r="P213" s="247"/>
      <c r="Q213" s="250"/>
      <c r="R213" s="259"/>
      <c r="S213" s="247"/>
      <c r="T213" s="247"/>
      <c r="U213" s="248"/>
    </row>
    <row r="214" customFormat="false" ht="12.75" hidden="false" customHeight="false" outlineLevel="0" collapsed="false">
      <c r="A214" s="42" t="s">
        <v>558</v>
      </c>
      <c r="B214" s="43" t="s">
        <v>1741</v>
      </c>
      <c r="C214" s="49" t="s">
        <v>43</v>
      </c>
      <c r="D214" s="49" t="s">
        <v>160</v>
      </c>
      <c r="E214" s="49" t="s">
        <v>690</v>
      </c>
      <c r="F214" s="48" t="s">
        <v>49</v>
      </c>
      <c r="G214" s="66" t="n">
        <f aca="false">G215</f>
        <v>131</v>
      </c>
      <c r="H214" s="66" t="n">
        <f aca="false">H215</f>
        <v>105</v>
      </c>
      <c r="I214" s="66" t="n">
        <f aca="false">I215</f>
        <v>105</v>
      </c>
      <c r="J214" s="259"/>
      <c r="K214" s="247"/>
      <c r="L214" s="247"/>
      <c r="M214" s="248"/>
      <c r="N214" s="260"/>
      <c r="O214" s="247"/>
      <c r="P214" s="247"/>
      <c r="Q214" s="250"/>
      <c r="R214" s="259"/>
      <c r="S214" s="247"/>
      <c r="T214" s="247"/>
      <c r="U214" s="248"/>
    </row>
    <row r="215" customFormat="false" ht="12.75" hidden="false" customHeight="false" outlineLevel="0" collapsed="false">
      <c r="A215" s="42" t="s">
        <v>559</v>
      </c>
      <c r="B215" s="43" t="s">
        <v>1741</v>
      </c>
      <c r="C215" s="49" t="s">
        <v>43</v>
      </c>
      <c r="D215" s="49" t="s">
        <v>160</v>
      </c>
      <c r="E215" s="49" t="s">
        <v>690</v>
      </c>
      <c r="F215" s="48" t="s">
        <v>51</v>
      </c>
      <c r="G215" s="66" t="n">
        <f aca="false">G216</f>
        <v>131</v>
      </c>
      <c r="H215" s="66" t="n">
        <f aca="false">H216</f>
        <v>105</v>
      </c>
      <c r="I215" s="66" t="n">
        <f aca="false">I216</f>
        <v>105</v>
      </c>
      <c r="J215" s="259"/>
      <c r="K215" s="247"/>
      <c r="L215" s="247"/>
      <c r="M215" s="248"/>
      <c r="N215" s="260"/>
      <c r="O215" s="247"/>
      <c r="P215" s="247"/>
      <c r="Q215" s="250"/>
      <c r="R215" s="259"/>
      <c r="S215" s="247"/>
      <c r="T215" s="247"/>
      <c r="U215" s="248"/>
    </row>
    <row r="216" customFormat="false" ht="12.75" hidden="false" customHeight="false" outlineLevel="0" collapsed="false">
      <c r="A216" s="42" t="s">
        <v>52</v>
      </c>
      <c r="B216" s="43" t="s">
        <v>1741</v>
      </c>
      <c r="C216" s="49" t="s">
        <v>43</v>
      </c>
      <c r="D216" s="49" t="s">
        <v>160</v>
      </c>
      <c r="E216" s="49" t="s">
        <v>690</v>
      </c>
      <c r="F216" s="48" t="s">
        <v>53</v>
      </c>
      <c r="G216" s="268" t="n">
        <v>131</v>
      </c>
      <c r="H216" s="268" t="n">
        <v>105</v>
      </c>
      <c r="I216" s="268" t="n">
        <v>105</v>
      </c>
      <c r="J216" s="259" t="n">
        <f aca="false">G216</f>
        <v>131</v>
      </c>
      <c r="K216" s="247"/>
      <c r="L216" s="247"/>
      <c r="M216" s="248"/>
      <c r="N216" s="260" t="n">
        <f aca="false">H216</f>
        <v>105</v>
      </c>
      <c r="O216" s="247"/>
      <c r="P216" s="247"/>
      <c r="Q216" s="250"/>
      <c r="R216" s="259" t="n">
        <f aca="false">I216</f>
        <v>105</v>
      </c>
      <c r="S216" s="247"/>
      <c r="T216" s="247"/>
      <c r="U216" s="248"/>
    </row>
    <row r="217" customFormat="false" ht="12.75" hidden="false" customHeight="false" outlineLevel="0" collapsed="false">
      <c r="A217" s="42"/>
      <c r="B217" s="43"/>
      <c r="C217" s="49"/>
      <c r="D217" s="49"/>
      <c r="E217" s="49"/>
      <c r="F217" s="49"/>
      <c r="G217" s="74"/>
      <c r="H217" s="74"/>
      <c r="I217" s="74"/>
      <c r="J217" s="246"/>
      <c r="K217" s="247"/>
      <c r="L217" s="247"/>
      <c r="M217" s="248"/>
      <c r="N217" s="249"/>
      <c r="O217" s="247"/>
      <c r="P217" s="247"/>
      <c r="Q217" s="250"/>
      <c r="R217" s="246"/>
      <c r="S217" s="247"/>
      <c r="T217" s="247"/>
      <c r="U217" s="248"/>
    </row>
    <row r="218" customFormat="false" ht="12.75" hidden="false" customHeight="false" outlineLevel="0" collapsed="false">
      <c r="A218" s="39" t="s">
        <v>167</v>
      </c>
      <c r="B218" s="52" t="s">
        <v>1741</v>
      </c>
      <c r="C218" s="40" t="s">
        <v>64</v>
      </c>
      <c r="D218" s="40"/>
      <c r="E218" s="40"/>
      <c r="F218" s="40"/>
      <c r="G218" s="41" t="n">
        <f aca="false">G219+G238+G280+G311+G324</f>
        <v>71001.00902</v>
      </c>
      <c r="H218" s="41" t="n">
        <f aca="false">H219+H238+H280+H311+H324</f>
        <v>68786.28702</v>
      </c>
      <c r="I218" s="41" t="n">
        <f aca="false">I219+I238+I280+I311+I324</f>
        <v>68786.61302</v>
      </c>
      <c r="J218" s="259"/>
      <c r="K218" s="247"/>
      <c r="L218" s="247"/>
      <c r="M218" s="248"/>
      <c r="N218" s="260"/>
      <c r="O218" s="247"/>
      <c r="P218" s="247"/>
      <c r="Q218" s="250"/>
      <c r="R218" s="259"/>
      <c r="S218" s="247"/>
      <c r="T218" s="247"/>
      <c r="U218" s="248"/>
    </row>
    <row r="219" customFormat="false" ht="12.75" hidden="false" customHeight="false" outlineLevel="0" collapsed="false">
      <c r="A219" s="39" t="s">
        <v>168</v>
      </c>
      <c r="B219" s="52" t="s">
        <v>1741</v>
      </c>
      <c r="C219" s="40" t="s">
        <v>64</v>
      </c>
      <c r="D219" s="40" t="s">
        <v>26</v>
      </c>
      <c r="E219" s="40"/>
      <c r="F219" s="40"/>
      <c r="G219" s="41" t="n">
        <f aca="false">G220</f>
        <v>28619.07672</v>
      </c>
      <c r="H219" s="41" t="n">
        <f aca="false">H220</f>
        <v>28619.07672</v>
      </c>
      <c r="I219" s="41" t="n">
        <f aca="false">I220</f>
        <v>28619.07672</v>
      </c>
      <c r="J219" s="246"/>
      <c r="K219" s="247"/>
      <c r="L219" s="247"/>
      <c r="M219" s="248"/>
      <c r="N219" s="249"/>
      <c r="O219" s="247"/>
      <c r="P219" s="247"/>
      <c r="Q219" s="250"/>
      <c r="R219" s="246"/>
      <c r="S219" s="247"/>
      <c r="T219" s="247"/>
      <c r="U219" s="248"/>
    </row>
    <row r="220" customFormat="false" ht="25.5" hidden="false" customHeight="false" outlineLevel="0" collapsed="false">
      <c r="A220" s="39" t="s">
        <v>714</v>
      </c>
      <c r="B220" s="52" t="s">
        <v>1741</v>
      </c>
      <c r="C220" s="40" t="s">
        <v>64</v>
      </c>
      <c r="D220" s="40" t="s">
        <v>26</v>
      </c>
      <c r="E220" s="40" t="s">
        <v>715</v>
      </c>
      <c r="F220" s="40"/>
      <c r="G220" s="41" t="n">
        <f aca="false">G221</f>
        <v>28619.07672</v>
      </c>
      <c r="H220" s="41" t="n">
        <f aca="false">H221</f>
        <v>28619.07672</v>
      </c>
      <c r="I220" s="41" t="n">
        <f aca="false">I221</f>
        <v>28619.07672</v>
      </c>
      <c r="J220" s="246"/>
      <c r="K220" s="247"/>
      <c r="L220" s="247"/>
      <c r="M220" s="248"/>
      <c r="N220" s="249"/>
      <c r="O220" s="247"/>
      <c r="P220" s="247"/>
      <c r="Q220" s="250"/>
      <c r="R220" s="246"/>
      <c r="S220" s="247"/>
      <c r="T220" s="247"/>
      <c r="U220" s="248"/>
    </row>
    <row r="221" customFormat="false" ht="42.75" hidden="false" customHeight="true" outlineLevel="0" collapsed="false">
      <c r="A221" s="39" t="s">
        <v>716</v>
      </c>
      <c r="B221" s="52" t="s">
        <v>1741</v>
      </c>
      <c r="C221" s="40" t="s">
        <v>64</v>
      </c>
      <c r="D221" s="40" t="s">
        <v>26</v>
      </c>
      <c r="E221" s="40" t="s">
        <v>717</v>
      </c>
      <c r="F221" s="40"/>
      <c r="G221" s="41" t="n">
        <f aca="false">G222</f>
        <v>28619.07672</v>
      </c>
      <c r="H221" s="41" t="n">
        <f aca="false">H222</f>
        <v>28619.07672</v>
      </c>
      <c r="I221" s="41" t="n">
        <f aca="false">I222</f>
        <v>28619.07672</v>
      </c>
      <c r="J221" s="246"/>
      <c r="K221" s="247"/>
      <c r="L221" s="247"/>
      <c r="M221" s="248"/>
      <c r="N221" s="249"/>
      <c r="O221" s="247"/>
      <c r="P221" s="247"/>
      <c r="Q221" s="250"/>
      <c r="R221" s="246"/>
      <c r="S221" s="247"/>
      <c r="T221" s="247"/>
      <c r="U221" s="248"/>
    </row>
    <row r="222" customFormat="false" ht="51" hidden="false" customHeight="false" outlineLevel="0" collapsed="false">
      <c r="A222" s="39" t="s">
        <v>718</v>
      </c>
      <c r="B222" s="52" t="s">
        <v>1741</v>
      </c>
      <c r="C222" s="40" t="s">
        <v>64</v>
      </c>
      <c r="D222" s="40" t="s">
        <v>26</v>
      </c>
      <c r="E222" s="40" t="s">
        <v>719</v>
      </c>
      <c r="F222" s="40"/>
      <c r="G222" s="41" t="n">
        <f aca="false">G223+G228+G233</f>
        <v>28619.07672</v>
      </c>
      <c r="H222" s="41" t="n">
        <f aca="false">H223+H228+H233</f>
        <v>28619.07672</v>
      </c>
      <c r="I222" s="41" t="n">
        <f aca="false">I223+I228+I233</f>
        <v>28619.07672</v>
      </c>
      <c r="J222" s="246"/>
      <c r="K222" s="247"/>
      <c r="L222" s="247"/>
      <c r="M222" s="248"/>
      <c r="N222" s="249"/>
      <c r="O222" s="247"/>
      <c r="P222" s="247"/>
      <c r="Q222" s="250"/>
      <c r="R222" s="246"/>
      <c r="S222" s="247"/>
      <c r="T222" s="247"/>
      <c r="U222" s="248"/>
    </row>
    <row r="223" customFormat="false" ht="38.25" hidden="false" customHeight="false" outlineLevel="0" collapsed="false">
      <c r="A223" s="54" t="s">
        <v>720</v>
      </c>
      <c r="B223" s="52" t="s">
        <v>1741</v>
      </c>
      <c r="C223" s="40" t="s">
        <v>64</v>
      </c>
      <c r="D223" s="40" t="s">
        <v>26</v>
      </c>
      <c r="E223" s="40" t="s">
        <v>721</v>
      </c>
      <c r="F223" s="54"/>
      <c r="G223" s="60" t="n">
        <f aca="false">G224</f>
        <v>18</v>
      </c>
      <c r="H223" s="60" t="n">
        <f aca="false">H224</f>
        <v>18</v>
      </c>
      <c r="I223" s="60" t="n">
        <f aca="false">I224</f>
        <v>18</v>
      </c>
      <c r="J223" s="246"/>
      <c r="K223" s="247"/>
      <c r="L223" s="247"/>
      <c r="M223" s="248"/>
      <c r="N223" s="249"/>
      <c r="O223" s="247"/>
      <c r="P223" s="247"/>
      <c r="Q223" s="250"/>
      <c r="R223" s="246"/>
      <c r="S223" s="247"/>
      <c r="T223" s="247"/>
      <c r="U223" s="248"/>
    </row>
    <row r="224" customFormat="false" ht="12.75" hidden="false" customHeight="false" outlineLevel="0" collapsed="false">
      <c r="A224" s="42" t="s">
        <v>558</v>
      </c>
      <c r="B224" s="61" t="s">
        <v>1741</v>
      </c>
      <c r="C224" s="61" t="s">
        <v>64</v>
      </c>
      <c r="D224" s="61" t="s">
        <v>26</v>
      </c>
      <c r="E224" s="61" t="s">
        <v>721</v>
      </c>
      <c r="F224" s="42" t="n">
        <v>200</v>
      </c>
      <c r="G224" s="44" t="n">
        <f aca="false">G225</f>
        <v>18</v>
      </c>
      <c r="H224" s="44" t="n">
        <f aca="false">H225</f>
        <v>18</v>
      </c>
      <c r="I224" s="44" t="n">
        <f aca="false">I225</f>
        <v>18</v>
      </c>
      <c r="J224" s="259"/>
      <c r="K224" s="247"/>
      <c r="L224" s="247"/>
      <c r="M224" s="248"/>
      <c r="N224" s="260"/>
      <c r="O224" s="247"/>
      <c r="P224" s="247"/>
      <c r="Q224" s="250"/>
      <c r="R224" s="259"/>
      <c r="S224" s="247"/>
      <c r="T224" s="247"/>
      <c r="U224" s="248"/>
    </row>
    <row r="225" customFormat="false" ht="14.25" hidden="false" customHeight="true" outlineLevel="0" collapsed="false">
      <c r="A225" s="42" t="s">
        <v>722</v>
      </c>
      <c r="B225" s="61" t="s">
        <v>1741</v>
      </c>
      <c r="C225" s="61" t="s">
        <v>64</v>
      </c>
      <c r="D225" s="61" t="s">
        <v>26</v>
      </c>
      <c r="E225" s="61" t="s">
        <v>721</v>
      </c>
      <c r="F225" s="42" t="n">
        <v>240</v>
      </c>
      <c r="G225" s="44" t="n">
        <f aca="false">G226</f>
        <v>18</v>
      </c>
      <c r="H225" s="44" t="n">
        <f aca="false">H226</f>
        <v>18</v>
      </c>
      <c r="I225" s="44" t="n">
        <f aca="false">I226</f>
        <v>18</v>
      </c>
      <c r="J225" s="246"/>
      <c r="K225" s="247"/>
      <c r="L225" s="247"/>
      <c r="M225" s="248"/>
      <c r="N225" s="249"/>
      <c r="O225" s="247"/>
      <c r="P225" s="247"/>
      <c r="Q225" s="250"/>
      <c r="R225" s="246"/>
      <c r="S225" s="247"/>
      <c r="T225" s="247"/>
      <c r="U225" s="248"/>
    </row>
    <row r="226" customFormat="false" ht="12.75" hidden="false" customHeight="false" outlineLevel="0" collapsed="false">
      <c r="A226" s="42" t="s">
        <v>560</v>
      </c>
      <c r="B226" s="61" t="s">
        <v>1741</v>
      </c>
      <c r="C226" s="61" t="s">
        <v>64</v>
      </c>
      <c r="D226" s="61" t="s">
        <v>26</v>
      </c>
      <c r="E226" s="61" t="s">
        <v>721</v>
      </c>
      <c r="F226" s="42" t="n">
        <v>244</v>
      </c>
      <c r="G226" s="258" t="n">
        <v>18</v>
      </c>
      <c r="H226" s="258" t="n">
        <v>18</v>
      </c>
      <c r="I226" s="258" t="n">
        <v>18</v>
      </c>
      <c r="J226" s="259" t="n">
        <f aca="false">G226</f>
        <v>18</v>
      </c>
      <c r="K226" s="247"/>
      <c r="L226" s="247"/>
      <c r="M226" s="248"/>
      <c r="N226" s="260" t="n">
        <f aca="false">H226</f>
        <v>18</v>
      </c>
      <c r="O226" s="247"/>
      <c r="P226" s="247"/>
      <c r="Q226" s="250"/>
      <c r="R226" s="259" t="n">
        <f aca="false">I226</f>
        <v>18</v>
      </c>
      <c r="S226" s="247"/>
      <c r="T226" s="247"/>
      <c r="U226" s="248"/>
    </row>
    <row r="227" customFormat="false" ht="12.75" hidden="false" customHeight="false" outlineLevel="0" collapsed="false">
      <c r="A227" s="39"/>
      <c r="B227" s="52"/>
      <c r="C227" s="40"/>
      <c r="D227" s="40"/>
      <c r="E227" s="40"/>
      <c r="F227" s="40"/>
      <c r="G227" s="41"/>
      <c r="H227" s="41"/>
      <c r="I227" s="41"/>
      <c r="J227" s="246"/>
      <c r="K227" s="247"/>
      <c r="L227" s="247"/>
      <c r="M227" s="248"/>
      <c r="N227" s="249"/>
      <c r="O227" s="247"/>
      <c r="P227" s="247"/>
      <c r="Q227" s="250"/>
      <c r="R227" s="246"/>
      <c r="S227" s="247"/>
      <c r="T227" s="247"/>
      <c r="U227" s="248"/>
    </row>
    <row r="228" customFormat="false" ht="39.75" hidden="false" customHeight="true" outlineLevel="0" collapsed="false">
      <c r="A228" s="54" t="s">
        <v>723</v>
      </c>
      <c r="B228" s="52" t="s">
        <v>1741</v>
      </c>
      <c r="C228" s="40" t="s">
        <v>64</v>
      </c>
      <c r="D228" s="40" t="s">
        <v>26</v>
      </c>
      <c r="E228" s="40" t="s">
        <v>724</v>
      </c>
      <c r="F228" s="40"/>
      <c r="G228" s="41" t="n">
        <f aca="false">G229</f>
        <v>27171.02288</v>
      </c>
      <c r="H228" s="41" t="n">
        <f aca="false">H229</f>
        <v>27171.02288</v>
      </c>
      <c r="I228" s="41" t="n">
        <f aca="false">I229</f>
        <v>27171.02288</v>
      </c>
      <c r="J228" s="246"/>
      <c r="K228" s="247"/>
      <c r="L228" s="247"/>
      <c r="M228" s="248"/>
      <c r="N228" s="249"/>
      <c r="O228" s="247"/>
      <c r="P228" s="247"/>
      <c r="Q228" s="250"/>
      <c r="R228" s="246"/>
      <c r="S228" s="247"/>
      <c r="T228" s="247"/>
      <c r="U228" s="248"/>
    </row>
    <row r="229" customFormat="false" ht="12.75" hidden="false" customHeight="false" outlineLevel="0" collapsed="false">
      <c r="A229" s="42" t="s">
        <v>558</v>
      </c>
      <c r="B229" s="61" t="s">
        <v>1741</v>
      </c>
      <c r="C229" s="61" t="s">
        <v>64</v>
      </c>
      <c r="D229" s="61" t="s">
        <v>26</v>
      </c>
      <c r="E229" s="61" t="s">
        <v>724</v>
      </c>
      <c r="F229" s="42" t="n">
        <v>200</v>
      </c>
      <c r="G229" s="74" t="n">
        <f aca="false">G230</f>
        <v>27171.02288</v>
      </c>
      <c r="H229" s="74" t="n">
        <f aca="false">H230</f>
        <v>27171.02288</v>
      </c>
      <c r="I229" s="74" t="n">
        <f aca="false">I230</f>
        <v>27171.02288</v>
      </c>
      <c r="J229" s="246"/>
      <c r="K229" s="247"/>
      <c r="L229" s="247"/>
      <c r="M229" s="248"/>
      <c r="N229" s="249"/>
      <c r="O229" s="247"/>
      <c r="P229" s="247"/>
      <c r="Q229" s="250"/>
      <c r="R229" s="246"/>
      <c r="S229" s="247"/>
      <c r="T229" s="247"/>
      <c r="U229" s="248"/>
    </row>
    <row r="230" customFormat="false" ht="12.75" hidden="false" customHeight="true" outlineLevel="0" collapsed="false">
      <c r="A230" s="42" t="s">
        <v>559</v>
      </c>
      <c r="B230" s="61" t="s">
        <v>1741</v>
      </c>
      <c r="C230" s="61" t="s">
        <v>64</v>
      </c>
      <c r="D230" s="61" t="s">
        <v>26</v>
      </c>
      <c r="E230" s="61" t="s">
        <v>724</v>
      </c>
      <c r="F230" s="42" t="n">
        <v>240</v>
      </c>
      <c r="G230" s="74" t="n">
        <f aca="false">G231</f>
        <v>27171.02288</v>
      </c>
      <c r="H230" s="74" t="n">
        <f aca="false">H231</f>
        <v>27171.02288</v>
      </c>
      <c r="I230" s="74" t="n">
        <f aca="false">I231</f>
        <v>27171.02288</v>
      </c>
      <c r="J230" s="259"/>
      <c r="K230" s="247"/>
      <c r="L230" s="247"/>
      <c r="M230" s="248"/>
      <c r="N230" s="260"/>
      <c r="O230" s="247"/>
      <c r="P230" s="247"/>
      <c r="Q230" s="250"/>
      <c r="R230" s="259"/>
      <c r="S230" s="247"/>
      <c r="T230" s="247"/>
      <c r="U230" s="248"/>
    </row>
    <row r="231" customFormat="false" ht="12.75" hidden="false" customHeight="false" outlineLevel="0" collapsed="false">
      <c r="A231" s="42" t="s">
        <v>560</v>
      </c>
      <c r="B231" s="61" t="s">
        <v>1741</v>
      </c>
      <c r="C231" s="61" t="s">
        <v>64</v>
      </c>
      <c r="D231" s="61" t="s">
        <v>26</v>
      </c>
      <c r="E231" s="61" t="s">
        <v>724</v>
      </c>
      <c r="F231" s="42" t="n">
        <v>244</v>
      </c>
      <c r="G231" s="273" t="n">
        <v>27171.02288</v>
      </c>
      <c r="H231" s="273" t="n">
        <v>27171.02288</v>
      </c>
      <c r="I231" s="273" t="n">
        <v>27171.02288</v>
      </c>
      <c r="J231" s="253"/>
      <c r="K231" s="410" t="n">
        <f aca="false">G231</f>
        <v>27171.02288</v>
      </c>
      <c r="L231" s="264"/>
      <c r="M231" s="265"/>
      <c r="N231" s="266"/>
      <c r="O231" s="410" t="n">
        <f aca="false">H231</f>
        <v>27171.02288</v>
      </c>
      <c r="P231" s="264"/>
      <c r="Q231" s="267"/>
      <c r="R231" s="263"/>
      <c r="S231" s="410" t="n">
        <f aca="false">I231</f>
        <v>27171.02288</v>
      </c>
      <c r="T231" s="247"/>
      <c r="U231" s="248"/>
    </row>
    <row r="232" customFormat="false" ht="12.75" hidden="false" customHeight="false" outlineLevel="0" collapsed="false">
      <c r="A232" s="39"/>
      <c r="B232" s="52"/>
      <c r="C232" s="40"/>
      <c r="D232" s="40"/>
      <c r="E232" s="40"/>
      <c r="F232" s="40"/>
      <c r="G232" s="41"/>
      <c r="H232" s="41"/>
      <c r="I232" s="658"/>
      <c r="J232" s="246"/>
      <c r="K232" s="247"/>
      <c r="L232" s="247"/>
      <c r="M232" s="248"/>
      <c r="N232" s="249"/>
      <c r="O232" s="247"/>
      <c r="P232" s="247"/>
      <c r="Q232" s="250"/>
      <c r="R232" s="246"/>
      <c r="S232" s="247"/>
      <c r="T232" s="247"/>
      <c r="U232" s="248"/>
    </row>
    <row r="233" customFormat="false" ht="38.25" hidden="false" customHeight="false" outlineLevel="0" collapsed="false">
      <c r="A233" s="54" t="s">
        <v>1748</v>
      </c>
      <c r="B233" s="52" t="s">
        <v>1741</v>
      </c>
      <c r="C233" s="40" t="s">
        <v>64</v>
      </c>
      <c r="D233" s="40" t="s">
        <v>26</v>
      </c>
      <c r="E233" s="40" t="s">
        <v>726</v>
      </c>
      <c r="F233" s="40"/>
      <c r="G233" s="41" t="n">
        <f aca="false">G234</f>
        <v>1430.05384</v>
      </c>
      <c r="H233" s="41" t="n">
        <f aca="false">H234</f>
        <v>1430.05384</v>
      </c>
      <c r="I233" s="658" t="n">
        <f aca="false">I234</f>
        <v>1430.05384</v>
      </c>
      <c r="J233" s="246"/>
      <c r="K233" s="247"/>
      <c r="L233" s="247"/>
      <c r="M233" s="248"/>
      <c r="N233" s="249"/>
      <c r="O233" s="247"/>
      <c r="P233" s="247"/>
      <c r="Q233" s="250"/>
      <c r="R233" s="246"/>
      <c r="S233" s="247"/>
      <c r="T233" s="247"/>
      <c r="U233" s="248"/>
    </row>
    <row r="234" customFormat="false" ht="12.75" hidden="false" customHeight="false" outlineLevel="0" collapsed="false">
      <c r="A234" s="42" t="s">
        <v>558</v>
      </c>
      <c r="B234" s="61" t="s">
        <v>1741</v>
      </c>
      <c r="C234" s="61" t="s">
        <v>64</v>
      </c>
      <c r="D234" s="61" t="s">
        <v>26</v>
      </c>
      <c r="E234" s="61" t="s">
        <v>726</v>
      </c>
      <c r="F234" s="42" t="n">
        <v>200</v>
      </c>
      <c r="G234" s="74" t="n">
        <f aca="false">G235</f>
        <v>1430.05384</v>
      </c>
      <c r="H234" s="74" t="n">
        <f aca="false">H235</f>
        <v>1430.05384</v>
      </c>
      <c r="I234" s="724" t="n">
        <f aca="false">I235</f>
        <v>1430.05384</v>
      </c>
      <c r="J234" s="246"/>
      <c r="K234" s="247"/>
      <c r="L234" s="247"/>
      <c r="M234" s="248"/>
      <c r="N234" s="249"/>
      <c r="O234" s="247"/>
      <c r="P234" s="247"/>
      <c r="Q234" s="250"/>
      <c r="R234" s="246"/>
      <c r="S234" s="247"/>
      <c r="T234" s="247"/>
      <c r="U234" s="248"/>
    </row>
    <row r="235" customFormat="false" ht="14.25" hidden="false" customHeight="true" outlineLevel="0" collapsed="false">
      <c r="A235" s="42" t="s">
        <v>722</v>
      </c>
      <c r="B235" s="61" t="s">
        <v>1741</v>
      </c>
      <c r="C235" s="61" t="s">
        <v>64</v>
      </c>
      <c r="D235" s="61" t="s">
        <v>26</v>
      </c>
      <c r="E235" s="61" t="s">
        <v>726</v>
      </c>
      <c r="F235" s="42" t="n">
        <v>240</v>
      </c>
      <c r="G235" s="74" t="n">
        <f aca="false">G236</f>
        <v>1430.05384</v>
      </c>
      <c r="H235" s="74" t="n">
        <f aca="false">H236</f>
        <v>1430.05384</v>
      </c>
      <c r="I235" s="724" t="n">
        <f aca="false">I236</f>
        <v>1430.05384</v>
      </c>
      <c r="J235" s="246"/>
      <c r="K235" s="247"/>
      <c r="L235" s="247"/>
      <c r="M235" s="248"/>
      <c r="N235" s="249"/>
      <c r="O235" s="247"/>
      <c r="P235" s="247"/>
      <c r="Q235" s="250"/>
      <c r="R235" s="246"/>
      <c r="S235" s="247"/>
      <c r="T235" s="247"/>
      <c r="U235" s="248"/>
    </row>
    <row r="236" customFormat="false" ht="12.75" hidden="false" customHeight="false" outlineLevel="0" collapsed="false">
      <c r="A236" s="42" t="s">
        <v>560</v>
      </c>
      <c r="B236" s="61" t="s">
        <v>1741</v>
      </c>
      <c r="C236" s="61" t="s">
        <v>64</v>
      </c>
      <c r="D236" s="61" t="s">
        <v>26</v>
      </c>
      <c r="E236" s="61" t="s">
        <v>726</v>
      </c>
      <c r="F236" s="42" t="n">
        <v>244</v>
      </c>
      <c r="G236" s="273" t="n">
        <v>1430.05384</v>
      </c>
      <c r="H236" s="273" t="n">
        <v>1430.05384</v>
      </c>
      <c r="I236" s="273" t="n">
        <v>1430.05384</v>
      </c>
      <c r="J236" s="259" t="n">
        <f aca="false">G236</f>
        <v>1430.05384</v>
      </c>
      <c r="K236" s="247"/>
      <c r="L236" s="247"/>
      <c r="M236" s="248"/>
      <c r="N236" s="260" t="n">
        <f aca="false">H236</f>
        <v>1430.05384</v>
      </c>
      <c r="O236" s="247"/>
      <c r="P236" s="247"/>
      <c r="Q236" s="250"/>
      <c r="R236" s="259" t="n">
        <f aca="false">I236</f>
        <v>1430.05384</v>
      </c>
      <c r="S236" s="247"/>
      <c r="T236" s="247"/>
      <c r="U236" s="248"/>
    </row>
    <row r="237" customFormat="false" ht="12.75" hidden="false" customHeight="false" outlineLevel="0" collapsed="false">
      <c r="A237" s="39"/>
      <c r="B237" s="52"/>
      <c r="C237" s="40"/>
      <c r="D237" s="40"/>
      <c r="E237" s="40"/>
      <c r="F237" s="40"/>
      <c r="G237" s="41"/>
      <c r="H237" s="41"/>
      <c r="I237" s="41"/>
      <c r="J237" s="259"/>
      <c r="K237" s="247"/>
      <c r="L237" s="247"/>
      <c r="M237" s="248"/>
      <c r="N237" s="260"/>
      <c r="O237" s="247"/>
      <c r="P237" s="247"/>
      <c r="Q237" s="250"/>
      <c r="R237" s="259"/>
      <c r="S237" s="247"/>
      <c r="T237" s="247"/>
      <c r="U237" s="248"/>
    </row>
    <row r="238" customFormat="false" ht="12.75" hidden="false" customHeight="false" outlineLevel="0" collapsed="false">
      <c r="A238" s="39" t="s">
        <v>189</v>
      </c>
      <c r="B238" s="52" t="s">
        <v>1741</v>
      </c>
      <c r="C238" s="52" t="s">
        <v>64</v>
      </c>
      <c r="D238" s="52" t="s">
        <v>190</v>
      </c>
      <c r="E238" s="40"/>
      <c r="F238" s="40"/>
      <c r="G238" s="41" t="n">
        <f aca="false">G239</f>
        <v>38203.81934</v>
      </c>
      <c r="H238" s="41" t="n">
        <f aca="false">H239</f>
        <v>38203.81934</v>
      </c>
      <c r="I238" s="41" t="n">
        <f aca="false">I239</f>
        <v>38203.81934</v>
      </c>
      <c r="J238" s="259"/>
      <c r="K238" s="247"/>
      <c r="L238" s="247"/>
      <c r="M238" s="248"/>
      <c r="N238" s="260"/>
      <c r="O238" s="247"/>
      <c r="P238" s="247"/>
      <c r="Q238" s="250"/>
      <c r="R238" s="259"/>
      <c r="S238" s="247"/>
      <c r="T238" s="247"/>
      <c r="U238" s="248"/>
    </row>
    <row r="239" customFormat="false" ht="27.75" hidden="false" customHeight="true" outlineLevel="0" collapsed="false">
      <c r="A239" s="54" t="s">
        <v>734</v>
      </c>
      <c r="B239" s="52" t="s">
        <v>1741</v>
      </c>
      <c r="C239" s="52" t="s">
        <v>64</v>
      </c>
      <c r="D239" s="52" t="s">
        <v>190</v>
      </c>
      <c r="E239" s="52" t="s">
        <v>735</v>
      </c>
      <c r="F239" s="52"/>
      <c r="G239" s="60" t="n">
        <f aca="false">G240+G258</f>
        <v>38203.81934</v>
      </c>
      <c r="H239" s="60" t="n">
        <f aca="false">H240+H258</f>
        <v>38203.81934</v>
      </c>
      <c r="I239" s="60" t="n">
        <f aca="false">I240+I258</f>
        <v>38203.81934</v>
      </c>
      <c r="J239" s="246"/>
      <c r="K239" s="247"/>
      <c r="L239" s="247"/>
      <c r="M239" s="248"/>
      <c r="N239" s="249"/>
      <c r="O239" s="247"/>
      <c r="P239" s="247"/>
      <c r="Q239" s="250"/>
      <c r="R239" s="246"/>
      <c r="S239" s="247"/>
      <c r="T239" s="247"/>
      <c r="U239" s="248"/>
    </row>
    <row r="240" customFormat="false" ht="31.5" hidden="false" customHeight="true" outlineLevel="0" collapsed="false">
      <c r="A240" s="54" t="s">
        <v>736</v>
      </c>
      <c r="B240" s="136" t="s">
        <v>1741</v>
      </c>
      <c r="C240" s="136" t="s">
        <v>64</v>
      </c>
      <c r="D240" s="52" t="s">
        <v>190</v>
      </c>
      <c r="E240" s="136" t="s">
        <v>737</v>
      </c>
      <c r="F240" s="52"/>
      <c r="G240" s="60" t="n">
        <f aca="false">G241</f>
        <v>1065</v>
      </c>
      <c r="H240" s="60" t="n">
        <f aca="false">H241</f>
        <v>1065</v>
      </c>
      <c r="I240" s="60" t="n">
        <f aca="false">I241</f>
        <v>1065</v>
      </c>
      <c r="J240" s="246"/>
      <c r="K240" s="247"/>
      <c r="L240" s="247"/>
      <c r="M240" s="248"/>
      <c r="N240" s="249"/>
      <c r="O240" s="247"/>
      <c r="P240" s="247"/>
      <c r="Q240" s="250"/>
      <c r="R240" s="246"/>
      <c r="S240" s="247"/>
      <c r="T240" s="247"/>
      <c r="U240" s="248"/>
    </row>
    <row r="241" customFormat="false" ht="36" hidden="false" customHeight="true" outlineLevel="0" collapsed="false">
      <c r="A241" s="54" t="s">
        <v>738</v>
      </c>
      <c r="B241" s="136" t="s">
        <v>1741</v>
      </c>
      <c r="C241" s="136" t="s">
        <v>64</v>
      </c>
      <c r="D241" s="52" t="s">
        <v>190</v>
      </c>
      <c r="E241" s="136" t="s">
        <v>739</v>
      </c>
      <c r="F241" s="52"/>
      <c r="G241" s="60" t="n">
        <f aca="false">G242+G247+G252</f>
        <v>1065</v>
      </c>
      <c r="H241" s="60" t="n">
        <f aca="false">H242+H247+H252</f>
        <v>1065</v>
      </c>
      <c r="I241" s="60" t="n">
        <f aca="false">I242+I247+I252</f>
        <v>1065</v>
      </c>
      <c r="J241" s="246"/>
      <c r="K241" s="247"/>
      <c r="L241" s="247"/>
      <c r="M241" s="248"/>
      <c r="N241" s="249"/>
      <c r="O241" s="247"/>
      <c r="P241" s="247"/>
      <c r="Q241" s="250"/>
      <c r="R241" s="246"/>
      <c r="S241" s="247"/>
      <c r="T241" s="247"/>
      <c r="U241" s="248"/>
    </row>
    <row r="242" customFormat="false" ht="72" hidden="false" customHeight="true" outlineLevel="0" collapsed="false">
      <c r="A242" s="54" t="s">
        <v>740</v>
      </c>
      <c r="B242" s="136" t="s">
        <v>1741</v>
      </c>
      <c r="C242" s="136" t="s">
        <v>64</v>
      </c>
      <c r="D242" s="52" t="s">
        <v>190</v>
      </c>
      <c r="E242" s="136" t="s">
        <v>741</v>
      </c>
      <c r="F242" s="52"/>
      <c r="G242" s="60" t="n">
        <f aca="false">G243</f>
        <v>0</v>
      </c>
      <c r="H242" s="60" t="n">
        <f aca="false">H243</f>
        <v>0</v>
      </c>
      <c r="I242" s="60" t="n">
        <f aca="false">I243</f>
        <v>0</v>
      </c>
      <c r="J242" s="246"/>
      <c r="K242" s="247"/>
      <c r="L242" s="247"/>
      <c r="M242" s="248"/>
      <c r="N242" s="249"/>
      <c r="O242" s="247"/>
      <c r="P242" s="247"/>
      <c r="Q242" s="250"/>
      <c r="R242" s="246"/>
      <c r="S242" s="247"/>
      <c r="T242" s="247"/>
      <c r="U242" s="248"/>
    </row>
    <row r="243" customFormat="false" ht="12.75" hidden="false" customHeight="false" outlineLevel="0" collapsed="false">
      <c r="A243" s="42" t="s">
        <v>66</v>
      </c>
      <c r="B243" s="283" t="s">
        <v>1741</v>
      </c>
      <c r="C243" s="283" t="s">
        <v>64</v>
      </c>
      <c r="D243" s="61" t="s">
        <v>190</v>
      </c>
      <c r="E243" s="283" t="s">
        <v>741</v>
      </c>
      <c r="F243" s="61" t="s">
        <v>67</v>
      </c>
      <c r="G243" s="62" t="n">
        <f aca="false">G244</f>
        <v>0</v>
      </c>
      <c r="H243" s="62" t="n">
        <f aca="false">H244</f>
        <v>0</v>
      </c>
      <c r="I243" s="62" t="n">
        <f aca="false">I244</f>
        <v>0</v>
      </c>
      <c r="J243" s="259"/>
      <c r="K243" s="247"/>
      <c r="L243" s="247"/>
      <c r="M243" s="248"/>
      <c r="N243" s="260"/>
      <c r="O243" s="247"/>
      <c r="P243" s="247"/>
      <c r="Q243" s="250"/>
      <c r="R243" s="259"/>
      <c r="S243" s="247"/>
      <c r="T243" s="247"/>
      <c r="U243" s="248"/>
    </row>
    <row r="244" customFormat="false" ht="25.5" hidden="false" customHeight="false" outlineLevel="0" collapsed="false">
      <c r="A244" s="42" t="s">
        <v>683</v>
      </c>
      <c r="B244" s="283" t="s">
        <v>1741</v>
      </c>
      <c r="C244" s="283" t="s">
        <v>64</v>
      </c>
      <c r="D244" s="61" t="s">
        <v>190</v>
      </c>
      <c r="E244" s="283" t="s">
        <v>741</v>
      </c>
      <c r="F244" s="61" t="s">
        <v>166</v>
      </c>
      <c r="G244" s="62" t="n">
        <f aca="false">G245</f>
        <v>0</v>
      </c>
      <c r="H244" s="62" t="n">
        <f aca="false">H245</f>
        <v>0</v>
      </c>
      <c r="I244" s="62" t="n">
        <f aca="false">I245</f>
        <v>0</v>
      </c>
      <c r="J244" s="259"/>
      <c r="K244" s="247"/>
      <c r="L244" s="247"/>
      <c r="M244" s="248"/>
      <c r="N244" s="260"/>
      <c r="O244" s="247"/>
      <c r="P244" s="247"/>
      <c r="Q244" s="250"/>
      <c r="R244" s="259"/>
      <c r="S244" s="247"/>
      <c r="T244" s="247"/>
      <c r="U244" s="248"/>
    </row>
    <row r="245" customFormat="false" ht="25.5" hidden="false" customHeight="false" outlineLevel="0" collapsed="false">
      <c r="A245" s="42" t="s">
        <v>684</v>
      </c>
      <c r="B245" s="283" t="s">
        <v>1741</v>
      </c>
      <c r="C245" s="283" t="s">
        <v>64</v>
      </c>
      <c r="D245" s="61" t="s">
        <v>190</v>
      </c>
      <c r="E245" s="283" t="s">
        <v>741</v>
      </c>
      <c r="F245" s="61" t="n">
        <v>811</v>
      </c>
      <c r="G245" s="269"/>
      <c r="H245" s="269"/>
      <c r="I245" s="269"/>
      <c r="J245" s="259" t="n">
        <f aca="false">G245</f>
        <v>0</v>
      </c>
      <c r="K245" s="247"/>
      <c r="L245" s="247"/>
      <c r="M245" s="248"/>
      <c r="N245" s="260" t="n">
        <f aca="false">H245</f>
        <v>0</v>
      </c>
      <c r="O245" s="247"/>
      <c r="P245" s="247"/>
      <c r="Q245" s="250"/>
      <c r="R245" s="259" t="n">
        <f aca="false">I245</f>
        <v>0</v>
      </c>
      <c r="S245" s="247"/>
      <c r="T245" s="247"/>
      <c r="U245" s="248"/>
    </row>
    <row r="246" customFormat="false" ht="12.75" hidden="false" customHeight="false" outlineLevel="0" collapsed="false">
      <c r="A246" s="42"/>
      <c r="B246" s="283"/>
      <c r="C246" s="283"/>
      <c r="D246" s="61"/>
      <c r="E246" s="283"/>
      <c r="F246" s="61"/>
      <c r="G246" s="62"/>
      <c r="H246" s="62"/>
      <c r="I246" s="62"/>
      <c r="J246" s="253"/>
      <c r="K246" s="254"/>
      <c r="L246" s="254"/>
      <c r="M246" s="255"/>
      <c r="N246" s="256"/>
      <c r="O246" s="254"/>
      <c r="P246" s="254"/>
      <c r="Q246" s="257"/>
      <c r="R246" s="253"/>
      <c r="S246" s="254"/>
      <c r="T246" s="254"/>
      <c r="U246" s="255"/>
    </row>
    <row r="247" customFormat="false" ht="54.75" hidden="false" customHeight="true" outlineLevel="0" collapsed="false">
      <c r="A247" s="54" t="s">
        <v>742</v>
      </c>
      <c r="B247" s="136" t="s">
        <v>1741</v>
      </c>
      <c r="C247" s="136" t="s">
        <v>64</v>
      </c>
      <c r="D247" s="52" t="s">
        <v>190</v>
      </c>
      <c r="E247" s="136" t="s">
        <v>743</v>
      </c>
      <c r="F247" s="52"/>
      <c r="G247" s="60" t="n">
        <f aca="false">G248</f>
        <v>530.23</v>
      </c>
      <c r="H247" s="60" t="n">
        <f aca="false">H248</f>
        <v>0</v>
      </c>
      <c r="I247" s="60" t="n">
        <f aca="false">I248</f>
        <v>0</v>
      </c>
      <c r="J247" s="246"/>
      <c r="K247" s="247"/>
      <c r="L247" s="247"/>
      <c r="M247" s="248"/>
      <c r="N247" s="249"/>
      <c r="O247" s="247"/>
      <c r="P247" s="247"/>
      <c r="Q247" s="250"/>
      <c r="R247" s="246"/>
      <c r="S247" s="247"/>
      <c r="T247" s="247"/>
      <c r="U247" s="248"/>
    </row>
    <row r="248" customFormat="false" ht="12.75" hidden="false" customHeight="false" outlineLevel="0" collapsed="false">
      <c r="A248" s="42" t="s">
        <v>66</v>
      </c>
      <c r="B248" s="283" t="s">
        <v>1741</v>
      </c>
      <c r="C248" s="283" t="s">
        <v>64</v>
      </c>
      <c r="D248" s="61" t="s">
        <v>190</v>
      </c>
      <c r="E248" s="283" t="s">
        <v>743</v>
      </c>
      <c r="F248" s="61" t="s">
        <v>67</v>
      </c>
      <c r="G248" s="62" t="n">
        <f aca="false">G249</f>
        <v>530.23</v>
      </c>
      <c r="H248" s="62" t="n">
        <f aca="false">H249</f>
        <v>0</v>
      </c>
      <c r="I248" s="62" t="n">
        <f aca="false">I249</f>
        <v>0</v>
      </c>
      <c r="J248" s="246"/>
      <c r="K248" s="247"/>
      <c r="L248" s="247"/>
      <c r="M248" s="248"/>
      <c r="N248" s="249"/>
      <c r="O248" s="247"/>
      <c r="P248" s="247"/>
      <c r="Q248" s="250"/>
      <c r="R248" s="246"/>
      <c r="S248" s="247"/>
      <c r="T248" s="247"/>
      <c r="U248" s="248"/>
    </row>
    <row r="249" customFormat="false" ht="25.5" hidden="false" customHeight="false" outlineLevel="0" collapsed="false">
      <c r="A249" s="42" t="s">
        <v>683</v>
      </c>
      <c r="B249" s="283" t="s">
        <v>1741</v>
      </c>
      <c r="C249" s="283" t="s">
        <v>64</v>
      </c>
      <c r="D249" s="61" t="s">
        <v>190</v>
      </c>
      <c r="E249" s="283" t="s">
        <v>743</v>
      </c>
      <c r="F249" s="61" t="s">
        <v>166</v>
      </c>
      <c r="G249" s="62" t="n">
        <f aca="false">G250</f>
        <v>530.23</v>
      </c>
      <c r="H249" s="62" t="n">
        <f aca="false">H250</f>
        <v>0</v>
      </c>
      <c r="I249" s="62" t="n">
        <f aca="false">I250</f>
        <v>0</v>
      </c>
      <c r="J249" s="246"/>
      <c r="K249" s="247"/>
      <c r="L249" s="247"/>
      <c r="M249" s="248"/>
      <c r="N249" s="249"/>
      <c r="O249" s="247"/>
      <c r="P249" s="247"/>
      <c r="Q249" s="250"/>
      <c r="R249" s="246"/>
      <c r="S249" s="247"/>
      <c r="T249" s="247"/>
      <c r="U249" s="248"/>
    </row>
    <row r="250" customFormat="false" ht="25.5" hidden="false" customHeight="false" outlineLevel="0" collapsed="false">
      <c r="A250" s="42" t="s">
        <v>684</v>
      </c>
      <c r="B250" s="283" t="s">
        <v>1741</v>
      </c>
      <c r="C250" s="283" t="s">
        <v>64</v>
      </c>
      <c r="D250" s="61" t="s">
        <v>190</v>
      </c>
      <c r="E250" s="283" t="s">
        <v>743</v>
      </c>
      <c r="F250" s="61" t="n">
        <v>811</v>
      </c>
      <c r="G250" s="269" t="n">
        <v>530.23</v>
      </c>
      <c r="H250" s="269" t="n">
        <v>0</v>
      </c>
      <c r="I250" s="269" t="n">
        <v>0</v>
      </c>
      <c r="J250" s="253"/>
      <c r="K250" s="410" t="n">
        <f aca="false">G250</f>
        <v>530.23</v>
      </c>
      <c r="L250" s="264"/>
      <c r="M250" s="265"/>
      <c r="N250" s="266"/>
      <c r="O250" s="410" t="n">
        <f aca="false">H250</f>
        <v>0</v>
      </c>
      <c r="P250" s="264"/>
      <c r="Q250" s="267"/>
      <c r="R250" s="263"/>
      <c r="S250" s="410" t="n">
        <f aca="false">I250</f>
        <v>0</v>
      </c>
      <c r="T250" s="247"/>
      <c r="U250" s="248"/>
    </row>
    <row r="251" customFormat="false" ht="12.75" hidden="false" customHeight="false" outlineLevel="0" collapsed="false">
      <c r="A251" s="42"/>
      <c r="B251" s="283"/>
      <c r="C251" s="283"/>
      <c r="D251" s="61"/>
      <c r="E251" s="283"/>
      <c r="F251" s="61"/>
      <c r="G251" s="62"/>
      <c r="H251" s="62"/>
      <c r="I251" s="62"/>
      <c r="J251" s="259"/>
      <c r="K251" s="247"/>
      <c r="L251" s="247"/>
      <c r="M251" s="248"/>
      <c r="N251" s="260"/>
      <c r="O251" s="247"/>
      <c r="P251" s="247"/>
      <c r="Q251" s="250"/>
      <c r="R251" s="259"/>
      <c r="S251" s="247"/>
      <c r="T251" s="247"/>
      <c r="U251" s="248"/>
    </row>
    <row r="252" customFormat="false" ht="55.5" hidden="false" customHeight="true" outlineLevel="0" collapsed="false">
      <c r="A252" s="54" t="s">
        <v>744</v>
      </c>
      <c r="B252" s="136" t="s">
        <v>1741</v>
      </c>
      <c r="C252" s="136" t="s">
        <v>64</v>
      </c>
      <c r="D252" s="52" t="s">
        <v>190</v>
      </c>
      <c r="E252" s="136" t="s">
        <v>745</v>
      </c>
      <c r="F252" s="52"/>
      <c r="G252" s="60" t="n">
        <f aca="false">G253</f>
        <v>534.77</v>
      </c>
      <c r="H252" s="60" t="n">
        <f aca="false">H253</f>
        <v>1065</v>
      </c>
      <c r="I252" s="60" t="n">
        <f aca="false">I253</f>
        <v>1065</v>
      </c>
      <c r="J252" s="246"/>
      <c r="K252" s="247"/>
      <c r="L252" s="247"/>
      <c r="M252" s="248"/>
      <c r="N252" s="249"/>
      <c r="O252" s="247"/>
      <c r="P252" s="247"/>
      <c r="Q252" s="250"/>
      <c r="R252" s="246"/>
      <c r="S252" s="247"/>
      <c r="T252" s="247"/>
      <c r="U252" s="248"/>
    </row>
    <row r="253" customFormat="false" ht="12.75" hidden="false" customHeight="false" outlineLevel="0" collapsed="false">
      <c r="A253" s="42" t="s">
        <v>66</v>
      </c>
      <c r="B253" s="283" t="s">
        <v>1741</v>
      </c>
      <c r="C253" s="283" t="s">
        <v>64</v>
      </c>
      <c r="D253" s="61" t="s">
        <v>190</v>
      </c>
      <c r="E253" s="283" t="s">
        <v>745</v>
      </c>
      <c r="F253" s="61" t="s">
        <v>67</v>
      </c>
      <c r="G253" s="62" t="n">
        <f aca="false">G254</f>
        <v>534.77</v>
      </c>
      <c r="H253" s="62" t="n">
        <f aca="false">H254</f>
        <v>1065</v>
      </c>
      <c r="I253" s="62" t="n">
        <f aca="false">I254</f>
        <v>1065</v>
      </c>
      <c r="J253" s="246"/>
      <c r="K253" s="247"/>
      <c r="L253" s="247"/>
      <c r="M253" s="248"/>
      <c r="N253" s="249"/>
      <c r="O253" s="247"/>
      <c r="P253" s="247"/>
      <c r="Q253" s="250"/>
      <c r="R253" s="246"/>
      <c r="S253" s="247"/>
      <c r="T253" s="247"/>
      <c r="U253" s="248"/>
    </row>
    <row r="254" customFormat="false" ht="25.5" hidden="false" customHeight="false" outlineLevel="0" collapsed="false">
      <c r="A254" s="42" t="s">
        <v>683</v>
      </c>
      <c r="B254" s="283" t="s">
        <v>1741</v>
      </c>
      <c r="C254" s="283" t="s">
        <v>64</v>
      </c>
      <c r="D254" s="61" t="s">
        <v>190</v>
      </c>
      <c r="E254" s="283" t="s">
        <v>745</v>
      </c>
      <c r="F254" s="61" t="s">
        <v>166</v>
      </c>
      <c r="G254" s="62" t="n">
        <f aca="false">G255</f>
        <v>534.77</v>
      </c>
      <c r="H254" s="62" t="n">
        <f aca="false">H255</f>
        <v>1065</v>
      </c>
      <c r="I254" s="62" t="n">
        <f aca="false">I255</f>
        <v>1065</v>
      </c>
      <c r="J254" s="246"/>
      <c r="K254" s="247"/>
      <c r="L254" s="247"/>
      <c r="M254" s="248"/>
      <c r="N254" s="249"/>
      <c r="O254" s="247"/>
      <c r="P254" s="247"/>
      <c r="Q254" s="250"/>
      <c r="R254" s="246"/>
      <c r="S254" s="247"/>
      <c r="T254" s="247"/>
      <c r="U254" s="248"/>
    </row>
    <row r="255" customFormat="false" ht="25.5" hidden="false" customHeight="false" outlineLevel="0" collapsed="false">
      <c r="A255" s="42" t="s">
        <v>684</v>
      </c>
      <c r="B255" s="283" t="s">
        <v>1741</v>
      </c>
      <c r="C255" s="283" t="s">
        <v>64</v>
      </c>
      <c r="D255" s="61" t="s">
        <v>190</v>
      </c>
      <c r="E255" s="283" t="s">
        <v>745</v>
      </c>
      <c r="F255" s="61" t="n">
        <v>811</v>
      </c>
      <c r="G255" s="269" t="n">
        <v>534.77</v>
      </c>
      <c r="H255" s="269" t="n">
        <v>1065</v>
      </c>
      <c r="I255" s="269" t="n">
        <v>1065</v>
      </c>
      <c r="J255" s="259" t="n">
        <f aca="false">G255</f>
        <v>534.77</v>
      </c>
      <c r="K255" s="247"/>
      <c r="L255" s="247"/>
      <c r="M255" s="248"/>
      <c r="N255" s="260" t="n">
        <f aca="false">H255</f>
        <v>1065</v>
      </c>
      <c r="O255" s="247"/>
      <c r="P255" s="247"/>
      <c r="Q255" s="250"/>
      <c r="R255" s="259" t="n">
        <f aca="false">I255</f>
        <v>1065</v>
      </c>
      <c r="S255" s="247"/>
      <c r="T255" s="247"/>
      <c r="U255" s="248"/>
    </row>
    <row r="256" customFormat="false" ht="12.75" hidden="false" customHeight="false" outlineLevel="0" collapsed="false">
      <c r="A256" s="42"/>
      <c r="B256" s="283"/>
      <c r="C256" s="283"/>
      <c r="D256" s="61"/>
      <c r="E256" s="283"/>
      <c r="F256" s="61"/>
      <c r="G256" s="62"/>
      <c r="H256" s="62"/>
      <c r="I256" s="62"/>
      <c r="J256" s="259"/>
      <c r="K256" s="247"/>
      <c r="L256" s="247"/>
      <c r="M256" s="248"/>
      <c r="N256" s="260"/>
      <c r="O256" s="247"/>
      <c r="P256" s="247"/>
      <c r="Q256" s="250"/>
      <c r="R256" s="259"/>
      <c r="S256" s="247"/>
      <c r="T256" s="247"/>
      <c r="U256" s="248"/>
    </row>
    <row r="257" customFormat="false" ht="12.75" hidden="false" customHeight="false" outlineLevel="0" collapsed="false">
      <c r="A257" s="54"/>
      <c r="B257" s="52"/>
      <c r="C257" s="52"/>
      <c r="D257" s="52"/>
      <c r="E257" s="52"/>
      <c r="F257" s="52"/>
      <c r="G257" s="60"/>
      <c r="H257" s="60"/>
      <c r="I257" s="60"/>
      <c r="J257" s="259"/>
      <c r="K257" s="247"/>
      <c r="L257" s="247"/>
      <c r="M257" s="248"/>
      <c r="N257" s="260"/>
      <c r="O257" s="247"/>
      <c r="P257" s="247"/>
      <c r="Q257" s="250"/>
      <c r="R257" s="259"/>
      <c r="S257" s="247"/>
      <c r="T257" s="247"/>
      <c r="U257" s="248"/>
    </row>
    <row r="258" customFormat="false" ht="45" hidden="false" customHeight="true" outlineLevel="0" collapsed="false">
      <c r="A258" s="54" t="s">
        <v>746</v>
      </c>
      <c r="B258" s="52" t="s">
        <v>1741</v>
      </c>
      <c r="C258" s="52" t="s">
        <v>64</v>
      </c>
      <c r="D258" s="52" t="s">
        <v>190</v>
      </c>
      <c r="E258" s="52" t="s">
        <v>747</v>
      </c>
      <c r="F258" s="52"/>
      <c r="G258" s="60" t="n">
        <f aca="false">G259</f>
        <v>37138.81934</v>
      </c>
      <c r="H258" s="60" t="n">
        <f aca="false">H259</f>
        <v>37138.81934</v>
      </c>
      <c r="I258" s="60" t="n">
        <f aca="false">I259</f>
        <v>37138.81934</v>
      </c>
      <c r="J258" s="259"/>
      <c r="K258" s="247"/>
      <c r="L258" s="247"/>
      <c r="M258" s="248"/>
      <c r="N258" s="260"/>
      <c r="O258" s="247"/>
      <c r="P258" s="247"/>
      <c r="Q258" s="250"/>
      <c r="R258" s="259"/>
      <c r="S258" s="247"/>
      <c r="T258" s="247"/>
      <c r="U258" s="248"/>
    </row>
    <row r="259" s="56" customFormat="true" ht="44.25" hidden="false" customHeight="true" outlineLevel="0" collapsed="false">
      <c r="A259" s="54" t="s">
        <v>748</v>
      </c>
      <c r="B259" s="52" t="s">
        <v>1741</v>
      </c>
      <c r="C259" s="52" t="s">
        <v>64</v>
      </c>
      <c r="D259" s="52" t="s">
        <v>190</v>
      </c>
      <c r="E259" s="72" t="s">
        <v>749</v>
      </c>
      <c r="F259" s="72"/>
      <c r="G259" s="73" t="n">
        <f aca="false">G270+G275+G260+G265</f>
        <v>37138.81934</v>
      </c>
      <c r="H259" s="73" t="n">
        <f aca="false">H270+H275+H260+H265</f>
        <v>37138.81934</v>
      </c>
      <c r="I259" s="73" t="n">
        <f aca="false">I270+I275+I260+I265</f>
        <v>37138.81934</v>
      </c>
      <c r="J259" s="246"/>
      <c r="K259" s="247"/>
      <c r="L259" s="247"/>
      <c r="M259" s="248"/>
      <c r="N259" s="249"/>
      <c r="O259" s="247"/>
      <c r="P259" s="247"/>
      <c r="Q259" s="250"/>
      <c r="R259" s="246"/>
      <c r="S259" s="247"/>
      <c r="T259" s="247"/>
      <c r="U259" s="248"/>
    </row>
    <row r="260" s="56" customFormat="true" ht="55.5" hidden="false" customHeight="true" outlineLevel="0" collapsed="false">
      <c r="A260" s="282" t="s">
        <v>750</v>
      </c>
      <c r="B260" s="52" t="s">
        <v>1741</v>
      </c>
      <c r="C260" s="52" t="s">
        <v>64</v>
      </c>
      <c r="D260" s="52" t="s">
        <v>190</v>
      </c>
      <c r="E260" s="72" t="s">
        <v>751</v>
      </c>
      <c r="F260" s="72"/>
      <c r="G260" s="73" t="n">
        <f aca="false">G261</f>
        <v>11033.3</v>
      </c>
      <c r="H260" s="73" t="n">
        <f aca="false">H261</f>
        <v>11033.3</v>
      </c>
      <c r="I260" s="73" t="n">
        <f aca="false">I261</f>
        <v>11033.3</v>
      </c>
      <c r="J260" s="246"/>
      <c r="K260" s="247"/>
      <c r="L260" s="247"/>
      <c r="M260" s="248"/>
      <c r="N260" s="249"/>
      <c r="O260" s="247"/>
      <c r="P260" s="247"/>
      <c r="Q260" s="250"/>
      <c r="R260" s="246"/>
      <c r="S260" s="247"/>
      <c r="T260" s="247"/>
      <c r="U260" s="248"/>
    </row>
    <row r="261" s="56" customFormat="true" ht="12.75" hidden="false" customHeight="false" outlineLevel="0" collapsed="false">
      <c r="A261" s="42" t="s">
        <v>66</v>
      </c>
      <c r="B261" s="61" t="s">
        <v>1741</v>
      </c>
      <c r="C261" s="61" t="s">
        <v>64</v>
      </c>
      <c r="D261" s="61" t="s">
        <v>190</v>
      </c>
      <c r="E261" s="49" t="s">
        <v>751</v>
      </c>
      <c r="F261" s="48" t="s">
        <v>67</v>
      </c>
      <c r="G261" s="74" t="n">
        <f aca="false">G262</f>
        <v>11033.3</v>
      </c>
      <c r="H261" s="74" t="n">
        <f aca="false">H262</f>
        <v>11033.3</v>
      </c>
      <c r="I261" s="74" t="n">
        <f aca="false">I262</f>
        <v>11033.3</v>
      </c>
      <c r="J261" s="259"/>
      <c r="K261" s="247"/>
      <c r="L261" s="247"/>
      <c r="M261" s="248"/>
      <c r="N261" s="260"/>
      <c r="O261" s="247"/>
      <c r="P261" s="247"/>
      <c r="Q261" s="250"/>
      <c r="R261" s="259"/>
      <c r="S261" s="247"/>
      <c r="T261" s="247"/>
      <c r="U261" s="248"/>
    </row>
    <row r="262" s="56" customFormat="true" ht="25.5" hidden="false" customHeight="false" outlineLevel="0" collapsed="false">
      <c r="A262" s="42" t="s">
        <v>683</v>
      </c>
      <c r="B262" s="61" t="s">
        <v>1741</v>
      </c>
      <c r="C262" s="61" t="s">
        <v>64</v>
      </c>
      <c r="D262" s="61" t="s">
        <v>190</v>
      </c>
      <c r="E262" s="49" t="s">
        <v>751</v>
      </c>
      <c r="F262" s="48" t="s">
        <v>166</v>
      </c>
      <c r="G262" s="74" t="n">
        <f aca="false">G263</f>
        <v>11033.3</v>
      </c>
      <c r="H262" s="74" t="n">
        <f aca="false">H263</f>
        <v>11033.3</v>
      </c>
      <c r="I262" s="74" t="n">
        <f aca="false">I263</f>
        <v>11033.3</v>
      </c>
      <c r="J262" s="259"/>
      <c r="K262" s="247"/>
      <c r="L262" s="247"/>
      <c r="M262" s="248"/>
      <c r="N262" s="260"/>
      <c r="O262" s="247"/>
      <c r="P262" s="247"/>
      <c r="Q262" s="250"/>
      <c r="R262" s="259"/>
      <c r="S262" s="247"/>
      <c r="T262" s="247"/>
      <c r="U262" s="248"/>
    </row>
    <row r="263" s="56" customFormat="true" ht="25.5" hidden="false" customHeight="false" outlineLevel="0" collapsed="false">
      <c r="A263" s="42" t="s">
        <v>684</v>
      </c>
      <c r="B263" s="61" t="s">
        <v>1741</v>
      </c>
      <c r="C263" s="61" t="s">
        <v>64</v>
      </c>
      <c r="D263" s="61" t="s">
        <v>190</v>
      </c>
      <c r="E263" s="49" t="s">
        <v>751</v>
      </c>
      <c r="F263" s="48" t="n">
        <v>811</v>
      </c>
      <c r="G263" s="273" t="n">
        <v>11033.3</v>
      </c>
      <c r="H263" s="273" t="n">
        <v>11033.3</v>
      </c>
      <c r="I263" s="273" t="n">
        <v>11033.3</v>
      </c>
      <c r="J263" s="246"/>
      <c r="K263" s="247"/>
      <c r="L263" s="247"/>
      <c r="M263" s="277" t="n">
        <f aca="false">G263</f>
        <v>11033.3</v>
      </c>
      <c r="N263" s="249"/>
      <c r="O263" s="247"/>
      <c r="P263" s="247"/>
      <c r="Q263" s="278" t="n">
        <f aca="false">H263</f>
        <v>11033.3</v>
      </c>
      <c r="R263" s="246"/>
      <c r="S263" s="247"/>
      <c r="T263" s="247"/>
      <c r="U263" s="277" t="n">
        <f aca="false">I263</f>
        <v>11033.3</v>
      </c>
    </row>
    <row r="264" s="56" customFormat="true" ht="12.75" hidden="false" customHeight="false" outlineLevel="0" collapsed="false">
      <c r="A264" s="54"/>
      <c r="B264" s="52"/>
      <c r="C264" s="52"/>
      <c r="D264" s="52"/>
      <c r="E264" s="72"/>
      <c r="F264" s="72"/>
      <c r="G264" s="73"/>
      <c r="H264" s="73"/>
      <c r="I264" s="73"/>
      <c r="J264" s="246"/>
      <c r="K264" s="247"/>
      <c r="L264" s="247"/>
      <c r="M264" s="248"/>
      <c r="N264" s="249"/>
      <c r="O264" s="247"/>
      <c r="P264" s="247"/>
      <c r="Q264" s="250"/>
      <c r="R264" s="246"/>
      <c r="S264" s="247"/>
      <c r="T264" s="247"/>
      <c r="U264" s="248"/>
    </row>
    <row r="265" s="56" customFormat="true" ht="66" hidden="false" customHeight="true" outlineLevel="0" collapsed="false">
      <c r="A265" s="282" t="s">
        <v>752</v>
      </c>
      <c r="B265" s="52" t="s">
        <v>1741</v>
      </c>
      <c r="C265" s="52" t="s">
        <v>64</v>
      </c>
      <c r="D265" s="52" t="s">
        <v>190</v>
      </c>
      <c r="E265" s="72" t="s">
        <v>753</v>
      </c>
      <c r="F265" s="72"/>
      <c r="G265" s="73" t="n">
        <f aca="false">G266</f>
        <v>580.7</v>
      </c>
      <c r="H265" s="73" t="n">
        <f aca="false">H266</f>
        <v>580.7</v>
      </c>
      <c r="I265" s="73" t="n">
        <f aca="false">I266</f>
        <v>580.7</v>
      </c>
      <c r="J265" s="246"/>
      <c r="K265" s="247"/>
      <c r="L265" s="247"/>
      <c r="M265" s="248"/>
      <c r="N265" s="249"/>
      <c r="O265" s="247"/>
      <c r="P265" s="247"/>
      <c r="Q265" s="250"/>
      <c r="R265" s="246"/>
      <c r="S265" s="247"/>
      <c r="T265" s="247"/>
      <c r="U265" s="248"/>
    </row>
    <row r="266" s="56" customFormat="true" ht="12.75" hidden="false" customHeight="false" outlineLevel="0" collapsed="false">
      <c r="A266" s="42" t="s">
        <v>66</v>
      </c>
      <c r="B266" s="61" t="s">
        <v>1741</v>
      </c>
      <c r="C266" s="61" t="s">
        <v>64</v>
      </c>
      <c r="D266" s="61" t="s">
        <v>190</v>
      </c>
      <c r="E266" s="49" t="s">
        <v>753</v>
      </c>
      <c r="F266" s="48" t="s">
        <v>67</v>
      </c>
      <c r="G266" s="74" t="n">
        <f aca="false">G267</f>
        <v>580.7</v>
      </c>
      <c r="H266" s="74" t="n">
        <f aca="false">H267</f>
        <v>580.7</v>
      </c>
      <c r="I266" s="74" t="n">
        <f aca="false">I267</f>
        <v>580.7</v>
      </c>
      <c r="J266" s="246"/>
      <c r="K266" s="247"/>
      <c r="L266" s="247"/>
      <c r="M266" s="248"/>
      <c r="N266" s="249"/>
      <c r="O266" s="247"/>
      <c r="P266" s="247"/>
      <c r="Q266" s="250"/>
      <c r="R266" s="246"/>
      <c r="S266" s="247"/>
      <c r="T266" s="247"/>
      <c r="U266" s="248"/>
    </row>
    <row r="267" s="56" customFormat="true" ht="25.5" hidden="false" customHeight="false" outlineLevel="0" collapsed="false">
      <c r="A267" s="42" t="s">
        <v>683</v>
      </c>
      <c r="B267" s="61" t="s">
        <v>1741</v>
      </c>
      <c r="C267" s="61" t="s">
        <v>64</v>
      </c>
      <c r="D267" s="61" t="s">
        <v>190</v>
      </c>
      <c r="E267" s="49" t="s">
        <v>753</v>
      </c>
      <c r="F267" s="48" t="s">
        <v>166</v>
      </c>
      <c r="G267" s="74" t="n">
        <f aca="false">G268</f>
        <v>580.7</v>
      </c>
      <c r="H267" s="74" t="n">
        <f aca="false">H268</f>
        <v>580.7</v>
      </c>
      <c r="I267" s="74" t="n">
        <f aca="false">I268</f>
        <v>580.7</v>
      </c>
      <c r="J267" s="246"/>
      <c r="K267" s="247"/>
      <c r="L267" s="247"/>
      <c r="M267" s="248"/>
      <c r="N267" s="249"/>
      <c r="O267" s="247"/>
      <c r="P267" s="247"/>
      <c r="Q267" s="250"/>
      <c r="R267" s="246"/>
      <c r="S267" s="247"/>
      <c r="T267" s="247"/>
      <c r="U267" s="248"/>
    </row>
    <row r="268" s="56" customFormat="true" ht="25.5" hidden="false" customHeight="false" outlineLevel="0" collapsed="false">
      <c r="A268" s="42" t="s">
        <v>684</v>
      </c>
      <c r="B268" s="61" t="s">
        <v>1741</v>
      </c>
      <c r="C268" s="61" t="s">
        <v>64</v>
      </c>
      <c r="D268" s="61" t="s">
        <v>190</v>
      </c>
      <c r="E268" s="49" t="s">
        <v>753</v>
      </c>
      <c r="F268" s="48" t="n">
        <v>811</v>
      </c>
      <c r="G268" s="273" t="n">
        <v>580.7</v>
      </c>
      <c r="H268" s="273" t="n">
        <v>580.7</v>
      </c>
      <c r="I268" s="273" t="n">
        <v>580.7</v>
      </c>
      <c r="J268" s="246"/>
      <c r="K268" s="247"/>
      <c r="L268" s="247"/>
      <c r="M268" s="277" t="n">
        <f aca="false">G268</f>
        <v>580.7</v>
      </c>
      <c r="N268" s="249"/>
      <c r="O268" s="247"/>
      <c r="P268" s="247"/>
      <c r="Q268" s="278" t="n">
        <f aca="false">H268</f>
        <v>580.7</v>
      </c>
      <c r="R268" s="246"/>
      <c r="S268" s="247"/>
      <c r="T268" s="247"/>
      <c r="U268" s="277" t="n">
        <f aca="false">I268</f>
        <v>580.7</v>
      </c>
    </row>
    <row r="269" s="56" customFormat="true" ht="12.75" hidden="false" customHeight="false" outlineLevel="0" collapsed="false">
      <c r="A269" s="54"/>
      <c r="B269" s="52"/>
      <c r="C269" s="52"/>
      <c r="D269" s="52"/>
      <c r="E269" s="72"/>
      <c r="F269" s="72"/>
      <c r="G269" s="73"/>
      <c r="H269" s="73"/>
      <c r="I269" s="73"/>
      <c r="J269" s="246"/>
      <c r="K269" s="247"/>
      <c r="L269" s="247"/>
      <c r="M269" s="248"/>
      <c r="N269" s="249"/>
      <c r="O269" s="247"/>
      <c r="P269" s="247"/>
      <c r="Q269" s="250"/>
      <c r="R269" s="246"/>
      <c r="S269" s="247"/>
      <c r="T269" s="247"/>
      <c r="U269" s="248"/>
    </row>
    <row r="270" customFormat="false" ht="25.5" hidden="false" customHeight="false" outlineLevel="0" collapsed="false">
      <c r="A270" s="251" t="s">
        <v>754</v>
      </c>
      <c r="B270" s="52" t="s">
        <v>1741</v>
      </c>
      <c r="C270" s="52" t="s">
        <v>64</v>
      </c>
      <c r="D270" s="52" t="s">
        <v>190</v>
      </c>
      <c r="E270" s="72" t="s">
        <v>755</v>
      </c>
      <c r="F270" s="52"/>
      <c r="G270" s="60" t="n">
        <f aca="false">G271</f>
        <v>24248.51934</v>
      </c>
      <c r="H270" s="60" t="n">
        <f aca="false">H271</f>
        <v>24248.51934</v>
      </c>
      <c r="I270" s="60" t="n">
        <f aca="false">I271</f>
        <v>24248.51934</v>
      </c>
      <c r="J270" s="246"/>
      <c r="K270" s="247"/>
      <c r="L270" s="247"/>
      <c r="M270" s="248"/>
      <c r="N270" s="249"/>
      <c r="O270" s="247"/>
      <c r="P270" s="247"/>
      <c r="Q270" s="250"/>
      <c r="R270" s="246"/>
      <c r="S270" s="247"/>
      <c r="T270" s="247"/>
      <c r="U270" s="248"/>
    </row>
    <row r="271" customFormat="false" ht="15.75" hidden="false" customHeight="true" outlineLevel="0" collapsed="false">
      <c r="A271" s="65" t="s">
        <v>66</v>
      </c>
      <c r="B271" s="61" t="s">
        <v>1741</v>
      </c>
      <c r="C271" s="61" t="s">
        <v>64</v>
      </c>
      <c r="D271" s="61" t="s">
        <v>190</v>
      </c>
      <c r="E271" s="49" t="s">
        <v>755</v>
      </c>
      <c r="F271" s="48" t="s">
        <v>67</v>
      </c>
      <c r="G271" s="74" t="n">
        <f aca="false">G272</f>
        <v>24248.51934</v>
      </c>
      <c r="H271" s="74" t="n">
        <f aca="false">H272</f>
        <v>24248.51934</v>
      </c>
      <c r="I271" s="74" t="n">
        <f aca="false">I272</f>
        <v>24248.51934</v>
      </c>
      <c r="J271" s="246"/>
      <c r="K271" s="247"/>
      <c r="L271" s="247"/>
      <c r="M271" s="248"/>
      <c r="N271" s="249"/>
      <c r="O271" s="247"/>
      <c r="P271" s="247"/>
      <c r="Q271" s="250"/>
      <c r="R271" s="246"/>
      <c r="S271" s="247"/>
      <c r="T271" s="247"/>
      <c r="U271" s="248"/>
    </row>
    <row r="272" customFormat="false" ht="25.5" hidden="false" customHeight="false" outlineLevel="0" collapsed="false">
      <c r="A272" s="65" t="s">
        <v>683</v>
      </c>
      <c r="B272" s="61" t="s">
        <v>1741</v>
      </c>
      <c r="C272" s="61" t="s">
        <v>64</v>
      </c>
      <c r="D272" s="61" t="s">
        <v>190</v>
      </c>
      <c r="E272" s="49" t="s">
        <v>755</v>
      </c>
      <c r="F272" s="48" t="s">
        <v>166</v>
      </c>
      <c r="G272" s="74" t="n">
        <f aca="false">G273</f>
        <v>24248.51934</v>
      </c>
      <c r="H272" s="74" t="n">
        <f aca="false">H273</f>
        <v>24248.51934</v>
      </c>
      <c r="I272" s="74" t="n">
        <f aca="false">I273</f>
        <v>24248.51934</v>
      </c>
      <c r="J272" s="246"/>
      <c r="K272" s="247"/>
      <c r="L272" s="247"/>
      <c r="M272" s="248"/>
      <c r="N272" s="249"/>
      <c r="O272" s="247"/>
      <c r="P272" s="247"/>
      <c r="Q272" s="250"/>
      <c r="R272" s="246"/>
      <c r="S272" s="247"/>
      <c r="T272" s="247"/>
      <c r="U272" s="248"/>
    </row>
    <row r="273" customFormat="false" ht="25.5" hidden="false" customHeight="false" outlineLevel="0" collapsed="false">
      <c r="A273" s="65" t="s">
        <v>684</v>
      </c>
      <c r="B273" s="61" t="s">
        <v>1741</v>
      </c>
      <c r="C273" s="61" t="s">
        <v>64</v>
      </c>
      <c r="D273" s="61" t="s">
        <v>190</v>
      </c>
      <c r="E273" s="49" t="s">
        <v>755</v>
      </c>
      <c r="F273" s="48" t="n">
        <v>811</v>
      </c>
      <c r="G273" s="273" t="n">
        <v>24248.51934</v>
      </c>
      <c r="H273" s="273" t="n">
        <v>24248.51934</v>
      </c>
      <c r="I273" s="273" t="n">
        <v>24248.51934</v>
      </c>
      <c r="J273" s="253"/>
      <c r="K273" s="410" t="n">
        <f aca="false">G273</f>
        <v>24248.51934</v>
      </c>
      <c r="L273" s="264"/>
      <c r="M273" s="265"/>
      <c r="N273" s="266"/>
      <c r="O273" s="410" t="n">
        <f aca="false">H273</f>
        <v>24248.51934</v>
      </c>
      <c r="P273" s="264"/>
      <c r="Q273" s="267"/>
      <c r="R273" s="263"/>
      <c r="S273" s="410" t="n">
        <f aca="false">I273</f>
        <v>24248.51934</v>
      </c>
      <c r="T273" s="247"/>
      <c r="U273" s="248"/>
    </row>
    <row r="274" customFormat="false" ht="12.75" hidden="false" customHeight="false" outlineLevel="0" collapsed="false">
      <c r="A274" s="65"/>
      <c r="B274" s="61"/>
      <c r="C274" s="61"/>
      <c r="D274" s="61"/>
      <c r="E274" s="49"/>
      <c r="F274" s="48"/>
      <c r="G274" s="74"/>
      <c r="H274" s="74"/>
      <c r="I274" s="74"/>
      <c r="J274" s="246"/>
      <c r="K274" s="247"/>
      <c r="L274" s="247"/>
      <c r="M274" s="248"/>
      <c r="N274" s="249"/>
      <c r="O274" s="247"/>
      <c r="P274" s="247"/>
      <c r="Q274" s="250"/>
      <c r="R274" s="246"/>
      <c r="S274" s="247"/>
      <c r="T274" s="247"/>
      <c r="U274" s="248"/>
    </row>
    <row r="275" customFormat="false" ht="25.5" hidden="false" customHeight="false" outlineLevel="0" collapsed="false">
      <c r="A275" s="251" t="s">
        <v>756</v>
      </c>
      <c r="B275" s="52" t="s">
        <v>1741</v>
      </c>
      <c r="C275" s="52" t="s">
        <v>64</v>
      </c>
      <c r="D275" s="52" t="s">
        <v>190</v>
      </c>
      <c r="E275" s="72" t="s">
        <v>757</v>
      </c>
      <c r="F275" s="52"/>
      <c r="G275" s="60" t="n">
        <f aca="false">G276</f>
        <v>1276.3</v>
      </c>
      <c r="H275" s="60" t="n">
        <f aca="false">H276</f>
        <v>1276.3</v>
      </c>
      <c r="I275" s="60" t="n">
        <f aca="false">I276</f>
        <v>1276.3</v>
      </c>
      <c r="J275" s="259"/>
      <c r="K275" s="247"/>
      <c r="L275" s="247"/>
      <c r="M275" s="248"/>
      <c r="N275" s="260"/>
      <c r="O275" s="247"/>
      <c r="P275" s="247"/>
      <c r="Q275" s="250"/>
      <c r="R275" s="259"/>
      <c r="S275" s="247"/>
      <c r="T275" s="247"/>
      <c r="U275" s="248"/>
    </row>
    <row r="276" customFormat="false" ht="12.75" hidden="false" customHeight="false" outlineLevel="0" collapsed="false">
      <c r="A276" s="42" t="s">
        <v>66</v>
      </c>
      <c r="B276" s="61" t="s">
        <v>1741</v>
      </c>
      <c r="C276" s="61" t="s">
        <v>64</v>
      </c>
      <c r="D276" s="61" t="s">
        <v>190</v>
      </c>
      <c r="E276" s="49" t="s">
        <v>757</v>
      </c>
      <c r="F276" s="48" t="s">
        <v>67</v>
      </c>
      <c r="G276" s="74" t="n">
        <f aca="false">G277</f>
        <v>1276.3</v>
      </c>
      <c r="H276" s="74" t="n">
        <f aca="false">H277</f>
        <v>1276.3</v>
      </c>
      <c r="I276" s="74" t="n">
        <f aca="false">I277</f>
        <v>1276.3</v>
      </c>
      <c r="J276" s="246"/>
      <c r="K276" s="247"/>
      <c r="L276" s="247"/>
      <c r="M276" s="248"/>
      <c r="N276" s="249"/>
      <c r="O276" s="247"/>
      <c r="P276" s="247"/>
      <c r="Q276" s="250"/>
      <c r="R276" s="246"/>
      <c r="S276" s="247"/>
      <c r="T276" s="247"/>
      <c r="U276" s="248"/>
    </row>
    <row r="277" customFormat="false" ht="25.5" hidden="false" customHeight="false" outlineLevel="0" collapsed="false">
      <c r="A277" s="42" t="s">
        <v>683</v>
      </c>
      <c r="B277" s="61" t="s">
        <v>1741</v>
      </c>
      <c r="C277" s="61" t="s">
        <v>64</v>
      </c>
      <c r="D277" s="61" t="s">
        <v>190</v>
      </c>
      <c r="E277" s="49" t="s">
        <v>757</v>
      </c>
      <c r="F277" s="48" t="s">
        <v>166</v>
      </c>
      <c r="G277" s="74" t="n">
        <f aca="false">G278</f>
        <v>1276.3</v>
      </c>
      <c r="H277" s="74" t="n">
        <f aca="false">H278</f>
        <v>1276.3</v>
      </c>
      <c r="I277" s="74" t="n">
        <f aca="false">I278</f>
        <v>1276.3</v>
      </c>
      <c r="J277" s="246"/>
      <c r="K277" s="247"/>
      <c r="L277" s="247"/>
      <c r="M277" s="248"/>
      <c r="N277" s="249"/>
      <c r="O277" s="247"/>
      <c r="P277" s="247"/>
      <c r="Q277" s="250"/>
      <c r="R277" s="246"/>
      <c r="S277" s="247"/>
      <c r="T277" s="247"/>
      <c r="U277" s="248"/>
    </row>
    <row r="278" customFormat="false" ht="27.75" hidden="false" customHeight="true" outlineLevel="0" collapsed="false">
      <c r="A278" s="42" t="s">
        <v>684</v>
      </c>
      <c r="B278" s="61" t="s">
        <v>1741</v>
      </c>
      <c r="C278" s="61" t="s">
        <v>64</v>
      </c>
      <c r="D278" s="61" t="s">
        <v>190</v>
      </c>
      <c r="E278" s="49" t="s">
        <v>757</v>
      </c>
      <c r="F278" s="48" t="n">
        <v>811</v>
      </c>
      <c r="G278" s="273" t="n">
        <v>1276.3</v>
      </c>
      <c r="H278" s="273" t="n">
        <v>1276.3</v>
      </c>
      <c r="I278" s="273" t="n">
        <v>1276.3</v>
      </c>
      <c r="J278" s="259" t="n">
        <f aca="false">G278</f>
        <v>1276.3</v>
      </c>
      <c r="K278" s="247"/>
      <c r="L278" s="247"/>
      <c r="M278" s="248"/>
      <c r="N278" s="260" t="n">
        <f aca="false">H278</f>
        <v>1276.3</v>
      </c>
      <c r="O278" s="247"/>
      <c r="P278" s="247"/>
      <c r="Q278" s="250"/>
      <c r="R278" s="259" t="n">
        <f aca="false">I278</f>
        <v>1276.3</v>
      </c>
      <c r="S278" s="247"/>
      <c r="T278" s="247"/>
      <c r="U278" s="248"/>
    </row>
    <row r="279" customFormat="false" ht="12.75" hidden="false" customHeight="false" outlineLevel="0" collapsed="false">
      <c r="A279" s="42"/>
      <c r="B279" s="61"/>
      <c r="C279" s="61"/>
      <c r="D279" s="61"/>
      <c r="E279" s="49"/>
      <c r="F279" s="48"/>
      <c r="G279" s="74"/>
      <c r="H279" s="74"/>
      <c r="I279" s="74"/>
      <c r="J279" s="246"/>
      <c r="K279" s="247"/>
      <c r="L279" s="247"/>
      <c r="M279" s="248"/>
      <c r="N279" s="249"/>
      <c r="O279" s="247"/>
      <c r="P279" s="247"/>
      <c r="Q279" s="250"/>
      <c r="R279" s="246"/>
      <c r="S279" s="247"/>
      <c r="T279" s="247"/>
      <c r="U279" s="248"/>
    </row>
    <row r="280" s="56" customFormat="true" ht="12.75" hidden="false" customHeight="false" outlineLevel="0" collapsed="false">
      <c r="A280" s="54" t="s">
        <v>758</v>
      </c>
      <c r="B280" s="136" t="s">
        <v>1741</v>
      </c>
      <c r="C280" s="136" t="s">
        <v>64</v>
      </c>
      <c r="D280" s="136" t="s">
        <v>160</v>
      </c>
      <c r="E280" s="136"/>
      <c r="F280" s="136"/>
      <c r="G280" s="284" t="n">
        <f aca="false">G281</f>
        <v>2840</v>
      </c>
      <c r="H280" s="284" t="n">
        <f aca="false">H281</f>
        <v>1840</v>
      </c>
      <c r="I280" s="284" t="n">
        <f aca="false">I281</f>
        <v>1840</v>
      </c>
      <c r="J280" s="259"/>
      <c r="K280" s="247"/>
      <c r="L280" s="247"/>
      <c r="M280" s="248"/>
      <c r="N280" s="260"/>
      <c r="O280" s="247"/>
      <c r="P280" s="247"/>
      <c r="Q280" s="250"/>
      <c r="R280" s="259"/>
      <c r="S280" s="247"/>
      <c r="T280" s="247"/>
      <c r="U280" s="248"/>
    </row>
    <row r="281" s="56" customFormat="true" ht="25.5" hidden="false" customHeight="false" outlineLevel="0" collapsed="false">
      <c r="A281" s="54" t="s">
        <v>761</v>
      </c>
      <c r="B281" s="136" t="s">
        <v>1741</v>
      </c>
      <c r="C281" s="136" t="s">
        <v>64</v>
      </c>
      <c r="D281" s="136" t="s">
        <v>160</v>
      </c>
      <c r="E281" s="136" t="s">
        <v>735</v>
      </c>
      <c r="F281" s="136"/>
      <c r="G281" s="284" t="n">
        <f aca="false">G282+G304</f>
        <v>2840</v>
      </c>
      <c r="H281" s="284" t="n">
        <f aca="false">H282+H304</f>
        <v>1840</v>
      </c>
      <c r="I281" s="284" t="n">
        <f aca="false">I282+I304</f>
        <v>1840</v>
      </c>
      <c r="J281" s="259"/>
      <c r="K281" s="247"/>
      <c r="L281" s="247"/>
      <c r="M281" s="248"/>
      <c r="N281" s="260"/>
      <c r="O281" s="247"/>
      <c r="P281" s="247"/>
      <c r="Q281" s="250"/>
      <c r="R281" s="259"/>
      <c r="S281" s="247"/>
      <c r="T281" s="247"/>
      <c r="U281" s="248"/>
    </row>
    <row r="282" s="56" customFormat="true" ht="12.75" hidden="false" customHeight="false" outlineLevel="0" collapsed="false">
      <c r="A282" s="54" t="s">
        <v>762</v>
      </c>
      <c r="B282" s="136" t="s">
        <v>1741</v>
      </c>
      <c r="C282" s="136" t="s">
        <v>64</v>
      </c>
      <c r="D282" s="136" t="s">
        <v>160</v>
      </c>
      <c r="E282" s="136" t="s">
        <v>763</v>
      </c>
      <c r="F282" s="136"/>
      <c r="G282" s="284" t="n">
        <f aca="false">G283</f>
        <v>2750</v>
      </c>
      <c r="H282" s="284" t="n">
        <f aca="false">H283</f>
        <v>1500</v>
      </c>
      <c r="I282" s="284" t="n">
        <f aca="false">I283</f>
        <v>1500</v>
      </c>
      <c r="J282" s="246"/>
      <c r="K282" s="247"/>
      <c r="L282" s="247"/>
      <c r="M282" s="248"/>
      <c r="N282" s="249"/>
      <c r="O282" s="247"/>
      <c r="P282" s="247"/>
      <c r="Q282" s="250"/>
      <c r="R282" s="246"/>
      <c r="S282" s="247"/>
      <c r="T282" s="247"/>
      <c r="U282" s="248"/>
    </row>
    <row r="283" customFormat="false" ht="39" hidden="false" customHeight="true" outlineLevel="0" collapsed="false">
      <c r="A283" s="54" t="s">
        <v>764</v>
      </c>
      <c r="B283" s="136" t="s">
        <v>1741</v>
      </c>
      <c r="C283" s="136" t="s">
        <v>64</v>
      </c>
      <c r="D283" s="136" t="s">
        <v>160</v>
      </c>
      <c r="E283" s="136" t="s">
        <v>765</v>
      </c>
      <c r="F283" s="136"/>
      <c r="G283" s="284" t="n">
        <f aca="false">G284+G289+G299+G294</f>
        <v>2750</v>
      </c>
      <c r="H283" s="284" t="n">
        <f aca="false">H284+H289+H299+H294</f>
        <v>1500</v>
      </c>
      <c r="I283" s="284" t="n">
        <f aca="false">I284+I289+I299+I294</f>
        <v>1500</v>
      </c>
      <c r="J283" s="263"/>
      <c r="K283" s="247"/>
      <c r="L283" s="247"/>
      <c r="M283" s="248"/>
      <c r="N283" s="249"/>
      <c r="O283" s="247"/>
      <c r="P283" s="247"/>
      <c r="Q283" s="250"/>
      <c r="R283" s="246"/>
      <c r="S283" s="247"/>
      <c r="T283" s="247"/>
      <c r="U283" s="248"/>
    </row>
    <row r="284" customFormat="false" ht="12.75" hidden="false" customHeight="false" outlineLevel="0" collapsed="false">
      <c r="A284" s="54" t="s">
        <v>766</v>
      </c>
      <c r="B284" s="136" t="s">
        <v>1741</v>
      </c>
      <c r="C284" s="136" t="s">
        <v>64</v>
      </c>
      <c r="D284" s="136" t="s">
        <v>160</v>
      </c>
      <c r="E284" s="136" t="s">
        <v>767</v>
      </c>
      <c r="F284" s="54"/>
      <c r="G284" s="60" t="n">
        <f aca="false">G285</f>
        <v>1500</v>
      </c>
      <c r="H284" s="60" t="n">
        <f aca="false">H285</f>
        <v>1500</v>
      </c>
      <c r="I284" s="60" t="n">
        <f aca="false">I285</f>
        <v>1500</v>
      </c>
      <c r="J284" s="253"/>
      <c r="K284" s="247"/>
      <c r="L284" s="247"/>
      <c r="M284" s="248"/>
      <c r="N284" s="249"/>
      <c r="O284" s="247"/>
      <c r="P284" s="247"/>
      <c r="Q284" s="250"/>
      <c r="R284" s="246"/>
      <c r="S284" s="247"/>
      <c r="T284" s="247"/>
      <c r="U284" s="248"/>
    </row>
    <row r="285" customFormat="false" ht="12.75" hidden="false" customHeight="false" outlineLevel="0" collapsed="false">
      <c r="A285" s="42" t="s">
        <v>558</v>
      </c>
      <c r="B285" s="283" t="s">
        <v>1741</v>
      </c>
      <c r="C285" s="283" t="s">
        <v>64</v>
      </c>
      <c r="D285" s="283" t="s">
        <v>160</v>
      </c>
      <c r="E285" s="285" t="s">
        <v>767</v>
      </c>
      <c r="F285" s="42" t="n">
        <v>200</v>
      </c>
      <c r="G285" s="44" t="n">
        <f aca="false">G286</f>
        <v>1500</v>
      </c>
      <c r="H285" s="44" t="n">
        <f aca="false">H286</f>
        <v>1500</v>
      </c>
      <c r="I285" s="44" t="n">
        <f aca="false">I286</f>
        <v>1500</v>
      </c>
      <c r="J285" s="263"/>
      <c r="K285" s="247"/>
      <c r="L285" s="247"/>
      <c r="M285" s="248"/>
      <c r="N285" s="249"/>
      <c r="O285" s="247"/>
      <c r="P285" s="247"/>
      <c r="Q285" s="250"/>
      <c r="R285" s="246"/>
      <c r="S285" s="247"/>
      <c r="T285" s="247"/>
      <c r="U285" s="248"/>
    </row>
    <row r="286" customFormat="false" ht="12.75" hidden="false" customHeight="false" outlineLevel="0" collapsed="false">
      <c r="A286" s="42" t="s">
        <v>559</v>
      </c>
      <c r="B286" s="283" t="s">
        <v>1741</v>
      </c>
      <c r="C286" s="283" t="s">
        <v>64</v>
      </c>
      <c r="D286" s="283" t="s">
        <v>160</v>
      </c>
      <c r="E286" s="285" t="s">
        <v>767</v>
      </c>
      <c r="F286" s="42" t="n">
        <v>240</v>
      </c>
      <c r="G286" s="44" t="n">
        <f aca="false">G287</f>
        <v>1500</v>
      </c>
      <c r="H286" s="44" t="n">
        <f aca="false">H287</f>
        <v>1500</v>
      </c>
      <c r="I286" s="44" t="n">
        <f aca="false">I287</f>
        <v>1500</v>
      </c>
      <c r="J286" s="263"/>
      <c r="K286" s="247"/>
      <c r="L286" s="247"/>
      <c r="M286" s="248"/>
      <c r="N286" s="249"/>
      <c r="O286" s="247"/>
      <c r="P286" s="247"/>
      <c r="Q286" s="250"/>
      <c r="R286" s="246"/>
      <c r="S286" s="247"/>
      <c r="T286" s="247"/>
      <c r="U286" s="248"/>
    </row>
    <row r="287" customFormat="false" ht="12.75" hidden="false" customHeight="false" outlineLevel="0" collapsed="false">
      <c r="A287" s="42" t="s">
        <v>560</v>
      </c>
      <c r="B287" s="283" t="s">
        <v>1741</v>
      </c>
      <c r="C287" s="283" t="s">
        <v>64</v>
      </c>
      <c r="D287" s="283" t="s">
        <v>160</v>
      </c>
      <c r="E287" s="285" t="s">
        <v>767</v>
      </c>
      <c r="F287" s="42" t="n">
        <v>244</v>
      </c>
      <c r="G287" s="258" t="n">
        <v>1500</v>
      </c>
      <c r="H287" s="258" t="n">
        <v>1500</v>
      </c>
      <c r="I287" s="258" t="n">
        <v>1500</v>
      </c>
      <c r="J287" s="259" t="n">
        <f aca="false">G287</f>
        <v>1500</v>
      </c>
      <c r="K287" s="247"/>
      <c r="L287" s="247"/>
      <c r="M287" s="248"/>
      <c r="N287" s="260" t="n">
        <f aca="false">H287</f>
        <v>1500</v>
      </c>
      <c r="O287" s="247"/>
      <c r="P287" s="247"/>
      <c r="Q287" s="250"/>
      <c r="R287" s="259" t="n">
        <f aca="false">I287</f>
        <v>1500</v>
      </c>
      <c r="S287" s="247"/>
      <c r="T287" s="247"/>
      <c r="U287" s="248"/>
    </row>
    <row r="288" customFormat="false" ht="12.75" hidden="false" customHeight="false" outlineLevel="0" collapsed="false">
      <c r="A288" s="42"/>
      <c r="B288" s="42"/>
      <c r="C288" s="42"/>
      <c r="D288" s="42"/>
      <c r="E288" s="285"/>
      <c r="F288" s="42"/>
      <c r="G288" s="44"/>
      <c r="H288" s="44"/>
      <c r="I288" s="44"/>
      <c r="J288" s="263"/>
      <c r="K288" s="247"/>
      <c r="L288" s="247"/>
      <c r="M288" s="248"/>
      <c r="N288" s="249"/>
      <c r="O288" s="247"/>
      <c r="P288" s="247"/>
      <c r="Q288" s="250"/>
      <c r="R288" s="246"/>
      <c r="S288" s="247"/>
      <c r="T288" s="247"/>
      <c r="U288" s="248"/>
    </row>
    <row r="289" customFormat="false" ht="25.5" hidden="false" customHeight="false" outlineLevel="0" collapsed="false">
      <c r="A289" s="54" t="s">
        <v>768</v>
      </c>
      <c r="B289" s="52" t="s">
        <v>1741</v>
      </c>
      <c r="C289" s="72" t="s">
        <v>64</v>
      </c>
      <c r="D289" s="72" t="s">
        <v>160</v>
      </c>
      <c r="E289" s="52" t="s">
        <v>769</v>
      </c>
      <c r="F289" s="72"/>
      <c r="G289" s="60" t="n">
        <f aca="false">G290</f>
        <v>0</v>
      </c>
      <c r="H289" s="60" t="n">
        <f aca="false">H290</f>
        <v>0</v>
      </c>
      <c r="I289" s="60" t="n">
        <f aca="false">I290</f>
        <v>0</v>
      </c>
      <c r="J289" s="259"/>
      <c r="K289" s="270"/>
      <c r="L289" s="247"/>
      <c r="M289" s="248"/>
      <c r="N289" s="260"/>
      <c r="O289" s="270"/>
      <c r="P289" s="247"/>
      <c r="Q289" s="250"/>
      <c r="R289" s="259"/>
      <c r="S289" s="270"/>
      <c r="T289" s="247"/>
      <c r="U289" s="248"/>
    </row>
    <row r="290" customFormat="false" ht="12.75" hidden="false" customHeight="false" outlineLevel="0" collapsed="false">
      <c r="A290" s="42" t="s">
        <v>558</v>
      </c>
      <c r="B290" s="61" t="s">
        <v>1741</v>
      </c>
      <c r="C290" s="49" t="s">
        <v>64</v>
      </c>
      <c r="D290" s="49" t="s">
        <v>160</v>
      </c>
      <c r="E290" s="61" t="s">
        <v>769</v>
      </c>
      <c r="F290" s="42" t="n">
        <v>200</v>
      </c>
      <c r="G290" s="44" t="n">
        <f aca="false">G291</f>
        <v>0</v>
      </c>
      <c r="H290" s="44" t="n">
        <f aca="false">H291</f>
        <v>0</v>
      </c>
      <c r="I290" s="44" t="n">
        <f aca="false">I291</f>
        <v>0</v>
      </c>
      <c r="J290" s="246"/>
      <c r="K290" s="247"/>
      <c r="L290" s="247"/>
      <c r="M290" s="248"/>
      <c r="N290" s="249"/>
      <c r="O290" s="247"/>
      <c r="P290" s="247"/>
      <c r="Q290" s="250"/>
      <c r="R290" s="246"/>
      <c r="S290" s="247"/>
      <c r="T290" s="247"/>
      <c r="U290" s="248"/>
    </row>
    <row r="291" customFormat="false" ht="12.75" hidden="false" customHeight="false" outlineLevel="0" collapsed="false">
      <c r="A291" s="42" t="s">
        <v>559</v>
      </c>
      <c r="B291" s="61" t="s">
        <v>1741</v>
      </c>
      <c r="C291" s="49" t="s">
        <v>64</v>
      </c>
      <c r="D291" s="49" t="s">
        <v>160</v>
      </c>
      <c r="E291" s="61" t="s">
        <v>769</v>
      </c>
      <c r="F291" s="42" t="n">
        <v>240</v>
      </c>
      <c r="G291" s="44" t="n">
        <f aca="false">G292</f>
        <v>0</v>
      </c>
      <c r="H291" s="44" t="n">
        <f aca="false">H292</f>
        <v>0</v>
      </c>
      <c r="I291" s="44" t="n">
        <f aca="false">I292</f>
        <v>0</v>
      </c>
      <c r="J291" s="263"/>
      <c r="K291" s="247"/>
      <c r="L291" s="247"/>
      <c r="M291" s="248"/>
      <c r="N291" s="249"/>
      <c r="O291" s="247"/>
      <c r="P291" s="247"/>
      <c r="Q291" s="250"/>
      <c r="R291" s="246"/>
      <c r="S291" s="247"/>
      <c r="T291" s="247"/>
      <c r="U291" s="248"/>
    </row>
    <row r="292" customFormat="false" ht="12.75" hidden="false" customHeight="false" outlineLevel="0" collapsed="false">
      <c r="A292" s="42" t="s">
        <v>560</v>
      </c>
      <c r="B292" s="61" t="s">
        <v>1741</v>
      </c>
      <c r="C292" s="49" t="s">
        <v>64</v>
      </c>
      <c r="D292" s="49" t="s">
        <v>160</v>
      </c>
      <c r="E292" s="61" t="s">
        <v>769</v>
      </c>
      <c r="F292" s="42" t="n">
        <v>244</v>
      </c>
      <c r="G292" s="258"/>
      <c r="H292" s="258"/>
      <c r="I292" s="258"/>
      <c r="J292" s="259" t="n">
        <f aca="false">G292</f>
        <v>0</v>
      </c>
      <c r="K292" s="247"/>
      <c r="L292" s="247"/>
      <c r="M292" s="248"/>
      <c r="N292" s="260" t="n">
        <f aca="false">H292</f>
        <v>0</v>
      </c>
      <c r="O292" s="247"/>
      <c r="P292" s="247"/>
      <c r="Q292" s="250"/>
      <c r="R292" s="259" t="n">
        <f aca="false">I292</f>
        <v>0</v>
      </c>
      <c r="S292" s="247"/>
      <c r="T292" s="247"/>
      <c r="U292" s="248"/>
    </row>
    <row r="293" customFormat="false" ht="12.75" hidden="false" customHeight="false" outlineLevel="0" collapsed="false">
      <c r="A293" s="42"/>
      <c r="B293" s="61"/>
      <c r="C293" s="49"/>
      <c r="D293" s="49"/>
      <c r="E293" s="61"/>
      <c r="F293" s="42"/>
      <c r="G293" s="44"/>
      <c r="H293" s="44"/>
      <c r="I293" s="44"/>
      <c r="J293" s="263"/>
      <c r="K293" s="247"/>
      <c r="L293" s="247"/>
      <c r="M293" s="248"/>
      <c r="N293" s="249"/>
      <c r="O293" s="247"/>
      <c r="P293" s="247"/>
      <c r="Q293" s="250"/>
      <c r="R293" s="246"/>
      <c r="S293" s="247"/>
      <c r="T293" s="247"/>
      <c r="U293" s="248"/>
    </row>
    <row r="294" customFormat="false" ht="27.75" hidden="false" customHeight="true" outlineLevel="0" collapsed="false">
      <c r="A294" s="54" t="s">
        <v>759</v>
      </c>
      <c r="B294" s="52" t="s">
        <v>1741</v>
      </c>
      <c r="C294" s="72" t="s">
        <v>64</v>
      </c>
      <c r="D294" s="72" t="s">
        <v>160</v>
      </c>
      <c r="E294" s="52" t="s">
        <v>770</v>
      </c>
      <c r="F294" s="72"/>
      <c r="G294" s="60" t="n">
        <f aca="false">G295</f>
        <v>0</v>
      </c>
      <c r="H294" s="60" t="n">
        <f aca="false">H295</f>
        <v>0</v>
      </c>
      <c r="I294" s="60" t="n">
        <f aca="false">I295</f>
        <v>0</v>
      </c>
      <c r="J294" s="259"/>
      <c r="K294" s="270"/>
      <c r="L294" s="247"/>
      <c r="M294" s="248"/>
      <c r="N294" s="260"/>
      <c r="O294" s="270"/>
      <c r="P294" s="247"/>
      <c r="Q294" s="250"/>
      <c r="R294" s="259"/>
      <c r="S294" s="270"/>
      <c r="T294" s="247"/>
      <c r="U294" s="248"/>
    </row>
    <row r="295" customFormat="false" ht="12.75" hidden="false" customHeight="false" outlineLevel="0" collapsed="false">
      <c r="A295" s="42" t="s">
        <v>558</v>
      </c>
      <c r="B295" s="61" t="s">
        <v>1741</v>
      </c>
      <c r="C295" s="49" t="s">
        <v>64</v>
      </c>
      <c r="D295" s="49" t="s">
        <v>160</v>
      </c>
      <c r="E295" s="61" t="s">
        <v>770</v>
      </c>
      <c r="F295" s="42" t="n">
        <v>200</v>
      </c>
      <c r="G295" s="44" t="n">
        <f aca="false">G296</f>
        <v>0</v>
      </c>
      <c r="H295" s="44" t="n">
        <f aca="false">H296</f>
        <v>0</v>
      </c>
      <c r="I295" s="44" t="n">
        <f aca="false">I296</f>
        <v>0</v>
      </c>
      <c r="J295" s="259"/>
      <c r="K295" s="270"/>
      <c r="L295" s="247"/>
      <c r="M295" s="248"/>
      <c r="N295" s="260"/>
      <c r="O295" s="270"/>
      <c r="P295" s="247"/>
      <c r="Q295" s="250"/>
      <c r="R295" s="259"/>
      <c r="S295" s="270"/>
      <c r="T295" s="247"/>
      <c r="U295" s="248"/>
    </row>
    <row r="296" customFormat="false" ht="12.75" hidden="false" customHeight="false" outlineLevel="0" collapsed="false">
      <c r="A296" s="42" t="s">
        <v>559</v>
      </c>
      <c r="B296" s="61" t="s">
        <v>1741</v>
      </c>
      <c r="C296" s="49" t="s">
        <v>64</v>
      </c>
      <c r="D296" s="49" t="s">
        <v>160</v>
      </c>
      <c r="E296" s="61" t="s">
        <v>770</v>
      </c>
      <c r="F296" s="42" t="n">
        <v>240</v>
      </c>
      <c r="G296" s="44" t="n">
        <f aca="false">G297</f>
        <v>0</v>
      </c>
      <c r="H296" s="44" t="n">
        <f aca="false">H297</f>
        <v>0</v>
      </c>
      <c r="I296" s="44" t="n">
        <f aca="false">I297</f>
        <v>0</v>
      </c>
      <c r="J296" s="259"/>
      <c r="K296" s="270"/>
      <c r="L296" s="247"/>
      <c r="M296" s="248"/>
      <c r="N296" s="260"/>
      <c r="O296" s="270"/>
      <c r="P296" s="247"/>
      <c r="Q296" s="250"/>
      <c r="R296" s="259"/>
      <c r="S296" s="270"/>
      <c r="T296" s="247"/>
      <c r="U296" s="248"/>
    </row>
    <row r="297" customFormat="false" ht="12.75" hidden="false" customHeight="false" outlineLevel="0" collapsed="false">
      <c r="A297" s="42" t="s">
        <v>560</v>
      </c>
      <c r="B297" s="61" t="s">
        <v>1741</v>
      </c>
      <c r="C297" s="49" t="s">
        <v>64</v>
      </c>
      <c r="D297" s="49" t="s">
        <v>160</v>
      </c>
      <c r="E297" s="61" t="s">
        <v>770</v>
      </c>
      <c r="F297" s="42" t="n">
        <v>244</v>
      </c>
      <c r="G297" s="258"/>
      <c r="H297" s="258"/>
      <c r="I297" s="258"/>
      <c r="J297" s="253"/>
      <c r="K297" s="410" t="n">
        <f aca="false">G297</f>
        <v>0</v>
      </c>
      <c r="L297" s="264"/>
      <c r="M297" s="265"/>
      <c r="N297" s="266"/>
      <c r="O297" s="410" t="n">
        <f aca="false">H297</f>
        <v>0</v>
      </c>
      <c r="P297" s="264"/>
      <c r="Q297" s="267"/>
      <c r="R297" s="263"/>
      <c r="S297" s="410" t="n">
        <f aca="false">I297</f>
        <v>0</v>
      </c>
      <c r="T297" s="247"/>
      <c r="U297" s="248"/>
    </row>
    <row r="298" customFormat="false" ht="12.75" hidden="false" customHeight="false" outlineLevel="0" collapsed="false">
      <c r="A298" s="42"/>
      <c r="B298" s="61"/>
      <c r="C298" s="49"/>
      <c r="D298" s="49"/>
      <c r="E298" s="61"/>
      <c r="F298" s="48"/>
      <c r="G298" s="44"/>
      <c r="H298" s="44"/>
      <c r="I298" s="44"/>
      <c r="J298" s="263"/>
      <c r="K298" s="247"/>
      <c r="L298" s="247"/>
      <c r="M298" s="248"/>
      <c r="N298" s="249"/>
      <c r="O298" s="247"/>
      <c r="P298" s="247"/>
      <c r="Q298" s="250"/>
      <c r="R298" s="246"/>
      <c r="S298" s="247"/>
      <c r="T298" s="247"/>
      <c r="U298" s="248"/>
    </row>
    <row r="299" customFormat="false" ht="44.25" hidden="false" customHeight="true" outlineLevel="0" collapsed="false">
      <c r="A299" s="54" t="s">
        <v>771</v>
      </c>
      <c r="B299" s="52" t="s">
        <v>1741</v>
      </c>
      <c r="C299" s="72" t="s">
        <v>64</v>
      </c>
      <c r="D299" s="72" t="s">
        <v>160</v>
      </c>
      <c r="E299" s="52" t="s">
        <v>772</v>
      </c>
      <c r="F299" s="72"/>
      <c r="G299" s="60" t="n">
        <f aca="false">G300</f>
        <v>1250</v>
      </c>
      <c r="H299" s="60" t="n">
        <f aca="false">H300</f>
        <v>0</v>
      </c>
      <c r="I299" s="60" t="n">
        <f aca="false">I300</f>
        <v>0</v>
      </c>
      <c r="J299" s="263"/>
      <c r="K299" s="247"/>
      <c r="L299" s="247"/>
      <c r="M299" s="248"/>
      <c r="N299" s="249"/>
      <c r="O299" s="247"/>
      <c r="P299" s="247"/>
      <c r="Q299" s="250"/>
      <c r="R299" s="246"/>
      <c r="S299" s="247"/>
      <c r="T299" s="247"/>
      <c r="U299" s="248"/>
    </row>
    <row r="300" customFormat="false" ht="12.75" hidden="false" customHeight="false" outlineLevel="0" collapsed="false">
      <c r="A300" s="42" t="s">
        <v>558</v>
      </c>
      <c r="B300" s="61" t="s">
        <v>1741</v>
      </c>
      <c r="C300" s="49" t="s">
        <v>64</v>
      </c>
      <c r="D300" s="49" t="s">
        <v>160</v>
      </c>
      <c r="E300" s="61" t="s">
        <v>772</v>
      </c>
      <c r="F300" s="42" t="n">
        <v>200</v>
      </c>
      <c r="G300" s="44" t="n">
        <f aca="false">G301</f>
        <v>1250</v>
      </c>
      <c r="H300" s="44" t="n">
        <f aca="false">H301</f>
        <v>0</v>
      </c>
      <c r="I300" s="44" t="n">
        <f aca="false">I301</f>
        <v>0</v>
      </c>
      <c r="J300" s="263"/>
      <c r="K300" s="247"/>
      <c r="L300" s="247"/>
      <c r="M300" s="248"/>
      <c r="N300" s="249"/>
      <c r="O300" s="247"/>
      <c r="P300" s="247"/>
      <c r="Q300" s="250"/>
      <c r="R300" s="246"/>
      <c r="S300" s="247"/>
      <c r="T300" s="247"/>
      <c r="U300" s="248"/>
    </row>
    <row r="301" customFormat="false" ht="12.75" hidden="false" customHeight="false" outlineLevel="0" collapsed="false">
      <c r="A301" s="42" t="s">
        <v>559</v>
      </c>
      <c r="B301" s="61" t="s">
        <v>1741</v>
      </c>
      <c r="C301" s="49" t="s">
        <v>64</v>
      </c>
      <c r="D301" s="49" t="s">
        <v>160</v>
      </c>
      <c r="E301" s="61" t="s">
        <v>772</v>
      </c>
      <c r="F301" s="42" t="n">
        <v>240</v>
      </c>
      <c r="G301" s="44" t="n">
        <f aca="false">G302</f>
        <v>1250</v>
      </c>
      <c r="H301" s="44" t="n">
        <f aca="false">H302</f>
        <v>0</v>
      </c>
      <c r="I301" s="44" t="n">
        <f aca="false">I302</f>
        <v>0</v>
      </c>
      <c r="J301" s="246"/>
      <c r="K301" s="247"/>
      <c r="L301" s="247"/>
      <c r="M301" s="248"/>
      <c r="N301" s="249"/>
      <c r="O301" s="247"/>
      <c r="P301" s="247"/>
      <c r="Q301" s="250"/>
      <c r="R301" s="246"/>
      <c r="S301" s="247"/>
      <c r="T301" s="247"/>
      <c r="U301" s="248"/>
    </row>
    <row r="302" customFormat="false" ht="12.75" hidden="false" customHeight="false" outlineLevel="0" collapsed="false">
      <c r="A302" s="42" t="s">
        <v>560</v>
      </c>
      <c r="B302" s="61" t="s">
        <v>1741</v>
      </c>
      <c r="C302" s="49" t="s">
        <v>64</v>
      </c>
      <c r="D302" s="49" t="s">
        <v>160</v>
      </c>
      <c r="E302" s="61" t="s">
        <v>772</v>
      </c>
      <c r="F302" s="42" t="n">
        <v>244</v>
      </c>
      <c r="G302" s="258" t="n">
        <v>1250</v>
      </c>
      <c r="H302" s="258"/>
      <c r="I302" s="258"/>
      <c r="J302" s="259" t="n">
        <f aca="false">G302</f>
        <v>1250</v>
      </c>
      <c r="K302" s="247"/>
      <c r="L302" s="247"/>
      <c r="M302" s="248"/>
      <c r="N302" s="260" t="n">
        <f aca="false">H302</f>
        <v>0</v>
      </c>
      <c r="O302" s="247"/>
      <c r="P302" s="247"/>
      <c r="Q302" s="250"/>
      <c r="R302" s="259" t="n">
        <f aca="false">I302</f>
        <v>0</v>
      </c>
      <c r="S302" s="247"/>
      <c r="T302" s="247"/>
      <c r="U302" s="248"/>
    </row>
    <row r="303" customFormat="false" ht="12.75" hidden="false" customHeight="false" outlineLevel="0" collapsed="false">
      <c r="A303" s="42"/>
      <c r="B303" s="42"/>
      <c r="C303" s="42"/>
      <c r="D303" s="42"/>
      <c r="E303" s="285"/>
      <c r="F303" s="42"/>
      <c r="G303" s="44"/>
      <c r="H303" s="44"/>
      <c r="I303" s="44"/>
      <c r="J303" s="253"/>
      <c r="K303" s="254"/>
      <c r="L303" s="254"/>
      <c r="M303" s="255"/>
      <c r="N303" s="256"/>
      <c r="O303" s="254"/>
      <c r="P303" s="254"/>
      <c r="Q303" s="257"/>
      <c r="R303" s="253"/>
      <c r="S303" s="254"/>
      <c r="T303" s="254"/>
      <c r="U303" s="255"/>
    </row>
    <row r="304" customFormat="false" ht="12.75" hidden="false" customHeight="false" outlineLevel="0" collapsed="false">
      <c r="A304" s="54" t="s">
        <v>773</v>
      </c>
      <c r="B304" s="136" t="s">
        <v>1741</v>
      </c>
      <c r="C304" s="136" t="s">
        <v>64</v>
      </c>
      <c r="D304" s="136" t="s">
        <v>160</v>
      </c>
      <c r="E304" s="136" t="s">
        <v>774</v>
      </c>
      <c r="F304" s="42"/>
      <c r="G304" s="60" t="n">
        <f aca="false">G305</f>
        <v>90</v>
      </c>
      <c r="H304" s="60" t="n">
        <f aca="false">H305</f>
        <v>340</v>
      </c>
      <c r="I304" s="60" t="n">
        <f aca="false">I305</f>
        <v>340</v>
      </c>
      <c r="J304" s="246"/>
      <c r="K304" s="247"/>
      <c r="L304" s="247"/>
      <c r="M304" s="248"/>
      <c r="N304" s="249"/>
      <c r="O304" s="247"/>
      <c r="P304" s="247"/>
      <c r="Q304" s="250"/>
      <c r="R304" s="246"/>
      <c r="S304" s="247"/>
      <c r="T304" s="247"/>
      <c r="U304" s="248"/>
    </row>
    <row r="305" customFormat="false" ht="57.75" hidden="false" customHeight="true" outlineLevel="0" collapsed="false">
      <c r="A305" s="54" t="s">
        <v>775</v>
      </c>
      <c r="B305" s="136" t="s">
        <v>1741</v>
      </c>
      <c r="C305" s="136" t="s">
        <v>64</v>
      </c>
      <c r="D305" s="136" t="s">
        <v>160</v>
      </c>
      <c r="E305" s="136" t="s">
        <v>776</v>
      </c>
      <c r="F305" s="54"/>
      <c r="G305" s="60" t="n">
        <f aca="false">G306</f>
        <v>90</v>
      </c>
      <c r="H305" s="60" t="n">
        <f aca="false">H306</f>
        <v>340</v>
      </c>
      <c r="I305" s="60" t="n">
        <f aca="false">I306</f>
        <v>340</v>
      </c>
      <c r="J305" s="246"/>
      <c r="K305" s="247"/>
      <c r="L305" s="247"/>
      <c r="M305" s="248"/>
      <c r="N305" s="249"/>
      <c r="O305" s="247"/>
      <c r="P305" s="247"/>
      <c r="Q305" s="250"/>
      <c r="R305" s="246"/>
      <c r="S305" s="247"/>
      <c r="T305" s="247"/>
      <c r="U305" s="248"/>
    </row>
    <row r="306" customFormat="false" ht="12.75" hidden="false" customHeight="false" outlineLevel="0" collapsed="false">
      <c r="A306" s="54" t="s">
        <v>777</v>
      </c>
      <c r="B306" s="136" t="s">
        <v>1741</v>
      </c>
      <c r="C306" s="136" t="s">
        <v>64</v>
      </c>
      <c r="D306" s="136" t="s">
        <v>160</v>
      </c>
      <c r="E306" s="136" t="s">
        <v>778</v>
      </c>
      <c r="F306" s="54"/>
      <c r="G306" s="60" t="n">
        <f aca="false">G307</f>
        <v>90</v>
      </c>
      <c r="H306" s="60" t="n">
        <f aca="false">H307</f>
        <v>340</v>
      </c>
      <c r="I306" s="60" t="n">
        <f aca="false">I307</f>
        <v>340</v>
      </c>
      <c r="J306" s="259"/>
      <c r="K306" s="247"/>
      <c r="L306" s="247"/>
      <c r="M306" s="248"/>
      <c r="N306" s="260"/>
      <c r="O306" s="247"/>
      <c r="P306" s="247"/>
      <c r="Q306" s="250"/>
      <c r="R306" s="259"/>
      <c r="S306" s="247"/>
      <c r="T306" s="247"/>
      <c r="U306" s="248"/>
    </row>
    <row r="307" customFormat="false" ht="12.75" hidden="false" customHeight="false" outlineLevel="0" collapsed="false">
      <c r="A307" s="42" t="s">
        <v>558</v>
      </c>
      <c r="B307" s="283" t="s">
        <v>1741</v>
      </c>
      <c r="C307" s="283" t="s">
        <v>64</v>
      </c>
      <c r="D307" s="283" t="s">
        <v>160</v>
      </c>
      <c r="E307" s="283" t="s">
        <v>778</v>
      </c>
      <c r="F307" s="42" t="n">
        <v>200</v>
      </c>
      <c r="G307" s="44" t="n">
        <f aca="false">G308</f>
        <v>90</v>
      </c>
      <c r="H307" s="44" t="n">
        <f aca="false">H308</f>
        <v>340</v>
      </c>
      <c r="I307" s="44" t="n">
        <f aca="false">I308</f>
        <v>340</v>
      </c>
      <c r="J307" s="246"/>
      <c r="K307" s="247"/>
      <c r="L307" s="247"/>
      <c r="M307" s="248"/>
      <c r="N307" s="249"/>
      <c r="O307" s="247"/>
      <c r="P307" s="247"/>
      <c r="Q307" s="250"/>
      <c r="R307" s="246"/>
      <c r="S307" s="247"/>
      <c r="T307" s="247"/>
      <c r="U307" s="248"/>
    </row>
    <row r="308" customFormat="false" ht="12.75" hidden="false" customHeight="false" outlineLevel="0" collapsed="false">
      <c r="A308" s="42" t="s">
        <v>559</v>
      </c>
      <c r="B308" s="283" t="s">
        <v>1741</v>
      </c>
      <c r="C308" s="283" t="s">
        <v>64</v>
      </c>
      <c r="D308" s="283" t="s">
        <v>160</v>
      </c>
      <c r="E308" s="283" t="s">
        <v>778</v>
      </c>
      <c r="F308" s="42" t="n">
        <v>240</v>
      </c>
      <c r="G308" s="44" t="n">
        <f aca="false">G309</f>
        <v>90</v>
      </c>
      <c r="H308" s="44" t="n">
        <f aca="false">H309</f>
        <v>340</v>
      </c>
      <c r="I308" s="44" t="n">
        <f aca="false">I309</f>
        <v>340</v>
      </c>
      <c r="J308" s="246"/>
      <c r="K308" s="247"/>
      <c r="L308" s="247"/>
      <c r="M308" s="248"/>
      <c r="N308" s="249"/>
      <c r="O308" s="247"/>
      <c r="P308" s="247"/>
      <c r="Q308" s="250"/>
      <c r="R308" s="246"/>
      <c r="S308" s="247"/>
      <c r="T308" s="247"/>
      <c r="U308" s="248"/>
    </row>
    <row r="309" customFormat="false" ht="12.75" hidden="false" customHeight="false" outlineLevel="0" collapsed="false">
      <c r="A309" s="42" t="s">
        <v>560</v>
      </c>
      <c r="B309" s="283" t="s">
        <v>1741</v>
      </c>
      <c r="C309" s="283" t="s">
        <v>64</v>
      </c>
      <c r="D309" s="283" t="s">
        <v>160</v>
      </c>
      <c r="E309" s="283" t="s">
        <v>778</v>
      </c>
      <c r="F309" s="42" t="n">
        <v>244</v>
      </c>
      <c r="G309" s="258" t="n">
        <f aca="false">30+30+30</f>
        <v>90</v>
      </c>
      <c r="H309" s="258" t="n">
        <f aca="false">30+30+30+200+50</f>
        <v>340</v>
      </c>
      <c r="I309" s="258" t="n">
        <f aca="false">30+30+30+200+50</f>
        <v>340</v>
      </c>
      <c r="J309" s="259" t="n">
        <f aca="false">G309</f>
        <v>90</v>
      </c>
      <c r="K309" s="247"/>
      <c r="L309" s="247"/>
      <c r="M309" s="248"/>
      <c r="N309" s="260" t="n">
        <f aca="false">H309</f>
        <v>340</v>
      </c>
      <c r="O309" s="247"/>
      <c r="P309" s="247"/>
      <c r="Q309" s="250"/>
      <c r="R309" s="259" t="n">
        <f aca="false">I309</f>
        <v>340</v>
      </c>
      <c r="S309" s="247"/>
      <c r="T309" s="247"/>
      <c r="U309" s="248"/>
    </row>
    <row r="310" customFormat="false" ht="12.75" hidden="false" customHeight="false" outlineLevel="0" collapsed="false">
      <c r="A310" s="42"/>
      <c r="B310" s="283"/>
      <c r="C310" s="283"/>
      <c r="D310" s="283"/>
      <c r="E310" s="283"/>
      <c r="F310" s="42"/>
      <c r="G310" s="44"/>
      <c r="H310" s="44"/>
      <c r="I310" s="44"/>
      <c r="J310" s="246"/>
      <c r="K310" s="247"/>
      <c r="L310" s="247"/>
      <c r="M310" s="248"/>
      <c r="N310" s="249"/>
      <c r="O310" s="247"/>
      <c r="P310" s="247"/>
      <c r="Q310" s="250"/>
      <c r="R310" s="246"/>
      <c r="S310" s="247"/>
      <c r="T310" s="247"/>
      <c r="U310" s="248"/>
    </row>
    <row r="311" customFormat="false" ht="12.75" hidden="false" customHeight="false" outlineLevel="0" collapsed="false">
      <c r="A311" s="725" t="s">
        <v>210</v>
      </c>
      <c r="B311" s="52" t="s">
        <v>1741</v>
      </c>
      <c r="C311" s="72" t="s">
        <v>64</v>
      </c>
      <c r="D311" s="72" t="s">
        <v>211</v>
      </c>
      <c r="E311" s="105"/>
      <c r="F311" s="112"/>
      <c r="G311" s="73" t="n">
        <f aca="false">G312</f>
        <v>14.30096</v>
      </c>
      <c r="H311" s="73" t="n">
        <f aca="false">H312</f>
        <v>14.30096</v>
      </c>
      <c r="I311" s="73" t="n">
        <f aca="false">I312</f>
        <v>14.30096</v>
      </c>
      <c r="J311" s="246"/>
      <c r="K311" s="247"/>
      <c r="L311" s="247"/>
      <c r="M311" s="248"/>
      <c r="N311" s="249"/>
      <c r="O311" s="247"/>
      <c r="P311" s="247"/>
      <c r="Q311" s="250"/>
      <c r="R311" s="246"/>
      <c r="S311" s="247"/>
      <c r="T311" s="247"/>
      <c r="U311" s="248"/>
    </row>
    <row r="312" customFormat="false" ht="38.25" hidden="false" customHeight="false" outlineLevel="0" collapsed="false">
      <c r="A312" s="39" t="s">
        <v>635</v>
      </c>
      <c r="B312" s="40" t="s">
        <v>1741</v>
      </c>
      <c r="C312" s="34" t="s">
        <v>64</v>
      </c>
      <c r="D312" s="34" t="s">
        <v>211</v>
      </c>
      <c r="E312" s="52" t="s">
        <v>636</v>
      </c>
      <c r="F312" s="105"/>
      <c r="G312" s="73" t="n">
        <f aca="false">G313</f>
        <v>14.30096</v>
      </c>
      <c r="H312" s="73" t="n">
        <f aca="false">H313</f>
        <v>14.30096</v>
      </c>
      <c r="I312" s="73" t="n">
        <f aca="false">I313</f>
        <v>14.30096</v>
      </c>
      <c r="J312" s="246"/>
      <c r="K312" s="247"/>
      <c r="L312" s="247"/>
      <c r="M312" s="248"/>
      <c r="N312" s="249"/>
      <c r="O312" s="247"/>
      <c r="P312" s="247"/>
      <c r="Q312" s="250"/>
      <c r="R312" s="246"/>
      <c r="S312" s="247"/>
      <c r="T312" s="247"/>
      <c r="U312" s="248"/>
    </row>
    <row r="313" s="56" customFormat="true" ht="56.25" hidden="false" customHeight="true" outlineLevel="0" collapsed="false">
      <c r="A313" s="39" t="s">
        <v>637</v>
      </c>
      <c r="B313" s="40" t="s">
        <v>1741</v>
      </c>
      <c r="C313" s="52" t="s">
        <v>64</v>
      </c>
      <c r="D313" s="52" t="s">
        <v>211</v>
      </c>
      <c r="E313" s="52" t="s">
        <v>638</v>
      </c>
      <c r="F313" s="105"/>
      <c r="G313" s="73" t="n">
        <f aca="false">G314+G319</f>
        <v>14.30096</v>
      </c>
      <c r="H313" s="73" t="n">
        <f aca="false">H314+H319</f>
        <v>14.30096</v>
      </c>
      <c r="I313" s="73" t="n">
        <f aca="false">I314+I319</f>
        <v>14.30096</v>
      </c>
      <c r="J313" s="246"/>
      <c r="K313" s="247"/>
      <c r="L313" s="247"/>
      <c r="M313" s="248"/>
      <c r="N313" s="249"/>
      <c r="O313" s="247"/>
      <c r="P313" s="247"/>
      <c r="Q313" s="250"/>
      <c r="R313" s="246"/>
      <c r="S313" s="247"/>
      <c r="T313" s="247"/>
      <c r="U313" s="248"/>
    </row>
    <row r="314" s="56" customFormat="true" ht="42" hidden="false" customHeight="true" outlineLevel="0" collapsed="false">
      <c r="A314" s="251" t="s">
        <v>781</v>
      </c>
      <c r="B314" s="40" t="s">
        <v>1741</v>
      </c>
      <c r="C314" s="34" t="s">
        <v>64</v>
      </c>
      <c r="D314" s="34" t="s">
        <v>211</v>
      </c>
      <c r="E314" s="52" t="s">
        <v>782</v>
      </c>
      <c r="F314" s="288"/>
      <c r="G314" s="73" t="n">
        <f aca="false">G315</f>
        <v>13.55096</v>
      </c>
      <c r="H314" s="73" t="n">
        <f aca="false">H315</f>
        <v>13.55096</v>
      </c>
      <c r="I314" s="73" t="n">
        <f aca="false">I315</f>
        <v>13.55096</v>
      </c>
      <c r="J314" s="246"/>
      <c r="K314" s="247"/>
      <c r="L314" s="247"/>
      <c r="M314" s="248"/>
      <c r="N314" s="249"/>
      <c r="O314" s="247"/>
      <c r="P314" s="247"/>
      <c r="Q314" s="250"/>
      <c r="R314" s="246"/>
      <c r="S314" s="247"/>
      <c r="T314" s="247"/>
      <c r="U314" s="248"/>
    </row>
    <row r="315" s="56" customFormat="true" ht="12.75" hidden="false" customHeight="false" outlineLevel="0" collapsed="false">
      <c r="A315" s="149" t="s">
        <v>558</v>
      </c>
      <c r="B315" s="43" t="s">
        <v>1741</v>
      </c>
      <c r="C315" s="48" t="s">
        <v>64</v>
      </c>
      <c r="D315" s="48" t="s">
        <v>211</v>
      </c>
      <c r="E315" s="61" t="s">
        <v>782</v>
      </c>
      <c r="F315" s="281" t="s">
        <v>49</v>
      </c>
      <c r="G315" s="74" t="n">
        <f aca="false">G316</f>
        <v>13.55096</v>
      </c>
      <c r="H315" s="74" t="n">
        <f aca="false">H316</f>
        <v>13.55096</v>
      </c>
      <c r="I315" s="74" t="n">
        <f aca="false">I316</f>
        <v>13.55096</v>
      </c>
      <c r="J315" s="253"/>
      <c r="K315" s="247"/>
      <c r="L315" s="247"/>
      <c r="M315" s="248"/>
      <c r="N315" s="249"/>
      <c r="O315" s="247"/>
      <c r="P315" s="247"/>
      <c r="Q315" s="250"/>
      <c r="R315" s="246"/>
      <c r="S315" s="247"/>
      <c r="T315" s="247"/>
      <c r="U315" s="248"/>
    </row>
    <row r="316" customFormat="false" ht="12.75" hidden="false" customHeight="false" outlineLevel="0" collapsed="false">
      <c r="A316" s="149" t="s">
        <v>559</v>
      </c>
      <c r="B316" s="43" t="s">
        <v>1741</v>
      </c>
      <c r="C316" s="48" t="s">
        <v>64</v>
      </c>
      <c r="D316" s="48" t="s">
        <v>211</v>
      </c>
      <c r="E316" s="61" t="s">
        <v>782</v>
      </c>
      <c r="F316" s="281" t="s">
        <v>51</v>
      </c>
      <c r="G316" s="74" t="n">
        <f aca="false">G317</f>
        <v>13.55096</v>
      </c>
      <c r="H316" s="74" t="n">
        <f aca="false">H317</f>
        <v>13.55096</v>
      </c>
      <c r="I316" s="74" t="n">
        <f aca="false">I317</f>
        <v>13.55096</v>
      </c>
      <c r="J316" s="253"/>
      <c r="K316" s="247"/>
      <c r="L316" s="247"/>
      <c r="M316" s="248"/>
      <c r="N316" s="249"/>
      <c r="O316" s="247"/>
      <c r="P316" s="247"/>
      <c r="Q316" s="250"/>
      <c r="R316" s="246"/>
      <c r="S316" s="247"/>
      <c r="T316" s="247"/>
      <c r="U316" s="248"/>
    </row>
    <row r="317" customFormat="false" ht="12.75" hidden="false" customHeight="false" outlineLevel="0" collapsed="false">
      <c r="A317" s="289" t="s">
        <v>220</v>
      </c>
      <c r="B317" s="43" t="s">
        <v>1741</v>
      </c>
      <c r="C317" s="48" t="s">
        <v>64</v>
      </c>
      <c r="D317" s="48" t="s">
        <v>211</v>
      </c>
      <c r="E317" s="61" t="s">
        <v>782</v>
      </c>
      <c r="F317" s="281" t="s">
        <v>53</v>
      </c>
      <c r="G317" s="273" t="n">
        <v>13.55096</v>
      </c>
      <c r="H317" s="273" t="n">
        <v>13.55096</v>
      </c>
      <c r="I317" s="273" t="n">
        <v>13.55096</v>
      </c>
      <c r="J317" s="253"/>
      <c r="K317" s="410" t="n">
        <f aca="false">G317</f>
        <v>13.55096</v>
      </c>
      <c r="L317" s="264"/>
      <c r="M317" s="265"/>
      <c r="N317" s="266"/>
      <c r="O317" s="410" t="n">
        <f aca="false">H317</f>
        <v>13.55096</v>
      </c>
      <c r="P317" s="264"/>
      <c r="Q317" s="267"/>
      <c r="R317" s="263"/>
      <c r="S317" s="410" t="n">
        <f aca="false">I317</f>
        <v>13.55096</v>
      </c>
      <c r="T317" s="247"/>
      <c r="U317" s="248"/>
    </row>
    <row r="318" customFormat="false" ht="12.75" hidden="false" customHeight="false" outlineLevel="0" collapsed="false">
      <c r="A318" s="291"/>
      <c r="B318" s="43"/>
      <c r="C318" s="48"/>
      <c r="D318" s="48"/>
      <c r="E318" s="61"/>
      <c r="F318" s="74"/>
      <c r="G318" s="117"/>
      <c r="H318" s="117"/>
      <c r="I318" s="117"/>
      <c r="J318" s="253"/>
      <c r="K318" s="247"/>
      <c r="L318" s="247"/>
      <c r="M318" s="248"/>
      <c r="N318" s="249"/>
      <c r="O318" s="247"/>
      <c r="P318" s="247"/>
      <c r="Q318" s="250"/>
      <c r="R318" s="246"/>
      <c r="S318" s="247"/>
      <c r="T318" s="247"/>
      <c r="U318" s="248"/>
    </row>
    <row r="319" customFormat="false" ht="51" hidden="false" customHeight="false" outlineLevel="0" collapsed="false">
      <c r="A319" s="251" t="s">
        <v>783</v>
      </c>
      <c r="B319" s="52" t="s">
        <v>1741</v>
      </c>
      <c r="C319" s="34" t="s">
        <v>64</v>
      </c>
      <c r="D319" s="34" t="s">
        <v>211</v>
      </c>
      <c r="E319" s="52" t="s">
        <v>784</v>
      </c>
      <c r="F319" s="288"/>
      <c r="G319" s="73" t="n">
        <f aca="false">G320+G323</f>
        <v>0.75</v>
      </c>
      <c r="H319" s="73" t="n">
        <f aca="false">H320+H323</f>
        <v>0.75</v>
      </c>
      <c r="I319" s="73" t="n">
        <f aca="false">I320+I323</f>
        <v>0.75</v>
      </c>
      <c r="J319" s="253"/>
      <c r="K319" s="247"/>
      <c r="L319" s="247"/>
      <c r="M319" s="248"/>
      <c r="N319" s="249"/>
      <c r="O319" s="247"/>
      <c r="P319" s="247"/>
      <c r="Q319" s="250"/>
      <c r="R319" s="246"/>
      <c r="S319" s="247"/>
      <c r="T319" s="247"/>
      <c r="U319" s="248"/>
    </row>
    <row r="320" s="56" customFormat="true" ht="12.75" hidden="false" customHeight="false" outlineLevel="0" collapsed="false">
      <c r="A320" s="42" t="s">
        <v>558</v>
      </c>
      <c r="B320" s="43" t="s">
        <v>1741</v>
      </c>
      <c r="C320" s="48" t="s">
        <v>64</v>
      </c>
      <c r="D320" s="48" t="s">
        <v>211</v>
      </c>
      <c r="E320" s="61" t="s">
        <v>784</v>
      </c>
      <c r="F320" s="281" t="s">
        <v>49</v>
      </c>
      <c r="G320" s="74" t="n">
        <f aca="false">G321</f>
        <v>0.75</v>
      </c>
      <c r="H320" s="74" t="n">
        <f aca="false">H321</f>
        <v>0.75</v>
      </c>
      <c r="I320" s="74" t="n">
        <f aca="false">I321</f>
        <v>0.75</v>
      </c>
      <c r="J320" s="263"/>
      <c r="K320" s="247"/>
      <c r="L320" s="270"/>
      <c r="M320" s="248"/>
      <c r="N320" s="263"/>
      <c r="O320" s="247"/>
      <c r="P320" s="270"/>
      <c r="Q320" s="248"/>
      <c r="R320" s="263"/>
      <c r="S320" s="247"/>
      <c r="T320" s="270"/>
      <c r="U320" s="248"/>
    </row>
    <row r="321" customFormat="false" ht="15" hidden="false" customHeight="true" outlineLevel="0" collapsed="false">
      <c r="A321" s="42" t="s">
        <v>559</v>
      </c>
      <c r="B321" s="43" t="s">
        <v>1741</v>
      </c>
      <c r="C321" s="48" t="s">
        <v>64</v>
      </c>
      <c r="D321" s="48" t="s">
        <v>211</v>
      </c>
      <c r="E321" s="61" t="s">
        <v>784</v>
      </c>
      <c r="F321" s="281" t="s">
        <v>51</v>
      </c>
      <c r="G321" s="74" t="n">
        <f aca="false">G322</f>
        <v>0.75</v>
      </c>
      <c r="H321" s="74" t="n">
        <f aca="false">H322</f>
        <v>0.75</v>
      </c>
      <c r="I321" s="74" t="n">
        <f aca="false">I322</f>
        <v>0.75</v>
      </c>
      <c r="J321" s="246"/>
      <c r="K321" s="247"/>
      <c r="L321" s="247"/>
      <c r="M321" s="248"/>
      <c r="N321" s="249"/>
      <c r="O321" s="247"/>
      <c r="P321" s="247"/>
      <c r="Q321" s="250"/>
      <c r="R321" s="246"/>
      <c r="S321" s="247"/>
      <c r="T321" s="247"/>
      <c r="U321" s="248"/>
    </row>
    <row r="322" customFormat="false" ht="12.75" hidden="false" customHeight="false" outlineLevel="0" collapsed="false">
      <c r="A322" s="291" t="s">
        <v>220</v>
      </c>
      <c r="B322" s="43" t="s">
        <v>1741</v>
      </c>
      <c r="C322" s="48" t="s">
        <v>64</v>
      </c>
      <c r="D322" s="48" t="s">
        <v>211</v>
      </c>
      <c r="E322" s="61" t="s">
        <v>784</v>
      </c>
      <c r="F322" s="281" t="s">
        <v>53</v>
      </c>
      <c r="G322" s="273" t="n">
        <v>0.75</v>
      </c>
      <c r="H322" s="273" t="n">
        <v>0.75</v>
      </c>
      <c r="I322" s="273" t="n">
        <v>0.75</v>
      </c>
      <c r="J322" s="259" t="n">
        <f aca="false">G322</f>
        <v>0.75</v>
      </c>
      <c r="K322" s="247"/>
      <c r="L322" s="247"/>
      <c r="M322" s="248"/>
      <c r="N322" s="260" t="n">
        <f aca="false">H322</f>
        <v>0.75</v>
      </c>
      <c r="O322" s="247"/>
      <c r="P322" s="247"/>
      <c r="Q322" s="250"/>
      <c r="R322" s="259" t="n">
        <f aca="false">I322</f>
        <v>0.75</v>
      </c>
      <c r="S322" s="247"/>
      <c r="T322" s="247"/>
      <c r="U322" s="248"/>
    </row>
    <row r="323" customFormat="false" ht="12.75" hidden="false" customHeight="false" outlineLevel="0" collapsed="false">
      <c r="A323" s="291"/>
      <c r="B323" s="43"/>
      <c r="C323" s="48"/>
      <c r="D323" s="48"/>
      <c r="E323" s="61"/>
      <c r="F323" s="74"/>
      <c r="G323" s="726"/>
      <c r="H323" s="726"/>
      <c r="I323" s="726"/>
      <c r="J323" s="246"/>
      <c r="K323" s="247"/>
      <c r="L323" s="247"/>
      <c r="M323" s="248"/>
      <c r="N323" s="249"/>
      <c r="O323" s="247"/>
      <c r="P323" s="247"/>
      <c r="Q323" s="250"/>
      <c r="R323" s="246"/>
      <c r="S323" s="247"/>
      <c r="T323" s="247"/>
      <c r="U323" s="248"/>
    </row>
    <row r="324" customFormat="false" ht="12.75" hidden="false" customHeight="false" outlineLevel="0" collapsed="false">
      <c r="A324" s="39" t="s">
        <v>221</v>
      </c>
      <c r="B324" s="52" t="s">
        <v>1741</v>
      </c>
      <c r="C324" s="52" t="s">
        <v>64</v>
      </c>
      <c r="D324" s="52" t="s">
        <v>222</v>
      </c>
      <c r="E324" s="52"/>
      <c r="F324" s="52"/>
      <c r="G324" s="60" t="n">
        <f aca="false">G325+G344</f>
        <v>1323.812</v>
      </c>
      <c r="H324" s="60" t="n">
        <f aca="false">H325+H344</f>
        <v>109.09</v>
      </c>
      <c r="I324" s="60" t="n">
        <f aca="false">I325+I344</f>
        <v>109.416</v>
      </c>
      <c r="J324" s="253"/>
      <c r="K324" s="254"/>
      <c r="L324" s="254"/>
      <c r="M324" s="255"/>
      <c r="N324" s="256"/>
      <c r="O324" s="254"/>
      <c r="P324" s="254"/>
      <c r="Q324" s="257"/>
      <c r="R324" s="253"/>
      <c r="S324" s="254"/>
      <c r="T324" s="254"/>
      <c r="U324" s="255"/>
    </row>
    <row r="325" customFormat="false" ht="38.25" hidden="false" customHeight="false" outlineLevel="0" collapsed="false">
      <c r="A325" s="271" t="s">
        <v>622</v>
      </c>
      <c r="B325" s="52" t="s">
        <v>1741</v>
      </c>
      <c r="C325" s="52" t="s">
        <v>64</v>
      </c>
      <c r="D325" s="52" t="s">
        <v>222</v>
      </c>
      <c r="E325" s="52" t="s">
        <v>623</v>
      </c>
      <c r="F325" s="48"/>
      <c r="G325" s="73" t="n">
        <f aca="false">G326+G332+G338</f>
        <v>1265</v>
      </c>
      <c r="H325" s="73" t="n">
        <f aca="false">H326+H332+H338</f>
        <v>100</v>
      </c>
      <c r="I325" s="73" t="n">
        <f aca="false">I326+I332+I338</f>
        <v>100</v>
      </c>
      <c r="J325" s="253"/>
      <c r="K325" s="254"/>
      <c r="L325" s="254"/>
      <c r="M325" s="255"/>
      <c r="N325" s="256"/>
      <c r="O325" s="254"/>
      <c r="P325" s="254"/>
      <c r="Q325" s="257"/>
      <c r="R325" s="253"/>
      <c r="S325" s="254"/>
      <c r="T325" s="254"/>
      <c r="U325" s="255"/>
    </row>
    <row r="326" customFormat="false" ht="25.5" hidden="false" customHeight="false" outlineLevel="0" collapsed="false">
      <c r="A326" s="272" t="s">
        <v>808</v>
      </c>
      <c r="B326" s="52" t="s">
        <v>1741</v>
      </c>
      <c r="C326" s="52" t="s">
        <v>64</v>
      </c>
      <c r="D326" s="52" t="s">
        <v>222</v>
      </c>
      <c r="E326" s="52" t="s">
        <v>809</v>
      </c>
      <c r="F326" s="48"/>
      <c r="G326" s="73" t="n">
        <f aca="false">G327</f>
        <v>615</v>
      </c>
      <c r="H326" s="73" t="n">
        <f aca="false">H327</f>
        <v>100</v>
      </c>
      <c r="I326" s="73" t="n">
        <f aca="false">I327</f>
        <v>100</v>
      </c>
      <c r="J326" s="263"/>
      <c r="K326" s="247"/>
      <c r="L326" s="247"/>
      <c r="M326" s="248"/>
      <c r="N326" s="249"/>
      <c r="O326" s="247"/>
      <c r="P326" s="247"/>
      <c r="Q326" s="250"/>
      <c r="R326" s="246"/>
      <c r="S326" s="247"/>
      <c r="T326" s="247"/>
      <c r="U326" s="248"/>
    </row>
    <row r="327" customFormat="false" ht="12.75" hidden="false" customHeight="false" outlineLevel="0" collapsed="false">
      <c r="A327" s="271" t="s">
        <v>810</v>
      </c>
      <c r="B327" s="52" t="s">
        <v>1741</v>
      </c>
      <c r="C327" s="52" t="s">
        <v>64</v>
      </c>
      <c r="D327" s="52" t="s">
        <v>222</v>
      </c>
      <c r="E327" s="52" t="s">
        <v>811</v>
      </c>
      <c r="F327" s="48"/>
      <c r="G327" s="73" t="n">
        <f aca="false">G328</f>
        <v>615</v>
      </c>
      <c r="H327" s="73" t="n">
        <f aca="false">H328</f>
        <v>100</v>
      </c>
      <c r="I327" s="73" t="n">
        <f aca="false">I328</f>
        <v>100</v>
      </c>
      <c r="J327" s="263"/>
      <c r="K327" s="247"/>
      <c r="L327" s="247"/>
      <c r="M327" s="248"/>
      <c r="N327" s="249"/>
      <c r="O327" s="247"/>
      <c r="P327" s="247"/>
      <c r="Q327" s="250"/>
      <c r="R327" s="246"/>
      <c r="S327" s="247"/>
      <c r="T327" s="247"/>
      <c r="U327" s="248"/>
    </row>
    <row r="328" customFormat="false" ht="12.75" hidden="false" customHeight="false" outlineLevel="0" collapsed="false">
      <c r="A328" s="42" t="s">
        <v>558</v>
      </c>
      <c r="B328" s="61" t="s">
        <v>1741</v>
      </c>
      <c r="C328" s="48" t="s">
        <v>64</v>
      </c>
      <c r="D328" s="48" t="s">
        <v>222</v>
      </c>
      <c r="E328" s="61" t="s">
        <v>811</v>
      </c>
      <c r="F328" s="43" t="s">
        <v>49</v>
      </c>
      <c r="G328" s="44" t="n">
        <f aca="false">G329</f>
        <v>615</v>
      </c>
      <c r="H328" s="44" t="n">
        <f aca="false">H329</f>
        <v>100</v>
      </c>
      <c r="I328" s="44" t="n">
        <f aca="false">I329</f>
        <v>100</v>
      </c>
      <c r="J328" s="263"/>
      <c r="K328" s="247"/>
      <c r="L328" s="247"/>
      <c r="M328" s="248"/>
      <c r="N328" s="249"/>
      <c r="O328" s="247"/>
      <c r="P328" s="247"/>
      <c r="Q328" s="250"/>
      <c r="R328" s="246"/>
      <c r="S328" s="247"/>
      <c r="T328" s="247"/>
      <c r="U328" s="248"/>
    </row>
    <row r="329" customFormat="false" ht="14.25" hidden="false" customHeight="true" outlineLevel="0" collapsed="false">
      <c r="A329" s="42" t="s">
        <v>559</v>
      </c>
      <c r="B329" s="61" t="s">
        <v>1741</v>
      </c>
      <c r="C329" s="48" t="s">
        <v>64</v>
      </c>
      <c r="D329" s="48" t="s">
        <v>222</v>
      </c>
      <c r="E329" s="61" t="s">
        <v>811</v>
      </c>
      <c r="F329" s="48" t="s">
        <v>51</v>
      </c>
      <c r="G329" s="44" t="n">
        <f aca="false">G330</f>
        <v>615</v>
      </c>
      <c r="H329" s="44" t="n">
        <f aca="false">H330</f>
        <v>100</v>
      </c>
      <c r="I329" s="44" t="n">
        <f aca="false">I330</f>
        <v>100</v>
      </c>
      <c r="J329" s="263"/>
      <c r="K329" s="247"/>
      <c r="L329" s="270"/>
      <c r="M329" s="248"/>
      <c r="N329" s="263"/>
      <c r="O329" s="247"/>
      <c r="P329" s="270"/>
      <c r="Q329" s="248"/>
      <c r="R329" s="263"/>
      <c r="S329" s="247"/>
      <c r="T329" s="270"/>
      <c r="U329" s="248"/>
    </row>
    <row r="330" customFormat="false" ht="12.75" hidden="false" customHeight="false" outlineLevel="0" collapsed="false">
      <c r="A330" s="42" t="s">
        <v>560</v>
      </c>
      <c r="B330" s="61" t="s">
        <v>1741</v>
      </c>
      <c r="C330" s="48" t="s">
        <v>64</v>
      </c>
      <c r="D330" s="48" t="s">
        <v>222</v>
      </c>
      <c r="E330" s="61" t="s">
        <v>811</v>
      </c>
      <c r="F330" s="48" t="s">
        <v>55</v>
      </c>
      <c r="G330" s="258" t="n">
        <f aca="false">115+500</f>
        <v>615</v>
      </c>
      <c r="H330" s="258" t="n">
        <v>100</v>
      </c>
      <c r="I330" s="258" t="n">
        <v>100</v>
      </c>
      <c r="J330" s="259" t="n">
        <f aca="false">G330</f>
        <v>615</v>
      </c>
      <c r="K330" s="247"/>
      <c r="L330" s="247"/>
      <c r="M330" s="248"/>
      <c r="N330" s="260" t="n">
        <f aca="false">H330</f>
        <v>100</v>
      </c>
      <c r="O330" s="247"/>
      <c r="P330" s="247"/>
      <c r="Q330" s="250"/>
      <c r="R330" s="259" t="n">
        <f aca="false">I330</f>
        <v>100</v>
      </c>
      <c r="S330" s="247"/>
      <c r="T330" s="270"/>
      <c r="U330" s="248"/>
    </row>
    <row r="331" customFormat="false" ht="12.75" hidden="false" customHeight="false" outlineLevel="0" collapsed="false">
      <c r="A331" s="272"/>
      <c r="B331" s="52"/>
      <c r="C331" s="52"/>
      <c r="D331" s="52"/>
      <c r="E331" s="52"/>
      <c r="F331" s="48"/>
      <c r="G331" s="73"/>
      <c r="H331" s="73"/>
      <c r="I331" s="73"/>
      <c r="J331" s="263"/>
      <c r="K331" s="247"/>
      <c r="L331" s="270"/>
      <c r="M331" s="248"/>
      <c r="N331" s="263"/>
      <c r="O331" s="247"/>
      <c r="P331" s="270"/>
      <c r="Q331" s="248"/>
      <c r="R331" s="263"/>
      <c r="S331" s="247"/>
      <c r="T331" s="270"/>
      <c r="U331" s="248"/>
    </row>
    <row r="332" customFormat="false" ht="12.75" hidden="false" customHeight="false" outlineLevel="0" collapsed="false">
      <c r="A332" s="272" t="s">
        <v>812</v>
      </c>
      <c r="B332" s="52" t="s">
        <v>1741</v>
      </c>
      <c r="C332" s="52" t="s">
        <v>64</v>
      </c>
      <c r="D332" s="52" t="s">
        <v>222</v>
      </c>
      <c r="E332" s="52" t="s">
        <v>813</v>
      </c>
      <c r="F332" s="48"/>
      <c r="G332" s="73" t="n">
        <f aca="false">G333</f>
        <v>600</v>
      </c>
      <c r="H332" s="73" t="n">
        <f aca="false">H333</f>
        <v>0</v>
      </c>
      <c r="I332" s="73" t="n">
        <f aca="false">I333</f>
        <v>0</v>
      </c>
      <c r="J332" s="263"/>
      <c r="K332" s="247"/>
      <c r="L332" s="247"/>
      <c r="M332" s="248"/>
      <c r="N332" s="249"/>
      <c r="O332" s="247"/>
      <c r="P332" s="247"/>
      <c r="Q332" s="250"/>
      <c r="R332" s="246"/>
      <c r="S332" s="247"/>
      <c r="T332" s="247"/>
      <c r="U332" s="248"/>
    </row>
    <row r="333" customFormat="false" ht="12.75" hidden="false" customHeight="false" outlineLevel="0" collapsed="false">
      <c r="A333" s="271" t="s">
        <v>810</v>
      </c>
      <c r="B333" s="52" t="s">
        <v>1741</v>
      </c>
      <c r="C333" s="52" t="s">
        <v>64</v>
      </c>
      <c r="D333" s="52" t="s">
        <v>222</v>
      </c>
      <c r="E333" s="52" t="s">
        <v>814</v>
      </c>
      <c r="F333" s="48"/>
      <c r="G333" s="73" t="n">
        <f aca="false">G334</f>
        <v>600</v>
      </c>
      <c r="H333" s="73" t="n">
        <f aca="false">H334</f>
        <v>0</v>
      </c>
      <c r="I333" s="73" t="n">
        <f aca="false">I334</f>
        <v>0</v>
      </c>
      <c r="J333" s="263"/>
      <c r="K333" s="247"/>
      <c r="L333" s="247"/>
      <c r="M333" s="248"/>
      <c r="N333" s="249"/>
      <c r="O333" s="247"/>
      <c r="P333" s="247"/>
      <c r="Q333" s="250"/>
      <c r="R333" s="246"/>
      <c r="S333" s="247"/>
      <c r="T333" s="247"/>
      <c r="U333" s="248"/>
    </row>
    <row r="334" customFormat="false" ht="12.75" hidden="false" customHeight="false" outlineLevel="0" collapsed="false">
      <c r="A334" s="42" t="s">
        <v>558</v>
      </c>
      <c r="B334" s="61" t="s">
        <v>1741</v>
      </c>
      <c r="C334" s="48" t="s">
        <v>64</v>
      </c>
      <c r="D334" s="48" t="s">
        <v>222</v>
      </c>
      <c r="E334" s="61" t="s">
        <v>814</v>
      </c>
      <c r="F334" s="43" t="s">
        <v>49</v>
      </c>
      <c r="G334" s="44" t="n">
        <f aca="false">G335</f>
        <v>600</v>
      </c>
      <c r="H334" s="44" t="n">
        <f aca="false">H335</f>
        <v>0</v>
      </c>
      <c r="I334" s="44" t="n">
        <f aca="false">I335</f>
        <v>0</v>
      </c>
      <c r="J334" s="263"/>
      <c r="K334" s="247"/>
      <c r="L334" s="247"/>
      <c r="M334" s="248"/>
      <c r="N334" s="249"/>
      <c r="O334" s="247"/>
      <c r="P334" s="247"/>
      <c r="Q334" s="250"/>
      <c r="R334" s="246"/>
      <c r="S334" s="247"/>
      <c r="T334" s="247"/>
      <c r="U334" s="248"/>
    </row>
    <row r="335" customFormat="false" ht="12.75" hidden="false" customHeight="false" outlineLevel="0" collapsed="false">
      <c r="A335" s="42" t="s">
        <v>559</v>
      </c>
      <c r="B335" s="61" t="s">
        <v>1741</v>
      </c>
      <c r="C335" s="48" t="s">
        <v>64</v>
      </c>
      <c r="D335" s="48" t="s">
        <v>222</v>
      </c>
      <c r="E335" s="61" t="s">
        <v>814</v>
      </c>
      <c r="F335" s="48" t="s">
        <v>51</v>
      </c>
      <c r="G335" s="44" t="n">
        <f aca="false">G336</f>
        <v>600</v>
      </c>
      <c r="H335" s="44" t="n">
        <f aca="false">H336</f>
        <v>0</v>
      </c>
      <c r="I335" s="44" t="n">
        <f aca="false">I336</f>
        <v>0</v>
      </c>
      <c r="J335" s="263"/>
      <c r="K335" s="247"/>
      <c r="L335" s="247"/>
      <c r="M335" s="248"/>
      <c r="N335" s="249"/>
      <c r="O335" s="247"/>
      <c r="P335" s="247"/>
      <c r="Q335" s="250"/>
      <c r="R335" s="246"/>
      <c r="S335" s="247"/>
      <c r="T335" s="247"/>
      <c r="U335" s="248"/>
    </row>
    <row r="336" customFormat="false" ht="12.75" hidden="false" customHeight="false" outlineLevel="0" collapsed="false">
      <c r="A336" s="42" t="s">
        <v>560</v>
      </c>
      <c r="B336" s="61" t="s">
        <v>1741</v>
      </c>
      <c r="C336" s="48" t="s">
        <v>64</v>
      </c>
      <c r="D336" s="48" t="s">
        <v>222</v>
      </c>
      <c r="E336" s="61" t="s">
        <v>814</v>
      </c>
      <c r="F336" s="48" t="s">
        <v>55</v>
      </c>
      <c r="G336" s="258" t="n">
        <f aca="false">300+300</f>
        <v>600</v>
      </c>
      <c r="H336" s="258"/>
      <c r="I336" s="258"/>
      <c r="J336" s="259" t="n">
        <f aca="false">G336</f>
        <v>600</v>
      </c>
      <c r="K336" s="247"/>
      <c r="L336" s="247"/>
      <c r="M336" s="248"/>
      <c r="N336" s="260" t="n">
        <f aca="false">H336</f>
        <v>0</v>
      </c>
      <c r="O336" s="247"/>
      <c r="P336" s="247"/>
      <c r="Q336" s="250"/>
      <c r="R336" s="259" t="n">
        <f aca="false">I336</f>
        <v>0</v>
      </c>
      <c r="S336" s="254"/>
      <c r="T336" s="254"/>
      <c r="U336" s="255"/>
    </row>
    <row r="337" customFormat="false" ht="12.75" hidden="false" customHeight="false" outlineLevel="0" collapsed="false">
      <c r="A337" s="272"/>
      <c r="B337" s="52"/>
      <c r="C337" s="52"/>
      <c r="D337" s="52"/>
      <c r="E337" s="52"/>
      <c r="F337" s="48"/>
      <c r="G337" s="73"/>
      <c r="H337" s="73"/>
      <c r="I337" s="73"/>
      <c r="J337" s="263"/>
      <c r="K337" s="264"/>
      <c r="L337" s="264"/>
      <c r="M337" s="265"/>
      <c r="N337" s="266"/>
      <c r="O337" s="264"/>
      <c r="P337" s="264"/>
      <c r="Q337" s="267"/>
      <c r="R337" s="263"/>
      <c r="S337" s="264"/>
      <c r="T337" s="264"/>
      <c r="U337" s="265"/>
    </row>
    <row r="338" customFormat="false" ht="25.5" hidden="false" customHeight="false" outlineLevel="0" collapsed="false">
      <c r="A338" s="272" t="s">
        <v>815</v>
      </c>
      <c r="B338" s="52" t="s">
        <v>1741</v>
      </c>
      <c r="C338" s="52" t="s">
        <v>64</v>
      </c>
      <c r="D338" s="52" t="s">
        <v>222</v>
      </c>
      <c r="E338" s="52" t="s">
        <v>816</v>
      </c>
      <c r="F338" s="48"/>
      <c r="G338" s="73" t="n">
        <f aca="false">G339</f>
        <v>50</v>
      </c>
      <c r="H338" s="73" t="n">
        <f aca="false">H339</f>
        <v>0</v>
      </c>
      <c r="I338" s="73" t="n">
        <f aca="false">I339</f>
        <v>0</v>
      </c>
      <c r="J338" s="253"/>
      <c r="K338" s="254"/>
      <c r="L338" s="254"/>
      <c r="M338" s="255"/>
      <c r="N338" s="256"/>
      <c r="O338" s="254"/>
      <c r="P338" s="254"/>
      <c r="Q338" s="257"/>
      <c r="R338" s="253"/>
      <c r="S338" s="254"/>
      <c r="T338" s="254"/>
      <c r="U338" s="255"/>
    </row>
    <row r="339" customFormat="false" ht="12.75" hidden="false" customHeight="false" outlineLevel="0" collapsed="false">
      <c r="A339" s="271" t="s">
        <v>810</v>
      </c>
      <c r="B339" s="52" t="s">
        <v>1741</v>
      </c>
      <c r="C339" s="52" t="s">
        <v>64</v>
      </c>
      <c r="D339" s="52" t="s">
        <v>222</v>
      </c>
      <c r="E339" s="52" t="s">
        <v>817</v>
      </c>
      <c r="F339" s="48"/>
      <c r="G339" s="73" t="n">
        <f aca="false">G340</f>
        <v>50</v>
      </c>
      <c r="H339" s="73" t="n">
        <f aca="false">H340</f>
        <v>0</v>
      </c>
      <c r="I339" s="73" t="n">
        <f aca="false">I340</f>
        <v>0</v>
      </c>
      <c r="J339" s="253"/>
      <c r="K339" s="254"/>
      <c r="L339" s="254"/>
      <c r="M339" s="255"/>
      <c r="N339" s="256"/>
      <c r="O339" s="254"/>
      <c r="P339" s="254"/>
      <c r="Q339" s="257"/>
      <c r="R339" s="253"/>
      <c r="S339" s="254"/>
      <c r="T339" s="254"/>
      <c r="U339" s="255"/>
    </row>
    <row r="340" customFormat="false" ht="12.75" hidden="false" customHeight="false" outlineLevel="0" collapsed="false">
      <c r="A340" s="42" t="s">
        <v>558</v>
      </c>
      <c r="B340" s="61" t="s">
        <v>1741</v>
      </c>
      <c r="C340" s="48" t="s">
        <v>64</v>
      </c>
      <c r="D340" s="48" t="s">
        <v>222</v>
      </c>
      <c r="E340" s="61" t="s">
        <v>817</v>
      </c>
      <c r="F340" s="43" t="s">
        <v>49</v>
      </c>
      <c r="G340" s="44" t="n">
        <f aca="false">G341</f>
        <v>50</v>
      </c>
      <c r="H340" s="44" t="n">
        <f aca="false">H341</f>
        <v>0</v>
      </c>
      <c r="I340" s="44" t="n">
        <f aca="false">I341</f>
        <v>0</v>
      </c>
      <c r="J340" s="253"/>
      <c r="K340" s="254"/>
      <c r="L340" s="254"/>
      <c r="M340" s="255"/>
      <c r="N340" s="256"/>
      <c r="O340" s="254"/>
      <c r="P340" s="254"/>
      <c r="Q340" s="257"/>
      <c r="R340" s="253"/>
      <c r="S340" s="254"/>
      <c r="T340" s="254"/>
      <c r="U340" s="255"/>
    </row>
    <row r="341" customFormat="false" ht="12.75" hidden="false" customHeight="false" outlineLevel="0" collapsed="false">
      <c r="A341" s="42" t="s">
        <v>559</v>
      </c>
      <c r="B341" s="61" t="s">
        <v>1741</v>
      </c>
      <c r="C341" s="48" t="s">
        <v>64</v>
      </c>
      <c r="D341" s="48" t="s">
        <v>222</v>
      </c>
      <c r="E341" s="61" t="s">
        <v>817</v>
      </c>
      <c r="F341" s="48" t="s">
        <v>51</v>
      </c>
      <c r="G341" s="44" t="n">
        <f aca="false">G342</f>
        <v>50</v>
      </c>
      <c r="H341" s="44" t="n">
        <f aca="false">H342</f>
        <v>0</v>
      </c>
      <c r="I341" s="44" t="n">
        <f aca="false">I342</f>
        <v>0</v>
      </c>
      <c r="J341" s="246"/>
      <c r="K341" s="247"/>
      <c r="L341" s="247"/>
      <c r="M341" s="248"/>
      <c r="N341" s="249"/>
      <c r="O341" s="247"/>
      <c r="P341" s="247"/>
      <c r="Q341" s="250"/>
      <c r="R341" s="246"/>
      <c r="S341" s="247"/>
      <c r="T341" s="247"/>
      <c r="U341" s="248"/>
    </row>
    <row r="342" customFormat="false" ht="12.75" hidden="false" customHeight="false" outlineLevel="0" collapsed="false">
      <c r="A342" s="42" t="s">
        <v>560</v>
      </c>
      <c r="B342" s="61" t="s">
        <v>1741</v>
      </c>
      <c r="C342" s="48" t="s">
        <v>64</v>
      </c>
      <c r="D342" s="48" t="s">
        <v>222</v>
      </c>
      <c r="E342" s="61" t="s">
        <v>817</v>
      </c>
      <c r="F342" s="48" t="s">
        <v>55</v>
      </c>
      <c r="G342" s="258" t="n">
        <v>50</v>
      </c>
      <c r="H342" s="258"/>
      <c r="I342" s="258"/>
      <c r="J342" s="259" t="n">
        <f aca="false">G342</f>
        <v>50</v>
      </c>
      <c r="K342" s="247"/>
      <c r="L342" s="247"/>
      <c r="M342" s="248"/>
      <c r="N342" s="260" t="n">
        <f aca="false">H342</f>
        <v>0</v>
      </c>
      <c r="O342" s="247"/>
      <c r="P342" s="247"/>
      <c r="Q342" s="250"/>
      <c r="R342" s="259" t="n">
        <f aca="false">I342</f>
        <v>0</v>
      </c>
      <c r="S342" s="247"/>
      <c r="T342" s="247"/>
      <c r="U342" s="248"/>
    </row>
    <row r="343" customFormat="false" ht="12.75" hidden="false" customHeight="false" outlineLevel="0" collapsed="false">
      <c r="A343" s="39"/>
      <c r="B343" s="52"/>
      <c r="C343" s="52"/>
      <c r="D343" s="52"/>
      <c r="E343" s="52"/>
      <c r="F343" s="52"/>
      <c r="G343" s="60"/>
      <c r="H343" s="60"/>
      <c r="I343" s="60"/>
      <c r="J343" s="259"/>
      <c r="K343" s="247"/>
      <c r="L343" s="247"/>
      <c r="M343" s="248"/>
      <c r="N343" s="260"/>
      <c r="O343" s="247"/>
      <c r="P343" s="247"/>
      <c r="Q343" s="250"/>
      <c r="R343" s="259"/>
      <c r="S343" s="247"/>
      <c r="T343" s="247"/>
      <c r="U343" s="248"/>
    </row>
    <row r="344" customFormat="false" ht="25.5" hidden="false" customHeight="false" outlineLevel="0" collapsed="false">
      <c r="A344" s="271" t="s">
        <v>818</v>
      </c>
      <c r="B344" s="52" t="s">
        <v>1741</v>
      </c>
      <c r="C344" s="52" t="s">
        <v>64</v>
      </c>
      <c r="D344" s="52" t="s">
        <v>222</v>
      </c>
      <c r="E344" s="52" t="s">
        <v>819</v>
      </c>
      <c r="F344" s="48"/>
      <c r="G344" s="73" t="n">
        <f aca="false">G345+G356</f>
        <v>58.812</v>
      </c>
      <c r="H344" s="73" t="n">
        <f aca="false">H345+H356</f>
        <v>9.09</v>
      </c>
      <c r="I344" s="73" t="n">
        <f aca="false">I345+I356</f>
        <v>9.416</v>
      </c>
      <c r="J344" s="246"/>
      <c r="K344" s="247"/>
      <c r="L344" s="247"/>
      <c r="M344" s="248"/>
      <c r="N344" s="249"/>
      <c r="O344" s="247"/>
      <c r="P344" s="247"/>
      <c r="Q344" s="250"/>
      <c r="R344" s="246"/>
      <c r="S344" s="247"/>
      <c r="T344" s="247"/>
      <c r="U344" s="248"/>
    </row>
    <row r="345" customFormat="false" ht="38.25" hidden="false" customHeight="false" outlineLevel="0" collapsed="false">
      <c r="A345" s="271" t="s">
        <v>820</v>
      </c>
      <c r="B345" s="52" t="s">
        <v>1741</v>
      </c>
      <c r="C345" s="52" t="s">
        <v>64</v>
      </c>
      <c r="D345" s="52" t="s">
        <v>222</v>
      </c>
      <c r="E345" s="52" t="s">
        <v>821</v>
      </c>
      <c r="F345" s="48"/>
      <c r="G345" s="73" t="n">
        <f aca="false">G346</f>
        <v>8.812</v>
      </c>
      <c r="H345" s="73" t="n">
        <f aca="false">H346</f>
        <v>9.09</v>
      </c>
      <c r="I345" s="73" t="n">
        <f aca="false">I346</f>
        <v>9.416</v>
      </c>
      <c r="J345" s="253"/>
      <c r="K345" s="254"/>
      <c r="L345" s="254"/>
      <c r="M345" s="255"/>
      <c r="N345" s="256"/>
      <c r="O345" s="254"/>
      <c r="P345" s="254"/>
      <c r="Q345" s="257"/>
      <c r="R345" s="253"/>
      <c r="S345" s="254"/>
      <c r="T345" s="254"/>
      <c r="U345" s="255"/>
    </row>
    <row r="346" customFormat="false" ht="59.25" hidden="false" customHeight="true" outlineLevel="0" collapsed="false">
      <c r="A346" s="39" t="s">
        <v>822</v>
      </c>
      <c r="B346" s="52" t="s">
        <v>1741</v>
      </c>
      <c r="C346" s="52" t="s">
        <v>64</v>
      </c>
      <c r="D346" s="52" t="s">
        <v>222</v>
      </c>
      <c r="E346" s="52" t="s">
        <v>823</v>
      </c>
      <c r="F346" s="52"/>
      <c r="G346" s="60" t="n">
        <f aca="false">G347+G352</f>
        <v>8.812</v>
      </c>
      <c r="H346" s="60" t="n">
        <f aca="false">H347+H352</f>
        <v>9.09</v>
      </c>
      <c r="I346" s="60" t="n">
        <f aca="false">I347+I352</f>
        <v>9.416</v>
      </c>
      <c r="J346" s="246"/>
      <c r="K346" s="247"/>
      <c r="L346" s="247"/>
      <c r="M346" s="248"/>
      <c r="N346" s="249"/>
      <c r="O346" s="247"/>
      <c r="P346" s="247"/>
      <c r="Q346" s="250"/>
      <c r="R346" s="246"/>
      <c r="S346" s="247"/>
      <c r="T346" s="247"/>
      <c r="U346" s="248"/>
    </row>
    <row r="347" customFormat="false" ht="38.25" hidden="false" customHeight="false" outlineLevel="0" collapsed="false">
      <c r="A347" s="42" t="s">
        <v>537</v>
      </c>
      <c r="B347" s="61" t="s">
        <v>1741</v>
      </c>
      <c r="C347" s="61" t="s">
        <v>64</v>
      </c>
      <c r="D347" s="61" t="s">
        <v>222</v>
      </c>
      <c r="E347" s="61" t="s">
        <v>823</v>
      </c>
      <c r="F347" s="43" t="s">
        <v>34</v>
      </c>
      <c r="G347" s="44" t="n">
        <f aca="false">G348</f>
        <v>8.812</v>
      </c>
      <c r="H347" s="44" t="n">
        <f aca="false">H348</f>
        <v>9.09</v>
      </c>
      <c r="I347" s="44" t="n">
        <f aca="false">I348</f>
        <v>9.416</v>
      </c>
      <c r="J347" s="246"/>
      <c r="K347" s="247"/>
      <c r="L347" s="247"/>
      <c r="M347" s="248"/>
      <c r="N347" s="249"/>
      <c r="O347" s="247"/>
      <c r="P347" s="247"/>
      <c r="Q347" s="250"/>
      <c r="R347" s="246"/>
      <c r="S347" s="247"/>
      <c r="T347" s="247"/>
      <c r="U347" s="248"/>
    </row>
    <row r="348" customFormat="false" ht="12.75" hidden="false" customHeight="false" outlineLevel="0" collapsed="false">
      <c r="A348" s="42" t="s">
        <v>576</v>
      </c>
      <c r="B348" s="61" t="s">
        <v>1741</v>
      </c>
      <c r="C348" s="61" t="s">
        <v>64</v>
      </c>
      <c r="D348" s="61" t="s">
        <v>222</v>
      </c>
      <c r="E348" s="61" t="s">
        <v>823</v>
      </c>
      <c r="F348" s="43" t="s">
        <v>36</v>
      </c>
      <c r="G348" s="44" t="n">
        <f aca="false">G349+G350+G351</f>
        <v>8.812</v>
      </c>
      <c r="H348" s="44" t="n">
        <f aca="false">H349+H350+H351</f>
        <v>9.09</v>
      </c>
      <c r="I348" s="44" t="n">
        <f aca="false">I349+I350+I351</f>
        <v>9.416</v>
      </c>
      <c r="J348" s="259"/>
      <c r="K348" s="247"/>
      <c r="L348" s="247"/>
      <c r="M348" s="248"/>
      <c r="N348" s="260"/>
      <c r="O348" s="247"/>
      <c r="P348" s="247"/>
      <c r="Q348" s="250"/>
      <c r="R348" s="259"/>
      <c r="S348" s="247"/>
      <c r="T348" s="247"/>
      <c r="U348" s="248"/>
    </row>
    <row r="349" customFormat="false" ht="12.75" hidden="false" customHeight="false" outlineLevel="0" collapsed="false">
      <c r="A349" s="42" t="s">
        <v>539</v>
      </c>
      <c r="B349" s="61" t="s">
        <v>1741</v>
      </c>
      <c r="C349" s="61" t="s">
        <v>64</v>
      </c>
      <c r="D349" s="61" t="s">
        <v>222</v>
      </c>
      <c r="E349" s="61" t="s">
        <v>823</v>
      </c>
      <c r="F349" s="43" t="s">
        <v>38</v>
      </c>
      <c r="G349" s="258" t="n">
        <v>6.77</v>
      </c>
      <c r="H349" s="258" t="n">
        <v>6.99</v>
      </c>
      <c r="I349" s="258" t="n">
        <v>7.232</v>
      </c>
      <c r="J349" s="253"/>
      <c r="K349" s="410" t="n">
        <f aca="false">G349</f>
        <v>6.77</v>
      </c>
      <c r="L349" s="264"/>
      <c r="M349" s="265"/>
      <c r="N349" s="266"/>
      <c r="O349" s="410" t="n">
        <f aca="false">H349</f>
        <v>6.99</v>
      </c>
      <c r="P349" s="264"/>
      <c r="Q349" s="267"/>
      <c r="R349" s="263"/>
      <c r="S349" s="410" t="n">
        <f aca="false">I349</f>
        <v>7.232</v>
      </c>
      <c r="T349" s="247"/>
      <c r="U349" s="248"/>
    </row>
    <row r="350" customFormat="false" ht="25.5" hidden="false" customHeight="false" outlineLevel="0" collapsed="false">
      <c r="A350" s="42" t="s">
        <v>546</v>
      </c>
      <c r="B350" s="61" t="s">
        <v>1741</v>
      </c>
      <c r="C350" s="61" t="s">
        <v>64</v>
      </c>
      <c r="D350" s="61" t="s">
        <v>222</v>
      </c>
      <c r="E350" s="61" t="s">
        <v>823</v>
      </c>
      <c r="F350" s="43" t="s">
        <v>40</v>
      </c>
      <c r="G350" s="258" t="n">
        <v>0</v>
      </c>
      <c r="H350" s="258" t="n">
        <v>0</v>
      </c>
      <c r="I350" s="258" t="n">
        <v>0</v>
      </c>
      <c r="J350" s="253"/>
      <c r="K350" s="410" t="n">
        <f aca="false">G350</f>
        <v>0</v>
      </c>
      <c r="L350" s="264"/>
      <c r="M350" s="265"/>
      <c r="N350" s="266"/>
      <c r="O350" s="410" t="n">
        <f aca="false">H350</f>
        <v>0</v>
      </c>
      <c r="P350" s="264"/>
      <c r="Q350" s="267"/>
      <c r="R350" s="263"/>
      <c r="S350" s="410" t="n">
        <f aca="false">I350</f>
        <v>0</v>
      </c>
      <c r="T350" s="247"/>
      <c r="U350" s="248"/>
    </row>
    <row r="351" customFormat="false" ht="25.5" hidden="false" customHeight="false" outlineLevel="0" collapsed="false">
      <c r="A351" s="42" t="s">
        <v>540</v>
      </c>
      <c r="B351" s="61" t="s">
        <v>1741</v>
      </c>
      <c r="C351" s="61" t="s">
        <v>64</v>
      </c>
      <c r="D351" s="61" t="s">
        <v>222</v>
      </c>
      <c r="E351" s="61" t="s">
        <v>823</v>
      </c>
      <c r="F351" s="43" t="s">
        <v>541</v>
      </c>
      <c r="G351" s="258" t="n">
        <v>2.042</v>
      </c>
      <c r="H351" s="258" t="n">
        <v>2.1</v>
      </c>
      <c r="I351" s="258" t="n">
        <v>2.184</v>
      </c>
      <c r="J351" s="253"/>
      <c r="K351" s="410" t="n">
        <f aca="false">G351</f>
        <v>2.042</v>
      </c>
      <c r="L351" s="264"/>
      <c r="M351" s="265"/>
      <c r="N351" s="266"/>
      <c r="O351" s="410" t="n">
        <f aca="false">H351</f>
        <v>2.1</v>
      </c>
      <c r="P351" s="264"/>
      <c r="Q351" s="267"/>
      <c r="R351" s="263"/>
      <c r="S351" s="410" t="n">
        <f aca="false">I351</f>
        <v>2.184</v>
      </c>
      <c r="T351" s="247"/>
      <c r="U351" s="248"/>
    </row>
    <row r="352" customFormat="false" ht="12.75" hidden="false" customHeight="false" outlineLevel="0" collapsed="false">
      <c r="A352" s="42" t="s">
        <v>558</v>
      </c>
      <c r="B352" s="61" t="s">
        <v>1741</v>
      </c>
      <c r="C352" s="61" t="s">
        <v>64</v>
      </c>
      <c r="D352" s="61" t="s">
        <v>222</v>
      </c>
      <c r="E352" s="61" t="s">
        <v>823</v>
      </c>
      <c r="F352" s="43" t="s">
        <v>49</v>
      </c>
      <c r="G352" s="44" t="n">
        <f aca="false">G353</f>
        <v>0</v>
      </c>
      <c r="H352" s="44" t="n">
        <f aca="false">H353</f>
        <v>0</v>
      </c>
      <c r="I352" s="44" t="n">
        <f aca="false">I353</f>
        <v>0</v>
      </c>
      <c r="J352" s="246"/>
      <c r="K352" s="247"/>
      <c r="L352" s="247"/>
      <c r="M352" s="248"/>
      <c r="N352" s="249"/>
      <c r="O352" s="247"/>
      <c r="P352" s="247"/>
      <c r="Q352" s="250"/>
      <c r="R352" s="246"/>
      <c r="S352" s="247"/>
      <c r="T352" s="247"/>
      <c r="U352" s="248"/>
    </row>
    <row r="353" customFormat="false" ht="12.75" hidden="false" customHeight="false" outlineLevel="0" collapsed="false">
      <c r="A353" s="42" t="s">
        <v>559</v>
      </c>
      <c r="B353" s="61" t="s">
        <v>1741</v>
      </c>
      <c r="C353" s="61" t="s">
        <v>64</v>
      </c>
      <c r="D353" s="61" t="s">
        <v>222</v>
      </c>
      <c r="E353" s="61" t="s">
        <v>823</v>
      </c>
      <c r="F353" s="48" t="s">
        <v>51</v>
      </c>
      <c r="G353" s="44" t="n">
        <f aca="false">G354</f>
        <v>0</v>
      </c>
      <c r="H353" s="44" t="n">
        <f aca="false">H354</f>
        <v>0</v>
      </c>
      <c r="I353" s="44" t="n">
        <f aca="false">I354</f>
        <v>0</v>
      </c>
      <c r="J353" s="246"/>
      <c r="K353" s="247"/>
      <c r="L353" s="247"/>
      <c r="M353" s="248"/>
      <c r="N353" s="249"/>
      <c r="O353" s="247"/>
      <c r="P353" s="247"/>
      <c r="Q353" s="250"/>
      <c r="R353" s="246"/>
      <c r="S353" s="247"/>
      <c r="T353" s="247"/>
      <c r="U353" s="248"/>
    </row>
    <row r="354" customFormat="false" ht="12.75" hidden="false" customHeight="false" outlineLevel="0" collapsed="false">
      <c r="A354" s="42" t="s">
        <v>560</v>
      </c>
      <c r="B354" s="61" t="s">
        <v>1741</v>
      </c>
      <c r="C354" s="61" t="s">
        <v>64</v>
      </c>
      <c r="D354" s="61" t="s">
        <v>222</v>
      </c>
      <c r="E354" s="61" t="s">
        <v>823</v>
      </c>
      <c r="F354" s="48" t="s">
        <v>55</v>
      </c>
      <c r="G354" s="258" t="n">
        <v>0</v>
      </c>
      <c r="H354" s="258" t="n">
        <v>0</v>
      </c>
      <c r="I354" s="258" t="n">
        <v>0</v>
      </c>
      <c r="J354" s="253"/>
      <c r="K354" s="410" t="n">
        <f aca="false">G354</f>
        <v>0</v>
      </c>
      <c r="L354" s="264"/>
      <c r="M354" s="265"/>
      <c r="N354" s="266"/>
      <c r="O354" s="410" t="n">
        <f aca="false">H354</f>
        <v>0</v>
      </c>
      <c r="P354" s="264"/>
      <c r="Q354" s="267"/>
      <c r="R354" s="263"/>
      <c r="S354" s="410" t="n">
        <f aca="false">I354</f>
        <v>0</v>
      </c>
      <c r="T354" s="247"/>
      <c r="U354" s="248"/>
    </row>
    <row r="355" customFormat="false" ht="12.75" hidden="false" customHeight="false" outlineLevel="0" collapsed="false">
      <c r="A355" s="42"/>
      <c r="B355" s="52"/>
      <c r="C355" s="48"/>
      <c r="D355" s="48"/>
      <c r="E355" s="61"/>
      <c r="F355" s="48"/>
      <c r="G355" s="44"/>
      <c r="H355" s="44"/>
      <c r="I355" s="44"/>
      <c r="J355" s="246"/>
      <c r="K355" s="247"/>
      <c r="L355" s="247"/>
      <c r="M355" s="248"/>
      <c r="N355" s="249"/>
      <c r="O355" s="247"/>
      <c r="P355" s="247"/>
      <c r="Q355" s="250"/>
      <c r="R355" s="246"/>
      <c r="S355" s="247"/>
      <c r="T355" s="247"/>
      <c r="U355" s="248"/>
    </row>
    <row r="356" customFormat="false" ht="12.75" hidden="false" customHeight="false" outlineLevel="0" collapsed="false">
      <c r="A356" s="54" t="s">
        <v>824</v>
      </c>
      <c r="B356" s="52" t="s">
        <v>1741</v>
      </c>
      <c r="C356" s="52" t="s">
        <v>64</v>
      </c>
      <c r="D356" s="52" t="s">
        <v>222</v>
      </c>
      <c r="E356" s="52" t="s">
        <v>825</v>
      </c>
      <c r="F356" s="72"/>
      <c r="G356" s="60" t="n">
        <f aca="false">G357</f>
        <v>50</v>
      </c>
      <c r="H356" s="60" t="n">
        <f aca="false">H357</f>
        <v>0</v>
      </c>
      <c r="I356" s="60" t="n">
        <f aca="false">I357</f>
        <v>0</v>
      </c>
      <c r="J356" s="259"/>
      <c r="K356" s="247"/>
      <c r="L356" s="247"/>
      <c r="M356" s="248"/>
      <c r="N356" s="260"/>
      <c r="O356" s="247"/>
      <c r="P356" s="247"/>
      <c r="Q356" s="250"/>
      <c r="R356" s="259"/>
      <c r="S356" s="247"/>
      <c r="T356" s="247"/>
      <c r="U356" s="248"/>
    </row>
    <row r="357" customFormat="false" ht="12.75" hidden="false" customHeight="false" outlineLevel="0" collapsed="false">
      <c r="A357" s="39" t="s">
        <v>826</v>
      </c>
      <c r="B357" s="52" t="s">
        <v>1741</v>
      </c>
      <c r="C357" s="52" t="s">
        <v>64</v>
      </c>
      <c r="D357" s="52" t="s">
        <v>222</v>
      </c>
      <c r="E357" s="52" t="s">
        <v>827</v>
      </c>
      <c r="F357" s="52"/>
      <c r="G357" s="60" t="n">
        <f aca="false">G362</f>
        <v>50</v>
      </c>
      <c r="H357" s="60" t="n">
        <f aca="false">H362</f>
        <v>0</v>
      </c>
      <c r="I357" s="60" t="n">
        <f aca="false">I362</f>
        <v>0</v>
      </c>
      <c r="J357" s="246"/>
      <c r="K357" s="247"/>
      <c r="L357" s="247"/>
      <c r="M357" s="248"/>
      <c r="N357" s="249"/>
      <c r="O357" s="247"/>
      <c r="P357" s="247"/>
      <c r="Q357" s="250"/>
      <c r="R357" s="246"/>
      <c r="S357" s="247"/>
      <c r="T357" s="247"/>
      <c r="U357" s="248"/>
    </row>
    <row r="358" customFormat="false" ht="38.25" hidden="false" customHeight="false" outlineLevel="0" collapsed="false">
      <c r="A358" s="42" t="s">
        <v>537</v>
      </c>
      <c r="B358" s="61" t="s">
        <v>1741</v>
      </c>
      <c r="C358" s="61" t="s">
        <v>64</v>
      </c>
      <c r="D358" s="61" t="s">
        <v>222</v>
      </c>
      <c r="E358" s="61" t="s">
        <v>827</v>
      </c>
      <c r="F358" s="43" t="s">
        <v>34</v>
      </c>
      <c r="G358" s="44" t="n">
        <f aca="false">G359</f>
        <v>0</v>
      </c>
      <c r="H358" s="44" t="n">
        <f aca="false">H359</f>
        <v>0</v>
      </c>
      <c r="I358" s="44" t="n">
        <f aca="false">I359</f>
        <v>0</v>
      </c>
      <c r="J358" s="246"/>
      <c r="K358" s="247"/>
      <c r="L358" s="247"/>
      <c r="M358" s="248"/>
      <c r="N358" s="249"/>
      <c r="O358" s="247"/>
      <c r="P358" s="247"/>
      <c r="Q358" s="250"/>
      <c r="R358" s="246"/>
      <c r="S358" s="247"/>
      <c r="T358" s="247"/>
      <c r="U358" s="248"/>
    </row>
    <row r="359" customFormat="false" ht="12.75" hidden="false" customHeight="false" outlineLevel="0" collapsed="false">
      <c r="A359" s="42" t="s">
        <v>576</v>
      </c>
      <c r="B359" s="61" t="s">
        <v>1741</v>
      </c>
      <c r="C359" s="61" t="s">
        <v>64</v>
      </c>
      <c r="D359" s="61" t="s">
        <v>222</v>
      </c>
      <c r="E359" s="61" t="s">
        <v>827</v>
      </c>
      <c r="F359" s="43" t="s">
        <v>36</v>
      </c>
      <c r="G359" s="44" t="n">
        <f aca="false">G360+G361</f>
        <v>0</v>
      </c>
      <c r="H359" s="44" t="n">
        <f aca="false">H360+H361</f>
        <v>0</v>
      </c>
      <c r="I359" s="44" t="n">
        <f aca="false">I360+I361</f>
        <v>0</v>
      </c>
      <c r="J359" s="246"/>
      <c r="K359" s="247"/>
      <c r="L359" s="247"/>
      <c r="M359" s="248"/>
      <c r="N359" s="249"/>
      <c r="O359" s="247"/>
      <c r="P359" s="247"/>
      <c r="Q359" s="250"/>
      <c r="R359" s="246"/>
      <c r="S359" s="247"/>
      <c r="T359" s="247"/>
      <c r="U359" s="248"/>
    </row>
    <row r="360" customFormat="false" ht="12.75" hidden="false" customHeight="false" outlineLevel="0" collapsed="false">
      <c r="A360" s="42" t="s">
        <v>539</v>
      </c>
      <c r="B360" s="61" t="s">
        <v>1741</v>
      </c>
      <c r="C360" s="61" t="s">
        <v>64</v>
      </c>
      <c r="D360" s="61" t="s">
        <v>222</v>
      </c>
      <c r="E360" s="61" t="s">
        <v>827</v>
      </c>
      <c r="F360" s="43" t="s">
        <v>38</v>
      </c>
      <c r="G360" s="258" t="n">
        <v>0</v>
      </c>
      <c r="H360" s="258" t="n">
        <v>0</v>
      </c>
      <c r="I360" s="258" t="n">
        <v>0</v>
      </c>
      <c r="J360" s="259" t="n">
        <f aca="false">G360</f>
        <v>0</v>
      </c>
      <c r="K360" s="247"/>
      <c r="L360" s="247"/>
      <c r="M360" s="248"/>
      <c r="N360" s="260" t="n">
        <f aca="false">H360</f>
        <v>0</v>
      </c>
      <c r="O360" s="247"/>
      <c r="P360" s="247"/>
      <c r="Q360" s="250"/>
      <c r="R360" s="259" t="n">
        <f aca="false">I360</f>
        <v>0</v>
      </c>
      <c r="S360" s="247"/>
      <c r="T360" s="247"/>
      <c r="U360" s="248"/>
    </row>
    <row r="361" customFormat="false" ht="25.5" hidden="false" customHeight="false" outlineLevel="0" collapsed="false">
      <c r="A361" s="42" t="s">
        <v>546</v>
      </c>
      <c r="B361" s="61" t="s">
        <v>1741</v>
      </c>
      <c r="C361" s="61" t="s">
        <v>64</v>
      </c>
      <c r="D361" s="61" t="s">
        <v>222</v>
      </c>
      <c r="E361" s="61" t="s">
        <v>827</v>
      </c>
      <c r="F361" s="43" t="s">
        <v>40</v>
      </c>
      <c r="G361" s="258" t="n">
        <v>0</v>
      </c>
      <c r="H361" s="258" t="n">
        <v>0</v>
      </c>
      <c r="I361" s="258" t="n">
        <v>0</v>
      </c>
      <c r="J361" s="259" t="n">
        <f aca="false">G361</f>
        <v>0</v>
      </c>
      <c r="K361" s="247"/>
      <c r="L361" s="247"/>
      <c r="M361" s="248"/>
      <c r="N361" s="260" t="n">
        <f aca="false">H361</f>
        <v>0</v>
      </c>
      <c r="O361" s="247"/>
      <c r="P361" s="247"/>
      <c r="Q361" s="250"/>
      <c r="R361" s="259" t="n">
        <f aca="false">I361</f>
        <v>0</v>
      </c>
      <c r="S361" s="247"/>
      <c r="T361" s="247"/>
      <c r="U361" s="248"/>
    </row>
    <row r="362" customFormat="false" ht="12.75" hidden="false" customHeight="false" outlineLevel="0" collapsed="false">
      <c r="A362" s="42" t="s">
        <v>558</v>
      </c>
      <c r="B362" s="61" t="s">
        <v>1741</v>
      </c>
      <c r="C362" s="61" t="s">
        <v>64</v>
      </c>
      <c r="D362" s="61" t="s">
        <v>222</v>
      </c>
      <c r="E362" s="61" t="s">
        <v>827</v>
      </c>
      <c r="F362" s="43" t="s">
        <v>49</v>
      </c>
      <c r="G362" s="44" t="n">
        <f aca="false">G363</f>
        <v>50</v>
      </c>
      <c r="H362" s="44" t="n">
        <f aca="false">H363</f>
        <v>0</v>
      </c>
      <c r="I362" s="44" t="n">
        <f aca="false">I363</f>
        <v>0</v>
      </c>
      <c r="J362" s="246"/>
      <c r="K362" s="247"/>
      <c r="L362" s="247"/>
      <c r="M362" s="248"/>
      <c r="N362" s="249"/>
      <c r="O362" s="247"/>
      <c r="P362" s="247"/>
      <c r="Q362" s="250"/>
      <c r="R362" s="246"/>
      <c r="S362" s="247"/>
      <c r="T362" s="247"/>
      <c r="U362" s="248"/>
    </row>
    <row r="363" customFormat="false" ht="12.75" hidden="false" customHeight="false" outlineLevel="0" collapsed="false">
      <c r="A363" s="42" t="s">
        <v>559</v>
      </c>
      <c r="B363" s="61" t="s">
        <v>1741</v>
      </c>
      <c r="C363" s="61" t="s">
        <v>64</v>
      </c>
      <c r="D363" s="61" t="s">
        <v>222</v>
      </c>
      <c r="E363" s="61" t="s">
        <v>827</v>
      </c>
      <c r="F363" s="48" t="s">
        <v>51</v>
      </c>
      <c r="G363" s="44" t="n">
        <f aca="false">G364</f>
        <v>50</v>
      </c>
      <c r="H363" s="44" t="n">
        <f aca="false">H364</f>
        <v>0</v>
      </c>
      <c r="I363" s="44" t="n">
        <f aca="false">I364</f>
        <v>0</v>
      </c>
      <c r="J363" s="246"/>
      <c r="K363" s="247"/>
      <c r="L363" s="247"/>
      <c r="M363" s="248"/>
      <c r="N363" s="249"/>
      <c r="O363" s="247"/>
      <c r="P363" s="247"/>
      <c r="Q363" s="250"/>
      <c r="R363" s="246"/>
      <c r="S363" s="247"/>
      <c r="T363" s="247"/>
      <c r="U363" s="248"/>
    </row>
    <row r="364" customFormat="false" ht="12.75" hidden="false" customHeight="false" outlineLevel="0" collapsed="false">
      <c r="A364" s="42" t="s">
        <v>560</v>
      </c>
      <c r="B364" s="61" t="s">
        <v>1741</v>
      </c>
      <c r="C364" s="61" t="s">
        <v>64</v>
      </c>
      <c r="D364" s="61" t="s">
        <v>222</v>
      </c>
      <c r="E364" s="61" t="s">
        <v>827</v>
      </c>
      <c r="F364" s="48" t="s">
        <v>55</v>
      </c>
      <c r="G364" s="258" t="n">
        <v>50</v>
      </c>
      <c r="H364" s="258"/>
      <c r="I364" s="258"/>
      <c r="J364" s="259" t="n">
        <f aca="false">G364</f>
        <v>50</v>
      </c>
      <c r="K364" s="247"/>
      <c r="L364" s="247"/>
      <c r="M364" s="248"/>
      <c r="N364" s="260" t="n">
        <f aca="false">H364</f>
        <v>0</v>
      </c>
      <c r="O364" s="247"/>
      <c r="P364" s="247"/>
      <c r="Q364" s="250"/>
      <c r="R364" s="259" t="n">
        <f aca="false">I364</f>
        <v>0</v>
      </c>
      <c r="S364" s="247"/>
      <c r="T364" s="247"/>
      <c r="U364" s="248"/>
    </row>
    <row r="365" customFormat="false" ht="12.75" hidden="false" customHeight="false" outlineLevel="0" collapsed="false">
      <c r="A365" s="42"/>
      <c r="B365" s="61"/>
      <c r="C365" s="61"/>
      <c r="D365" s="61"/>
      <c r="E365" s="61"/>
      <c r="F365" s="48"/>
      <c r="G365" s="44"/>
      <c r="H365" s="44"/>
      <c r="I365" s="44"/>
      <c r="J365" s="246"/>
      <c r="K365" s="247"/>
      <c r="L365" s="247"/>
      <c r="M365" s="248"/>
      <c r="N365" s="249"/>
      <c r="O365" s="247"/>
      <c r="P365" s="247"/>
      <c r="Q365" s="250"/>
      <c r="R365" s="246"/>
      <c r="S365" s="247"/>
      <c r="T365" s="247"/>
      <c r="U365" s="248"/>
    </row>
    <row r="366" customFormat="false" ht="12.75" hidden="false" customHeight="false" outlineLevel="0" collapsed="false">
      <c r="A366" s="39" t="s">
        <v>232</v>
      </c>
      <c r="B366" s="52" t="s">
        <v>1741</v>
      </c>
      <c r="C366" s="40" t="s">
        <v>79</v>
      </c>
      <c r="D366" s="40"/>
      <c r="E366" s="40"/>
      <c r="F366" s="40"/>
      <c r="G366" s="41" t="n">
        <f aca="false">G367+G411+G502+G515</f>
        <v>6430.41595</v>
      </c>
      <c r="H366" s="41" t="n">
        <f aca="false">H367+H411+H502+H515</f>
        <v>6442.22929</v>
      </c>
      <c r="I366" s="41" t="n">
        <f aca="false">I367+I411+I502+I515</f>
        <v>6046.12929</v>
      </c>
      <c r="J366" s="246"/>
      <c r="K366" s="247"/>
      <c r="L366" s="247"/>
      <c r="M366" s="248"/>
      <c r="N366" s="249"/>
      <c r="O366" s="247"/>
      <c r="P366" s="247"/>
      <c r="Q366" s="250"/>
      <c r="R366" s="246"/>
      <c r="S366" s="247"/>
      <c r="T366" s="247"/>
      <c r="U366" s="248"/>
    </row>
    <row r="367" customFormat="false" ht="12.75" hidden="false" customHeight="false" outlineLevel="0" collapsed="false">
      <c r="A367" s="39" t="s">
        <v>233</v>
      </c>
      <c r="B367" s="52" t="s">
        <v>1741</v>
      </c>
      <c r="C367" s="40" t="s">
        <v>79</v>
      </c>
      <c r="D367" s="40" t="s">
        <v>24</v>
      </c>
      <c r="E367" s="40"/>
      <c r="F367" s="40"/>
      <c r="G367" s="41" t="n">
        <f aca="false">G368</f>
        <v>1173</v>
      </c>
      <c r="H367" s="41" t="n">
        <f aca="false">H368</f>
        <v>1214.41881</v>
      </c>
      <c r="I367" s="41" t="n">
        <f aca="false">I368</f>
        <v>1222.41881</v>
      </c>
      <c r="J367" s="246"/>
      <c r="K367" s="247"/>
      <c r="L367" s="247"/>
      <c r="M367" s="248"/>
      <c r="N367" s="249"/>
      <c r="O367" s="247"/>
      <c r="P367" s="247"/>
      <c r="Q367" s="250"/>
      <c r="R367" s="246"/>
      <c r="S367" s="247"/>
      <c r="T367" s="247"/>
      <c r="U367" s="248"/>
    </row>
    <row r="368" customFormat="false" ht="40.5" hidden="false" customHeight="true" outlineLevel="0" collapsed="false">
      <c r="A368" s="271" t="s">
        <v>830</v>
      </c>
      <c r="B368" s="52" t="s">
        <v>1741</v>
      </c>
      <c r="C368" s="52" t="s">
        <v>79</v>
      </c>
      <c r="D368" s="52" t="s">
        <v>24</v>
      </c>
      <c r="E368" s="72" t="s">
        <v>831</v>
      </c>
      <c r="F368" s="34"/>
      <c r="G368" s="73" t="n">
        <f aca="false">G369+G386+G403</f>
        <v>1173</v>
      </c>
      <c r="H368" s="73" t="n">
        <f aca="false">H369+H386+H403</f>
        <v>1214.41881</v>
      </c>
      <c r="I368" s="73" t="n">
        <f aca="false">I369+I386+I403</f>
        <v>1222.41881</v>
      </c>
      <c r="J368" s="246"/>
      <c r="K368" s="247"/>
      <c r="L368" s="247"/>
      <c r="M368" s="248"/>
      <c r="N368" s="249"/>
      <c r="O368" s="247"/>
      <c r="P368" s="247"/>
      <c r="Q368" s="250"/>
      <c r="R368" s="246"/>
      <c r="S368" s="247"/>
      <c r="T368" s="247"/>
      <c r="U368" s="248"/>
    </row>
    <row r="369" customFormat="false" ht="28.5" hidden="false" customHeight="true" outlineLevel="0" collapsed="false">
      <c r="A369" s="272" t="s">
        <v>832</v>
      </c>
      <c r="B369" s="52" t="s">
        <v>1741</v>
      </c>
      <c r="C369" s="52" t="s">
        <v>79</v>
      </c>
      <c r="D369" s="52" t="s">
        <v>24</v>
      </c>
      <c r="E369" s="72" t="s">
        <v>833</v>
      </c>
      <c r="F369" s="34"/>
      <c r="G369" s="73" t="n">
        <f aca="false">G370</f>
        <v>473</v>
      </c>
      <c r="H369" s="73" t="n">
        <f aca="false">H370</f>
        <v>507.41881</v>
      </c>
      <c r="I369" s="73" t="n">
        <f aca="false">I370</f>
        <v>507.41881</v>
      </c>
      <c r="J369" s="246"/>
      <c r="K369" s="247"/>
      <c r="L369" s="247"/>
      <c r="M369" s="248"/>
      <c r="N369" s="249"/>
      <c r="O369" s="247"/>
      <c r="P369" s="247"/>
      <c r="Q369" s="250"/>
      <c r="R369" s="246"/>
      <c r="S369" s="247"/>
      <c r="T369" s="247"/>
      <c r="U369" s="248"/>
    </row>
    <row r="370" customFormat="false" ht="40.5" hidden="false" customHeight="true" outlineLevel="0" collapsed="false">
      <c r="A370" s="272" t="s">
        <v>834</v>
      </c>
      <c r="B370" s="52" t="s">
        <v>1741</v>
      </c>
      <c r="C370" s="52" t="s">
        <v>79</v>
      </c>
      <c r="D370" s="52" t="s">
        <v>24</v>
      </c>
      <c r="E370" s="72" t="s">
        <v>835</v>
      </c>
      <c r="F370" s="34"/>
      <c r="G370" s="73" t="n">
        <f aca="false">G371+G376+G381</f>
        <v>473</v>
      </c>
      <c r="H370" s="73" t="n">
        <f aca="false">H371+H376+H381</f>
        <v>507.41881</v>
      </c>
      <c r="I370" s="73" t="n">
        <f aca="false">I371+I376+I381</f>
        <v>507.41881</v>
      </c>
      <c r="J370" s="246"/>
      <c r="K370" s="247"/>
      <c r="L370" s="247"/>
      <c r="M370" s="248"/>
      <c r="N370" s="249"/>
      <c r="O370" s="247"/>
      <c r="P370" s="247"/>
      <c r="Q370" s="250"/>
      <c r="R370" s="246"/>
      <c r="S370" s="247"/>
      <c r="T370" s="247"/>
      <c r="U370" s="248"/>
    </row>
    <row r="371" customFormat="false" ht="25.5" hidden="false" customHeight="false" outlineLevel="0" collapsed="false">
      <c r="A371" s="175" t="s">
        <v>836</v>
      </c>
      <c r="B371" s="52" t="s">
        <v>1741</v>
      </c>
      <c r="C371" s="52" t="s">
        <v>79</v>
      </c>
      <c r="D371" s="52" t="s">
        <v>24</v>
      </c>
      <c r="E371" s="72" t="s">
        <v>837</v>
      </c>
      <c r="F371" s="34"/>
      <c r="G371" s="73" t="n">
        <f aca="false">G372</f>
        <v>44</v>
      </c>
      <c r="H371" s="73" t="n">
        <f aca="false">H372</f>
        <v>44</v>
      </c>
      <c r="I371" s="73" t="n">
        <f aca="false">I372</f>
        <v>44</v>
      </c>
      <c r="J371" s="246"/>
      <c r="K371" s="270"/>
      <c r="L371" s="247"/>
      <c r="M371" s="248"/>
      <c r="N371" s="249"/>
      <c r="O371" s="270"/>
      <c r="P371" s="247"/>
      <c r="Q371" s="250"/>
      <c r="R371" s="246"/>
      <c r="S371" s="270"/>
      <c r="T371" s="247"/>
      <c r="U371" s="248"/>
    </row>
    <row r="372" customFormat="false" ht="12.75" hidden="false" customHeight="false" outlineLevel="0" collapsed="false">
      <c r="A372" s="42" t="s">
        <v>558</v>
      </c>
      <c r="B372" s="61" t="s">
        <v>1741</v>
      </c>
      <c r="C372" s="61" t="s">
        <v>79</v>
      </c>
      <c r="D372" s="61" t="s">
        <v>24</v>
      </c>
      <c r="E372" s="49" t="s">
        <v>837</v>
      </c>
      <c r="F372" s="43" t="s">
        <v>49</v>
      </c>
      <c r="G372" s="44" t="n">
        <f aca="false">G373</f>
        <v>44</v>
      </c>
      <c r="H372" s="44" t="n">
        <f aca="false">H373</f>
        <v>44</v>
      </c>
      <c r="I372" s="44" t="n">
        <f aca="false">I373</f>
        <v>44</v>
      </c>
      <c r="J372" s="246"/>
      <c r="K372" s="247"/>
      <c r="L372" s="247"/>
      <c r="M372" s="248"/>
      <c r="N372" s="249"/>
      <c r="O372" s="247"/>
      <c r="P372" s="247"/>
      <c r="Q372" s="250"/>
      <c r="R372" s="246"/>
      <c r="S372" s="247"/>
      <c r="T372" s="247"/>
      <c r="U372" s="248"/>
    </row>
    <row r="373" customFormat="false" ht="12.75" hidden="false" customHeight="false" outlineLevel="0" collapsed="false">
      <c r="A373" s="42" t="s">
        <v>559</v>
      </c>
      <c r="B373" s="43" t="s">
        <v>1741</v>
      </c>
      <c r="C373" s="43" t="s">
        <v>79</v>
      </c>
      <c r="D373" s="43" t="s">
        <v>24</v>
      </c>
      <c r="E373" s="48" t="s">
        <v>837</v>
      </c>
      <c r="F373" s="48" t="s">
        <v>51</v>
      </c>
      <c r="G373" s="44" t="n">
        <f aca="false">G374</f>
        <v>44</v>
      </c>
      <c r="H373" s="44" t="n">
        <f aca="false">H374</f>
        <v>44</v>
      </c>
      <c r="I373" s="44" t="n">
        <f aca="false">I374</f>
        <v>44</v>
      </c>
      <c r="J373" s="246"/>
      <c r="K373" s="247"/>
      <c r="L373" s="247"/>
      <c r="M373" s="248"/>
      <c r="N373" s="249"/>
      <c r="O373" s="247"/>
      <c r="P373" s="247"/>
      <c r="Q373" s="250"/>
      <c r="R373" s="246"/>
      <c r="S373" s="247"/>
      <c r="T373" s="247"/>
      <c r="U373" s="248"/>
    </row>
    <row r="374" customFormat="false" ht="12.75" hidden="false" customHeight="false" outlineLevel="0" collapsed="false">
      <c r="A374" s="42" t="s">
        <v>560</v>
      </c>
      <c r="B374" s="43" t="s">
        <v>1741</v>
      </c>
      <c r="C374" s="43" t="s">
        <v>79</v>
      </c>
      <c r="D374" s="43" t="s">
        <v>24</v>
      </c>
      <c r="E374" s="48" t="s">
        <v>837</v>
      </c>
      <c r="F374" s="48" t="s">
        <v>55</v>
      </c>
      <c r="G374" s="258" t="n">
        <v>44</v>
      </c>
      <c r="H374" s="258" t="n">
        <v>44</v>
      </c>
      <c r="I374" s="258" t="n">
        <v>44</v>
      </c>
      <c r="J374" s="259" t="n">
        <f aca="false">G374</f>
        <v>44</v>
      </c>
      <c r="K374" s="247"/>
      <c r="L374" s="247"/>
      <c r="M374" s="248"/>
      <c r="N374" s="260" t="n">
        <f aca="false">H374</f>
        <v>44</v>
      </c>
      <c r="O374" s="247"/>
      <c r="P374" s="247"/>
      <c r="Q374" s="250"/>
      <c r="R374" s="259" t="n">
        <f aca="false">I374</f>
        <v>44</v>
      </c>
      <c r="S374" s="247"/>
      <c r="T374" s="247"/>
      <c r="U374" s="248"/>
    </row>
    <row r="375" customFormat="false" ht="12.75" hidden="false" customHeight="false" outlineLevel="0" collapsed="false">
      <c r="A375" s="42"/>
      <c r="B375" s="43"/>
      <c r="C375" s="43"/>
      <c r="D375" s="43"/>
      <c r="E375" s="48"/>
      <c r="F375" s="48"/>
      <c r="G375" s="44"/>
      <c r="H375" s="44"/>
      <c r="I375" s="44"/>
      <c r="J375" s="246"/>
      <c r="K375" s="247"/>
      <c r="L375" s="247"/>
      <c r="M375" s="248"/>
      <c r="N375" s="249"/>
      <c r="O375" s="247"/>
      <c r="P375" s="247"/>
      <c r="Q375" s="250"/>
      <c r="R375" s="246"/>
      <c r="S375" s="247"/>
      <c r="T375" s="247"/>
      <c r="U375" s="248"/>
    </row>
    <row r="376" customFormat="false" ht="38.25" hidden="false" customHeight="false" outlineLevel="0" collapsed="false">
      <c r="A376" s="39" t="s">
        <v>828</v>
      </c>
      <c r="B376" s="40" t="s">
        <v>1741</v>
      </c>
      <c r="C376" s="40" t="s">
        <v>79</v>
      </c>
      <c r="D376" s="40" t="s">
        <v>24</v>
      </c>
      <c r="E376" s="34" t="s">
        <v>838</v>
      </c>
      <c r="F376" s="72"/>
      <c r="G376" s="73" t="n">
        <f aca="false">G377</f>
        <v>193.00908</v>
      </c>
      <c r="H376" s="73" t="n">
        <f aca="false">H377</f>
        <v>187.21881</v>
      </c>
      <c r="I376" s="73" t="n">
        <f aca="false">I377</f>
        <v>187.21881</v>
      </c>
      <c r="J376" s="259"/>
      <c r="K376" s="247"/>
      <c r="L376" s="247"/>
      <c r="M376" s="248"/>
      <c r="N376" s="260"/>
      <c r="O376" s="247"/>
      <c r="P376" s="247"/>
      <c r="Q376" s="250"/>
      <c r="R376" s="259"/>
      <c r="S376" s="247"/>
      <c r="T376" s="247"/>
      <c r="U376" s="248"/>
    </row>
    <row r="377" customFormat="false" ht="12.75" hidden="false" customHeight="false" outlineLevel="0" collapsed="false">
      <c r="A377" s="42" t="s">
        <v>667</v>
      </c>
      <c r="B377" s="43" t="s">
        <v>1741</v>
      </c>
      <c r="C377" s="43" t="s">
        <v>79</v>
      </c>
      <c r="D377" s="43" t="s">
        <v>24</v>
      </c>
      <c r="E377" s="48" t="s">
        <v>838</v>
      </c>
      <c r="F377" s="49" t="s">
        <v>49</v>
      </c>
      <c r="G377" s="74" t="n">
        <f aca="false">G378</f>
        <v>193.00908</v>
      </c>
      <c r="H377" s="74" t="n">
        <f aca="false">H378</f>
        <v>187.21881</v>
      </c>
      <c r="I377" s="74" t="n">
        <f aca="false">I378</f>
        <v>187.21881</v>
      </c>
      <c r="J377" s="246"/>
      <c r="K377" s="247"/>
      <c r="L377" s="247"/>
      <c r="M377" s="248"/>
      <c r="N377" s="249"/>
      <c r="O377" s="247"/>
      <c r="P377" s="247"/>
      <c r="Q377" s="250"/>
      <c r="R377" s="246"/>
      <c r="S377" s="247"/>
      <c r="T377" s="247"/>
      <c r="U377" s="248"/>
    </row>
    <row r="378" customFormat="false" ht="12.75" hidden="false" customHeight="false" outlineLevel="0" collapsed="false">
      <c r="A378" s="42" t="s">
        <v>559</v>
      </c>
      <c r="B378" s="43" t="s">
        <v>1741</v>
      </c>
      <c r="C378" s="43" t="s">
        <v>79</v>
      </c>
      <c r="D378" s="43" t="s">
        <v>24</v>
      </c>
      <c r="E378" s="48" t="s">
        <v>838</v>
      </c>
      <c r="F378" s="49" t="s">
        <v>51</v>
      </c>
      <c r="G378" s="74" t="n">
        <f aca="false">G379</f>
        <v>193.00908</v>
      </c>
      <c r="H378" s="74" t="n">
        <f aca="false">H379</f>
        <v>187.21881</v>
      </c>
      <c r="I378" s="74" t="n">
        <f aca="false">I379</f>
        <v>187.21881</v>
      </c>
      <c r="J378" s="246"/>
      <c r="K378" s="247"/>
      <c r="L378" s="247"/>
      <c r="M378" s="248"/>
      <c r="N378" s="249"/>
      <c r="O378" s="247"/>
      <c r="P378" s="247"/>
      <c r="Q378" s="250"/>
      <c r="R378" s="246"/>
      <c r="S378" s="247"/>
      <c r="T378" s="247"/>
      <c r="U378" s="248"/>
    </row>
    <row r="379" customFormat="false" ht="12.75" hidden="false" customHeight="false" outlineLevel="0" collapsed="false">
      <c r="A379" s="42" t="s">
        <v>560</v>
      </c>
      <c r="B379" s="43" t="s">
        <v>1741</v>
      </c>
      <c r="C379" s="43" t="s">
        <v>79</v>
      </c>
      <c r="D379" s="43" t="s">
        <v>24</v>
      </c>
      <c r="E379" s="48" t="s">
        <v>838</v>
      </c>
      <c r="F379" s="49" t="s">
        <v>55</v>
      </c>
      <c r="G379" s="273" t="n">
        <v>193.00908</v>
      </c>
      <c r="H379" s="273" t="n">
        <v>187.21881</v>
      </c>
      <c r="I379" s="727" t="n">
        <v>187.21881</v>
      </c>
      <c r="J379" s="253"/>
      <c r="K379" s="410" t="n">
        <f aca="false">G379</f>
        <v>193.00908</v>
      </c>
      <c r="L379" s="264"/>
      <c r="M379" s="265"/>
      <c r="N379" s="266"/>
      <c r="O379" s="410" t="n">
        <f aca="false">H379</f>
        <v>187.21881</v>
      </c>
      <c r="P379" s="264"/>
      <c r="Q379" s="267"/>
      <c r="R379" s="263"/>
      <c r="S379" s="410" t="n">
        <f aca="false">I379</f>
        <v>187.21881</v>
      </c>
      <c r="T379" s="247"/>
      <c r="U379" s="248"/>
    </row>
    <row r="380" customFormat="false" ht="12.75" hidden="false" customHeight="false" outlineLevel="0" collapsed="false">
      <c r="A380" s="42"/>
      <c r="B380" s="43"/>
      <c r="C380" s="43"/>
      <c r="D380" s="43"/>
      <c r="E380" s="48"/>
      <c r="F380" s="49"/>
      <c r="G380" s="74"/>
      <c r="H380" s="74"/>
      <c r="I380" s="724"/>
      <c r="J380" s="246"/>
      <c r="K380" s="247"/>
      <c r="L380" s="247"/>
      <c r="M380" s="248"/>
      <c r="N380" s="249"/>
      <c r="O380" s="247"/>
      <c r="P380" s="247"/>
      <c r="Q380" s="250"/>
      <c r="R380" s="246"/>
      <c r="S380" s="247"/>
      <c r="T380" s="247"/>
      <c r="U380" s="248"/>
    </row>
    <row r="381" customFormat="false" ht="38.25" hidden="false" customHeight="false" outlineLevel="0" collapsed="false">
      <c r="A381" s="39" t="s">
        <v>839</v>
      </c>
      <c r="B381" s="40" t="s">
        <v>1741</v>
      </c>
      <c r="C381" s="40" t="s">
        <v>79</v>
      </c>
      <c r="D381" s="40" t="s">
        <v>24</v>
      </c>
      <c r="E381" s="34" t="s">
        <v>840</v>
      </c>
      <c r="F381" s="72"/>
      <c r="G381" s="73" t="n">
        <f aca="false">G382</f>
        <v>235.99092</v>
      </c>
      <c r="H381" s="73" t="n">
        <f aca="false">H382</f>
        <v>276.2</v>
      </c>
      <c r="I381" s="728" t="n">
        <f aca="false">I382</f>
        <v>276.2</v>
      </c>
      <c r="J381" s="246"/>
      <c r="K381" s="247"/>
      <c r="L381" s="247"/>
      <c r="M381" s="248"/>
      <c r="N381" s="249"/>
      <c r="O381" s="247"/>
      <c r="P381" s="247"/>
      <c r="Q381" s="250"/>
      <c r="R381" s="246"/>
      <c r="S381" s="247"/>
      <c r="T381" s="247"/>
      <c r="U381" s="248"/>
    </row>
    <row r="382" customFormat="false" ht="12.75" hidden="false" customHeight="false" outlineLevel="0" collapsed="false">
      <c r="A382" s="42" t="s">
        <v>667</v>
      </c>
      <c r="B382" s="43" t="s">
        <v>1741</v>
      </c>
      <c r="C382" s="43" t="s">
        <v>79</v>
      </c>
      <c r="D382" s="43" t="s">
        <v>24</v>
      </c>
      <c r="E382" s="48" t="s">
        <v>840</v>
      </c>
      <c r="F382" s="49" t="s">
        <v>49</v>
      </c>
      <c r="G382" s="74" t="n">
        <f aca="false">G383</f>
        <v>235.99092</v>
      </c>
      <c r="H382" s="74" t="n">
        <f aca="false">H383</f>
        <v>276.2</v>
      </c>
      <c r="I382" s="724" t="n">
        <f aca="false">I383</f>
        <v>276.2</v>
      </c>
      <c r="J382" s="246"/>
      <c r="K382" s="247"/>
      <c r="L382" s="247"/>
      <c r="M382" s="248"/>
      <c r="N382" s="249"/>
      <c r="O382" s="247"/>
      <c r="P382" s="247"/>
      <c r="Q382" s="250"/>
      <c r="R382" s="246"/>
      <c r="S382" s="247"/>
      <c r="T382" s="247"/>
      <c r="U382" s="248"/>
    </row>
    <row r="383" customFormat="false" ht="12.75" hidden="false" customHeight="false" outlineLevel="0" collapsed="false">
      <c r="A383" s="42" t="s">
        <v>559</v>
      </c>
      <c r="B383" s="43" t="s">
        <v>1741</v>
      </c>
      <c r="C383" s="43" t="s">
        <v>79</v>
      </c>
      <c r="D383" s="43" t="s">
        <v>24</v>
      </c>
      <c r="E383" s="48" t="s">
        <v>840</v>
      </c>
      <c r="F383" s="49" t="s">
        <v>51</v>
      </c>
      <c r="G383" s="74" t="n">
        <f aca="false">G384</f>
        <v>235.99092</v>
      </c>
      <c r="H383" s="74" t="n">
        <f aca="false">H384</f>
        <v>276.2</v>
      </c>
      <c r="I383" s="724" t="n">
        <f aca="false">I384</f>
        <v>276.2</v>
      </c>
      <c r="J383" s="259"/>
      <c r="K383" s="247"/>
      <c r="L383" s="247"/>
      <c r="M383" s="248"/>
      <c r="N383" s="260"/>
      <c r="O383" s="247"/>
      <c r="P383" s="247"/>
      <c r="Q383" s="250"/>
      <c r="R383" s="259"/>
      <c r="S383" s="247"/>
      <c r="T383" s="247"/>
      <c r="U383" s="248"/>
    </row>
    <row r="384" customFormat="false" ht="12.75" hidden="false" customHeight="false" outlineLevel="0" collapsed="false">
      <c r="A384" s="42" t="s">
        <v>560</v>
      </c>
      <c r="B384" s="43" t="s">
        <v>1741</v>
      </c>
      <c r="C384" s="43" t="s">
        <v>79</v>
      </c>
      <c r="D384" s="43" t="s">
        <v>24</v>
      </c>
      <c r="E384" s="48" t="s">
        <v>840</v>
      </c>
      <c r="F384" s="49" t="s">
        <v>55</v>
      </c>
      <c r="G384" s="273" t="n">
        <f aca="false">235.99092</f>
        <v>235.99092</v>
      </c>
      <c r="H384" s="273" t="n">
        <v>276.2</v>
      </c>
      <c r="I384" s="727" t="n">
        <v>276.2</v>
      </c>
      <c r="J384" s="259" t="n">
        <f aca="false">G384</f>
        <v>235.99092</v>
      </c>
      <c r="K384" s="247"/>
      <c r="L384" s="247"/>
      <c r="M384" s="248"/>
      <c r="N384" s="260" t="n">
        <f aca="false">H384</f>
        <v>276.2</v>
      </c>
      <c r="O384" s="247"/>
      <c r="P384" s="247"/>
      <c r="Q384" s="250"/>
      <c r="R384" s="259" t="n">
        <f aca="false">I384</f>
        <v>276.2</v>
      </c>
      <c r="S384" s="247"/>
      <c r="T384" s="247"/>
      <c r="U384" s="248"/>
    </row>
    <row r="385" customFormat="false" ht="12.75" hidden="false" customHeight="false" outlineLevel="0" collapsed="false">
      <c r="A385" s="272"/>
      <c r="B385" s="52"/>
      <c r="C385" s="52"/>
      <c r="D385" s="52"/>
      <c r="E385" s="72"/>
      <c r="F385" s="34"/>
      <c r="G385" s="73"/>
      <c r="H385" s="73"/>
      <c r="I385" s="73"/>
      <c r="J385" s="263"/>
      <c r="K385" s="247"/>
      <c r="L385" s="247"/>
      <c r="M385" s="248"/>
      <c r="N385" s="249"/>
      <c r="O385" s="247"/>
      <c r="P385" s="247"/>
      <c r="Q385" s="250"/>
      <c r="R385" s="246"/>
      <c r="S385" s="247"/>
      <c r="T385" s="247"/>
      <c r="U385" s="248"/>
    </row>
    <row r="386" customFormat="false" ht="25.5" hidden="false" customHeight="false" outlineLevel="0" collapsed="false">
      <c r="A386" s="54" t="s">
        <v>841</v>
      </c>
      <c r="B386" s="52" t="s">
        <v>1741</v>
      </c>
      <c r="C386" s="52" t="s">
        <v>79</v>
      </c>
      <c r="D386" s="52" t="s">
        <v>24</v>
      </c>
      <c r="E386" s="72" t="s">
        <v>842</v>
      </c>
      <c r="F386" s="34"/>
      <c r="G386" s="73" t="n">
        <f aca="false">G387</f>
        <v>700</v>
      </c>
      <c r="H386" s="73" t="n">
        <f aca="false">H387</f>
        <v>707</v>
      </c>
      <c r="I386" s="73" t="n">
        <f aca="false">I387</f>
        <v>715</v>
      </c>
      <c r="J386" s="263"/>
      <c r="K386" s="247"/>
      <c r="L386" s="247"/>
      <c r="M386" s="248"/>
      <c r="N386" s="249"/>
      <c r="O386" s="247"/>
      <c r="P386" s="247"/>
      <c r="Q386" s="250"/>
      <c r="R386" s="246"/>
      <c r="S386" s="247"/>
      <c r="T386" s="247"/>
      <c r="U386" s="248"/>
    </row>
    <row r="387" customFormat="false" ht="38.25" hidden="false" customHeight="false" outlineLevel="0" collapsed="false">
      <c r="A387" s="54" t="s">
        <v>843</v>
      </c>
      <c r="B387" s="52" t="s">
        <v>1741</v>
      </c>
      <c r="C387" s="52" t="s">
        <v>79</v>
      </c>
      <c r="D387" s="52" t="s">
        <v>24</v>
      </c>
      <c r="E387" s="72" t="s">
        <v>844</v>
      </c>
      <c r="F387" s="34"/>
      <c r="G387" s="73" t="n">
        <f aca="false">G388+G393+G398</f>
        <v>700</v>
      </c>
      <c r="H387" s="73" t="n">
        <f aca="false">H388+H393+H398</f>
        <v>707</v>
      </c>
      <c r="I387" s="73" t="n">
        <f aca="false">I388+I393+I398</f>
        <v>715</v>
      </c>
      <c r="J387" s="263"/>
      <c r="K387" s="247"/>
      <c r="L387" s="247"/>
      <c r="M387" s="248"/>
      <c r="N387" s="249"/>
      <c r="O387" s="247"/>
      <c r="P387" s="247"/>
      <c r="Q387" s="250"/>
      <c r="R387" s="246"/>
      <c r="S387" s="247"/>
      <c r="T387" s="247"/>
      <c r="U387" s="248"/>
    </row>
    <row r="388" customFormat="false" ht="12.75" hidden="false" customHeight="false" outlineLevel="0" collapsed="false">
      <c r="A388" s="54" t="s">
        <v>845</v>
      </c>
      <c r="B388" s="52" t="s">
        <v>1741</v>
      </c>
      <c r="C388" s="52" t="s">
        <v>79</v>
      </c>
      <c r="D388" s="52" t="s">
        <v>24</v>
      </c>
      <c r="E388" s="72" t="s">
        <v>846</v>
      </c>
      <c r="F388" s="34"/>
      <c r="G388" s="73" t="n">
        <f aca="false">G389</f>
        <v>530</v>
      </c>
      <c r="H388" s="73" t="n">
        <f aca="false">H389</f>
        <v>537</v>
      </c>
      <c r="I388" s="73" t="n">
        <f aca="false">I389</f>
        <v>545</v>
      </c>
      <c r="J388" s="263"/>
      <c r="K388" s="247"/>
      <c r="L388" s="247"/>
      <c r="M388" s="248"/>
      <c r="N388" s="249"/>
      <c r="O388" s="247"/>
      <c r="P388" s="247"/>
      <c r="Q388" s="250"/>
      <c r="R388" s="246"/>
      <c r="S388" s="247"/>
      <c r="T388" s="247"/>
      <c r="U388" s="248"/>
    </row>
    <row r="389" customFormat="false" ht="12.75" hidden="false" customHeight="false" outlineLevel="0" collapsed="false">
      <c r="A389" s="42" t="s">
        <v>558</v>
      </c>
      <c r="B389" s="61" t="s">
        <v>1741</v>
      </c>
      <c r="C389" s="61" t="s">
        <v>79</v>
      </c>
      <c r="D389" s="61" t="s">
        <v>24</v>
      </c>
      <c r="E389" s="49" t="s">
        <v>846</v>
      </c>
      <c r="F389" s="43" t="s">
        <v>49</v>
      </c>
      <c r="G389" s="44" t="n">
        <f aca="false">G390</f>
        <v>530</v>
      </c>
      <c r="H389" s="44" t="n">
        <f aca="false">H390</f>
        <v>537</v>
      </c>
      <c r="I389" s="44" t="n">
        <f aca="false">I390</f>
        <v>545</v>
      </c>
      <c r="J389" s="263"/>
      <c r="K389" s="247"/>
      <c r="L389" s="247"/>
      <c r="M389" s="248"/>
      <c r="N389" s="249"/>
      <c r="O389" s="247"/>
      <c r="P389" s="247"/>
      <c r="Q389" s="250"/>
      <c r="R389" s="246"/>
      <c r="S389" s="247"/>
      <c r="T389" s="247"/>
      <c r="U389" s="248"/>
    </row>
    <row r="390" customFormat="false" ht="12.75" hidden="false" customHeight="false" outlineLevel="0" collapsed="false">
      <c r="A390" s="42" t="s">
        <v>559</v>
      </c>
      <c r="B390" s="61" t="s">
        <v>1741</v>
      </c>
      <c r="C390" s="61" t="s">
        <v>79</v>
      </c>
      <c r="D390" s="61" t="s">
        <v>24</v>
      </c>
      <c r="E390" s="49" t="s">
        <v>846</v>
      </c>
      <c r="F390" s="48" t="s">
        <v>51</v>
      </c>
      <c r="G390" s="44" t="n">
        <f aca="false">G391</f>
        <v>530</v>
      </c>
      <c r="H390" s="44" t="n">
        <f aca="false">H391</f>
        <v>537</v>
      </c>
      <c r="I390" s="44" t="n">
        <f aca="false">I391</f>
        <v>545</v>
      </c>
      <c r="J390" s="263"/>
      <c r="K390" s="247"/>
      <c r="L390" s="247"/>
      <c r="M390" s="248"/>
      <c r="N390" s="249"/>
      <c r="O390" s="247"/>
      <c r="P390" s="247"/>
      <c r="Q390" s="250"/>
      <c r="R390" s="246"/>
      <c r="S390" s="247"/>
      <c r="T390" s="247"/>
      <c r="U390" s="248"/>
    </row>
    <row r="391" customFormat="false" ht="12.75" hidden="false" customHeight="false" outlineLevel="0" collapsed="false">
      <c r="A391" s="42" t="s">
        <v>560</v>
      </c>
      <c r="B391" s="61" t="s">
        <v>1741</v>
      </c>
      <c r="C391" s="61" t="s">
        <v>79</v>
      </c>
      <c r="D391" s="61" t="s">
        <v>24</v>
      </c>
      <c r="E391" s="49" t="s">
        <v>846</v>
      </c>
      <c r="F391" s="48" t="s">
        <v>55</v>
      </c>
      <c r="G391" s="258" t="n">
        <f aca="false">98+32+400</f>
        <v>530</v>
      </c>
      <c r="H391" s="258" t="n">
        <f aca="false">103+34+400</f>
        <v>537</v>
      </c>
      <c r="I391" s="258" t="n">
        <f aca="false">109+36+400</f>
        <v>545</v>
      </c>
      <c r="J391" s="259" t="n">
        <f aca="false">G391</f>
        <v>530</v>
      </c>
      <c r="K391" s="247"/>
      <c r="L391" s="247"/>
      <c r="M391" s="248"/>
      <c r="N391" s="260" t="n">
        <f aca="false">H391</f>
        <v>537</v>
      </c>
      <c r="O391" s="247"/>
      <c r="P391" s="247"/>
      <c r="Q391" s="250"/>
      <c r="R391" s="259" t="n">
        <f aca="false">I391</f>
        <v>545</v>
      </c>
      <c r="S391" s="247"/>
      <c r="T391" s="247"/>
      <c r="U391" s="248"/>
    </row>
    <row r="392" customFormat="false" ht="12.75" hidden="false" customHeight="false" outlineLevel="0" collapsed="false">
      <c r="A392" s="195"/>
      <c r="B392" s="52"/>
      <c r="C392" s="52"/>
      <c r="D392" s="52"/>
      <c r="E392" s="72"/>
      <c r="F392" s="34"/>
      <c r="G392" s="73"/>
      <c r="H392" s="73"/>
      <c r="I392" s="73"/>
      <c r="J392" s="263"/>
      <c r="K392" s="247"/>
      <c r="L392" s="247"/>
      <c r="M392" s="248"/>
      <c r="N392" s="249"/>
      <c r="O392" s="247"/>
      <c r="P392" s="247"/>
      <c r="Q392" s="250"/>
      <c r="R392" s="246"/>
      <c r="S392" s="247"/>
      <c r="T392" s="247"/>
      <c r="U392" s="248"/>
    </row>
    <row r="393" customFormat="false" ht="12.75" hidden="false" customHeight="false" outlineLevel="0" collapsed="false">
      <c r="A393" s="292" t="s">
        <v>847</v>
      </c>
      <c r="B393" s="52" t="s">
        <v>1741</v>
      </c>
      <c r="C393" s="52" t="s">
        <v>79</v>
      </c>
      <c r="D393" s="52" t="s">
        <v>24</v>
      </c>
      <c r="E393" s="72" t="s">
        <v>848</v>
      </c>
      <c r="F393" s="34"/>
      <c r="G393" s="73" t="n">
        <f aca="false">G394</f>
        <v>70</v>
      </c>
      <c r="H393" s="73" t="n">
        <f aca="false">H394</f>
        <v>70</v>
      </c>
      <c r="I393" s="73" t="n">
        <f aca="false">I394</f>
        <v>70</v>
      </c>
      <c r="J393" s="263"/>
      <c r="K393" s="247"/>
      <c r="L393" s="247"/>
      <c r="M393" s="248"/>
      <c r="N393" s="249"/>
      <c r="O393" s="247"/>
      <c r="P393" s="247"/>
      <c r="Q393" s="250"/>
      <c r="R393" s="246"/>
      <c r="S393" s="247"/>
      <c r="T393" s="247"/>
      <c r="U393" s="248"/>
    </row>
    <row r="394" customFormat="false" ht="12.75" hidden="false" customHeight="false" outlineLevel="0" collapsed="false">
      <c r="A394" s="42" t="s">
        <v>558</v>
      </c>
      <c r="B394" s="61" t="s">
        <v>1741</v>
      </c>
      <c r="C394" s="61" t="s">
        <v>79</v>
      </c>
      <c r="D394" s="61" t="s">
        <v>24</v>
      </c>
      <c r="E394" s="49" t="s">
        <v>848</v>
      </c>
      <c r="F394" s="43" t="s">
        <v>49</v>
      </c>
      <c r="G394" s="44" t="n">
        <f aca="false">G395</f>
        <v>70</v>
      </c>
      <c r="H394" s="44" t="n">
        <f aca="false">H395</f>
        <v>70</v>
      </c>
      <c r="I394" s="44" t="n">
        <f aca="false">I395</f>
        <v>70</v>
      </c>
      <c r="J394" s="263"/>
      <c r="K394" s="247"/>
      <c r="L394" s="247"/>
      <c r="M394" s="248"/>
      <c r="N394" s="249"/>
      <c r="O394" s="247"/>
      <c r="P394" s="247"/>
      <c r="Q394" s="250"/>
      <c r="R394" s="246"/>
      <c r="S394" s="247"/>
      <c r="T394" s="247"/>
      <c r="U394" s="248"/>
    </row>
    <row r="395" customFormat="false" ht="12.75" hidden="false" customHeight="false" outlineLevel="0" collapsed="false">
      <c r="A395" s="42" t="s">
        <v>559</v>
      </c>
      <c r="B395" s="61" t="s">
        <v>1741</v>
      </c>
      <c r="C395" s="61" t="s">
        <v>79</v>
      </c>
      <c r="D395" s="61" t="s">
        <v>24</v>
      </c>
      <c r="E395" s="49" t="s">
        <v>848</v>
      </c>
      <c r="F395" s="48" t="s">
        <v>51</v>
      </c>
      <c r="G395" s="44" t="n">
        <f aca="false">G396</f>
        <v>70</v>
      </c>
      <c r="H395" s="44" t="n">
        <f aca="false">H396</f>
        <v>70</v>
      </c>
      <c r="I395" s="44" t="n">
        <f aca="false">I396</f>
        <v>70</v>
      </c>
      <c r="J395" s="263"/>
      <c r="K395" s="247"/>
      <c r="L395" s="247"/>
      <c r="M395" s="248"/>
      <c r="N395" s="249"/>
      <c r="O395" s="247"/>
      <c r="P395" s="247"/>
      <c r="Q395" s="250"/>
      <c r="R395" s="246"/>
      <c r="S395" s="247"/>
      <c r="T395" s="247"/>
      <c r="U395" s="248"/>
    </row>
    <row r="396" customFormat="false" ht="12.75" hidden="false" customHeight="false" outlineLevel="0" collapsed="false">
      <c r="A396" s="42" t="s">
        <v>560</v>
      </c>
      <c r="B396" s="61" t="s">
        <v>1741</v>
      </c>
      <c r="C396" s="61" t="s">
        <v>79</v>
      </c>
      <c r="D396" s="61" t="s">
        <v>24</v>
      </c>
      <c r="E396" s="49" t="s">
        <v>848</v>
      </c>
      <c r="F396" s="48" t="s">
        <v>55</v>
      </c>
      <c r="G396" s="258" t="n">
        <v>70</v>
      </c>
      <c r="H396" s="258" t="n">
        <v>70</v>
      </c>
      <c r="I396" s="258" t="n">
        <v>70</v>
      </c>
      <c r="J396" s="259" t="n">
        <f aca="false">G396</f>
        <v>70</v>
      </c>
      <c r="K396" s="247"/>
      <c r="L396" s="247"/>
      <c r="M396" s="248"/>
      <c r="N396" s="260" t="n">
        <f aca="false">H396</f>
        <v>70</v>
      </c>
      <c r="O396" s="247"/>
      <c r="P396" s="247"/>
      <c r="Q396" s="250"/>
      <c r="R396" s="259" t="n">
        <f aca="false">I396</f>
        <v>70</v>
      </c>
      <c r="S396" s="270"/>
      <c r="T396" s="247"/>
      <c r="U396" s="248"/>
    </row>
    <row r="397" customFormat="false" ht="12.75" hidden="false" customHeight="false" outlineLevel="0" collapsed="false">
      <c r="A397" s="292"/>
      <c r="B397" s="52"/>
      <c r="C397" s="52"/>
      <c r="D397" s="52"/>
      <c r="E397" s="72"/>
      <c r="F397" s="34"/>
      <c r="G397" s="73"/>
      <c r="H397" s="73"/>
      <c r="I397" s="73"/>
      <c r="J397" s="263"/>
      <c r="K397" s="247"/>
      <c r="L397" s="247"/>
      <c r="M397" s="248"/>
      <c r="N397" s="249"/>
      <c r="O397" s="247"/>
      <c r="P397" s="247"/>
      <c r="Q397" s="250"/>
      <c r="R397" s="246"/>
      <c r="S397" s="247"/>
      <c r="T397" s="247"/>
      <c r="U397" s="248"/>
    </row>
    <row r="398" customFormat="false" ht="25.5" hidden="false" customHeight="false" outlineLevel="0" collapsed="false">
      <c r="A398" s="54" t="s">
        <v>849</v>
      </c>
      <c r="B398" s="52" t="s">
        <v>1741</v>
      </c>
      <c r="C398" s="52" t="s">
        <v>79</v>
      </c>
      <c r="D398" s="52" t="s">
        <v>24</v>
      </c>
      <c r="E398" s="72" t="s">
        <v>850</v>
      </c>
      <c r="F398" s="34"/>
      <c r="G398" s="73" t="n">
        <f aca="false">G399+G402</f>
        <v>100</v>
      </c>
      <c r="H398" s="73" t="n">
        <f aca="false">H399+H402</f>
        <v>100</v>
      </c>
      <c r="I398" s="73" t="n">
        <f aca="false">I399+I402</f>
        <v>100</v>
      </c>
      <c r="J398" s="263"/>
      <c r="K398" s="247"/>
      <c r="L398" s="247"/>
      <c r="M398" s="248"/>
      <c r="N398" s="249"/>
      <c r="O398" s="247"/>
      <c r="P398" s="247"/>
      <c r="Q398" s="250"/>
      <c r="R398" s="246"/>
      <c r="S398" s="247"/>
      <c r="T398" s="247"/>
      <c r="U398" s="248"/>
    </row>
    <row r="399" customFormat="false" ht="12.75" hidden="false" customHeight="false" outlineLevel="0" collapsed="false">
      <c r="A399" s="42" t="s">
        <v>66</v>
      </c>
      <c r="B399" s="61" t="s">
        <v>1741</v>
      </c>
      <c r="C399" s="61" t="s">
        <v>79</v>
      </c>
      <c r="D399" s="61" t="s">
        <v>24</v>
      </c>
      <c r="E399" s="49" t="s">
        <v>850</v>
      </c>
      <c r="F399" s="49" t="s">
        <v>67</v>
      </c>
      <c r="G399" s="74" t="n">
        <f aca="false">G400</f>
        <v>100</v>
      </c>
      <c r="H399" s="74" t="n">
        <f aca="false">H400</f>
        <v>100</v>
      </c>
      <c r="I399" s="74" t="n">
        <f aca="false">I400</f>
        <v>100</v>
      </c>
      <c r="J399" s="263"/>
      <c r="K399" s="247"/>
      <c r="L399" s="247"/>
      <c r="M399" s="248"/>
      <c r="N399" s="249"/>
      <c r="O399" s="247"/>
      <c r="P399" s="247"/>
      <c r="Q399" s="250"/>
      <c r="R399" s="246"/>
      <c r="S399" s="247"/>
      <c r="T399" s="247"/>
      <c r="U399" s="248"/>
    </row>
    <row r="400" customFormat="false" ht="12.75" hidden="false" customHeight="false" outlineLevel="0" collapsed="false">
      <c r="A400" s="42" t="s">
        <v>119</v>
      </c>
      <c r="B400" s="61" t="s">
        <v>1741</v>
      </c>
      <c r="C400" s="61" t="s">
        <v>79</v>
      </c>
      <c r="D400" s="61" t="s">
        <v>24</v>
      </c>
      <c r="E400" s="49" t="s">
        <v>850</v>
      </c>
      <c r="F400" s="49" t="s">
        <v>120</v>
      </c>
      <c r="G400" s="74" t="n">
        <f aca="false">G401</f>
        <v>100</v>
      </c>
      <c r="H400" s="74" t="n">
        <f aca="false">H401</f>
        <v>100</v>
      </c>
      <c r="I400" s="74" t="n">
        <f aca="false">I401</f>
        <v>100</v>
      </c>
      <c r="J400" s="263"/>
      <c r="K400" s="247"/>
      <c r="L400" s="247"/>
      <c r="M400" s="248"/>
      <c r="N400" s="249"/>
      <c r="O400" s="247"/>
      <c r="P400" s="247"/>
      <c r="Q400" s="250"/>
      <c r="R400" s="246"/>
      <c r="S400" s="247"/>
      <c r="T400" s="247"/>
      <c r="U400" s="248"/>
    </row>
    <row r="401" customFormat="false" ht="51" hidden="false" customHeight="false" outlineLevel="0" collapsed="false">
      <c r="A401" s="42" t="s">
        <v>655</v>
      </c>
      <c r="B401" s="61" t="s">
        <v>1741</v>
      </c>
      <c r="C401" s="61" t="s">
        <v>79</v>
      </c>
      <c r="D401" s="61" t="s">
        <v>24</v>
      </c>
      <c r="E401" s="49" t="s">
        <v>850</v>
      </c>
      <c r="F401" s="49" t="s">
        <v>656</v>
      </c>
      <c r="G401" s="273" t="n">
        <v>100</v>
      </c>
      <c r="H401" s="273" t="n">
        <v>100</v>
      </c>
      <c r="I401" s="273" t="n">
        <v>100</v>
      </c>
      <c r="J401" s="259" t="n">
        <f aca="false">G401</f>
        <v>100</v>
      </c>
      <c r="K401" s="247"/>
      <c r="L401" s="247"/>
      <c r="M401" s="248"/>
      <c r="N401" s="260" t="n">
        <f aca="false">H401</f>
        <v>100</v>
      </c>
      <c r="O401" s="247"/>
      <c r="P401" s="247"/>
      <c r="Q401" s="250"/>
      <c r="R401" s="259" t="n">
        <f aca="false">I401</f>
        <v>100</v>
      </c>
      <c r="S401" s="247"/>
      <c r="T401" s="247"/>
      <c r="U401" s="248"/>
    </row>
    <row r="402" customFormat="false" ht="12.75" hidden="false" customHeight="false" outlineLevel="0" collapsed="false">
      <c r="A402" s="54"/>
      <c r="B402" s="52"/>
      <c r="C402" s="52"/>
      <c r="D402" s="52"/>
      <c r="E402" s="72"/>
      <c r="F402" s="34"/>
      <c r="G402" s="74"/>
      <c r="H402" s="74"/>
      <c r="I402" s="74"/>
      <c r="J402" s="246"/>
      <c r="K402" s="247"/>
      <c r="L402" s="247"/>
      <c r="M402" s="248"/>
      <c r="N402" s="249"/>
      <c r="O402" s="247"/>
      <c r="P402" s="247"/>
      <c r="Q402" s="250"/>
      <c r="R402" s="246"/>
      <c r="S402" s="247"/>
      <c r="T402" s="247"/>
      <c r="U402" s="248"/>
    </row>
    <row r="403" customFormat="false" ht="25.5" hidden="false" customHeight="false" outlineLevel="0" collapsed="false">
      <c r="A403" s="54" t="s">
        <v>884</v>
      </c>
      <c r="B403" s="52" t="s">
        <v>1741</v>
      </c>
      <c r="C403" s="52" t="s">
        <v>79</v>
      </c>
      <c r="D403" s="52" t="s">
        <v>24</v>
      </c>
      <c r="E403" s="72" t="s">
        <v>885</v>
      </c>
      <c r="F403" s="34"/>
      <c r="G403" s="73" t="n">
        <f aca="false">G404</f>
        <v>0</v>
      </c>
      <c r="H403" s="73" t="n">
        <f aca="false">H404</f>
        <v>0</v>
      </c>
      <c r="I403" s="73" t="n">
        <f aca="false">I404</f>
        <v>0</v>
      </c>
      <c r="J403" s="253"/>
      <c r="K403" s="254"/>
      <c r="L403" s="254"/>
      <c r="M403" s="255"/>
      <c r="N403" s="256"/>
      <c r="O403" s="254"/>
      <c r="P403" s="254"/>
      <c r="Q403" s="257"/>
      <c r="R403" s="253"/>
      <c r="S403" s="254"/>
      <c r="T403" s="254"/>
      <c r="U403" s="255"/>
    </row>
    <row r="404" customFormat="false" ht="127.5" hidden="false" customHeight="false" outlineLevel="0" collapsed="false">
      <c r="A404" s="54" t="s">
        <v>886</v>
      </c>
      <c r="B404" s="52" t="s">
        <v>1741</v>
      </c>
      <c r="C404" s="52" t="s">
        <v>79</v>
      </c>
      <c r="D404" s="52" t="s">
        <v>24</v>
      </c>
      <c r="E404" s="72" t="s">
        <v>887</v>
      </c>
      <c r="F404" s="34"/>
      <c r="G404" s="73" t="n">
        <f aca="false">G405</f>
        <v>0</v>
      </c>
      <c r="H404" s="73" t="n">
        <f aca="false">H405</f>
        <v>0</v>
      </c>
      <c r="I404" s="73" t="n">
        <f aca="false">I405</f>
        <v>0</v>
      </c>
      <c r="J404" s="253"/>
      <c r="K404" s="254"/>
      <c r="L404" s="254"/>
      <c r="M404" s="255"/>
      <c r="N404" s="256"/>
      <c r="O404" s="254"/>
      <c r="P404" s="254"/>
      <c r="Q404" s="257"/>
      <c r="R404" s="253"/>
      <c r="S404" s="254"/>
      <c r="T404" s="254"/>
      <c r="U404" s="255"/>
    </row>
    <row r="405" customFormat="false" ht="25.5" hidden="false" customHeight="false" outlineLevel="0" collapsed="false">
      <c r="A405" s="54" t="s">
        <v>888</v>
      </c>
      <c r="B405" s="52" t="s">
        <v>1741</v>
      </c>
      <c r="C405" s="52" t="s">
        <v>79</v>
      </c>
      <c r="D405" s="52" t="s">
        <v>24</v>
      </c>
      <c r="E405" s="72" t="s">
        <v>889</v>
      </c>
      <c r="F405" s="34"/>
      <c r="G405" s="73" t="n">
        <f aca="false">G406</f>
        <v>0</v>
      </c>
      <c r="H405" s="73" t="n">
        <f aca="false">H406</f>
        <v>0</v>
      </c>
      <c r="I405" s="73" t="n">
        <f aca="false">I406</f>
        <v>0</v>
      </c>
      <c r="J405" s="253"/>
      <c r="K405" s="254"/>
      <c r="L405" s="254"/>
      <c r="M405" s="255"/>
      <c r="N405" s="256"/>
      <c r="O405" s="254"/>
      <c r="P405" s="254"/>
      <c r="Q405" s="257"/>
      <c r="R405" s="253"/>
      <c r="S405" s="254"/>
      <c r="T405" s="254"/>
      <c r="U405" s="255"/>
    </row>
    <row r="406" customFormat="false" ht="12.75" hidden="false" customHeight="false" outlineLevel="0" collapsed="false">
      <c r="A406" s="42" t="s">
        <v>558</v>
      </c>
      <c r="B406" s="61" t="s">
        <v>1741</v>
      </c>
      <c r="C406" s="61" t="s">
        <v>79</v>
      </c>
      <c r="D406" s="61" t="s">
        <v>24</v>
      </c>
      <c r="E406" s="49" t="s">
        <v>889</v>
      </c>
      <c r="F406" s="43" t="s">
        <v>49</v>
      </c>
      <c r="G406" s="44" t="n">
        <f aca="false">G407</f>
        <v>0</v>
      </c>
      <c r="H406" s="44" t="n">
        <f aca="false">H407</f>
        <v>0</v>
      </c>
      <c r="I406" s="44" t="n">
        <f aca="false">I407</f>
        <v>0</v>
      </c>
      <c r="J406" s="253"/>
      <c r="K406" s="254"/>
      <c r="L406" s="254"/>
      <c r="M406" s="255"/>
      <c r="N406" s="256"/>
      <c r="O406" s="254"/>
      <c r="P406" s="254"/>
      <c r="Q406" s="257"/>
      <c r="R406" s="253"/>
      <c r="S406" s="254"/>
      <c r="T406" s="254"/>
      <c r="U406" s="255"/>
    </row>
    <row r="407" customFormat="false" ht="12.75" hidden="false" customHeight="false" outlineLevel="0" collapsed="false">
      <c r="A407" s="42" t="s">
        <v>559</v>
      </c>
      <c r="B407" s="61" t="s">
        <v>1741</v>
      </c>
      <c r="C407" s="61" t="s">
        <v>79</v>
      </c>
      <c r="D407" s="61" t="s">
        <v>24</v>
      </c>
      <c r="E407" s="49" t="s">
        <v>889</v>
      </c>
      <c r="F407" s="48" t="s">
        <v>51</v>
      </c>
      <c r="G407" s="44" t="n">
        <f aca="false">G408</f>
        <v>0</v>
      </c>
      <c r="H407" s="44" t="n">
        <f aca="false">H408</f>
        <v>0</v>
      </c>
      <c r="I407" s="44" t="n">
        <f aca="false">I408</f>
        <v>0</v>
      </c>
      <c r="J407" s="246"/>
      <c r="K407" s="247"/>
      <c r="L407" s="247"/>
      <c r="M407" s="248"/>
      <c r="N407" s="249"/>
      <c r="O407" s="247"/>
      <c r="P407" s="247"/>
      <c r="Q407" s="250"/>
      <c r="R407" s="246"/>
      <c r="S407" s="247"/>
      <c r="T407" s="247"/>
      <c r="U407" s="248"/>
    </row>
    <row r="408" customFormat="false" ht="12.75" hidden="false" customHeight="false" outlineLevel="0" collapsed="false">
      <c r="A408" s="42" t="s">
        <v>560</v>
      </c>
      <c r="B408" s="61" t="s">
        <v>1741</v>
      </c>
      <c r="C408" s="61" t="s">
        <v>79</v>
      </c>
      <c r="D408" s="61" t="s">
        <v>24</v>
      </c>
      <c r="E408" s="49" t="s">
        <v>889</v>
      </c>
      <c r="F408" s="48" t="s">
        <v>55</v>
      </c>
      <c r="G408" s="258"/>
      <c r="H408" s="258"/>
      <c r="I408" s="258"/>
      <c r="J408" s="259" t="n">
        <f aca="false">G408</f>
        <v>0</v>
      </c>
      <c r="K408" s="247"/>
      <c r="L408" s="247"/>
      <c r="M408" s="248"/>
      <c r="N408" s="260" t="n">
        <f aca="false">H408</f>
        <v>0</v>
      </c>
      <c r="O408" s="247"/>
      <c r="P408" s="247"/>
      <c r="Q408" s="250"/>
      <c r="R408" s="259" t="n">
        <f aca="false">I408</f>
        <v>0</v>
      </c>
      <c r="S408" s="247"/>
      <c r="T408" s="247"/>
      <c r="U408" s="248"/>
    </row>
    <row r="409" customFormat="false" ht="12.75" hidden="false" customHeight="false" outlineLevel="0" collapsed="false">
      <c r="A409" s="54"/>
      <c r="B409" s="52"/>
      <c r="C409" s="52"/>
      <c r="D409" s="52"/>
      <c r="E409" s="72"/>
      <c r="F409" s="34"/>
      <c r="G409" s="73"/>
      <c r="H409" s="73"/>
      <c r="I409" s="73"/>
      <c r="J409" s="263"/>
      <c r="K409" s="270"/>
      <c r="L409" s="247"/>
      <c r="M409" s="248"/>
      <c r="N409" s="249"/>
      <c r="O409" s="270"/>
      <c r="P409" s="247"/>
      <c r="Q409" s="250"/>
      <c r="R409" s="246"/>
      <c r="S409" s="270"/>
      <c r="T409" s="247"/>
      <c r="U409" s="248"/>
    </row>
    <row r="410" customFormat="false" ht="12.75" hidden="true" customHeight="false" outlineLevel="0" collapsed="false">
      <c r="A410" s="42"/>
      <c r="B410" s="61"/>
      <c r="C410" s="61"/>
      <c r="D410" s="61"/>
      <c r="E410" s="49"/>
      <c r="F410" s="49"/>
      <c r="G410" s="74"/>
      <c r="H410" s="74"/>
      <c r="I410" s="74"/>
      <c r="J410" s="246"/>
      <c r="K410" s="247"/>
      <c r="L410" s="247"/>
      <c r="M410" s="248"/>
      <c r="N410" s="249"/>
      <c r="O410" s="247"/>
      <c r="P410" s="247"/>
      <c r="Q410" s="250"/>
      <c r="R410" s="246"/>
      <c r="S410" s="247"/>
      <c r="T410" s="247"/>
      <c r="U410" s="248"/>
    </row>
    <row r="411" customFormat="false" ht="12.75" hidden="false" customHeight="false" outlineLevel="0" collapsed="false">
      <c r="A411" s="39" t="s">
        <v>238</v>
      </c>
      <c r="B411" s="52" t="s">
        <v>1741</v>
      </c>
      <c r="C411" s="40" t="s">
        <v>79</v>
      </c>
      <c r="D411" s="40" t="s">
        <v>26</v>
      </c>
      <c r="E411" s="40"/>
      <c r="F411" s="40"/>
      <c r="G411" s="41" t="n">
        <f aca="false">G412+G419+G444+G493</f>
        <v>4841.81595</v>
      </c>
      <c r="H411" s="41" t="n">
        <f aca="false">H412+H419+H444+H493</f>
        <v>4662.21048</v>
      </c>
      <c r="I411" s="41" t="n">
        <f aca="false">I412+I419+I444+I493</f>
        <v>4508.11048</v>
      </c>
      <c r="J411" s="246"/>
      <c r="K411" s="247"/>
      <c r="L411" s="247"/>
      <c r="M411" s="248"/>
      <c r="N411" s="249"/>
      <c r="O411" s="247"/>
      <c r="P411" s="247"/>
      <c r="Q411" s="250"/>
      <c r="R411" s="246"/>
      <c r="S411" s="247"/>
      <c r="T411" s="247"/>
      <c r="U411" s="248"/>
    </row>
    <row r="412" customFormat="false" ht="38.25" hidden="false" customHeight="false" outlineLevel="0" collapsed="false">
      <c r="A412" s="271" t="s">
        <v>622</v>
      </c>
      <c r="B412" s="52" t="s">
        <v>1741</v>
      </c>
      <c r="C412" s="52" t="s">
        <v>79</v>
      </c>
      <c r="D412" s="52" t="s">
        <v>26</v>
      </c>
      <c r="E412" s="72" t="s">
        <v>623</v>
      </c>
      <c r="F412" s="52"/>
      <c r="G412" s="60" t="n">
        <f aca="false">G413</f>
        <v>1978.3</v>
      </c>
      <c r="H412" s="60" t="n">
        <f aca="false">H413</f>
        <v>1656</v>
      </c>
      <c r="I412" s="60" t="n">
        <f aca="false">I413</f>
        <v>1701.9</v>
      </c>
      <c r="J412" s="246"/>
      <c r="K412" s="247"/>
      <c r="L412" s="247"/>
      <c r="M412" s="248"/>
      <c r="N412" s="249"/>
      <c r="O412" s="247"/>
      <c r="P412" s="247"/>
      <c r="Q412" s="250"/>
      <c r="R412" s="246"/>
      <c r="S412" s="247"/>
      <c r="T412" s="247"/>
      <c r="U412" s="248"/>
    </row>
    <row r="413" customFormat="false" ht="25.5" hidden="false" customHeight="false" outlineLevel="0" collapsed="false">
      <c r="A413" s="272" t="s">
        <v>631</v>
      </c>
      <c r="B413" s="52" t="s">
        <v>1741</v>
      </c>
      <c r="C413" s="52" t="s">
        <v>79</v>
      </c>
      <c r="D413" s="52" t="s">
        <v>26</v>
      </c>
      <c r="E413" s="72" t="s">
        <v>632</v>
      </c>
      <c r="F413" s="52"/>
      <c r="G413" s="60" t="n">
        <f aca="false">G414</f>
        <v>1978.3</v>
      </c>
      <c r="H413" s="60" t="n">
        <f aca="false">H414</f>
        <v>1656</v>
      </c>
      <c r="I413" s="60" t="n">
        <f aca="false">I414</f>
        <v>1701.9</v>
      </c>
      <c r="J413" s="263"/>
      <c r="K413" s="270"/>
      <c r="L413" s="247"/>
      <c r="M413" s="248"/>
      <c r="N413" s="249"/>
      <c r="O413" s="270"/>
      <c r="P413" s="247"/>
      <c r="Q413" s="250"/>
      <c r="R413" s="246"/>
      <c r="S413" s="270"/>
      <c r="T413" s="247"/>
      <c r="U413" s="248"/>
    </row>
    <row r="414" customFormat="false" ht="25.5" hidden="false" customHeight="false" outlineLevel="0" collapsed="false">
      <c r="A414" s="54" t="s">
        <v>633</v>
      </c>
      <c r="B414" s="52" t="s">
        <v>1741</v>
      </c>
      <c r="C414" s="52" t="s">
        <v>79</v>
      </c>
      <c r="D414" s="52" t="s">
        <v>26</v>
      </c>
      <c r="E414" s="72" t="s">
        <v>634</v>
      </c>
      <c r="F414" s="52"/>
      <c r="G414" s="60" t="n">
        <f aca="false">G415</f>
        <v>1978.3</v>
      </c>
      <c r="H414" s="60" t="n">
        <f aca="false">H415</f>
        <v>1656</v>
      </c>
      <c r="I414" s="60" t="n">
        <f aca="false">I415</f>
        <v>1701.9</v>
      </c>
      <c r="J414" s="246"/>
      <c r="K414" s="247"/>
      <c r="L414" s="247"/>
      <c r="M414" s="248"/>
      <c r="N414" s="249"/>
      <c r="O414" s="247"/>
      <c r="P414" s="247"/>
      <c r="Q414" s="250"/>
      <c r="R414" s="246"/>
      <c r="S414" s="247"/>
      <c r="T414" s="247"/>
      <c r="U414" s="248"/>
    </row>
    <row r="415" customFormat="false" ht="12.75" hidden="false" customHeight="false" outlineLevel="0" collapsed="false">
      <c r="A415" s="42" t="s">
        <v>558</v>
      </c>
      <c r="B415" s="61" t="s">
        <v>1741</v>
      </c>
      <c r="C415" s="61" t="s">
        <v>79</v>
      </c>
      <c r="D415" s="61" t="s">
        <v>26</v>
      </c>
      <c r="E415" s="49" t="s">
        <v>634</v>
      </c>
      <c r="F415" s="61" t="s">
        <v>49</v>
      </c>
      <c r="G415" s="62" t="n">
        <f aca="false">G416</f>
        <v>1978.3</v>
      </c>
      <c r="H415" s="62" t="n">
        <f aca="false">H416</f>
        <v>1656</v>
      </c>
      <c r="I415" s="62" t="n">
        <f aca="false">I416</f>
        <v>1701.9</v>
      </c>
      <c r="J415" s="246"/>
      <c r="K415" s="247"/>
      <c r="L415" s="247"/>
      <c r="M415" s="248"/>
      <c r="N415" s="249"/>
      <c r="O415" s="247"/>
      <c r="P415" s="247"/>
      <c r="Q415" s="250"/>
      <c r="R415" s="246"/>
      <c r="S415" s="247"/>
      <c r="T415" s="247"/>
      <c r="U415" s="248"/>
    </row>
    <row r="416" customFormat="false" ht="12" hidden="false" customHeight="true" outlineLevel="0" collapsed="false">
      <c r="A416" s="42" t="s">
        <v>559</v>
      </c>
      <c r="B416" s="61" t="s">
        <v>1741</v>
      </c>
      <c r="C416" s="49" t="s">
        <v>79</v>
      </c>
      <c r="D416" s="49" t="s">
        <v>26</v>
      </c>
      <c r="E416" s="49" t="s">
        <v>634</v>
      </c>
      <c r="F416" s="48" t="s">
        <v>51</v>
      </c>
      <c r="G416" s="74" t="n">
        <f aca="false">G417</f>
        <v>1978.3</v>
      </c>
      <c r="H416" s="74" t="n">
        <f aca="false">H417</f>
        <v>1656</v>
      </c>
      <c r="I416" s="74" t="n">
        <f aca="false">I417</f>
        <v>1701.9</v>
      </c>
      <c r="J416" s="253"/>
      <c r="K416" s="254"/>
      <c r="L416" s="254"/>
      <c r="M416" s="255"/>
      <c r="N416" s="256"/>
      <c r="O416" s="254"/>
      <c r="P416" s="254"/>
      <c r="Q416" s="257"/>
      <c r="R416" s="253"/>
      <c r="S416" s="254"/>
      <c r="T416" s="254"/>
      <c r="U416" s="255"/>
    </row>
    <row r="417" customFormat="false" ht="12.75" hidden="false" customHeight="false" outlineLevel="0" collapsed="false">
      <c r="A417" s="42" t="s">
        <v>560</v>
      </c>
      <c r="B417" s="61" t="s">
        <v>1741</v>
      </c>
      <c r="C417" s="49" t="s">
        <v>79</v>
      </c>
      <c r="D417" s="49" t="s">
        <v>26</v>
      </c>
      <c r="E417" s="49" t="s">
        <v>634</v>
      </c>
      <c r="F417" s="48" t="s">
        <v>55</v>
      </c>
      <c r="G417" s="273" t="n">
        <v>1978.3</v>
      </c>
      <c r="H417" s="273" t="n">
        <v>1656</v>
      </c>
      <c r="I417" s="273" t="n">
        <v>1701.9</v>
      </c>
      <c r="J417" s="259" t="n">
        <f aca="false">G417</f>
        <v>1978.3</v>
      </c>
      <c r="K417" s="247"/>
      <c r="L417" s="247"/>
      <c r="M417" s="248"/>
      <c r="N417" s="260" t="n">
        <f aca="false">H417</f>
        <v>1656</v>
      </c>
      <c r="O417" s="247"/>
      <c r="P417" s="247"/>
      <c r="Q417" s="250"/>
      <c r="R417" s="259" t="n">
        <f aca="false">I417</f>
        <v>1701.9</v>
      </c>
      <c r="S417" s="247"/>
      <c r="T417" s="247"/>
      <c r="U417" s="248"/>
    </row>
    <row r="418" customFormat="false" ht="12.75" hidden="false" customHeight="false" outlineLevel="0" collapsed="false">
      <c r="A418" s="42"/>
      <c r="B418" s="61"/>
      <c r="C418" s="49"/>
      <c r="D418" s="49"/>
      <c r="E418" s="61"/>
      <c r="F418" s="48"/>
      <c r="G418" s="74"/>
      <c r="H418" s="74"/>
      <c r="I418" s="74"/>
      <c r="J418" s="246"/>
      <c r="K418" s="247"/>
      <c r="L418" s="247"/>
      <c r="M418" s="248"/>
      <c r="N418" s="249"/>
      <c r="O418" s="247"/>
      <c r="P418" s="247"/>
      <c r="Q418" s="250"/>
      <c r="R418" s="246"/>
      <c r="S418" s="247"/>
      <c r="T418" s="247"/>
      <c r="U418" s="248"/>
    </row>
    <row r="419" customFormat="false" ht="25.5" hidden="false" customHeight="false" outlineLevel="0" collapsed="false">
      <c r="A419" s="271" t="s">
        <v>714</v>
      </c>
      <c r="B419" s="52" t="s">
        <v>1741</v>
      </c>
      <c r="C419" s="52" t="s">
        <v>79</v>
      </c>
      <c r="D419" s="52" t="s">
        <v>26</v>
      </c>
      <c r="E419" s="72" t="s">
        <v>715</v>
      </c>
      <c r="F419" s="52"/>
      <c r="G419" s="60" t="n">
        <f aca="false">G420+G427</f>
        <v>1909.01595</v>
      </c>
      <c r="H419" s="60" t="n">
        <f aca="false">H420+H427</f>
        <v>1851.71048</v>
      </c>
      <c r="I419" s="60" t="n">
        <f aca="false">I420+I427</f>
        <v>1851.71048</v>
      </c>
      <c r="J419" s="246"/>
      <c r="K419" s="247"/>
      <c r="L419" s="247"/>
      <c r="M419" s="248"/>
      <c r="N419" s="249"/>
      <c r="O419" s="247"/>
      <c r="P419" s="247"/>
      <c r="Q419" s="250"/>
      <c r="R419" s="246"/>
      <c r="S419" s="247"/>
      <c r="T419" s="247"/>
      <c r="U419" s="248"/>
    </row>
    <row r="420" customFormat="false" ht="25.5" hidden="true" customHeight="false" outlineLevel="0" collapsed="false">
      <c r="A420" s="271" t="s">
        <v>853</v>
      </c>
      <c r="B420" s="52" t="s">
        <v>1741</v>
      </c>
      <c r="C420" s="52" t="s">
        <v>79</v>
      </c>
      <c r="D420" s="52" t="s">
        <v>26</v>
      </c>
      <c r="E420" s="72" t="s">
        <v>854</v>
      </c>
      <c r="F420" s="52"/>
      <c r="G420" s="60" t="n">
        <f aca="false">G421</f>
        <v>0</v>
      </c>
      <c r="H420" s="60" t="n">
        <f aca="false">H421</f>
        <v>0</v>
      </c>
      <c r="I420" s="60" t="n">
        <f aca="false">I421</f>
        <v>0</v>
      </c>
      <c r="J420" s="246"/>
      <c r="K420" s="247"/>
      <c r="L420" s="247"/>
      <c r="M420" s="248"/>
      <c r="N420" s="249"/>
      <c r="O420" s="247"/>
      <c r="P420" s="247"/>
      <c r="Q420" s="250"/>
      <c r="R420" s="246"/>
      <c r="S420" s="247"/>
      <c r="T420" s="247"/>
      <c r="U420" s="248"/>
    </row>
    <row r="421" customFormat="false" ht="38.25" hidden="true" customHeight="false" outlineLevel="0" collapsed="false">
      <c r="A421" s="271" t="s">
        <v>855</v>
      </c>
      <c r="B421" s="52" t="s">
        <v>1741</v>
      </c>
      <c r="C421" s="52" t="s">
        <v>79</v>
      </c>
      <c r="D421" s="52" t="s">
        <v>26</v>
      </c>
      <c r="E421" s="72" t="s">
        <v>856</v>
      </c>
      <c r="F421" s="52"/>
      <c r="G421" s="60" t="n">
        <f aca="false">G422</f>
        <v>0</v>
      </c>
      <c r="H421" s="60" t="n">
        <f aca="false">H422</f>
        <v>0</v>
      </c>
      <c r="I421" s="60" t="n">
        <f aca="false">I422</f>
        <v>0</v>
      </c>
      <c r="J421" s="246"/>
      <c r="K421" s="247"/>
      <c r="L421" s="247"/>
      <c r="M421" s="248"/>
      <c r="N421" s="249"/>
      <c r="O421" s="247"/>
      <c r="P421" s="247"/>
      <c r="Q421" s="250"/>
      <c r="R421" s="246"/>
      <c r="S421" s="247"/>
      <c r="T421" s="247"/>
      <c r="U421" s="248"/>
    </row>
    <row r="422" customFormat="false" ht="12.75" hidden="true" customHeight="false" outlineLevel="0" collapsed="false">
      <c r="A422" s="54" t="s">
        <v>857</v>
      </c>
      <c r="B422" s="52" t="s">
        <v>1741</v>
      </c>
      <c r="C422" s="52" t="s">
        <v>79</v>
      </c>
      <c r="D422" s="52" t="s">
        <v>26</v>
      </c>
      <c r="E422" s="72" t="s">
        <v>858</v>
      </c>
      <c r="F422" s="52"/>
      <c r="G422" s="60" t="n">
        <f aca="false">G423</f>
        <v>0</v>
      </c>
      <c r="H422" s="60" t="n">
        <f aca="false">H423</f>
        <v>0</v>
      </c>
      <c r="I422" s="60" t="n">
        <f aca="false">I423</f>
        <v>0</v>
      </c>
      <c r="J422" s="263"/>
      <c r="K422" s="270"/>
      <c r="L422" s="247"/>
      <c r="M422" s="248"/>
      <c r="N422" s="249"/>
      <c r="O422" s="270"/>
      <c r="P422" s="247"/>
      <c r="Q422" s="250"/>
      <c r="R422" s="246"/>
      <c r="S422" s="270"/>
      <c r="T422" s="247"/>
      <c r="U422" s="248"/>
    </row>
    <row r="423" customFormat="false" ht="12.75" hidden="true" customHeight="false" outlineLevel="0" collapsed="false">
      <c r="A423" s="42" t="s">
        <v>558</v>
      </c>
      <c r="B423" s="61" t="s">
        <v>1741</v>
      </c>
      <c r="C423" s="61" t="s">
        <v>79</v>
      </c>
      <c r="D423" s="61" t="s">
        <v>26</v>
      </c>
      <c r="E423" s="49" t="s">
        <v>858</v>
      </c>
      <c r="F423" s="61" t="s">
        <v>49</v>
      </c>
      <c r="G423" s="62" t="n">
        <f aca="false">G424</f>
        <v>0</v>
      </c>
      <c r="H423" s="62" t="n">
        <f aca="false">H424</f>
        <v>0</v>
      </c>
      <c r="I423" s="62" t="n">
        <f aca="false">I424</f>
        <v>0</v>
      </c>
      <c r="J423" s="246"/>
      <c r="K423" s="247"/>
      <c r="L423" s="247"/>
      <c r="M423" s="248"/>
      <c r="N423" s="249"/>
      <c r="O423" s="247"/>
      <c r="P423" s="247"/>
      <c r="Q423" s="250"/>
      <c r="R423" s="246"/>
      <c r="S423" s="247"/>
      <c r="T423" s="247"/>
      <c r="U423" s="248"/>
    </row>
    <row r="424" customFormat="false" ht="12.75" hidden="true" customHeight="false" outlineLevel="0" collapsed="false">
      <c r="A424" s="42" t="s">
        <v>559</v>
      </c>
      <c r="B424" s="61" t="s">
        <v>1741</v>
      </c>
      <c r="C424" s="49" t="s">
        <v>79</v>
      </c>
      <c r="D424" s="49" t="s">
        <v>26</v>
      </c>
      <c r="E424" s="49" t="s">
        <v>858</v>
      </c>
      <c r="F424" s="48" t="s">
        <v>51</v>
      </c>
      <c r="G424" s="74" t="n">
        <f aca="false">G425</f>
        <v>0</v>
      </c>
      <c r="H424" s="74" t="n">
        <f aca="false">H425</f>
        <v>0</v>
      </c>
      <c r="I424" s="74" t="n">
        <f aca="false">I425</f>
        <v>0</v>
      </c>
      <c r="J424" s="263"/>
      <c r="K424" s="254"/>
      <c r="L424" s="254"/>
      <c r="M424" s="255"/>
      <c r="N424" s="256"/>
      <c r="O424" s="254"/>
      <c r="P424" s="254"/>
      <c r="Q424" s="257"/>
      <c r="R424" s="253"/>
      <c r="S424" s="254"/>
      <c r="T424" s="254"/>
      <c r="U424" s="255"/>
    </row>
    <row r="425" customFormat="false" ht="12.75" hidden="true" customHeight="false" outlineLevel="0" collapsed="false">
      <c r="A425" s="42" t="s">
        <v>560</v>
      </c>
      <c r="B425" s="61" t="s">
        <v>1741</v>
      </c>
      <c r="C425" s="49" t="s">
        <v>79</v>
      </c>
      <c r="D425" s="49" t="s">
        <v>26</v>
      </c>
      <c r="E425" s="49" t="s">
        <v>858</v>
      </c>
      <c r="F425" s="48" t="s">
        <v>55</v>
      </c>
      <c r="G425" s="273" t="n">
        <v>0</v>
      </c>
      <c r="H425" s="273" t="n">
        <v>0</v>
      </c>
      <c r="I425" s="273" t="n">
        <v>0</v>
      </c>
      <c r="J425" s="263"/>
      <c r="K425" s="247"/>
      <c r="L425" s="247"/>
      <c r="M425" s="248"/>
      <c r="N425" s="249"/>
      <c r="O425" s="247"/>
      <c r="P425" s="247"/>
      <c r="Q425" s="250"/>
      <c r="R425" s="246"/>
      <c r="S425" s="247"/>
      <c r="T425" s="247"/>
      <c r="U425" s="248"/>
    </row>
    <row r="426" customFormat="false" ht="12.75" hidden="true" customHeight="false" outlineLevel="0" collapsed="false">
      <c r="A426" s="42"/>
      <c r="B426" s="61"/>
      <c r="C426" s="49"/>
      <c r="D426" s="49"/>
      <c r="E426" s="49"/>
      <c r="F426" s="48"/>
      <c r="G426" s="74"/>
      <c r="H426" s="74"/>
      <c r="I426" s="74"/>
      <c r="J426" s="263"/>
      <c r="K426" s="247"/>
      <c r="L426" s="247"/>
      <c r="M426" s="248"/>
      <c r="N426" s="249"/>
      <c r="O426" s="247"/>
      <c r="P426" s="247"/>
      <c r="Q426" s="250"/>
      <c r="R426" s="246"/>
      <c r="S426" s="247"/>
      <c r="T426" s="247"/>
      <c r="U426" s="248"/>
    </row>
    <row r="427" customFormat="false" ht="40.5" hidden="false" customHeight="true" outlineLevel="0" collapsed="false">
      <c r="A427" s="729" t="s">
        <v>859</v>
      </c>
      <c r="B427" s="52" t="s">
        <v>1741</v>
      </c>
      <c r="C427" s="52" t="s">
        <v>79</v>
      </c>
      <c r="D427" s="52" t="s">
        <v>26</v>
      </c>
      <c r="E427" s="72" t="s">
        <v>860</v>
      </c>
      <c r="F427" s="72"/>
      <c r="G427" s="73" t="n">
        <f aca="false">G428</f>
        <v>1909.01595</v>
      </c>
      <c r="H427" s="73" t="n">
        <f aca="false">H428</f>
        <v>1851.71048</v>
      </c>
      <c r="I427" s="73" t="n">
        <f aca="false">I428</f>
        <v>1851.71048</v>
      </c>
      <c r="J427" s="263"/>
      <c r="K427" s="247"/>
      <c r="L427" s="247"/>
      <c r="M427" s="248"/>
      <c r="N427" s="249"/>
      <c r="O427" s="247"/>
      <c r="P427" s="247"/>
      <c r="Q427" s="250"/>
      <c r="R427" s="246"/>
      <c r="S427" s="247"/>
      <c r="T427" s="247"/>
      <c r="U427" s="248"/>
    </row>
    <row r="428" customFormat="false" ht="42" hidden="false" customHeight="true" outlineLevel="0" collapsed="false">
      <c r="A428" s="271" t="s">
        <v>855</v>
      </c>
      <c r="B428" s="52" t="s">
        <v>1741</v>
      </c>
      <c r="C428" s="52" t="s">
        <v>79</v>
      </c>
      <c r="D428" s="52" t="s">
        <v>26</v>
      </c>
      <c r="E428" s="72" t="s">
        <v>861</v>
      </c>
      <c r="F428" s="72"/>
      <c r="G428" s="73" t="n">
        <f aca="false">G429+G434+G439</f>
        <v>1909.01595</v>
      </c>
      <c r="H428" s="73" t="n">
        <f aca="false">H429+H434+H439</f>
        <v>1851.71048</v>
      </c>
      <c r="I428" s="73" t="n">
        <f aca="false">I429+I434+I439</f>
        <v>1851.71048</v>
      </c>
      <c r="J428" s="263"/>
      <c r="K428" s="254"/>
      <c r="L428" s="254"/>
      <c r="M428" s="255"/>
      <c r="N428" s="256"/>
      <c r="O428" s="254"/>
      <c r="P428" s="254"/>
      <c r="Q428" s="257"/>
      <c r="R428" s="253"/>
      <c r="S428" s="254"/>
      <c r="T428" s="254"/>
      <c r="U428" s="255"/>
    </row>
    <row r="429" customFormat="false" ht="25.5" hidden="false" customHeight="false" outlineLevel="0" collapsed="false">
      <c r="A429" s="271" t="s">
        <v>862</v>
      </c>
      <c r="B429" s="52" t="s">
        <v>1741</v>
      </c>
      <c r="C429" s="52" t="s">
        <v>79</v>
      </c>
      <c r="D429" s="52" t="s">
        <v>26</v>
      </c>
      <c r="E429" s="72" t="s">
        <v>863</v>
      </c>
      <c r="F429" s="52"/>
      <c r="G429" s="60" t="n">
        <f aca="false">G430</f>
        <v>0</v>
      </c>
      <c r="H429" s="60" t="n">
        <f aca="false">H430</f>
        <v>0</v>
      </c>
      <c r="I429" s="60" t="n">
        <f aca="false">I430</f>
        <v>0</v>
      </c>
      <c r="J429" s="263"/>
      <c r="K429" s="247"/>
      <c r="L429" s="247"/>
      <c r="M429" s="248"/>
      <c r="N429" s="249"/>
      <c r="O429" s="247"/>
      <c r="P429" s="247"/>
      <c r="Q429" s="250"/>
      <c r="R429" s="246"/>
      <c r="S429" s="247"/>
      <c r="T429" s="247"/>
      <c r="U429" s="248"/>
    </row>
    <row r="430" customFormat="false" ht="12.75" hidden="false" customHeight="false" outlineLevel="0" collapsed="false">
      <c r="A430" s="42" t="s">
        <v>558</v>
      </c>
      <c r="B430" s="61" t="s">
        <v>1741</v>
      </c>
      <c r="C430" s="61" t="s">
        <v>79</v>
      </c>
      <c r="D430" s="61" t="s">
        <v>26</v>
      </c>
      <c r="E430" s="49" t="s">
        <v>863</v>
      </c>
      <c r="F430" s="61" t="s">
        <v>49</v>
      </c>
      <c r="G430" s="62" t="n">
        <f aca="false">G431</f>
        <v>0</v>
      </c>
      <c r="H430" s="62" t="n">
        <f aca="false">H431</f>
        <v>0</v>
      </c>
      <c r="I430" s="62" t="n">
        <f aca="false">I431</f>
        <v>0</v>
      </c>
      <c r="J430" s="259"/>
      <c r="K430" s="247"/>
      <c r="L430" s="247"/>
      <c r="M430" s="248"/>
      <c r="N430" s="260"/>
      <c r="O430" s="247"/>
      <c r="P430" s="247"/>
      <c r="Q430" s="250"/>
      <c r="R430" s="259"/>
      <c r="S430" s="247"/>
      <c r="T430" s="247"/>
      <c r="U430" s="248"/>
    </row>
    <row r="431" customFormat="false" ht="12.75" hidden="false" customHeight="false" outlineLevel="0" collapsed="false">
      <c r="A431" s="42" t="s">
        <v>559</v>
      </c>
      <c r="B431" s="61" t="s">
        <v>1741</v>
      </c>
      <c r="C431" s="49" t="s">
        <v>79</v>
      </c>
      <c r="D431" s="49" t="s">
        <v>26</v>
      </c>
      <c r="E431" s="49" t="s">
        <v>863</v>
      </c>
      <c r="F431" s="48" t="s">
        <v>51</v>
      </c>
      <c r="G431" s="74" t="n">
        <f aca="false">G432</f>
        <v>0</v>
      </c>
      <c r="H431" s="74" t="n">
        <f aca="false">H432</f>
        <v>0</v>
      </c>
      <c r="I431" s="74" t="n">
        <f aca="false">I432</f>
        <v>0</v>
      </c>
      <c r="J431" s="263"/>
      <c r="K431" s="247"/>
      <c r="L431" s="247"/>
      <c r="M431" s="248"/>
      <c r="N431" s="249"/>
      <c r="O431" s="247"/>
      <c r="P431" s="247"/>
      <c r="Q431" s="250"/>
      <c r="R431" s="246"/>
      <c r="S431" s="247"/>
      <c r="T431" s="247"/>
      <c r="U431" s="248"/>
    </row>
    <row r="432" customFormat="false" ht="12.75" hidden="false" customHeight="false" outlineLevel="0" collapsed="false">
      <c r="A432" s="42" t="s">
        <v>560</v>
      </c>
      <c r="B432" s="61" t="s">
        <v>1741</v>
      </c>
      <c r="C432" s="49" t="s">
        <v>79</v>
      </c>
      <c r="D432" s="49" t="s">
        <v>26</v>
      </c>
      <c r="E432" s="49" t="s">
        <v>863</v>
      </c>
      <c r="F432" s="48" t="s">
        <v>55</v>
      </c>
      <c r="G432" s="273"/>
      <c r="H432" s="273"/>
      <c r="I432" s="273"/>
      <c r="J432" s="259" t="n">
        <f aca="false">G432</f>
        <v>0</v>
      </c>
      <c r="K432" s="247"/>
      <c r="L432" s="247"/>
      <c r="M432" s="248"/>
      <c r="N432" s="260" t="n">
        <f aca="false">H432</f>
        <v>0</v>
      </c>
      <c r="O432" s="247"/>
      <c r="P432" s="247"/>
      <c r="Q432" s="250"/>
      <c r="R432" s="259" t="n">
        <f aca="false">I432</f>
        <v>0</v>
      </c>
      <c r="S432" s="247"/>
      <c r="T432" s="247"/>
      <c r="U432" s="248"/>
    </row>
    <row r="433" customFormat="false" ht="12.75" hidden="false" customHeight="false" outlineLevel="0" collapsed="false">
      <c r="A433" s="42"/>
      <c r="B433" s="61"/>
      <c r="C433" s="49"/>
      <c r="D433" s="49"/>
      <c r="E433" s="49"/>
      <c r="F433" s="48"/>
      <c r="G433" s="74"/>
      <c r="H433" s="74"/>
      <c r="I433" s="74"/>
      <c r="J433" s="259"/>
      <c r="K433" s="247"/>
      <c r="L433" s="247"/>
      <c r="M433" s="248"/>
      <c r="N433" s="260"/>
      <c r="O433" s="247"/>
      <c r="P433" s="247"/>
      <c r="Q433" s="250"/>
      <c r="R433" s="259"/>
      <c r="S433" s="247"/>
      <c r="T433" s="247"/>
      <c r="U433" s="248"/>
    </row>
    <row r="434" customFormat="false" ht="42" hidden="false" customHeight="true" outlineLevel="0" collapsed="false">
      <c r="A434" s="54" t="s">
        <v>851</v>
      </c>
      <c r="B434" s="52" t="s">
        <v>1741</v>
      </c>
      <c r="C434" s="52" t="s">
        <v>79</v>
      </c>
      <c r="D434" s="52" t="s">
        <v>26</v>
      </c>
      <c r="E434" s="72" t="s">
        <v>864</v>
      </c>
      <c r="F434" s="52"/>
      <c r="G434" s="60" t="n">
        <f aca="false">G435</f>
        <v>1813.51595</v>
      </c>
      <c r="H434" s="60" t="n">
        <f aca="false">H435</f>
        <v>1759.11048</v>
      </c>
      <c r="I434" s="60" t="n">
        <f aca="false">I435</f>
        <v>1759.11048</v>
      </c>
      <c r="J434" s="263"/>
      <c r="K434" s="247"/>
      <c r="L434" s="247"/>
      <c r="M434" s="248"/>
      <c r="N434" s="249"/>
      <c r="O434" s="247"/>
      <c r="P434" s="247"/>
      <c r="Q434" s="250"/>
      <c r="R434" s="246"/>
      <c r="S434" s="247"/>
      <c r="T434" s="247"/>
      <c r="U434" s="248"/>
    </row>
    <row r="435" customFormat="false" ht="12.75" hidden="false" customHeight="false" outlineLevel="0" collapsed="false">
      <c r="A435" s="42" t="s">
        <v>558</v>
      </c>
      <c r="B435" s="61" t="s">
        <v>1741</v>
      </c>
      <c r="C435" s="61" t="s">
        <v>79</v>
      </c>
      <c r="D435" s="61" t="s">
        <v>26</v>
      </c>
      <c r="E435" s="49" t="s">
        <v>864</v>
      </c>
      <c r="F435" s="61" t="s">
        <v>49</v>
      </c>
      <c r="G435" s="62" t="n">
        <f aca="false">G436</f>
        <v>1813.51595</v>
      </c>
      <c r="H435" s="62" t="n">
        <f aca="false">H436</f>
        <v>1759.11048</v>
      </c>
      <c r="I435" s="62" t="n">
        <f aca="false">I436</f>
        <v>1759.11048</v>
      </c>
      <c r="J435" s="263"/>
      <c r="K435" s="247"/>
      <c r="L435" s="247"/>
      <c r="M435" s="248"/>
      <c r="N435" s="249"/>
      <c r="O435" s="247"/>
      <c r="P435" s="247"/>
      <c r="Q435" s="250"/>
      <c r="R435" s="246"/>
      <c r="S435" s="247"/>
      <c r="T435" s="247"/>
      <c r="U435" s="248"/>
    </row>
    <row r="436" customFormat="false" ht="12.75" hidden="false" customHeight="false" outlineLevel="0" collapsed="false">
      <c r="A436" s="42" t="s">
        <v>559</v>
      </c>
      <c r="B436" s="61" t="s">
        <v>1741</v>
      </c>
      <c r="C436" s="49" t="s">
        <v>79</v>
      </c>
      <c r="D436" s="49" t="s">
        <v>26</v>
      </c>
      <c r="E436" s="49" t="s">
        <v>864</v>
      </c>
      <c r="F436" s="48" t="s">
        <v>51</v>
      </c>
      <c r="G436" s="74" t="n">
        <f aca="false">G437</f>
        <v>1813.51595</v>
      </c>
      <c r="H436" s="74" t="n">
        <f aca="false">H437</f>
        <v>1759.11048</v>
      </c>
      <c r="I436" s="74" t="n">
        <f aca="false">I437</f>
        <v>1759.11048</v>
      </c>
      <c r="J436" s="263"/>
      <c r="K436" s="270"/>
      <c r="L436" s="247"/>
      <c r="M436" s="248"/>
      <c r="N436" s="249"/>
      <c r="O436" s="270"/>
      <c r="P436" s="247"/>
      <c r="Q436" s="250"/>
      <c r="R436" s="246"/>
      <c r="S436" s="270"/>
      <c r="T436" s="247"/>
      <c r="U436" s="248"/>
    </row>
    <row r="437" customFormat="false" ht="12.75" hidden="false" customHeight="false" outlineLevel="0" collapsed="false">
      <c r="A437" s="42" t="s">
        <v>560</v>
      </c>
      <c r="B437" s="61" t="s">
        <v>1741</v>
      </c>
      <c r="C437" s="49" t="s">
        <v>79</v>
      </c>
      <c r="D437" s="49" t="s">
        <v>26</v>
      </c>
      <c r="E437" s="49" t="s">
        <v>864</v>
      </c>
      <c r="F437" s="48" t="s">
        <v>55</v>
      </c>
      <c r="G437" s="273" t="n">
        <v>1813.51595</v>
      </c>
      <c r="H437" s="273" t="n">
        <v>1759.11048</v>
      </c>
      <c r="I437" s="727" t="n">
        <v>1759.11048</v>
      </c>
      <c r="J437" s="253"/>
      <c r="K437" s="410" t="n">
        <f aca="false">G437</f>
        <v>1813.51595</v>
      </c>
      <c r="L437" s="264"/>
      <c r="M437" s="265"/>
      <c r="N437" s="266"/>
      <c r="O437" s="410" t="n">
        <f aca="false">H437</f>
        <v>1759.11048</v>
      </c>
      <c r="P437" s="264"/>
      <c r="Q437" s="267"/>
      <c r="R437" s="263"/>
      <c r="S437" s="410" t="n">
        <f aca="false">I437</f>
        <v>1759.11048</v>
      </c>
      <c r="T437" s="247"/>
      <c r="U437" s="248"/>
    </row>
    <row r="438" customFormat="false" ht="12.75" hidden="false" customHeight="false" outlineLevel="0" collapsed="false">
      <c r="A438" s="42"/>
      <c r="B438" s="61"/>
      <c r="C438" s="49"/>
      <c r="D438" s="49"/>
      <c r="E438" s="49"/>
      <c r="F438" s="48"/>
      <c r="G438" s="74"/>
      <c r="H438" s="74"/>
      <c r="I438" s="724"/>
      <c r="J438" s="263"/>
      <c r="K438" s="247"/>
      <c r="L438" s="247"/>
      <c r="M438" s="248"/>
      <c r="N438" s="249"/>
      <c r="O438" s="247"/>
      <c r="P438" s="247"/>
      <c r="Q438" s="250"/>
      <c r="R438" s="246"/>
      <c r="S438" s="247"/>
      <c r="T438" s="247"/>
      <c r="U438" s="248"/>
    </row>
    <row r="439" customFormat="false" ht="42.75" hidden="false" customHeight="true" outlineLevel="0" collapsed="false">
      <c r="A439" s="54" t="s">
        <v>865</v>
      </c>
      <c r="B439" s="52" t="s">
        <v>1741</v>
      </c>
      <c r="C439" s="52" t="s">
        <v>79</v>
      </c>
      <c r="D439" s="52" t="s">
        <v>26</v>
      </c>
      <c r="E439" s="72" t="s">
        <v>866</v>
      </c>
      <c r="F439" s="52"/>
      <c r="G439" s="60" t="n">
        <f aca="false">G440</f>
        <v>95.5</v>
      </c>
      <c r="H439" s="60" t="n">
        <f aca="false">H440</f>
        <v>92.6</v>
      </c>
      <c r="I439" s="571" t="n">
        <f aca="false">I440</f>
        <v>92.6</v>
      </c>
      <c r="J439" s="263"/>
      <c r="K439" s="247"/>
      <c r="L439" s="247"/>
      <c r="M439" s="248"/>
      <c r="N439" s="249"/>
      <c r="O439" s="247"/>
      <c r="P439" s="247"/>
      <c r="Q439" s="250"/>
      <c r="R439" s="246"/>
      <c r="S439" s="247"/>
      <c r="T439" s="247"/>
      <c r="U439" s="248"/>
    </row>
    <row r="440" customFormat="false" ht="12.75" hidden="false" customHeight="false" outlineLevel="0" collapsed="false">
      <c r="A440" s="42" t="s">
        <v>558</v>
      </c>
      <c r="B440" s="61" t="s">
        <v>1741</v>
      </c>
      <c r="C440" s="61" t="s">
        <v>79</v>
      </c>
      <c r="D440" s="61" t="s">
        <v>26</v>
      </c>
      <c r="E440" s="49" t="s">
        <v>866</v>
      </c>
      <c r="F440" s="61" t="s">
        <v>49</v>
      </c>
      <c r="G440" s="62" t="n">
        <f aca="false">G441</f>
        <v>95.5</v>
      </c>
      <c r="H440" s="62" t="n">
        <f aca="false">H441</f>
        <v>92.6</v>
      </c>
      <c r="I440" s="730" t="n">
        <f aca="false">I441</f>
        <v>92.6</v>
      </c>
      <c r="J440" s="263"/>
      <c r="K440" s="247"/>
      <c r="L440" s="247"/>
      <c r="M440" s="248"/>
      <c r="N440" s="249"/>
      <c r="O440" s="247"/>
      <c r="P440" s="247"/>
      <c r="Q440" s="250"/>
      <c r="R440" s="246"/>
      <c r="S440" s="247"/>
      <c r="T440" s="247"/>
      <c r="U440" s="248"/>
    </row>
    <row r="441" customFormat="false" ht="12.75" hidden="false" customHeight="false" outlineLevel="0" collapsed="false">
      <c r="A441" s="42" t="s">
        <v>559</v>
      </c>
      <c r="B441" s="61" t="s">
        <v>1741</v>
      </c>
      <c r="C441" s="49" t="s">
        <v>79</v>
      </c>
      <c r="D441" s="49" t="s">
        <v>26</v>
      </c>
      <c r="E441" s="49" t="s">
        <v>866</v>
      </c>
      <c r="F441" s="48" t="s">
        <v>51</v>
      </c>
      <c r="G441" s="74" t="n">
        <f aca="false">G442</f>
        <v>95.5</v>
      </c>
      <c r="H441" s="74" t="n">
        <f aca="false">H442</f>
        <v>92.6</v>
      </c>
      <c r="I441" s="724" t="n">
        <f aca="false">I442</f>
        <v>92.6</v>
      </c>
      <c r="J441" s="259"/>
      <c r="K441" s="247"/>
      <c r="L441" s="247"/>
      <c r="M441" s="248"/>
      <c r="N441" s="260"/>
      <c r="O441" s="247"/>
      <c r="P441" s="247"/>
      <c r="Q441" s="250"/>
      <c r="R441" s="259"/>
      <c r="S441" s="247"/>
      <c r="T441" s="247"/>
      <c r="U441" s="248"/>
    </row>
    <row r="442" customFormat="false" ht="12.75" hidden="false" customHeight="false" outlineLevel="0" collapsed="false">
      <c r="A442" s="42" t="s">
        <v>560</v>
      </c>
      <c r="B442" s="61" t="s">
        <v>1741</v>
      </c>
      <c r="C442" s="49" t="s">
        <v>79</v>
      </c>
      <c r="D442" s="49" t="s">
        <v>26</v>
      </c>
      <c r="E442" s="49" t="s">
        <v>866</v>
      </c>
      <c r="F442" s="48" t="s">
        <v>55</v>
      </c>
      <c r="G442" s="273" t="n">
        <v>95.5</v>
      </c>
      <c r="H442" s="273" t="n">
        <v>92.6</v>
      </c>
      <c r="I442" s="727" t="n">
        <v>92.6</v>
      </c>
      <c r="J442" s="259" t="n">
        <f aca="false">G442</f>
        <v>95.5</v>
      </c>
      <c r="K442" s="247"/>
      <c r="L442" s="247"/>
      <c r="M442" s="248"/>
      <c r="N442" s="260" t="n">
        <f aca="false">H442</f>
        <v>92.6</v>
      </c>
      <c r="O442" s="247"/>
      <c r="P442" s="247"/>
      <c r="Q442" s="250"/>
      <c r="R442" s="259" t="n">
        <f aca="false">I442</f>
        <v>92.6</v>
      </c>
      <c r="S442" s="247"/>
      <c r="T442" s="247"/>
      <c r="U442" s="248"/>
    </row>
    <row r="443" customFormat="false" ht="12.75" hidden="false" customHeight="false" outlineLevel="0" collapsed="false">
      <c r="A443" s="42"/>
      <c r="B443" s="61"/>
      <c r="C443" s="49"/>
      <c r="D443" s="49"/>
      <c r="E443" s="49"/>
      <c r="F443" s="48"/>
      <c r="G443" s="74"/>
      <c r="H443" s="74"/>
      <c r="I443" s="74"/>
      <c r="J443" s="263"/>
      <c r="K443" s="247"/>
      <c r="L443" s="247"/>
      <c r="M443" s="248"/>
      <c r="N443" s="249"/>
      <c r="O443" s="247"/>
      <c r="P443" s="247"/>
      <c r="Q443" s="250"/>
      <c r="R443" s="246"/>
      <c r="S443" s="247"/>
      <c r="T443" s="247"/>
      <c r="U443" s="248"/>
    </row>
    <row r="444" customFormat="false" ht="38.25" hidden="false" customHeight="false" outlineLevel="0" collapsed="false">
      <c r="A444" s="54" t="s">
        <v>867</v>
      </c>
      <c r="B444" s="52" t="s">
        <v>1741</v>
      </c>
      <c r="C444" s="52" t="s">
        <v>79</v>
      </c>
      <c r="D444" s="52" t="s">
        <v>26</v>
      </c>
      <c r="E444" s="52" t="s">
        <v>868</v>
      </c>
      <c r="F444" s="48"/>
      <c r="G444" s="73" t="n">
        <f aca="false">G445</f>
        <v>854.5</v>
      </c>
      <c r="H444" s="73" t="n">
        <f aca="false">H445</f>
        <v>854.5</v>
      </c>
      <c r="I444" s="73" t="n">
        <f aca="false">I445</f>
        <v>854.5</v>
      </c>
      <c r="J444" s="253"/>
      <c r="K444" s="247"/>
      <c r="L444" s="247"/>
      <c r="M444" s="248"/>
      <c r="N444" s="249"/>
      <c r="O444" s="247"/>
      <c r="P444" s="247"/>
      <c r="Q444" s="250"/>
      <c r="R444" s="246"/>
      <c r="S444" s="247"/>
      <c r="T444" s="247"/>
      <c r="U444" s="248"/>
    </row>
    <row r="445" customFormat="false" ht="38.25" hidden="false" customHeight="false" outlineLevel="0" collapsed="false">
      <c r="A445" s="54" t="s">
        <v>869</v>
      </c>
      <c r="B445" s="52" t="s">
        <v>1741</v>
      </c>
      <c r="C445" s="52" t="s">
        <v>79</v>
      </c>
      <c r="D445" s="52" t="s">
        <v>26</v>
      </c>
      <c r="E445" s="52" t="s">
        <v>870</v>
      </c>
      <c r="F445" s="48"/>
      <c r="G445" s="73" t="n">
        <f aca="false">G446+G451+G456+G461+G477</f>
        <v>854.5</v>
      </c>
      <c r="H445" s="73" t="n">
        <f aca="false">H446+H451+H456+H461+H477</f>
        <v>854.5</v>
      </c>
      <c r="I445" s="73" t="n">
        <f aca="false">I446+I451+I456+I461+I477</f>
        <v>854.5</v>
      </c>
      <c r="J445" s="253"/>
      <c r="K445" s="247"/>
      <c r="L445" s="247"/>
      <c r="M445" s="248"/>
      <c r="N445" s="249"/>
      <c r="O445" s="247"/>
      <c r="P445" s="247"/>
      <c r="Q445" s="250"/>
      <c r="R445" s="246"/>
      <c r="S445" s="247"/>
      <c r="T445" s="247"/>
      <c r="U445" s="248"/>
    </row>
    <row r="446" customFormat="false" ht="38.25" hidden="false" customHeight="false" outlineLevel="0" collapsed="false">
      <c r="A446" s="54" t="s">
        <v>871</v>
      </c>
      <c r="B446" s="52" t="s">
        <v>1741</v>
      </c>
      <c r="C446" s="52" t="s">
        <v>79</v>
      </c>
      <c r="D446" s="52" t="s">
        <v>26</v>
      </c>
      <c r="E446" s="52" t="s">
        <v>872</v>
      </c>
      <c r="F446" s="48"/>
      <c r="G446" s="73" t="n">
        <f aca="false">G447</f>
        <v>0</v>
      </c>
      <c r="H446" s="73" t="n">
        <f aca="false">H447</f>
        <v>0</v>
      </c>
      <c r="I446" s="73" t="n">
        <f aca="false">I447</f>
        <v>0</v>
      </c>
      <c r="J446" s="253"/>
      <c r="K446" s="247"/>
      <c r="L446" s="247"/>
      <c r="M446" s="248"/>
      <c r="N446" s="249"/>
      <c r="O446" s="247"/>
      <c r="P446" s="247"/>
      <c r="Q446" s="250"/>
      <c r="R446" s="246"/>
      <c r="S446" s="247"/>
      <c r="T446" s="247"/>
      <c r="U446" s="248"/>
    </row>
    <row r="447" customFormat="false" ht="12.75" hidden="false" customHeight="false" outlineLevel="0" collapsed="false">
      <c r="A447" s="42" t="s">
        <v>558</v>
      </c>
      <c r="B447" s="61" t="s">
        <v>1741</v>
      </c>
      <c r="C447" s="61" t="s">
        <v>79</v>
      </c>
      <c r="D447" s="61" t="s">
        <v>26</v>
      </c>
      <c r="E447" s="61" t="s">
        <v>872</v>
      </c>
      <c r="F447" s="61" t="s">
        <v>49</v>
      </c>
      <c r="G447" s="62" t="n">
        <f aca="false">G448</f>
        <v>0</v>
      </c>
      <c r="H447" s="62" t="n">
        <f aca="false">H448</f>
        <v>0</v>
      </c>
      <c r="I447" s="62" t="n">
        <f aca="false">I448</f>
        <v>0</v>
      </c>
      <c r="J447" s="253"/>
      <c r="K447" s="247"/>
      <c r="L447" s="247"/>
      <c r="M447" s="248"/>
      <c r="N447" s="249"/>
      <c r="O447" s="247"/>
      <c r="P447" s="247"/>
      <c r="Q447" s="250"/>
      <c r="R447" s="246"/>
      <c r="S447" s="247"/>
      <c r="T447" s="247"/>
      <c r="U447" s="248"/>
    </row>
    <row r="448" customFormat="false" ht="12.75" hidden="false" customHeight="false" outlineLevel="0" collapsed="false">
      <c r="A448" s="42" t="s">
        <v>559</v>
      </c>
      <c r="B448" s="61" t="s">
        <v>1741</v>
      </c>
      <c r="C448" s="49" t="s">
        <v>79</v>
      </c>
      <c r="D448" s="49" t="s">
        <v>26</v>
      </c>
      <c r="E448" s="61" t="s">
        <v>872</v>
      </c>
      <c r="F448" s="48" t="s">
        <v>51</v>
      </c>
      <c r="G448" s="74" t="n">
        <f aca="false">G449</f>
        <v>0</v>
      </c>
      <c r="H448" s="74" t="n">
        <f aca="false">H449</f>
        <v>0</v>
      </c>
      <c r="I448" s="74" t="n">
        <f aca="false">I449</f>
        <v>0</v>
      </c>
      <c r="J448" s="263"/>
      <c r="K448" s="270"/>
      <c r="L448" s="247"/>
      <c r="M448" s="277"/>
      <c r="N448" s="249"/>
      <c r="O448" s="270"/>
      <c r="P448" s="247"/>
      <c r="Q448" s="278"/>
      <c r="R448" s="246"/>
      <c r="S448" s="270"/>
      <c r="T448" s="247"/>
      <c r="U448" s="277"/>
    </row>
    <row r="449" customFormat="false" ht="12.75" hidden="false" customHeight="false" outlineLevel="0" collapsed="false">
      <c r="A449" s="42" t="s">
        <v>560</v>
      </c>
      <c r="B449" s="61" t="s">
        <v>1741</v>
      </c>
      <c r="C449" s="49" t="s">
        <v>79</v>
      </c>
      <c r="D449" s="49" t="s">
        <v>26</v>
      </c>
      <c r="E449" s="61" t="s">
        <v>872</v>
      </c>
      <c r="F449" s="48" t="s">
        <v>55</v>
      </c>
      <c r="G449" s="273" t="n">
        <f aca="false">90-90</f>
        <v>0</v>
      </c>
      <c r="H449" s="273" t="n">
        <f aca="false">90-90</f>
        <v>0</v>
      </c>
      <c r="I449" s="273" t="n">
        <f aca="false">90-90</f>
        <v>0</v>
      </c>
      <c r="J449" s="253"/>
      <c r="K449" s="247"/>
      <c r="L449" s="247"/>
      <c r="M449" s="248"/>
      <c r="N449" s="249"/>
      <c r="O449" s="247"/>
      <c r="P449" s="247"/>
      <c r="Q449" s="250"/>
      <c r="R449" s="246"/>
      <c r="S449" s="247"/>
      <c r="T449" s="247"/>
      <c r="U449" s="248"/>
    </row>
    <row r="450" customFormat="false" ht="12.75" hidden="false" customHeight="false" outlineLevel="0" collapsed="false">
      <c r="A450" s="42"/>
      <c r="B450" s="61"/>
      <c r="C450" s="49"/>
      <c r="D450" s="49"/>
      <c r="E450" s="61"/>
      <c r="F450" s="48"/>
      <c r="G450" s="74"/>
      <c r="H450" s="74"/>
      <c r="I450" s="74"/>
      <c r="J450" s="253"/>
      <c r="K450" s="247"/>
      <c r="L450" s="247"/>
      <c r="M450" s="248"/>
      <c r="N450" s="249"/>
      <c r="O450" s="247"/>
      <c r="P450" s="247"/>
      <c r="Q450" s="250"/>
      <c r="R450" s="246"/>
      <c r="S450" s="247"/>
      <c r="T450" s="247"/>
      <c r="U450" s="248"/>
    </row>
    <row r="451" customFormat="false" ht="25.5" hidden="false" customHeight="false" outlineLevel="0" collapsed="false">
      <c r="A451" s="54" t="s">
        <v>873</v>
      </c>
      <c r="B451" s="52" t="s">
        <v>1741</v>
      </c>
      <c r="C451" s="72" t="s">
        <v>79</v>
      </c>
      <c r="D451" s="72" t="s">
        <v>26</v>
      </c>
      <c r="E451" s="52" t="s">
        <v>874</v>
      </c>
      <c r="F451" s="34"/>
      <c r="G451" s="73" t="n">
        <f aca="false">G452</f>
        <v>300</v>
      </c>
      <c r="H451" s="73" t="n">
        <f aca="false">H452</f>
        <v>300</v>
      </c>
      <c r="I451" s="73" t="n">
        <f aca="false">I452</f>
        <v>300</v>
      </c>
      <c r="J451" s="253"/>
      <c r="K451" s="247"/>
      <c r="L451" s="247"/>
      <c r="M451" s="248"/>
      <c r="N451" s="249"/>
      <c r="O451" s="247"/>
      <c r="P451" s="247"/>
      <c r="Q451" s="250"/>
      <c r="R451" s="246"/>
      <c r="S451" s="247"/>
      <c r="T451" s="247"/>
      <c r="U451" s="248"/>
    </row>
    <row r="452" customFormat="false" ht="25.5" hidden="false" customHeight="false" outlineLevel="0" collapsed="false">
      <c r="A452" s="42" t="s">
        <v>875</v>
      </c>
      <c r="B452" s="61" t="s">
        <v>1741</v>
      </c>
      <c r="C452" s="49" t="s">
        <v>79</v>
      </c>
      <c r="D452" s="49" t="s">
        <v>26</v>
      </c>
      <c r="E452" s="61" t="s">
        <v>874</v>
      </c>
      <c r="F452" s="48" t="s">
        <v>280</v>
      </c>
      <c r="G452" s="74" t="n">
        <f aca="false">G453</f>
        <v>300</v>
      </c>
      <c r="H452" s="74" t="n">
        <f aca="false">H453</f>
        <v>300</v>
      </c>
      <c r="I452" s="74" t="n">
        <f aca="false">I453</f>
        <v>300</v>
      </c>
      <c r="J452" s="253"/>
      <c r="K452" s="247"/>
      <c r="L452" s="247"/>
      <c r="M452" s="248"/>
      <c r="N452" s="249"/>
      <c r="O452" s="247"/>
      <c r="P452" s="247"/>
      <c r="Q452" s="250"/>
      <c r="R452" s="246"/>
      <c r="S452" s="247"/>
      <c r="T452" s="247"/>
      <c r="U452" s="248"/>
    </row>
    <row r="453" customFormat="false" ht="12.75" hidden="false" customHeight="false" outlineLevel="0" collapsed="false">
      <c r="A453" s="42" t="s">
        <v>279</v>
      </c>
      <c r="B453" s="61" t="s">
        <v>1741</v>
      </c>
      <c r="C453" s="49" t="s">
        <v>79</v>
      </c>
      <c r="D453" s="49" t="s">
        <v>26</v>
      </c>
      <c r="E453" s="61" t="s">
        <v>874</v>
      </c>
      <c r="F453" s="48" t="s">
        <v>282</v>
      </c>
      <c r="G453" s="74" t="n">
        <f aca="false">G454</f>
        <v>300</v>
      </c>
      <c r="H453" s="74" t="n">
        <f aca="false">H454</f>
        <v>300</v>
      </c>
      <c r="I453" s="74" t="n">
        <f aca="false">I454</f>
        <v>300</v>
      </c>
      <c r="J453" s="259"/>
      <c r="K453" s="247"/>
      <c r="L453" s="247"/>
      <c r="M453" s="277"/>
      <c r="N453" s="249"/>
      <c r="O453" s="270"/>
      <c r="P453" s="247"/>
      <c r="Q453" s="278"/>
      <c r="R453" s="246"/>
      <c r="S453" s="270"/>
      <c r="T453" s="247"/>
      <c r="U453" s="277"/>
    </row>
    <row r="454" customFormat="false" ht="25.5" hidden="false" customHeight="false" outlineLevel="0" collapsed="false">
      <c r="A454" s="42" t="s">
        <v>876</v>
      </c>
      <c r="B454" s="61" t="s">
        <v>1741</v>
      </c>
      <c r="C454" s="49" t="s">
        <v>79</v>
      </c>
      <c r="D454" s="49" t="s">
        <v>26</v>
      </c>
      <c r="E454" s="61" t="s">
        <v>874</v>
      </c>
      <c r="F454" s="48" t="s">
        <v>877</v>
      </c>
      <c r="G454" s="273" t="n">
        <v>300</v>
      </c>
      <c r="H454" s="273" t="n">
        <v>300</v>
      </c>
      <c r="I454" s="273" t="n">
        <v>300</v>
      </c>
      <c r="J454" s="294" t="n">
        <f aca="false">G454</f>
        <v>300</v>
      </c>
      <c r="K454" s="247"/>
      <c r="L454" s="247"/>
      <c r="M454" s="248"/>
      <c r="N454" s="260" t="n">
        <f aca="false">H454</f>
        <v>300</v>
      </c>
      <c r="O454" s="247"/>
      <c r="P454" s="247"/>
      <c r="Q454" s="250"/>
      <c r="R454" s="259" t="n">
        <f aca="false">I454</f>
        <v>300</v>
      </c>
      <c r="S454" s="247"/>
      <c r="T454" s="247"/>
      <c r="U454" s="248"/>
    </row>
    <row r="455" customFormat="false" ht="12.75" hidden="false" customHeight="false" outlineLevel="0" collapsed="false">
      <c r="A455" s="42"/>
      <c r="B455" s="61"/>
      <c r="C455" s="49"/>
      <c r="D455" s="49"/>
      <c r="E455" s="61"/>
      <c r="F455" s="48"/>
      <c r="G455" s="74"/>
      <c r="H455" s="74"/>
      <c r="I455" s="74"/>
      <c r="J455" s="263"/>
      <c r="K455" s="254"/>
      <c r="L455" s="254"/>
      <c r="M455" s="255"/>
      <c r="N455" s="256"/>
      <c r="O455" s="254"/>
      <c r="P455" s="254"/>
      <c r="Q455" s="257"/>
      <c r="R455" s="253"/>
      <c r="S455" s="254"/>
      <c r="T455" s="254"/>
      <c r="U455" s="255"/>
    </row>
    <row r="456" customFormat="false" ht="41.25" hidden="false" customHeight="true" outlineLevel="0" collapsed="false">
      <c r="A456" s="54" t="s">
        <v>878</v>
      </c>
      <c r="B456" s="52" t="s">
        <v>1741</v>
      </c>
      <c r="C456" s="52" t="s">
        <v>79</v>
      </c>
      <c r="D456" s="52" t="s">
        <v>26</v>
      </c>
      <c r="E456" s="52" t="s">
        <v>879</v>
      </c>
      <c r="F456" s="48"/>
      <c r="G456" s="73" t="n">
        <f aca="false">G457</f>
        <v>0</v>
      </c>
      <c r="H456" s="73" t="n">
        <f aca="false">H457</f>
        <v>0</v>
      </c>
      <c r="I456" s="73" t="n">
        <f aca="false">I457</f>
        <v>0</v>
      </c>
      <c r="J456" s="263"/>
      <c r="K456" s="254"/>
      <c r="L456" s="254"/>
      <c r="M456" s="255"/>
      <c r="N456" s="256"/>
      <c r="O456" s="254"/>
      <c r="P456" s="254"/>
      <c r="Q456" s="257"/>
      <c r="R456" s="253"/>
      <c r="S456" s="254"/>
      <c r="T456" s="254"/>
      <c r="U456" s="255"/>
    </row>
    <row r="457" customFormat="false" ht="12.75" hidden="false" customHeight="false" outlineLevel="0" collapsed="false">
      <c r="A457" s="42" t="s">
        <v>558</v>
      </c>
      <c r="B457" s="61" t="s">
        <v>1741</v>
      </c>
      <c r="C457" s="61" t="s">
        <v>79</v>
      </c>
      <c r="D457" s="61" t="s">
        <v>26</v>
      </c>
      <c r="E457" s="61" t="s">
        <v>879</v>
      </c>
      <c r="F457" s="61" t="s">
        <v>49</v>
      </c>
      <c r="G457" s="62" t="n">
        <f aca="false">G458</f>
        <v>0</v>
      </c>
      <c r="H457" s="62" t="n">
        <f aca="false">H458</f>
        <v>0</v>
      </c>
      <c r="I457" s="62" t="n">
        <f aca="false">I458</f>
        <v>0</v>
      </c>
      <c r="J457" s="263"/>
      <c r="K457" s="270"/>
      <c r="L457" s="247"/>
      <c r="M457" s="248"/>
      <c r="N457" s="249"/>
      <c r="O457" s="270"/>
      <c r="P457" s="247"/>
      <c r="Q457" s="250"/>
      <c r="R457" s="246"/>
      <c r="S457" s="270"/>
      <c r="T457" s="247"/>
      <c r="U457" s="255"/>
    </row>
    <row r="458" customFormat="false" ht="12.75" hidden="false" customHeight="false" outlineLevel="0" collapsed="false">
      <c r="A458" s="42" t="s">
        <v>559</v>
      </c>
      <c r="B458" s="61" t="s">
        <v>1741</v>
      </c>
      <c r="C458" s="49" t="s">
        <v>79</v>
      </c>
      <c r="D458" s="49" t="s">
        <v>26</v>
      </c>
      <c r="E458" s="61" t="s">
        <v>879</v>
      </c>
      <c r="F458" s="48" t="s">
        <v>51</v>
      </c>
      <c r="G458" s="74" t="n">
        <f aca="false">G459</f>
        <v>0</v>
      </c>
      <c r="H458" s="74" t="n">
        <f aca="false">H459</f>
        <v>0</v>
      </c>
      <c r="I458" s="74" t="n">
        <f aca="false">I459</f>
        <v>0</v>
      </c>
      <c r="J458" s="263"/>
      <c r="K458" s="254"/>
      <c r="L458" s="254"/>
      <c r="M458" s="255"/>
      <c r="N458" s="256"/>
      <c r="O458" s="254"/>
      <c r="P458" s="254"/>
      <c r="Q458" s="257"/>
      <c r="R458" s="253"/>
      <c r="S458" s="254"/>
      <c r="T458" s="254"/>
      <c r="U458" s="255"/>
    </row>
    <row r="459" customFormat="false" ht="12.75" hidden="false" customHeight="false" outlineLevel="0" collapsed="false">
      <c r="A459" s="42" t="s">
        <v>560</v>
      </c>
      <c r="B459" s="61" t="s">
        <v>1741</v>
      </c>
      <c r="C459" s="49" t="s">
        <v>79</v>
      </c>
      <c r="D459" s="49" t="s">
        <v>26</v>
      </c>
      <c r="E459" s="61" t="s">
        <v>879</v>
      </c>
      <c r="F459" s="48" t="s">
        <v>55</v>
      </c>
      <c r="G459" s="273" t="n">
        <f aca="false">90-71.47368-18.52632</f>
        <v>0</v>
      </c>
      <c r="H459" s="273" t="n">
        <f aca="false">90-71.47368-18.52632</f>
        <v>0</v>
      </c>
      <c r="I459" s="273" t="n">
        <f aca="false">90-71.47368-18.52632</f>
        <v>0</v>
      </c>
      <c r="J459" s="263"/>
      <c r="K459" s="254"/>
      <c r="L459" s="254"/>
      <c r="M459" s="255"/>
      <c r="N459" s="256"/>
      <c r="O459" s="254"/>
      <c r="P459" s="254"/>
      <c r="Q459" s="257"/>
      <c r="R459" s="253"/>
      <c r="S459" s="254"/>
      <c r="T459" s="254"/>
      <c r="U459" s="255"/>
    </row>
    <row r="460" customFormat="false" ht="12.75" hidden="false" customHeight="false" outlineLevel="0" collapsed="false">
      <c r="A460" s="42"/>
      <c r="B460" s="61"/>
      <c r="C460" s="49"/>
      <c r="D460" s="49"/>
      <c r="E460" s="61"/>
      <c r="F460" s="48"/>
      <c r="G460" s="74"/>
      <c r="H460" s="74"/>
      <c r="I460" s="74"/>
      <c r="J460" s="263"/>
      <c r="K460" s="247"/>
      <c r="L460" s="247"/>
      <c r="M460" s="248"/>
      <c r="N460" s="249"/>
      <c r="O460" s="247"/>
      <c r="P460" s="247"/>
      <c r="Q460" s="250"/>
      <c r="R460" s="246"/>
      <c r="S460" s="247"/>
      <c r="T460" s="247"/>
      <c r="U460" s="248"/>
    </row>
    <row r="461" customFormat="false" ht="41.25" hidden="false" customHeight="true" outlineLevel="0" collapsed="false">
      <c r="A461" s="175" t="s">
        <v>880</v>
      </c>
      <c r="B461" s="52" t="s">
        <v>1741</v>
      </c>
      <c r="C461" s="72" t="s">
        <v>79</v>
      </c>
      <c r="D461" s="72" t="s">
        <v>26</v>
      </c>
      <c r="E461" s="52" t="s">
        <v>881</v>
      </c>
      <c r="F461" s="72"/>
      <c r="G461" s="73" t="n">
        <f aca="false">G462+G467+G472</f>
        <v>464.5</v>
      </c>
      <c r="H461" s="73" t="n">
        <f aca="false">H462+H467+H472</f>
        <v>464.5</v>
      </c>
      <c r="I461" s="73" t="n">
        <f aca="false">I462+I467+I472</f>
        <v>464.5</v>
      </c>
      <c r="J461" s="263"/>
      <c r="K461" s="270"/>
      <c r="L461" s="247"/>
      <c r="M461" s="248"/>
      <c r="N461" s="249"/>
      <c r="O461" s="270"/>
      <c r="P461" s="247"/>
      <c r="Q461" s="250"/>
      <c r="R461" s="246"/>
      <c r="S461" s="270"/>
      <c r="T461" s="247"/>
      <c r="U461" s="248"/>
    </row>
    <row r="462" customFormat="false" ht="38.25" hidden="false" customHeight="false" outlineLevel="0" collapsed="false">
      <c r="A462" s="54" t="s">
        <v>871</v>
      </c>
      <c r="B462" s="61" t="s">
        <v>1741</v>
      </c>
      <c r="C462" s="52" t="s">
        <v>79</v>
      </c>
      <c r="D462" s="52" t="s">
        <v>26</v>
      </c>
      <c r="E462" s="52" t="s">
        <v>881</v>
      </c>
      <c r="F462" s="48"/>
      <c r="G462" s="73" t="n">
        <f aca="false">G463</f>
        <v>464.5</v>
      </c>
      <c r="H462" s="73" t="n">
        <f aca="false">H463</f>
        <v>464.5</v>
      </c>
      <c r="I462" s="73" t="n">
        <f aca="false">I463</f>
        <v>464.5</v>
      </c>
      <c r="J462" s="263"/>
      <c r="K462" s="247"/>
      <c r="L462" s="247"/>
      <c r="M462" s="248"/>
      <c r="N462" s="249"/>
      <c r="O462" s="247"/>
      <c r="P462" s="247"/>
      <c r="Q462" s="250"/>
      <c r="R462" s="246"/>
      <c r="S462" s="247"/>
      <c r="T462" s="247"/>
      <c r="U462" s="248"/>
    </row>
    <row r="463" customFormat="false" ht="12.75" hidden="false" customHeight="false" outlineLevel="0" collapsed="false">
      <c r="A463" s="42" t="s">
        <v>558</v>
      </c>
      <c r="B463" s="61" t="s">
        <v>1741</v>
      </c>
      <c r="C463" s="61" t="s">
        <v>79</v>
      </c>
      <c r="D463" s="61" t="s">
        <v>26</v>
      </c>
      <c r="E463" s="61" t="s">
        <v>881</v>
      </c>
      <c r="F463" s="61" t="s">
        <v>49</v>
      </c>
      <c r="G463" s="62" t="n">
        <f aca="false">G464</f>
        <v>464.5</v>
      </c>
      <c r="H463" s="62" t="n">
        <f aca="false">H464</f>
        <v>464.5</v>
      </c>
      <c r="I463" s="62" t="n">
        <f aca="false">I464</f>
        <v>464.5</v>
      </c>
      <c r="J463" s="263"/>
      <c r="K463" s="247"/>
      <c r="L463" s="247"/>
      <c r="M463" s="248"/>
      <c r="N463" s="249"/>
      <c r="O463" s="247"/>
      <c r="P463" s="247"/>
      <c r="Q463" s="250"/>
      <c r="R463" s="246"/>
      <c r="S463" s="247"/>
      <c r="T463" s="247"/>
      <c r="U463" s="248"/>
    </row>
    <row r="464" customFormat="false" ht="12.75" hidden="false" customHeight="false" outlineLevel="0" collapsed="false">
      <c r="A464" s="42" t="s">
        <v>559</v>
      </c>
      <c r="B464" s="61" t="s">
        <v>1741</v>
      </c>
      <c r="C464" s="49" t="s">
        <v>79</v>
      </c>
      <c r="D464" s="49" t="s">
        <v>26</v>
      </c>
      <c r="E464" s="61" t="s">
        <v>881</v>
      </c>
      <c r="F464" s="48" t="s">
        <v>51</v>
      </c>
      <c r="G464" s="74" t="n">
        <f aca="false">G465</f>
        <v>464.5</v>
      </c>
      <c r="H464" s="74" t="n">
        <f aca="false">H465</f>
        <v>464.5</v>
      </c>
      <c r="I464" s="74" t="n">
        <f aca="false">I465</f>
        <v>464.5</v>
      </c>
      <c r="J464" s="263"/>
      <c r="K464" s="247"/>
      <c r="L464" s="247"/>
      <c r="M464" s="248"/>
      <c r="N464" s="249"/>
      <c r="O464" s="247"/>
      <c r="P464" s="247"/>
      <c r="Q464" s="250"/>
      <c r="R464" s="246"/>
      <c r="S464" s="247"/>
      <c r="T464" s="247"/>
      <c r="U464" s="248"/>
    </row>
    <row r="465" customFormat="false" ht="12.75" hidden="false" customHeight="false" outlineLevel="0" collapsed="false">
      <c r="A465" s="42" t="s">
        <v>560</v>
      </c>
      <c r="B465" s="61" t="s">
        <v>1741</v>
      </c>
      <c r="C465" s="49" t="s">
        <v>79</v>
      </c>
      <c r="D465" s="49" t="s">
        <v>26</v>
      </c>
      <c r="E465" s="61" t="s">
        <v>881</v>
      </c>
      <c r="F465" s="48" t="s">
        <v>55</v>
      </c>
      <c r="G465" s="273" t="n">
        <v>464.5</v>
      </c>
      <c r="H465" s="273" t="n">
        <v>464.5</v>
      </c>
      <c r="I465" s="273" t="n">
        <v>464.5</v>
      </c>
      <c r="J465" s="253"/>
      <c r="K465" s="410" t="n">
        <f aca="false">G465</f>
        <v>464.5</v>
      </c>
      <c r="L465" s="264"/>
      <c r="M465" s="265"/>
      <c r="N465" s="266"/>
      <c r="O465" s="410" t="n">
        <f aca="false">H465</f>
        <v>464.5</v>
      </c>
      <c r="P465" s="264"/>
      <c r="Q465" s="267"/>
      <c r="R465" s="263"/>
      <c r="S465" s="410" t="n">
        <f aca="false">I465</f>
        <v>464.5</v>
      </c>
      <c r="T465" s="247"/>
      <c r="U465" s="248"/>
    </row>
    <row r="466" customFormat="false" ht="12.75" hidden="false" customHeight="false" outlineLevel="0" collapsed="false">
      <c r="A466" s="42"/>
      <c r="B466" s="61"/>
      <c r="C466" s="49"/>
      <c r="D466" s="49"/>
      <c r="E466" s="61"/>
      <c r="F466" s="48"/>
      <c r="G466" s="74"/>
      <c r="H466" s="74"/>
      <c r="I466" s="74"/>
      <c r="J466" s="263"/>
      <c r="K466" s="247"/>
      <c r="L466" s="247"/>
      <c r="M466" s="248"/>
      <c r="N466" s="249"/>
      <c r="O466" s="247"/>
      <c r="P466" s="247"/>
      <c r="Q466" s="250"/>
      <c r="R466" s="246"/>
      <c r="S466" s="247"/>
      <c r="T466" s="247"/>
      <c r="U466" s="248"/>
    </row>
    <row r="467" customFormat="false" ht="40.5" hidden="false" customHeight="true" outlineLevel="0" collapsed="false">
      <c r="A467" s="54" t="s">
        <v>878</v>
      </c>
      <c r="B467" s="52" t="s">
        <v>1741</v>
      </c>
      <c r="C467" s="52" t="s">
        <v>79</v>
      </c>
      <c r="D467" s="52" t="s">
        <v>26</v>
      </c>
      <c r="E467" s="52" t="s">
        <v>881</v>
      </c>
      <c r="F467" s="48"/>
      <c r="G467" s="73" t="n">
        <f aca="false">G468</f>
        <v>0</v>
      </c>
      <c r="H467" s="73" t="n">
        <f aca="false">H468</f>
        <v>0</v>
      </c>
      <c r="I467" s="73" t="n">
        <f aca="false">I468</f>
        <v>0</v>
      </c>
      <c r="J467" s="263"/>
      <c r="K467" s="247"/>
      <c r="L467" s="247"/>
      <c r="M467" s="248"/>
      <c r="N467" s="249"/>
      <c r="O467" s="247"/>
      <c r="P467" s="247"/>
      <c r="Q467" s="250"/>
      <c r="R467" s="246"/>
      <c r="S467" s="247"/>
      <c r="T467" s="247"/>
      <c r="U467" s="248"/>
    </row>
    <row r="468" customFormat="false" ht="12.75" hidden="false" customHeight="false" outlineLevel="0" collapsed="false">
      <c r="A468" s="42" t="s">
        <v>558</v>
      </c>
      <c r="B468" s="61" t="s">
        <v>1741</v>
      </c>
      <c r="C468" s="61" t="s">
        <v>79</v>
      </c>
      <c r="D468" s="61" t="s">
        <v>26</v>
      </c>
      <c r="E468" s="61" t="s">
        <v>881</v>
      </c>
      <c r="F468" s="61" t="s">
        <v>49</v>
      </c>
      <c r="G468" s="62" t="n">
        <f aca="false">G469</f>
        <v>0</v>
      </c>
      <c r="H468" s="62" t="n">
        <f aca="false">H469</f>
        <v>0</v>
      </c>
      <c r="I468" s="62" t="n">
        <f aca="false">I469</f>
        <v>0</v>
      </c>
      <c r="J468" s="263"/>
      <c r="K468" s="247"/>
      <c r="L468" s="247"/>
      <c r="M468" s="248"/>
      <c r="N468" s="249"/>
      <c r="O468" s="247"/>
      <c r="P468" s="247"/>
      <c r="Q468" s="250"/>
      <c r="R468" s="246"/>
      <c r="S468" s="247"/>
      <c r="T468" s="247"/>
      <c r="U468" s="248"/>
    </row>
    <row r="469" customFormat="false" ht="12.75" hidden="false" customHeight="false" outlineLevel="0" collapsed="false">
      <c r="A469" s="42" t="s">
        <v>559</v>
      </c>
      <c r="B469" s="61" t="s">
        <v>1741</v>
      </c>
      <c r="C469" s="49" t="s">
        <v>79</v>
      </c>
      <c r="D469" s="49" t="s">
        <v>26</v>
      </c>
      <c r="E469" s="61" t="s">
        <v>881</v>
      </c>
      <c r="F469" s="48" t="s">
        <v>51</v>
      </c>
      <c r="G469" s="74" t="n">
        <f aca="false">G470</f>
        <v>0</v>
      </c>
      <c r="H469" s="74" t="n">
        <f aca="false">H470</f>
        <v>0</v>
      </c>
      <c r="I469" s="74" t="n">
        <f aca="false">I470</f>
        <v>0</v>
      </c>
      <c r="J469" s="259"/>
      <c r="K469" s="247"/>
      <c r="L469" s="247"/>
      <c r="M469" s="248"/>
      <c r="N469" s="260"/>
      <c r="O469" s="247"/>
      <c r="P469" s="247"/>
      <c r="Q469" s="250"/>
      <c r="R469" s="259"/>
      <c r="S469" s="247"/>
      <c r="T469" s="247"/>
      <c r="U469" s="248"/>
    </row>
    <row r="470" customFormat="false" ht="12.75" hidden="false" customHeight="false" outlineLevel="0" collapsed="false">
      <c r="A470" s="42" t="s">
        <v>560</v>
      </c>
      <c r="B470" s="61" t="s">
        <v>1741</v>
      </c>
      <c r="C470" s="49" t="s">
        <v>79</v>
      </c>
      <c r="D470" s="49" t="s">
        <v>26</v>
      </c>
      <c r="E470" s="61" t="s">
        <v>881</v>
      </c>
      <c r="F470" s="48" t="s">
        <v>55</v>
      </c>
      <c r="G470" s="273" t="n">
        <v>0</v>
      </c>
      <c r="H470" s="273" t="n">
        <v>0</v>
      </c>
      <c r="I470" s="273" t="n">
        <v>0</v>
      </c>
      <c r="J470" s="253"/>
      <c r="K470" s="410" t="n">
        <f aca="false">G470</f>
        <v>0</v>
      </c>
      <c r="L470" s="264"/>
      <c r="M470" s="265"/>
      <c r="N470" s="266"/>
      <c r="O470" s="410" t="n">
        <f aca="false">H470</f>
        <v>0</v>
      </c>
      <c r="P470" s="264"/>
      <c r="Q470" s="267"/>
      <c r="R470" s="263"/>
      <c r="S470" s="410" t="n">
        <f aca="false">I470</f>
        <v>0</v>
      </c>
      <c r="T470" s="247"/>
      <c r="U470" s="248"/>
    </row>
    <row r="471" customFormat="false" ht="12.75" hidden="false" customHeight="false" outlineLevel="0" collapsed="false">
      <c r="A471" s="42"/>
      <c r="B471" s="61"/>
      <c r="C471" s="49"/>
      <c r="D471" s="49"/>
      <c r="E471" s="61"/>
      <c r="F471" s="48"/>
      <c r="G471" s="74"/>
      <c r="H471" s="74"/>
      <c r="I471" s="74"/>
      <c r="J471" s="246"/>
      <c r="K471" s="247"/>
      <c r="L471" s="247"/>
      <c r="M471" s="248"/>
      <c r="N471" s="249"/>
      <c r="O471" s="247"/>
      <c r="P471" s="247"/>
      <c r="Q471" s="250"/>
      <c r="R471" s="246"/>
      <c r="S471" s="247"/>
      <c r="T471" s="247"/>
      <c r="U471" s="248"/>
    </row>
    <row r="472" customFormat="false" ht="25.5" hidden="false" customHeight="false" outlineLevel="0" collapsed="false">
      <c r="A472" s="54" t="s">
        <v>873</v>
      </c>
      <c r="B472" s="52" t="s">
        <v>1741</v>
      </c>
      <c r="C472" s="72" t="s">
        <v>79</v>
      </c>
      <c r="D472" s="72" t="s">
        <v>26</v>
      </c>
      <c r="E472" s="52" t="s">
        <v>881</v>
      </c>
      <c r="F472" s="34"/>
      <c r="G472" s="73" t="n">
        <f aca="false">G473</f>
        <v>0</v>
      </c>
      <c r="H472" s="73" t="n">
        <f aca="false">H473</f>
        <v>0</v>
      </c>
      <c r="I472" s="73" t="n">
        <f aca="false">I473</f>
        <v>0</v>
      </c>
      <c r="J472" s="246"/>
      <c r="K472" s="247"/>
      <c r="L472" s="247"/>
      <c r="M472" s="248"/>
      <c r="N472" s="249"/>
      <c r="O472" s="247"/>
      <c r="P472" s="247"/>
      <c r="Q472" s="250"/>
      <c r="R472" s="246"/>
      <c r="S472" s="247"/>
      <c r="T472" s="247"/>
      <c r="U472" s="248"/>
    </row>
    <row r="473" customFormat="false" ht="25.5" hidden="false" customHeight="false" outlineLevel="0" collapsed="false">
      <c r="A473" s="42" t="s">
        <v>875</v>
      </c>
      <c r="B473" s="61" t="s">
        <v>1741</v>
      </c>
      <c r="C473" s="49" t="s">
        <v>79</v>
      </c>
      <c r="D473" s="49" t="s">
        <v>26</v>
      </c>
      <c r="E473" s="61" t="s">
        <v>881</v>
      </c>
      <c r="F473" s="48" t="s">
        <v>280</v>
      </c>
      <c r="G473" s="74" t="n">
        <f aca="false">G474</f>
        <v>0</v>
      </c>
      <c r="H473" s="74" t="n">
        <f aca="false">H474</f>
        <v>0</v>
      </c>
      <c r="I473" s="74" t="n">
        <f aca="false">I474</f>
        <v>0</v>
      </c>
      <c r="J473" s="246"/>
      <c r="K473" s="247"/>
      <c r="L473" s="247"/>
      <c r="M473" s="248"/>
      <c r="N473" s="249"/>
      <c r="O473" s="247"/>
      <c r="P473" s="247"/>
      <c r="Q473" s="250"/>
      <c r="R473" s="246"/>
      <c r="S473" s="247"/>
      <c r="T473" s="247"/>
      <c r="U473" s="248"/>
    </row>
    <row r="474" customFormat="false" ht="12.75" hidden="false" customHeight="false" outlineLevel="0" collapsed="false">
      <c r="A474" s="42" t="s">
        <v>279</v>
      </c>
      <c r="B474" s="61" t="s">
        <v>1741</v>
      </c>
      <c r="C474" s="49" t="s">
        <v>79</v>
      </c>
      <c r="D474" s="49" t="s">
        <v>26</v>
      </c>
      <c r="E474" s="61" t="s">
        <v>881</v>
      </c>
      <c r="F474" s="48" t="s">
        <v>282</v>
      </c>
      <c r="G474" s="74" t="n">
        <f aca="false">G475</f>
        <v>0</v>
      </c>
      <c r="H474" s="74" t="n">
        <f aca="false">H475</f>
        <v>0</v>
      </c>
      <c r="I474" s="74" t="n">
        <f aca="false">I475</f>
        <v>0</v>
      </c>
      <c r="J474" s="246"/>
      <c r="K474" s="247"/>
      <c r="L474" s="247"/>
      <c r="M474" s="248"/>
      <c r="N474" s="249"/>
      <c r="O474" s="247"/>
      <c r="P474" s="247"/>
      <c r="Q474" s="250"/>
      <c r="R474" s="246"/>
      <c r="S474" s="247"/>
      <c r="T474" s="247"/>
      <c r="U474" s="248"/>
    </row>
    <row r="475" customFormat="false" ht="25.5" hidden="false" customHeight="false" outlineLevel="0" collapsed="false">
      <c r="A475" s="42" t="s">
        <v>876</v>
      </c>
      <c r="B475" s="61" t="s">
        <v>1741</v>
      </c>
      <c r="C475" s="49" t="s">
        <v>79</v>
      </c>
      <c r="D475" s="49" t="s">
        <v>26</v>
      </c>
      <c r="E475" s="61" t="s">
        <v>881</v>
      </c>
      <c r="F475" s="48" t="s">
        <v>877</v>
      </c>
      <c r="G475" s="273" t="n">
        <v>0</v>
      </c>
      <c r="H475" s="273" t="n">
        <v>0</v>
      </c>
      <c r="I475" s="273" t="n">
        <v>0</v>
      </c>
      <c r="J475" s="253"/>
      <c r="K475" s="410" t="n">
        <f aca="false">G475</f>
        <v>0</v>
      </c>
      <c r="L475" s="264"/>
      <c r="M475" s="265"/>
      <c r="N475" s="266"/>
      <c r="O475" s="410" t="n">
        <f aca="false">H475</f>
        <v>0</v>
      </c>
      <c r="P475" s="264"/>
      <c r="Q475" s="267"/>
      <c r="R475" s="263"/>
      <c r="S475" s="410" t="n">
        <f aca="false">I475</f>
        <v>0</v>
      </c>
      <c r="T475" s="247"/>
      <c r="U475" s="248"/>
    </row>
    <row r="476" customFormat="false" ht="12.75" hidden="false" customHeight="false" outlineLevel="0" collapsed="false">
      <c r="A476" s="42"/>
      <c r="B476" s="61"/>
      <c r="C476" s="49"/>
      <c r="D476" s="49"/>
      <c r="E476" s="61"/>
      <c r="F476" s="48"/>
      <c r="G476" s="74"/>
      <c r="H476" s="74"/>
      <c r="I476" s="74"/>
      <c r="J476" s="246"/>
      <c r="K476" s="247"/>
      <c r="L476" s="247"/>
      <c r="M476" s="248"/>
      <c r="N476" s="249"/>
      <c r="O476" s="247"/>
      <c r="P476" s="247"/>
      <c r="Q476" s="250"/>
      <c r="R476" s="246"/>
      <c r="S476" s="247"/>
      <c r="T476" s="247"/>
      <c r="U476" s="248"/>
    </row>
    <row r="477" customFormat="false" ht="51" hidden="false" customHeight="false" outlineLevel="0" collapsed="false">
      <c r="A477" s="71" t="s">
        <v>882</v>
      </c>
      <c r="B477" s="52" t="s">
        <v>1741</v>
      </c>
      <c r="C477" s="72" t="s">
        <v>79</v>
      </c>
      <c r="D477" s="72" t="s">
        <v>26</v>
      </c>
      <c r="E477" s="52" t="s">
        <v>883</v>
      </c>
      <c r="F477" s="72"/>
      <c r="G477" s="73" t="n">
        <f aca="false">G478+G483+G488</f>
        <v>90</v>
      </c>
      <c r="H477" s="73" t="n">
        <f aca="false">H478+H483+H488</f>
        <v>90</v>
      </c>
      <c r="I477" s="73" t="n">
        <f aca="false">I478+I483+I488</f>
        <v>90</v>
      </c>
      <c r="J477" s="246"/>
      <c r="K477" s="247"/>
      <c r="L477" s="247"/>
      <c r="M477" s="248"/>
      <c r="N477" s="249"/>
      <c r="O477" s="247"/>
      <c r="P477" s="247"/>
      <c r="Q477" s="250"/>
      <c r="R477" s="246"/>
      <c r="S477" s="247"/>
      <c r="T477" s="247"/>
      <c r="U477" s="248"/>
    </row>
    <row r="478" customFormat="false" ht="38.25" hidden="false" customHeight="false" outlineLevel="0" collapsed="false">
      <c r="A478" s="54" t="s">
        <v>871</v>
      </c>
      <c r="B478" s="61" t="s">
        <v>1741</v>
      </c>
      <c r="C478" s="52" t="s">
        <v>79</v>
      </c>
      <c r="D478" s="52" t="s">
        <v>26</v>
      </c>
      <c r="E478" s="52" t="s">
        <v>883</v>
      </c>
      <c r="F478" s="48"/>
      <c r="G478" s="73" t="n">
        <f aca="false">G479</f>
        <v>90</v>
      </c>
      <c r="H478" s="73" t="n">
        <f aca="false">H479</f>
        <v>90</v>
      </c>
      <c r="I478" s="73" t="n">
        <f aca="false">I479</f>
        <v>90</v>
      </c>
      <c r="J478" s="263"/>
      <c r="K478" s="270"/>
      <c r="L478" s="247"/>
      <c r="M478" s="248"/>
      <c r="N478" s="249"/>
      <c r="O478" s="270"/>
      <c r="P478" s="247"/>
      <c r="Q478" s="250"/>
      <c r="R478" s="246"/>
      <c r="S478" s="270"/>
      <c r="T478" s="247"/>
      <c r="U478" s="248"/>
    </row>
    <row r="479" customFormat="false" ht="12.75" hidden="false" customHeight="false" outlineLevel="0" collapsed="false">
      <c r="A479" s="42" t="s">
        <v>558</v>
      </c>
      <c r="B479" s="61" t="s">
        <v>1741</v>
      </c>
      <c r="C479" s="61" t="s">
        <v>79</v>
      </c>
      <c r="D479" s="61" t="s">
        <v>26</v>
      </c>
      <c r="E479" s="61" t="s">
        <v>883</v>
      </c>
      <c r="F479" s="61" t="s">
        <v>49</v>
      </c>
      <c r="G479" s="62" t="n">
        <f aca="false">G480</f>
        <v>90</v>
      </c>
      <c r="H479" s="62" t="n">
        <f aca="false">H480</f>
        <v>90</v>
      </c>
      <c r="I479" s="62" t="n">
        <f aca="false">I480</f>
        <v>90</v>
      </c>
      <c r="J479" s="246"/>
      <c r="K479" s="247"/>
      <c r="L479" s="247"/>
      <c r="M479" s="248"/>
      <c r="N479" s="249"/>
      <c r="O479" s="247"/>
      <c r="P479" s="247"/>
      <c r="Q479" s="250"/>
      <c r="R479" s="246"/>
      <c r="S479" s="247"/>
      <c r="T479" s="247"/>
      <c r="U479" s="248"/>
    </row>
    <row r="480" customFormat="false" ht="12.75" hidden="false" customHeight="false" outlineLevel="0" collapsed="false">
      <c r="A480" s="42" t="s">
        <v>559</v>
      </c>
      <c r="B480" s="61" t="s">
        <v>1741</v>
      </c>
      <c r="C480" s="49" t="s">
        <v>79</v>
      </c>
      <c r="D480" s="49" t="s">
        <v>26</v>
      </c>
      <c r="E480" s="61" t="s">
        <v>883</v>
      </c>
      <c r="F480" s="48" t="s">
        <v>51</v>
      </c>
      <c r="G480" s="74" t="n">
        <f aca="false">G481</f>
        <v>90</v>
      </c>
      <c r="H480" s="74" t="n">
        <f aca="false">H481</f>
        <v>90</v>
      </c>
      <c r="I480" s="74" t="n">
        <f aca="false">I481</f>
        <v>90</v>
      </c>
      <c r="J480" s="253"/>
      <c r="K480" s="247"/>
      <c r="L480" s="247"/>
      <c r="M480" s="248"/>
      <c r="N480" s="249"/>
      <c r="O480" s="247"/>
      <c r="P480" s="247"/>
      <c r="Q480" s="250"/>
      <c r="R480" s="246"/>
      <c r="S480" s="247"/>
      <c r="T480" s="247"/>
      <c r="U480" s="248"/>
    </row>
    <row r="481" customFormat="false" ht="12.75" hidden="false" customHeight="false" outlineLevel="0" collapsed="false">
      <c r="A481" s="42" t="s">
        <v>560</v>
      </c>
      <c r="B481" s="61" t="s">
        <v>1741</v>
      </c>
      <c r="C481" s="49" t="s">
        <v>79</v>
      </c>
      <c r="D481" s="49" t="s">
        <v>26</v>
      </c>
      <c r="E481" s="61" t="s">
        <v>883</v>
      </c>
      <c r="F481" s="48" t="s">
        <v>55</v>
      </c>
      <c r="G481" s="273" t="n">
        <v>90</v>
      </c>
      <c r="H481" s="273" t="n">
        <v>90</v>
      </c>
      <c r="I481" s="273" t="n">
        <v>90</v>
      </c>
      <c r="J481" s="259" t="n">
        <f aca="false">G481</f>
        <v>90</v>
      </c>
      <c r="K481" s="247"/>
      <c r="L481" s="247"/>
      <c r="M481" s="248"/>
      <c r="N481" s="260" t="n">
        <f aca="false">H481</f>
        <v>90</v>
      </c>
      <c r="O481" s="247"/>
      <c r="P481" s="247"/>
      <c r="Q481" s="250"/>
      <c r="R481" s="259" t="n">
        <f aca="false">I481</f>
        <v>90</v>
      </c>
      <c r="S481" s="247"/>
      <c r="T481" s="247"/>
      <c r="U481" s="248"/>
    </row>
    <row r="482" customFormat="false" ht="12.75" hidden="false" customHeight="false" outlineLevel="0" collapsed="false">
      <c r="A482" s="42"/>
      <c r="B482" s="61"/>
      <c r="C482" s="49"/>
      <c r="D482" s="49"/>
      <c r="E482" s="61"/>
      <c r="F482" s="48"/>
      <c r="G482" s="74"/>
      <c r="H482" s="74"/>
      <c r="I482" s="74"/>
      <c r="J482" s="263"/>
      <c r="K482" s="247"/>
      <c r="L482" s="247"/>
      <c r="M482" s="248"/>
      <c r="N482" s="249"/>
      <c r="O482" s="247"/>
      <c r="P482" s="247"/>
      <c r="Q482" s="250"/>
      <c r="R482" s="246"/>
      <c r="S482" s="247"/>
      <c r="T482" s="247"/>
      <c r="U482" s="248"/>
    </row>
    <row r="483" customFormat="false" ht="38.25" hidden="false" customHeight="false" outlineLevel="0" collapsed="false">
      <c r="A483" s="54" t="s">
        <v>878</v>
      </c>
      <c r="B483" s="52" t="s">
        <v>1741</v>
      </c>
      <c r="C483" s="52" t="s">
        <v>79</v>
      </c>
      <c r="D483" s="52" t="s">
        <v>26</v>
      </c>
      <c r="E483" s="52" t="s">
        <v>883</v>
      </c>
      <c r="F483" s="48"/>
      <c r="G483" s="73" t="n">
        <f aca="false">G484</f>
        <v>0</v>
      </c>
      <c r="H483" s="73" t="n">
        <f aca="false">H484</f>
        <v>0</v>
      </c>
      <c r="I483" s="73" t="n">
        <f aca="false">I484</f>
        <v>0</v>
      </c>
      <c r="J483" s="263"/>
      <c r="K483" s="247"/>
      <c r="L483" s="247"/>
      <c r="M483" s="248"/>
      <c r="N483" s="249"/>
      <c r="O483" s="247"/>
      <c r="P483" s="247"/>
      <c r="Q483" s="250"/>
      <c r="R483" s="246"/>
      <c r="S483" s="247"/>
      <c r="T483" s="247"/>
      <c r="U483" s="248"/>
    </row>
    <row r="484" customFormat="false" ht="12.75" hidden="false" customHeight="false" outlineLevel="0" collapsed="false">
      <c r="A484" s="42" t="s">
        <v>558</v>
      </c>
      <c r="B484" s="61" t="s">
        <v>1741</v>
      </c>
      <c r="C484" s="61" t="s">
        <v>79</v>
      </c>
      <c r="D484" s="61" t="s">
        <v>26</v>
      </c>
      <c r="E484" s="61" t="s">
        <v>883</v>
      </c>
      <c r="F484" s="61" t="s">
        <v>49</v>
      </c>
      <c r="G484" s="62" t="n">
        <f aca="false">G485</f>
        <v>0</v>
      </c>
      <c r="H484" s="62" t="n">
        <f aca="false">H485</f>
        <v>0</v>
      </c>
      <c r="I484" s="62" t="n">
        <f aca="false">I485</f>
        <v>0</v>
      </c>
      <c r="J484" s="263"/>
      <c r="K484" s="247"/>
      <c r="L484" s="247"/>
      <c r="M484" s="248"/>
      <c r="N484" s="249"/>
      <c r="O484" s="247"/>
      <c r="P484" s="247"/>
      <c r="Q484" s="250"/>
      <c r="R484" s="246"/>
      <c r="S484" s="247"/>
      <c r="T484" s="247"/>
      <c r="U484" s="248"/>
    </row>
    <row r="485" customFormat="false" ht="12.75" hidden="false" customHeight="false" outlineLevel="0" collapsed="false">
      <c r="A485" s="42" t="s">
        <v>559</v>
      </c>
      <c r="B485" s="61" t="s">
        <v>1741</v>
      </c>
      <c r="C485" s="49" t="s">
        <v>79</v>
      </c>
      <c r="D485" s="49" t="s">
        <v>26</v>
      </c>
      <c r="E485" s="61" t="s">
        <v>883</v>
      </c>
      <c r="F485" s="48" t="s">
        <v>51</v>
      </c>
      <c r="G485" s="74" t="n">
        <f aca="false">G486</f>
        <v>0</v>
      </c>
      <c r="H485" s="74" t="n">
        <f aca="false">H486</f>
        <v>0</v>
      </c>
      <c r="I485" s="74" t="n">
        <f aca="false">I486</f>
        <v>0</v>
      </c>
      <c r="J485" s="263"/>
      <c r="K485" s="247"/>
      <c r="L485" s="247"/>
      <c r="M485" s="248"/>
      <c r="N485" s="249"/>
      <c r="O485" s="247"/>
      <c r="P485" s="247"/>
      <c r="Q485" s="250"/>
      <c r="R485" s="246"/>
      <c r="S485" s="247"/>
      <c r="T485" s="247"/>
      <c r="U485" s="248"/>
    </row>
    <row r="486" customFormat="false" ht="12.75" hidden="false" customHeight="false" outlineLevel="0" collapsed="false">
      <c r="A486" s="42" t="s">
        <v>560</v>
      </c>
      <c r="B486" s="61" t="s">
        <v>1741</v>
      </c>
      <c r="C486" s="49" t="s">
        <v>79</v>
      </c>
      <c r="D486" s="49" t="s">
        <v>26</v>
      </c>
      <c r="E486" s="61" t="s">
        <v>883</v>
      </c>
      <c r="F486" s="48" t="s">
        <v>55</v>
      </c>
      <c r="G486" s="273" t="n">
        <v>0</v>
      </c>
      <c r="H486" s="273" t="n">
        <v>0</v>
      </c>
      <c r="I486" s="273" t="n">
        <v>0</v>
      </c>
      <c r="J486" s="259" t="n">
        <f aca="false">G486</f>
        <v>0</v>
      </c>
      <c r="K486" s="247"/>
      <c r="L486" s="247"/>
      <c r="M486" s="248"/>
      <c r="N486" s="260" t="n">
        <f aca="false">H486</f>
        <v>0</v>
      </c>
      <c r="O486" s="247"/>
      <c r="P486" s="247"/>
      <c r="Q486" s="250"/>
      <c r="R486" s="259" t="n">
        <f aca="false">I486</f>
        <v>0</v>
      </c>
      <c r="S486" s="247"/>
      <c r="T486" s="247"/>
      <c r="U486" s="248"/>
    </row>
    <row r="487" customFormat="false" ht="12.75" hidden="false" customHeight="false" outlineLevel="0" collapsed="false">
      <c r="A487" s="42"/>
      <c r="B487" s="61"/>
      <c r="C487" s="49"/>
      <c r="D487" s="49"/>
      <c r="E487" s="61"/>
      <c r="F487" s="48"/>
      <c r="G487" s="74"/>
      <c r="H487" s="74"/>
      <c r="I487" s="74"/>
      <c r="J487" s="263"/>
      <c r="K487" s="247"/>
      <c r="L487" s="247"/>
      <c r="M487" s="248"/>
      <c r="N487" s="249"/>
      <c r="O487" s="247"/>
      <c r="P487" s="247"/>
      <c r="Q487" s="250"/>
      <c r="R487" s="246"/>
      <c r="S487" s="247"/>
      <c r="T487" s="247"/>
      <c r="U487" s="248"/>
    </row>
    <row r="488" customFormat="false" ht="25.5" hidden="false" customHeight="false" outlineLevel="0" collapsed="false">
      <c r="A488" s="54" t="s">
        <v>873</v>
      </c>
      <c r="B488" s="52" t="s">
        <v>1741</v>
      </c>
      <c r="C488" s="72" t="s">
        <v>79</v>
      </c>
      <c r="D488" s="72" t="s">
        <v>26</v>
      </c>
      <c r="E488" s="52" t="s">
        <v>883</v>
      </c>
      <c r="F488" s="34"/>
      <c r="G488" s="73" t="n">
        <f aca="false">G489</f>
        <v>0</v>
      </c>
      <c r="H488" s="73" t="n">
        <f aca="false">H489</f>
        <v>0</v>
      </c>
      <c r="I488" s="73" t="n">
        <f aca="false">I489</f>
        <v>0</v>
      </c>
      <c r="J488" s="263"/>
      <c r="K488" s="247"/>
      <c r="L488" s="247"/>
      <c r="M488" s="248"/>
      <c r="N488" s="249"/>
      <c r="O488" s="247"/>
      <c r="P488" s="247"/>
      <c r="Q488" s="250"/>
      <c r="R488" s="246"/>
      <c r="S488" s="247"/>
      <c r="T488" s="247"/>
      <c r="U488" s="248"/>
    </row>
    <row r="489" customFormat="false" ht="25.5" hidden="false" customHeight="false" outlineLevel="0" collapsed="false">
      <c r="A489" s="42" t="s">
        <v>875</v>
      </c>
      <c r="B489" s="61" t="s">
        <v>1741</v>
      </c>
      <c r="C489" s="49" t="s">
        <v>79</v>
      </c>
      <c r="D489" s="49" t="s">
        <v>26</v>
      </c>
      <c r="E489" s="61" t="s">
        <v>883</v>
      </c>
      <c r="F489" s="48" t="s">
        <v>280</v>
      </c>
      <c r="G489" s="74" t="n">
        <f aca="false">G490</f>
        <v>0</v>
      </c>
      <c r="H489" s="74" t="n">
        <f aca="false">H490</f>
        <v>0</v>
      </c>
      <c r="I489" s="74" t="n">
        <f aca="false">I490</f>
        <v>0</v>
      </c>
      <c r="J489" s="259"/>
      <c r="K489" s="247"/>
      <c r="L489" s="247"/>
      <c r="M489" s="248"/>
      <c r="N489" s="260"/>
      <c r="O489" s="247"/>
      <c r="P489" s="247"/>
      <c r="Q489" s="250"/>
      <c r="R489" s="259"/>
      <c r="S489" s="247"/>
      <c r="T489" s="247"/>
      <c r="U489" s="248"/>
    </row>
    <row r="490" customFormat="false" ht="12.75" hidden="false" customHeight="false" outlineLevel="0" collapsed="false">
      <c r="A490" s="42" t="s">
        <v>279</v>
      </c>
      <c r="B490" s="61" t="s">
        <v>1741</v>
      </c>
      <c r="C490" s="49" t="s">
        <v>79</v>
      </c>
      <c r="D490" s="49" t="s">
        <v>26</v>
      </c>
      <c r="E490" s="61" t="s">
        <v>883</v>
      </c>
      <c r="F490" s="48" t="s">
        <v>282</v>
      </c>
      <c r="G490" s="74" t="n">
        <f aca="false">G491</f>
        <v>0</v>
      </c>
      <c r="H490" s="74" t="n">
        <f aca="false">H491</f>
        <v>0</v>
      </c>
      <c r="I490" s="74" t="n">
        <f aca="false">I491</f>
        <v>0</v>
      </c>
      <c r="J490" s="263"/>
      <c r="K490" s="247"/>
      <c r="L490" s="247"/>
      <c r="M490" s="248"/>
      <c r="N490" s="249"/>
      <c r="O490" s="247"/>
      <c r="P490" s="247"/>
      <c r="Q490" s="250"/>
      <c r="R490" s="246"/>
      <c r="S490" s="247"/>
      <c r="T490" s="247"/>
      <c r="U490" s="248"/>
    </row>
    <row r="491" customFormat="false" ht="25.5" hidden="false" customHeight="false" outlineLevel="0" collapsed="false">
      <c r="A491" s="42" t="s">
        <v>876</v>
      </c>
      <c r="B491" s="61" t="s">
        <v>1741</v>
      </c>
      <c r="C491" s="49" t="s">
        <v>79</v>
      </c>
      <c r="D491" s="49" t="s">
        <v>26</v>
      </c>
      <c r="E491" s="61" t="s">
        <v>883</v>
      </c>
      <c r="F491" s="48" t="s">
        <v>877</v>
      </c>
      <c r="G491" s="273" t="n">
        <v>0</v>
      </c>
      <c r="H491" s="273" t="n">
        <v>0</v>
      </c>
      <c r="I491" s="273" t="n">
        <v>0</v>
      </c>
      <c r="J491" s="259" t="n">
        <f aca="false">G491</f>
        <v>0</v>
      </c>
      <c r="K491" s="247"/>
      <c r="L491" s="247"/>
      <c r="M491" s="248"/>
      <c r="N491" s="260" t="n">
        <f aca="false">H491</f>
        <v>0</v>
      </c>
      <c r="O491" s="247"/>
      <c r="P491" s="247"/>
      <c r="Q491" s="250"/>
      <c r="R491" s="259" t="n">
        <f aca="false">I491</f>
        <v>0</v>
      </c>
      <c r="S491" s="247"/>
      <c r="T491" s="247"/>
      <c r="U491" s="248"/>
    </row>
    <row r="492" customFormat="false" ht="12.75" hidden="false" customHeight="false" outlineLevel="0" collapsed="false">
      <c r="A492" s="42"/>
      <c r="B492" s="61"/>
      <c r="C492" s="49"/>
      <c r="D492" s="49"/>
      <c r="E492" s="61"/>
      <c r="F492" s="48"/>
      <c r="G492" s="74"/>
      <c r="H492" s="74"/>
      <c r="I492" s="74"/>
      <c r="J492" s="259"/>
      <c r="K492" s="247"/>
      <c r="L492" s="247"/>
      <c r="M492" s="248"/>
      <c r="N492" s="260"/>
      <c r="O492" s="247"/>
      <c r="P492" s="247"/>
      <c r="Q492" s="250"/>
      <c r="R492" s="259"/>
      <c r="S492" s="247"/>
      <c r="T492" s="247"/>
      <c r="U492" s="248"/>
    </row>
    <row r="493" customFormat="false" ht="46.5" hidden="false" customHeight="true" outlineLevel="0" collapsed="false">
      <c r="A493" s="271" t="s">
        <v>830</v>
      </c>
      <c r="B493" s="52" t="s">
        <v>1741</v>
      </c>
      <c r="C493" s="52" t="s">
        <v>79</v>
      </c>
      <c r="D493" s="52" t="s">
        <v>26</v>
      </c>
      <c r="E493" s="72" t="s">
        <v>831</v>
      </c>
      <c r="F493" s="48"/>
      <c r="G493" s="73" t="n">
        <f aca="false">G494</f>
        <v>100</v>
      </c>
      <c r="H493" s="73" t="n">
        <f aca="false">H494</f>
        <v>300</v>
      </c>
      <c r="I493" s="73" t="n">
        <f aca="false">I494</f>
        <v>100</v>
      </c>
      <c r="J493" s="259"/>
      <c r="K493" s="247"/>
      <c r="L493" s="247"/>
      <c r="M493" s="248"/>
      <c r="N493" s="260"/>
      <c r="O493" s="247"/>
      <c r="P493" s="247"/>
      <c r="Q493" s="250"/>
      <c r="R493" s="259"/>
      <c r="S493" s="247"/>
      <c r="T493" s="247"/>
      <c r="U493" s="248"/>
    </row>
    <row r="494" customFormat="false" ht="31.5" hidden="false" customHeight="true" outlineLevel="0" collapsed="false">
      <c r="A494" s="54" t="s">
        <v>884</v>
      </c>
      <c r="B494" s="52" t="s">
        <v>1741</v>
      </c>
      <c r="C494" s="52" t="s">
        <v>79</v>
      </c>
      <c r="D494" s="52" t="s">
        <v>26</v>
      </c>
      <c r="E494" s="72" t="s">
        <v>885</v>
      </c>
      <c r="F494" s="34"/>
      <c r="G494" s="73" t="n">
        <f aca="false">G495</f>
        <v>100</v>
      </c>
      <c r="H494" s="73" t="n">
        <f aca="false">H495</f>
        <v>300</v>
      </c>
      <c r="I494" s="73" t="n">
        <f aca="false">I495</f>
        <v>100</v>
      </c>
      <c r="J494" s="253"/>
      <c r="K494" s="254"/>
      <c r="L494" s="254"/>
      <c r="M494" s="255"/>
      <c r="N494" s="256"/>
      <c r="O494" s="254"/>
      <c r="P494" s="254"/>
      <c r="Q494" s="257"/>
      <c r="R494" s="253"/>
      <c r="S494" s="254"/>
      <c r="T494" s="254"/>
      <c r="U494" s="255"/>
    </row>
    <row r="495" customFormat="false" ht="127.5" hidden="false" customHeight="false" outlineLevel="0" collapsed="false">
      <c r="A495" s="54" t="s">
        <v>886</v>
      </c>
      <c r="B495" s="52" t="s">
        <v>1741</v>
      </c>
      <c r="C495" s="52" t="s">
        <v>79</v>
      </c>
      <c r="D495" s="52" t="s">
        <v>26</v>
      </c>
      <c r="E495" s="72" t="s">
        <v>887</v>
      </c>
      <c r="F495" s="34"/>
      <c r="G495" s="73" t="n">
        <f aca="false">G496</f>
        <v>100</v>
      </c>
      <c r="H495" s="73" t="n">
        <f aca="false">H496</f>
        <v>300</v>
      </c>
      <c r="I495" s="73" t="n">
        <f aca="false">I496</f>
        <v>100</v>
      </c>
      <c r="J495" s="253"/>
      <c r="K495" s="254"/>
      <c r="L495" s="254"/>
      <c r="M495" s="255"/>
      <c r="N495" s="256"/>
      <c r="O495" s="254"/>
      <c r="P495" s="254"/>
      <c r="Q495" s="257"/>
      <c r="R495" s="253"/>
      <c r="S495" s="254"/>
      <c r="T495" s="254"/>
      <c r="U495" s="255"/>
    </row>
    <row r="496" customFormat="false" ht="33" hidden="false" customHeight="true" outlineLevel="0" collapsed="false">
      <c r="A496" s="54" t="s">
        <v>888</v>
      </c>
      <c r="B496" s="52" t="s">
        <v>1741</v>
      </c>
      <c r="C496" s="52" t="s">
        <v>79</v>
      </c>
      <c r="D496" s="52" t="s">
        <v>26</v>
      </c>
      <c r="E496" s="72" t="s">
        <v>889</v>
      </c>
      <c r="F496" s="34"/>
      <c r="G496" s="73" t="n">
        <f aca="false">G497</f>
        <v>100</v>
      </c>
      <c r="H496" s="73" t="n">
        <f aca="false">H497</f>
        <v>300</v>
      </c>
      <c r="I496" s="73" t="n">
        <f aca="false">I497</f>
        <v>100</v>
      </c>
      <c r="J496" s="253"/>
      <c r="K496" s="254"/>
      <c r="L496" s="254"/>
      <c r="M496" s="255"/>
      <c r="N496" s="256"/>
      <c r="O496" s="254"/>
      <c r="P496" s="254"/>
      <c r="Q496" s="257"/>
      <c r="R496" s="253"/>
      <c r="S496" s="254"/>
      <c r="T496" s="254"/>
      <c r="U496" s="255"/>
    </row>
    <row r="497" customFormat="false" ht="12.75" hidden="false" customHeight="false" outlineLevel="0" collapsed="false">
      <c r="A497" s="42" t="s">
        <v>558</v>
      </c>
      <c r="B497" s="61" t="s">
        <v>1741</v>
      </c>
      <c r="C497" s="61" t="s">
        <v>79</v>
      </c>
      <c r="D497" s="61" t="s">
        <v>26</v>
      </c>
      <c r="E497" s="49" t="s">
        <v>889</v>
      </c>
      <c r="F497" s="43" t="s">
        <v>49</v>
      </c>
      <c r="G497" s="44" t="n">
        <f aca="false">G498</f>
        <v>100</v>
      </c>
      <c r="H497" s="44" t="n">
        <f aca="false">H498</f>
        <v>300</v>
      </c>
      <c r="I497" s="44" t="n">
        <f aca="false">I498</f>
        <v>100</v>
      </c>
      <c r="J497" s="253"/>
      <c r="K497" s="254"/>
      <c r="L497" s="254"/>
      <c r="M497" s="255"/>
      <c r="N497" s="256"/>
      <c r="O497" s="254"/>
      <c r="P497" s="254"/>
      <c r="Q497" s="257"/>
      <c r="R497" s="253"/>
      <c r="S497" s="254"/>
      <c r="T497" s="254"/>
      <c r="U497" s="255"/>
    </row>
    <row r="498" customFormat="false" ht="12.75" hidden="false" customHeight="false" outlineLevel="0" collapsed="false">
      <c r="A498" s="42" t="s">
        <v>559</v>
      </c>
      <c r="B498" s="61" t="s">
        <v>1741</v>
      </c>
      <c r="C498" s="61" t="s">
        <v>79</v>
      </c>
      <c r="D498" s="61" t="s">
        <v>26</v>
      </c>
      <c r="E498" s="49" t="s">
        <v>889</v>
      </c>
      <c r="F498" s="48" t="s">
        <v>51</v>
      </c>
      <c r="G498" s="44" t="n">
        <f aca="false">G499</f>
        <v>100</v>
      </c>
      <c r="H498" s="44" t="n">
        <f aca="false">H499</f>
        <v>300</v>
      </c>
      <c r="I498" s="44" t="n">
        <f aca="false">I499</f>
        <v>100</v>
      </c>
      <c r="J498" s="246"/>
      <c r="K498" s="247"/>
      <c r="L498" s="247"/>
      <c r="M498" s="248"/>
      <c r="N498" s="249"/>
      <c r="O498" s="247"/>
      <c r="P498" s="247"/>
      <c r="Q498" s="250"/>
      <c r="R498" s="246"/>
      <c r="S498" s="247"/>
      <c r="T498" s="247"/>
      <c r="U498" s="248"/>
    </row>
    <row r="499" customFormat="false" ht="12.75" hidden="false" customHeight="false" outlineLevel="0" collapsed="false">
      <c r="A499" s="42" t="s">
        <v>560</v>
      </c>
      <c r="B499" s="61" t="s">
        <v>1741</v>
      </c>
      <c r="C499" s="61" t="s">
        <v>79</v>
      </c>
      <c r="D499" s="61" t="s">
        <v>26</v>
      </c>
      <c r="E499" s="49" t="s">
        <v>889</v>
      </c>
      <c r="F499" s="48" t="s">
        <v>55</v>
      </c>
      <c r="G499" s="258" t="n">
        <v>100</v>
      </c>
      <c r="H499" s="258" t="n">
        <v>300</v>
      </c>
      <c r="I499" s="258" t="n">
        <v>100</v>
      </c>
      <c r="J499" s="259" t="n">
        <f aca="false">G499</f>
        <v>100</v>
      </c>
      <c r="K499" s="247"/>
      <c r="L499" s="247"/>
      <c r="M499" s="248"/>
      <c r="N499" s="260" t="n">
        <f aca="false">H499</f>
        <v>300</v>
      </c>
      <c r="O499" s="247"/>
      <c r="P499" s="247"/>
      <c r="Q499" s="250"/>
      <c r="R499" s="259" t="n">
        <f aca="false">I499</f>
        <v>100</v>
      </c>
      <c r="S499" s="247"/>
      <c r="T499" s="247"/>
      <c r="U499" s="248"/>
    </row>
    <row r="500" customFormat="false" ht="12.75" hidden="false" customHeight="false" outlineLevel="0" collapsed="false">
      <c r="A500" s="42"/>
      <c r="B500" s="61"/>
      <c r="C500" s="49"/>
      <c r="D500" s="49"/>
      <c r="E500" s="61"/>
      <c r="F500" s="48"/>
      <c r="G500" s="74"/>
      <c r="H500" s="74"/>
      <c r="I500" s="74"/>
      <c r="J500" s="259"/>
      <c r="K500" s="247"/>
      <c r="L500" s="247"/>
      <c r="M500" s="248"/>
      <c r="N500" s="260"/>
      <c r="O500" s="247"/>
      <c r="P500" s="247"/>
      <c r="Q500" s="250"/>
      <c r="R500" s="259"/>
      <c r="S500" s="247"/>
      <c r="T500" s="247"/>
      <c r="U500" s="248"/>
    </row>
    <row r="501" customFormat="false" ht="12.75" hidden="false" customHeight="false" outlineLevel="0" collapsed="false">
      <c r="A501" s="42"/>
      <c r="B501" s="61"/>
      <c r="C501" s="49"/>
      <c r="D501" s="49"/>
      <c r="E501" s="61"/>
      <c r="F501" s="48"/>
      <c r="G501" s="74"/>
      <c r="H501" s="74"/>
      <c r="I501" s="74"/>
      <c r="J501" s="263"/>
      <c r="K501" s="247"/>
      <c r="L501" s="247"/>
      <c r="M501" s="248"/>
      <c r="N501" s="249"/>
      <c r="O501" s="247"/>
      <c r="P501" s="247"/>
      <c r="Q501" s="250"/>
      <c r="R501" s="246"/>
      <c r="S501" s="247"/>
      <c r="T501" s="247"/>
      <c r="U501" s="248"/>
    </row>
    <row r="502" customFormat="false" ht="12.75" hidden="false" customHeight="false" outlineLevel="0" collapsed="false">
      <c r="A502" s="54" t="s">
        <v>890</v>
      </c>
      <c r="B502" s="52" t="s">
        <v>1741</v>
      </c>
      <c r="C502" s="72" t="s">
        <v>79</v>
      </c>
      <c r="D502" s="72" t="s">
        <v>43</v>
      </c>
      <c r="E502" s="52"/>
      <c r="F502" s="72"/>
      <c r="G502" s="73" t="n">
        <f aca="false">G503</f>
        <v>350</v>
      </c>
      <c r="H502" s="73" t="n">
        <f aca="false">H503</f>
        <v>500</v>
      </c>
      <c r="I502" s="73" t="n">
        <f aca="false">I503</f>
        <v>250</v>
      </c>
      <c r="J502" s="263"/>
      <c r="K502" s="247"/>
      <c r="L502" s="247"/>
      <c r="M502" s="248"/>
      <c r="N502" s="249"/>
      <c r="O502" s="247"/>
      <c r="P502" s="247"/>
      <c r="Q502" s="250"/>
      <c r="R502" s="246"/>
      <c r="S502" s="247"/>
      <c r="T502" s="247"/>
      <c r="U502" s="248"/>
    </row>
    <row r="503" customFormat="false" ht="38.25" hidden="false" customHeight="false" outlineLevel="0" collapsed="false">
      <c r="A503" s="54" t="s">
        <v>893</v>
      </c>
      <c r="B503" s="52" t="s">
        <v>1741</v>
      </c>
      <c r="C503" s="72" t="s">
        <v>79</v>
      </c>
      <c r="D503" s="72" t="s">
        <v>43</v>
      </c>
      <c r="E503" s="52" t="s">
        <v>894</v>
      </c>
      <c r="F503" s="72"/>
      <c r="G503" s="73" t="n">
        <f aca="false">G504</f>
        <v>350</v>
      </c>
      <c r="H503" s="73" t="n">
        <f aca="false">H504</f>
        <v>500</v>
      </c>
      <c r="I503" s="73" t="n">
        <f aca="false">I504</f>
        <v>250</v>
      </c>
      <c r="J503" s="259"/>
      <c r="K503" s="247"/>
      <c r="L503" s="247"/>
      <c r="M503" s="248"/>
      <c r="N503" s="260"/>
      <c r="O503" s="247"/>
      <c r="P503" s="247"/>
      <c r="Q503" s="250"/>
      <c r="R503" s="259"/>
      <c r="S503" s="247"/>
      <c r="T503" s="247"/>
      <c r="U503" s="248"/>
    </row>
    <row r="504" customFormat="false" ht="38.25" hidden="false" customHeight="false" outlineLevel="0" collapsed="false">
      <c r="A504" s="54" t="s">
        <v>895</v>
      </c>
      <c r="B504" s="52" t="s">
        <v>1741</v>
      </c>
      <c r="C504" s="72" t="s">
        <v>79</v>
      </c>
      <c r="D504" s="72" t="s">
        <v>43</v>
      </c>
      <c r="E504" s="52" t="s">
        <v>896</v>
      </c>
      <c r="F504" s="72"/>
      <c r="G504" s="73" t="n">
        <f aca="false">G505+G510</f>
        <v>350</v>
      </c>
      <c r="H504" s="73" t="n">
        <f aca="false">H505+H510</f>
        <v>500</v>
      </c>
      <c r="I504" s="73" t="n">
        <f aca="false">I505+I510</f>
        <v>250</v>
      </c>
      <c r="J504" s="263"/>
      <c r="K504" s="247"/>
      <c r="L504" s="247"/>
      <c r="M504" s="248"/>
      <c r="N504" s="249"/>
      <c r="O504" s="247"/>
      <c r="P504" s="247"/>
      <c r="Q504" s="250"/>
      <c r="R504" s="246"/>
      <c r="S504" s="247"/>
      <c r="T504" s="247"/>
      <c r="U504" s="248"/>
    </row>
    <row r="505" customFormat="false" ht="38.25" hidden="false" customHeight="false" outlineLevel="0" collapsed="false">
      <c r="A505" s="271" t="s">
        <v>897</v>
      </c>
      <c r="B505" s="52" t="s">
        <v>1741</v>
      </c>
      <c r="C505" s="72" t="s">
        <v>79</v>
      </c>
      <c r="D505" s="72" t="s">
        <v>43</v>
      </c>
      <c r="E505" s="52" t="s">
        <v>898</v>
      </c>
      <c r="F505" s="72"/>
      <c r="G505" s="73" t="n">
        <f aca="false">G506</f>
        <v>100</v>
      </c>
      <c r="H505" s="73" t="n">
        <f aca="false">H506</f>
        <v>250</v>
      </c>
      <c r="I505" s="73" t="n">
        <f aca="false">I506</f>
        <v>0</v>
      </c>
      <c r="J505" s="263"/>
      <c r="K505" s="247"/>
      <c r="L505" s="247"/>
      <c r="M505" s="248"/>
      <c r="N505" s="249"/>
      <c r="O505" s="247"/>
      <c r="P505" s="247"/>
      <c r="Q505" s="250"/>
      <c r="R505" s="246"/>
      <c r="S505" s="247"/>
      <c r="T505" s="247"/>
      <c r="U505" s="248"/>
    </row>
    <row r="506" s="91" customFormat="true" ht="12.75" hidden="false" customHeight="false" outlineLevel="0" collapsed="false">
      <c r="A506" s="42" t="s">
        <v>558</v>
      </c>
      <c r="B506" s="61" t="s">
        <v>1741</v>
      </c>
      <c r="C506" s="49" t="s">
        <v>79</v>
      </c>
      <c r="D506" s="49" t="s">
        <v>43</v>
      </c>
      <c r="E506" s="61" t="s">
        <v>898</v>
      </c>
      <c r="F506" s="49" t="s">
        <v>49</v>
      </c>
      <c r="G506" s="74" t="n">
        <f aca="false">G507</f>
        <v>100</v>
      </c>
      <c r="H506" s="74" t="n">
        <f aca="false">H507</f>
        <v>250</v>
      </c>
      <c r="I506" s="74" t="n">
        <f aca="false">I507</f>
        <v>0</v>
      </c>
      <c r="J506" s="263"/>
      <c r="K506" s="247"/>
      <c r="L506" s="247"/>
      <c r="M506" s="248"/>
      <c r="N506" s="249"/>
      <c r="O506" s="247"/>
      <c r="P506" s="247"/>
      <c r="Q506" s="250"/>
      <c r="R506" s="246"/>
      <c r="S506" s="247"/>
      <c r="T506" s="247"/>
      <c r="U506" s="248"/>
    </row>
    <row r="507" s="91" customFormat="true" ht="16.5" hidden="false" customHeight="true" outlineLevel="0" collapsed="false">
      <c r="A507" s="42" t="s">
        <v>559</v>
      </c>
      <c r="B507" s="61" t="s">
        <v>1741</v>
      </c>
      <c r="C507" s="49" t="s">
        <v>79</v>
      </c>
      <c r="D507" s="49" t="s">
        <v>43</v>
      </c>
      <c r="E507" s="61" t="s">
        <v>898</v>
      </c>
      <c r="F507" s="49" t="s">
        <v>51</v>
      </c>
      <c r="G507" s="74" t="n">
        <f aca="false">G508</f>
        <v>100</v>
      </c>
      <c r="H507" s="74" t="n">
        <f aca="false">H508</f>
        <v>250</v>
      </c>
      <c r="I507" s="74" t="n">
        <f aca="false">I508</f>
        <v>0</v>
      </c>
      <c r="J507" s="263"/>
      <c r="K507" s="247"/>
      <c r="L507" s="247"/>
      <c r="M507" s="248"/>
      <c r="N507" s="249"/>
      <c r="O507" s="247"/>
      <c r="P507" s="247"/>
      <c r="Q507" s="250"/>
      <c r="R507" s="246"/>
      <c r="S507" s="247"/>
      <c r="T507" s="247"/>
      <c r="U507" s="248"/>
    </row>
    <row r="508" s="91" customFormat="true" ht="12.75" hidden="false" customHeight="false" outlineLevel="0" collapsed="false">
      <c r="A508" s="42" t="s">
        <v>560</v>
      </c>
      <c r="B508" s="61" t="s">
        <v>1741</v>
      </c>
      <c r="C508" s="49" t="s">
        <v>79</v>
      </c>
      <c r="D508" s="49" t="s">
        <v>43</v>
      </c>
      <c r="E508" s="61" t="s">
        <v>898</v>
      </c>
      <c r="F508" s="49" t="s">
        <v>55</v>
      </c>
      <c r="G508" s="273" t="n">
        <v>100</v>
      </c>
      <c r="H508" s="273" t="n">
        <v>250</v>
      </c>
      <c r="I508" s="273" t="n">
        <v>0</v>
      </c>
      <c r="J508" s="259" t="n">
        <f aca="false">G508</f>
        <v>100</v>
      </c>
      <c r="K508" s="247"/>
      <c r="L508" s="247"/>
      <c r="M508" s="248"/>
      <c r="N508" s="260" t="n">
        <f aca="false">H508</f>
        <v>250</v>
      </c>
      <c r="O508" s="247"/>
      <c r="P508" s="247"/>
      <c r="Q508" s="250"/>
      <c r="R508" s="259" t="n">
        <f aca="false">I508</f>
        <v>0</v>
      </c>
      <c r="S508" s="270"/>
      <c r="T508" s="247"/>
      <c r="U508" s="248"/>
    </row>
    <row r="509" customFormat="false" ht="12.75" hidden="false" customHeight="false" outlineLevel="0" collapsed="false">
      <c r="A509" s="54"/>
      <c r="B509" s="52"/>
      <c r="C509" s="72"/>
      <c r="D509" s="72"/>
      <c r="E509" s="52"/>
      <c r="F509" s="72"/>
      <c r="G509" s="73"/>
      <c r="H509" s="73"/>
      <c r="I509" s="73"/>
      <c r="J509" s="263"/>
      <c r="K509" s="247"/>
      <c r="L509" s="247"/>
      <c r="M509" s="248"/>
      <c r="N509" s="249"/>
      <c r="O509" s="247"/>
      <c r="P509" s="247"/>
      <c r="Q509" s="250"/>
      <c r="R509" s="246"/>
      <c r="S509" s="247"/>
      <c r="T509" s="247"/>
      <c r="U509" s="248"/>
    </row>
    <row r="510" customFormat="false" ht="25.5" hidden="false" customHeight="false" outlineLevel="0" collapsed="false">
      <c r="A510" s="54" t="s">
        <v>899</v>
      </c>
      <c r="B510" s="52" t="s">
        <v>1741</v>
      </c>
      <c r="C510" s="72" t="s">
        <v>79</v>
      </c>
      <c r="D510" s="72" t="s">
        <v>43</v>
      </c>
      <c r="E510" s="52" t="s">
        <v>900</v>
      </c>
      <c r="F510" s="72"/>
      <c r="G510" s="73" t="n">
        <f aca="false">G511</f>
        <v>250</v>
      </c>
      <c r="H510" s="73" t="n">
        <f aca="false">H511</f>
        <v>250</v>
      </c>
      <c r="I510" s="73" t="n">
        <f aca="false">I511</f>
        <v>250</v>
      </c>
      <c r="J510" s="263"/>
      <c r="K510" s="247"/>
      <c r="L510" s="247"/>
      <c r="M510" s="248"/>
      <c r="N510" s="249"/>
      <c r="O510" s="247"/>
      <c r="P510" s="247"/>
      <c r="Q510" s="250"/>
      <c r="R510" s="246"/>
      <c r="S510" s="247"/>
      <c r="T510" s="247"/>
      <c r="U510" s="248"/>
    </row>
    <row r="511" customFormat="false" ht="12.75" hidden="false" customHeight="false" outlineLevel="0" collapsed="false">
      <c r="A511" s="42" t="s">
        <v>558</v>
      </c>
      <c r="B511" s="61" t="s">
        <v>1741</v>
      </c>
      <c r="C511" s="49" t="s">
        <v>79</v>
      </c>
      <c r="D511" s="49" t="s">
        <v>43</v>
      </c>
      <c r="E511" s="61" t="s">
        <v>900</v>
      </c>
      <c r="F511" s="49" t="s">
        <v>67</v>
      </c>
      <c r="G511" s="74" t="n">
        <f aca="false">G512</f>
        <v>250</v>
      </c>
      <c r="H511" s="74" t="n">
        <f aca="false">H512</f>
        <v>250</v>
      </c>
      <c r="I511" s="74" t="n">
        <f aca="false">I512</f>
        <v>250</v>
      </c>
      <c r="J511" s="263"/>
      <c r="K511" s="247"/>
      <c r="L511" s="247"/>
      <c r="M511" s="248"/>
      <c r="N511" s="249"/>
      <c r="O511" s="247"/>
      <c r="P511" s="247"/>
      <c r="Q511" s="250"/>
      <c r="R511" s="246"/>
      <c r="S511" s="247"/>
      <c r="T511" s="247"/>
      <c r="U511" s="248"/>
    </row>
    <row r="512" customFormat="false" ht="12.75" hidden="false" customHeight="false" outlineLevel="0" collapsed="false">
      <c r="A512" s="42" t="s">
        <v>560</v>
      </c>
      <c r="B512" s="61" t="s">
        <v>1741</v>
      </c>
      <c r="C512" s="49" t="s">
        <v>79</v>
      </c>
      <c r="D512" s="49" t="s">
        <v>43</v>
      </c>
      <c r="E512" s="61" t="s">
        <v>900</v>
      </c>
      <c r="F512" s="49" t="s">
        <v>166</v>
      </c>
      <c r="G512" s="74" t="n">
        <f aca="false">G513</f>
        <v>250</v>
      </c>
      <c r="H512" s="74" t="n">
        <f aca="false">H513</f>
        <v>250</v>
      </c>
      <c r="I512" s="74" t="n">
        <f aca="false">I513</f>
        <v>250</v>
      </c>
      <c r="J512" s="263"/>
      <c r="K512" s="247"/>
      <c r="L512" s="247"/>
      <c r="M512" s="248"/>
      <c r="N512" s="249"/>
      <c r="O512" s="247"/>
      <c r="P512" s="247"/>
      <c r="Q512" s="250"/>
      <c r="R512" s="246"/>
      <c r="S512" s="247"/>
      <c r="T512" s="247"/>
      <c r="U512" s="248"/>
    </row>
    <row r="513" customFormat="false" ht="25.5" hidden="false" customHeight="true" outlineLevel="0" collapsed="false">
      <c r="A513" s="42" t="s">
        <v>684</v>
      </c>
      <c r="B513" s="61" t="s">
        <v>1741</v>
      </c>
      <c r="C513" s="49" t="s">
        <v>79</v>
      </c>
      <c r="D513" s="49" t="s">
        <v>43</v>
      </c>
      <c r="E513" s="61" t="s">
        <v>900</v>
      </c>
      <c r="F513" s="49" t="n">
        <v>811</v>
      </c>
      <c r="G513" s="273" t="n">
        <v>250</v>
      </c>
      <c r="H513" s="273" t="n">
        <v>250</v>
      </c>
      <c r="I513" s="273" t="n">
        <v>250</v>
      </c>
      <c r="J513" s="259" t="n">
        <f aca="false">G513</f>
        <v>250</v>
      </c>
      <c r="K513" s="247"/>
      <c r="L513" s="247"/>
      <c r="M513" s="248"/>
      <c r="N513" s="260" t="n">
        <f aca="false">H513</f>
        <v>250</v>
      </c>
      <c r="O513" s="247"/>
      <c r="P513" s="247"/>
      <c r="Q513" s="250"/>
      <c r="R513" s="259" t="n">
        <f aca="false">I513</f>
        <v>250</v>
      </c>
      <c r="S513" s="247"/>
      <c r="T513" s="247"/>
      <c r="U513" s="248"/>
    </row>
    <row r="514" customFormat="false" ht="12.75" hidden="false" customHeight="false" outlineLevel="0" collapsed="false">
      <c r="A514" s="54"/>
      <c r="B514" s="52"/>
      <c r="C514" s="72"/>
      <c r="D514" s="72"/>
      <c r="E514" s="52"/>
      <c r="F514" s="72"/>
      <c r="G514" s="73"/>
      <c r="H514" s="73"/>
      <c r="I514" s="73"/>
      <c r="J514" s="263"/>
      <c r="K514" s="247"/>
      <c r="L514" s="247"/>
      <c r="M514" s="248"/>
      <c r="N514" s="249"/>
      <c r="O514" s="247"/>
      <c r="P514" s="247"/>
      <c r="Q514" s="250"/>
      <c r="R514" s="246"/>
      <c r="S514" s="247"/>
      <c r="T514" s="247"/>
      <c r="U514" s="248"/>
    </row>
    <row r="515" customFormat="false" ht="12.75" hidden="false" customHeight="false" outlineLevel="0" collapsed="false">
      <c r="A515" s="54" t="s">
        <v>901</v>
      </c>
      <c r="B515" s="52" t="s">
        <v>1741</v>
      </c>
      <c r="C515" s="72" t="s">
        <v>79</v>
      </c>
      <c r="D515" s="72" t="s">
        <v>79</v>
      </c>
      <c r="E515" s="52"/>
      <c r="F515" s="72"/>
      <c r="G515" s="73" t="n">
        <f aca="false">G516</f>
        <v>65.6</v>
      </c>
      <c r="H515" s="73" t="n">
        <f aca="false">H516</f>
        <v>65.6</v>
      </c>
      <c r="I515" s="73" t="n">
        <f aca="false">I516</f>
        <v>65.6</v>
      </c>
      <c r="J515" s="263"/>
      <c r="K515" s="247"/>
      <c r="L515" s="247"/>
      <c r="M515" s="248"/>
      <c r="N515" s="249"/>
      <c r="O515" s="247"/>
      <c r="P515" s="247"/>
      <c r="Q515" s="250"/>
      <c r="R515" s="246"/>
      <c r="S515" s="247"/>
      <c r="T515" s="247"/>
      <c r="U515" s="248"/>
    </row>
    <row r="516" customFormat="false" ht="38.25" hidden="false" customHeight="false" outlineLevel="0" collapsed="false">
      <c r="A516" s="54" t="s">
        <v>893</v>
      </c>
      <c r="B516" s="52" t="s">
        <v>1741</v>
      </c>
      <c r="C516" s="72" t="s">
        <v>79</v>
      </c>
      <c r="D516" s="72" t="s">
        <v>79</v>
      </c>
      <c r="E516" s="52" t="s">
        <v>894</v>
      </c>
      <c r="F516" s="72"/>
      <c r="G516" s="73" t="n">
        <f aca="false">G517</f>
        <v>65.6</v>
      </c>
      <c r="H516" s="73" t="n">
        <f aca="false">H517</f>
        <v>65.6</v>
      </c>
      <c r="I516" s="73" t="n">
        <f aca="false">I517</f>
        <v>65.6</v>
      </c>
      <c r="J516" s="263"/>
      <c r="K516" s="247"/>
      <c r="L516" s="247"/>
      <c r="M516" s="248"/>
      <c r="N516" s="249"/>
      <c r="O516" s="247"/>
      <c r="P516" s="247"/>
      <c r="Q516" s="250"/>
      <c r="R516" s="246"/>
      <c r="S516" s="247"/>
      <c r="T516" s="247"/>
      <c r="U516" s="248"/>
    </row>
    <row r="517" customFormat="false" ht="56.25" hidden="false" customHeight="true" outlineLevel="0" collapsed="false">
      <c r="A517" s="54" t="s">
        <v>902</v>
      </c>
      <c r="B517" s="52" t="s">
        <v>1741</v>
      </c>
      <c r="C517" s="72" t="s">
        <v>79</v>
      </c>
      <c r="D517" s="72" t="s">
        <v>79</v>
      </c>
      <c r="E517" s="52" t="s">
        <v>903</v>
      </c>
      <c r="F517" s="72"/>
      <c r="G517" s="73" t="n">
        <f aca="false">G518</f>
        <v>65.6</v>
      </c>
      <c r="H517" s="73" t="n">
        <f aca="false">H518</f>
        <v>65.6</v>
      </c>
      <c r="I517" s="73" t="n">
        <f aca="false">I518</f>
        <v>65.6</v>
      </c>
      <c r="J517" s="263"/>
      <c r="K517" s="247"/>
      <c r="L517" s="247"/>
      <c r="M517" s="248"/>
      <c r="N517" s="249"/>
      <c r="O517" s="247"/>
      <c r="P517" s="247"/>
      <c r="Q517" s="250"/>
      <c r="R517" s="246"/>
      <c r="S517" s="247"/>
      <c r="T517" s="247"/>
      <c r="U517" s="248"/>
    </row>
    <row r="518" customFormat="false" ht="54.75" hidden="false" customHeight="true" outlineLevel="0" collapsed="false">
      <c r="A518" s="271" t="s">
        <v>904</v>
      </c>
      <c r="B518" s="52" t="s">
        <v>1741</v>
      </c>
      <c r="C518" s="72" t="s">
        <v>79</v>
      </c>
      <c r="D518" s="72" t="s">
        <v>79</v>
      </c>
      <c r="E518" s="52" t="s">
        <v>905</v>
      </c>
      <c r="F518" s="72"/>
      <c r="G518" s="73" t="n">
        <f aca="false">G519</f>
        <v>65.6</v>
      </c>
      <c r="H518" s="73" t="n">
        <f aca="false">H519</f>
        <v>65.6</v>
      </c>
      <c r="I518" s="73" t="n">
        <f aca="false">I519</f>
        <v>65.6</v>
      </c>
      <c r="J518" s="263"/>
      <c r="K518" s="247"/>
      <c r="L518" s="247"/>
      <c r="M518" s="248"/>
      <c r="N518" s="249"/>
      <c r="O518" s="247"/>
      <c r="P518" s="247"/>
      <c r="Q518" s="250"/>
      <c r="R518" s="246"/>
      <c r="S518" s="247"/>
      <c r="T518" s="247"/>
      <c r="U518" s="248"/>
    </row>
    <row r="519" customFormat="false" ht="12.75" hidden="false" customHeight="false" outlineLevel="0" collapsed="false">
      <c r="A519" s="42" t="s">
        <v>558</v>
      </c>
      <c r="B519" s="61" t="s">
        <v>1741</v>
      </c>
      <c r="C519" s="49" t="s">
        <v>79</v>
      </c>
      <c r="D519" s="49" t="s">
        <v>79</v>
      </c>
      <c r="E519" s="61" t="s">
        <v>905</v>
      </c>
      <c r="F519" s="49" t="s">
        <v>67</v>
      </c>
      <c r="G519" s="74" t="n">
        <f aca="false">G520</f>
        <v>65.6</v>
      </c>
      <c r="H519" s="74" t="n">
        <f aca="false">H520</f>
        <v>65.6</v>
      </c>
      <c r="I519" s="74" t="n">
        <f aca="false">I520</f>
        <v>65.6</v>
      </c>
      <c r="J519" s="263"/>
      <c r="K519" s="247"/>
      <c r="L519" s="247"/>
      <c r="M519" s="248"/>
      <c r="N519" s="249"/>
      <c r="O519" s="247"/>
      <c r="P519" s="247"/>
      <c r="Q519" s="250"/>
      <c r="R519" s="246"/>
      <c r="S519" s="247"/>
      <c r="T519" s="247"/>
      <c r="U519" s="248"/>
    </row>
    <row r="520" customFormat="false" ht="15.75" hidden="false" customHeight="true" outlineLevel="0" collapsed="false">
      <c r="A520" s="42" t="s">
        <v>560</v>
      </c>
      <c r="B520" s="61" t="s">
        <v>1741</v>
      </c>
      <c r="C520" s="49" t="s">
        <v>79</v>
      </c>
      <c r="D520" s="49" t="s">
        <v>79</v>
      </c>
      <c r="E520" s="61" t="s">
        <v>905</v>
      </c>
      <c r="F520" s="49" t="s">
        <v>166</v>
      </c>
      <c r="G520" s="74" t="n">
        <f aca="false">G521</f>
        <v>65.6</v>
      </c>
      <c r="H520" s="74" t="n">
        <f aca="false">H521</f>
        <v>65.6</v>
      </c>
      <c r="I520" s="74" t="n">
        <f aca="false">I521</f>
        <v>65.6</v>
      </c>
      <c r="J520" s="259"/>
      <c r="K520" s="247"/>
      <c r="L520" s="247"/>
      <c r="M520" s="248"/>
      <c r="N520" s="260"/>
      <c r="O520" s="247"/>
      <c r="P520" s="247"/>
      <c r="Q520" s="250"/>
      <c r="R520" s="259"/>
      <c r="S520" s="247"/>
      <c r="T520" s="247"/>
      <c r="U520" s="248"/>
    </row>
    <row r="521" customFormat="false" ht="25.5" hidden="false" customHeight="false" outlineLevel="0" collapsed="false">
      <c r="A521" s="42" t="s">
        <v>684</v>
      </c>
      <c r="B521" s="61" t="s">
        <v>1741</v>
      </c>
      <c r="C521" s="49" t="s">
        <v>79</v>
      </c>
      <c r="D521" s="49" t="s">
        <v>79</v>
      </c>
      <c r="E521" s="61" t="s">
        <v>905</v>
      </c>
      <c r="F521" s="49" t="n">
        <v>811</v>
      </c>
      <c r="G521" s="273" t="n">
        <v>65.6</v>
      </c>
      <c r="H521" s="273" t="n">
        <v>65.6</v>
      </c>
      <c r="I521" s="273" t="n">
        <v>65.6</v>
      </c>
      <c r="J521" s="259" t="n">
        <f aca="false">G521</f>
        <v>65.6</v>
      </c>
      <c r="K521" s="247"/>
      <c r="L521" s="247"/>
      <c r="M521" s="248"/>
      <c r="N521" s="260" t="n">
        <f aca="false">H521</f>
        <v>65.6</v>
      </c>
      <c r="O521" s="247"/>
      <c r="P521" s="247"/>
      <c r="Q521" s="250"/>
      <c r="R521" s="259" t="n">
        <f aca="false">I521</f>
        <v>65.6</v>
      </c>
      <c r="S521" s="247"/>
      <c r="T521" s="247"/>
      <c r="U521" s="248"/>
    </row>
    <row r="522" customFormat="false" ht="12.75" hidden="false" customHeight="false" outlineLevel="0" collapsed="false">
      <c r="A522" s="42"/>
      <c r="B522" s="61"/>
      <c r="C522" s="49"/>
      <c r="D522" s="49"/>
      <c r="E522" s="61"/>
      <c r="F522" s="48"/>
      <c r="G522" s="74"/>
      <c r="H522" s="74"/>
      <c r="I522" s="74"/>
      <c r="J522" s="246"/>
      <c r="K522" s="247"/>
      <c r="L522" s="247"/>
      <c r="M522" s="248"/>
      <c r="N522" s="249"/>
      <c r="O522" s="247"/>
      <c r="P522" s="247"/>
      <c r="Q522" s="250"/>
      <c r="R522" s="246"/>
      <c r="S522" s="247"/>
      <c r="T522" s="247"/>
      <c r="U522" s="248"/>
    </row>
    <row r="523" customFormat="false" ht="12.75" hidden="false" customHeight="false" outlineLevel="0" collapsed="false">
      <c r="A523" s="39" t="s">
        <v>249</v>
      </c>
      <c r="B523" s="52" t="s">
        <v>1741</v>
      </c>
      <c r="C523" s="40" t="s">
        <v>250</v>
      </c>
      <c r="D523" s="40"/>
      <c r="E523" s="40"/>
      <c r="F523" s="40"/>
      <c r="G523" s="41" t="n">
        <f aca="false">G524+G532</f>
        <v>4300.651</v>
      </c>
      <c r="H523" s="41" t="n">
        <f aca="false">H524+H532</f>
        <v>0</v>
      </c>
      <c r="I523" s="41" t="n">
        <f aca="false">I524+I532</f>
        <v>0</v>
      </c>
      <c r="J523" s="263"/>
      <c r="K523" s="247"/>
      <c r="L523" s="247"/>
      <c r="M523" s="248"/>
      <c r="N523" s="249"/>
      <c r="O523" s="247"/>
      <c r="P523" s="247"/>
      <c r="Q523" s="250"/>
      <c r="R523" s="246"/>
      <c r="S523" s="247"/>
      <c r="T523" s="247"/>
      <c r="U523" s="248"/>
    </row>
    <row r="524" customFormat="false" ht="12.75" hidden="false" customHeight="false" outlineLevel="0" collapsed="false">
      <c r="A524" s="39" t="s">
        <v>906</v>
      </c>
      <c r="B524" s="52" t="s">
        <v>1741</v>
      </c>
      <c r="C524" s="40" t="s">
        <v>250</v>
      </c>
      <c r="D524" s="40" t="s">
        <v>26</v>
      </c>
      <c r="E524" s="40"/>
      <c r="F524" s="40"/>
      <c r="G524" s="41" t="n">
        <f aca="false">G525</f>
        <v>3600.651</v>
      </c>
      <c r="H524" s="41" t="n">
        <f aca="false">H525</f>
        <v>0</v>
      </c>
      <c r="I524" s="41" t="n">
        <f aca="false">I525</f>
        <v>0</v>
      </c>
      <c r="J524" s="253"/>
      <c r="K524" s="247"/>
      <c r="L524" s="247"/>
      <c r="M524" s="248"/>
      <c r="N524" s="249"/>
      <c r="O524" s="247"/>
      <c r="P524" s="247"/>
      <c r="Q524" s="250"/>
      <c r="R524" s="246"/>
      <c r="S524" s="247"/>
      <c r="T524" s="247"/>
      <c r="U524" s="248"/>
    </row>
    <row r="525" customFormat="false" ht="25.5" hidden="false" customHeight="false" outlineLevel="0" collapsed="false">
      <c r="A525" s="271" t="s">
        <v>907</v>
      </c>
      <c r="B525" s="52" t="s">
        <v>1741</v>
      </c>
      <c r="C525" s="52" t="s">
        <v>250</v>
      </c>
      <c r="D525" s="52" t="s">
        <v>26</v>
      </c>
      <c r="E525" s="72" t="s">
        <v>908</v>
      </c>
      <c r="F525" s="52"/>
      <c r="G525" s="60" t="n">
        <f aca="false">G526</f>
        <v>3600.651</v>
      </c>
      <c r="H525" s="60" t="n">
        <f aca="false">H526</f>
        <v>0</v>
      </c>
      <c r="I525" s="60" t="n">
        <f aca="false">I526</f>
        <v>0</v>
      </c>
      <c r="J525" s="253"/>
      <c r="K525" s="247"/>
      <c r="L525" s="247"/>
      <c r="M525" s="248"/>
      <c r="N525" s="249"/>
      <c r="O525" s="247"/>
      <c r="P525" s="247"/>
      <c r="Q525" s="250"/>
      <c r="R525" s="246"/>
      <c r="S525" s="247"/>
      <c r="T525" s="247"/>
      <c r="U525" s="248"/>
    </row>
    <row r="526" customFormat="false" ht="25.5" hidden="false" customHeight="false" outlineLevel="0" collapsed="false">
      <c r="A526" s="271" t="s">
        <v>909</v>
      </c>
      <c r="B526" s="52" t="s">
        <v>1741</v>
      </c>
      <c r="C526" s="52" t="s">
        <v>250</v>
      </c>
      <c r="D526" s="52" t="s">
        <v>26</v>
      </c>
      <c r="E526" s="72" t="s">
        <v>910</v>
      </c>
      <c r="F526" s="52"/>
      <c r="G526" s="60" t="n">
        <f aca="false">G527</f>
        <v>3600.651</v>
      </c>
      <c r="H526" s="60" t="n">
        <f aca="false">H527</f>
        <v>0</v>
      </c>
      <c r="I526" s="60" t="n">
        <f aca="false">I527</f>
        <v>0</v>
      </c>
      <c r="J526" s="253"/>
      <c r="K526" s="247"/>
      <c r="L526" s="247"/>
      <c r="M526" s="248"/>
      <c r="N526" s="249"/>
      <c r="O526" s="247"/>
      <c r="P526" s="247"/>
      <c r="Q526" s="250"/>
      <c r="R526" s="246"/>
      <c r="S526" s="247"/>
      <c r="T526" s="247"/>
      <c r="U526" s="248"/>
    </row>
    <row r="527" customFormat="false" ht="25.5" hidden="false" customHeight="false" outlineLevel="0" collapsed="false">
      <c r="A527" s="54" t="s">
        <v>911</v>
      </c>
      <c r="B527" s="52" t="s">
        <v>1741</v>
      </c>
      <c r="C527" s="52" t="s">
        <v>250</v>
      </c>
      <c r="D527" s="52" t="s">
        <v>26</v>
      </c>
      <c r="E527" s="52" t="s">
        <v>912</v>
      </c>
      <c r="F527" s="52"/>
      <c r="G527" s="60" t="n">
        <f aca="false">G528</f>
        <v>3600.651</v>
      </c>
      <c r="H527" s="60" t="n">
        <f aca="false">H528</f>
        <v>0</v>
      </c>
      <c r="I527" s="60" t="n">
        <f aca="false">I528</f>
        <v>0</v>
      </c>
      <c r="J527" s="253"/>
      <c r="K527" s="247"/>
      <c r="L527" s="247"/>
      <c r="M527" s="248"/>
      <c r="N527" s="249"/>
      <c r="O527" s="247"/>
      <c r="P527" s="247"/>
      <c r="Q527" s="250"/>
      <c r="R527" s="246"/>
      <c r="S527" s="247"/>
      <c r="T527" s="247"/>
      <c r="U527" s="248"/>
    </row>
    <row r="528" customFormat="false" ht="12.75" hidden="false" customHeight="false" outlineLevel="0" collapsed="false">
      <c r="A528" s="42" t="s">
        <v>558</v>
      </c>
      <c r="B528" s="61" t="s">
        <v>1741</v>
      </c>
      <c r="C528" s="61" t="s">
        <v>250</v>
      </c>
      <c r="D528" s="61" t="s">
        <v>26</v>
      </c>
      <c r="E528" s="61" t="s">
        <v>912</v>
      </c>
      <c r="F528" s="61" t="s">
        <v>49</v>
      </c>
      <c r="G528" s="62" t="n">
        <f aca="false">G529</f>
        <v>3600.651</v>
      </c>
      <c r="H528" s="62" t="n">
        <f aca="false">H529</f>
        <v>0</v>
      </c>
      <c r="I528" s="62" t="n">
        <f aca="false">I529</f>
        <v>0</v>
      </c>
      <c r="J528" s="263"/>
      <c r="K528" s="247"/>
      <c r="L528" s="247"/>
      <c r="M528" s="248"/>
      <c r="N528" s="249"/>
      <c r="O528" s="247"/>
      <c r="P528" s="247"/>
      <c r="Q528" s="250"/>
      <c r="R528" s="246"/>
      <c r="S528" s="247"/>
      <c r="T528" s="247"/>
      <c r="U528" s="248"/>
    </row>
    <row r="529" customFormat="false" ht="12.75" hidden="false" customHeight="false" outlineLevel="0" collapsed="false">
      <c r="A529" s="42" t="s">
        <v>559</v>
      </c>
      <c r="B529" s="61" t="s">
        <v>1741</v>
      </c>
      <c r="C529" s="49" t="s">
        <v>250</v>
      </c>
      <c r="D529" s="49" t="s">
        <v>26</v>
      </c>
      <c r="E529" s="61" t="s">
        <v>912</v>
      </c>
      <c r="F529" s="48" t="s">
        <v>51</v>
      </c>
      <c r="G529" s="74" t="n">
        <f aca="false">G530</f>
        <v>3600.651</v>
      </c>
      <c r="H529" s="74" t="n">
        <f aca="false">H530</f>
        <v>0</v>
      </c>
      <c r="I529" s="74" t="n">
        <f aca="false">I530</f>
        <v>0</v>
      </c>
      <c r="J529" s="263"/>
      <c r="K529" s="270"/>
      <c r="L529" s="247"/>
      <c r="M529" s="248"/>
      <c r="N529" s="249"/>
      <c r="O529" s="270"/>
      <c r="P529" s="247"/>
      <c r="Q529" s="250"/>
      <c r="R529" s="246"/>
      <c r="S529" s="270"/>
      <c r="T529" s="247"/>
      <c r="U529" s="248"/>
    </row>
    <row r="530" customFormat="false" ht="12.75" hidden="false" customHeight="false" outlineLevel="0" collapsed="false">
      <c r="A530" s="42" t="s">
        <v>560</v>
      </c>
      <c r="B530" s="61" t="s">
        <v>1741</v>
      </c>
      <c r="C530" s="49" t="s">
        <v>250</v>
      </c>
      <c r="D530" s="49" t="s">
        <v>26</v>
      </c>
      <c r="E530" s="61" t="s">
        <v>912</v>
      </c>
      <c r="F530" s="48" t="s">
        <v>55</v>
      </c>
      <c r="G530" s="273" t="n">
        <v>3600.651</v>
      </c>
      <c r="H530" s="273"/>
      <c r="I530" s="273"/>
      <c r="J530" s="259" t="n">
        <f aca="false">G530</f>
        <v>3600.651</v>
      </c>
      <c r="K530" s="247"/>
      <c r="L530" s="247"/>
      <c r="M530" s="248"/>
      <c r="N530" s="260" t="n">
        <f aca="false">H530</f>
        <v>0</v>
      </c>
      <c r="O530" s="247"/>
      <c r="P530" s="247"/>
      <c r="Q530" s="250"/>
      <c r="R530" s="259" t="n">
        <f aca="false">I530</f>
        <v>0</v>
      </c>
      <c r="S530" s="247"/>
      <c r="T530" s="247"/>
      <c r="U530" s="248"/>
    </row>
    <row r="531" customFormat="false" ht="12.75" hidden="false" customHeight="false" outlineLevel="0" collapsed="false">
      <c r="A531" s="42"/>
      <c r="B531" s="61"/>
      <c r="C531" s="49"/>
      <c r="D531" s="49"/>
      <c r="E531" s="61"/>
      <c r="F531" s="48"/>
      <c r="G531" s="74"/>
      <c r="H531" s="74"/>
      <c r="I531" s="74"/>
      <c r="J531" s="253"/>
      <c r="K531" s="254"/>
      <c r="L531" s="254"/>
      <c r="M531" s="255"/>
      <c r="N531" s="256"/>
      <c r="O531" s="254"/>
      <c r="P531" s="254"/>
      <c r="Q531" s="257"/>
      <c r="R531" s="253"/>
      <c r="S531" s="254"/>
      <c r="T531" s="254"/>
      <c r="U531" s="255"/>
    </row>
    <row r="532" customFormat="false" ht="12.75" hidden="false" customHeight="false" outlineLevel="0" collapsed="false">
      <c r="A532" s="54" t="s">
        <v>251</v>
      </c>
      <c r="B532" s="52" t="s">
        <v>1741</v>
      </c>
      <c r="C532" s="52" t="s">
        <v>250</v>
      </c>
      <c r="D532" s="72" t="s">
        <v>43</v>
      </c>
      <c r="E532" s="52"/>
      <c r="F532" s="72"/>
      <c r="G532" s="73" t="n">
        <f aca="false">G533</f>
        <v>700</v>
      </c>
      <c r="H532" s="73" t="n">
        <f aca="false">H533</f>
        <v>0</v>
      </c>
      <c r="I532" s="73" t="n">
        <f aca="false">I533</f>
        <v>0</v>
      </c>
      <c r="J532" s="253"/>
      <c r="K532" s="254"/>
      <c r="L532" s="254"/>
      <c r="M532" s="255"/>
      <c r="N532" s="256"/>
      <c r="O532" s="254"/>
      <c r="P532" s="254"/>
      <c r="Q532" s="257"/>
      <c r="R532" s="253"/>
      <c r="S532" s="254"/>
      <c r="T532" s="254"/>
      <c r="U532" s="255"/>
    </row>
    <row r="533" s="56" customFormat="true" ht="25.5" hidden="false" customHeight="false" outlineLevel="0" collapsed="false">
      <c r="A533" s="271" t="s">
        <v>907</v>
      </c>
      <c r="B533" s="52" t="s">
        <v>1741</v>
      </c>
      <c r="C533" s="52" t="s">
        <v>250</v>
      </c>
      <c r="D533" s="52" t="s">
        <v>43</v>
      </c>
      <c r="E533" s="72" t="s">
        <v>908</v>
      </c>
      <c r="F533" s="52"/>
      <c r="G533" s="60" t="n">
        <f aca="false">G534</f>
        <v>700</v>
      </c>
      <c r="H533" s="60" t="n">
        <f aca="false">H534</f>
        <v>0</v>
      </c>
      <c r="I533" s="60" t="n">
        <f aca="false">I534</f>
        <v>0</v>
      </c>
      <c r="J533" s="253"/>
      <c r="K533" s="254"/>
      <c r="L533" s="254"/>
      <c r="M533" s="255"/>
      <c r="N533" s="256"/>
      <c r="O533" s="254"/>
      <c r="P533" s="254"/>
      <c r="Q533" s="257"/>
      <c r="R533" s="253"/>
      <c r="S533" s="254"/>
      <c r="T533" s="254"/>
      <c r="U533" s="255"/>
    </row>
    <row r="534" customFormat="false" ht="25.5" hidden="false" customHeight="false" outlineLevel="0" collapsed="false">
      <c r="A534" s="271" t="s">
        <v>909</v>
      </c>
      <c r="B534" s="52" t="s">
        <v>1741</v>
      </c>
      <c r="C534" s="52" t="s">
        <v>250</v>
      </c>
      <c r="D534" s="52" t="s">
        <v>43</v>
      </c>
      <c r="E534" s="72" t="s">
        <v>910</v>
      </c>
      <c r="F534" s="52"/>
      <c r="G534" s="60" t="n">
        <f aca="false">G535</f>
        <v>700</v>
      </c>
      <c r="H534" s="60" t="n">
        <f aca="false">H535</f>
        <v>0</v>
      </c>
      <c r="I534" s="60" t="n">
        <f aca="false">I535</f>
        <v>0</v>
      </c>
      <c r="J534" s="246"/>
      <c r="K534" s="247"/>
      <c r="L534" s="247"/>
      <c r="M534" s="248"/>
      <c r="N534" s="249"/>
      <c r="O534" s="247"/>
      <c r="P534" s="247"/>
      <c r="Q534" s="250"/>
      <c r="R534" s="246"/>
      <c r="S534" s="247"/>
      <c r="T534" s="247"/>
      <c r="U534" s="248"/>
    </row>
    <row r="535" customFormat="false" ht="32.25" hidden="false" customHeight="true" outlineLevel="0" collapsed="false">
      <c r="A535" s="54" t="s">
        <v>911</v>
      </c>
      <c r="B535" s="52" t="s">
        <v>1741</v>
      </c>
      <c r="C535" s="52" t="s">
        <v>250</v>
      </c>
      <c r="D535" s="52" t="s">
        <v>43</v>
      </c>
      <c r="E535" s="52" t="s">
        <v>912</v>
      </c>
      <c r="F535" s="52"/>
      <c r="G535" s="60" t="n">
        <f aca="false">G536</f>
        <v>700</v>
      </c>
      <c r="H535" s="60" t="n">
        <f aca="false">H536</f>
        <v>0</v>
      </c>
      <c r="I535" s="60" t="n">
        <f aca="false">I536</f>
        <v>0</v>
      </c>
      <c r="J535" s="246"/>
      <c r="K535" s="247"/>
      <c r="L535" s="247"/>
      <c r="M535" s="248"/>
      <c r="N535" s="249"/>
      <c r="O535" s="247"/>
      <c r="P535" s="247"/>
      <c r="Q535" s="250"/>
      <c r="R535" s="246"/>
      <c r="S535" s="247"/>
      <c r="T535" s="247"/>
      <c r="U535" s="248"/>
    </row>
    <row r="536" customFormat="false" ht="12.75" hidden="false" customHeight="false" outlineLevel="0" collapsed="false">
      <c r="A536" s="42" t="s">
        <v>558</v>
      </c>
      <c r="B536" s="61" t="s">
        <v>1741</v>
      </c>
      <c r="C536" s="61" t="s">
        <v>250</v>
      </c>
      <c r="D536" s="61" t="s">
        <v>43</v>
      </c>
      <c r="E536" s="61" t="s">
        <v>912</v>
      </c>
      <c r="F536" s="61" t="s">
        <v>49</v>
      </c>
      <c r="G536" s="62" t="n">
        <f aca="false">G537</f>
        <v>700</v>
      </c>
      <c r="H536" s="62" t="n">
        <f aca="false">H537</f>
        <v>0</v>
      </c>
      <c r="I536" s="62" t="n">
        <f aca="false">I537</f>
        <v>0</v>
      </c>
      <c r="J536" s="263"/>
      <c r="K536" s="270"/>
      <c r="L536" s="247"/>
      <c r="M536" s="248"/>
      <c r="N536" s="249"/>
      <c r="O536" s="270"/>
      <c r="P536" s="247"/>
      <c r="Q536" s="250"/>
      <c r="R536" s="246"/>
      <c r="S536" s="270"/>
      <c r="T536" s="247"/>
      <c r="U536" s="248"/>
    </row>
    <row r="537" customFormat="false" ht="12.75" hidden="false" customHeight="false" outlineLevel="0" collapsed="false">
      <c r="A537" s="42" t="s">
        <v>559</v>
      </c>
      <c r="B537" s="61" t="s">
        <v>1741</v>
      </c>
      <c r="C537" s="49" t="s">
        <v>250</v>
      </c>
      <c r="D537" s="49" t="s">
        <v>43</v>
      </c>
      <c r="E537" s="61" t="s">
        <v>912</v>
      </c>
      <c r="F537" s="48" t="s">
        <v>51</v>
      </c>
      <c r="G537" s="74" t="n">
        <f aca="false">G538</f>
        <v>700</v>
      </c>
      <c r="H537" s="74" t="n">
        <f aca="false">H538</f>
        <v>0</v>
      </c>
      <c r="I537" s="74" t="n">
        <f aca="false">I538</f>
        <v>0</v>
      </c>
      <c r="J537" s="246"/>
      <c r="K537" s="247"/>
      <c r="L537" s="247"/>
      <c r="M537" s="248"/>
      <c r="N537" s="249"/>
      <c r="O537" s="247"/>
      <c r="P537" s="247"/>
      <c r="Q537" s="250"/>
      <c r="R537" s="246"/>
      <c r="S537" s="247"/>
      <c r="T537" s="247"/>
      <c r="U537" s="248"/>
    </row>
    <row r="538" customFormat="false" ht="12.75" hidden="false" customHeight="false" outlineLevel="0" collapsed="false">
      <c r="A538" s="42" t="s">
        <v>560</v>
      </c>
      <c r="B538" s="61" t="s">
        <v>1741</v>
      </c>
      <c r="C538" s="49" t="s">
        <v>250</v>
      </c>
      <c r="D538" s="49" t="s">
        <v>43</v>
      </c>
      <c r="E538" s="61" t="s">
        <v>912</v>
      </c>
      <c r="F538" s="48" t="s">
        <v>55</v>
      </c>
      <c r="G538" s="273" t="n">
        <f aca="false">700</f>
        <v>700</v>
      </c>
      <c r="H538" s="273"/>
      <c r="I538" s="273"/>
      <c r="J538" s="259" t="n">
        <f aca="false">G538</f>
        <v>700</v>
      </c>
      <c r="K538" s="247"/>
      <c r="L538" s="247"/>
      <c r="M538" s="248"/>
      <c r="N538" s="260" t="n">
        <f aca="false">H538</f>
        <v>0</v>
      </c>
      <c r="O538" s="247"/>
      <c r="P538" s="247"/>
      <c r="Q538" s="250"/>
      <c r="R538" s="259" t="n">
        <f aca="false">I538</f>
        <v>0</v>
      </c>
      <c r="S538" s="254"/>
      <c r="T538" s="254"/>
      <c r="U538" s="255"/>
    </row>
    <row r="539" customFormat="false" ht="12.75" hidden="false" customHeight="false" outlineLevel="0" collapsed="false">
      <c r="A539" s="42"/>
      <c r="B539" s="61"/>
      <c r="C539" s="49"/>
      <c r="D539" s="49"/>
      <c r="E539" s="61"/>
      <c r="F539" s="48"/>
      <c r="G539" s="74"/>
      <c r="H539" s="74"/>
      <c r="I539" s="74"/>
      <c r="J539" s="246"/>
      <c r="K539" s="247"/>
      <c r="L539" s="247"/>
      <c r="M539" s="248"/>
      <c r="N539" s="249"/>
      <c r="O539" s="247"/>
      <c r="P539" s="247"/>
      <c r="Q539" s="250"/>
      <c r="R539" s="246"/>
      <c r="S539" s="247"/>
      <c r="T539" s="247"/>
      <c r="U539" s="248"/>
    </row>
    <row r="540" customFormat="false" ht="12.75" hidden="false" customHeight="false" outlineLevel="0" collapsed="false">
      <c r="A540" s="39" t="s">
        <v>258</v>
      </c>
      <c r="B540" s="52" t="s">
        <v>1741</v>
      </c>
      <c r="C540" s="52" t="s">
        <v>85</v>
      </c>
      <c r="D540" s="136"/>
      <c r="E540" s="52"/>
      <c r="F540" s="52"/>
      <c r="G540" s="60" t="n">
        <f aca="false">G541</f>
        <v>232</v>
      </c>
      <c r="H540" s="60" t="n">
        <f aca="false">H541</f>
        <v>232</v>
      </c>
      <c r="I540" s="60" t="n">
        <f aca="false">I541</f>
        <v>227</v>
      </c>
      <c r="J540" s="246"/>
      <c r="K540" s="247"/>
      <c r="L540" s="247"/>
      <c r="M540" s="248"/>
      <c r="N540" s="249"/>
      <c r="O540" s="247"/>
      <c r="P540" s="247"/>
      <c r="Q540" s="250"/>
      <c r="R540" s="246"/>
      <c r="S540" s="247"/>
      <c r="T540" s="247"/>
      <c r="U540" s="248"/>
    </row>
    <row r="541" customFormat="false" ht="12.75" hidden="false" customHeight="false" outlineLevel="0" collapsed="false">
      <c r="A541" s="39" t="s">
        <v>1009</v>
      </c>
      <c r="B541" s="40" t="s">
        <v>1741</v>
      </c>
      <c r="C541" s="40" t="s">
        <v>85</v>
      </c>
      <c r="D541" s="40" t="s">
        <v>85</v>
      </c>
      <c r="E541" s="40"/>
      <c r="F541" s="40"/>
      <c r="G541" s="41" t="n">
        <f aca="false">G542</f>
        <v>232</v>
      </c>
      <c r="H541" s="41" t="n">
        <f aca="false">H542</f>
        <v>232</v>
      </c>
      <c r="I541" s="41" t="n">
        <f aca="false">I542</f>
        <v>227</v>
      </c>
      <c r="J541" s="259"/>
      <c r="K541" s="247"/>
      <c r="L541" s="247"/>
      <c r="M541" s="248"/>
      <c r="N541" s="260"/>
      <c r="O541" s="247"/>
      <c r="P541" s="247"/>
      <c r="Q541" s="250"/>
      <c r="R541" s="259"/>
      <c r="S541" s="247"/>
      <c r="T541" s="247"/>
      <c r="U541" s="248"/>
    </row>
    <row r="542" customFormat="false" ht="25.5" hidden="false" customHeight="false" outlineLevel="0" collapsed="false">
      <c r="A542" s="80" t="s">
        <v>1023</v>
      </c>
      <c r="B542" s="52" t="s">
        <v>1741</v>
      </c>
      <c r="C542" s="52" t="s">
        <v>85</v>
      </c>
      <c r="D542" s="52" t="s">
        <v>85</v>
      </c>
      <c r="E542" s="52" t="s">
        <v>1024</v>
      </c>
      <c r="F542" s="43"/>
      <c r="G542" s="60" t="n">
        <f aca="false">G543</f>
        <v>232</v>
      </c>
      <c r="H542" s="60" t="n">
        <f aca="false">H543</f>
        <v>232</v>
      </c>
      <c r="I542" s="60" t="n">
        <f aca="false">I543</f>
        <v>227</v>
      </c>
      <c r="J542" s="246"/>
      <c r="K542" s="247"/>
      <c r="L542" s="247"/>
      <c r="M542" s="248"/>
      <c r="N542" s="249"/>
      <c r="O542" s="247"/>
      <c r="P542" s="247"/>
      <c r="Q542" s="250"/>
      <c r="R542" s="246"/>
      <c r="S542" s="247"/>
      <c r="T542" s="247"/>
      <c r="U542" s="248"/>
    </row>
    <row r="543" customFormat="false" ht="27" hidden="false" customHeight="true" outlineLevel="0" collapsed="false">
      <c r="A543" s="80" t="s">
        <v>1025</v>
      </c>
      <c r="B543" s="52" t="s">
        <v>1741</v>
      </c>
      <c r="C543" s="40" t="s">
        <v>85</v>
      </c>
      <c r="D543" s="40" t="s">
        <v>85</v>
      </c>
      <c r="E543" s="52" t="s">
        <v>1026</v>
      </c>
      <c r="F543" s="40"/>
      <c r="G543" s="41" t="n">
        <f aca="false">G544</f>
        <v>232</v>
      </c>
      <c r="H543" s="41" t="n">
        <f aca="false">H544</f>
        <v>232</v>
      </c>
      <c r="I543" s="41" t="n">
        <f aca="false">I544</f>
        <v>227</v>
      </c>
      <c r="J543" s="246"/>
      <c r="K543" s="247"/>
      <c r="L543" s="247"/>
      <c r="M543" s="248"/>
      <c r="N543" s="249"/>
      <c r="O543" s="247"/>
      <c r="P543" s="247"/>
      <c r="Q543" s="250"/>
      <c r="R543" s="246"/>
      <c r="S543" s="247"/>
      <c r="T543" s="247"/>
      <c r="U543" s="248"/>
    </row>
    <row r="544" customFormat="false" ht="49.5" hidden="false" customHeight="true" outlineLevel="0" collapsed="false">
      <c r="A544" s="80" t="s">
        <v>1027</v>
      </c>
      <c r="B544" s="52" t="s">
        <v>1741</v>
      </c>
      <c r="C544" s="40" t="s">
        <v>85</v>
      </c>
      <c r="D544" s="40" t="s">
        <v>85</v>
      </c>
      <c r="E544" s="52" t="s">
        <v>1028</v>
      </c>
      <c r="F544" s="40"/>
      <c r="G544" s="41" t="n">
        <f aca="false">G545+G550</f>
        <v>232</v>
      </c>
      <c r="H544" s="41" t="n">
        <f aca="false">H545+H550</f>
        <v>232</v>
      </c>
      <c r="I544" s="41" t="n">
        <f aca="false">I545+I550</f>
        <v>227</v>
      </c>
      <c r="J544" s="246"/>
      <c r="K544" s="247"/>
      <c r="L544" s="247"/>
      <c r="M544" s="248"/>
      <c r="N544" s="249"/>
      <c r="O544" s="247"/>
      <c r="P544" s="247"/>
      <c r="Q544" s="250"/>
      <c r="R544" s="246"/>
      <c r="S544" s="247"/>
      <c r="T544" s="247"/>
      <c r="U544" s="248"/>
    </row>
    <row r="545" customFormat="false" ht="30" hidden="false" customHeight="true" outlineLevel="0" collapsed="false">
      <c r="A545" s="80" t="s">
        <v>1029</v>
      </c>
      <c r="B545" s="52" t="s">
        <v>1741</v>
      </c>
      <c r="C545" s="40" t="s">
        <v>85</v>
      </c>
      <c r="D545" s="40" t="s">
        <v>85</v>
      </c>
      <c r="E545" s="52" t="s">
        <v>1030</v>
      </c>
      <c r="F545" s="40"/>
      <c r="G545" s="41" t="n">
        <f aca="false">G546</f>
        <v>227</v>
      </c>
      <c r="H545" s="41" t="n">
        <f aca="false">H546</f>
        <v>227</v>
      </c>
      <c r="I545" s="41" t="n">
        <f aca="false">I546</f>
        <v>227</v>
      </c>
      <c r="J545" s="246"/>
      <c r="K545" s="247"/>
      <c r="L545" s="247"/>
      <c r="M545" s="248"/>
      <c r="N545" s="249"/>
      <c r="O545" s="247"/>
      <c r="P545" s="247"/>
      <c r="Q545" s="250"/>
      <c r="R545" s="246"/>
      <c r="S545" s="247"/>
      <c r="T545" s="247"/>
      <c r="U545" s="248"/>
    </row>
    <row r="546" customFormat="false" ht="12.75" hidden="false" customHeight="false" outlineLevel="0" collapsed="false">
      <c r="A546" s="42" t="s">
        <v>66</v>
      </c>
      <c r="B546" s="61" t="s">
        <v>1741</v>
      </c>
      <c r="C546" s="49" t="s">
        <v>85</v>
      </c>
      <c r="D546" s="49" t="s">
        <v>85</v>
      </c>
      <c r="E546" s="61" t="s">
        <v>1030</v>
      </c>
      <c r="F546" s="49" t="s">
        <v>67</v>
      </c>
      <c r="G546" s="74" t="n">
        <f aca="false">G547</f>
        <v>227</v>
      </c>
      <c r="H546" s="74" t="n">
        <f aca="false">H547</f>
        <v>227</v>
      </c>
      <c r="I546" s="74" t="n">
        <f aca="false">I547</f>
        <v>227</v>
      </c>
      <c r="J546" s="253"/>
      <c r="K546" s="254"/>
      <c r="L546" s="254"/>
      <c r="M546" s="255"/>
      <c r="N546" s="256"/>
      <c r="O546" s="254"/>
      <c r="P546" s="254"/>
      <c r="Q546" s="257"/>
      <c r="R546" s="253"/>
      <c r="S546" s="254"/>
      <c r="T546" s="254"/>
      <c r="U546" s="255"/>
    </row>
    <row r="547" customFormat="false" ht="25.5" hidden="false" customHeight="false" outlineLevel="0" collapsed="false">
      <c r="A547" s="42" t="s">
        <v>683</v>
      </c>
      <c r="B547" s="61" t="s">
        <v>1741</v>
      </c>
      <c r="C547" s="49" t="s">
        <v>85</v>
      </c>
      <c r="D547" s="49" t="s">
        <v>85</v>
      </c>
      <c r="E547" s="61" t="s">
        <v>1030</v>
      </c>
      <c r="F547" s="49" t="s">
        <v>166</v>
      </c>
      <c r="G547" s="74" t="n">
        <f aca="false">G548</f>
        <v>227</v>
      </c>
      <c r="H547" s="74" t="n">
        <f aca="false">H548</f>
        <v>227</v>
      </c>
      <c r="I547" s="74" t="n">
        <f aca="false">I548</f>
        <v>227</v>
      </c>
      <c r="J547" s="246"/>
      <c r="K547" s="247"/>
      <c r="L547" s="247"/>
      <c r="M547" s="248"/>
      <c r="N547" s="249"/>
      <c r="O547" s="247"/>
      <c r="P547" s="247"/>
      <c r="Q547" s="250"/>
      <c r="R547" s="246"/>
      <c r="S547" s="247"/>
      <c r="T547" s="247"/>
      <c r="U547" s="248"/>
    </row>
    <row r="548" customFormat="false" ht="25.5" hidden="false" customHeight="false" outlineLevel="0" collapsed="false">
      <c r="A548" s="42" t="s">
        <v>684</v>
      </c>
      <c r="B548" s="61" t="s">
        <v>1741</v>
      </c>
      <c r="C548" s="49" t="s">
        <v>85</v>
      </c>
      <c r="D548" s="49" t="s">
        <v>85</v>
      </c>
      <c r="E548" s="61" t="s">
        <v>1030</v>
      </c>
      <c r="F548" s="49" t="n">
        <v>811</v>
      </c>
      <c r="G548" s="273" t="n">
        <v>227</v>
      </c>
      <c r="H548" s="273" t="n">
        <v>227</v>
      </c>
      <c r="I548" s="273" t="n">
        <v>227</v>
      </c>
      <c r="J548" s="259" t="n">
        <f aca="false">G548</f>
        <v>227</v>
      </c>
      <c r="K548" s="247"/>
      <c r="L548" s="247"/>
      <c r="M548" s="248"/>
      <c r="N548" s="260" t="n">
        <f aca="false">H548</f>
        <v>227</v>
      </c>
      <c r="O548" s="247"/>
      <c r="P548" s="247"/>
      <c r="Q548" s="250"/>
      <c r="R548" s="259" t="n">
        <f aca="false">I548</f>
        <v>227</v>
      </c>
      <c r="S548" s="247"/>
      <c r="T548" s="247"/>
      <c r="U548" s="248"/>
    </row>
    <row r="549" customFormat="false" ht="12.75" hidden="false" customHeight="false" outlineLevel="0" collapsed="false">
      <c r="A549" s="42"/>
      <c r="B549" s="61"/>
      <c r="C549" s="49"/>
      <c r="D549" s="49"/>
      <c r="E549" s="61"/>
      <c r="F549" s="49"/>
      <c r="G549" s="74"/>
      <c r="H549" s="74"/>
      <c r="I549" s="74"/>
      <c r="J549" s="246"/>
      <c r="K549" s="247"/>
      <c r="L549" s="247"/>
      <c r="M549" s="248"/>
      <c r="N549" s="249"/>
      <c r="O549" s="247"/>
      <c r="P549" s="247"/>
      <c r="Q549" s="250"/>
      <c r="R549" s="246"/>
      <c r="S549" s="247"/>
      <c r="T549" s="247"/>
      <c r="U549" s="248"/>
    </row>
    <row r="550" customFormat="false" ht="25.5" hidden="false" customHeight="false" outlineLevel="0" collapsed="false">
      <c r="A550" s="94" t="s">
        <v>1032</v>
      </c>
      <c r="B550" s="52" t="s">
        <v>1741</v>
      </c>
      <c r="C550" s="40" t="s">
        <v>85</v>
      </c>
      <c r="D550" s="40" t="s">
        <v>85</v>
      </c>
      <c r="E550" s="52" t="s">
        <v>1033</v>
      </c>
      <c r="F550" s="40"/>
      <c r="G550" s="41" t="n">
        <f aca="false">G551</f>
        <v>5</v>
      </c>
      <c r="H550" s="41" t="n">
        <f aca="false">H551</f>
        <v>5</v>
      </c>
      <c r="I550" s="41" t="n">
        <f aca="false">I551</f>
        <v>0</v>
      </c>
      <c r="J550" s="259"/>
      <c r="K550" s="247"/>
      <c r="L550" s="247"/>
      <c r="M550" s="248"/>
      <c r="N550" s="260"/>
      <c r="O550" s="247"/>
      <c r="P550" s="247"/>
      <c r="Q550" s="250"/>
      <c r="R550" s="259"/>
      <c r="S550" s="247"/>
      <c r="T550" s="247"/>
      <c r="U550" s="248"/>
    </row>
    <row r="551" customFormat="false" ht="12.75" hidden="false" customHeight="false" outlineLevel="0" collapsed="false">
      <c r="A551" s="42" t="s">
        <v>558</v>
      </c>
      <c r="B551" s="61" t="s">
        <v>1741</v>
      </c>
      <c r="C551" s="49" t="s">
        <v>85</v>
      </c>
      <c r="D551" s="49" t="s">
        <v>85</v>
      </c>
      <c r="E551" s="61" t="s">
        <v>1033</v>
      </c>
      <c r="F551" s="49" t="s">
        <v>49</v>
      </c>
      <c r="G551" s="74" t="n">
        <f aca="false">G552</f>
        <v>5</v>
      </c>
      <c r="H551" s="74" t="n">
        <f aca="false">H552</f>
        <v>5</v>
      </c>
      <c r="I551" s="74" t="n">
        <f aca="false">I552</f>
        <v>0</v>
      </c>
      <c r="J551" s="246"/>
      <c r="K551" s="247"/>
      <c r="L551" s="247"/>
      <c r="M551" s="248"/>
      <c r="N551" s="249"/>
      <c r="O551" s="247"/>
      <c r="P551" s="247"/>
      <c r="Q551" s="250"/>
      <c r="R551" s="246"/>
      <c r="S551" s="247"/>
      <c r="T551" s="247"/>
      <c r="U551" s="248"/>
    </row>
    <row r="552" customFormat="false" ht="12.75" hidden="false" customHeight="false" outlineLevel="0" collapsed="false">
      <c r="A552" s="42" t="s">
        <v>559</v>
      </c>
      <c r="B552" s="61" t="s">
        <v>1741</v>
      </c>
      <c r="C552" s="49" t="s">
        <v>85</v>
      </c>
      <c r="D552" s="49" t="s">
        <v>85</v>
      </c>
      <c r="E552" s="61" t="s">
        <v>1033</v>
      </c>
      <c r="F552" s="49" t="s">
        <v>51</v>
      </c>
      <c r="G552" s="74" t="n">
        <f aca="false">G553</f>
        <v>5</v>
      </c>
      <c r="H552" s="74" t="n">
        <f aca="false">H553</f>
        <v>5</v>
      </c>
      <c r="I552" s="74" t="n">
        <f aca="false">I553</f>
        <v>0</v>
      </c>
      <c r="J552" s="246"/>
      <c r="K552" s="247"/>
      <c r="L552" s="247"/>
      <c r="M552" s="248"/>
      <c r="N552" s="249"/>
      <c r="O552" s="247"/>
      <c r="P552" s="247"/>
      <c r="Q552" s="250"/>
      <c r="R552" s="246"/>
      <c r="S552" s="247"/>
      <c r="T552" s="247"/>
      <c r="U552" s="248"/>
    </row>
    <row r="553" customFormat="false" ht="12.75" hidden="false" customHeight="false" outlineLevel="0" collapsed="false">
      <c r="A553" s="42" t="s">
        <v>560</v>
      </c>
      <c r="B553" s="61" t="s">
        <v>1741</v>
      </c>
      <c r="C553" s="49" t="s">
        <v>85</v>
      </c>
      <c r="D553" s="49" t="s">
        <v>85</v>
      </c>
      <c r="E553" s="61" t="s">
        <v>1033</v>
      </c>
      <c r="F553" s="49" t="s">
        <v>55</v>
      </c>
      <c r="G553" s="273" t="n">
        <f aca="false">5</f>
        <v>5</v>
      </c>
      <c r="H553" s="273" t="n">
        <f aca="false">5</f>
        <v>5</v>
      </c>
      <c r="I553" s="273"/>
      <c r="J553" s="259" t="n">
        <f aca="false">G553</f>
        <v>5</v>
      </c>
      <c r="K553" s="247"/>
      <c r="L553" s="247"/>
      <c r="M553" s="248"/>
      <c r="N553" s="260" t="n">
        <f aca="false">H553</f>
        <v>5</v>
      </c>
      <c r="O553" s="247"/>
      <c r="P553" s="247"/>
      <c r="Q553" s="250"/>
      <c r="R553" s="259" t="n">
        <f aca="false">I553</f>
        <v>0</v>
      </c>
      <c r="S553" s="254"/>
      <c r="T553" s="254"/>
      <c r="U553" s="255"/>
    </row>
    <row r="554" customFormat="false" ht="12.75" hidden="false" customHeight="false" outlineLevel="0" collapsed="false">
      <c r="A554" s="42"/>
      <c r="B554" s="61"/>
      <c r="C554" s="49"/>
      <c r="D554" s="49"/>
      <c r="E554" s="61"/>
      <c r="F554" s="49"/>
      <c r="G554" s="74"/>
      <c r="H554" s="74"/>
      <c r="I554" s="74"/>
      <c r="J554" s="253"/>
      <c r="K554" s="254"/>
      <c r="L554" s="254"/>
      <c r="M554" s="255"/>
      <c r="N554" s="256"/>
      <c r="O554" s="254"/>
      <c r="P554" s="254"/>
      <c r="Q554" s="257"/>
      <c r="R554" s="253"/>
      <c r="S554" s="254"/>
      <c r="T554" s="254"/>
      <c r="U554" s="255"/>
    </row>
    <row r="555" customFormat="false" ht="12.75" hidden="false" customHeight="false" outlineLevel="0" collapsed="false">
      <c r="A555" s="39" t="s">
        <v>393</v>
      </c>
      <c r="B555" s="52" t="s">
        <v>1741</v>
      </c>
      <c r="C555" s="40" t="s">
        <v>160</v>
      </c>
      <c r="D555" s="40"/>
      <c r="E555" s="40"/>
      <c r="F555" s="40"/>
      <c r="G555" s="41" t="n">
        <f aca="false">G556</f>
        <v>70</v>
      </c>
      <c r="H555" s="41" t="n">
        <f aca="false">H556</f>
        <v>70</v>
      </c>
      <c r="I555" s="41" t="n">
        <f aca="false">I556</f>
        <v>0</v>
      </c>
      <c r="J555" s="246"/>
      <c r="K555" s="247"/>
      <c r="L555" s="247"/>
      <c r="M555" s="248"/>
      <c r="N555" s="249"/>
      <c r="O555" s="247"/>
      <c r="P555" s="247"/>
      <c r="Q555" s="250"/>
      <c r="R555" s="246"/>
      <c r="S555" s="247"/>
      <c r="T555" s="247"/>
      <c r="U555" s="248"/>
    </row>
    <row r="556" customFormat="false" ht="12.75" hidden="false" customHeight="false" outlineLevel="0" collapsed="false">
      <c r="A556" s="54" t="s">
        <v>394</v>
      </c>
      <c r="B556" s="52" t="s">
        <v>1741</v>
      </c>
      <c r="C556" s="52" t="s">
        <v>160</v>
      </c>
      <c r="D556" s="52" t="s">
        <v>160</v>
      </c>
      <c r="E556" s="52"/>
      <c r="F556" s="52"/>
      <c r="G556" s="60" t="n">
        <f aca="false">G557</f>
        <v>70</v>
      </c>
      <c r="H556" s="60" t="n">
        <f aca="false">H557</f>
        <v>70</v>
      </c>
      <c r="I556" s="60" t="n">
        <f aca="false">I557</f>
        <v>0</v>
      </c>
      <c r="J556" s="246"/>
      <c r="K556" s="247"/>
      <c r="L556" s="247"/>
      <c r="M556" s="248"/>
      <c r="N556" s="249"/>
      <c r="O556" s="247"/>
      <c r="P556" s="247"/>
      <c r="Q556" s="250"/>
      <c r="R556" s="246"/>
      <c r="S556" s="247"/>
      <c r="T556" s="247"/>
      <c r="U556" s="248"/>
    </row>
    <row r="557" s="56" customFormat="true" ht="12.75" hidden="false" customHeight="false" outlineLevel="0" collapsed="false">
      <c r="A557" s="287" t="s">
        <v>1759</v>
      </c>
      <c r="B557" s="52" t="s">
        <v>1741</v>
      </c>
      <c r="C557" s="52" t="s">
        <v>160</v>
      </c>
      <c r="D557" s="52" t="s">
        <v>160</v>
      </c>
      <c r="E557" s="52" t="s">
        <v>1140</v>
      </c>
      <c r="F557" s="52"/>
      <c r="G557" s="60" t="n">
        <f aca="false">G558</f>
        <v>70</v>
      </c>
      <c r="H557" s="60" t="n">
        <f aca="false">H558</f>
        <v>70</v>
      </c>
      <c r="I557" s="60" t="n">
        <f aca="false">I558</f>
        <v>0</v>
      </c>
      <c r="J557" s="259"/>
      <c r="K557" s="247"/>
      <c r="L557" s="247"/>
      <c r="M557" s="248"/>
      <c r="N557" s="260"/>
      <c r="O557" s="247"/>
      <c r="P557" s="247"/>
      <c r="Q557" s="250"/>
      <c r="R557" s="259"/>
      <c r="S557" s="247"/>
      <c r="T557" s="247"/>
      <c r="U557" s="248"/>
    </row>
    <row r="558" s="56" customFormat="true" ht="28.5" hidden="false" customHeight="true" outlineLevel="0" collapsed="false">
      <c r="A558" s="54" t="s">
        <v>1141</v>
      </c>
      <c r="B558" s="40" t="s">
        <v>1741</v>
      </c>
      <c r="C558" s="52" t="s">
        <v>160</v>
      </c>
      <c r="D558" s="52" t="s">
        <v>160</v>
      </c>
      <c r="E558" s="52" t="s">
        <v>1142</v>
      </c>
      <c r="F558" s="52"/>
      <c r="G558" s="60" t="n">
        <f aca="false">G559</f>
        <v>70</v>
      </c>
      <c r="H558" s="60" t="n">
        <f aca="false">H559</f>
        <v>70</v>
      </c>
      <c r="I558" s="60" t="n">
        <f aca="false">I559</f>
        <v>0</v>
      </c>
      <c r="J558" s="246"/>
      <c r="K558" s="247"/>
      <c r="L558" s="247"/>
      <c r="M558" s="248"/>
      <c r="N558" s="249"/>
      <c r="O558" s="247"/>
      <c r="P558" s="247"/>
      <c r="Q558" s="250"/>
      <c r="R558" s="246"/>
      <c r="S558" s="247"/>
      <c r="T558" s="247"/>
      <c r="U558" s="248"/>
    </row>
    <row r="559" s="56" customFormat="true" ht="25.5" hidden="false" customHeight="false" outlineLevel="0" collapsed="false">
      <c r="A559" s="54" t="s">
        <v>1143</v>
      </c>
      <c r="B559" s="40" t="s">
        <v>1741</v>
      </c>
      <c r="C559" s="52" t="s">
        <v>160</v>
      </c>
      <c r="D559" s="52" t="s">
        <v>160</v>
      </c>
      <c r="E559" s="52" t="s">
        <v>1144</v>
      </c>
      <c r="F559" s="52"/>
      <c r="G559" s="60" t="n">
        <f aca="false">G560</f>
        <v>70</v>
      </c>
      <c r="H559" s="60" t="n">
        <f aca="false">H560</f>
        <v>70</v>
      </c>
      <c r="I559" s="60" t="n">
        <f aca="false">I560</f>
        <v>0</v>
      </c>
      <c r="J559" s="246"/>
      <c r="K559" s="247"/>
      <c r="L559" s="247"/>
      <c r="M559" s="248"/>
      <c r="N559" s="249"/>
      <c r="O559" s="247"/>
      <c r="P559" s="247"/>
      <c r="Q559" s="250"/>
      <c r="R559" s="246"/>
      <c r="S559" s="247"/>
      <c r="T559" s="247"/>
      <c r="U559" s="248"/>
    </row>
    <row r="560" s="56" customFormat="true" ht="27.75" hidden="false" customHeight="true" outlineLevel="0" collapsed="false">
      <c r="A560" s="175" t="s">
        <v>398</v>
      </c>
      <c r="B560" s="52" t="s">
        <v>1741</v>
      </c>
      <c r="C560" s="52" t="s">
        <v>160</v>
      </c>
      <c r="D560" s="40" t="s">
        <v>160</v>
      </c>
      <c r="E560" s="40" t="s">
        <v>1145</v>
      </c>
      <c r="F560" s="34"/>
      <c r="G560" s="73" t="n">
        <f aca="false">G561</f>
        <v>70</v>
      </c>
      <c r="H560" s="73" t="n">
        <f aca="false">H561</f>
        <v>70</v>
      </c>
      <c r="I560" s="73" t="n">
        <f aca="false">I561</f>
        <v>0</v>
      </c>
      <c r="J560" s="246"/>
      <c r="K560" s="247"/>
      <c r="L560" s="247"/>
      <c r="M560" s="248"/>
      <c r="N560" s="249"/>
      <c r="O560" s="247"/>
      <c r="P560" s="247"/>
      <c r="Q560" s="250"/>
      <c r="R560" s="246"/>
      <c r="S560" s="247"/>
      <c r="T560" s="247"/>
      <c r="U560" s="248"/>
    </row>
    <row r="561" s="56" customFormat="true" ht="12.75" hidden="false" customHeight="false" outlineLevel="0" collapsed="false">
      <c r="A561" s="42" t="s">
        <v>196</v>
      </c>
      <c r="B561" s="43" t="s">
        <v>1741</v>
      </c>
      <c r="C561" s="43" t="s">
        <v>160</v>
      </c>
      <c r="D561" s="43" t="s">
        <v>160</v>
      </c>
      <c r="E561" s="61" t="s">
        <v>1145</v>
      </c>
      <c r="F561" s="43" t="s">
        <v>197</v>
      </c>
      <c r="G561" s="44" t="n">
        <f aca="false">G562</f>
        <v>70</v>
      </c>
      <c r="H561" s="44" t="n">
        <f aca="false">H562</f>
        <v>70</v>
      </c>
      <c r="I561" s="44" t="n">
        <f aca="false">I562</f>
        <v>0</v>
      </c>
      <c r="J561" s="253"/>
      <c r="K561" s="254"/>
      <c r="L561" s="254"/>
      <c r="M561" s="255"/>
      <c r="N561" s="256"/>
      <c r="O561" s="254"/>
      <c r="P561" s="254"/>
      <c r="Q561" s="257"/>
      <c r="R561" s="253"/>
      <c r="S561" s="254"/>
      <c r="T561" s="254"/>
      <c r="U561" s="255"/>
    </row>
    <row r="562" customFormat="false" ht="12.75" hidden="false" customHeight="false" outlineLevel="0" collapsed="false">
      <c r="A562" s="42" t="s">
        <v>198</v>
      </c>
      <c r="B562" s="43" t="s">
        <v>1741</v>
      </c>
      <c r="C562" s="43" t="s">
        <v>160</v>
      </c>
      <c r="D562" s="43" t="s">
        <v>160</v>
      </c>
      <c r="E562" s="61" t="s">
        <v>1145</v>
      </c>
      <c r="F562" s="43" t="s">
        <v>199</v>
      </c>
      <c r="G562" s="44" t="n">
        <f aca="false">G563</f>
        <v>70</v>
      </c>
      <c r="H562" s="44" t="n">
        <f aca="false">H563</f>
        <v>70</v>
      </c>
      <c r="I562" s="44" t="n">
        <f aca="false">I563</f>
        <v>0</v>
      </c>
      <c r="J562" s="246"/>
      <c r="K562" s="247"/>
      <c r="L562" s="247"/>
      <c r="M562" s="248"/>
      <c r="N562" s="249"/>
      <c r="O562" s="247"/>
      <c r="P562" s="247"/>
      <c r="Q562" s="250"/>
      <c r="R562" s="246"/>
      <c r="S562" s="247"/>
      <c r="T562" s="247"/>
      <c r="U562" s="248"/>
    </row>
    <row r="563" customFormat="false" ht="25.5" hidden="false" customHeight="false" outlineLevel="0" collapsed="false">
      <c r="A563" s="42" t="s">
        <v>1146</v>
      </c>
      <c r="B563" s="43" t="s">
        <v>1741</v>
      </c>
      <c r="C563" s="43" t="s">
        <v>160</v>
      </c>
      <c r="D563" s="43" t="s">
        <v>160</v>
      </c>
      <c r="E563" s="61" t="s">
        <v>1145</v>
      </c>
      <c r="F563" s="43" t="s">
        <v>401</v>
      </c>
      <c r="G563" s="258" t="n">
        <v>70</v>
      </c>
      <c r="H563" s="258" t="n">
        <v>70</v>
      </c>
      <c r="I563" s="258" t="n">
        <v>0</v>
      </c>
      <c r="J563" s="259" t="n">
        <f aca="false">G563</f>
        <v>70</v>
      </c>
      <c r="K563" s="247"/>
      <c r="L563" s="247"/>
      <c r="M563" s="248"/>
      <c r="N563" s="260" t="n">
        <f aca="false">H563</f>
        <v>70</v>
      </c>
      <c r="O563" s="247"/>
      <c r="P563" s="247"/>
      <c r="Q563" s="250"/>
      <c r="R563" s="259" t="n">
        <f aca="false">I563</f>
        <v>0</v>
      </c>
      <c r="S563" s="247"/>
      <c r="T563" s="247"/>
      <c r="U563" s="248"/>
    </row>
    <row r="564" customFormat="false" ht="12.75" hidden="false" customHeight="false" outlineLevel="0" collapsed="false">
      <c r="A564" s="42"/>
      <c r="B564" s="43"/>
      <c r="C564" s="43"/>
      <c r="D564" s="43"/>
      <c r="E564" s="43"/>
      <c r="F564" s="43"/>
      <c r="G564" s="44"/>
      <c r="H564" s="44"/>
      <c r="I564" s="44"/>
      <c r="J564" s="246"/>
      <c r="K564" s="247"/>
      <c r="L564" s="247"/>
      <c r="M564" s="248"/>
      <c r="N564" s="249"/>
      <c r="O564" s="247"/>
      <c r="P564" s="247"/>
      <c r="Q564" s="250"/>
      <c r="R564" s="246"/>
      <c r="S564" s="247"/>
      <c r="T564" s="247"/>
      <c r="U564" s="248"/>
    </row>
    <row r="565" customFormat="false" ht="12.75" hidden="false" customHeight="false" outlineLevel="0" collapsed="false">
      <c r="A565" s="39" t="s">
        <v>404</v>
      </c>
      <c r="B565" s="40" t="s">
        <v>1741</v>
      </c>
      <c r="C565" s="40" t="s">
        <v>211</v>
      </c>
      <c r="D565" s="40"/>
      <c r="E565" s="40"/>
      <c r="F565" s="40"/>
      <c r="G565" s="41" t="n">
        <f aca="false">G566+G575+G630</f>
        <v>10815.56254</v>
      </c>
      <c r="H565" s="41" t="n">
        <f aca="false">H566+H575+H630</f>
        <v>10870.76254</v>
      </c>
      <c r="I565" s="41" t="n">
        <f aca="false">I566+I575+I630</f>
        <v>10439.86254</v>
      </c>
      <c r="J565" s="246"/>
      <c r="K565" s="247"/>
      <c r="L565" s="247"/>
      <c r="M565" s="248"/>
      <c r="N565" s="249"/>
      <c r="O565" s="247"/>
      <c r="P565" s="247"/>
      <c r="Q565" s="250"/>
      <c r="R565" s="246"/>
      <c r="S565" s="247"/>
      <c r="T565" s="247"/>
      <c r="U565" s="248"/>
    </row>
    <row r="566" s="38" customFormat="true" ht="12.75" hidden="false" customHeight="false" outlineLevel="0" collapsed="false">
      <c r="A566" s="39" t="s">
        <v>405</v>
      </c>
      <c r="B566" s="40" t="s">
        <v>1741</v>
      </c>
      <c r="C566" s="40" t="s">
        <v>211</v>
      </c>
      <c r="D566" s="40" t="s">
        <v>24</v>
      </c>
      <c r="E566" s="40"/>
      <c r="F566" s="40"/>
      <c r="G566" s="41" t="n">
        <f aca="false">G567</f>
        <v>3279.9</v>
      </c>
      <c r="H566" s="41" t="n">
        <f aca="false">H567</f>
        <v>3279.9</v>
      </c>
      <c r="I566" s="41" t="n">
        <f aca="false">I567</f>
        <v>3279.9</v>
      </c>
      <c r="J566" s="246"/>
      <c r="K566" s="247"/>
      <c r="L566" s="247"/>
      <c r="M566" s="248"/>
      <c r="N566" s="249"/>
      <c r="O566" s="247"/>
      <c r="P566" s="247"/>
      <c r="Q566" s="250"/>
      <c r="R566" s="246"/>
      <c r="S566" s="247"/>
      <c r="T566" s="247"/>
      <c r="U566" s="248"/>
    </row>
    <row r="567" customFormat="false" ht="12.75" hidden="false" customHeight="false" outlineLevel="0" collapsed="false">
      <c r="A567" s="287" t="s">
        <v>1759</v>
      </c>
      <c r="B567" s="52" t="s">
        <v>1741</v>
      </c>
      <c r="C567" s="52" t="s">
        <v>211</v>
      </c>
      <c r="D567" s="52" t="s">
        <v>24</v>
      </c>
      <c r="E567" s="52" t="s">
        <v>1140</v>
      </c>
      <c r="F567" s="52"/>
      <c r="G567" s="41" t="n">
        <f aca="false">G568</f>
        <v>3279.9</v>
      </c>
      <c r="H567" s="41" t="n">
        <f aca="false">H568</f>
        <v>3279.9</v>
      </c>
      <c r="I567" s="41" t="n">
        <f aca="false">I568</f>
        <v>3279.9</v>
      </c>
      <c r="J567" s="246"/>
      <c r="K567" s="247"/>
      <c r="L567" s="247"/>
      <c r="M567" s="248"/>
      <c r="N567" s="249"/>
      <c r="O567" s="247"/>
      <c r="P567" s="247"/>
      <c r="Q567" s="250"/>
      <c r="R567" s="246"/>
      <c r="S567" s="247"/>
      <c r="T567" s="247"/>
      <c r="U567" s="248"/>
    </row>
    <row r="568" s="56" customFormat="true" ht="27.75" hidden="false" customHeight="true" outlineLevel="0" collapsed="false">
      <c r="A568" s="54" t="s">
        <v>1141</v>
      </c>
      <c r="B568" s="52" t="s">
        <v>1741</v>
      </c>
      <c r="C568" s="52" t="s">
        <v>211</v>
      </c>
      <c r="D568" s="52" t="s">
        <v>24</v>
      </c>
      <c r="E568" s="52" t="s">
        <v>1142</v>
      </c>
      <c r="F568" s="52"/>
      <c r="G568" s="60" t="n">
        <f aca="false">G570</f>
        <v>3279.9</v>
      </c>
      <c r="H568" s="60" t="n">
        <f aca="false">H570</f>
        <v>3279.9</v>
      </c>
      <c r="I568" s="60" t="n">
        <f aca="false">I570</f>
        <v>3279.9</v>
      </c>
      <c r="J568" s="246"/>
      <c r="K568" s="247"/>
      <c r="L568" s="247"/>
      <c r="M568" s="248"/>
      <c r="N568" s="249"/>
      <c r="O568" s="247"/>
      <c r="P568" s="247"/>
      <c r="Q568" s="250"/>
      <c r="R568" s="246"/>
      <c r="S568" s="247"/>
      <c r="T568" s="247"/>
      <c r="U568" s="248"/>
    </row>
    <row r="569" s="56" customFormat="true" ht="38.25" hidden="false" customHeight="false" outlineLevel="0" collapsed="false">
      <c r="A569" s="274" t="s">
        <v>1148</v>
      </c>
      <c r="B569" s="52" t="s">
        <v>1741</v>
      </c>
      <c r="C569" s="52" t="s">
        <v>211</v>
      </c>
      <c r="D569" s="52" t="s">
        <v>24</v>
      </c>
      <c r="E569" s="52" t="s">
        <v>1149</v>
      </c>
      <c r="F569" s="52"/>
      <c r="G569" s="60" t="n">
        <f aca="false">G570</f>
        <v>3279.9</v>
      </c>
      <c r="H569" s="60" t="n">
        <f aca="false">H570</f>
        <v>3279.9</v>
      </c>
      <c r="I569" s="60" t="n">
        <f aca="false">I570</f>
        <v>3279.9</v>
      </c>
      <c r="J569" s="246"/>
      <c r="K569" s="247"/>
      <c r="L569" s="247"/>
      <c r="M569" s="248"/>
      <c r="N569" s="249"/>
      <c r="O569" s="247"/>
      <c r="P569" s="247"/>
      <c r="Q569" s="250"/>
      <c r="R569" s="246"/>
      <c r="S569" s="247"/>
      <c r="T569" s="247"/>
      <c r="U569" s="248"/>
    </row>
    <row r="570" s="56" customFormat="true" ht="51" hidden="false" customHeight="false" outlineLevel="0" collapsed="false">
      <c r="A570" s="54" t="s">
        <v>1150</v>
      </c>
      <c r="B570" s="52" t="s">
        <v>1741</v>
      </c>
      <c r="C570" s="52" t="s">
        <v>211</v>
      </c>
      <c r="D570" s="52" t="s">
        <v>24</v>
      </c>
      <c r="E570" s="52" t="s">
        <v>1151</v>
      </c>
      <c r="F570" s="52"/>
      <c r="G570" s="60" t="n">
        <f aca="false">G571</f>
        <v>3279.9</v>
      </c>
      <c r="H570" s="60" t="n">
        <f aca="false">H571</f>
        <v>3279.9</v>
      </c>
      <c r="I570" s="60" t="n">
        <f aca="false">I571</f>
        <v>3279.9</v>
      </c>
      <c r="J570" s="246"/>
      <c r="K570" s="247"/>
      <c r="L570" s="247"/>
      <c r="M570" s="248"/>
      <c r="N570" s="249"/>
      <c r="O570" s="247"/>
      <c r="P570" s="247"/>
      <c r="Q570" s="250"/>
      <c r="R570" s="246"/>
      <c r="S570" s="247"/>
      <c r="T570" s="247"/>
      <c r="U570" s="248"/>
    </row>
    <row r="571" s="56" customFormat="true" ht="16.5" hidden="false" customHeight="true" outlineLevel="0" collapsed="false">
      <c r="A571" s="42" t="s">
        <v>196</v>
      </c>
      <c r="B571" s="61" t="s">
        <v>1741</v>
      </c>
      <c r="C571" s="43" t="s">
        <v>211</v>
      </c>
      <c r="D571" s="43" t="s">
        <v>24</v>
      </c>
      <c r="E571" s="61" t="s">
        <v>1151</v>
      </c>
      <c r="F571" s="61" t="s">
        <v>197</v>
      </c>
      <c r="G571" s="62" t="n">
        <f aca="false">G572</f>
        <v>3279.9</v>
      </c>
      <c r="H571" s="62" t="n">
        <f aca="false">H572</f>
        <v>3279.9</v>
      </c>
      <c r="I571" s="62" t="n">
        <f aca="false">I572</f>
        <v>3279.9</v>
      </c>
      <c r="J571" s="263"/>
      <c r="K571" s="270"/>
      <c r="L571" s="247"/>
      <c r="M571" s="248"/>
      <c r="N571" s="249"/>
      <c r="O571" s="270"/>
      <c r="P571" s="247"/>
      <c r="Q571" s="250"/>
      <c r="R571" s="246"/>
      <c r="S571" s="270"/>
      <c r="T571" s="247"/>
      <c r="U571" s="248"/>
    </row>
    <row r="572" customFormat="false" ht="12.75" hidden="false" customHeight="false" outlineLevel="0" collapsed="false">
      <c r="A572" s="42" t="s">
        <v>410</v>
      </c>
      <c r="B572" s="61" t="s">
        <v>1741</v>
      </c>
      <c r="C572" s="43" t="s">
        <v>211</v>
      </c>
      <c r="D572" s="43" t="s">
        <v>24</v>
      </c>
      <c r="E572" s="61" t="s">
        <v>1151</v>
      </c>
      <c r="F572" s="61" t="s">
        <v>411</v>
      </c>
      <c r="G572" s="62" t="n">
        <f aca="false">G573</f>
        <v>3279.9</v>
      </c>
      <c r="H572" s="62" t="n">
        <f aca="false">H573</f>
        <v>3279.9</v>
      </c>
      <c r="I572" s="62" t="n">
        <f aca="false">I573</f>
        <v>3279.9</v>
      </c>
      <c r="J572" s="246"/>
      <c r="K572" s="247"/>
      <c r="L572" s="247"/>
      <c r="M572" s="248"/>
      <c r="N572" s="249"/>
      <c r="O572" s="247"/>
      <c r="P572" s="247"/>
      <c r="Q572" s="250"/>
      <c r="R572" s="246"/>
      <c r="S572" s="247"/>
      <c r="T572" s="247"/>
      <c r="U572" s="248"/>
    </row>
    <row r="573" customFormat="false" ht="12.75" hidden="false" customHeight="false" outlineLevel="0" collapsed="false">
      <c r="A573" s="65" t="s">
        <v>1152</v>
      </c>
      <c r="B573" s="61" t="s">
        <v>1741</v>
      </c>
      <c r="C573" s="43" t="s">
        <v>211</v>
      </c>
      <c r="D573" s="43" t="s">
        <v>24</v>
      </c>
      <c r="E573" s="61" t="s">
        <v>1151</v>
      </c>
      <c r="F573" s="61" t="s">
        <v>413</v>
      </c>
      <c r="G573" s="269" t="n">
        <v>3279.9</v>
      </c>
      <c r="H573" s="269" t="n">
        <v>3279.9</v>
      </c>
      <c r="I573" s="269" t="n">
        <v>3279.9</v>
      </c>
      <c r="J573" s="259" t="n">
        <f aca="false">G573</f>
        <v>3279.9</v>
      </c>
      <c r="K573" s="247"/>
      <c r="L573" s="247"/>
      <c r="M573" s="248"/>
      <c r="N573" s="260" t="n">
        <f aca="false">H573</f>
        <v>3279.9</v>
      </c>
      <c r="O573" s="247"/>
      <c r="P573" s="247"/>
      <c r="Q573" s="250"/>
      <c r="R573" s="259" t="n">
        <f aca="false">I573</f>
        <v>3279.9</v>
      </c>
      <c r="S573" s="247"/>
      <c r="T573" s="247"/>
      <c r="U573" s="248"/>
    </row>
    <row r="574" customFormat="false" ht="12.75" hidden="false" customHeight="false" outlineLevel="0" collapsed="false">
      <c r="A574" s="42"/>
      <c r="B574" s="61"/>
      <c r="C574" s="43"/>
      <c r="D574" s="43"/>
      <c r="E574" s="43"/>
      <c r="F574" s="43"/>
      <c r="G574" s="44"/>
      <c r="H574" s="44"/>
      <c r="I574" s="44"/>
      <c r="J574" s="263"/>
      <c r="K574" s="247"/>
      <c r="L574" s="247"/>
      <c r="M574" s="248"/>
      <c r="N574" s="249"/>
      <c r="O574" s="247"/>
      <c r="P574" s="247"/>
      <c r="Q574" s="250"/>
      <c r="R574" s="246"/>
      <c r="S574" s="247"/>
      <c r="T574" s="247"/>
      <c r="U574" s="248"/>
    </row>
    <row r="575" customFormat="false" ht="12.75" hidden="false" customHeight="false" outlineLevel="0" collapsed="false">
      <c r="A575" s="39" t="s">
        <v>414</v>
      </c>
      <c r="B575" s="40" t="s">
        <v>1741</v>
      </c>
      <c r="C575" s="40" t="s">
        <v>211</v>
      </c>
      <c r="D575" s="40" t="s">
        <v>43</v>
      </c>
      <c r="E575" s="40"/>
      <c r="F575" s="40"/>
      <c r="G575" s="41" t="n">
        <f aca="false">G576+G624+G598+G606</f>
        <v>4210.36254</v>
      </c>
      <c r="H575" s="41" t="n">
        <f aca="false">H576+H624+H598+H606</f>
        <v>4538.26254</v>
      </c>
      <c r="I575" s="41" t="n">
        <f aca="false">I576+I624+I598+I606</f>
        <v>4025.86254</v>
      </c>
      <c r="J575" s="263"/>
      <c r="K575" s="247"/>
      <c r="L575" s="247"/>
      <c r="M575" s="248"/>
      <c r="N575" s="249"/>
      <c r="O575" s="247"/>
      <c r="P575" s="247"/>
      <c r="Q575" s="250"/>
      <c r="R575" s="246"/>
      <c r="S575" s="247"/>
      <c r="T575" s="247"/>
      <c r="U575" s="248"/>
    </row>
    <row r="576" s="56" customFormat="true" ht="14.25" hidden="false" customHeight="true" outlineLevel="0" collapsed="false">
      <c r="A576" s="287" t="s">
        <v>1759</v>
      </c>
      <c r="B576" s="40" t="s">
        <v>1741</v>
      </c>
      <c r="C576" s="40" t="s">
        <v>211</v>
      </c>
      <c r="D576" s="40" t="s">
        <v>43</v>
      </c>
      <c r="E576" s="52" t="s">
        <v>1140</v>
      </c>
      <c r="F576" s="40"/>
      <c r="G576" s="41" t="n">
        <f aca="false">G577</f>
        <v>3767.6</v>
      </c>
      <c r="H576" s="41" t="n">
        <f aca="false">H577</f>
        <v>3884.5</v>
      </c>
      <c r="I576" s="41" t="n">
        <f aca="false">I577</f>
        <v>4005.1</v>
      </c>
      <c r="J576" s="263"/>
      <c r="K576" s="247"/>
      <c r="L576" s="247"/>
      <c r="M576" s="248"/>
      <c r="N576" s="249"/>
      <c r="O576" s="247"/>
      <c r="P576" s="247"/>
      <c r="Q576" s="250"/>
      <c r="R576" s="246"/>
      <c r="S576" s="247"/>
      <c r="T576" s="247"/>
      <c r="U576" s="248"/>
    </row>
    <row r="577" s="56" customFormat="true" ht="25.5" hidden="false" customHeight="false" outlineLevel="0" collapsed="false">
      <c r="A577" s="54" t="s">
        <v>1141</v>
      </c>
      <c r="B577" s="52" t="s">
        <v>1741</v>
      </c>
      <c r="C577" s="52" t="s">
        <v>211</v>
      </c>
      <c r="D577" s="52" t="s">
        <v>43</v>
      </c>
      <c r="E577" s="52" t="s">
        <v>1142</v>
      </c>
      <c r="F577" s="40"/>
      <c r="G577" s="60" t="n">
        <f aca="false">G579+G593</f>
        <v>3767.6</v>
      </c>
      <c r="H577" s="60" t="n">
        <f aca="false">H579+H593</f>
        <v>3884.5</v>
      </c>
      <c r="I577" s="60" t="n">
        <f aca="false">I579+I593</f>
        <v>4005.1</v>
      </c>
      <c r="J577" s="263"/>
      <c r="K577" s="247"/>
      <c r="L577" s="247"/>
      <c r="M577" s="248"/>
      <c r="N577" s="249"/>
      <c r="O577" s="247"/>
      <c r="P577" s="247"/>
      <c r="Q577" s="250"/>
      <c r="R577" s="246"/>
      <c r="S577" s="247"/>
      <c r="T577" s="247"/>
      <c r="U577" s="248"/>
    </row>
    <row r="578" s="56" customFormat="true" ht="38.25" hidden="false" customHeight="false" outlineLevel="0" collapsed="false">
      <c r="A578" s="54" t="s">
        <v>1155</v>
      </c>
      <c r="B578" s="52" t="s">
        <v>1741</v>
      </c>
      <c r="C578" s="52" t="s">
        <v>211</v>
      </c>
      <c r="D578" s="52" t="s">
        <v>43</v>
      </c>
      <c r="E578" s="52" t="s">
        <v>1156</v>
      </c>
      <c r="F578" s="40"/>
      <c r="G578" s="60" t="n">
        <f aca="false">G579+G593</f>
        <v>3767.6</v>
      </c>
      <c r="H578" s="60" t="n">
        <f aca="false">H579+H593</f>
        <v>3884.5</v>
      </c>
      <c r="I578" s="60" t="n">
        <f aca="false">I579+I593</f>
        <v>4005.1</v>
      </c>
      <c r="J578" s="259"/>
      <c r="K578" s="247"/>
      <c r="L578" s="247"/>
      <c r="M578" s="248"/>
      <c r="N578" s="260"/>
      <c r="O578" s="247"/>
      <c r="P578" s="247"/>
      <c r="Q578" s="250"/>
      <c r="R578" s="259"/>
      <c r="S578" s="247"/>
      <c r="T578" s="247"/>
      <c r="U578" s="248"/>
    </row>
    <row r="579" s="56" customFormat="true" ht="38.25" hidden="false" customHeight="false" outlineLevel="0" collapsed="false">
      <c r="A579" s="252" t="s">
        <v>1157</v>
      </c>
      <c r="B579" s="40" t="s">
        <v>1741</v>
      </c>
      <c r="C579" s="52" t="s">
        <v>211</v>
      </c>
      <c r="D579" s="52" t="s">
        <v>43</v>
      </c>
      <c r="E579" s="52" t="s">
        <v>1158</v>
      </c>
      <c r="F579" s="52"/>
      <c r="G579" s="60" t="n">
        <f aca="false">G580+G588</f>
        <v>19</v>
      </c>
      <c r="H579" s="60" t="n">
        <f aca="false">H580+H588</f>
        <v>19.7</v>
      </c>
      <c r="I579" s="60" t="n">
        <f aca="false">I580+I588</f>
        <v>20.5</v>
      </c>
      <c r="J579" s="263"/>
      <c r="K579" s="247"/>
      <c r="L579" s="247"/>
      <c r="M579" s="248"/>
      <c r="N579" s="249"/>
      <c r="O579" s="247"/>
      <c r="P579" s="247"/>
      <c r="Q579" s="250"/>
      <c r="R579" s="246"/>
      <c r="S579" s="247"/>
      <c r="T579" s="247"/>
      <c r="U579" s="248"/>
    </row>
    <row r="580" s="56" customFormat="true" ht="38.25" hidden="false" customHeight="false" outlineLevel="0" collapsed="false">
      <c r="A580" s="42" t="s">
        <v>537</v>
      </c>
      <c r="B580" s="61" t="s">
        <v>1741</v>
      </c>
      <c r="C580" s="61" t="s">
        <v>211</v>
      </c>
      <c r="D580" s="61" t="s">
        <v>43</v>
      </c>
      <c r="E580" s="61" t="s">
        <v>1158</v>
      </c>
      <c r="F580" s="43" t="s">
        <v>34</v>
      </c>
      <c r="G580" s="62" t="n">
        <f aca="false">G581+G585</f>
        <v>19</v>
      </c>
      <c r="H580" s="62" t="n">
        <f aca="false">H581+H585</f>
        <v>19.7</v>
      </c>
      <c r="I580" s="62" t="n">
        <f aca="false">I581+I585</f>
        <v>20.5</v>
      </c>
      <c r="J580" s="263"/>
      <c r="K580" s="247"/>
      <c r="L580" s="247"/>
      <c r="M580" s="248"/>
      <c r="N580" s="249"/>
      <c r="O580" s="247"/>
      <c r="P580" s="247"/>
      <c r="Q580" s="250"/>
      <c r="R580" s="246"/>
      <c r="S580" s="247"/>
      <c r="T580" s="247"/>
      <c r="U580" s="248"/>
    </row>
    <row r="581" customFormat="false" ht="12.75" hidden="true" customHeight="false" outlineLevel="0" collapsed="false">
      <c r="A581" s="42" t="s">
        <v>354</v>
      </c>
      <c r="B581" s="61" t="s">
        <v>1741</v>
      </c>
      <c r="C581" s="61" t="s">
        <v>211</v>
      </c>
      <c r="D581" s="61" t="s">
        <v>43</v>
      </c>
      <c r="E581" s="61" t="s">
        <v>1158</v>
      </c>
      <c r="F581" s="43" t="s">
        <v>355</v>
      </c>
      <c r="G581" s="62" t="n">
        <f aca="false">G582+G583+G584</f>
        <v>0</v>
      </c>
      <c r="H581" s="62" t="n">
        <f aca="false">H582+H583+H584</f>
        <v>0</v>
      </c>
      <c r="I581" s="62" t="n">
        <f aca="false">I582+I583+I584</f>
        <v>0</v>
      </c>
      <c r="J581" s="263"/>
      <c r="K581" s="247"/>
      <c r="L581" s="247"/>
      <c r="M581" s="248"/>
      <c r="N581" s="249"/>
      <c r="O581" s="247"/>
      <c r="P581" s="247"/>
      <c r="Q581" s="250"/>
      <c r="R581" s="246"/>
      <c r="S581" s="247"/>
      <c r="T581" s="247"/>
      <c r="U581" s="248"/>
    </row>
    <row r="582" customFormat="false" ht="12.75" hidden="true" customHeight="false" outlineLevel="0" collapsed="false">
      <c r="A582" s="42" t="s">
        <v>652</v>
      </c>
      <c r="B582" s="61" t="s">
        <v>1741</v>
      </c>
      <c r="C582" s="61" t="s">
        <v>211</v>
      </c>
      <c r="D582" s="61" t="s">
        <v>43</v>
      </c>
      <c r="E582" s="61" t="s">
        <v>1158</v>
      </c>
      <c r="F582" s="43" t="s">
        <v>356</v>
      </c>
      <c r="G582" s="269"/>
      <c r="H582" s="269"/>
      <c r="I582" s="269"/>
      <c r="J582" s="263"/>
      <c r="K582" s="247"/>
      <c r="L582" s="247"/>
      <c r="M582" s="248"/>
      <c r="N582" s="249"/>
      <c r="O582" s="247"/>
      <c r="P582" s="247"/>
      <c r="Q582" s="250"/>
      <c r="R582" s="246"/>
      <c r="S582" s="247"/>
      <c r="T582" s="247"/>
      <c r="U582" s="248"/>
    </row>
    <row r="583" customFormat="false" ht="12.75" hidden="true" customHeight="false" outlineLevel="0" collapsed="false">
      <c r="A583" s="42" t="s">
        <v>649</v>
      </c>
      <c r="B583" s="61" t="s">
        <v>1741</v>
      </c>
      <c r="C583" s="61" t="s">
        <v>211</v>
      </c>
      <c r="D583" s="61" t="s">
        <v>43</v>
      </c>
      <c r="E583" s="61" t="s">
        <v>1158</v>
      </c>
      <c r="F583" s="43" t="s">
        <v>357</v>
      </c>
      <c r="G583" s="269"/>
      <c r="H583" s="269"/>
      <c r="I583" s="269"/>
      <c r="J583" s="263"/>
      <c r="K583" s="247"/>
      <c r="L583" s="247"/>
      <c r="M583" s="248"/>
      <c r="N583" s="249"/>
      <c r="O583" s="247"/>
      <c r="P583" s="247"/>
      <c r="Q583" s="250"/>
      <c r="R583" s="246"/>
      <c r="S583" s="247"/>
      <c r="T583" s="247"/>
      <c r="U583" s="248"/>
    </row>
    <row r="584" customFormat="false" ht="25.5" hidden="true" customHeight="false" outlineLevel="0" collapsed="false">
      <c r="A584" s="42" t="s">
        <v>653</v>
      </c>
      <c r="B584" s="61" t="s">
        <v>1741</v>
      </c>
      <c r="C584" s="61" t="s">
        <v>211</v>
      </c>
      <c r="D584" s="61" t="s">
        <v>43</v>
      </c>
      <c r="E584" s="61" t="s">
        <v>1158</v>
      </c>
      <c r="F584" s="43" t="s">
        <v>654</v>
      </c>
      <c r="G584" s="269"/>
      <c r="H584" s="269"/>
      <c r="I584" s="269"/>
      <c r="J584" s="259"/>
      <c r="K584" s="247"/>
      <c r="L584" s="247"/>
      <c r="M584" s="248"/>
      <c r="N584" s="260"/>
      <c r="O584" s="247"/>
      <c r="P584" s="247"/>
      <c r="Q584" s="250"/>
      <c r="R584" s="259"/>
      <c r="S584" s="247"/>
      <c r="T584" s="247"/>
      <c r="U584" s="248"/>
    </row>
    <row r="585" customFormat="false" ht="12.75" hidden="true" customHeight="false" outlineLevel="0" collapsed="false">
      <c r="A585" s="42" t="s">
        <v>538</v>
      </c>
      <c r="B585" s="61" t="s">
        <v>1741</v>
      </c>
      <c r="C585" s="61" t="s">
        <v>211</v>
      </c>
      <c r="D585" s="61" t="s">
        <v>43</v>
      </c>
      <c r="E585" s="61" t="s">
        <v>1158</v>
      </c>
      <c r="F585" s="43" t="s">
        <v>36</v>
      </c>
      <c r="G585" s="62" t="n">
        <f aca="false">G586+G587</f>
        <v>19</v>
      </c>
      <c r="H585" s="62" t="n">
        <f aca="false">H586+H587</f>
        <v>19.7</v>
      </c>
      <c r="I585" s="62" t="n">
        <f aca="false">I586+I587</f>
        <v>20.5</v>
      </c>
      <c r="J585" s="263"/>
      <c r="K585" s="247"/>
      <c r="L585" s="247"/>
      <c r="M585" s="248"/>
      <c r="N585" s="249"/>
      <c r="O585" s="247"/>
      <c r="P585" s="247"/>
      <c r="Q585" s="250"/>
      <c r="R585" s="246"/>
      <c r="S585" s="247"/>
      <c r="T585" s="247"/>
      <c r="U585" s="248"/>
    </row>
    <row r="586" customFormat="false" ht="12.75" hidden="false" customHeight="false" outlineLevel="0" collapsed="false">
      <c r="A586" s="42" t="s">
        <v>539</v>
      </c>
      <c r="B586" s="61" t="s">
        <v>1741</v>
      </c>
      <c r="C586" s="61" t="s">
        <v>211</v>
      </c>
      <c r="D586" s="61" t="s">
        <v>43</v>
      </c>
      <c r="E586" s="61" t="s">
        <v>1158</v>
      </c>
      <c r="F586" s="43" t="s">
        <v>38</v>
      </c>
      <c r="G586" s="269" t="n">
        <f aca="false">14.6</f>
        <v>14.6</v>
      </c>
      <c r="H586" s="269" t="n">
        <f aca="false">15.1</f>
        <v>15.1</v>
      </c>
      <c r="I586" s="269" t="n">
        <f aca="false">15.7</f>
        <v>15.7</v>
      </c>
      <c r="J586" s="253"/>
      <c r="K586" s="410" t="n">
        <f aca="false">G586</f>
        <v>14.6</v>
      </c>
      <c r="L586" s="264"/>
      <c r="M586" s="265"/>
      <c r="N586" s="266"/>
      <c r="O586" s="410" t="n">
        <f aca="false">H586</f>
        <v>15.1</v>
      </c>
      <c r="P586" s="264"/>
      <c r="Q586" s="267"/>
      <c r="R586" s="263"/>
      <c r="S586" s="410" t="n">
        <f aca="false">I586</f>
        <v>15.7</v>
      </c>
      <c r="T586" s="247"/>
      <c r="U586" s="248"/>
    </row>
    <row r="587" customFormat="false" ht="25.5" hidden="false" customHeight="false" outlineLevel="0" collapsed="false">
      <c r="A587" s="42" t="s">
        <v>540</v>
      </c>
      <c r="B587" s="61" t="s">
        <v>1741</v>
      </c>
      <c r="C587" s="61" t="s">
        <v>211</v>
      </c>
      <c r="D587" s="61" t="s">
        <v>43</v>
      </c>
      <c r="E587" s="61" t="s">
        <v>1158</v>
      </c>
      <c r="F587" s="43" t="s">
        <v>541</v>
      </c>
      <c r="G587" s="269" t="n">
        <f aca="false">4.4</f>
        <v>4.4</v>
      </c>
      <c r="H587" s="269" t="n">
        <f aca="false">4.6</f>
        <v>4.6</v>
      </c>
      <c r="I587" s="269" t="n">
        <f aca="false">4.8</f>
        <v>4.8</v>
      </c>
      <c r="J587" s="253"/>
      <c r="K587" s="410" t="n">
        <f aca="false">G587</f>
        <v>4.4</v>
      </c>
      <c r="L587" s="264"/>
      <c r="M587" s="265"/>
      <c r="N587" s="266"/>
      <c r="O587" s="410" t="n">
        <f aca="false">H587</f>
        <v>4.6</v>
      </c>
      <c r="P587" s="264"/>
      <c r="Q587" s="267"/>
      <c r="R587" s="263"/>
      <c r="S587" s="410" t="n">
        <f aca="false">I587</f>
        <v>4.8</v>
      </c>
      <c r="T587" s="247"/>
      <c r="U587" s="248"/>
    </row>
    <row r="588" customFormat="false" ht="12.75" hidden="true" customHeight="false" outlineLevel="0" collapsed="false">
      <c r="A588" s="42" t="s">
        <v>558</v>
      </c>
      <c r="B588" s="61" t="s">
        <v>1741</v>
      </c>
      <c r="C588" s="61" t="s">
        <v>211</v>
      </c>
      <c r="D588" s="61" t="s">
        <v>43</v>
      </c>
      <c r="E588" s="61" t="s">
        <v>1158</v>
      </c>
      <c r="F588" s="61" t="s">
        <v>49</v>
      </c>
      <c r="G588" s="74" t="n">
        <f aca="false">G589</f>
        <v>0</v>
      </c>
      <c r="H588" s="74" t="n">
        <f aca="false">H589</f>
        <v>0</v>
      </c>
      <c r="I588" s="74" t="n">
        <f aca="false">I589</f>
        <v>0</v>
      </c>
      <c r="J588" s="263"/>
      <c r="K588" s="247"/>
      <c r="L588" s="247"/>
      <c r="M588" s="248"/>
      <c r="N588" s="249"/>
      <c r="O588" s="247"/>
      <c r="P588" s="247"/>
      <c r="Q588" s="250"/>
      <c r="R588" s="246"/>
      <c r="S588" s="247"/>
      <c r="T588" s="247"/>
      <c r="U588" s="248"/>
    </row>
    <row r="589" customFormat="false" ht="12.75" hidden="true" customHeight="false" outlineLevel="0" collapsed="false">
      <c r="A589" s="42" t="s">
        <v>559</v>
      </c>
      <c r="B589" s="61" t="s">
        <v>1741</v>
      </c>
      <c r="C589" s="61" t="s">
        <v>211</v>
      </c>
      <c r="D589" s="61" t="s">
        <v>43</v>
      </c>
      <c r="E589" s="61" t="s">
        <v>1158</v>
      </c>
      <c r="F589" s="61" t="s">
        <v>51</v>
      </c>
      <c r="G589" s="74" t="n">
        <f aca="false">G590+G591</f>
        <v>0</v>
      </c>
      <c r="H589" s="74" t="n">
        <f aca="false">H590+H591</f>
        <v>0</v>
      </c>
      <c r="I589" s="74" t="n">
        <f aca="false">I590+I591</f>
        <v>0</v>
      </c>
      <c r="J589" s="263"/>
      <c r="K589" s="247"/>
      <c r="L589" s="247"/>
      <c r="M589" s="248"/>
      <c r="N589" s="249"/>
      <c r="O589" s="247"/>
      <c r="P589" s="247"/>
      <c r="Q589" s="250"/>
      <c r="R589" s="246"/>
      <c r="S589" s="247"/>
      <c r="T589" s="247"/>
      <c r="U589" s="248"/>
    </row>
    <row r="590" customFormat="false" ht="12.75" hidden="true" customHeight="false" outlineLevel="0" collapsed="false">
      <c r="A590" s="42" t="s">
        <v>52</v>
      </c>
      <c r="B590" s="61" t="s">
        <v>1741</v>
      </c>
      <c r="C590" s="61" t="s">
        <v>211</v>
      </c>
      <c r="D590" s="61" t="s">
        <v>43</v>
      </c>
      <c r="E590" s="61" t="s">
        <v>1158</v>
      </c>
      <c r="F590" s="61" t="s">
        <v>53</v>
      </c>
      <c r="G590" s="273"/>
      <c r="H590" s="273"/>
      <c r="I590" s="273"/>
      <c r="J590" s="259"/>
      <c r="K590" s="247"/>
      <c r="L590" s="247"/>
      <c r="M590" s="248"/>
      <c r="N590" s="260"/>
      <c r="O590" s="247"/>
      <c r="P590" s="247"/>
      <c r="Q590" s="250"/>
      <c r="R590" s="259"/>
      <c r="S590" s="247"/>
      <c r="T590" s="247"/>
      <c r="U590" s="248"/>
    </row>
    <row r="591" customFormat="false" ht="12.75" hidden="true" customHeight="false" outlineLevel="0" collapsed="false">
      <c r="A591" s="42" t="s">
        <v>560</v>
      </c>
      <c r="B591" s="61" t="s">
        <v>1741</v>
      </c>
      <c r="C591" s="61" t="s">
        <v>211</v>
      </c>
      <c r="D591" s="61" t="s">
        <v>43</v>
      </c>
      <c r="E591" s="61" t="s">
        <v>1158</v>
      </c>
      <c r="F591" s="61" t="s">
        <v>55</v>
      </c>
      <c r="G591" s="269" t="n">
        <f aca="false">20-20</f>
        <v>0</v>
      </c>
      <c r="H591" s="269" t="n">
        <f aca="false">20-20</f>
        <v>0</v>
      </c>
      <c r="I591" s="269" t="n">
        <f aca="false">20-20</f>
        <v>0</v>
      </c>
      <c r="J591" s="246"/>
      <c r="K591" s="247"/>
      <c r="L591" s="247"/>
      <c r="M591" s="248"/>
      <c r="N591" s="249"/>
      <c r="O591" s="247"/>
      <c r="P591" s="247"/>
      <c r="Q591" s="250"/>
      <c r="R591" s="246"/>
      <c r="S591" s="247"/>
      <c r="T591" s="247"/>
      <c r="U591" s="248"/>
    </row>
    <row r="592" customFormat="false" ht="12.75" hidden="false" customHeight="false" outlineLevel="0" collapsed="false">
      <c r="A592" s="42"/>
      <c r="B592" s="52"/>
      <c r="C592" s="52"/>
      <c r="D592" s="52"/>
      <c r="E592" s="52"/>
      <c r="F592" s="52"/>
      <c r="G592" s="74"/>
      <c r="H592" s="74"/>
      <c r="I592" s="74"/>
      <c r="J592" s="246"/>
      <c r="K592" s="247"/>
      <c r="L592" s="247"/>
      <c r="M592" s="248"/>
      <c r="N592" s="249"/>
      <c r="O592" s="247"/>
      <c r="P592" s="247"/>
      <c r="Q592" s="250"/>
      <c r="R592" s="246"/>
      <c r="S592" s="247"/>
      <c r="T592" s="247"/>
      <c r="U592" s="248"/>
    </row>
    <row r="593" customFormat="false" ht="63" hidden="false" customHeight="true" outlineLevel="0" collapsed="false">
      <c r="A593" s="251" t="s">
        <v>1159</v>
      </c>
      <c r="B593" s="52" t="s">
        <v>1741</v>
      </c>
      <c r="C593" s="52" t="s">
        <v>211</v>
      </c>
      <c r="D593" s="52" t="s">
        <v>43</v>
      </c>
      <c r="E593" s="52" t="s">
        <v>1160</v>
      </c>
      <c r="F593" s="52"/>
      <c r="G593" s="60" t="n">
        <f aca="false">G594</f>
        <v>3748.6</v>
      </c>
      <c r="H593" s="60" t="n">
        <f aca="false">H594</f>
        <v>3864.8</v>
      </c>
      <c r="I593" s="60" t="n">
        <f aca="false">I594</f>
        <v>3984.6</v>
      </c>
      <c r="J593" s="246"/>
      <c r="K593" s="247"/>
      <c r="L593" s="247"/>
      <c r="M593" s="248"/>
      <c r="N593" s="249"/>
      <c r="O593" s="247"/>
      <c r="P593" s="247"/>
      <c r="Q593" s="250"/>
      <c r="R593" s="246"/>
      <c r="S593" s="247"/>
      <c r="T593" s="247"/>
      <c r="U593" s="248"/>
    </row>
    <row r="594" customFormat="false" ht="21.75" hidden="false" customHeight="true" outlineLevel="0" collapsed="false">
      <c r="A594" s="149" t="s">
        <v>196</v>
      </c>
      <c r="B594" s="61" t="s">
        <v>1741</v>
      </c>
      <c r="C594" s="43" t="s">
        <v>211</v>
      </c>
      <c r="D594" s="43" t="s">
        <v>43</v>
      </c>
      <c r="E594" s="61" t="s">
        <v>1160</v>
      </c>
      <c r="F594" s="43" t="s">
        <v>197</v>
      </c>
      <c r="G594" s="44" t="n">
        <f aca="false">G595</f>
        <v>3748.6</v>
      </c>
      <c r="H594" s="44" t="n">
        <f aca="false">H595</f>
        <v>3864.8</v>
      </c>
      <c r="I594" s="44" t="n">
        <f aca="false">I595</f>
        <v>3984.6</v>
      </c>
      <c r="J594" s="246"/>
      <c r="K594" s="247"/>
      <c r="L594" s="247"/>
      <c r="M594" s="248"/>
      <c r="N594" s="249"/>
      <c r="O594" s="247"/>
      <c r="P594" s="247"/>
      <c r="Q594" s="250"/>
      <c r="R594" s="246"/>
      <c r="S594" s="247"/>
      <c r="T594" s="247"/>
      <c r="U594" s="248"/>
    </row>
    <row r="595" customFormat="false" ht="15" hidden="false" customHeight="true" outlineLevel="0" collapsed="false">
      <c r="A595" s="149" t="s">
        <v>198</v>
      </c>
      <c r="B595" s="61" t="s">
        <v>1741</v>
      </c>
      <c r="C595" s="43" t="s">
        <v>211</v>
      </c>
      <c r="D595" s="43" t="s">
        <v>43</v>
      </c>
      <c r="E595" s="61" t="s">
        <v>1160</v>
      </c>
      <c r="F595" s="43" t="s">
        <v>199</v>
      </c>
      <c r="G595" s="44" t="n">
        <f aca="false">G596</f>
        <v>3748.6</v>
      </c>
      <c r="H595" s="44" t="n">
        <f aca="false">H596</f>
        <v>3864.8</v>
      </c>
      <c r="I595" s="44" t="n">
        <f aca="false">I596</f>
        <v>3984.6</v>
      </c>
      <c r="J595" s="246"/>
      <c r="K595" s="247"/>
      <c r="L595" s="247"/>
      <c r="M595" s="248"/>
      <c r="N595" s="249"/>
      <c r="O595" s="247"/>
      <c r="P595" s="247"/>
      <c r="Q595" s="250"/>
      <c r="R595" s="246"/>
      <c r="S595" s="247"/>
      <c r="T595" s="247"/>
      <c r="U595" s="248"/>
    </row>
    <row r="596" customFormat="false" ht="29.25" hidden="false" customHeight="true" outlineLevel="0" collapsed="false">
      <c r="A596" s="149" t="s">
        <v>1146</v>
      </c>
      <c r="B596" s="61" t="s">
        <v>1741</v>
      </c>
      <c r="C596" s="43" t="s">
        <v>211</v>
      </c>
      <c r="D596" s="43" t="s">
        <v>43</v>
      </c>
      <c r="E596" s="61" t="s">
        <v>1160</v>
      </c>
      <c r="F596" s="43" t="s">
        <v>401</v>
      </c>
      <c r="G596" s="258" t="n">
        <f aca="false">3748.6</f>
        <v>3748.6</v>
      </c>
      <c r="H596" s="258" t="n">
        <f aca="false">3864.8</f>
        <v>3864.8</v>
      </c>
      <c r="I596" s="258" t="n">
        <f aca="false">3984.6</f>
        <v>3984.6</v>
      </c>
      <c r="J596" s="253"/>
      <c r="K596" s="410" t="n">
        <f aca="false">G596</f>
        <v>3748.6</v>
      </c>
      <c r="L596" s="264"/>
      <c r="M596" s="265"/>
      <c r="N596" s="266"/>
      <c r="O596" s="410" t="n">
        <f aca="false">H596</f>
        <v>3864.8</v>
      </c>
      <c r="P596" s="264"/>
      <c r="Q596" s="267"/>
      <c r="R596" s="263"/>
      <c r="S596" s="410" t="n">
        <f aca="false">I596</f>
        <v>3984.6</v>
      </c>
      <c r="T596" s="247"/>
      <c r="U596" s="248"/>
    </row>
    <row r="597" customFormat="false" ht="12.75" hidden="false" customHeight="false" outlineLevel="0" collapsed="false">
      <c r="A597" s="149"/>
      <c r="B597" s="61"/>
      <c r="C597" s="43"/>
      <c r="D597" s="43"/>
      <c r="E597" s="61"/>
      <c r="F597" s="43"/>
      <c r="G597" s="44"/>
      <c r="H597" s="44"/>
      <c r="I597" s="44"/>
      <c r="J597" s="263"/>
      <c r="K597" s="270"/>
      <c r="L597" s="247"/>
      <c r="M597" s="248"/>
      <c r="N597" s="249"/>
      <c r="O597" s="270"/>
      <c r="P597" s="247"/>
      <c r="Q597" s="250"/>
      <c r="R597" s="246"/>
      <c r="S597" s="270"/>
      <c r="T597" s="247"/>
      <c r="U597" s="248"/>
    </row>
    <row r="598" customFormat="false" ht="25.5" hidden="false" customHeight="false" outlineLevel="0" collapsed="false">
      <c r="A598" s="251" t="s">
        <v>2058</v>
      </c>
      <c r="B598" s="52" t="s">
        <v>1741</v>
      </c>
      <c r="C598" s="52" t="s">
        <v>211</v>
      </c>
      <c r="D598" s="52" t="s">
        <v>43</v>
      </c>
      <c r="E598" s="52" t="s">
        <v>735</v>
      </c>
      <c r="F598" s="52"/>
      <c r="G598" s="60" t="n">
        <f aca="false">G599</f>
        <v>0.76254</v>
      </c>
      <c r="H598" s="60" t="n">
        <f aca="false">H599</f>
        <v>0.76254</v>
      </c>
      <c r="I598" s="60" t="n">
        <f aca="false">I599</f>
        <v>0.76254</v>
      </c>
      <c r="J598" s="263"/>
      <c r="K598" s="270"/>
      <c r="L598" s="247"/>
      <c r="M598" s="248"/>
      <c r="N598" s="249"/>
      <c r="O598" s="270"/>
      <c r="P598" s="247"/>
      <c r="Q598" s="250"/>
      <c r="R598" s="246"/>
      <c r="S598" s="270"/>
      <c r="T598" s="247"/>
      <c r="U598" s="248"/>
    </row>
    <row r="599" customFormat="false" ht="25.5" hidden="false" customHeight="false" outlineLevel="0" collapsed="false">
      <c r="A599" s="54" t="s">
        <v>736</v>
      </c>
      <c r="B599" s="52" t="s">
        <v>1741</v>
      </c>
      <c r="C599" s="52" t="s">
        <v>211</v>
      </c>
      <c r="D599" s="52" t="s">
        <v>43</v>
      </c>
      <c r="E599" s="52" t="s">
        <v>737</v>
      </c>
      <c r="F599" s="52"/>
      <c r="G599" s="60" t="n">
        <f aca="false">G600</f>
        <v>0.76254</v>
      </c>
      <c r="H599" s="60" t="n">
        <f aca="false">H600</f>
        <v>0.76254</v>
      </c>
      <c r="I599" s="60" t="n">
        <f aca="false">I600</f>
        <v>0.76254</v>
      </c>
      <c r="J599" s="263"/>
      <c r="K599" s="270"/>
      <c r="L599" s="247"/>
      <c r="M599" s="248"/>
      <c r="N599" s="249"/>
      <c r="O599" s="270"/>
      <c r="P599" s="247"/>
      <c r="Q599" s="250"/>
      <c r="R599" s="246"/>
      <c r="S599" s="270"/>
      <c r="T599" s="247"/>
      <c r="U599" s="248"/>
    </row>
    <row r="600" customFormat="false" ht="28.5" hidden="false" customHeight="true" outlineLevel="0" collapsed="false">
      <c r="A600" s="54" t="s">
        <v>738</v>
      </c>
      <c r="B600" s="52" t="s">
        <v>1741</v>
      </c>
      <c r="C600" s="52" t="s">
        <v>211</v>
      </c>
      <c r="D600" s="52" t="s">
        <v>43</v>
      </c>
      <c r="E600" s="52" t="s">
        <v>739</v>
      </c>
      <c r="F600" s="52"/>
      <c r="G600" s="60" t="n">
        <f aca="false">G601</f>
        <v>0.76254</v>
      </c>
      <c r="H600" s="60" t="n">
        <f aca="false">H601</f>
        <v>0.76254</v>
      </c>
      <c r="I600" s="60" t="n">
        <f aca="false">I601</f>
        <v>0.76254</v>
      </c>
      <c r="J600" s="246"/>
      <c r="K600" s="247"/>
      <c r="L600" s="247"/>
      <c r="M600" s="248"/>
      <c r="N600" s="249"/>
      <c r="O600" s="247"/>
      <c r="P600" s="247"/>
      <c r="Q600" s="250"/>
      <c r="R600" s="246"/>
      <c r="S600" s="247"/>
      <c r="T600" s="247"/>
      <c r="U600" s="248"/>
    </row>
    <row r="601" customFormat="false" ht="53.25" hidden="false" customHeight="true" outlineLevel="0" collapsed="false">
      <c r="A601" s="251" t="s">
        <v>1170</v>
      </c>
      <c r="B601" s="52" t="s">
        <v>1741</v>
      </c>
      <c r="C601" s="52" t="s">
        <v>211</v>
      </c>
      <c r="D601" s="52" t="s">
        <v>43</v>
      </c>
      <c r="E601" s="52" t="s">
        <v>1171</v>
      </c>
      <c r="F601" s="52"/>
      <c r="G601" s="60" t="n">
        <f aca="false">G602</f>
        <v>0.76254</v>
      </c>
      <c r="H601" s="60" t="n">
        <f aca="false">H602</f>
        <v>0.76254</v>
      </c>
      <c r="I601" s="60" t="n">
        <f aca="false">I602</f>
        <v>0.76254</v>
      </c>
      <c r="J601" s="246"/>
      <c r="K601" s="247"/>
      <c r="L601" s="247"/>
      <c r="M601" s="248"/>
      <c r="N601" s="249"/>
      <c r="O601" s="247"/>
      <c r="P601" s="247"/>
      <c r="Q601" s="250"/>
      <c r="R601" s="246"/>
      <c r="S601" s="247"/>
      <c r="T601" s="247"/>
      <c r="U601" s="248"/>
    </row>
    <row r="602" customFormat="false" ht="12.75" hidden="false" customHeight="false" outlineLevel="0" collapsed="false">
      <c r="A602" s="149" t="s">
        <v>66</v>
      </c>
      <c r="B602" s="61" t="s">
        <v>1741</v>
      </c>
      <c r="C602" s="43" t="s">
        <v>211</v>
      </c>
      <c r="D602" s="61" t="s">
        <v>43</v>
      </c>
      <c r="E602" s="61" t="s">
        <v>1171</v>
      </c>
      <c r="F602" s="61" t="s">
        <v>67</v>
      </c>
      <c r="G602" s="62" t="n">
        <f aca="false">G603</f>
        <v>0.76254</v>
      </c>
      <c r="H602" s="62" t="n">
        <f aca="false">H603</f>
        <v>0.76254</v>
      </c>
      <c r="I602" s="62" t="n">
        <f aca="false">I603</f>
        <v>0.76254</v>
      </c>
      <c r="J602" s="246"/>
      <c r="K602" s="247"/>
      <c r="L602" s="247"/>
      <c r="M602" s="248"/>
      <c r="N602" s="249"/>
      <c r="O602" s="247"/>
      <c r="P602" s="247"/>
      <c r="Q602" s="250"/>
      <c r="R602" s="246"/>
      <c r="S602" s="247"/>
      <c r="T602" s="247"/>
      <c r="U602" s="248"/>
    </row>
    <row r="603" customFormat="false" ht="25.5" hidden="false" customHeight="false" outlineLevel="0" collapsed="false">
      <c r="A603" s="149" t="s">
        <v>683</v>
      </c>
      <c r="B603" s="61" t="s">
        <v>1741</v>
      </c>
      <c r="C603" s="43" t="s">
        <v>211</v>
      </c>
      <c r="D603" s="61" t="s">
        <v>43</v>
      </c>
      <c r="E603" s="61" t="s">
        <v>1171</v>
      </c>
      <c r="F603" s="61" t="s">
        <v>166</v>
      </c>
      <c r="G603" s="62" t="n">
        <f aca="false">G604</f>
        <v>0.76254</v>
      </c>
      <c r="H603" s="62" t="n">
        <f aca="false">H604</f>
        <v>0.76254</v>
      </c>
      <c r="I603" s="62" t="n">
        <f aca="false">I604</f>
        <v>0.76254</v>
      </c>
      <c r="J603" s="246"/>
      <c r="K603" s="247"/>
      <c r="L603" s="247"/>
      <c r="M603" s="248"/>
      <c r="N603" s="249"/>
      <c r="O603" s="247"/>
      <c r="P603" s="247"/>
      <c r="Q603" s="250"/>
      <c r="R603" s="246"/>
      <c r="S603" s="247"/>
      <c r="T603" s="247"/>
      <c r="U603" s="248"/>
    </row>
    <row r="604" customFormat="false" ht="25.5" hidden="false" customHeight="false" outlineLevel="0" collapsed="false">
      <c r="A604" s="42" t="s">
        <v>684</v>
      </c>
      <c r="B604" s="61" t="s">
        <v>1741</v>
      </c>
      <c r="C604" s="43" t="s">
        <v>211</v>
      </c>
      <c r="D604" s="61" t="s">
        <v>43</v>
      </c>
      <c r="E604" s="61" t="s">
        <v>1171</v>
      </c>
      <c r="F604" s="61" t="n">
        <v>811</v>
      </c>
      <c r="G604" s="273" t="n">
        <v>0.76254</v>
      </c>
      <c r="H604" s="273" t="n">
        <v>0.76254</v>
      </c>
      <c r="I604" s="273" t="n">
        <v>0.76254</v>
      </c>
      <c r="J604" s="253"/>
      <c r="K604" s="410" t="n">
        <f aca="false">G604</f>
        <v>0.76254</v>
      </c>
      <c r="L604" s="264"/>
      <c r="M604" s="265"/>
      <c r="N604" s="266"/>
      <c r="O604" s="410" t="n">
        <f aca="false">H604</f>
        <v>0.76254</v>
      </c>
      <c r="P604" s="264"/>
      <c r="Q604" s="267"/>
      <c r="R604" s="263"/>
      <c r="S604" s="410" t="n">
        <f aca="false">I604</f>
        <v>0.76254</v>
      </c>
      <c r="T604" s="254"/>
      <c r="U604" s="255"/>
    </row>
    <row r="605" customFormat="false" ht="12.75" hidden="false" customHeight="false" outlineLevel="0" collapsed="false">
      <c r="A605" s="149"/>
      <c r="B605" s="61"/>
      <c r="C605" s="43"/>
      <c r="D605" s="61"/>
      <c r="E605" s="61"/>
      <c r="F605" s="61"/>
      <c r="G605" s="62"/>
      <c r="H605" s="62"/>
      <c r="I605" s="62"/>
      <c r="J605" s="246"/>
      <c r="K605" s="247"/>
      <c r="L605" s="247"/>
      <c r="M605" s="248"/>
      <c r="N605" s="249"/>
      <c r="O605" s="247"/>
      <c r="P605" s="247"/>
      <c r="Q605" s="250"/>
      <c r="R605" s="246"/>
      <c r="S605" s="247"/>
      <c r="T605" s="247"/>
      <c r="U605" s="248"/>
    </row>
    <row r="606" customFormat="false" ht="41.25" hidden="false" customHeight="true" outlineLevel="0" collapsed="false">
      <c r="A606" s="251" t="s">
        <v>867</v>
      </c>
      <c r="B606" s="52" t="s">
        <v>1741</v>
      </c>
      <c r="C606" s="52" t="s">
        <v>211</v>
      </c>
      <c r="D606" s="52" t="s">
        <v>43</v>
      </c>
      <c r="E606" s="52" t="s">
        <v>868</v>
      </c>
      <c r="F606" s="52"/>
      <c r="G606" s="60" t="n">
        <f aca="false">G607</f>
        <v>422</v>
      </c>
      <c r="H606" s="60" t="n">
        <f aca="false">H607</f>
        <v>633</v>
      </c>
      <c r="I606" s="60" t="n">
        <f aca="false">I607</f>
        <v>0</v>
      </c>
      <c r="J606" s="246"/>
      <c r="K606" s="247"/>
      <c r="L606" s="247"/>
      <c r="M606" s="248"/>
      <c r="N606" s="249"/>
      <c r="O606" s="247"/>
      <c r="P606" s="247"/>
      <c r="Q606" s="250"/>
      <c r="R606" s="246"/>
      <c r="S606" s="247"/>
      <c r="T606" s="247"/>
      <c r="U606" s="248"/>
    </row>
    <row r="607" customFormat="false" ht="38.25" hidden="false" customHeight="false" outlineLevel="0" collapsed="false">
      <c r="A607" s="54" t="s">
        <v>1173</v>
      </c>
      <c r="B607" s="52" t="s">
        <v>1741</v>
      </c>
      <c r="C607" s="52" t="s">
        <v>211</v>
      </c>
      <c r="D607" s="52" t="s">
        <v>43</v>
      </c>
      <c r="E607" s="52" t="s">
        <v>1174</v>
      </c>
      <c r="F607" s="52"/>
      <c r="G607" s="60" t="n">
        <f aca="false">G608+G613+G618</f>
        <v>422</v>
      </c>
      <c r="H607" s="60" t="n">
        <f aca="false">H608+H613+H618</f>
        <v>633</v>
      </c>
      <c r="I607" s="60" t="n">
        <f aca="false">I608+I613+I618</f>
        <v>0</v>
      </c>
      <c r="J607" s="246"/>
      <c r="K607" s="247"/>
      <c r="L607" s="247"/>
      <c r="M607" s="248"/>
      <c r="N607" s="249"/>
      <c r="O607" s="247"/>
      <c r="P607" s="247"/>
      <c r="Q607" s="250"/>
      <c r="R607" s="246"/>
      <c r="S607" s="247"/>
      <c r="T607" s="247"/>
      <c r="U607" s="248"/>
    </row>
    <row r="608" customFormat="false" ht="25.5" hidden="false" customHeight="false" outlineLevel="0" collapsed="false">
      <c r="A608" s="251" t="s">
        <v>1175</v>
      </c>
      <c r="B608" s="52" t="s">
        <v>1741</v>
      </c>
      <c r="C608" s="52" t="s">
        <v>211</v>
      </c>
      <c r="D608" s="52" t="s">
        <v>43</v>
      </c>
      <c r="E608" s="52" t="s">
        <v>1176</v>
      </c>
      <c r="F608" s="52"/>
      <c r="G608" s="60" t="n">
        <f aca="false">G609</f>
        <v>0</v>
      </c>
      <c r="H608" s="60" t="n">
        <f aca="false">H609</f>
        <v>0</v>
      </c>
      <c r="I608" s="60" t="n">
        <f aca="false">I609</f>
        <v>0</v>
      </c>
      <c r="J608" s="246"/>
      <c r="K608" s="247"/>
      <c r="L608" s="247"/>
      <c r="M608" s="248"/>
      <c r="N608" s="249"/>
      <c r="O608" s="247"/>
      <c r="P608" s="247"/>
      <c r="Q608" s="250"/>
      <c r="R608" s="246"/>
      <c r="S608" s="247"/>
      <c r="T608" s="247"/>
      <c r="U608" s="248"/>
    </row>
    <row r="609" customFormat="false" ht="12.75" hidden="false" customHeight="false" outlineLevel="0" collapsed="false">
      <c r="A609" s="42" t="s">
        <v>196</v>
      </c>
      <c r="B609" s="61" t="s">
        <v>1741</v>
      </c>
      <c r="C609" s="43" t="s">
        <v>211</v>
      </c>
      <c r="D609" s="43" t="s">
        <v>43</v>
      </c>
      <c r="E609" s="61" t="s">
        <v>1176</v>
      </c>
      <c r="F609" s="43" t="s">
        <v>197</v>
      </c>
      <c r="G609" s="44" t="n">
        <f aca="false">G610</f>
        <v>0</v>
      </c>
      <c r="H609" s="44" t="n">
        <f aca="false">H610</f>
        <v>0</v>
      </c>
      <c r="I609" s="44" t="n">
        <f aca="false">I610</f>
        <v>0</v>
      </c>
      <c r="J609" s="246"/>
      <c r="K609" s="247"/>
      <c r="L609" s="247"/>
      <c r="M609" s="248"/>
      <c r="N609" s="249"/>
      <c r="O609" s="247"/>
      <c r="P609" s="247"/>
      <c r="Q609" s="250"/>
      <c r="R609" s="246"/>
      <c r="S609" s="247"/>
      <c r="T609" s="247"/>
      <c r="U609" s="248"/>
    </row>
    <row r="610" customFormat="false" ht="12.75" hidden="false" customHeight="false" outlineLevel="0" collapsed="false">
      <c r="A610" s="42" t="s">
        <v>198</v>
      </c>
      <c r="B610" s="61" t="s">
        <v>1741</v>
      </c>
      <c r="C610" s="43" t="s">
        <v>211</v>
      </c>
      <c r="D610" s="43" t="s">
        <v>43</v>
      </c>
      <c r="E610" s="61" t="s">
        <v>1176</v>
      </c>
      <c r="F610" s="43" t="s">
        <v>199</v>
      </c>
      <c r="G610" s="44" t="n">
        <f aca="false">G611</f>
        <v>0</v>
      </c>
      <c r="H610" s="44" t="n">
        <f aca="false">H611</f>
        <v>0</v>
      </c>
      <c r="I610" s="44" t="n">
        <f aca="false">I611</f>
        <v>0</v>
      </c>
      <c r="J610" s="246"/>
      <c r="K610" s="247"/>
      <c r="L610" s="247"/>
      <c r="M610" s="248"/>
      <c r="N610" s="249"/>
      <c r="O610" s="247"/>
      <c r="P610" s="247"/>
      <c r="Q610" s="250"/>
      <c r="R610" s="246"/>
      <c r="S610" s="247"/>
      <c r="T610" s="247"/>
      <c r="U610" s="248"/>
    </row>
    <row r="611" customFormat="false" ht="25.5" hidden="false" customHeight="false" outlineLevel="0" collapsed="false">
      <c r="A611" s="42" t="s">
        <v>1146</v>
      </c>
      <c r="B611" s="61" t="s">
        <v>1741</v>
      </c>
      <c r="C611" s="43" t="s">
        <v>211</v>
      </c>
      <c r="D611" s="43" t="s">
        <v>43</v>
      </c>
      <c r="E611" s="61" t="s">
        <v>1176</v>
      </c>
      <c r="F611" s="43" t="s">
        <v>401</v>
      </c>
      <c r="G611" s="258"/>
      <c r="H611" s="258"/>
      <c r="I611" s="258"/>
      <c r="J611" s="259" t="n">
        <f aca="false">G611</f>
        <v>0</v>
      </c>
      <c r="K611" s="247"/>
      <c r="L611" s="247"/>
      <c r="M611" s="248"/>
      <c r="N611" s="260" t="n">
        <f aca="false">H611</f>
        <v>0</v>
      </c>
      <c r="O611" s="247"/>
      <c r="P611" s="247"/>
      <c r="Q611" s="250"/>
      <c r="R611" s="259" t="n">
        <f aca="false">I611</f>
        <v>0</v>
      </c>
      <c r="S611" s="247"/>
      <c r="T611" s="247"/>
      <c r="U611" s="248"/>
    </row>
    <row r="612" customFormat="false" ht="12.75" hidden="false" customHeight="false" outlineLevel="0" collapsed="false">
      <c r="A612" s="42"/>
      <c r="B612" s="61"/>
      <c r="C612" s="43"/>
      <c r="D612" s="43"/>
      <c r="E612" s="61"/>
      <c r="F612" s="43"/>
      <c r="G612" s="44"/>
      <c r="H612" s="44"/>
      <c r="I612" s="44"/>
      <c r="J612" s="259"/>
      <c r="K612" s="247"/>
      <c r="L612" s="247"/>
      <c r="M612" s="248"/>
      <c r="N612" s="260"/>
      <c r="O612" s="247"/>
      <c r="P612" s="247"/>
      <c r="Q612" s="250"/>
      <c r="R612" s="259"/>
      <c r="S612" s="247"/>
      <c r="T612" s="247"/>
      <c r="U612" s="248"/>
    </row>
    <row r="613" customFormat="false" ht="38.25" hidden="false" customHeight="false" outlineLevel="0" collapsed="false">
      <c r="A613" s="251" t="s">
        <v>1177</v>
      </c>
      <c r="B613" s="52" t="s">
        <v>1741</v>
      </c>
      <c r="C613" s="52" t="s">
        <v>211</v>
      </c>
      <c r="D613" s="52" t="s">
        <v>43</v>
      </c>
      <c r="E613" s="52" t="s">
        <v>1178</v>
      </c>
      <c r="F613" s="52"/>
      <c r="G613" s="60" t="n">
        <f aca="false">G614</f>
        <v>400</v>
      </c>
      <c r="H613" s="60" t="n">
        <f aca="false">H614</f>
        <v>600</v>
      </c>
      <c r="I613" s="571" t="n">
        <f aca="false">I614</f>
        <v>0</v>
      </c>
      <c r="J613" s="263"/>
      <c r="K613" s="247"/>
      <c r="L613" s="247"/>
      <c r="M613" s="248"/>
      <c r="N613" s="249"/>
      <c r="O613" s="247"/>
      <c r="P613" s="247"/>
      <c r="Q613" s="250"/>
      <c r="R613" s="246"/>
      <c r="S613" s="247"/>
      <c r="T613" s="247"/>
      <c r="U613" s="248"/>
    </row>
    <row r="614" customFormat="false" ht="12.75" hidden="false" customHeight="false" outlineLevel="0" collapsed="false">
      <c r="A614" s="42" t="s">
        <v>196</v>
      </c>
      <c r="B614" s="61" t="s">
        <v>1741</v>
      </c>
      <c r="C614" s="43" t="s">
        <v>211</v>
      </c>
      <c r="D614" s="43" t="s">
        <v>43</v>
      </c>
      <c r="E614" s="61" t="s">
        <v>1178</v>
      </c>
      <c r="F614" s="43" t="s">
        <v>197</v>
      </c>
      <c r="G614" s="44" t="n">
        <f aca="false">G615</f>
        <v>400</v>
      </c>
      <c r="H614" s="44" t="n">
        <f aca="false">H615</f>
        <v>600</v>
      </c>
      <c r="I614" s="731" t="n">
        <f aca="false">I615</f>
        <v>0</v>
      </c>
      <c r="J614" s="263"/>
      <c r="K614" s="247"/>
      <c r="L614" s="247"/>
      <c r="M614" s="248"/>
      <c r="N614" s="249"/>
      <c r="O614" s="247"/>
      <c r="P614" s="247"/>
      <c r="Q614" s="250"/>
      <c r="R614" s="246"/>
      <c r="S614" s="247"/>
      <c r="T614" s="247"/>
      <c r="U614" s="248"/>
    </row>
    <row r="615" customFormat="false" ht="12.75" hidden="false" customHeight="false" outlineLevel="0" collapsed="false">
      <c r="A615" s="42" t="s">
        <v>198</v>
      </c>
      <c r="B615" s="61" t="s">
        <v>1741</v>
      </c>
      <c r="C615" s="43" t="s">
        <v>211</v>
      </c>
      <c r="D615" s="43" t="s">
        <v>43</v>
      </c>
      <c r="E615" s="61" t="s">
        <v>1178</v>
      </c>
      <c r="F615" s="43" t="s">
        <v>199</v>
      </c>
      <c r="G615" s="44" t="n">
        <f aca="false">G616</f>
        <v>400</v>
      </c>
      <c r="H615" s="44" t="n">
        <f aca="false">H616</f>
        <v>600</v>
      </c>
      <c r="I615" s="731" t="n">
        <f aca="false">I616</f>
        <v>0</v>
      </c>
      <c r="J615" s="263"/>
      <c r="K615" s="247"/>
      <c r="L615" s="247"/>
      <c r="M615" s="248"/>
      <c r="N615" s="249"/>
      <c r="O615" s="247"/>
      <c r="P615" s="247"/>
      <c r="Q615" s="250"/>
      <c r="R615" s="246"/>
      <c r="S615" s="247"/>
      <c r="T615" s="247"/>
      <c r="U615" s="248"/>
    </row>
    <row r="616" customFormat="false" ht="25.5" hidden="false" customHeight="false" outlineLevel="0" collapsed="false">
      <c r="A616" s="42" t="s">
        <v>1146</v>
      </c>
      <c r="B616" s="61" t="s">
        <v>1741</v>
      </c>
      <c r="C616" s="43" t="s">
        <v>211</v>
      </c>
      <c r="D616" s="43" t="s">
        <v>43</v>
      </c>
      <c r="E616" s="61" t="s">
        <v>1178</v>
      </c>
      <c r="F616" s="43" t="s">
        <v>401</v>
      </c>
      <c r="G616" s="258" t="n">
        <v>400</v>
      </c>
      <c r="H616" s="258" t="n">
        <v>600</v>
      </c>
      <c r="I616" s="720" t="n">
        <v>0</v>
      </c>
      <c r="J616" s="259"/>
      <c r="K616" s="270" t="n">
        <f aca="false">G616</f>
        <v>400</v>
      </c>
      <c r="L616" s="247"/>
      <c r="M616" s="248"/>
      <c r="N616" s="260"/>
      <c r="O616" s="270" t="n">
        <f aca="false">H616</f>
        <v>600</v>
      </c>
      <c r="P616" s="247"/>
      <c r="Q616" s="250"/>
      <c r="R616" s="259"/>
      <c r="S616" s="270" t="n">
        <f aca="false">I616</f>
        <v>0</v>
      </c>
      <c r="T616" s="247"/>
      <c r="U616" s="248"/>
    </row>
    <row r="617" customFormat="false" ht="12.75" hidden="false" customHeight="false" outlineLevel="0" collapsed="false">
      <c r="A617" s="42"/>
      <c r="B617" s="61"/>
      <c r="C617" s="43"/>
      <c r="D617" s="43"/>
      <c r="E617" s="61"/>
      <c r="F617" s="43"/>
      <c r="G617" s="44"/>
      <c r="H617" s="44"/>
      <c r="I617" s="731"/>
      <c r="J617" s="259"/>
      <c r="K617" s="247"/>
      <c r="L617" s="247"/>
      <c r="M617" s="248"/>
      <c r="N617" s="260"/>
      <c r="O617" s="247"/>
      <c r="P617" s="247"/>
      <c r="Q617" s="250"/>
      <c r="R617" s="259"/>
      <c r="S617" s="247"/>
      <c r="T617" s="247"/>
      <c r="U617" s="248"/>
    </row>
    <row r="618" customFormat="false" ht="38.25" hidden="false" customHeight="false" outlineLevel="0" collapsed="false">
      <c r="A618" s="251" t="s">
        <v>1179</v>
      </c>
      <c r="B618" s="52" t="s">
        <v>1741</v>
      </c>
      <c r="C618" s="52" t="s">
        <v>211</v>
      </c>
      <c r="D618" s="52" t="s">
        <v>43</v>
      </c>
      <c r="E618" s="52" t="s">
        <v>1180</v>
      </c>
      <c r="F618" s="52"/>
      <c r="G618" s="60" t="n">
        <f aca="false">G619</f>
        <v>22</v>
      </c>
      <c r="H618" s="60" t="n">
        <f aca="false">H619</f>
        <v>33</v>
      </c>
      <c r="I618" s="571" t="n">
        <f aca="false">I619</f>
        <v>0</v>
      </c>
      <c r="J618" s="263"/>
      <c r="K618" s="247"/>
      <c r="L618" s="247"/>
      <c r="M618" s="248"/>
      <c r="N618" s="249"/>
      <c r="O618" s="247"/>
      <c r="P618" s="247"/>
      <c r="Q618" s="250"/>
      <c r="R618" s="246"/>
      <c r="S618" s="247"/>
      <c r="T618" s="247"/>
      <c r="U618" s="248"/>
    </row>
    <row r="619" customFormat="false" ht="12.75" hidden="false" customHeight="false" outlineLevel="0" collapsed="false">
      <c r="A619" s="42" t="s">
        <v>196</v>
      </c>
      <c r="B619" s="61" t="s">
        <v>1741</v>
      </c>
      <c r="C619" s="43" t="s">
        <v>211</v>
      </c>
      <c r="D619" s="43" t="s">
        <v>43</v>
      </c>
      <c r="E619" s="61" t="s">
        <v>1180</v>
      </c>
      <c r="F619" s="43" t="s">
        <v>197</v>
      </c>
      <c r="G619" s="44" t="n">
        <f aca="false">G620</f>
        <v>22</v>
      </c>
      <c r="H619" s="44" t="n">
        <f aca="false">H620</f>
        <v>33</v>
      </c>
      <c r="I619" s="731" t="n">
        <f aca="false">I620</f>
        <v>0</v>
      </c>
      <c r="J619" s="263"/>
      <c r="K619" s="247"/>
      <c r="L619" s="247"/>
      <c r="M619" s="248"/>
      <c r="N619" s="249"/>
      <c r="O619" s="247"/>
      <c r="P619" s="247"/>
      <c r="Q619" s="250"/>
      <c r="R619" s="246"/>
      <c r="S619" s="247"/>
      <c r="T619" s="247"/>
      <c r="U619" s="248"/>
    </row>
    <row r="620" customFormat="false" ht="12.75" hidden="false" customHeight="false" outlineLevel="0" collapsed="false">
      <c r="A620" s="42" t="s">
        <v>198</v>
      </c>
      <c r="B620" s="61" t="s">
        <v>1741</v>
      </c>
      <c r="C620" s="43" t="s">
        <v>211</v>
      </c>
      <c r="D620" s="43" t="s">
        <v>43</v>
      </c>
      <c r="E620" s="61" t="s">
        <v>1180</v>
      </c>
      <c r="F620" s="43" t="s">
        <v>199</v>
      </c>
      <c r="G620" s="44" t="n">
        <f aca="false">G621</f>
        <v>22</v>
      </c>
      <c r="H620" s="44" t="n">
        <f aca="false">H621</f>
        <v>33</v>
      </c>
      <c r="I620" s="731" t="n">
        <f aca="false">I621</f>
        <v>0</v>
      </c>
      <c r="J620" s="263"/>
      <c r="K620" s="247"/>
      <c r="L620" s="247"/>
      <c r="M620" s="248"/>
      <c r="N620" s="249"/>
      <c r="O620" s="247"/>
      <c r="P620" s="247"/>
      <c r="Q620" s="250"/>
      <c r="R620" s="246"/>
      <c r="S620" s="247"/>
      <c r="T620" s="247"/>
      <c r="U620" s="248"/>
    </row>
    <row r="621" customFormat="false" ht="25.5" hidden="false" customHeight="false" outlineLevel="0" collapsed="false">
      <c r="A621" s="42" t="s">
        <v>1146</v>
      </c>
      <c r="B621" s="61" t="s">
        <v>1741</v>
      </c>
      <c r="C621" s="43" t="s">
        <v>211</v>
      </c>
      <c r="D621" s="43" t="s">
        <v>43</v>
      </c>
      <c r="E621" s="61" t="s">
        <v>1180</v>
      </c>
      <c r="F621" s="43" t="s">
        <v>401</v>
      </c>
      <c r="G621" s="258" t="n">
        <v>22</v>
      </c>
      <c r="H621" s="258" t="n">
        <v>33</v>
      </c>
      <c r="I621" s="720" t="n">
        <v>0</v>
      </c>
      <c r="J621" s="259" t="n">
        <f aca="false">G621</f>
        <v>22</v>
      </c>
      <c r="K621" s="247"/>
      <c r="L621" s="247"/>
      <c r="M621" s="248"/>
      <c r="N621" s="260" t="n">
        <f aca="false">H621</f>
        <v>33</v>
      </c>
      <c r="O621" s="247"/>
      <c r="P621" s="247"/>
      <c r="Q621" s="250"/>
      <c r="R621" s="259" t="n">
        <f aca="false">I621</f>
        <v>0</v>
      </c>
      <c r="S621" s="247"/>
      <c r="T621" s="247"/>
      <c r="U621" s="248"/>
    </row>
    <row r="622" customFormat="false" ht="12.75" hidden="false" customHeight="false" outlineLevel="0" collapsed="false">
      <c r="A622" s="42"/>
      <c r="B622" s="61"/>
      <c r="C622" s="43"/>
      <c r="D622" s="43"/>
      <c r="E622" s="61"/>
      <c r="F622" s="43"/>
      <c r="G622" s="44"/>
      <c r="H622" s="44"/>
      <c r="I622" s="44"/>
      <c r="J622" s="259"/>
      <c r="K622" s="247"/>
      <c r="L622" s="247"/>
      <c r="M622" s="248"/>
      <c r="N622" s="260"/>
      <c r="O622" s="247"/>
      <c r="P622" s="247"/>
      <c r="Q622" s="250"/>
      <c r="R622" s="259"/>
      <c r="S622" s="247"/>
      <c r="T622" s="247"/>
      <c r="U622" s="248"/>
    </row>
    <row r="623" customFormat="false" ht="12.75" hidden="false" customHeight="false" outlineLevel="0" collapsed="false">
      <c r="A623" s="42"/>
      <c r="B623" s="61"/>
      <c r="C623" s="43"/>
      <c r="D623" s="61"/>
      <c r="E623" s="61"/>
      <c r="F623" s="61"/>
      <c r="G623" s="62"/>
      <c r="H623" s="62"/>
      <c r="I623" s="62"/>
      <c r="J623" s="259"/>
      <c r="K623" s="247"/>
      <c r="L623" s="247"/>
      <c r="M623" s="248"/>
      <c r="N623" s="260"/>
      <c r="O623" s="247"/>
      <c r="P623" s="247"/>
      <c r="Q623" s="250"/>
      <c r="R623" s="259"/>
      <c r="S623" s="247"/>
      <c r="T623" s="247"/>
      <c r="U623" s="248"/>
    </row>
    <row r="624" customFormat="false" ht="12.75" hidden="false" customHeight="false" outlineLevel="0" collapsed="false">
      <c r="A624" s="54" t="s">
        <v>668</v>
      </c>
      <c r="B624" s="52" t="s">
        <v>1741</v>
      </c>
      <c r="C624" s="52" t="s">
        <v>211</v>
      </c>
      <c r="D624" s="52" t="s">
        <v>43</v>
      </c>
      <c r="E624" s="52" t="s">
        <v>669</v>
      </c>
      <c r="F624" s="72"/>
      <c r="G624" s="60" t="n">
        <f aca="false">G625</f>
        <v>20</v>
      </c>
      <c r="H624" s="60" t="n">
        <f aca="false">H625</f>
        <v>20</v>
      </c>
      <c r="I624" s="60" t="n">
        <f aca="false">I625</f>
        <v>20</v>
      </c>
      <c r="J624" s="246"/>
      <c r="K624" s="247"/>
      <c r="L624" s="247"/>
      <c r="M624" s="248"/>
      <c r="N624" s="249"/>
      <c r="O624" s="247"/>
      <c r="P624" s="247"/>
      <c r="Q624" s="250"/>
      <c r="R624" s="246"/>
      <c r="S624" s="247"/>
      <c r="T624" s="247"/>
      <c r="U624" s="248"/>
    </row>
    <row r="625" s="56" customFormat="true" ht="76.5" hidden="false" customHeight="false" outlineLevel="0" collapsed="false">
      <c r="A625" s="54" t="s">
        <v>1181</v>
      </c>
      <c r="B625" s="52" t="s">
        <v>1741</v>
      </c>
      <c r="C625" s="52" t="s">
        <v>211</v>
      </c>
      <c r="D625" s="52" t="s">
        <v>43</v>
      </c>
      <c r="E625" s="52" t="s">
        <v>1182</v>
      </c>
      <c r="F625" s="52"/>
      <c r="G625" s="60" t="n">
        <f aca="false">G626</f>
        <v>20</v>
      </c>
      <c r="H625" s="60" t="n">
        <f aca="false">H626</f>
        <v>20</v>
      </c>
      <c r="I625" s="60" t="n">
        <f aca="false">I626</f>
        <v>20</v>
      </c>
      <c r="J625" s="246"/>
      <c r="K625" s="247"/>
      <c r="L625" s="247"/>
      <c r="M625" s="248"/>
      <c r="N625" s="249"/>
      <c r="O625" s="247"/>
      <c r="P625" s="247"/>
      <c r="Q625" s="250"/>
      <c r="R625" s="246"/>
      <c r="S625" s="247"/>
      <c r="T625" s="247"/>
      <c r="U625" s="248"/>
    </row>
    <row r="626" s="56" customFormat="true" ht="12.75" hidden="false" customHeight="false" outlineLevel="0" collapsed="false">
      <c r="A626" s="42" t="s">
        <v>196</v>
      </c>
      <c r="B626" s="61" t="s">
        <v>1741</v>
      </c>
      <c r="C626" s="43" t="s">
        <v>211</v>
      </c>
      <c r="D626" s="61" t="s">
        <v>43</v>
      </c>
      <c r="E626" s="61" t="s">
        <v>1182</v>
      </c>
      <c r="F626" s="43" t="s">
        <v>197</v>
      </c>
      <c r="G626" s="44" t="n">
        <f aca="false">G627</f>
        <v>20</v>
      </c>
      <c r="H626" s="44" t="n">
        <f aca="false">H627</f>
        <v>20</v>
      </c>
      <c r="I626" s="44" t="n">
        <f aca="false">I627</f>
        <v>20</v>
      </c>
      <c r="J626" s="246"/>
      <c r="K626" s="247"/>
      <c r="L626" s="247"/>
      <c r="M626" s="248"/>
      <c r="N626" s="249"/>
      <c r="O626" s="247"/>
      <c r="P626" s="247"/>
      <c r="Q626" s="250"/>
      <c r="R626" s="246"/>
      <c r="S626" s="247"/>
      <c r="T626" s="247"/>
      <c r="U626" s="248"/>
    </row>
    <row r="627" customFormat="false" ht="12.75" hidden="false" customHeight="false" outlineLevel="0" collapsed="false">
      <c r="A627" s="42" t="s">
        <v>198</v>
      </c>
      <c r="B627" s="61" t="s">
        <v>1741</v>
      </c>
      <c r="C627" s="43" t="s">
        <v>211</v>
      </c>
      <c r="D627" s="61" t="s">
        <v>43</v>
      </c>
      <c r="E627" s="61" t="s">
        <v>1182</v>
      </c>
      <c r="F627" s="43" t="s">
        <v>199</v>
      </c>
      <c r="G627" s="44" t="n">
        <f aca="false">G628</f>
        <v>20</v>
      </c>
      <c r="H627" s="44" t="n">
        <f aca="false">H628</f>
        <v>20</v>
      </c>
      <c r="I627" s="44" t="n">
        <f aca="false">I628</f>
        <v>20</v>
      </c>
      <c r="J627" s="246"/>
      <c r="K627" s="247"/>
      <c r="L627" s="247"/>
      <c r="M627" s="248"/>
      <c r="N627" s="249"/>
      <c r="O627" s="247"/>
      <c r="P627" s="247"/>
      <c r="Q627" s="250"/>
      <c r="R627" s="246"/>
      <c r="S627" s="247"/>
      <c r="T627" s="247"/>
      <c r="U627" s="248"/>
    </row>
    <row r="628" customFormat="false" ht="25.5" hidden="false" customHeight="false" outlineLevel="0" collapsed="false">
      <c r="A628" s="42" t="s">
        <v>1146</v>
      </c>
      <c r="B628" s="61" t="s">
        <v>1741</v>
      </c>
      <c r="C628" s="43" t="s">
        <v>211</v>
      </c>
      <c r="D628" s="61" t="s">
        <v>43</v>
      </c>
      <c r="E628" s="61" t="s">
        <v>1182</v>
      </c>
      <c r="F628" s="43" t="s">
        <v>401</v>
      </c>
      <c r="G628" s="324" t="n">
        <v>20</v>
      </c>
      <c r="H628" s="324" t="n">
        <v>20</v>
      </c>
      <c r="I628" s="324" t="n">
        <v>20</v>
      </c>
      <c r="J628" s="259" t="n">
        <f aca="false">G628</f>
        <v>20</v>
      </c>
      <c r="K628" s="247"/>
      <c r="L628" s="247"/>
      <c r="M628" s="248"/>
      <c r="N628" s="260" t="n">
        <f aca="false">H628</f>
        <v>20</v>
      </c>
      <c r="O628" s="247"/>
      <c r="P628" s="247"/>
      <c r="Q628" s="250"/>
      <c r="R628" s="259" t="n">
        <f aca="false">I628</f>
        <v>20</v>
      </c>
      <c r="S628" s="247"/>
      <c r="T628" s="247"/>
      <c r="U628" s="248"/>
    </row>
    <row r="629" customFormat="false" ht="12.75" hidden="false" customHeight="false" outlineLevel="0" collapsed="false">
      <c r="A629" s="42"/>
      <c r="B629" s="61"/>
      <c r="C629" s="43"/>
      <c r="D629" s="61"/>
      <c r="E629" s="61"/>
      <c r="F629" s="43"/>
      <c r="G629" s="44"/>
      <c r="H629" s="44"/>
      <c r="I629" s="44"/>
      <c r="J629" s="246"/>
      <c r="K629" s="247"/>
      <c r="L629" s="247"/>
      <c r="M629" s="248"/>
      <c r="N629" s="249"/>
      <c r="O629" s="247"/>
      <c r="P629" s="247"/>
      <c r="Q629" s="250"/>
      <c r="R629" s="246"/>
      <c r="S629" s="247"/>
      <c r="T629" s="247"/>
      <c r="U629" s="248"/>
    </row>
    <row r="630" customFormat="false" ht="12.75" hidden="false" customHeight="false" outlineLevel="0" collapsed="false">
      <c r="A630" s="39" t="s">
        <v>437</v>
      </c>
      <c r="B630" s="52" t="s">
        <v>1741</v>
      </c>
      <c r="C630" s="40" t="s">
        <v>211</v>
      </c>
      <c r="D630" s="40" t="s">
        <v>64</v>
      </c>
      <c r="E630" s="40"/>
      <c r="F630" s="40"/>
      <c r="G630" s="41" t="n">
        <f aca="false">G631+G673</f>
        <v>3325.3</v>
      </c>
      <c r="H630" s="41" t="n">
        <f aca="false">H631+H673</f>
        <v>3052.6</v>
      </c>
      <c r="I630" s="41" t="n">
        <f aca="false">I631+I673</f>
        <v>3134.1</v>
      </c>
      <c r="J630" s="246"/>
      <c r="K630" s="247"/>
      <c r="L630" s="247"/>
      <c r="M630" s="248"/>
      <c r="N630" s="249"/>
      <c r="O630" s="247"/>
      <c r="P630" s="247"/>
      <c r="Q630" s="250"/>
      <c r="R630" s="246"/>
      <c r="S630" s="247"/>
      <c r="T630" s="247"/>
      <c r="U630" s="248"/>
    </row>
    <row r="631" customFormat="false" ht="12.75" hidden="false" customHeight="false" outlineLevel="0" collapsed="false">
      <c r="A631" s="287" t="s">
        <v>1759</v>
      </c>
      <c r="B631" s="52" t="s">
        <v>1741</v>
      </c>
      <c r="C631" s="40" t="s">
        <v>211</v>
      </c>
      <c r="D631" s="40" t="s">
        <v>64</v>
      </c>
      <c r="E631" s="52" t="s">
        <v>1140</v>
      </c>
      <c r="F631" s="52"/>
      <c r="G631" s="60" t="n">
        <f aca="false">G632+G645</f>
        <v>2424.3</v>
      </c>
      <c r="H631" s="60" t="n">
        <f aca="false">H632+H645</f>
        <v>2115.6</v>
      </c>
      <c r="I631" s="60" t="n">
        <f aca="false">I632+I645</f>
        <v>2159.1</v>
      </c>
      <c r="J631" s="246"/>
      <c r="K631" s="247"/>
      <c r="L631" s="247"/>
      <c r="M631" s="248"/>
      <c r="N631" s="249"/>
      <c r="O631" s="247"/>
      <c r="P631" s="247"/>
      <c r="Q631" s="250"/>
      <c r="R631" s="246"/>
      <c r="S631" s="247"/>
      <c r="T631" s="247"/>
      <c r="U631" s="248"/>
    </row>
    <row r="632" s="56" customFormat="true" ht="25.5" hidden="false" customHeight="false" outlineLevel="0" collapsed="false">
      <c r="A632" s="54" t="s">
        <v>1141</v>
      </c>
      <c r="B632" s="52" t="s">
        <v>1741</v>
      </c>
      <c r="C632" s="52" t="s">
        <v>211</v>
      </c>
      <c r="D632" s="52" t="s">
        <v>64</v>
      </c>
      <c r="E632" s="52" t="s">
        <v>1142</v>
      </c>
      <c r="F632" s="52"/>
      <c r="G632" s="60" t="n">
        <f aca="false">G633</f>
        <v>122.9</v>
      </c>
      <c r="H632" s="60" t="n">
        <f aca="false">H633</f>
        <v>128.3</v>
      </c>
      <c r="I632" s="60" t="n">
        <f aca="false">I633</f>
        <v>133.8</v>
      </c>
      <c r="J632" s="246"/>
      <c r="K632" s="247"/>
      <c r="L632" s="247"/>
      <c r="M632" s="248"/>
      <c r="N632" s="249"/>
      <c r="O632" s="247"/>
      <c r="P632" s="247"/>
      <c r="Q632" s="250"/>
      <c r="R632" s="246"/>
      <c r="S632" s="247"/>
      <c r="T632" s="247"/>
      <c r="U632" s="248"/>
    </row>
    <row r="633" s="56" customFormat="true" ht="38.25" hidden="false" customHeight="false" outlineLevel="0" collapsed="false">
      <c r="A633" s="54" t="s">
        <v>1155</v>
      </c>
      <c r="B633" s="52" t="s">
        <v>1741</v>
      </c>
      <c r="C633" s="52" t="s">
        <v>211</v>
      </c>
      <c r="D633" s="52" t="s">
        <v>64</v>
      </c>
      <c r="E633" s="52" t="s">
        <v>1156</v>
      </c>
      <c r="F633" s="52"/>
      <c r="G633" s="60" t="n">
        <f aca="false">G634</f>
        <v>122.9</v>
      </c>
      <c r="H633" s="60" t="n">
        <f aca="false">H634</f>
        <v>128.3</v>
      </c>
      <c r="I633" s="60" t="n">
        <f aca="false">I634</f>
        <v>133.8</v>
      </c>
      <c r="J633" s="263"/>
      <c r="K633" s="270"/>
      <c r="L633" s="247"/>
      <c r="M633" s="248"/>
      <c r="N633" s="249"/>
      <c r="O633" s="270"/>
      <c r="P633" s="247"/>
      <c r="Q633" s="250"/>
      <c r="R633" s="246"/>
      <c r="S633" s="270"/>
      <c r="T633" s="247"/>
      <c r="U633" s="248"/>
    </row>
    <row r="634" s="56" customFormat="true" ht="51" hidden="false" customHeight="false" outlineLevel="0" collapsed="false">
      <c r="A634" s="54" t="s">
        <v>1322</v>
      </c>
      <c r="B634" s="52" t="s">
        <v>1741</v>
      </c>
      <c r="C634" s="52" t="s">
        <v>211</v>
      </c>
      <c r="D634" s="52" t="s">
        <v>64</v>
      </c>
      <c r="E634" s="52" t="s">
        <v>1189</v>
      </c>
      <c r="F634" s="52"/>
      <c r="G634" s="60" t="n">
        <f aca="false">G635+G640</f>
        <v>122.9</v>
      </c>
      <c r="H634" s="60" t="n">
        <f aca="false">H635+H640</f>
        <v>128.3</v>
      </c>
      <c r="I634" s="60" t="n">
        <f aca="false">I635+I640</f>
        <v>133.8</v>
      </c>
      <c r="J634" s="246"/>
      <c r="K634" s="247"/>
      <c r="L634" s="247"/>
      <c r="M634" s="248"/>
      <c r="N634" s="249"/>
      <c r="O634" s="247"/>
      <c r="P634" s="247"/>
      <c r="Q634" s="250"/>
      <c r="R634" s="246"/>
      <c r="S634" s="247"/>
      <c r="T634" s="247"/>
      <c r="U634" s="248"/>
    </row>
    <row r="635" s="56" customFormat="true" ht="38.25" hidden="false" customHeight="false" outlineLevel="0" collapsed="false">
      <c r="A635" s="42" t="s">
        <v>537</v>
      </c>
      <c r="B635" s="61" t="s">
        <v>1741</v>
      </c>
      <c r="C635" s="43" t="s">
        <v>211</v>
      </c>
      <c r="D635" s="61" t="s">
        <v>64</v>
      </c>
      <c r="E635" s="61" t="s">
        <v>1189</v>
      </c>
      <c r="F635" s="43" t="s">
        <v>34</v>
      </c>
      <c r="G635" s="44" t="n">
        <f aca="false">G636</f>
        <v>83.1</v>
      </c>
      <c r="H635" s="44" t="n">
        <f aca="false">H636</f>
        <v>104.1</v>
      </c>
      <c r="I635" s="44" t="n">
        <f aca="false">I636</f>
        <v>83.1</v>
      </c>
      <c r="J635" s="263"/>
      <c r="K635" s="264"/>
      <c r="L635" s="247"/>
      <c r="M635" s="248"/>
      <c r="N635" s="249"/>
      <c r="O635" s="247"/>
      <c r="P635" s="247"/>
      <c r="Q635" s="250"/>
      <c r="R635" s="246"/>
      <c r="S635" s="247"/>
      <c r="T635" s="247"/>
      <c r="U635" s="248"/>
    </row>
    <row r="636" customFormat="false" ht="12.75" hidden="false" customHeight="false" outlineLevel="0" collapsed="false">
      <c r="A636" s="42" t="s">
        <v>576</v>
      </c>
      <c r="B636" s="61" t="s">
        <v>1741</v>
      </c>
      <c r="C636" s="43" t="s">
        <v>211</v>
      </c>
      <c r="D636" s="61" t="s">
        <v>64</v>
      </c>
      <c r="E636" s="61" t="s">
        <v>1189</v>
      </c>
      <c r="F636" s="43" t="s">
        <v>36</v>
      </c>
      <c r="G636" s="44" t="n">
        <f aca="false">G637+G638+G639</f>
        <v>83.1</v>
      </c>
      <c r="H636" s="44" t="n">
        <f aca="false">H637+H638+H639</f>
        <v>104.1</v>
      </c>
      <c r="I636" s="44" t="n">
        <f aca="false">I637+I638+I639</f>
        <v>83.1</v>
      </c>
      <c r="J636" s="263"/>
      <c r="K636" s="264"/>
      <c r="L636" s="247"/>
      <c r="M636" s="248"/>
      <c r="N636" s="249"/>
      <c r="O636" s="247"/>
      <c r="P636" s="247"/>
      <c r="Q636" s="250"/>
      <c r="R636" s="246"/>
      <c r="S636" s="247"/>
      <c r="T636" s="247"/>
      <c r="U636" s="248"/>
    </row>
    <row r="637" customFormat="false" ht="12.75" hidden="false" customHeight="false" outlineLevel="0" collapsed="false">
      <c r="A637" s="42" t="s">
        <v>539</v>
      </c>
      <c r="B637" s="61" t="s">
        <v>1741</v>
      </c>
      <c r="C637" s="43" t="s">
        <v>211</v>
      </c>
      <c r="D637" s="61" t="s">
        <v>64</v>
      </c>
      <c r="E637" s="61" t="s">
        <v>1189</v>
      </c>
      <c r="F637" s="43" t="s">
        <v>38</v>
      </c>
      <c r="G637" s="258" t="n">
        <v>65.1</v>
      </c>
      <c r="H637" s="258" t="n">
        <v>65.1</v>
      </c>
      <c r="I637" s="258" t="n">
        <v>65.1</v>
      </c>
      <c r="J637" s="253"/>
      <c r="K637" s="410" t="n">
        <f aca="false">G637</f>
        <v>65.1</v>
      </c>
      <c r="L637" s="264"/>
      <c r="M637" s="265"/>
      <c r="N637" s="266"/>
      <c r="O637" s="410" t="n">
        <f aca="false">H637</f>
        <v>65.1</v>
      </c>
      <c r="P637" s="264"/>
      <c r="Q637" s="267"/>
      <c r="R637" s="263"/>
      <c r="S637" s="410" t="n">
        <f aca="false">I637</f>
        <v>65.1</v>
      </c>
      <c r="T637" s="247"/>
      <c r="U637" s="248"/>
    </row>
    <row r="638" customFormat="false" ht="25.5" hidden="false" customHeight="false" outlineLevel="0" collapsed="false">
      <c r="A638" s="42" t="s">
        <v>546</v>
      </c>
      <c r="B638" s="61" t="s">
        <v>1741</v>
      </c>
      <c r="C638" s="43" t="s">
        <v>211</v>
      </c>
      <c r="D638" s="61" t="s">
        <v>64</v>
      </c>
      <c r="E638" s="61" t="s">
        <v>1189</v>
      </c>
      <c r="F638" s="43" t="s">
        <v>40</v>
      </c>
      <c r="G638" s="258" t="n">
        <v>0</v>
      </c>
      <c r="H638" s="258" t="n">
        <v>21</v>
      </c>
      <c r="I638" s="258" t="n">
        <v>0</v>
      </c>
      <c r="J638" s="253"/>
      <c r="K638" s="410" t="n">
        <f aca="false">G638</f>
        <v>0</v>
      </c>
      <c r="L638" s="264"/>
      <c r="M638" s="265"/>
      <c r="N638" s="266"/>
      <c r="O638" s="410" t="n">
        <f aca="false">H638</f>
        <v>21</v>
      </c>
      <c r="P638" s="264"/>
      <c r="Q638" s="267"/>
      <c r="R638" s="263"/>
      <c r="S638" s="410" t="n">
        <f aca="false">I638</f>
        <v>0</v>
      </c>
      <c r="T638" s="247"/>
      <c r="U638" s="248"/>
    </row>
    <row r="639" customFormat="false" ht="25.5" hidden="false" customHeight="false" outlineLevel="0" collapsed="false">
      <c r="A639" s="42" t="s">
        <v>540</v>
      </c>
      <c r="B639" s="61" t="s">
        <v>1741</v>
      </c>
      <c r="C639" s="43" t="s">
        <v>211</v>
      </c>
      <c r="D639" s="61" t="s">
        <v>64</v>
      </c>
      <c r="E639" s="61" t="s">
        <v>1189</v>
      </c>
      <c r="F639" s="43" t="s">
        <v>541</v>
      </c>
      <c r="G639" s="258" t="n">
        <v>18</v>
      </c>
      <c r="H639" s="258" t="n">
        <v>18</v>
      </c>
      <c r="I639" s="258" t="n">
        <v>18</v>
      </c>
      <c r="J639" s="253"/>
      <c r="K639" s="410" t="n">
        <f aca="false">G639</f>
        <v>18</v>
      </c>
      <c r="L639" s="264"/>
      <c r="M639" s="265"/>
      <c r="N639" s="266"/>
      <c r="O639" s="410" t="n">
        <f aca="false">H639</f>
        <v>18</v>
      </c>
      <c r="P639" s="264"/>
      <c r="Q639" s="267"/>
      <c r="R639" s="263"/>
      <c r="S639" s="410" t="n">
        <f aca="false">I639</f>
        <v>18</v>
      </c>
      <c r="T639" s="247"/>
      <c r="U639" s="248"/>
    </row>
    <row r="640" customFormat="false" ht="12.75" hidden="false" customHeight="false" outlineLevel="0" collapsed="false">
      <c r="A640" s="42" t="s">
        <v>558</v>
      </c>
      <c r="B640" s="61" t="s">
        <v>1741</v>
      </c>
      <c r="C640" s="43" t="s">
        <v>211</v>
      </c>
      <c r="D640" s="61" t="s">
        <v>64</v>
      </c>
      <c r="E640" s="61" t="s">
        <v>1189</v>
      </c>
      <c r="F640" s="48" t="s">
        <v>49</v>
      </c>
      <c r="G640" s="66" t="n">
        <f aca="false">G641</f>
        <v>39.8</v>
      </c>
      <c r="H640" s="66" t="n">
        <f aca="false">H641</f>
        <v>24.2</v>
      </c>
      <c r="I640" s="66" t="n">
        <f aca="false">I641</f>
        <v>50.7</v>
      </c>
      <c r="J640" s="263"/>
      <c r="K640" s="264"/>
      <c r="L640" s="247"/>
      <c r="M640" s="248"/>
      <c r="N640" s="249"/>
      <c r="O640" s="247"/>
      <c r="P640" s="247"/>
      <c r="Q640" s="250"/>
      <c r="R640" s="246"/>
      <c r="S640" s="247"/>
      <c r="T640" s="247"/>
      <c r="U640" s="248"/>
    </row>
    <row r="641" customFormat="false" ht="12.75" hidden="false" customHeight="false" outlineLevel="0" collapsed="false">
      <c r="A641" s="42" t="s">
        <v>559</v>
      </c>
      <c r="B641" s="61" t="s">
        <v>1741</v>
      </c>
      <c r="C641" s="43" t="s">
        <v>211</v>
      </c>
      <c r="D641" s="61" t="s">
        <v>64</v>
      </c>
      <c r="E641" s="61" t="s">
        <v>1189</v>
      </c>
      <c r="F641" s="48" t="s">
        <v>51</v>
      </c>
      <c r="G641" s="66" t="n">
        <f aca="false">G642+G643</f>
        <v>39.8</v>
      </c>
      <c r="H641" s="66" t="n">
        <f aca="false">H642+H643</f>
        <v>24.2</v>
      </c>
      <c r="I641" s="66" t="n">
        <f aca="false">I642+I643</f>
        <v>50.7</v>
      </c>
      <c r="J641" s="259"/>
      <c r="K641" s="247"/>
      <c r="L641" s="247"/>
      <c r="M641" s="248"/>
      <c r="N641" s="260"/>
      <c r="O641" s="247"/>
      <c r="P641" s="247"/>
      <c r="Q641" s="250"/>
      <c r="R641" s="259"/>
      <c r="S641" s="247"/>
      <c r="T641" s="247"/>
      <c r="U641" s="248"/>
    </row>
    <row r="642" customFormat="false" ht="12.75" hidden="false" customHeight="false" outlineLevel="0" collapsed="false">
      <c r="A642" s="42" t="s">
        <v>52</v>
      </c>
      <c r="B642" s="61" t="s">
        <v>1741</v>
      </c>
      <c r="C642" s="43" t="s">
        <v>211</v>
      </c>
      <c r="D642" s="61" t="s">
        <v>64</v>
      </c>
      <c r="E642" s="61" t="s">
        <v>1189</v>
      </c>
      <c r="F642" s="48" t="s">
        <v>53</v>
      </c>
      <c r="G642" s="268" t="n">
        <v>15</v>
      </c>
      <c r="H642" s="268" t="n">
        <v>15</v>
      </c>
      <c r="I642" s="268" t="n">
        <v>16</v>
      </c>
      <c r="J642" s="253"/>
      <c r="K642" s="410" t="n">
        <f aca="false">G642</f>
        <v>15</v>
      </c>
      <c r="L642" s="264"/>
      <c r="M642" s="265"/>
      <c r="N642" s="266"/>
      <c r="O642" s="410" t="n">
        <f aca="false">H642</f>
        <v>15</v>
      </c>
      <c r="P642" s="264"/>
      <c r="Q642" s="267"/>
      <c r="R642" s="263"/>
      <c r="S642" s="410" t="n">
        <f aca="false">I642</f>
        <v>16</v>
      </c>
      <c r="T642" s="247"/>
      <c r="U642" s="248"/>
    </row>
    <row r="643" customFormat="false" ht="12.75" hidden="false" customHeight="false" outlineLevel="0" collapsed="false">
      <c r="A643" s="42" t="s">
        <v>560</v>
      </c>
      <c r="B643" s="61" t="s">
        <v>1741</v>
      </c>
      <c r="C643" s="43" t="s">
        <v>211</v>
      </c>
      <c r="D643" s="61" t="s">
        <v>64</v>
      </c>
      <c r="E643" s="61" t="s">
        <v>1189</v>
      </c>
      <c r="F643" s="48" t="s">
        <v>55</v>
      </c>
      <c r="G643" s="268" t="n">
        <v>24.8</v>
      </c>
      <c r="H643" s="268" t="n">
        <v>9.2</v>
      </c>
      <c r="I643" s="268" t="n">
        <v>34.7</v>
      </c>
      <c r="J643" s="253"/>
      <c r="K643" s="410" t="n">
        <f aca="false">G643</f>
        <v>24.8</v>
      </c>
      <c r="L643" s="264"/>
      <c r="M643" s="265"/>
      <c r="N643" s="266"/>
      <c r="O643" s="410" t="n">
        <f aca="false">H643</f>
        <v>9.2</v>
      </c>
      <c r="P643" s="264"/>
      <c r="Q643" s="267"/>
      <c r="R643" s="263"/>
      <c r="S643" s="410" t="n">
        <f aca="false">I643</f>
        <v>34.7</v>
      </c>
      <c r="T643" s="247"/>
      <c r="U643" s="248"/>
    </row>
    <row r="644" customFormat="false" ht="12.75" hidden="false" customHeight="false" outlineLevel="0" collapsed="false">
      <c r="A644" s="39"/>
      <c r="B644" s="52"/>
      <c r="C644" s="40"/>
      <c r="D644" s="40"/>
      <c r="E644" s="40"/>
      <c r="F644" s="40"/>
      <c r="G644" s="41"/>
      <c r="H644" s="41"/>
      <c r="I644" s="41"/>
      <c r="J644" s="263"/>
      <c r="K644" s="264"/>
      <c r="L644" s="247"/>
      <c r="M644" s="248"/>
      <c r="N644" s="249"/>
      <c r="O644" s="247"/>
      <c r="P644" s="247"/>
      <c r="Q644" s="250"/>
      <c r="R644" s="246"/>
      <c r="S644" s="247"/>
      <c r="T644" s="247"/>
      <c r="U644" s="248"/>
    </row>
    <row r="645" customFormat="false" ht="25.5" hidden="false" customHeight="false" outlineLevel="0" collapsed="false">
      <c r="A645" s="54" t="s">
        <v>1161</v>
      </c>
      <c r="B645" s="52" t="s">
        <v>1741</v>
      </c>
      <c r="C645" s="52" t="s">
        <v>211</v>
      </c>
      <c r="D645" s="52" t="s">
        <v>64</v>
      </c>
      <c r="E645" s="52" t="s">
        <v>1162</v>
      </c>
      <c r="F645" s="61"/>
      <c r="G645" s="73" t="n">
        <f aca="false">G646</f>
        <v>2301.4</v>
      </c>
      <c r="H645" s="73" t="n">
        <f aca="false">H646</f>
        <v>1987.3</v>
      </c>
      <c r="I645" s="73" t="n">
        <f aca="false">I646</f>
        <v>2025.3</v>
      </c>
      <c r="J645" s="263"/>
      <c r="K645" s="264"/>
      <c r="L645" s="247"/>
      <c r="M645" s="248"/>
      <c r="N645" s="249"/>
      <c r="O645" s="247"/>
      <c r="P645" s="247"/>
      <c r="Q645" s="250"/>
      <c r="R645" s="246"/>
      <c r="S645" s="247"/>
      <c r="T645" s="247"/>
      <c r="U645" s="248"/>
    </row>
    <row r="646" customFormat="false" ht="38.25" hidden="false" customHeight="false" outlineLevel="0" collapsed="false">
      <c r="A646" s="251" t="s">
        <v>1163</v>
      </c>
      <c r="B646" s="52" t="s">
        <v>1741</v>
      </c>
      <c r="C646" s="52" t="s">
        <v>211</v>
      </c>
      <c r="D646" s="52" t="s">
        <v>64</v>
      </c>
      <c r="E646" s="52" t="s">
        <v>1164</v>
      </c>
      <c r="F646" s="61"/>
      <c r="G646" s="73" t="n">
        <f aca="false">G647+G652+G657+G662</f>
        <v>2301.4</v>
      </c>
      <c r="H646" s="73" t="n">
        <f aca="false">H647+H652+H657+H662</f>
        <v>1987.3</v>
      </c>
      <c r="I646" s="73" t="n">
        <f aca="false">I647+I652+I657+I662</f>
        <v>2025.3</v>
      </c>
      <c r="J646" s="263"/>
      <c r="K646" s="270"/>
      <c r="L646" s="247"/>
      <c r="M646" s="248"/>
      <c r="N646" s="249"/>
      <c r="O646" s="270"/>
      <c r="P646" s="247"/>
      <c r="Q646" s="250"/>
      <c r="R646" s="246"/>
      <c r="S646" s="270"/>
      <c r="T646" s="247"/>
      <c r="U646" s="248"/>
    </row>
    <row r="647" customFormat="false" ht="38.25" hidden="true" customHeight="false" outlineLevel="0" collapsed="false">
      <c r="A647" s="251" t="s">
        <v>2059</v>
      </c>
      <c r="B647" s="52" t="s">
        <v>1741</v>
      </c>
      <c r="C647" s="52" t="s">
        <v>211</v>
      </c>
      <c r="D647" s="52" t="s">
        <v>64</v>
      </c>
      <c r="E647" s="315" t="s">
        <v>2060</v>
      </c>
      <c r="F647" s="328"/>
      <c r="G647" s="73" t="n">
        <f aca="false">G648</f>
        <v>0</v>
      </c>
      <c r="H647" s="73" t="n">
        <f aca="false">H648</f>
        <v>0</v>
      </c>
      <c r="I647" s="73" t="n">
        <f aca="false">I648</f>
        <v>0</v>
      </c>
      <c r="J647" s="263"/>
      <c r="K647" s="264"/>
      <c r="L647" s="247"/>
      <c r="M647" s="248"/>
      <c r="N647" s="249"/>
      <c r="O647" s="247"/>
      <c r="P647" s="247"/>
      <c r="Q647" s="250"/>
      <c r="R647" s="246"/>
      <c r="S647" s="247"/>
      <c r="T647" s="247"/>
      <c r="U647" s="248"/>
    </row>
    <row r="648" customFormat="false" ht="12.75" hidden="true" customHeight="false" outlineLevel="0" collapsed="false">
      <c r="A648" s="149" t="s">
        <v>196</v>
      </c>
      <c r="B648" s="61" t="s">
        <v>1741</v>
      </c>
      <c r="C648" s="61" t="s">
        <v>211</v>
      </c>
      <c r="D648" s="61" t="s">
        <v>64</v>
      </c>
      <c r="E648" s="317" t="s">
        <v>2060</v>
      </c>
      <c r="F648" s="43" t="s">
        <v>197</v>
      </c>
      <c r="G648" s="74" t="n">
        <f aca="false">G649</f>
        <v>0</v>
      </c>
      <c r="H648" s="74" t="n">
        <f aca="false">H649</f>
        <v>0</v>
      </c>
      <c r="I648" s="74" t="n">
        <f aca="false">I649</f>
        <v>0</v>
      </c>
      <c r="J648" s="263"/>
      <c r="K648" s="264"/>
      <c r="L648" s="247"/>
      <c r="M648" s="248"/>
      <c r="N648" s="249"/>
      <c r="O648" s="247"/>
      <c r="P648" s="247"/>
      <c r="Q648" s="250"/>
      <c r="R648" s="246"/>
      <c r="S648" s="247"/>
      <c r="T648" s="247"/>
      <c r="U648" s="248"/>
    </row>
    <row r="649" customFormat="false" ht="12.75" hidden="true" customHeight="false" outlineLevel="0" collapsed="false">
      <c r="A649" s="329" t="s">
        <v>198</v>
      </c>
      <c r="B649" s="61" t="s">
        <v>1741</v>
      </c>
      <c r="C649" s="61" t="s">
        <v>211</v>
      </c>
      <c r="D649" s="61" t="s">
        <v>64</v>
      </c>
      <c r="E649" s="317" t="s">
        <v>2060</v>
      </c>
      <c r="F649" s="43" t="s">
        <v>199</v>
      </c>
      <c r="G649" s="74" t="n">
        <f aca="false">G650</f>
        <v>0</v>
      </c>
      <c r="H649" s="74" t="n">
        <f aca="false">H650</f>
        <v>0</v>
      </c>
      <c r="I649" s="74" t="n">
        <f aca="false">I650</f>
        <v>0</v>
      </c>
      <c r="J649" s="263"/>
      <c r="K649" s="264"/>
      <c r="L649" s="247"/>
      <c r="M649" s="248"/>
      <c r="N649" s="249"/>
      <c r="O649" s="247"/>
      <c r="P649" s="247"/>
      <c r="Q649" s="250"/>
      <c r="R649" s="246"/>
      <c r="S649" s="247"/>
      <c r="T649" s="247"/>
      <c r="U649" s="248"/>
    </row>
    <row r="650" customFormat="false" ht="12.75" hidden="true" customHeight="false" outlineLevel="0" collapsed="false">
      <c r="A650" s="329" t="s">
        <v>1016</v>
      </c>
      <c r="B650" s="61" t="s">
        <v>1741</v>
      </c>
      <c r="C650" s="61" t="s">
        <v>211</v>
      </c>
      <c r="D650" s="61" t="s">
        <v>64</v>
      </c>
      <c r="E650" s="317" t="s">
        <v>2060</v>
      </c>
      <c r="F650" s="43" t="s">
        <v>201</v>
      </c>
      <c r="G650" s="269"/>
      <c r="H650" s="269"/>
      <c r="I650" s="269"/>
      <c r="J650" s="263"/>
      <c r="K650" s="264"/>
      <c r="L650" s="247"/>
      <c r="M650" s="248"/>
      <c r="N650" s="249"/>
      <c r="O650" s="247"/>
      <c r="P650" s="247"/>
      <c r="Q650" s="250"/>
      <c r="R650" s="246"/>
      <c r="S650" s="247"/>
      <c r="T650" s="247"/>
      <c r="U650" s="248"/>
    </row>
    <row r="651" customFormat="false" ht="12.75" hidden="true" customHeight="false" outlineLevel="0" collapsed="false">
      <c r="A651" s="329"/>
      <c r="B651" s="61"/>
      <c r="C651" s="61"/>
      <c r="D651" s="61"/>
      <c r="E651" s="317"/>
      <c r="F651" s="43"/>
      <c r="G651" s="62"/>
      <c r="H651" s="62"/>
      <c r="I651" s="62"/>
      <c r="J651" s="259"/>
      <c r="K651" s="247"/>
      <c r="L651" s="247"/>
      <c r="M651" s="248"/>
      <c r="N651" s="260"/>
      <c r="O651" s="247"/>
      <c r="P651" s="247"/>
      <c r="Q651" s="250"/>
      <c r="R651" s="259"/>
      <c r="S651" s="247"/>
      <c r="T651" s="247"/>
      <c r="U651" s="248"/>
    </row>
    <row r="652" customFormat="false" ht="84" hidden="false" customHeight="true" outlineLevel="0" collapsed="false">
      <c r="A652" s="327" t="s">
        <v>1190</v>
      </c>
      <c r="B652" s="52" t="s">
        <v>1741</v>
      </c>
      <c r="C652" s="52" t="s">
        <v>211</v>
      </c>
      <c r="D652" s="52" t="s">
        <v>64</v>
      </c>
      <c r="E652" s="315" t="s">
        <v>1191</v>
      </c>
      <c r="F652" s="328"/>
      <c r="G652" s="73" t="n">
        <f aca="false">G653</f>
        <v>0</v>
      </c>
      <c r="H652" s="73" t="n">
        <f aca="false">H653</f>
        <v>0</v>
      </c>
      <c r="I652" s="73" t="n">
        <f aca="false">I653</f>
        <v>0</v>
      </c>
      <c r="J652" s="263"/>
      <c r="K652" s="264"/>
      <c r="L652" s="247"/>
      <c r="M652" s="248"/>
      <c r="N652" s="249"/>
      <c r="O652" s="247"/>
      <c r="P652" s="247"/>
      <c r="Q652" s="250"/>
      <c r="R652" s="246"/>
      <c r="S652" s="247"/>
      <c r="T652" s="247"/>
      <c r="U652" s="248"/>
    </row>
    <row r="653" customFormat="false" ht="12.75" hidden="false" customHeight="false" outlineLevel="0" collapsed="false">
      <c r="A653" s="42" t="s">
        <v>558</v>
      </c>
      <c r="B653" s="61" t="s">
        <v>1741</v>
      </c>
      <c r="C653" s="61" t="s">
        <v>211</v>
      </c>
      <c r="D653" s="61" t="s">
        <v>64</v>
      </c>
      <c r="E653" s="317" t="s">
        <v>1191</v>
      </c>
      <c r="F653" s="43" t="s">
        <v>49</v>
      </c>
      <c r="G653" s="74" t="n">
        <f aca="false">G654</f>
        <v>0</v>
      </c>
      <c r="H653" s="74" t="n">
        <f aca="false">H654</f>
        <v>0</v>
      </c>
      <c r="I653" s="74" t="n">
        <f aca="false">I654</f>
        <v>0</v>
      </c>
      <c r="J653" s="263"/>
      <c r="K653" s="264"/>
      <c r="L653" s="247"/>
      <c r="M653" s="248"/>
      <c r="N653" s="249"/>
      <c r="O653" s="247"/>
      <c r="P653" s="247"/>
      <c r="Q653" s="250"/>
      <c r="R653" s="246"/>
      <c r="S653" s="247"/>
      <c r="T653" s="247"/>
      <c r="U653" s="248"/>
    </row>
    <row r="654" customFormat="false" ht="12.75" hidden="false" customHeight="false" outlineLevel="0" collapsed="false">
      <c r="A654" s="42" t="s">
        <v>559</v>
      </c>
      <c r="B654" s="61" t="s">
        <v>1741</v>
      </c>
      <c r="C654" s="61" t="s">
        <v>211</v>
      </c>
      <c r="D654" s="61" t="s">
        <v>64</v>
      </c>
      <c r="E654" s="317" t="s">
        <v>1191</v>
      </c>
      <c r="F654" s="43" t="s">
        <v>51</v>
      </c>
      <c r="G654" s="74" t="n">
        <f aca="false">G655</f>
        <v>0</v>
      </c>
      <c r="H654" s="74" t="n">
        <f aca="false">H655</f>
        <v>0</v>
      </c>
      <c r="I654" s="74" t="n">
        <f aca="false">I655</f>
        <v>0</v>
      </c>
      <c r="J654" s="263"/>
      <c r="K654" s="264"/>
      <c r="L654" s="247"/>
      <c r="M654" s="248"/>
      <c r="N654" s="249"/>
      <c r="O654" s="247"/>
      <c r="P654" s="247"/>
      <c r="Q654" s="250"/>
      <c r="R654" s="246"/>
      <c r="S654" s="247"/>
      <c r="T654" s="247"/>
      <c r="U654" s="248"/>
    </row>
    <row r="655" customFormat="false" ht="12.75" hidden="false" customHeight="false" outlineLevel="0" collapsed="false">
      <c r="A655" s="42" t="s">
        <v>560</v>
      </c>
      <c r="B655" s="61" t="s">
        <v>1741</v>
      </c>
      <c r="C655" s="61" t="s">
        <v>211</v>
      </c>
      <c r="D655" s="61" t="s">
        <v>64</v>
      </c>
      <c r="E655" s="317" t="s">
        <v>1191</v>
      </c>
      <c r="F655" s="43" t="s">
        <v>55</v>
      </c>
      <c r="G655" s="273"/>
      <c r="H655" s="273"/>
      <c r="I655" s="273"/>
      <c r="J655" s="253"/>
      <c r="K655" s="410" t="n">
        <f aca="false">G655</f>
        <v>0</v>
      </c>
      <c r="L655" s="264"/>
      <c r="M655" s="265"/>
      <c r="N655" s="266"/>
      <c r="O655" s="410" t="n">
        <f aca="false">H655</f>
        <v>0</v>
      </c>
      <c r="P655" s="264"/>
      <c r="Q655" s="267"/>
      <c r="R655" s="263"/>
      <c r="S655" s="410" t="n">
        <f aca="false">I655</f>
        <v>0</v>
      </c>
      <c r="T655" s="247"/>
      <c r="U655" s="248"/>
    </row>
    <row r="656" customFormat="false" ht="12.75" hidden="false" customHeight="false" outlineLevel="0" collapsed="false">
      <c r="A656" s="329"/>
      <c r="B656" s="61"/>
      <c r="C656" s="61"/>
      <c r="D656" s="61"/>
      <c r="E656" s="317"/>
      <c r="F656" s="43"/>
      <c r="G656" s="62"/>
      <c r="H656" s="62"/>
      <c r="I656" s="62"/>
      <c r="J656" s="263"/>
      <c r="K656" s="264"/>
      <c r="L656" s="247"/>
      <c r="M656" s="248"/>
      <c r="N656" s="249"/>
      <c r="O656" s="247"/>
      <c r="P656" s="247"/>
      <c r="Q656" s="250"/>
      <c r="R656" s="246"/>
      <c r="S656" s="247"/>
      <c r="T656" s="247"/>
      <c r="U656" s="248"/>
    </row>
    <row r="657" customFormat="false" ht="38.25" hidden="false" customHeight="false" outlineLevel="0" collapsed="false">
      <c r="A657" s="251" t="s">
        <v>1192</v>
      </c>
      <c r="B657" s="52" t="s">
        <v>1741</v>
      </c>
      <c r="C657" s="52" t="s">
        <v>211</v>
      </c>
      <c r="D657" s="52" t="s">
        <v>64</v>
      </c>
      <c r="E657" s="315" t="s">
        <v>1193</v>
      </c>
      <c r="F657" s="328"/>
      <c r="G657" s="73" t="n">
        <f aca="false">G658</f>
        <v>1400.4</v>
      </c>
      <c r="H657" s="73" t="n">
        <f aca="false">H658</f>
        <v>1050.3</v>
      </c>
      <c r="I657" s="73" t="n">
        <f aca="false">I658</f>
        <v>1050.3</v>
      </c>
      <c r="J657" s="263"/>
      <c r="K657" s="264"/>
      <c r="L657" s="247"/>
      <c r="M657" s="248"/>
      <c r="N657" s="249"/>
      <c r="O657" s="247"/>
      <c r="P657" s="247"/>
      <c r="Q657" s="250"/>
      <c r="R657" s="246"/>
      <c r="S657" s="247"/>
      <c r="T657" s="247"/>
      <c r="U657" s="248"/>
    </row>
    <row r="658" customFormat="false" ht="12.75" hidden="false" customHeight="false" outlineLevel="0" collapsed="false">
      <c r="A658" s="149" t="s">
        <v>196</v>
      </c>
      <c r="B658" s="61" t="s">
        <v>1741</v>
      </c>
      <c r="C658" s="61" t="s">
        <v>211</v>
      </c>
      <c r="D658" s="61" t="s">
        <v>64</v>
      </c>
      <c r="E658" s="317" t="s">
        <v>1193</v>
      </c>
      <c r="F658" s="43" t="s">
        <v>197</v>
      </c>
      <c r="G658" s="74" t="n">
        <f aca="false">G659</f>
        <v>1400.4</v>
      </c>
      <c r="H658" s="74" t="n">
        <f aca="false">H659</f>
        <v>1050.3</v>
      </c>
      <c r="I658" s="74" t="n">
        <f aca="false">I659</f>
        <v>1050.3</v>
      </c>
      <c r="J658" s="259"/>
      <c r="K658" s="247"/>
      <c r="L658" s="247"/>
      <c r="M658" s="248"/>
      <c r="N658" s="260"/>
      <c r="O658" s="247"/>
      <c r="P658" s="247"/>
      <c r="Q658" s="250"/>
      <c r="R658" s="259"/>
      <c r="S658" s="247"/>
      <c r="T658" s="247"/>
      <c r="U658" s="248"/>
    </row>
    <row r="659" customFormat="false" ht="12.75" hidden="false" customHeight="false" outlineLevel="0" collapsed="false">
      <c r="A659" s="329" t="s">
        <v>198</v>
      </c>
      <c r="B659" s="61" t="s">
        <v>1741</v>
      </c>
      <c r="C659" s="61" t="s">
        <v>211</v>
      </c>
      <c r="D659" s="61" t="s">
        <v>64</v>
      </c>
      <c r="E659" s="317" t="s">
        <v>1193</v>
      </c>
      <c r="F659" s="43" t="s">
        <v>199</v>
      </c>
      <c r="G659" s="74" t="n">
        <f aca="false">G660</f>
        <v>1400.4</v>
      </c>
      <c r="H659" s="74" t="n">
        <f aca="false">H660</f>
        <v>1050.3</v>
      </c>
      <c r="I659" s="74" t="n">
        <f aca="false">I660</f>
        <v>1050.3</v>
      </c>
      <c r="J659" s="263"/>
      <c r="K659" s="264"/>
      <c r="L659" s="247"/>
      <c r="M659" s="248"/>
      <c r="N659" s="249"/>
      <c r="O659" s="247"/>
      <c r="P659" s="247"/>
      <c r="Q659" s="250"/>
      <c r="R659" s="246"/>
      <c r="S659" s="247"/>
      <c r="T659" s="247"/>
      <c r="U659" s="248"/>
    </row>
    <row r="660" customFormat="false" ht="12.75" hidden="false" customHeight="false" outlineLevel="0" collapsed="false">
      <c r="A660" s="329" t="s">
        <v>1016</v>
      </c>
      <c r="B660" s="61" t="s">
        <v>1741</v>
      </c>
      <c r="C660" s="61" t="s">
        <v>211</v>
      </c>
      <c r="D660" s="61" t="s">
        <v>64</v>
      </c>
      <c r="E660" s="317" t="s">
        <v>1193</v>
      </c>
      <c r="F660" s="43" t="s">
        <v>201</v>
      </c>
      <c r="G660" s="273" t="n">
        <v>1400.4</v>
      </c>
      <c r="H660" s="273" t="n">
        <v>1050.3</v>
      </c>
      <c r="I660" s="273" t="n">
        <v>1050.3</v>
      </c>
      <c r="J660" s="253"/>
      <c r="K660" s="410" t="n">
        <f aca="false">G660</f>
        <v>1400.4</v>
      </c>
      <c r="L660" s="264"/>
      <c r="M660" s="265"/>
      <c r="N660" s="266"/>
      <c r="O660" s="410" t="n">
        <f aca="false">H660</f>
        <v>1050.3</v>
      </c>
      <c r="P660" s="264"/>
      <c r="Q660" s="267"/>
      <c r="R660" s="263"/>
      <c r="S660" s="410" t="n">
        <f aca="false">I660</f>
        <v>1050.3</v>
      </c>
      <c r="T660" s="247"/>
      <c r="U660" s="248"/>
    </row>
    <row r="661" customFormat="false" ht="12.75" hidden="false" customHeight="false" outlineLevel="0" collapsed="false">
      <c r="A661" s="99"/>
      <c r="B661" s="61"/>
      <c r="C661" s="61"/>
      <c r="D661" s="61"/>
      <c r="E661" s="317"/>
      <c r="F661" s="43"/>
      <c r="G661" s="62"/>
      <c r="H661" s="62"/>
      <c r="I661" s="62"/>
      <c r="J661" s="263"/>
      <c r="K661" s="264"/>
      <c r="L661" s="247"/>
      <c r="M661" s="248"/>
      <c r="N661" s="249"/>
      <c r="O661" s="247"/>
      <c r="P661" s="247"/>
      <c r="Q661" s="250"/>
      <c r="R661" s="246"/>
      <c r="S661" s="247"/>
      <c r="T661" s="247"/>
      <c r="U661" s="248"/>
    </row>
    <row r="662" customFormat="false" ht="51" hidden="false" customHeight="false" outlineLevel="0" collapsed="false">
      <c r="A662" s="54" t="s">
        <v>1194</v>
      </c>
      <c r="B662" s="52" t="s">
        <v>1741</v>
      </c>
      <c r="C662" s="52" t="s">
        <v>211</v>
      </c>
      <c r="D662" s="52" t="s">
        <v>64</v>
      </c>
      <c r="E662" s="52" t="s">
        <v>1195</v>
      </c>
      <c r="F662" s="52"/>
      <c r="G662" s="60" t="n">
        <f aca="false">G663+G668</f>
        <v>901</v>
      </c>
      <c r="H662" s="60" t="n">
        <f aca="false">H663+H668</f>
        <v>937</v>
      </c>
      <c r="I662" s="60" t="n">
        <f aca="false">I663+I668</f>
        <v>975</v>
      </c>
      <c r="J662" s="263"/>
      <c r="K662" s="264"/>
      <c r="L662" s="247"/>
      <c r="M662" s="248"/>
      <c r="N662" s="249"/>
      <c r="O662" s="247"/>
      <c r="P662" s="247"/>
      <c r="Q662" s="250"/>
      <c r="R662" s="246"/>
      <c r="S662" s="247"/>
      <c r="T662" s="247"/>
      <c r="U662" s="248"/>
    </row>
    <row r="663" customFormat="false" ht="53.25" hidden="false" customHeight="true" outlineLevel="0" collapsed="false">
      <c r="A663" s="42" t="s">
        <v>537</v>
      </c>
      <c r="B663" s="61" t="s">
        <v>1741</v>
      </c>
      <c r="C663" s="43" t="s">
        <v>211</v>
      </c>
      <c r="D663" s="61" t="s">
        <v>64</v>
      </c>
      <c r="E663" s="61" t="s">
        <v>1195</v>
      </c>
      <c r="F663" s="43" t="s">
        <v>34</v>
      </c>
      <c r="G663" s="44" t="n">
        <f aca="false">G664</f>
        <v>669</v>
      </c>
      <c r="H663" s="44" t="n">
        <f aca="false">H664</f>
        <v>639</v>
      </c>
      <c r="I663" s="44" t="n">
        <f aca="false">I664</f>
        <v>669</v>
      </c>
      <c r="J663" s="259"/>
      <c r="K663" s="247"/>
      <c r="L663" s="247"/>
      <c r="M663" s="248"/>
      <c r="N663" s="260"/>
      <c r="O663" s="247"/>
      <c r="P663" s="247"/>
      <c r="Q663" s="250"/>
      <c r="R663" s="259"/>
      <c r="S663" s="247"/>
      <c r="T663" s="247"/>
      <c r="U663" s="248"/>
    </row>
    <row r="664" customFormat="false" ht="12.75" hidden="false" customHeight="false" outlineLevel="0" collapsed="false">
      <c r="A664" s="42" t="s">
        <v>576</v>
      </c>
      <c r="B664" s="61" t="s">
        <v>1741</v>
      </c>
      <c r="C664" s="43" t="s">
        <v>211</v>
      </c>
      <c r="D664" s="61" t="s">
        <v>64</v>
      </c>
      <c r="E664" s="61" t="s">
        <v>1195</v>
      </c>
      <c r="F664" s="43" t="s">
        <v>36</v>
      </c>
      <c r="G664" s="44" t="n">
        <f aca="false">G665+G666+G667</f>
        <v>669</v>
      </c>
      <c r="H664" s="44" t="n">
        <f aca="false">H665+H666+H667</f>
        <v>639</v>
      </c>
      <c r="I664" s="44" t="n">
        <f aca="false">I665+I666+I667</f>
        <v>669</v>
      </c>
      <c r="J664" s="263"/>
      <c r="K664" s="264"/>
      <c r="L664" s="247"/>
      <c r="M664" s="248"/>
      <c r="N664" s="249"/>
      <c r="O664" s="247"/>
      <c r="P664" s="247"/>
      <c r="Q664" s="250"/>
      <c r="R664" s="246"/>
      <c r="S664" s="247"/>
      <c r="T664" s="247"/>
      <c r="U664" s="248"/>
    </row>
    <row r="665" customFormat="false" ht="12.75" hidden="false" customHeight="false" outlineLevel="0" collapsed="false">
      <c r="A665" s="42" t="s">
        <v>539</v>
      </c>
      <c r="B665" s="61" t="s">
        <v>1741</v>
      </c>
      <c r="C665" s="43" t="s">
        <v>211</v>
      </c>
      <c r="D665" s="61" t="s">
        <v>64</v>
      </c>
      <c r="E665" s="61" t="s">
        <v>1195</v>
      </c>
      <c r="F665" s="43" t="s">
        <v>38</v>
      </c>
      <c r="G665" s="258" t="n">
        <v>492</v>
      </c>
      <c r="H665" s="258" t="n">
        <v>492</v>
      </c>
      <c r="I665" s="258" t="n">
        <v>492</v>
      </c>
      <c r="J665" s="253"/>
      <c r="K665" s="410" t="n">
        <f aca="false">G665</f>
        <v>492</v>
      </c>
      <c r="L665" s="264"/>
      <c r="M665" s="265"/>
      <c r="N665" s="266"/>
      <c r="O665" s="410" t="n">
        <f aca="false">H665</f>
        <v>492</v>
      </c>
      <c r="P665" s="264"/>
      <c r="Q665" s="267"/>
      <c r="R665" s="263"/>
      <c r="S665" s="410" t="n">
        <f aca="false">I665</f>
        <v>492</v>
      </c>
      <c r="T665" s="247"/>
      <c r="U665" s="248"/>
    </row>
    <row r="666" customFormat="false" ht="25.5" hidden="false" customHeight="false" outlineLevel="0" collapsed="false">
      <c r="A666" s="42" t="s">
        <v>546</v>
      </c>
      <c r="B666" s="61" t="s">
        <v>1741</v>
      </c>
      <c r="C666" s="43" t="s">
        <v>211</v>
      </c>
      <c r="D666" s="61" t="s">
        <v>64</v>
      </c>
      <c r="E666" s="61" t="s">
        <v>1195</v>
      </c>
      <c r="F666" s="43" t="s">
        <v>40</v>
      </c>
      <c r="G666" s="258" t="n">
        <v>30</v>
      </c>
      <c r="H666" s="258" t="n">
        <v>0</v>
      </c>
      <c r="I666" s="720" t="n">
        <v>30</v>
      </c>
      <c r="J666" s="253"/>
      <c r="K666" s="410" t="n">
        <f aca="false">G666</f>
        <v>30</v>
      </c>
      <c r="L666" s="264"/>
      <c r="M666" s="265"/>
      <c r="N666" s="266"/>
      <c r="O666" s="410" t="n">
        <f aca="false">H666</f>
        <v>0</v>
      </c>
      <c r="P666" s="264"/>
      <c r="Q666" s="267"/>
      <c r="R666" s="263"/>
      <c r="S666" s="410" t="n">
        <f aca="false">I666</f>
        <v>30</v>
      </c>
      <c r="T666" s="247"/>
      <c r="U666" s="248"/>
    </row>
    <row r="667" customFormat="false" ht="25.5" hidden="false" customHeight="false" outlineLevel="0" collapsed="false">
      <c r="A667" s="42" t="s">
        <v>540</v>
      </c>
      <c r="B667" s="61" t="s">
        <v>1741</v>
      </c>
      <c r="C667" s="43" t="s">
        <v>211</v>
      </c>
      <c r="D667" s="61" t="s">
        <v>64</v>
      </c>
      <c r="E667" s="61" t="s">
        <v>1195</v>
      </c>
      <c r="F667" s="43" t="s">
        <v>541</v>
      </c>
      <c r="G667" s="258" t="n">
        <v>147</v>
      </c>
      <c r="H667" s="258" t="n">
        <v>147</v>
      </c>
      <c r="I667" s="720" t="n">
        <v>147</v>
      </c>
      <c r="J667" s="253"/>
      <c r="K667" s="410" t="n">
        <f aca="false">G667</f>
        <v>147</v>
      </c>
      <c r="L667" s="264"/>
      <c r="M667" s="265"/>
      <c r="N667" s="266"/>
      <c r="O667" s="410" t="n">
        <f aca="false">H667</f>
        <v>147</v>
      </c>
      <c r="P667" s="264"/>
      <c r="Q667" s="267"/>
      <c r="R667" s="263"/>
      <c r="S667" s="410" t="n">
        <f aca="false">I667</f>
        <v>147</v>
      </c>
      <c r="T667" s="247"/>
      <c r="U667" s="248"/>
    </row>
    <row r="668" customFormat="false" ht="12.75" hidden="false" customHeight="false" outlineLevel="0" collapsed="false">
      <c r="A668" s="42" t="s">
        <v>558</v>
      </c>
      <c r="B668" s="61" t="s">
        <v>1741</v>
      </c>
      <c r="C668" s="43" t="s">
        <v>211</v>
      </c>
      <c r="D668" s="61" t="s">
        <v>64</v>
      </c>
      <c r="E668" s="61" t="s">
        <v>1195</v>
      </c>
      <c r="F668" s="48" t="s">
        <v>49</v>
      </c>
      <c r="G668" s="66" t="n">
        <f aca="false">G669</f>
        <v>232</v>
      </c>
      <c r="H668" s="66" t="n">
        <f aca="false">H669</f>
        <v>298</v>
      </c>
      <c r="I668" s="722" t="n">
        <f aca="false">I669</f>
        <v>306</v>
      </c>
      <c r="J668" s="259"/>
      <c r="K668" s="247"/>
      <c r="L668" s="247"/>
      <c r="M668" s="248"/>
      <c r="N668" s="260"/>
      <c r="O668" s="247"/>
      <c r="P668" s="247"/>
      <c r="Q668" s="250"/>
      <c r="R668" s="259"/>
      <c r="S668" s="247"/>
      <c r="T668" s="247"/>
      <c r="U668" s="248"/>
    </row>
    <row r="669" customFormat="false" ht="12.75" hidden="false" customHeight="false" outlineLevel="0" collapsed="false">
      <c r="A669" s="42" t="s">
        <v>559</v>
      </c>
      <c r="B669" s="61" t="s">
        <v>1741</v>
      </c>
      <c r="C669" s="43" t="s">
        <v>211</v>
      </c>
      <c r="D669" s="61" t="s">
        <v>64</v>
      </c>
      <c r="E669" s="61" t="s">
        <v>1195</v>
      </c>
      <c r="F669" s="48" t="s">
        <v>51</v>
      </c>
      <c r="G669" s="66" t="n">
        <f aca="false">G670+G671</f>
        <v>232</v>
      </c>
      <c r="H669" s="66" t="n">
        <f aca="false">H670+H671</f>
        <v>298</v>
      </c>
      <c r="I669" s="722" t="n">
        <f aca="false">I670+I671</f>
        <v>306</v>
      </c>
      <c r="J669" s="263"/>
      <c r="K669" s="264"/>
      <c r="L669" s="247"/>
      <c r="M669" s="248"/>
      <c r="N669" s="249"/>
      <c r="O669" s="247"/>
      <c r="P669" s="247"/>
      <c r="Q669" s="250"/>
      <c r="R669" s="246"/>
      <c r="S669" s="247"/>
      <c r="T669" s="247"/>
      <c r="U669" s="248"/>
    </row>
    <row r="670" customFormat="false" ht="12.75" hidden="false" customHeight="false" outlineLevel="0" collapsed="false">
      <c r="A670" s="42" t="s">
        <v>52</v>
      </c>
      <c r="B670" s="61" t="s">
        <v>1741</v>
      </c>
      <c r="C670" s="43" t="s">
        <v>211</v>
      </c>
      <c r="D670" s="61" t="s">
        <v>64</v>
      </c>
      <c r="E670" s="61" t="s">
        <v>1195</v>
      </c>
      <c r="F670" s="48" t="s">
        <v>53</v>
      </c>
      <c r="G670" s="268" t="n">
        <v>107.7</v>
      </c>
      <c r="H670" s="268" t="n">
        <v>118.5</v>
      </c>
      <c r="I670" s="723" t="n">
        <v>130.3</v>
      </c>
      <c r="J670" s="253"/>
      <c r="K670" s="410" t="n">
        <f aca="false">G670</f>
        <v>107.7</v>
      </c>
      <c r="L670" s="264"/>
      <c r="M670" s="265"/>
      <c r="N670" s="266"/>
      <c r="O670" s="410" t="n">
        <f aca="false">H670</f>
        <v>118.5</v>
      </c>
      <c r="P670" s="264"/>
      <c r="Q670" s="267"/>
      <c r="R670" s="263"/>
      <c r="S670" s="410" t="n">
        <f aca="false">I670</f>
        <v>130.3</v>
      </c>
      <c r="T670" s="247"/>
      <c r="U670" s="248"/>
    </row>
    <row r="671" customFormat="false" ht="12.75" hidden="false" customHeight="false" outlineLevel="0" collapsed="false">
      <c r="A671" s="42" t="s">
        <v>560</v>
      </c>
      <c r="B671" s="61" t="s">
        <v>1741</v>
      </c>
      <c r="C671" s="43" t="s">
        <v>211</v>
      </c>
      <c r="D671" s="61" t="s">
        <v>64</v>
      </c>
      <c r="E671" s="61" t="s">
        <v>1195</v>
      </c>
      <c r="F671" s="48" t="s">
        <v>55</v>
      </c>
      <c r="G671" s="268" t="n">
        <v>124.3</v>
      </c>
      <c r="H671" s="268" t="n">
        <v>179.5</v>
      </c>
      <c r="I671" s="723" t="n">
        <v>175.7</v>
      </c>
      <c r="J671" s="253"/>
      <c r="K671" s="410" t="n">
        <f aca="false">G671</f>
        <v>124.3</v>
      </c>
      <c r="L671" s="264"/>
      <c r="M671" s="265"/>
      <c r="N671" s="266"/>
      <c r="O671" s="410" t="n">
        <f aca="false">H671</f>
        <v>179.5</v>
      </c>
      <c r="P671" s="264"/>
      <c r="Q671" s="267"/>
      <c r="R671" s="263"/>
      <c r="S671" s="410" t="n">
        <f aca="false">I671</f>
        <v>175.7</v>
      </c>
      <c r="T671" s="247"/>
      <c r="U671" s="248"/>
    </row>
    <row r="672" customFormat="false" ht="12.75" hidden="false" customHeight="false" outlineLevel="0" collapsed="false">
      <c r="A672" s="65"/>
      <c r="B672" s="52"/>
      <c r="C672" s="61"/>
      <c r="D672" s="61"/>
      <c r="E672" s="61"/>
      <c r="F672" s="61"/>
      <c r="G672" s="62"/>
      <c r="H672" s="62"/>
      <c r="I672" s="62"/>
      <c r="J672" s="263"/>
      <c r="K672" s="264"/>
      <c r="L672" s="247"/>
      <c r="M672" s="248"/>
      <c r="N672" s="249"/>
      <c r="O672" s="247"/>
      <c r="P672" s="247"/>
      <c r="Q672" s="250"/>
      <c r="R672" s="246"/>
      <c r="S672" s="247"/>
      <c r="T672" s="247"/>
      <c r="U672" s="248"/>
    </row>
    <row r="673" customFormat="false" ht="38.25" hidden="false" customHeight="false" outlineLevel="0" collapsed="false">
      <c r="A673" s="54" t="s">
        <v>531</v>
      </c>
      <c r="B673" s="52" t="s">
        <v>1741</v>
      </c>
      <c r="C673" s="52" t="s">
        <v>211</v>
      </c>
      <c r="D673" s="52" t="s">
        <v>64</v>
      </c>
      <c r="E673" s="52" t="s">
        <v>532</v>
      </c>
      <c r="F673" s="52"/>
      <c r="G673" s="60" t="n">
        <f aca="false">G674</f>
        <v>901</v>
      </c>
      <c r="H673" s="60" t="n">
        <f aca="false">H674</f>
        <v>937</v>
      </c>
      <c r="I673" s="60" t="n">
        <f aca="false">I674</f>
        <v>975</v>
      </c>
      <c r="J673" s="263"/>
      <c r="K673" s="264"/>
      <c r="L673" s="247"/>
      <c r="M673" s="248"/>
      <c r="N673" s="249"/>
      <c r="O673" s="247"/>
      <c r="P673" s="247"/>
      <c r="Q673" s="250"/>
      <c r="R673" s="246"/>
      <c r="S673" s="247"/>
      <c r="T673" s="247"/>
      <c r="U673" s="248"/>
    </row>
    <row r="674" s="56" customFormat="true" ht="38.25" hidden="false" customHeight="false" outlineLevel="0" collapsed="false">
      <c r="A674" s="54" t="s">
        <v>661</v>
      </c>
      <c r="B674" s="52" t="s">
        <v>1741</v>
      </c>
      <c r="C674" s="52" t="s">
        <v>211</v>
      </c>
      <c r="D674" s="52" t="s">
        <v>64</v>
      </c>
      <c r="E674" s="52" t="s">
        <v>662</v>
      </c>
      <c r="F674" s="52"/>
      <c r="G674" s="60" t="n">
        <f aca="false">G675</f>
        <v>901</v>
      </c>
      <c r="H674" s="60" t="n">
        <f aca="false">H675</f>
        <v>937</v>
      </c>
      <c r="I674" s="60" t="n">
        <f aca="false">I675</f>
        <v>975</v>
      </c>
      <c r="J674" s="263"/>
      <c r="K674" s="264"/>
      <c r="L674" s="247"/>
      <c r="M674" s="248"/>
      <c r="N674" s="249"/>
      <c r="O674" s="247"/>
      <c r="P674" s="247"/>
      <c r="Q674" s="250"/>
      <c r="R674" s="246"/>
      <c r="S674" s="247"/>
      <c r="T674" s="247"/>
      <c r="U674" s="248"/>
    </row>
    <row r="675" s="56" customFormat="true" ht="31.5" hidden="false" customHeight="true" outlineLevel="0" collapsed="false">
      <c r="A675" s="54" t="s">
        <v>438</v>
      </c>
      <c r="B675" s="52" t="s">
        <v>1741</v>
      </c>
      <c r="C675" s="52" t="s">
        <v>211</v>
      </c>
      <c r="D675" s="52" t="s">
        <v>64</v>
      </c>
      <c r="E675" s="52" t="s">
        <v>1202</v>
      </c>
      <c r="F675" s="52"/>
      <c r="G675" s="60" t="n">
        <f aca="false">G676+G681</f>
        <v>901</v>
      </c>
      <c r="H675" s="60" t="n">
        <f aca="false">H676+H681</f>
        <v>937</v>
      </c>
      <c r="I675" s="60" t="n">
        <f aca="false">I676+I681</f>
        <v>975</v>
      </c>
      <c r="J675" s="259"/>
      <c r="K675" s="247"/>
      <c r="L675" s="247"/>
      <c r="M675" s="248"/>
      <c r="N675" s="260"/>
      <c r="O675" s="247"/>
      <c r="P675" s="247"/>
      <c r="Q675" s="250"/>
      <c r="R675" s="259"/>
      <c r="S675" s="247"/>
      <c r="T675" s="247"/>
      <c r="U675" s="248"/>
    </row>
    <row r="676" s="56" customFormat="true" ht="29.25" hidden="false" customHeight="true" outlineLevel="0" collapsed="false">
      <c r="A676" s="42" t="s">
        <v>537</v>
      </c>
      <c r="B676" s="61" t="s">
        <v>1741</v>
      </c>
      <c r="C676" s="43" t="s">
        <v>211</v>
      </c>
      <c r="D676" s="61" t="s">
        <v>64</v>
      </c>
      <c r="E676" s="61" t="s">
        <v>1202</v>
      </c>
      <c r="F676" s="43" t="s">
        <v>34</v>
      </c>
      <c r="G676" s="44" t="n">
        <f aca="false">G677</f>
        <v>712</v>
      </c>
      <c r="H676" s="44" t="n">
        <f aca="false">H677</f>
        <v>677</v>
      </c>
      <c r="I676" s="44" t="n">
        <f aca="false">I677</f>
        <v>712</v>
      </c>
      <c r="J676" s="263"/>
      <c r="K676" s="264"/>
      <c r="L676" s="247"/>
      <c r="M676" s="248"/>
      <c r="N676" s="249"/>
      <c r="O676" s="247"/>
      <c r="P676" s="247"/>
      <c r="Q676" s="250"/>
      <c r="R676" s="246"/>
      <c r="S676" s="247"/>
      <c r="T676" s="247"/>
      <c r="U676" s="248"/>
    </row>
    <row r="677" customFormat="false" ht="12.75" hidden="false" customHeight="false" outlineLevel="0" collapsed="false">
      <c r="A677" s="42" t="s">
        <v>576</v>
      </c>
      <c r="B677" s="61" t="s">
        <v>1741</v>
      </c>
      <c r="C677" s="43" t="s">
        <v>211</v>
      </c>
      <c r="D677" s="61" t="s">
        <v>64</v>
      </c>
      <c r="E677" s="61" t="s">
        <v>1202</v>
      </c>
      <c r="F677" s="43" t="s">
        <v>36</v>
      </c>
      <c r="G677" s="44" t="n">
        <f aca="false">G678+G679+G680</f>
        <v>712</v>
      </c>
      <c r="H677" s="44" t="n">
        <f aca="false">H678+H679+H680</f>
        <v>677</v>
      </c>
      <c r="I677" s="44" t="n">
        <f aca="false">I678+I679+I680</f>
        <v>712</v>
      </c>
      <c r="J677" s="263"/>
      <c r="K677" s="264"/>
      <c r="L677" s="247"/>
      <c r="M677" s="248"/>
      <c r="N677" s="249"/>
      <c r="O677" s="247"/>
      <c r="P677" s="247"/>
      <c r="Q677" s="250"/>
      <c r="R677" s="246"/>
      <c r="S677" s="247"/>
      <c r="T677" s="247"/>
      <c r="U677" s="248"/>
    </row>
    <row r="678" customFormat="false" ht="12.75" hidden="false" customHeight="false" outlineLevel="0" collapsed="false">
      <c r="A678" s="42" t="s">
        <v>539</v>
      </c>
      <c r="B678" s="61" t="s">
        <v>1741</v>
      </c>
      <c r="C678" s="43" t="s">
        <v>211</v>
      </c>
      <c r="D678" s="61" t="s">
        <v>64</v>
      </c>
      <c r="E678" s="61" t="s">
        <v>1202</v>
      </c>
      <c r="F678" s="43" t="s">
        <v>38</v>
      </c>
      <c r="G678" s="258" t="n">
        <v>521</v>
      </c>
      <c r="H678" s="258" t="n">
        <v>521</v>
      </c>
      <c r="I678" s="258" t="n">
        <v>521</v>
      </c>
      <c r="J678" s="253"/>
      <c r="K678" s="410" t="n">
        <f aca="false">G678</f>
        <v>521</v>
      </c>
      <c r="L678" s="264"/>
      <c r="M678" s="265"/>
      <c r="N678" s="266"/>
      <c r="O678" s="410" t="n">
        <f aca="false">H678</f>
        <v>521</v>
      </c>
      <c r="P678" s="264"/>
      <c r="Q678" s="267"/>
      <c r="R678" s="263"/>
      <c r="S678" s="410" t="n">
        <f aca="false">I678</f>
        <v>521</v>
      </c>
      <c r="T678" s="247"/>
      <c r="U678" s="248"/>
    </row>
    <row r="679" customFormat="false" ht="25.5" hidden="false" customHeight="false" outlineLevel="0" collapsed="false">
      <c r="A679" s="42" t="s">
        <v>546</v>
      </c>
      <c r="B679" s="61" t="s">
        <v>1741</v>
      </c>
      <c r="C679" s="43" t="s">
        <v>211</v>
      </c>
      <c r="D679" s="61" t="s">
        <v>64</v>
      </c>
      <c r="E679" s="61" t="s">
        <v>1202</v>
      </c>
      <c r="F679" s="43" t="s">
        <v>40</v>
      </c>
      <c r="G679" s="258" t="n">
        <v>35</v>
      </c>
      <c r="H679" s="258" t="n">
        <v>0</v>
      </c>
      <c r="I679" s="720" t="n">
        <v>35</v>
      </c>
      <c r="J679" s="253"/>
      <c r="K679" s="410" t="n">
        <f aca="false">G679</f>
        <v>35</v>
      </c>
      <c r="L679" s="264"/>
      <c r="M679" s="265"/>
      <c r="N679" s="266"/>
      <c r="O679" s="410" t="n">
        <f aca="false">H679</f>
        <v>0</v>
      </c>
      <c r="P679" s="264"/>
      <c r="Q679" s="267"/>
      <c r="R679" s="263"/>
      <c r="S679" s="410" t="n">
        <f aca="false">I679</f>
        <v>35</v>
      </c>
      <c r="T679" s="247"/>
      <c r="U679" s="248"/>
    </row>
    <row r="680" customFormat="false" ht="25.5" hidden="false" customHeight="false" outlineLevel="0" collapsed="false">
      <c r="A680" s="42" t="s">
        <v>540</v>
      </c>
      <c r="B680" s="61" t="s">
        <v>1741</v>
      </c>
      <c r="C680" s="43" t="s">
        <v>211</v>
      </c>
      <c r="D680" s="61" t="s">
        <v>64</v>
      </c>
      <c r="E680" s="61" t="s">
        <v>1202</v>
      </c>
      <c r="F680" s="43" t="s">
        <v>541</v>
      </c>
      <c r="G680" s="258" t="n">
        <v>156</v>
      </c>
      <c r="H680" s="258" t="n">
        <v>156</v>
      </c>
      <c r="I680" s="258" t="n">
        <v>156</v>
      </c>
      <c r="J680" s="253"/>
      <c r="K680" s="410" t="n">
        <f aca="false">G680</f>
        <v>156</v>
      </c>
      <c r="L680" s="264"/>
      <c r="M680" s="265"/>
      <c r="N680" s="266"/>
      <c r="O680" s="410" t="n">
        <f aca="false">H680</f>
        <v>156</v>
      </c>
      <c r="P680" s="264"/>
      <c r="Q680" s="267"/>
      <c r="R680" s="263"/>
      <c r="S680" s="410" t="n">
        <f aca="false">I680</f>
        <v>156</v>
      </c>
      <c r="T680" s="247"/>
      <c r="U680" s="248"/>
    </row>
    <row r="681" customFormat="false" ht="12.75" hidden="false" customHeight="false" outlineLevel="0" collapsed="false">
      <c r="A681" s="42" t="s">
        <v>558</v>
      </c>
      <c r="B681" s="61" t="s">
        <v>1741</v>
      </c>
      <c r="C681" s="43" t="s">
        <v>211</v>
      </c>
      <c r="D681" s="61" t="s">
        <v>64</v>
      </c>
      <c r="E681" s="61" t="s">
        <v>1202</v>
      </c>
      <c r="F681" s="48" t="s">
        <v>49</v>
      </c>
      <c r="G681" s="66" t="n">
        <f aca="false">G682</f>
        <v>189</v>
      </c>
      <c r="H681" s="66" t="n">
        <f aca="false">H682</f>
        <v>260</v>
      </c>
      <c r="I681" s="722" t="n">
        <f aca="false">I682</f>
        <v>263</v>
      </c>
      <c r="J681" s="246"/>
      <c r="K681" s="247"/>
      <c r="L681" s="247"/>
      <c r="M681" s="248"/>
      <c r="N681" s="249"/>
      <c r="O681" s="247"/>
      <c r="P681" s="247"/>
      <c r="Q681" s="250"/>
      <c r="R681" s="246"/>
      <c r="S681" s="247"/>
      <c r="T681" s="247"/>
      <c r="U681" s="248"/>
    </row>
    <row r="682" customFormat="false" ht="12.75" hidden="false" customHeight="false" outlineLevel="0" collapsed="false">
      <c r="A682" s="42" t="s">
        <v>722</v>
      </c>
      <c r="B682" s="61" t="s">
        <v>1741</v>
      </c>
      <c r="C682" s="43" t="s">
        <v>211</v>
      </c>
      <c r="D682" s="61" t="s">
        <v>64</v>
      </c>
      <c r="E682" s="61" t="s">
        <v>1202</v>
      </c>
      <c r="F682" s="48" t="s">
        <v>51</v>
      </c>
      <c r="G682" s="66" t="n">
        <f aca="false">G683+G684</f>
        <v>189</v>
      </c>
      <c r="H682" s="66" t="n">
        <f aca="false">H683+H684</f>
        <v>260</v>
      </c>
      <c r="I682" s="722" t="n">
        <f aca="false">I683+I684</f>
        <v>263</v>
      </c>
      <c r="J682" s="246"/>
      <c r="K682" s="247"/>
      <c r="L682" s="247"/>
      <c r="M682" s="248"/>
      <c r="N682" s="249"/>
      <c r="O682" s="247"/>
      <c r="P682" s="247"/>
      <c r="Q682" s="250"/>
      <c r="R682" s="246"/>
      <c r="S682" s="247"/>
      <c r="T682" s="247"/>
      <c r="U682" s="248"/>
    </row>
    <row r="683" customFormat="false" ht="12.75" hidden="false" customHeight="false" outlineLevel="0" collapsed="false">
      <c r="A683" s="42" t="s">
        <v>52</v>
      </c>
      <c r="B683" s="61" t="s">
        <v>1741</v>
      </c>
      <c r="C683" s="43" t="s">
        <v>211</v>
      </c>
      <c r="D683" s="61" t="s">
        <v>64</v>
      </c>
      <c r="E683" s="61" t="s">
        <v>1202</v>
      </c>
      <c r="F683" s="48" t="s">
        <v>53</v>
      </c>
      <c r="G683" s="268" t="n">
        <v>82.1</v>
      </c>
      <c r="H683" s="268" t="n">
        <v>90.3</v>
      </c>
      <c r="I683" s="723" t="n">
        <v>99.3</v>
      </c>
      <c r="J683" s="253"/>
      <c r="K683" s="410" t="n">
        <f aca="false">G683</f>
        <v>82.1</v>
      </c>
      <c r="L683" s="264"/>
      <c r="M683" s="265"/>
      <c r="N683" s="266"/>
      <c r="O683" s="410" t="n">
        <f aca="false">H683</f>
        <v>90.3</v>
      </c>
      <c r="P683" s="264"/>
      <c r="Q683" s="267"/>
      <c r="R683" s="263"/>
      <c r="S683" s="410" t="n">
        <f aca="false">I683</f>
        <v>99.3</v>
      </c>
      <c r="T683" s="247"/>
      <c r="U683" s="248"/>
    </row>
    <row r="684" customFormat="false" ht="25.5" hidden="false" customHeight="false" outlineLevel="0" collapsed="false">
      <c r="A684" s="42" t="s">
        <v>1031</v>
      </c>
      <c r="B684" s="61" t="s">
        <v>1741</v>
      </c>
      <c r="C684" s="43" t="s">
        <v>211</v>
      </c>
      <c r="D684" s="61" t="s">
        <v>64</v>
      </c>
      <c r="E684" s="61" t="s">
        <v>1202</v>
      </c>
      <c r="F684" s="48" t="s">
        <v>55</v>
      </c>
      <c r="G684" s="268" t="n">
        <v>106.9</v>
      </c>
      <c r="H684" s="268" t="n">
        <v>169.7</v>
      </c>
      <c r="I684" s="723" t="n">
        <v>163.7</v>
      </c>
      <c r="J684" s="253"/>
      <c r="K684" s="410" t="n">
        <f aca="false">G684</f>
        <v>106.9</v>
      </c>
      <c r="L684" s="264"/>
      <c r="M684" s="265"/>
      <c r="N684" s="266"/>
      <c r="O684" s="410" t="n">
        <f aca="false">H684</f>
        <v>169.7</v>
      </c>
      <c r="P684" s="264"/>
      <c r="Q684" s="267"/>
      <c r="R684" s="263"/>
      <c r="S684" s="410" t="n">
        <f aca="false">I684</f>
        <v>163.7</v>
      </c>
      <c r="T684" s="247"/>
      <c r="U684" s="248"/>
    </row>
    <row r="685" customFormat="false" ht="12.75" hidden="false" customHeight="false" outlineLevel="0" collapsed="false">
      <c r="A685" s="42"/>
      <c r="B685" s="61"/>
      <c r="C685" s="43"/>
      <c r="D685" s="61"/>
      <c r="E685" s="61"/>
      <c r="F685" s="48"/>
      <c r="G685" s="66"/>
      <c r="H685" s="66"/>
      <c r="I685" s="66"/>
      <c r="J685" s="246"/>
      <c r="K685" s="247"/>
      <c r="L685" s="247"/>
      <c r="M685" s="248"/>
      <c r="N685" s="249"/>
      <c r="O685" s="247"/>
      <c r="P685" s="247"/>
      <c r="Q685" s="250"/>
      <c r="R685" s="246"/>
      <c r="S685" s="247"/>
      <c r="T685" s="247"/>
      <c r="U685" s="248"/>
    </row>
    <row r="686" customFormat="false" ht="12.75" hidden="false" customHeight="false" outlineLevel="0" collapsed="false">
      <c r="A686" s="54" t="s">
        <v>477</v>
      </c>
      <c r="B686" s="52" t="s">
        <v>1741</v>
      </c>
      <c r="C686" s="52" t="s">
        <v>222</v>
      </c>
      <c r="D686" s="52"/>
      <c r="E686" s="52"/>
      <c r="F686" s="52"/>
      <c r="G686" s="60" t="n">
        <f aca="false">G687</f>
        <v>2300</v>
      </c>
      <c r="H686" s="60" t="n">
        <f aca="false">H687</f>
        <v>2300</v>
      </c>
      <c r="I686" s="60" t="n">
        <f aca="false">I687</f>
        <v>2300</v>
      </c>
      <c r="J686" s="263"/>
      <c r="K686" s="270"/>
      <c r="L686" s="247"/>
      <c r="M686" s="248"/>
      <c r="N686" s="249"/>
      <c r="O686" s="270"/>
      <c r="P686" s="247"/>
      <c r="Q686" s="250"/>
      <c r="R686" s="246"/>
      <c r="S686" s="270"/>
      <c r="T686" s="247"/>
      <c r="U686" s="248"/>
    </row>
    <row r="687" s="56" customFormat="true" ht="12.75" hidden="false" customHeight="false" outlineLevel="0" collapsed="false">
      <c r="A687" s="54" t="s">
        <v>478</v>
      </c>
      <c r="B687" s="52" t="s">
        <v>1741</v>
      </c>
      <c r="C687" s="52" t="s">
        <v>222</v>
      </c>
      <c r="D687" s="52" t="s">
        <v>26</v>
      </c>
      <c r="E687" s="52"/>
      <c r="F687" s="52"/>
      <c r="G687" s="60" t="n">
        <f aca="false">G688</f>
        <v>2300</v>
      </c>
      <c r="H687" s="60" t="n">
        <f aca="false">H688</f>
        <v>2300</v>
      </c>
      <c r="I687" s="60" t="n">
        <f aca="false">I688</f>
        <v>2300</v>
      </c>
      <c r="J687" s="246"/>
      <c r="K687" s="247"/>
      <c r="L687" s="247"/>
      <c r="M687" s="248"/>
      <c r="N687" s="249"/>
      <c r="O687" s="247"/>
      <c r="P687" s="247"/>
      <c r="Q687" s="250"/>
      <c r="R687" s="246"/>
      <c r="S687" s="247"/>
      <c r="T687" s="247"/>
      <c r="U687" s="248"/>
    </row>
    <row r="688" s="56" customFormat="true" ht="27.75" hidden="false" customHeight="true" outlineLevel="0" collapsed="false">
      <c r="A688" s="54" t="s">
        <v>1227</v>
      </c>
      <c r="B688" s="52" t="s">
        <v>1741</v>
      </c>
      <c r="C688" s="52" t="s">
        <v>222</v>
      </c>
      <c r="D688" s="52" t="s">
        <v>26</v>
      </c>
      <c r="E688" s="52" t="s">
        <v>1228</v>
      </c>
      <c r="F688" s="52"/>
      <c r="G688" s="60" t="n">
        <f aca="false">G689</f>
        <v>2300</v>
      </c>
      <c r="H688" s="60" t="n">
        <f aca="false">H689</f>
        <v>2300</v>
      </c>
      <c r="I688" s="60" t="n">
        <f aca="false">I689</f>
        <v>2300</v>
      </c>
      <c r="J688" s="263"/>
      <c r="K688" s="247"/>
      <c r="L688" s="247"/>
      <c r="M688" s="248"/>
      <c r="N688" s="249"/>
      <c r="O688" s="247"/>
      <c r="P688" s="247"/>
      <c r="Q688" s="250"/>
      <c r="R688" s="246"/>
      <c r="S688" s="247"/>
      <c r="T688" s="247"/>
      <c r="U688" s="248"/>
    </row>
    <row r="689" s="56" customFormat="true" ht="17.25" hidden="false" customHeight="true" outlineLevel="0" collapsed="false">
      <c r="A689" s="54" t="s">
        <v>1229</v>
      </c>
      <c r="B689" s="52" t="s">
        <v>1741</v>
      </c>
      <c r="C689" s="52" t="s">
        <v>222</v>
      </c>
      <c r="D689" s="52" t="s">
        <v>26</v>
      </c>
      <c r="E689" s="52" t="s">
        <v>1230</v>
      </c>
      <c r="F689" s="72"/>
      <c r="G689" s="73" t="n">
        <f aca="false">G690</f>
        <v>2300</v>
      </c>
      <c r="H689" s="73" t="n">
        <f aca="false">H690</f>
        <v>2300</v>
      </c>
      <c r="I689" s="73" t="n">
        <f aca="false">I690</f>
        <v>2300</v>
      </c>
      <c r="J689" s="263"/>
      <c r="K689" s="247"/>
      <c r="L689" s="247"/>
      <c r="M689" s="248"/>
      <c r="N689" s="249"/>
      <c r="O689" s="247"/>
      <c r="P689" s="247"/>
      <c r="Q689" s="250"/>
      <c r="R689" s="246"/>
      <c r="S689" s="247"/>
      <c r="T689" s="247"/>
      <c r="U689" s="248"/>
    </row>
    <row r="690" s="56" customFormat="true" ht="68.25" hidden="false" customHeight="true" outlineLevel="0" collapsed="false">
      <c r="A690" s="54" t="s">
        <v>1231</v>
      </c>
      <c r="B690" s="52" t="s">
        <v>1741</v>
      </c>
      <c r="C690" s="52" t="s">
        <v>222</v>
      </c>
      <c r="D690" s="52" t="s">
        <v>26</v>
      </c>
      <c r="E690" s="52" t="s">
        <v>1232</v>
      </c>
      <c r="F690" s="52"/>
      <c r="G690" s="60" t="n">
        <f aca="false">G691</f>
        <v>2300</v>
      </c>
      <c r="H690" s="60" t="n">
        <f aca="false">H691</f>
        <v>2300</v>
      </c>
      <c r="I690" s="60" t="n">
        <f aca="false">I691</f>
        <v>2300</v>
      </c>
      <c r="J690" s="263"/>
      <c r="K690" s="247"/>
      <c r="L690" s="247"/>
      <c r="M690" s="248"/>
      <c r="N690" s="249"/>
      <c r="O690" s="247"/>
      <c r="P690" s="247"/>
      <c r="Q690" s="250"/>
      <c r="R690" s="246"/>
      <c r="S690" s="247"/>
      <c r="T690" s="247"/>
      <c r="U690" s="248"/>
    </row>
    <row r="691" s="56" customFormat="true" ht="12.75" hidden="false" customHeight="false" outlineLevel="0" collapsed="false">
      <c r="A691" s="42" t="s">
        <v>66</v>
      </c>
      <c r="B691" s="43" t="s">
        <v>1741</v>
      </c>
      <c r="C691" s="61" t="s">
        <v>222</v>
      </c>
      <c r="D691" s="61" t="s">
        <v>26</v>
      </c>
      <c r="E691" s="61" t="s">
        <v>1232</v>
      </c>
      <c r="F691" s="49" t="s">
        <v>67</v>
      </c>
      <c r="G691" s="74" t="n">
        <f aca="false">G692</f>
        <v>2300</v>
      </c>
      <c r="H691" s="74" t="n">
        <f aca="false">H692</f>
        <v>2300</v>
      </c>
      <c r="I691" s="74" t="n">
        <f aca="false">I692</f>
        <v>2300</v>
      </c>
      <c r="J691" s="263"/>
      <c r="K691" s="247"/>
      <c r="L691" s="247"/>
      <c r="M691" s="248"/>
      <c r="N691" s="249"/>
      <c r="O691" s="247"/>
      <c r="P691" s="247"/>
      <c r="Q691" s="250"/>
      <c r="R691" s="246"/>
      <c r="S691" s="247"/>
      <c r="T691" s="247"/>
      <c r="U691" s="248"/>
    </row>
    <row r="692" customFormat="false" ht="25.5" hidden="false" customHeight="false" outlineLevel="0" collapsed="false">
      <c r="A692" s="42" t="s">
        <v>683</v>
      </c>
      <c r="B692" s="43" t="s">
        <v>1741</v>
      </c>
      <c r="C692" s="61" t="s">
        <v>222</v>
      </c>
      <c r="D692" s="61" t="s">
        <v>26</v>
      </c>
      <c r="E692" s="61" t="s">
        <v>1232</v>
      </c>
      <c r="F692" s="49" t="s">
        <v>166</v>
      </c>
      <c r="G692" s="74" t="n">
        <f aca="false">G693</f>
        <v>2300</v>
      </c>
      <c r="H692" s="74" t="n">
        <f aca="false">H693</f>
        <v>2300</v>
      </c>
      <c r="I692" s="74" t="n">
        <f aca="false">I693</f>
        <v>2300</v>
      </c>
      <c r="J692" s="263"/>
      <c r="K692" s="247"/>
      <c r="L692" s="247"/>
      <c r="M692" s="248"/>
      <c r="N692" s="249"/>
      <c r="O692" s="247"/>
      <c r="P692" s="247"/>
      <c r="Q692" s="250"/>
      <c r="R692" s="246"/>
      <c r="S692" s="247"/>
      <c r="T692" s="247"/>
      <c r="U692" s="248"/>
    </row>
    <row r="693" customFormat="false" ht="25.5" hidden="false" customHeight="false" outlineLevel="0" collapsed="false">
      <c r="A693" s="42" t="s">
        <v>684</v>
      </c>
      <c r="B693" s="43" t="s">
        <v>1741</v>
      </c>
      <c r="C693" s="61" t="s">
        <v>222</v>
      </c>
      <c r="D693" s="61" t="s">
        <v>26</v>
      </c>
      <c r="E693" s="61" t="s">
        <v>1232</v>
      </c>
      <c r="F693" s="49" t="n">
        <v>811</v>
      </c>
      <c r="G693" s="273" t="n">
        <v>2300</v>
      </c>
      <c r="H693" s="273" t="n">
        <v>2300</v>
      </c>
      <c r="I693" s="273" t="n">
        <v>2300</v>
      </c>
      <c r="J693" s="259" t="n">
        <f aca="false">G693</f>
        <v>2300</v>
      </c>
      <c r="K693" s="247"/>
      <c r="L693" s="247"/>
      <c r="M693" s="248"/>
      <c r="N693" s="260" t="n">
        <f aca="false">H693</f>
        <v>2300</v>
      </c>
      <c r="O693" s="247"/>
      <c r="P693" s="247"/>
      <c r="Q693" s="250"/>
      <c r="R693" s="259" t="n">
        <f aca="false">I693</f>
        <v>2300</v>
      </c>
      <c r="S693" s="247"/>
      <c r="T693" s="247"/>
      <c r="U693" s="248"/>
    </row>
    <row r="694" customFormat="false" ht="12.75" hidden="false" customHeight="false" outlineLevel="0" collapsed="false">
      <c r="A694" s="42"/>
      <c r="B694" s="43"/>
      <c r="C694" s="61"/>
      <c r="D694" s="61"/>
      <c r="E694" s="61"/>
      <c r="F694" s="49"/>
      <c r="G694" s="74"/>
      <c r="H694" s="74"/>
      <c r="I694" s="74"/>
      <c r="J694" s="263"/>
      <c r="K694" s="247"/>
      <c r="L694" s="247"/>
      <c r="M694" s="248"/>
      <c r="N694" s="249"/>
      <c r="O694" s="247"/>
      <c r="P694" s="247"/>
      <c r="Q694" s="250"/>
      <c r="R694" s="246"/>
      <c r="S694" s="247"/>
      <c r="T694" s="247"/>
      <c r="U694" s="248"/>
    </row>
    <row r="695" customFormat="false" ht="12.75" hidden="false" customHeight="false" outlineLevel="0" collapsed="false">
      <c r="A695" s="39" t="s">
        <v>1762</v>
      </c>
      <c r="B695" s="40" t="s">
        <v>1763</v>
      </c>
      <c r="C695" s="40"/>
      <c r="D695" s="40"/>
      <c r="E695" s="40"/>
      <c r="F695" s="40"/>
      <c r="G695" s="41" t="n">
        <f aca="false">G696+G773+G782+G928+G937+G868+G901+G917</f>
        <v>98138.92904</v>
      </c>
      <c r="H695" s="41" t="n">
        <f aca="false">H696+H773+H782+H928+H937+H868+H901+H917</f>
        <v>94309.27348</v>
      </c>
      <c r="I695" s="41" t="n">
        <f aca="false">I696+I773+I782+I928+I937+I868+I901+I917</f>
        <v>94162.31642</v>
      </c>
      <c r="J695" s="263"/>
      <c r="K695" s="247"/>
      <c r="L695" s="247"/>
      <c r="M695" s="248"/>
      <c r="N695" s="249"/>
      <c r="O695" s="247"/>
      <c r="P695" s="247"/>
      <c r="Q695" s="250"/>
      <c r="R695" s="246"/>
      <c r="S695" s="247"/>
      <c r="T695" s="247"/>
      <c r="U695" s="248"/>
    </row>
    <row r="696" customFormat="false" ht="12.75" hidden="false" customHeight="false" outlineLevel="0" collapsed="false">
      <c r="A696" s="39" t="s">
        <v>23</v>
      </c>
      <c r="B696" s="40" t="s">
        <v>1763</v>
      </c>
      <c r="C696" s="40" t="s">
        <v>24</v>
      </c>
      <c r="D696" s="40"/>
      <c r="E696" s="40"/>
      <c r="F696" s="40"/>
      <c r="G696" s="41" t="n">
        <f aca="false">G697+G742</f>
        <v>8956.3</v>
      </c>
      <c r="H696" s="41" t="n">
        <f aca="false">H697+H742</f>
        <v>8956.3</v>
      </c>
      <c r="I696" s="41" t="n">
        <f aca="false">I697+I742</f>
        <v>8956.3</v>
      </c>
      <c r="J696" s="263"/>
      <c r="K696" s="247"/>
      <c r="L696" s="247"/>
      <c r="M696" s="248"/>
      <c r="N696" s="249"/>
      <c r="O696" s="247"/>
      <c r="P696" s="247"/>
      <c r="Q696" s="250"/>
      <c r="R696" s="246"/>
      <c r="S696" s="247"/>
      <c r="T696" s="247"/>
      <c r="U696" s="248"/>
    </row>
    <row r="697" customFormat="false" ht="38.25" hidden="false" customHeight="false" outlineLevel="0" collapsed="false">
      <c r="A697" s="54" t="s">
        <v>63</v>
      </c>
      <c r="B697" s="52" t="s">
        <v>1763</v>
      </c>
      <c r="C697" s="52" t="s">
        <v>24</v>
      </c>
      <c r="D697" s="52" t="s">
        <v>64</v>
      </c>
      <c r="E697" s="52"/>
      <c r="F697" s="52"/>
      <c r="G697" s="60" t="n">
        <f aca="false">G698</f>
        <v>8439.1</v>
      </c>
      <c r="H697" s="60" t="n">
        <f aca="false">H698</f>
        <v>8439.1</v>
      </c>
      <c r="I697" s="60" t="n">
        <f aca="false">I698</f>
        <v>8439.1</v>
      </c>
      <c r="J697" s="263"/>
      <c r="K697" s="247"/>
      <c r="L697" s="247"/>
      <c r="M697" s="248"/>
      <c r="N697" s="249"/>
      <c r="O697" s="247"/>
      <c r="P697" s="247"/>
      <c r="Q697" s="250"/>
      <c r="R697" s="246"/>
      <c r="S697" s="247"/>
      <c r="T697" s="247"/>
      <c r="U697" s="248"/>
    </row>
    <row r="698" s="56" customFormat="true" ht="12.75" hidden="false" customHeight="false" outlineLevel="0" collapsed="false">
      <c r="A698" s="54" t="s">
        <v>562</v>
      </c>
      <c r="B698" s="52" t="s">
        <v>1763</v>
      </c>
      <c r="C698" s="52" t="s">
        <v>24</v>
      </c>
      <c r="D698" s="52" t="s">
        <v>64</v>
      </c>
      <c r="E698" s="52" t="s">
        <v>563</v>
      </c>
      <c r="F698" s="52"/>
      <c r="G698" s="60" t="n">
        <f aca="false">G699</f>
        <v>8439.1</v>
      </c>
      <c r="H698" s="60" t="n">
        <f aca="false">H699</f>
        <v>8439.1</v>
      </c>
      <c r="I698" s="60" t="n">
        <f aca="false">I699</f>
        <v>8439.1</v>
      </c>
      <c r="J698" s="263"/>
      <c r="K698" s="247"/>
      <c r="L698" s="247"/>
      <c r="M698" s="248"/>
      <c r="N698" s="249"/>
      <c r="O698" s="247"/>
      <c r="P698" s="247"/>
      <c r="Q698" s="250"/>
      <c r="R698" s="246"/>
      <c r="S698" s="247"/>
      <c r="T698" s="247"/>
      <c r="U698" s="248"/>
    </row>
    <row r="699" s="56" customFormat="true" ht="38.25" hidden="false" customHeight="false" outlineLevel="0" collapsed="false">
      <c r="A699" s="54" t="s">
        <v>2061</v>
      </c>
      <c r="B699" s="52" t="s">
        <v>1763</v>
      </c>
      <c r="C699" s="52" t="s">
        <v>24</v>
      </c>
      <c r="D699" s="52" t="s">
        <v>64</v>
      </c>
      <c r="E699" s="52" t="s">
        <v>565</v>
      </c>
      <c r="F699" s="52"/>
      <c r="G699" s="60" t="n">
        <f aca="false">G700</f>
        <v>8439.1</v>
      </c>
      <c r="H699" s="60" t="n">
        <f aca="false">H700</f>
        <v>8439.1</v>
      </c>
      <c r="I699" s="60" t="n">
        <f aca="false">I700</f>
        <v>8439.1</v>
      </c>
      <c r="J699" s="263"/>
      <c r="K699" s="247"/>
      <c r="L699" s="247"/>
      <c r="M699" s="248"/>
      <c r="N699" s="249"/>
      <c r="O699" s="247"/>
      <c r="P699" s="247"/>
      <c r="Q699" s="250"/>
      <c r="R699" s="246"/>
      <c r="S699" s="247"/>
      <c r="T699" s="247"/>
      <c r="U699" s="248"/>
    </row>
    <row r="700" s="56" customFormat="true" ht="25.5" hidden="false" customHeight="false" outlineLevel="0" collapsed="false">
      <c r="A700" s="54" t="s">
        <v>566</v>
      </c>
      <c r="B700" s="52" t="s">
        <v>1763</v>
      </c>
      <c r="C700" s="52" t="s">
        <v>24</v>
      </c>
      <c r="D700" s="52" t="s">
        <v>64</v>
      </c>
      <c r="E700" s="52" t="s">
        <v>567</v>
      </c>
      <c r="F700" s="52"/>
      <c r="G700" s="60" t="n">
        <f aca="false">G701+G707+G721+G727+G732+G737</f>
        <v>8439.1</v>
      </c>
      <c r="H700" s="60" t="n">
        <f aca="false">H701+H707+H721+H727+H732+H737</f>
        <v>8439.1</v>
      </c>
      <c r="I700" s="60" t="n">
        <f aca="false">I701+I707+I721+I727+I732+I737</f>
        <v>8439.1</v>
      </c>
      <c r="J700" s="263"/>
      <c r="K700" s="247"/>
      <c r="L700" s="247"/>
      <c r="M700" s="248"/>
      <c r="N700" s="249"/>
      <c r="O700" s="247"/>
      <c r="P700" s="247"/>
      <c r="Q700" s="250"/>
      <c r="R700" s="246"/>
      <c r="S700" s="247"/>
      <c r="T700" s="247"/>
      <c r="U700" s="248"/>
    </row>
    <row r="701" s="56" customFormat="true" ht="12.75" hidden="false" customHeight="false" outlineLevel="0" collapsed="false">
      <c r="A701" s="54" t="s">
        <v>568</v>
      </c>
      <c r="B701" s="52" t="s">
        <v>1763</v>
      </c>
      <c r="C701" s="52" t="s">
        <v>24</v>
      </c>
      <c r="D701" s="52" t="s">
        <v>64</v>
      </c>
      <c r="E701" s="52" t="s">
        <v>569</v>
      </c>
      <c r="F701" s="52"/>
      <c r="G701" s="60" t="n">
        <f aca="false">G702</f>
        <v>7499.8</v>
      </c>
      <c r="H701" s="60" t="n">
        <f aca="false">H702</f>
        <v>7499.8</v>
      </c>
      <c r="I701" s="60" t="n">
        <f aca="false">I702</f>
        <v>7499.8</v>
      </c>
      <c r="J701" s="263"/>
      <c r="K701" s="247"/>
      <c r="L701" s="247"/>
      <c r="M701" s="248"/>
      <c r="N701" s="249"/>
      <c r="O701" s="247"/>
      <c r="P701" s="247"/>
      <c r="Q701" s="250"/>
      <c r="R701" s="246"/>
      <c r="S701" s="247"/>
      <c r="T701" s="247"/>
      <c r="U701" s="248"/>
    </row>
    <row r="702" s="56" customFormat="true" ht="38.25" hidden="false" customHeight="false" outlineLevel="0" collapsed="false">
      <c r="A702" s="65" t="s">
        <v>537</v>
      </c>
      <c r="B702" s="61" t="s">
        <v>1763</v>
      </c>
      <c r="C702" s="61" t="s">
        <v>24</v>
      </c>
      <c r="D702" s="61" t="s">
        <v>64</v>
      </c>
      <c r="E702" s="61" t="s">
        <v>569</v>
      </c>
      <c r="F702" s="61" t="s">
        <v>34</v>
      </c>
      <c r="G702" s="62" t="n">
        <f aca="false">G703</f>
        <v>7499.8</v>
      </c>
      <c r="H702" s="62" t="n">
        <f aca="false">H703</f>
        <v>7499.8</v>
      </c>
      <c r="I702" s="62" t="n">
        <f aca="false">I703</f>
        <v>7499.8</v>
      </c>
      <c r="J702" s="263"/>
      <c r="K702" s="247"/>
      <c r="L702" s="247"/>
      <c r="M702" s="248"/>
      <c r="N702" s="249"/>
      <c r="O702" s="247"/>
      <c r="P702" s="247"/>
      <c r="Q702" s="250"/>
      <c r="R702" s="246"/>
      <c r="S702" s="247"/>
      <c r="T702" s="247"/>
      <c r="U702" s="248"/>
    </row>
    <row r="703" s="91" customFormat="true" ht="12.75" hidden="false" customHeight="false" outlineLevel="0" collapsed="false">
      <c r="A703" s="42" t="s">
        <v>576</v>
      </c>
      <c r="B703" s="61" t="s">
        <v>1763</v>
      </c>
      <c r="C703" s="61" t="s">
        <v>24</v>
      </c>
      <c r="D703" s="61" t="s">
        <v>64</v>
      </c>
      <c r="E703" s="61" t="s">
        <v>569</v>
      </c>
      <c r="F703" s="43" t="s">
        <v>36</v>
      </c>
      <c r="G703" s="44" t="n">
        <f aca="false">G704+G705</f>
        <v>7499.8</v>
      </c>
      <c r="H703" s="44" t="n">
        <f aca="false">H704+H705</f>
        <v>7499.8</v>
      </c>
      <c r="I703" s="44" t="n">
        <f aca="false">I704+I705</f>
        <v>7499.8</v>
      </c>
      <c r="J703" s="263"/>
      <c r="K703" s="247"/>
      <c r="L703" s="247"/>
      <c r="M703" s="248"/>
      <c r="N703" s="249"/>
      <c r="O703" s="247"/>
      <c r="P703" s="247"/>
      <c r="Q703" s="250"/>
      <c r="R703" s="246"/>
      <c r="S703" s="247"/>
      <c r="T703" s="247"/>
      <c r="U703" s="248"/>
    </row>
    <row r="704" customFormat="false" ht="12.75" hidden="false" customHeight="false" outlineLevel="0" collapsed="false">
      <c r="A704" s="42" t="s">
        <v>539</v>
      </c>
      <c r="B704" s="61" t="s">
        <v>1763</v>
      </c>
      <c r="C704" s="61" t="s">
        <v>24</v>
      </c>
      <c r="D704" s="61" t="s">
        <v>64</v>
      </c>
      <c r="E704" s="61" t="s">
        <v>569</v>
      </c>
      <c r="F704" s="43" t="s">
        <v>38</v>
      </c>
      <c r="G704" s="258" t="n">
        <v>5769.1</v>
      </c>
      <c r="H704" s="258" t="n">
        <v>5769.1</v>
      </c>
      <c r="I704" s="258" t="n">
        <v>5769.1</v>
      </c>
      <c r="J704" s="259" t="n">
        <f aca="false">G704</f>
        <v>5769.1</v>
      </c>
      <c r="K704" s="247"/>
      <c r="L704" s="247"/>
      <c r="M704" s="248"/>
      <c r="N704" s="260" t="n">
        <f aca="false">H704</f>
        <v>5769.1</v>
      </c>
      <c r="O704" s="247"/>
      <c r="P704" s="247"/>
      <c r="Q704" s="250"/>
      <c r="R704" s="259" t="n">
        <f aca="false">I704</f>
        <v>5769.1</v>
      </c>
      <c r="S704" s="247"/>
      <c r="T704" s="247"/>
      <c r="U704" s="248"/>
    </row>
    <row r="705" customFormat="false" ht="25.5" hidden="false" customHeight="false" outlineLevel="0" collapsed="false">
      <c r="A705" s="42" t="s">
        <v>540</v>
      </c>
      <c r="B705" s="61" t="s">
        <v>1763</v>
      </c>
      <c r="C705" s="61" t="s">
        <v>24</v>
      </c>
      <c r="D705" s="61" t="s">
        <v>64</v>
      </c>
      <c r="E705" s="61" t="s">
        <v>569</v>
      </c>
      <c r="F705" s="43" t="s">
        <v>541</v>
      </c>
      <c r="G705" s="258" t="n">
        <v>1730.7</v>
      </c>
      <c r="H705" s="258" t="n">
        <v>1730.7</v>
      </c>
      <c r="I705" s="258" t="n">
        <v>1730.7</v>
      </c>
      <c r="J705" s="259" t="n">
        <f aca="false">G705</f>
        <v>1730.7</v>
      </c>
      <c r="K705" s="247"/>
      <c r="L705" s="247"/>
      <c r="M705" s="248"/>
      <c r="N705" s="260" t="n">
        <f aca="false">H705</f>
        <v>1730.7</v>
      </c>
      <c r="O705" s="247"/>
      <c r="P705" s="247"/>
      <c r="Q705" s="250"/>
      <c r="R705" s="259" t="n">
        <f aca="false">I705</f>
        <v>1730.7</v>
      </c>
      <c r="S705" s="247"/>
      <c r="T705" s="247"/>
      <c r="U705" s="248"/>
    </row>
    <row r="706" customFormat="false" ht="12.75" hidden="false" customHeight="false" outlineLevel="0" collapsed="false">
      <c r="A706" s="42"/>
      <c r="B706" s="61"/>
      <c r="C706" s="61"/>
      <c r="D706" s="61"/>
      <c r="E706" s="61"/>
      <c r="F706" s="43"/>
      <c r="G706" s="44"/>
      <c r="H706" s="44"/>
      <c r="I706" s="44"/>
      <c r="J706" s="263"/>
      <c r="K706" s="247"/>
      <c r="L706" s="247"/>
      <c r="M706" s="248"/>
      <c r="N706" s="249"/>
      <c r="O706" s="247"/>
      <c r="P706" s="247"/>
      <c r="Q706" s="250"/>
      <c r="R706" s="246"/>
      <c r="S706" s="247"/>
      <c r="T706" s="247"/>
      <c r="U706" s="248"/>
    </row>
    <row r="707" customFormat="false" ht="12.75" hidden="false" customHeight="false" outlineLevel="0" collapsed="false">
      <c r="A707" s="54" t="s">
        <v>571</v>
      </c>
      <c r="B707" s="52" t="s">
        <v>1763</v>
      </c>
      <c r="C707" s="52" t="s">
        <v>24</v>
      </c>
      <c r="D707" s="52" t="s">
        <v>64</v>
      </c>
      <c r="E707" s="52" t="s">
        <v>572</v>
      </c>
      <c r="F707" s="52"/>
      <c r="G707" s="60" t="n">
        <f aca="false">G708+G711+G715</f>
        <v>349.6</v>
      </c>
      <c r="H707" s="60" t="n">
        <f aca="false">H708+H711+H715</f>
        <v>349.6</v>
      </c>
      <c r="I707" s="60" t="n">
        <f aca="false">I708+I711+I715</f>
        <v>349.6</v>
      </c>
      <c r="J707" s="263"/>
      <c r="K707" s="247"/>
      <c r="L707" s="247"/>
      <c r="M707" s="248"/>
      <c r="N707" s="249"/>
      <c r="O707" s="247"/>
      <c r="P707" s="247"/>
      <c r="Q707" s="250"/>
      <c r="R707" s="246"/>
      <c r="S707" s="247"/>
      <c r="T707" s="247"/>
      <c r="U707" s="248"/>
    </row>
    <row r="708" s="56" customFormat="true" ht="38.25" hidden="false" customHeight="false" outlineLevel="0" collapsed="false">
      <c r="A708" s="42" t="s">
        <v>537</v>
      </c>
      <c r="B708" s="61" t="s">
        <v>1763</v>
      </c>
      <c r="C708" s="61" t="s">
        <v>24</v>
      </c>
      <c r="D708" s="61" t="s">
        <v>64</v>
      </c>
      <c r="E708" s="61" t="s">
        <v>572</v>
      </c>
      <c r="F708" s="43" t="s">
        <v>34</v>
      </c>
      <c r="G708" s="44" t="n">
        <f aca="false">G709</f>
        <v>14</v>
      </c>
      <c r="H708" s="44" t="n">
        <f aca="false">H709</f>
        <v>14</v>
      </c>
      <c r="I708" s="44" t="n">
        <f aca="false">I709</f>
        <v>14</v>
      </c>
      <c r="J708" s="259"/>
      <c r="K708" s="247"/>
      <c r="L708" s="247"/>
      <c r="M708" s="248"/>
      <c r="N708" s="260"/>
      <c r="O708" s="247"/>
      <c r="P708" s="247"/>
      <c r="Q708" s="250"/>
      <c r="R708" s="259"/>
      <c r="S708" s="247"/>
      <c r="T708" s="247"/>
      <c r="U708" s="248"/>
    </row>
    <row r="709" customFormat="false" ht="12.75" hidden="false" customHeight="false" outlineLevel="0" collapsed="false">
      <c r="A709" s="42" t="s">
        <v>570</v>
      </c>
      <c r="B709" s="61" t="s">
        <v>1763</v>
      </c>
      <c r="C709" s="61" t="s">
        <v>24</v>
      </c>
      <c r="D709" s="61" t="s">
        <v>64</v>
      </c>
      <c r="E709" s="61" t="s">
        <v>572</v>
      </c>
      <c r="F709" s="43" t="s">
        <v>36</v>
      </c>
      <c r="G709" s="44" t="n">
        <f aca="false">G710</f>
        <v>14</v>
      </c>
      <c r="H709" s="44" t="n">
        <f aca="false">H710</f>
        <v>14</v>
      </c>
      <c r="I709" s="44" t="n">
        <f aca="false">I710</f>
        <v>14</v>
      </c>
      <c r="J709" s="263"/>
      <c r="K709" s="247"/>
      <c r="L709" s="247"/>
      <c r="M709" s="248"/>
      <c r="N709" s="249"/>
      <c r="O709" s="247"/>
      <c r="P709" s="247"/>
      <c r="Q709" s="250"/>
      <c r="R709" s="246"/>
      <c r="S709" s="247"/>
      <c r="T709" s="247"/>
      <c r="U709" s="248"/>
    </row>
    <row r="710" customFormat="false" ht="25.5" hidden="false" customHeight="false" outlineLevel="0" collapsed="false">
      <c r="A710" s="42" t="s">
        <v>546</v>
      </c>
      <c r="B710" s="61" t="s">
        <v>1763</v>
      </c>
      <c r="C710" s="61" t="s">
        <v>24</v>
      </c>
      <c r="D710" s="61" t="s">
        <v>64</v>
      </c>
      <c r="E710" s="61" t="s">
        <v>572</v>
      </c>
      <c r="F710" s="43" t="s">
        <v>40</v>
      </c>
      <c r="G710" s="258" t="n">
        <v>14</v>
      </c>
      <c r="H710" s="258" t="n">
        <v>14</v>
      </c>
      <c r="I710" s="258" t="n">
        <v>14</v>
      </c>
      <c r="J710" s="259" t="n">
        <f aca="false">G710</f>
        <v>14</v>
      </c>
      <c r="K710" s="247"/>
      <c r="L710" s="247"/>
      <c r="M710" s="248"/>
      <c r="N710" s="260" t="n">
        <f aca="false">H710</f>
        <v>14</v>
      </c>
      <c r="O710" s="247"/>
      <c r="P710" s="247"/>
      <c r="Q710" s="250"/>
      <c r="R710" s="259" t="n">
        <f aca="false">I710</f>
        <v>14</v>
      </c>
      <c r="S710" s="247"/>
      <c r="T710" s="247"/>
      <c r="U710" s="248"/>
    </row>
    <row r="711" customFormat="false" ht="12.75" hidden="false" customHeight="false" outlineLevel="0" collapsed="false">
      <c r="A711" s="65" t="s">
        <v>558</v>
      </c>
      <c r="B711" s="61" t="s">
        <v>1763</v>
      </c>
      <c r="C711" s="61" t="s">
        <v>24</v>
      </c>
      <c r="D711" s="61" t="s">
        <v>64</v>
      </c>
      <c r="E711" s="61" t="s">
        <v>572</v>
      </c>
      <c r="F711" s="49" t="s">
        <v>49</v>
      </c>
      <c r="G711" s="74" t="n">
        <f aca="false">G712</f>
        <v>335.6</v>
      </c>
      <c r="H711" s="74" t="n">
        <f aca="false">H712</f>
        <v>335.6</v>
      </c>
      <c r="I711" s="74" t="n">
        <f aca="false">I712</f>
        <v>335.6</v>
      </c>
      <c r="J711" s="263"/>
      <c r="K711" s="247"/>
      <c r="L711" s="247"/>
      <c r="M711" s="248"/>
      <c r="N711" s="249"/>
      <c r="O711" s="247"/>
      <c r="P711" s="247"/>
      <c r="Q711" s="250"/>
      <c r="R711" s="246"/>
      <c r="S711" s="247"/>
      <c r="T711" s="247"/>
      <c r="U711" s="248"/>
    </row>
    <row r="712" s="91" customFormat="true" ht="12.75" hidden="false" customHeight="false" outlineLevel="0" collapsed="false">
      <c r="A712" s="42" t="s">
        <v>559</v>
      </c>
      <c r="B712" s="61" t="s">
        <v>1763</v>
      </c>
      <c r="C712" s="61" t="s">
        <v>24</v>
      </c>
      <c r="D712" s="61" t="s">
        <v>64</v>
      </c>
      <c r="E712" s="61" t="s">
        <v>572</v>
      </c>
      <c r="F712" s="48" t="s">
        <v>51</v>
      </c>
      <c r="G712" s="66" t="n">
        <f aca="false">G713+G714</f>
        <v>335.6</v>
      </c>
      <c r="H712" s="66" t="n">
        <f aca="false">H713+H714</f>
        <v>335.6</v>
      </c>
      <c r="I712" s="66" t="n">
        <f aca="false">I713+I714</f>
        <v>335.6</v>
      </c>
      <c r="J712" s="263"/>
      <c r="K712" s="270"/>
      <c r="L712" s="247"/>
      <c r="M712" s="248"/>
      <c r="N712" s="249"/>
      <c r="O712" s="270"/>
      <c r="P712" s="247"/>
      <c r="Q712" s="250"/>
      <c r="R712" s="246"/>
      <c r="S712" s="270"/>
      <c r="T712" s="247"/>
      <c r="U712" s="248"/>
    </row>
    <row r="713" customFormat="false" ht="12.75" hidden="false" customHeight="false" outlineLevel="0" collapsed="false">
      <c r="A713" s="42" t="s">
        <v>52</v>
      </c>
      <c r="B713" s="61" t="s">
        <v>1763</v>
      </c>
      <c r="C713" s="61" t="s">
        <v>24</v>
      </c>
      <c r="D713" s="61" t="s">
        <v>64</v>
      </c>
      <c r="E713" s="61" t="s">
        <v>572</v>
      </c>
      <c r="F713" s="48" t="s">
        <v>53</v>
      </c>
      <c r="G713" s="268" t="n">
        <v>233.6</v>
      </c>
      <c r="H713" s="268" t="n">
        <v>233.6</v>
      </c>
      <c r="I713" s="268" t="n">
        <v>233.6</v>
      </c>
      <c r="J713" s="259" t="n">
        <f aca="false">G713</f>
        <v>233.6</v>
      </c>
      <c r="K713" s="247"/>
      <c r="L713" s="247"/>
      <c r="M713" s="248"/>
      <c r="N713" s="260" t="n">
        <f aca="false">H713</f>
        <v>233.6</v>
      </c>
      <c r="O713" s="247"/>
      <c r="P713" s="247"/>
      <c r="Q713" s="250"/>
      <c r="R713" s="259" t="n">
        <f aca="false">I713</f>
        <v>233.6</v>
      </c>
      <c r="S713" s="247"/>
      <c r="T713" s="247"/>
      <c r="U713" s="248"/>
    </row>
    <row r="714" customFormat="false" ht="12.75" hidden="false" customHeight="false" outlineLevel="0" collapsed="false">
      <c r="A714" s="42" t="s">
        <v>560</v>
      </c>
      <c r="B714" s="61" t="s">
        <v>1763</v>
      </c>
      <c r="C714" s="61" t="s">
        <v>24</v>
      </c>
      <c r="D714" s="61" t="s">
        <v>64</v>
      </c>
      <c r="E714" s="61" t="s">
        <v>572</v>
      </c>
      <c r="F714" s="48" t="s">
        <v>55</v>
      </c>
      <c r="G714" s="268" t="n">
        <v>102</v>
      </c>
      <c r="H714" s="268" t="n">
        <v>102</v>
      </c>
      <c r="I714" s="268" t="n">
        <v>102</v>
      </c>
      <c r="J714" s="259" t="n">
        <f aca="false">G714</f>
        <v>102</v>
      </c>
      <c r="K714" s="247"/>
      <c r="L714" s="247"/>
      <c r="M714" s="248"/>
      <c r="N714" s="260" t="n">
        <f aca="false">H714</f>
        <v>102</v>
      </c>
      <c r="O714" s="247"/>
      <c r="P714" s="247"/>
      <c r="Q714" s="250"/>
      <c r="R714" s="259" t="n">
        <f aca="false">I714</f>
        <v>102</v>
      </c>
      <c r="S714" s="247"/>
      <c r="T714" s="247"/>
      <c r="U714" s="248"/>
    </row>
    <row r="715" customFormat="false" ht="12.75" hidden="true" customHeight="false" outlineLevel="0" collapsed="false">
      <c r="A715" s="65" t="s">
        <v>66</v>
      </c>
      <c r="B715" s="61" t="s">
        <v>1763</v>
      </c>
      <c r="C715" s="61" t="s">
        <v>24</v>
      </c>
      <c r="D715" s="61" t="s">
        <v>64</v>
      </c>
      <c r="E715" s="61" t="s">
        <v>572</v>
      </c>
      <c r="F715" s="49" t="s">
        <v>67</v>
      </c>
      <c r="G715" s="74" t="n">
        <f aca="false">G716</f>
        <v>0</v>
      </c>
      <c r="H715" s="74" t="n">
        <f aca="false">H716</f>
        <v>0</v>
      </c>
      <c r="I715" s="74" t="n">
        <f aca="false">I716</f>
        <v>0</v>
      </c>
      <c r="J715" s="263"/>
      <c r="K715" s="247"/>
      <c r="L715" s="247"/>
      <c r="M715" s="248"/>
      <c r="N715" s="249"/>
      <c r="O715" s="247"/>
      <c r="P715" s="247"/>
      <c r="Q715" s="250"/>
      <c r="R715" s="246"/>
      <c r="S715" s="247"/>
      <c r="T715" s="247"/>
      <c r="U715" s="248"/>
    </row>
    <row r="716" s="56" customFormat="true" ht="12.75" hidden="true" customHeight="false" outlineLevel="0" collapsed="false">
      <c r="A716" s="42" t="s">
        <v>573</v>
      </c>
      <c r="B716" s="61" t="s">
        <v>1763</v>
      </c>
      <c r="C716" s="61" t="s">
        <v>24</v>
      </c>
      <c r="D716" s="61" t="s">
        <v>64</v>
      </c>
      <c r="E716" s="61" t="s">
        <v>572</v>
      </c>
      <c r="F716" s="48" t="s">
        <v>69</v>
      </c>
      <c r="G716" s="66" t="n">
        <f aca="false">G717+G718</f>
        <v>0</v>
      </c>
      <c r="H716" s="66" t="n">
        <f aca="false">H717+H718</f>
        <v>0</v>
      </c>
      <c r="I716" s="66" t="n">
        <f aca="false">I717+I718</f>
        <v>0</v>
      </c>
      <c r="J716" s="263"/>
      <c r="K716" s="247"/>
      <c r="L716" s="247"/>
      <c r="M716" s="248"/>
      <c r="N716" s="249"/>
      <c r="O716" s="247"/>
      <c r="P716" s="247"/>
      <c r="Q716" s="250"/>
      <c r="R716" s="246"/>
      <c r="S716" s="247"/>
      <c r="T716" s="247"/>
      <c r="U716" s="248"/>
    </row>
    <row r="717" customFormat="false" ht="12.75" hidden="true" customHeight="false" outlineLevel="0" collapsed="false">
      <c r="A717" s="42" t="s">
        <v>70</v>
      </c>
      <c r="B717" s="61" t="s">
        <v>1763</v>
      </c>
      <c r="C717" s="61" t="s">
        <v>24</v>
      </c>
      <c r="D717" s="61" t="s">
        <v>64</v>
      </c>
      <c r="E717" s="61" t="s">
        <v>572</v>
      </c>
      <c r="F717" s="48" t="s">
        <v>71</v>
      </c>
      <c r="G717" s="268" t="n">
        <v>0</v>
      </c>
      <c r="H717" s="268" t="n">
        <v>0</v>
      </c>
      <c r="I717" s="268" t="n">
        <v>0</v>
      </c>
      <c r="J717" s="259"/>
      <c r="K717" s="247"/>
      <c r="L717" s="247"/>
      <c r="M717" s="248"/>
      <c r="N717" s="260"/>
      <c r="O717" s="247"/>
      <c r="P717" s="247"/>
      <c r="Q717" s="250"/>
      <c r="R717" s="259"/>
      <c r="S717" s="247"/>
      <c r="T717" s="247"/>
      <c r="U717" s="248"/>
    </row>
    <row r="718" customFormat="false" ht="12.75" hidden="true" customHeight="false" outlineLevel="0" collapsed="false">
      <c r="A718" s="42" t="s">
        <v>360</v>
      </c>
      <c r="B718" s="61" t="s">
        <v>1763</v>
      </c>
      <c r="C718" s="61" t="s">
        <v>24</v>
      </c>
      <c r="D718" s="61" t="s">
        <v>64</v>
      </c>
      <c r="E718" s="61" t="s">
        <v>572</v>
      </c>
      <c r="F718" s="48" t="s">
        <v>73</v>
      </c>
      <c r="G718" s="268" t="n">
        <v>0</v>
      </c>
      <c r="H718" s="268" t="n">
        <v>0</v>
      </c>
      <c r="I718" s="268" t="n">
        <v>0</v>
      </c>
      <c r="J718" s="263"/>
      <c r="K718" s="247"/>
      <c r="L718" s="247"/>
      <c r="M718" s="248"/>
      <c r="N718" s="249"/>
      <c r="O718" s="247"/>
      <c r="P718" s="247"/>
      <c r="Q718" s="250"/>
      <c r="R718" s="246"/>
      <c r="S718" s="247"/>
      <c r="T718" s="247"/>
      <c r="U718" s="248"/>
    </row>
    <row r="719" customFormat="false" ht="12.75" hidden="true" customHeight="false" outlineLevel="0" collapsed="false">
      <c r="A719" s="42"/>
      <c r="B719" s="61"/>
      <c r="C719" s="61"/>
      <c r="D719" s="61"/>
      <c r="E719" s="61"/>
      <c r="F719" s="48"/>
      <c r="G719" s="66"/>
      <c r="H719" s="66"/>
      <c r="I719" s="66"/>
      <c r="J719" s="263"/>
      <c r="K719" s="247"/>
      <c r="L719" s="247"/>
      <c r="M719" s="248"/>
      <c r="N719" s="249"/>
      <c r="O719" s="247"/>
      <c r="P719" s="247"/>
      <c r="Q719" s="250"/>
      <c r="R719" s="246"/>
      <c r="S719" s="247"/>
      <c r="T719" s="247"/>
      <c r="U719" s="248"/>
    </row>
    <row r="720" customFormat="false" ht="12.75" hidden="false" customHeight="false" outlineLevel="0" collapsed="false">
      <c r="A720" s="42"/>
      <c r="B720" s="61"/>
      <c r="C720" s="61"/>
      <c r="D720" s="61"/>
      <c r="E720" s="61"/>
      <c r="F720" s="48"/>
      <c r="G720" s="66"/>
      <c r="H720" s="66"/>
      <c r="I720" s="66"/>
      <c r="J720" s="263"/>
      <c r="K720" s="247"/>
      <c r="L720" s="247"/>
      <c r="M720" s="248"/>
      <c r="N720" s="249"/>
      <c r="O720" s="247"/>
      <c r="P720" s="247"/>
      <c r="Q720" s="250"/>
      <c r="R720" s="246"/>
      <c r="S720" s="247"/>
      <c r="T720" s="247"/>
      <c r="U720" s="248"/>
    </row>
    <row r="721" customFormat="false" ht="12.75" hidden="false" customHeight="false" outlineLevel="0" collapsed="false">
      <c r="A721" s="54" t="s">
        <v>574</v>
      </c>
      <c r="B721" s="52" t="s">
        <v>1763</v>
      </c>
      <c r="C721" s="52" t="s">
        <v>24</v>
      </c>
      <c r="D721" s="52" t="s">
        <v>64</v>
      </c>
      <c r="E721" s="52" t="s">
        <v>575</v>
      </c>
      <c r="F721" s="52"/>
      <c r="G721" s="60" t="n">
        <f aca="false">G722</f>
        <v>389.7</v>
      </c>
      <c r="H721" s="60" t="n">
        <f aca="false">H722</f>
        <v>389.7</v>
      </c>
      <c r="I721" s="60" t="n">
        <f aca="false">I722</f>
        <v>389.7</v>
      </c>
      <c r="J721" s="263"/>
      <c r="K721" s="247"/>
      <c r="L721" s="247"/>
      <c r="M721" s="248"/>
      <c r="N721" s="249"/>
      <c r="O721" s="247"/>
      <c r="P721" s="247"/>
      <c r="Q721" s="250"/>
      <c r="R721" s="246"/>
      <c r="S721" s="247"/>
      <c r="T721" s="247"/>
      <c r="U721" s="248"/>
    </row>
    <row r="722" customFormat="false" ht="15.75" hidden="false" customHeight="true" outlineLevel="0" collapsed="false">
      <c r="A722" s="42" t="s">
        <v>537</v>
      </c>
      <c r="B722" s="61" t="s">
        <v>1763</v>
      </c>
      <c r="C722" s="43" t="s">
        <v>24</v>
      </c>
      <c r="D722" s="61" t="s">
        <v>64</v>
      </c>
      <c r="E722" s="61" t="s">
        <v>575</v>
      </c>
      <c r="F722" s="61" t="s">
        <v>34</v>
      </c>
      <c r="G722" s="62" t="n">
        <f aca="false">G723</f>
        <v>389.7</v>
      </c>
      <c r="H722" s="62" t="n">
        <f aca="false">H723</f>
        <v>389.7</v>
      </c>
      <c r="I722" s="62" t="n">
        <f aca="false">I723</f>
        <v>389.7</v>
      </c>
      <c r="J722" s="263"/>
      <c r="K722" s="247"/>
      <c r="L722" s="247"/>
      <c r="M722" s="248"/>
      <c r="N722" s="249"/>
      <c r="O722" s="247"/>
      <c r="P722" s="247"/>
      <c r="Q722" s="250"/>
      <c r="R722" s="246"/>
      <c r="S722" s="247"/>
      <c r="T722" s="247"/>
      <c r="U722" s="248"/>
    </row>
    <row r="723" customFormat="false" ht="12.75" hidden="false" customHeight="false" outlineLevel="0" collapsed="false">
      <c r="A723" s="42" t="s">
        <v>576</v>
      </c>
      <c r="B723" s="61" t="s">
        <v>1763</v>
      </c>
      <c r="C723" s="43" t="s">
        <v>24</v>
      </c>
      <c r="D723" s="61" t="s">
        <v>64</v>
      </c>
      <c r="E723" s="61" t="s">
        <v>575</v>
      </c>
      <c r="F723" s="61" t="s">
        <v>36</v>
      </c>
      <c r="G723" s="62" t="n">
        <f aca="false">G724+G725</f>
        <v>389.7</v>
      </c>
      <c r="H723" s="62" t="n">
        <f aca="false">H724+H725</f>
        <v>389.7</v>
      </c>
      <c r="I723" s="62" t="n">
        <f aca="false">I724+I725</f>
        <v>389.7</v>
      </c>
      <c r="J723" s="263"/>
      <c r="K723" s="247"/>
      <c r="L723" s="247"/>
      <c r="M723" s="248"/>
      <c r="N723" s="249"/>
      <c r="O723" s="247"/>
      <c r="P723" s="247"/>
      <c r="Q723" s="250"/>
      <c r="R723" s="246"/>
      <c r="S723" s="247"/>
      <c r="T723" s="247"/>
      <c r="U723" s="248"/>
    </row>
    <row r="724" customFormat="false" ht="12.75" hidden="false" customHeight="false" outlineLevel="0" collapsed="false">
      <c r="A724" s="42" t="s">
        <v>539</v>
      </c>
      <c r="B724" s="61" t="s">
        <v>1763</v>
      </c>
      <c r="C724" s="43" t="s">
        <v>24</v>
      </c>
      <c r="D724" s="61" t="s">
        <v>64</v>
      </c>
      <c r="E724" s="61" t="s">
        <v>575</v>
      </c>
      <c r="F724" s="61" t="s">
        <v>38</v>
      </c>
      <c r="G724" s="269" t="n">
        <v>299.3</v>
      </c>
      <c r="H724" s="269" t="n">
        <v>299.3</v>
      </c>
      <c r="I724" s="269" t="n">
        <v>299.3</v>
      </c>
      <c r="J724" s="259" t="n">
        <f aca="false">G724</f>
        <v>299.3</v>
      </c>
      <c r="K724" s="247"/>
      <c r="L724" s="247"/>
      <c r="M724" s="248"/>
      <c r="N724" s="260" t="n">
        <f aca="false">H724</f>
        <v>299.3</v>
      </c>
      <c r="O724" s="247"/>
      <c r="P724" s="247"/>
      <c r="Q724" s="250"/>
      <c r="R724" s="259" t="n">
        <f aca="false">I724</f>
        <v>299.3</v>
      </c>
      <c r="S724" s="247"/>
      <c r="T724" s="247"/>
      <c r="U724" s="248"/>
    </row>
    <row r="725" customFormat="false" ht="25.5" hidden="false" customHeight="false" outlineLevel="0" collapsed="false">
      <c r="A725" s="42" t="s">
        <v>540</v>
      </c>
      <c r="B725" s="61" t="s">
        <v>1763</v>
      </c>
      <c r="C725" s="43" t="s">
        <v>24</v>
      </c>
      <c r="D725" s="61" t="s">
        <v>64</v>
      </c>
      <c r="E725" s="61" t="s">
        <v>575</v>
      </c>
      <c r="F725" s="61" t="s">
        <v>541</v>
      </c>
      <c r="G725" s="269" t="n">
        <v>90.4</v>
      </c>
      <c r="H725" s="269" t="n">
        <v>90.4</v>
      </c>
      <c r="I725" s="269" t="n">
        <v>90.4</v>
      </c>
      <c r="J725" s="259" t="n">
        <f aca="false">G725</f>
        <v>90.4</v>
      </c>
      <c r="K725" s="247"/>
      <c r="L725" s="247"/>
      <c r="M725" s="248"/>
      <c r="N725" s="260" t="n">
        <f aca="false">H725</f>
        <v>90.4</v>
      </c>
      <c r="O725" s="247"/>
      <c r="P725" s="247"/>
      <c r="Q725" s="250"/>
      <c r="R725" s="259" t="n">
        <f aca="false">I725</f>
        <v>90.4</v>
      </c>
      <c r="S725" s="247"/>
      <c r="T725" s="247"/>
      <c r="U725" s="248"/>
    </row>
    <row r="726" customFormat="false" ht="12.75" hidden="true" customHeight="false" outlineLevel="0" collapsed="false">
      <c r="A726" s="42"/>
      <c r="B726" s="61"/>
      <c r="C726" s="61"/>
      <c r="D726" s="61"/>
      <c r="E726" s="61"/>
      <c r="F726" s="48"/>
      <c r="G726" s="66"/>
      <c r="H726" s="66"/>
      <c r="I726" s="66"/>
      <c r="J726" s="263"/>
      <c r="K726" s="247"/>
      <c r="L726" s="247"/>
      <c r="M726" s="248"/>
      <c r="N726" s="249"/>
      <c r="O726" s="247"/>
      <c r="P726" s="247"/>
      <c r="Q726" s="250"/>
      <c r="R726" s="246"/>
      <c r="S726" s="247"/>
      <c r="T726" s="247"/>
      <c r="U726" s="248"/>
    </row>
    <row r="727" customFormat="false" ht="38.25" hidden="true" customHeight="false" outlineLevel="0" collapsed="false">
      <c r="A727" s="54" t="s">
        <v>591</v>
      </c>
      <c r="B727" s="52" t="s">
        <v>1763</v>
      </c>
      <c r="C727" s="52" t="s">
        <v>24</v>
      </c>
      <c r="D727" s="52" t="s">
        <v>64</v>
      </c>
      <c r="E727" s="52" t="s">
        <v>1764</v>
      </c>
      <c r="F727" s="52"/>
      <c r="G727" s="60" t="n">
        <f aca="false">G728</f>
        <v>0</v>
      </c>
      <c r="H727" s="60" t="n">
        <f aca="false">H728</f>
        <v>0</v>
      </c>
      <c r="I727" s="60" t="n">
        <f aca="false">I728</f>
        <v>0</v>
      </c>
      <c r="J727" s="263"/>
      <c r="K727" s="247"/>
      <c r="L727" s="247"/>
      <c r="M727" s="248"/>
      <c r="N727" s="249"/>
      <c r="O727" s="247"/>
      <c r="P727" s="247"/>
      <c r="Q727" s="250"/>
      <c r="R727" s="246"/>
      <c r="S727" s="247"/>
      <c r="T727" s="247"/>
      <c r="U727" s="248"/>
    </row>
    <row r="728" customFormat="false" ht="38.25" hidden="true" customHeight="false" outlineLevel="0" collapsed="false">
      <c r="A728" s="42" t="s">
        <v>537</v>
      </c>
      <c r="B728" s="61" t="s">
        <v>1763</v>
      </c>
      <c r="C728" s="43" t="s">
        <v>24</v>
      </c>
      <c r="D728" s="61" t="s">
        <v>64</v>
      </c>
      <c r="E728" s="61" t="s">
        <v>1764</v>
      </c>
      <c r="F728" s="43" t="s">
        <v>34</v>
      </c>
      <c r="G728" s="44" t="n">
        <f aca="false">G729</f>
        <v>0</v>
      </c>
      <c r="H728" s="44" t="n">
        <f aca="false">H729</f>
        <v>0</v>
      </c>
      <c r="I728" s="44" t="n">
        <f aca="false">I729</f>
        <v>0</v>
      </c>
      <c r="J728" s="263"/>
      <c r="K728" s="247"/>
      <c r="L728" s="247"/>
      <c r="M728" s="248"/>
      <c r="N728" s="249"/>
      <c r="O728" s="247"/>
      <c r="P728" s="247"/>
      <c r="Q728" s="250"/>
      <c r="R728" s="246"/>
      <c r="S728" s="247"/>
      <c r="T728" s="247"/>
      <c r="U728" s="248"/>
    </row>
    <row r="729" customFormat="false" ht="12.75" hidden="true" customHeight="false" outlineLevel="0" collapsed="false">
      <c r="A729" s="42" t="s">
        <v>576</v>
      </c>
      <c r="B729" s="61" t="s">
        <v>1763</v>
      </c>
      <c r="C729" s="43" t="s">
        <v>24</v>
      </c>
      <c r="D729" s="61" t="s">
        <v>64</v>
      </c>
      <c r="E729" s="61" t="s">
        <v>1764</v>
      </c>
      <c r="F729" s="43" t="s">
        <v>36</v>
      </c>
      <c r="G729" s="44" t="n">
        <f aca="false">G730</f>
        <v>0</v>
      </c>
      <c r="H729" s="44" t="n">
        <f aca="false">H730</f>
        <v>0</v>
      </c>
      <c r="I729" s="44" t="n">
        <f aca="false">I730</f>
        <v>0</v>
      </c>
      <c r="J729" s="263"/>
      <c r="K729" s="247"/>
      <c r="L729" s="247"/>
      <c r="M729" s="248"/>
      <c r="N729" s="249"/>
      <c r="O729" s="247"/>
      <c r="P729" s="247"/>
      <c r="Q729" s="250"/>
      <c r="R729" s="246"/>
      <c r="S729" s="247"/>
      <c r="T729" s="247"/>
      <c r="U729" s="248"/>
    </row>
    <row r="730" customFormat="false" ht="25.5" hidden="true" customHeight="false" outlineLevel="0" collapsed="false">
      <c r="A730" s="42" t="s">
        <v>546</v>
      </c>
      <c r="B730" s="61" t="s">
        <v>1763</v>
      </c>
      <c r="C730" s="43" t="s">
        <v>24</v>
      </c>
      <c r="D730" s="61" t="s">
        <v>64</v>
      </c>
      <c r="E730" s="61" t="s">
        <v>1764</v>
      </c>
      <c r="F730" s="43" t="s">
        <v>40</v>
      </c>
      <c r="G730" s="258" t="n">
        <v>0</v>
      </c>
      <c r="H730" s="258" t="n">
        <v>0</v>
      </c>
      <c r="I730" s="258" t="n">
        <v>0</v>
      </c>
      <c r="J730" s="263"/>
      <c r="K730" s="247"/>
      <c r="L730" s="247"/>
      <c r="M730" s="248"/>
      <c r="N730" s="249"/>
      <c r="O730" s="247"/>
      <c r="P730" s="247"/>
      <c r="Q730" s="250"/>
      <c r="R730" s="246"/>
      <c r="S730" s="247"/>
      <c r="T730" s="247"/>
      <c r="U730" s="248"/>
    </row>
    <row r="731" customFormat="false" ht="12.75" hidden="true" customHeight="false" outlineLevel="0" collapsed="false">
      <c r="A731" s="42"/>
      <c r="B731" s="61"/>
      <c r="C731" s="43"/>
      <c r="D731" s="61"/>
      <c r="E731" s="61"/>
      <c r="F731" s="43"/>
      <c r="G731" s="44"/>
      <c r="H731" s="44"/>
      <c r="I731" s="44"/>
      <c r="J731" s="263"/>
      <c r="K731" s="247"/>
      <c r="L731" s="247"/>
      <c r="M731" s="248"/>
      <c r="N731" s="249"/>
      <c r="O731" s="247"/>
      <c r="P731" s="247"/>
      <c r="Q731" s="250"/>
      <c r="R731" s="246"/>
      <c r="S731" s="247"/>
      <c r="T731" s="247"/>
      <c r="U731" s="248"/>
    </row>
    <row r="732" customFormat="false" ht="25.5" hidden="true" customHeight="false" outlineLevel="0" collapsed="false">
      <c r="A732" s="54" t="s">
        <v>577</v>
      </c>
      <c r="B732" s="52" t="s">
        <v>1763</v>
      </c>
      <c r="C732" s="52" t="s">
        <v>24</v>
      </c>
      <c r="D732" s="52" t="s">
        <v>64</v>
      </c>
      <c r="E732" s="52" t="s">
        <v>578</v>
      </c>
      <c r="F732" s="52"/>
      <c r="G732" s="60" t="n">
        <f aca="false">G733</f>
        <v>0</v>
      </c>
      <c r="H732" s="60" t="n">
        <f aca="false">H733</f>
        <v>0</v>
      </c>
      <c r="I732" s="60" t="n">
        <f aca="false">I733</f>
        <v>0</v>
      </c>
      <c r="J732" s="263"/>
      <c r="K732" s="247"/>
      <c r="L732" s="247"/>
      <c r="M732" s="248"/>
      <c r="N732" s="249"/>
      <c r="O732" s="247"/>
      <c r="P732" s="247"/>
      <c r="Q732" s="250"/>
      <c r="R732" s="246"/>
      <c r="S732" s="247"/>
      <c r="T732" s="247"/>
      <c r="U732" s="248"/>
    </row>
    <row r="733" customFormat="false" ht="38.25" hidden="true" customHeight="false" outlineLevel="0" collapsed="false">
      <c r="A733" s="42" t="s">
        <v>537</v>
      </c>
      <c r="B733" s="61" t="s">
        <v>1763</v>
      </c>
      <c r="C733" s="43" t="s">
        <v>24</v>
      </c>
      <c r="D733" s="61" t="s">
        <v>64</v>
      </c>
      <c r="E733" s="61" t="s">
        <v>578</v>
      </c>
      <c r="F733" s="43" t="s">
        <v>34</v>
      </c>
      <c r="G733" s="44" t="n">
        <f aca="false">G734</f>
        <v>0</v>
      </c>
      <c r="H733" s="44" t="n">
        <f aca="false">H734</f>
        <v>0</v>
      </c>
      <c r="I733" s="44" t="n">
        <f aca="false">I734</f>
        <v>0</v>
      </c>
      <c r="J733" s="263"/>
      <c r="K733" s="247"/>
      <c r="L733" s="247"/>
      <c r="M733" s="248"/>
      <c r="N733" s="249"/>
      <c r="O733" s="247"/>
      <c r="P733" s="247"/>
      <c r="Q733" s="250"/>
      <c r="R733" s="246"/>
      <c r="S733" s="247"/>
      <c r="T733" s="247"/>
      <c r="U733" s="248"/>
    </row>
    <row r="734" customFormat="false" ht="12.75" hidden="true" customHeight="false" outlineLevel="0" collapsed="false">
      <c r="A734" s="42" t="s">
        <v>576</v>
      </c>
      <c r="B734" s="61" t="s">
        <v>1763</v>
      </c>
      <c r="C734" s="43" t="s">
        <v>24</v>
      </c>
      <c r="D734" s="61" t="s">
        <v>64</v>
      </c>
      <c r="E734" s="61" t="s">
        <v>578</v>
      </c>
      <c r="F734" s="43" t="s">
        <v>36</v>
      </c>
      <c r="G734" s="44" t="n">
        <f aca="false">G735</f>
        <v>0</v>
      </c>
      <c r="H734" s="44" t="n">
        <f aca="false">H735</f>
        <v>0</v>
      </c>
      <c r="I734" s="44" t="n">
        <f aca="false">I735</f>
        <v>0</v>
      </c>
      <c r="J734" s="263"/>
      <c r="K734" s="247"/>
      <c r="L734" s="247"/>
      <c r="M734" s="248"/>
      <c r="N734" s="249"/>
      <c r="O734" s="247"/>
      <c r="P734" s="247"/>
      <c r="Q734" s="250"/>
      <c r="R734" s="246"/>
      <c r="S734" s="247"/>
      <c r="T734" s="247"/>
      <c r="U734" s="248"/>
    </row>
    <row r="735" customFormat="false" ht="25.5" hidden="true" customHeight="false" outlineLevel="0" collapsed="false">
      <c r="A735" s="42" t="s">
        <v>546</v>
      </c>
      <c r="B735" s="61" t="s">
        <v>1763</v>
      </c>
      <c r="C735" s="43" t="s">
        <v>24</v>
      </c>
      <c r="D735" s="61" t="s">
        <v>64</v>
      </c>
      <c r="E735" s="61" t="s">
        <v>578</v>
      </c>
      <c r="F735" s="43" t="s">
        <v>40</v>
      </c>
      <c r="G735" s="258" t="n">
        <v>0</v>
      </c>
      <c r="H735" s="258" t="n">
        <v>0</v>
      </c>
      <c r="I735" s="258" t="n">
        <v>0</v>
      </c>
      <c r="J735" s="263"/>
      <c r="K735" s="247"/>
      <c r="L735" s="247"/>
      <c r="M735" s="248"/>
      <c r="N735" s="249"/>
      <c r="O735" s="247"/>
      <c r="P735" s="247"/>
      <c r="Q735" s="250"/>
      <c r="R735" s="246"/>
      <c r="S735" s="247"/>
      <c r="T735" s="247"/>
      <c r="U735" s="248"/>
    </row>
    <row r="736" customFormat="false" ht="12.75" hidden="false" customHeight="false" outlineLevel="0" collapsed="false">
      <c r="A736" s="42"/>
      <c r="B736" s="61"/>
      <c r="C736" s="43"/>
      <c r="D736" s="61"/>
      <c r="E736" s="61"/>
      <c r="F736" s="43"/>
      <c r="G736" s="44"/>
      <c r="H736" s="44"/>
      <c r="I736" s="44"/>
      <c r="J736" s="253"/>
      <c r="K736" s="254"/>
      <c r="L736" s="254"/>
      <c r="M736" s="255"/>
      <c r="N736" s="256"/>
      <c r="O736" s="254"/>
      <c r="P736" s="254"/>
      <c r="Q736" s="257"/>
      <c r="R736" s="253"/>
      <c r="S736" s="254"/>
      <c r="T736" s="254"/>
      <c r="U736" s="255"/>
    </row>
    <row r="737" customFormat="false" ht="38.25" hidden="false" customHeight="false" outlineLevel="0" collapsed="false">
      <c r="A737" s="54" t="s">
        <v>544</v>
      </c>
      <c r="B737" s="52" t="s">
        <v>1763</v>
      </c>
      <c r="C737" s="52" t="s">
        <v>24</v>
      </c>
      <c r="D737" s="52" t="s">
        <v>64</v>
      </c>
      <c r="E737" s="52" t="s">
        <v>579</v>
      </c>
      <c r="F737" s="52"/>
      <c r="G737" s="60" t="n">
        <f aca="false">G738</f>
        <v>200</v>
      </c>
      <c r="H737" s="60" t="n">
        <f aca="false">H738</f>
        <v>200</v>
      </c>
      <c r="I737" s="60" t="n">
        <f aca="false">I738</f>
        <v>200</v>
      </c>
      <c r="J737" s="253"/>
      <c r="K737" s="254"/>
      <c r="L737" s="254"/>
      <c r="M737" s="255"/>
      <c r="N737" s="256"/>
      <c r="O737" s="254"/>
      <c r="P737" s="254"/>
      <c r="Q737" s="257"/>
      <c r="R737" s="253"/>
      <c r="S737" s="254"/>
      <c r="T737" s="254"/>
      <c r="U737" s="255"/>
    </row>
    <row r="738" s="56" customFormat="true" ht="38.25" hidden="false" customHeight="false" outlineLevel="0" collapsed="false">
      <c r="A738" s="42" t="s">
        <v>537</v>
      </c>
      <c r="B738" s="61" t="s">
        <v>1763</v>
      </c>
      <c r="C738" s="61" t="s">
        <v>24</v>
      </c>
      <c r="D738" s="61" t="s">
        <v>64</v>
      </c>
      <c r="E738" s="61" t="s">
        <v>579</v>
      </c>
      <c r="F738" s="43" t="s">
        <v>34</v>
      </c>
      <c r="G738" s="44" t="n">
        <f aca="false">G739</f>
        <v>200</v>
      </c>
      <c r="H738" s="44" t="n">
        <f aca="false">H739</f>
        <v>200</v>
      </c>
      <c r="I738" s="44" t="n">
        <f aca="false">I739</f>
        <v>200</v>
      </c>
      <c r="J738" s="263"/>
      <c r="K738" s="247"/>
      <c r="L738" s="247"/>
      <c r="M738" s="248"/>
      <c r="N738" s="249"/>
      <c r="O738" s="247"/>
      <c r="P738" s="247"/>
      <c r="Q738" s="250"/>
      <c r="R738" s="246"/>
      <c r="S738" s="247"/>
      <c r="T738" s="247"/>
      <c r="U738" s="248"/>
    </row>
    <row r="739" customFormat="false" ht="12.75" hidden="false" customHeight="false" outlineLevel="0" collapsed="false">
      <c r="A739" s="42" t="s">
        <v>538</v>
      </c>
      <c r="B739" s="61" t="s">
        <v>1763</v>
      </c>
      <c r="C739" s="61" t="s">
        <v>24</v>
      </c>
      <c r="D739" s="61" t="s">
        <v>64</v>
      </c>
      <c r="E739" s="61" t="s">
        <v>579</v>
      </c>
      <c r="F739" s="43" t="s">
        <v>36</v>
      </c>
      <c r="G739" s="44" t="n">
        <f aca="false">G740</f>
        <v>200</v>
      </c>
      <c r="H739" s="44" t="n">
        <f aca="false">H740</f>
        <v>200</v>
      </c>
      <c r="I739" s="44" t="n">
        <f aca="false">I740</f>
        <v>200</v>
      </c>
      <c r="J739" s="263"/>
      <c r="K739" s="247"/>
      <c r="L739" s="247"/>
      <c r="M739" s="248"/>
      <c r="N739" s="249"/>
      <c r="O739" s="247"/>
      <c r="P739" s="247"/>
      <c r="Q739" s="250"/>
      <c r="R739" s="246"/>
      <c r="S739" s="247"/>
      <c r="T739" s="247"/>
      <c r="U739" s="248"/>
    </row>
    <row r="740" customFormat="false" ht="25.5" hidden="false" customHeight="false" outlineLevel="0" collapsed="false">
      <c r="A740" s="42" t="s">
        <v>546</v>
      </c>
      <c r="B740" s="61" t="s">
        <v>1763</v>
      </c>
      <c r="C740" s="61" t="s">
        <v>24</v>
      </c>
      <c r="D740" s="61" t="s">
        <v>64</v>
      </c>
      <c r="E740" s="61" t="s">
        <v>579</v>
      </c>
      <c r="F740" s="43" t="s">
        <v>40</v>
      </c>
      <c r="G740" s="258" t="n">
        <v>200</v>
      </c>
      <c r="H740" s="258" t="n">
        <v>200</v>
      </c>
      <c r="I740" s="258" t="n">
        <v>200</v>
      </c>
      <c r="J740" s="259" t="n">
        <f aca="false">G740</f>
        <v>200</v>
      </c>
      <c r="K740" s="247"/>
      <c r="L740" s="247"/>
      <c r="M740" s="248"/>
      <c r="N740" s="260" t="n">
        <f aca="false">H740</f>
        <v>200</v>
      </c>
      <c r="O740" s="247"/>
      <c r="P740" s="247"/>
      <c r="Q740" s="250"/>
      <c r="R740" s="259" t="n">
        <f aca="false">I740</f>
        <v>200</v>
      </c>
      <c r="S740" s="270"/>
      <c r="T740" s="247"/>
      <c r="U740" s="248"/>
    </row>
    <row r="741" customFormat="false" ht="12.75" hidden="false" customHeight="false" outlineLevel="0" collapsed="false">
      <c r="A741" s="42"/>
      <c r="B741" s="61"/>
      <c r="C741" s="61"/>
      <c r="D741" s="61"/>
      <c r="E741" s="61"/>
      <c r="F741" s="48"/>
      <c r="G741" s="66"/>
      <c r="H741" s="66"/>
      <c r="I741" s="66"/>
      <c r="J741" s="263"/>
      <c r="K741" s="247"/>
      <c r="L741" s="247"/>
      <c r="M741" s="248"/>
      <c r="N741" s="249"/>
      <c r="O741" s="247"/>
      <c r="P741" s="247"/>
      <c r="Q741" s="250"/>
      <c r="R741" s="246"/>
      <c r="S741" s="247"/>
      <c r="T741" s="247"/>
      <c r="U741" s="248"/>
    </row>
    <row r="742" customFormat="false" ht="12.75" hidden="false" customHeight="false" outlineLevel="0" collapsed="false">
      <c r="A742" s="39" t="s">
        <v>100</v>
      </c>
      <c r="B742" s="52" t="s">
        <v>1763</v>
      </c>
      <c r="C742" s="52" t="s">
        <v>24</v>
      </c>
      <c r="D742" s="52" t="s">
        <v>101</v>
      </c>
      <c r="E742" s="52"/>
      <c r="F742" s="52"/>
      <c r="G742" s="60" t="n">
        <f aca="false">G743+G767</f>
        <v>517.2</v>
      </c>
      <c r="H742" s="60" t="n">
        <f aca="false">H743+H767</f>
        <v>517.2</v>
      </c>
      <c r="I742" s="60" t="n">
        <f aca="false">I743+I767</f>
        <v>517.2</v>
      </c>
      <c r="J742" s="263"/>
      <c r="K742" s="247"/>
      <c r="L742" s="247"/>
      <c r="M742" s="248"/>
      <c r="N742" s="249"/>
      <c r="O742" s="247"/>
      <c r="P742" s="247"/>
      <c r="Q742" s="250"/>
      <c r="R742" s="246"/>
      <c r="S742" s="247"/>
      <c r="T742" s="247"/>
      <c r="U742" s="248"/>
    </row>
    <row r="743" customFormat="false" ht="12.75" hidden="false" customHeight="false" outlineLevel="0" collapsed="false">
      <c r="A743" s="54" t="s">
        <v>599</v>
      </c>
      <c r="B743" s="52" t="s">
        <v>1763</v>
      </c>
      <c r="C743" s="72" t="s">
        <v>24</v>
      </c>
      <c r="D743" s="72" t="s">
        <v>101</v>
      </c>
      <c r="E743" s="72" t="s">
        <v>563</v>
      </c>
      <c r="F743" s="72"/>
      <c r="G743" s="73" t="n">
        <f aca="false">G744+G761</f>
        <v>467.2</v>
      </c>
      <c r="H743" s="73" t="n">
        <f aca="false">H744+H761</f>
        <v>467.2</v>
      </c>
      <c r="I743" s="73" t="n">
        <f aca="false">I744+I761</f>
        <v>467.2</v>
      </c>
      <c r="J743" s="263"/>
      <c r="K743" s="247"/>
      <c r="L743" s="247"/>
      <c r="M743" s="248"/>
      <c r="N743" s="249"/>
      <c r="O743" s="247"/>
      <c r="P743" s="247"/>
      <c r="Q743" s="250"/>
      <c r="R743" s="246"/>
      <c r="S743" s="247"/>
      <c r="T743" s="247"/>
      <c r="U743" s="248"/>
    </row>
    <row r="744" customFormat="false" ht="15.75" hidden="false" customHeight="true" outlineLevel="0" collapsed="false">
      <c r="A744" s="54" t="s">
        <v>600</v>
      </c>
      <c r="B744" s="52" t="s">
        <v>1763</v>
      </c>
      <c r="C744" s="72" t="s">
        <v>24</v>
      </c>
      <c r="D744" s="72" t="s">
        <v>101</v>
      </c>
      <c r="E744" s="72" t="s">
        <v>601</v>
      </c>
      <c r="F744" s="72"/>
      <c r="G744" s="73" t="n">
        <f aca="false">G746+G753</f>
        <v>459.2</v>
      </c>
      <c r="H744" s="73" t="n">
        <f aca="false">H746+H753</f>
        <v>459.2</v>
      </c>
      <c r="I744" s="73" t="n">
        <f aca="false">I746+I753</f>
        <v>459.2</v>
      </c>
      <c r="J744" s="263"/>
      <c r="K744" s="247"/>
      <c r="L744" s="247"/>
      <c r="M744" s="248"/>
      <c r="N744" s="249"/>
      <c r="O744" s="247"/>
      <c r="P744" s="247"/>
      <c r="Q744" s="250"/>
      <c r="R744" s="246"/>
      <c r="S744" s="247"/>
      <c r="T744" s="247"/>
      <c r="U744" s="248"/>
    </row>
    <row r="745" customFormat="false" ht="38.25" hidden="false" customHeight="false" outlineLevel="0" collapsed="false">
      <c r="A745" s="54" t="s">
        <v>609</v>
      </c>
      <c r="B745" s="52" t="s">
        <v>1763</v>
      </c>
      <c r="C745" s="72" t="s">
        <v>24</v>
      </c>
      <c r="D745" s="72" t="s">
        <v>101</v>
      </c>
      <c r="E745" s="72" t="s">
        <v>610</v>
      </c>
      <c r="F745" s="72"/>
      <c r="G745" s="73" t="n">
        <f aca="false">G746</f>
        <v>419.2</v>
      </c>
      <c r="H745" s="73" t="n">
        <f aca="false">H746</f>
        <v>419.2</v>
      </c>
      <c r="I745" s="73" t="n">
        <f aca="false">I746</f>
        <v>419.2</v>
      </c>
      <c r="J745" s="263"/>
      <c r="K745" s="270"/>
      <c r="L745" s="247"/>
      <c r="M745" s="248"/>
      <c r="N745" s="249"/>
      <c r="O745" s="270"/>
      <c r="P745" s="247"/>
      <c r="Q745" s="250"/>
      <c r="R745" s="246"/>
      <c r="S745" s="270"/>
      <c r="T745" s="247"/>
      <c r="U745" s="248"/>
    </row>
    <row r="746" customFormat="false" ht="25.5" hidden="false" customHeight="false" outlineLevel="0" collapsed="false">
      <c r="A746" s="54" t="s">
        <v>611</v>
      </c>
      <c r="B746" s="52" t="s">
        <v>1763</v>
      </c>
      <c r="C746" s="72" t="s">
        <v>24</v>
      </c>
      <c r="D746" s="72" t="s">
        <v>101</v>
      </c>
      <c r="E746" s="72" t="s">
        <v>612</v>
      </c>
      <c r="F746" s="72"/>
      <c r="G746" s="73" t="n">
        <f aca="false">G747</f>
        <v>419.2</v>
      </c>
      <c r="H746" s="73" t="n">
        <f aca="false">H747</f>
        <v>419.2</v>
      </c>
      <c r="I746" s="73" t="n">
        <f aca="false">I747</f>
        <v>419.2</v>
      </c>
      <c r="J746" s="263"/>
      <c r="K746" s="247"/>
      <c r="L746" s="247"/>
      <c r="M746" s="248"/>
      <c r="N746" s="249"/>
      <c r="O746" s="247"/>
      <c r="P746" s="247"/>
      <c r="Q746" s="250"/>
      <c r="R746" s="246"/>
      <c r="S746" s="247"/>
      <c r="T746" s="247"/>
      <c r="U746" s="248"/>
    </row>
    <row r="747" customFormat="false" ht="12.75" hidden="false" customHeight="false" outlineLevel="0" collapsed="false">
      <c r="A747" s="42" t="s">
        <v>558</v>
      </c>
      <c r="B747" s="61" t="s">
        <v>1763</v>
      </c>
      <c r="C747" s="48" t="s">
        <v>24</v>
      </c>
      <c r="D747" s="49" t="s">
        <v>101</v>
      </c>
      <c r="E747" s="49" t="s">
        <v>612</v>
      </c>
      <c r="F747" s="48" t="s">
        <v>49</v>
      </c>
      <c r="G747" s="66" t="n">
        <f aca="false">G748</f>
        <v>419.2</v>
      </c>
      <c r="H747" s="66" t="n">
        <f aca="false">H748</f>
        <v>419.2</v>
      </c>
      <c r="I747" s="66" t="n">
        <f aca="false">I748</f>
        <v>419.2</v>
      </c>
      <c r="J747" s="263"/>
      <c r="K747" s="247"/>
      <c r="L747" s="247"/>
      <c r="M747" s="248"/>
      <c r="N747" s="249"/>
      <c r="O747" s="247"/>
      <c r="P747" s="247"/>
      <c r="Q747" s="250"/>
      <c r="R747" s="246"/>
      <c r="S747" s="247"/>
      <c r="T747" s="247"/>
      <c r="U747" s="248"/>
    </row>
    <row r="748" customFormat="false" ht="12.75" hidden="false" customHeight="false" outlineLevel="0" collapsed="false">
      <c r="A748" s="42" t="s">
        <v>559</v>
      </c>
      <c r="B748" s="61" t="s">
        <v>1763</v>
      </c>
      <c r="C748" s="48" t="s">
        <v>24</v>
      </c>
      <c r="D748" s="49" t="s">
        <v>101</v>
      </c>
      <c r="E748" s="49" t="s">
        <v>612</v>
      </c>
      <c r="F748" s="48" t="s">
        <v>51</v>
      </c>
      <c r="G748" s="66" t="n">
        <f aca="false">G749+G750</f>
        <v>419.2</v>
      </c>
      <c r="H748" s="66" t="n">
        <f aca="false">H749+H750</f>
        <v>419.2</v>
      </c>
      <c r="I748" s="66" t="n">
        <f aca="false">I749+I750</f>
        <v>419.2</v>
      </c>
      <c r="J748" s="263"/>
      <c r="K748" s="247"/>
      <c r="L748" s="247"/>
      <c r="M748" s="248"/>
      <c r="N748" s="249"/>
      <c r="O748" s="247"/>
      <c r="P748" s="247"/>
      <c r="Q748" s="250"/>
      <c r="R748" s="246"/>
      <c r="S748" s="247"/>
      <c r="T748" s="247"/>
      <c r="U748" s="248"/>
    </row>
    <row r="749" customFormat="false" ht="12.75" hidden="false" customHeight="false" outlineLevel="0" collapsed="false">
      <c r="A749" s="42" t="s">
        <v>52</v>
      </c>
      <c r="B749" s="61" t="s">
        <v>1763</v>
      </c>
      <c r="C749" s="48" t="s">
        <v>24</v>
      </c>
      <c r="D749" s="49" t="s">
        <v>101</v>
      </c>
      <c r="E749" s="49" t="s">
        <v>612</v>
      </c>
      <c r="F749" s="48" t="s">
        <v>53</v>
      </c>
      <c r="G749" s="268" t="n">
        <f aca="false">12+3+404.2</f>
        <v>419.2</v>
      </c>
      <c r="H749" s="268" t="n">
        <f aca="false">12+3+404.2</f>
        <v>419.2</v>
      </c>
      <c r="I749" s="268" t="n">
        <f aca="false">12+3+404.2</f>
        <v>419.2</v>
      </c>
      <c r="J749" s="259" t="n">
        <f aca="false">G749</f>
        <v>419.2</v>
      </c>
      <c r="K749" s="247"/>
      <c r="L749" s="247"/>
      <c r="M749" s="248"/>
      <c r="N749" s="260" t="n">
        <f aca="false">H749</f>
        <v>419.2</v>
      </c>
      <c r="O749" s="247"/>
      <c r="P749" s="247"/>
      <c r="Q749" s="250"/>
      <c r="R749" s="259" t="n">
        <f aca="false">I749</f>
        <v>419.2</v>
      </c>
      <c r="S749" s="247"/>
      <c r="T749" s="247"/>
      <c r="U749" s="248"/>
    </row>
    <row r="750" customFormat="false" ht="12.75" hidden="true" customHeight="false" outlineLevel="0" collapsed="false">
      <c r="A750" s="42" t="s">
        <v>560</v>
      </c>
      <c r="B750" s="61" t="s">
        <v>1763</v>
      </c>
      <c r="C750" s="48" t="s">
        <v>24</v>
      </c>
      <c r="D750" s="49" t="s">
        <v>101</v>
      </c>
      <c r="E750" s="49" t="s">
        <v>612</v>
      </c>
      <c r="F750" s="48" t="s">
        <v>55</v>
      </c>
      <c r="G750" s="268" t="n">
        <v>0</v>
      </c>
      <c r="H750" s="268" t="n">
        <v>0</v>
      </c>
      <c r="I750" s="268" t="n">
        <v>0</v>
      </c>
      <c r="J750" s="263"/>
      <c r="K750" s="270"/>
      <c r="L750" s="247"/>
      <c r="M750" s="248"/>
      <c r="N750" s="249"/>
      <c r="O750" s="270"/>
      <c r="P750" s="247"/>
      <c r="Q750" s="250"/>
      <c r="R750" s="246"/>
      <c r="S750" s="270"/>
      <c r="T750" s="247"/>
      <c r="U750" s="248"/>
    </row>
    <row r="751" customFormat="false" ht="12.75" hidden="true" customHeight="false" outlineLevel="0" collapsed="false">
      <c r="A751" s="42"/>
      <c r="B751" s="61"/>
      <c r="C751" s="48"/>
      <c r="D751" s="49"/>
      <c r="E751" s="49"/>
      <c r="F751" s="48"/>
      <c r="G751" s="66"/>
      <c r="H751" s="66"/>
      <c r="I751" s="66"/>
      <c r="J751" s="263"/>
      <c r="K751" s="247"/>
      <c r="L751" s="247"/>
      <c r="M751" s="248"/>
      <c r="N751" s="249"/>
      <c r="O751" s="247"/>
      <c r="P751" s="247"/>
      <c r="Q751" s="250"/>
      <c r="R751" s="246"/>
      <c r="S751" s="247"/>
      <c r="T751" s="247"/>
      <c r="U751" s="248"/>
    </row>
    <row r="752" customFormat="false" ht="25.5" hidden="false" customHeight="false" outlineLevel="0" collapsed="false">
      <c r="A752" s="54" t="s">
        <v>613</v>
      </c>
      <c r="B752" s="52" t="s">
        <v>1763</v>
      </c>
      <c r="C752" s="72" t="s">
        <v>24</v>
      </c>
      <c r="D752" s="72" t="s">
        <v>101</v>
      </c>
      <c r="E752" s="72" t="s">
        <v>614</v>
      </c>
      <c r="F752" s="72"/>
      <c r="G752" s="73" t="n">
        <f aca="false">G753</f>
        <v>40</v>
      </c>
      <c r="H752" s="73" t="n">
        <f aca="false">H753</f>
        <v>40</v>
      </c>
      <c r="I752" s="73" t="n">
        <f aca="false">I753</f>
        <v>40</v>
      </c>
      <c r="J752" s="253"/>
      <c r="K752" s="254"/>
      <c r="L752" s="254"/>
      <c r="M752" s="255"/>
      <c r="N752" s="256"/>
      <c r="O752" s="254"/>
      <c r="P752" s="254"/>
      <c r="Q752" s="257"/>
      <c r="R752" s="253"/>
      <c r="S752" s="254"/>
      <c r="T752" s="254"/>
      <c r="U752" s="255"/>
    </row>
    <row r="753" customFormat="false" ht="30.75" hidden="false" customHeight="true" outlineLevel="0" collapsed="false">
      <c r="A753" s="54" t="s">
        <v>615</v>
      </c>
      <c r="B753" s="52" t="s">
        <v>1763</v>
      </c>
      <c r="C753" s="72" t="s">
        <v>24</v>
      </c>
      <c r="D753" s="72" t="s">
        <v>101</v>
      </c>
      <c r="E753" s="72" t="s">
        <v>616</v>
      </c>
      <c r="F753" s="72"/>
      <c r="G753" s="73" t="n">
        <f aca="false">G754+G757</f>
        <v>40</v>
      </c>
      <c r="H753" s="73" t="n">
        <f aca="false">H754+H757</f>
        <v>40</v>
      </c>
      <c r="I753" s="73" t="n">
        <f aca="false">I754+I757</f>
        <v>40</v>
      </c>
      <c r="J753" s="253"/>
      <c r="K753" s="254"/>
      <c r="L753" s="254"/>
      <c r="M753" s="255"/>
      <c r="N753" s="256"/>
      <c r="O753" s="254"/>
      <c r="P753" s="254"/>
      <c r="Q753" s="257"/>
      <c r="R753" s="253"/>
      <c r="S753" s="254"/>
      <c r="T753" s="254"/>
      <c r="U753" s="255"/>
    </row>
    <row r="754" customFormat="false" ht="38.25" hidden="false" customHeight="false" outlineLevel="0" collapsed="false">
      <c r="A754" s="42" t="s">
        <v>537</v>
      </c>
      <c r="B754" s="61" t="s">
        <v>1763</v>
      </c>
      <c r="C754" s="43" t="s">
        <v>24</v>
      </c>
      <c r="D754" s="43" t="s">
        <v>101</v>
      </c>
      <c r="E754" s="49" t="s">
        <v>616</v>
      </c>
      <c r="F754" s="43" t="s">
        <v>34</v>
      </c>
      <c r="G754" s="44" t="n">
        <f aca="false">G755</f>
        <v>13.2</v>
      </c>
      <c r="H754" s="44" t="n">
        <f aca="false">H755</f>
        <v>13.2</v>
      </c>
      <c r="I754" s="44" t="n">
        <f aca="false">I755</f>
        <v>13.2</v>
      </c>
      <c r="J754" s="263"/>
      <c r="K754" s="247"/>
      <c r="L754" s="247"/>
      <c r="M754" s="248"/>
      <c r="N754" s="249"/>
      <c r="O754" s="247"/>
      <c r="P754" s="247"/>
      <c r="Q754" s="250"/>
      <c r="R754" s="246"/>
      <c r="S754" s="247"/>
      <c r="T754" s="247"/>
      <c r="U754" s="248"/>
    </row>
    <row r="755" customFormat="false" ht="12.75" hidden="false" customHeight="false" outlineLevel="0" collapsed="false">
      <c r="A755" s="42" t="s">
        <v>538</v>
      </c>
      <c r="B755" s="61" t="s">
        <v>1763</v>
      </c>
      <c r="C755" s="43" t="s">
        <v>24</v>
      </c>
      <c r="D755" s="43" t="s">
        <v>101</v>
      </c>
      <c r="E755" s="49" t="s">
        <v>616</v>
      </c>
      <c r="F755" s="43" t="s">
        <v>36</v>
      </c>
      <c r="G755" s="44" t="n">
        <f aca="false">G756</f>
        <v>13.2</v>
      </c>
      <c r="H755" s="44" t="n">
        <f aca="false">H756</f>
        <v>13.2</v>
      </c>
      <c r="I755" s="44" t="n">
        <f aca="false">I756</f>
        <v>13.2</v>
      </c>
      <c r="J755" s="263"/>
      <c r="K755" s="247"/>
      <c r="L755" s="247"/>
      <c r="M755" s="248"/>
      <c r="N755" s="249"/>
      <c r="O755" s="247"/>
      <c r="P755" s="247"/>
      <c r="Q755" s="250"/>
      <c r="R755" s="246"/>
      <c r="S755" s="247"/>
      <c r="T755" s="247"/>
      <c r="U755" s="248"/>
    </row>
    <row r="756" customFormat="false" ht="25.5" hidden="false" customHeight="false" outlineLevel="0" collapsed="false">
      <c r="A756" s="42" t="s">
        <v>546</v>
      </c>
      <c r="B756" s="61" t="s">
        <v>1763</v>
      </c>
      <c r="C756" s="43" t="s">
        <v>24</v>
      </c>
      <c r="D756" s="43" t="s">
        <v>101</v>
      </c>
      <c r="E756" s="49" t="s">
        <v>616</v>
      </c>
      <c r="F756" s="43" t="s">
        <v>40</v>
      </c>
      <c r="G756" s="258" t="n">
        <f aca="false">13.2</f>
        <v>13.2</v>
      </c>
      <c r="H756" s="258" t="n">
        <f aca="false">13.2</f>
        <v>13.2</v>
      </c>
      <c r="I756" s="258" t="n">
        <f aca="false">13.2</f>
        <v>13.2</v>
      </c>
      <c r="J756" s="259" t="n">
        <f aca="false">G756</f>
        <v>13.2</v>
      </c>
      <c r="K756" s="247"/>
      <c r="L756" s="247"/>
      <c r="M756" s="248"/>
      <c r="N756" s="260" t="n">
        <f aca="false">H756</f>
        <v>13.2</v>
      </c>
      <c r="O756" s="247"/>
      <c r="P756" s="247"/>
      <c r="Q756" s="250"/>
      <c r="R756" s="259" t="n">
        <f aca="false">I756</f>
        <v>13.2</v>
      </c>
      <c r="S756" s="247"/>
      <c r="T756" s="247"/>
      <c r="U756" s="248"/>
    </row>
    <row r="757" customFormat="false" ht="12.75" hidden="false" customHeight="false" outlineLevel="0" collapsed="false">
      <c r="A757" s="42" t="s">
        <v>667</v>
      </c>
      <c r="B757" s="61" t="s">
        <v>1763</v>
      </c>
      <c r="C757" s="43" t="s">
        <v>24</v>
      </c>
      <c r="D757" s="43" t="s">
        <v>101</v>
      </c>
      <c r="E757" s="49" t="s">
        <v>616</v>
      </c>
      <c r="F757" s="43" t="s">
        <v>49</v>
      </c>
      <c r="G757" s="44" t="n">
        <f aca="false">G758</f>
        <v>26.8</v>
      </c>
      <c r="H757" s="44" t="n">
        <f aca="false">H758</f>
        <v>26.8</v>
      </c>
      <c r="I757" s="44" t="n">
        <f aca="false">I758</f>
        <v>26.8</v>
      </c>
      <c r="J757" s="263"/>
      <c r="K757" s="247"/>
      <c r="L757" s="247"/>
      <c r="M757" s="248"/>
      <c r="N757" s="249"/>
      <c r="O757" s="247"/>
      <c r="P757" s="247"/>
      <c r="Q757" s="250"/>
      <c r="R757" s="246"/>
      <c r="S757" s="247"/>
      <c r="T757" s="247"/>
      <c r="U757" s="248"/>
    </row>
    <row r="758" customFormat="false" ht="12.75" hidden="false" customHeight="false" outlineLevel="0" collapsed="false">
      <c r="A758" s="42" t="s">
        <v>559</v>
      </c>
      <c r="B758" s="61" t="s">
        <v>1763</v>
      </c>
      <c r="C758" s="48" t="s">
        <v>24</v>
      </c>
      <c r="D758" s="43" t="s">
        <v>101</v>
      </c>
      <c r="E758" s="49" t="s">
        <v>616</v>
      </c>
      <c r="F758" s="48" t="s">
        <v>51</v>
      </c>
      <c r="G758" s="44" t="n">
        <f aca="false">G759</f>
        <v>26.8</v>
      </c>
      <c r="H758" s="44" t="n">
        <f aca="false">H759</f>
        <v>26.8</v>
      </c>
      <c r="I758" s="44" t="n">
        <f aca="false">I759</f>
        <v>26.8</v>
      </c>
      <c r="J758" s="263"/>
      <c r="K758" s="247"/>
      <c r="L758" s="247"/>
      <c r="M758" s="248"/>
      <c r="N758" s="249"/>
      <c r="O758" s="247"/>
      <c r="P758" s="247"/>
      <c r="Q758" s="250"/>
      <c r="R758" s="246"/>
      <c r="S758" s="247"/>
      <c r="T758" s="247"/>
      <c r="U758" s="248"/>
    </row>
    <row r="759" customFormat="false" ht="12.75" hidden="false" customHeight="false" outlineLevel="0" collapsed="false">
      <c r="A759" s="42" t="s">
        <v>560</v>
      </c>
      <c r="B759" s="61" t="s">
        <v>1763</v>
      </c>
      <c r="C759" s="48" t="s">
        <v>24</v>
      </c>
      <c r="D759" s="43" t="s">
        <v>101</v>
      </c>
      <c r="E759" s="49" t="s">
        <v>616</v>
      </c>
      <c r="F759" s="48" t="s">
        <v>55</v>
      </c>
      <c r="G759" s="258" t="n">
        <f aca="false">26.8</f>
        <v>26.8</v>
      </c>
      <c r="H759" s="258" t="n">
        <f aca="false">26.8</f>
        <v>26.8</v>
      </c>
      <c r="I759" s="258" t="n">
        <f aca="false">26.8</f>
        <v>26.8</v>
      </c>
      <c r="J759" s="259" t="n">
        <f aca="false">G759</f>
        <v>26.8</v>
      </c>
      <c r="K759" s="247"/>
      <c r="L759" s="247"/>
      <c r="M759" s="248"/>
      <c r="N759" s="260" t="n">
        <f aca="false">H759</f>
        <v>26.8</v>
      </c>
      <c r="O759" s="247"/>
      <c r="P759" s="247"/>
      <c r="Q759" s="250"/>
      <c r="R759" s="259" t="n">
        <f aca="false">I759</f>
        <v>26.8</v>
      </c>
      <c r="S759" s="247"/>
      <c r="T759" s="247"/>
      <c r="U759" s="248"/>
    </row>
    <row r="760" customFormat="false" ht="12.75" hidden="false" customHeight="false" outlineLevel="0" collapsed="false">
      <c r="A760" s="42"/>
      <c r="B760" s="52"/>
      <c r="C760" s="48"/>
      <c r="D760" s="43"/>
      <c r="E760" s="61"/>
      <c r="F760" s="48"/>
      <c r="G760" s="44"/>
      <c r="H760" s="44"/>
      <c r="I760" s="44"/>
      <c r="J760" s="263"/>
      <c r="K760" s="247"/>
      <c r="L760" s="247"/>
      <c r="M760" s="248"/>
      <c r="N760" s="249"/>
      <c r="O760" s="247"/>
      <c r="P760" s="247"/>
      <c r="Q760" s="250"/>
      <c r="R760" s="246"/>
      <c r="S760" s="247"/>
      <c r="T760" s="247"/>
      <c r="U760" s="248"/>
    </row>
    <row r="761" customFormat="false" ht="38.25" hidden="false" customHeight="false" outlineLevel="0" collapsed="false">
      <c r="A761" s="251" t="s">
        <v>617</v>
      </c>
      <c r="B761" s="52" t="s">
        <v>1763</v>
      </c>
      <c r="C761" s="52" t="s">
        <v>24</v>
      </c>
      <c r="D761" s="52" t="s">
        <v>101</v>
      </c>
      <c r="E761" s="52" t="s">
        <v>565</v>
      </c>
      <c r="F761" s="52"/>
      <c r="G761" s="60" t="n">
        <f aca="false">G762</f>
        <v>8</v>
      </c>
      <c r="H761" s="60" t="n">
        <f aca="false">H762</f>
        <v>8</v>
      </c>
      <c r="I761" s="60" t="n">
        <f aca="false">I762</f>
        <v>8</v>
      </c>
      <c r="J761" s="259"/>
      <c r="K761" s="247"/>
      <c r="L761" s="247"/>
      <c r="M761" s="248"/>
      <c r="N761" s="260"/>
      <c r="O761" s="247"/>
      <c r="P761" s="247"/>
      <c r="Q761" s="250"/>
      <c r="R761" s="259"/>
      <c r="S761" s="247"/>
      <c r="T761" s="247"/>
      <c r="U761" s="248"/>
    </row>
    <row r="762" customFormat="false" ht="51" hidden="false" customHeight="false" outlineLevel="0" collapsed="false">
      <c r="A762" s="251" t="s">
        <v>618</v>
      </c>
      <c r="B762" s="52" t="s">
        <v>1763</v>
      </c>
      <c r="C762" s="52" t="s">
        <v>24</v>
      </c>
      <c r="D762" s="52" t="s">
        <v>101</v>
      </c>
      <c r="E762" s="52" t="s">
        <v>619</v>
      </c>
      <c r="F762" s="72"/>
      <c r="G762" s="60" t="n">
        <f aca="false">G763</f>
        <v>8</v>
      </c>
      <c r="H762" s="60" t="n">
        <f aca="false">H763</f>
        <v>8</v>
      </c>
      <c r="I762" s="60" t="n">
        <f aca="false">I763</f>
        <v>8</v>
      </c>
      <c r="J762" s="263"/>
      <c r="K762" s="247"/>
      <c r="L762" s="247"/>
      <c r="M762" s="248"/>
      <c r="N762" s="249"/>
      <c r="O762" s="247"/>
      <c r="P762" s="247"/>
      <c r="Q762" s="250"/>
      <c r="R762" s="246"/>
      <c r="S762" s="247"/>
      <c r="T762" s="247"/>
      <c r="U762" s="248"/>
    </row>
    <row r="763" s="56" customFormat="true" ht="63.75" hidden="false" customHeight="false" outlineLevel="0" collapsed="false">
      <c r="A763" s="80" t="s">
        <v>620</v>
      </c>
      <c r="B763" s="52" t="s">
        <v>1763</v>
      </c>
      <c r="C763" s="34" t="s">
        <v>24</v>
      </c>
      <c r="D763" s="52" t="s">
        <v>101</v>
      </c>
      <c r="E763" s="52" t="s">
        <v>621</v>
      </c>
      <c r="F763" s="49"/>
      <c r="G763" s="60" t="n">
        <f aca="false">G764</f>
        <v>8</v>
      </c>
      <c r="H763" s="60" t="n">
        <f aca="false">H764</f>
        <v>8</v>
      </c>
      <c r="I763" s="60" t="n">
        <f aca="false">I764</f>
        <v>8</v>
      </c>
      <c r="J763" s="263"/>
      <c r="K763" s="247"/>
      <c r="L763" s="247"/>
      <c r="M763" s="248"/>
      <c r="N763" s="249"/>
      <c r="O763" s="247"/>
      <c r="P763" s="247"/>
      <c r="Q763" s="250"/>
      <c r="R763" s="246"/>
      <c r="S763" s="247"/>
      <c r="T763" s="247"/>
      <c r="U763" s="248"/>
    </row>
    <row r="764" customFormat="false" ht="12.75" hidden="false" customHeight="false" outlineLevel="0" collapsed="false">
      <c r="A764" s="42" t="s">
        <v>131</v>
      </c>
      <c r="B764" s="61" t="s">
        <v>1763</v>
      </c>
      <c r="C764" s="61" t="s">
        <v>24</v>
      </c>
      <c r="D764" s="61" t="s">
        <v>101</v>
      </c>
      <c r="E764" s="61" t="s">
        <v>621</v>
      </c>
      <c r="F764" s="61" t="s">
        <v>132</v>
      </c>
      <c r="G764" s="62" t="n">
        <f aca="false">G765</f>
        <v>8</v>
      </c>
      <c r="H764" s="62" t="n">
        <f aca="false">H765</f>
        <v>8</v>
      </c>
      <c r="I764" s="62" t="n">
        <f aca="false">I765</f>
        <v>8</v>
      </c>
      <c r="J764" s="263"/>
      <c r="K764" s="247"/>
      <c r="L764" s="247"/>
      <c r="M764" s="248"/>
      <c r="N764" s="249"/>
      <c r="O764" s="247"/>
      <c r="P764" s="247"/>
      <c r="Q764" s="250"/>
      <c r="R764" s="246"/>
      <c r="S764" s="247"/>
      <c r="T764" s="247"/>
      <c r="U764" s="248"/>
    </row>
    <row r="765" customFormat="false" ht="12.75" hidden="false" customHeight="false" outlineLevel="0" collapsed="false">
      <c r="A765" s="42" t="s">
        <v>133</v>
      </c>
      <c r="B765" s="61" t="s">
        <v>1763</v>
      </c>
      <c r="C765" s="43" t="s">
        <v>24</v>
      </c>
      <c r="D765" s="43" t="s">
        <v>101</v>
      </c>
      <c r="E765" s="61" t="s">
        <v>621</v>
      </c>
      <c r="F765" s="43" t="s">
        <v>134</v>
      </c>
      <c r="G765" s="269" t="n">
        <f aca="false">4+4</f>
        <v>8</v>
      </c>
      <c r="H765" s="269" t="n">
        <f aca="false">4+4</f>
        <v>8</v>
      </c>
      <c r="I765" s="269" t="n">
        <f aca="false">4+4</f>
        <v>8</v>
      </c>
      <c r="J765" s="253"/>
      <c r="K765" s="410" t="n">
        <f aca="false">G765</f>
        <v>8</v>
      </c>
      <c r="L765" s="264"/>
      <c r="M765" s="265"/>
      <c r="N765" s="266"/>
      <c r="O765" s="410" t="n">
        <f aca="false">H765</f>
        <v>8</v>
      </c>
      <c r="P765" s="264"/>
      <c r="Q765" s="267"/>
      <c r="R765" s="263"/>
      <c r="S765" s="410" t="n">
        <f aca="false">I765</f>
        <v>8</v>
      </c>
      <c r="T765" s="247"/>
      <c r="U765" s="248"/>
    </row>
    <row r="766" customFormat="false" ht="12.75" hidden="false" customHeight="false" outlineLevel="0" collapsed="false">
      <c r="A766" s="42"/>
      <c r="B766" s="61"/>
      <c r="C766" s="43"/>
      <c r="D766" s="43"/>
      <c r="E766" s="61"/>
      <c r="F766" s="43"/>
      <c r="G766" s="62"/>
      <c r="H766" s="62"/>
      <c r="I766" s="62"/>
      <c r="J766" s="259"/>
      <c r="K766" s="247"/>
      <c r="L766" s="247"/>
      <c r="M766" s="248"/>
      <c r="N766" s="260"/>
      <c r="O766" s="247"/>
      <c r="P766" s="247"/>
      <c r="Q766" s="250"/>
      <c r="R766" s="259"/>
      <c r="S766" s="247"/>
      <c r="T766" s="247"/>
      <c r="U766" s="248"/>
    </row>
    <row r="767" customFormat="false" ht="12.75" hidden="false" customHeight="false" outlineLevel="0" collapsed="false">
      <c r="A767" s="251" t="s">
        <v>547</v>
      </c>
      <c r="B767" s="52" t="s">
        <v>1763</v>
      </c>
      <c r="C767" s="52" t="s">
        <v>24</v>
      </c>
      <c r="D767" s="52" t="s">
        <v>1767</v>
      </c>
      <c r="E767" s="52" t="s">
        <v>548</v>
      </c>
      <c r="F767" s="52"/>
      <c r="G767" s="60" t="n">
        <f aca="false">G768</f>
        <v>50</v>
      </c>
      <c r="H767" s="60" t="n">
        <f aca="false">H768</f>
        <v>50</v>
      </c>
      <c r="I767" s="60" t="n">
        <f aca="false">I768</f>
        <v>50</v>
      </c>
      <c r="J767" s="263"/>
      <c r="K767" s="247"/>
      <c r="L767" s="247"/>
      <c r="M767" s="248"/>
      <c r="N767" s="249"/>
      <c r="O767" s="247"/>
      <c r="P767" s="247"/>
      <c r="Q767" s="250"/>
      <c r="R767" s="246"/>
      <c r="S767" s="247"/>
      <c r="T767" s="247"/>
      <c r="U767" s="248"/>
    </row>
    <row r="768" s="56" customFormat="true" ht="12.75" hidden="false" customHeight="false" outlineLevel="0" collapsed="false">
      <c r="A768" s="54" t="s">
        <v>668</v>
      </c>
      <c r="B768" s="52" t="s">
        <v>1763</v>
      </c>
      <c r="C768" s="52" t="s">
        <v>24</v>
      </c>
      <c r="D768" s="52" t="s">
        <v>1767</v>
      </c>
      <c r="E768" s="52" t="s">
        <v>669</v>
      </c>
      <c r="F768" s="72"/>
      <c r="G768" s="60" t="n">
        <f aca="false">G769</f>
        <v>50</v>
      </c>
      <c r="H768" s="60" t="n">
        <f aca="false">H769</f>
        <v>50</v>
      </c>
      <c r="I768" s="60" t="n">
        <f aca="false">I769</f>
        <v>50</v>
      </c>
      <c r="J768" s="253"/>
      <c r="K768" s="254"/>
      <c r="L768" s="254"/>
      <c r="M768" s="255"/>
      <c r="N768" s="256"/>
      <c r="O768" s="254"/>
      <c r="P768" s="254"/>
      <c r="Q768" s="257"/>
      <c r="R768" s="253"/>
      <c r="S768" s="254"/>
      <c r="T768" s="254"/>
      <c r="U768" s="255"/>
    </row>
    <row r="769" s="56" customFormat="true" ht="89.25" hidden="false" customHeight="false" outlineLevel="0" collapsed="false">
      <c r="A769" s="71" t="s">
        <v>121</v>
      </c>
      <c r="B769" s="52" t="s">
        <v>1763</v>
      </c>
      <c r="C769" s="52" t="s">
        <v>24</v>
      </c>
      <c r="D769" s="52" t="s">
        <v>101</v>
      </c>
      <c r="E769" s="52" t="s">
        <v>670</v>
      </c>
      <c r="F769" s="52"/>
      <c r="G769" s="60" t="n">
        <f aca="false">G770</f>
        <v>50</v>
      </c>
      <c r="H769" s="60" t="n">
        <f aca="false">H770</f>
        <v>50</v>
      </c>
      <c r="I769" s="60" t="n">
        <f aca="false">I770</f>
        <v>50</v>
      </c>
      <c r="J769" s="253"/>
      <c r="K769" s="254"/>
      <c r="L769" s="254"/>
      <c r="M769" s="255"/>
      <c r="N769" s="256"/>
      <c r="O769" s="254"/>
      <c r="P769" s="254"/>
      <c r="Q769" s="257"/>
      <c r="R769" s="253"/>
      <c r="S769" s="254"/>
      <c r="T769" s="254"/>
      <c r="U769" s="255"/>
    </row>
    <row r="770" customFormat="false" ht="12.75" hidden="false" customHeight="false" outlineLevel="0" collapsed="false">
      <c r="A770" s="42" t="s">
        <v>66</v>
      </c>
      <c r="B770" s="61" t="s">
        <v>1763</v>
      </c>
      <c r="C770" s="43" t="s">
        <v>24</v>
      </c>
      <c r="D770" s="61" t="s">
        <v>101</v>
      </c>
      <c r="E770" s="61" t="s">
        <v>670</v>
      </c>
      <c r="F770" s="43" t="s">
        <v>67</v>
      </c>
      <c r="G770" s="74" t="n">
        <f aca="false">G771</f>
        <v>50</v>
      </c>
      <c r="H770" s="74" t="n">
        <f aca="false">H771</f>
        <v>50</v>
      </c>
      <c r="I770" s="74" t="n">
        <f aca="false">I771</f>
        <v>50</v>
      </c>
      <c r="J770" s="253"/>
      <c r="K770" s="254"/>
      <c r="L770" s="254"/>
      <c r="M770" s="255"/>
      <c r="N770" s="256"/>
      <c r="O770" s="254"/>
      <c r="P770" s="254"/>
      <c r="Q770" s="257"/>
      <c r="R770" s="253"/>
      <c r="S770" s="254"/>
      <c r="T770" s="254"/>
      <c r="U770" s="255"/>
    </row>
    <row r="771" customFormat="false" ht="12.75" hidden="false" customHeight="false" outlineLevel="0" collapsed="false">
      <c r="A771" s="42" t="s">
        <v>96</v>
      </c>
      <c r="B771" s="61" t="s">
        <v>1763</v>
      </c>
      <c r="C771" s="43" t="s">
        <v>24</v>
      </c>
      <c r="D771" s="61" t="s">
        <v>101</v>
      </c>
      <c r="E771" s="61" t="s">
        <v>670</v>
      </c>
      <c r="F771" s="49" t="s">
        <v>97</v>
      </c>
      <c r="G771" s="273" t="n">
        <v>50</v>
      </c>
      <c r="H771" s="273" t="n">
        <v>50</v>
      </c>
      <c r="I771" s="273" t="n">
        <v>50</v>
      </c>
      <c r="J771" s="259" t="n">
        <f aca="false">G771</f>
        <v>50</v>
      </c>
      <c r="K771" s="247"/>
      <c r="L771" s="247"/>
      <c r="M771" s="248"/>
      <c r="N771" s="260" t="n">
        <f aca="false">H771</f>
        <v>50</v>
      </c>
      <c r="O771" s="247"/>
      <c r="P771" s="247"/>
      <c r="Q771" s="250"/>
      <c r="R771" s="259" t="n">
        <f aca="false">I771</f>
        <v>50</v>
      </c>
      <c r="S771" s="254"/>
      <c r="T771" s="254"/>
      <c r="U771" s="255"/>
    </row>
    <row r="772" customFormat="false" ht="12.75" hidden="false" customHeight="false" outlineLevel="0" collapsed="false">
      <c r="A772" s="42"/>
      <c r="B772" s="52"/>
      <c r="C772" s="43"/>
      <c r="D772" s="61"/>
      <c r="E772" s="61"/>
      <c r="F772" s="49"/>
      <c r="G772" s="60"/>
      <c r="H772" s="60"/>
      <c r="I772" s="60"/>
      <c r="J772" s="253"/>
      <c r="K772" s="254"/>
      <c r="L772" s="254"/>
      <c r="M772" s="255"/>
      <c r="N772" s="256"/>
      <c r="O772" s="254"/>
      <c r="P772" s="254"/>
      <c r="Q772" s="257"/>
      <c r="R772" s="253"/>
      <c r="S772" s="254"/>
      <c r="T772" s="254"/>
      <c r="U772" s="255"/>
    </row>
    <row r="773" customFormat="false" ht="12.75" hidden="false" customHeight="false" outlineLevel="0" collapsed="false">
      <c r="A773" s="80" t="s">
        <v>151</v>
      </c>
      <c r="B773" s="52" t="s">
        <v>1763</v>
      </c>
      <c r="C773" s="52" t="s">
        <v>26</v>
      </c>
      <c r="D773" s="52"/>
      <c r="E773" s="52"/>
      <c r="F773" s="52"/>
      <c r="G773" s="60" t="n">
        <f aca="false">G774</f>
        <v>634.4</v>
      </c>
      <c r="H773" s="60" t="n">
        <f aca="false">H774</f>
        <v>641.4</v>
      </c>
      <c r="I773" s="60" t="n">
        <f aca="false">I774</f>
        <v>665.2</v>
      </c>
      <c r="J773" s="253"/>
      <c r="K773" s="254"/>
      <c r="L773" s="254"/>
      <c r="M773" s="255"/>
      <c r="N773" s="256"/>
      <c r="O773" s="254"/>
      <c r="P773" s="254"/>
      <c r="Q773" s="257"/>
      <c r="R773" s="253"/>
      <c r="S773" s="254"/>
      <c r="T773" s="254"/>
      <c r="U773" s="255"/>
    </row>
    <row r="774" s="56" customFormat="true" ht="12.75" hidden="false" customHeight="false" outlineLevel="0" collapsed="false">
      <c r="A774" s="98" t="s">
        <v>152</v>
      </c>
      <c r="B774" s="52" t="s">
        <v>1763</v>
      </c>
      <c r="C774" s="52" t="s">
        <v>26</v>
      </c>
      <c r="D774" s="52" t="s">
        <v>43</v>
      </c>
      <c r="E774" s="664"/>
      <c r="F774" s="52"/>
      <c r="G774" s="60" t="n">
        <f aca="false">G775</f>
        <v>634.4</v>
      </c>
      <c r="H774" s="60" t="n">
        <f aca="false">H775</f>
        <v>641.4</v>
      </c>
      <c r="I774" s="60" t="n">
        <f aca="false">I775</f>
        <v>665.2</v>
      </c>
      <c r="J774" s="253"/>
      <c r="K774" s="254"/>
      <c r="L774" s="254"/>
      <c r="M774" s="255"/>
      <c r="N774" s="256"/>
      <c r="O774" s="254"/>
      <c r="P774" s="254"/>
      <c r="Q774" s="257"/>
      <c r="R774" s="253"/>
      <c r="S774" s="254"/>
      <c r="T774" s="254"/>
      <c r="U774" s="255"/>
    </row>
    <row r="775" s="56" customFormat="true" ht="12.75" hidden="false" customHeight="false" outlineLevel="0" collapsed="false">
      <c r="A775" s="54" t="s">
        <v>673</v>
      </c>
      <c r="B775" s="52" t="s">
        <v>1763</v>
      </c>
      <c r="C775" s="52" t="s">
        <v>26</v>
      </c>
      <c r="D775" s="52" t="s">
        <v>43</v>
      </c>
      <c r="E775" s="52" t="s">
        <v>563</v>
      </c>
      <c r="F775" s="52"/>
      <c r="G775" s="60" t="n">
        <f aca="false">G776</f>
        <v>634.4</v>
      </c>
      <c r="H775" s="60" t="n">
        <f aca="false">H776</f>
        <v>641.4</v>
      </c>
      <c r="I775" s="60" t="n">
        <f aca="false">I776</f>
        <v>665.2</v>
      </c>
      <c r="J775" s="263"/>
      <c r="K775" s="270"/>
      <c r="L775" s="247"/>
      <c r="M775" s="248"/>
      <c r="N775" s="249"/>
      <c r="O775" s="270"/>
      <c r="P775" s="247"/>
      <c r="Q775" s="250"/>
      <c r="R775" s="246"/>
      <c r="S775" s="270"/>
      <c r="T775" s="254"/>
      <c r="U775" s="255"/>
    </row>
    <row r="776" s="56" customFormat="true" ht="38.25" hidden="false" customHeight="false" outlineLevel="0" collapsed="false">
      <c r="A776" s="251" t="s">
        <v>617</v>
      </c>
      <c r="B776" s="52" t="s">
        <v>1763</v>
      </c>
      <c r="C776" s="52" t="s">
        <v>26</v>
      </c>
      <c r="D776" s="52" t="s">
        <v>43</v>
      </c>
      <c r="E776" s="52" t="s">
        <v>565</v>
      </c>
      <c r="F776" s="52"/>
      <c r="G776" s="60" t="n">
        <f aca="false">G778</f>
        <v>634.4</v>
      </c>
      <c r="H776" s="60" t="n">
        <f aca="false">H778</f>
        <v>641.4</v>
      </c>
      <c r="I776" s="60" t="n">
        <f aca="false">I778</f>
        <v>665.2</v>
      </c>
      <c r="J776" s="253"/>
      <c r="K776" s="254"/>
      <c r="L776" s="254"/>
      <c r="M776" s="255"/>
      <c r="N776" s="256"/>
      <c r="O776" s="254"/>
      <c r="P776" s="254"/>
      <c r="Q776" s="257"/>
      <c r="R776" s="253"/>
      <c r="S776" s="254"/>
      <c r="T776" s="254"/>
      <c r="U776" s="255"/>
    </row>
    <row r="777" s="56" customFormat="true" ht="51" hidden="false" customHeight="false" outlineLevel="0" collapsed="false">
      <c r="A777" s="251" t="s">
        <v>618</v>
      </c>
      <c r="B777" s="52" t="s">
        <v>1763</v>
      </c>
      <c r="C777" s="52" t="s">
        <v>26</v>
      </c>
      <c r="D777" s="52" t="s">
        <v>43</v>
      </c>
      <c r="E777" s="52" t="s">
        <v>619</v>
      </c>
      <c r="F777" s="52"/>
      <c r="G777" s="60"/>
      <c r="H777" s="60"/>
      <c r="I777" s="60"/>
      <c r="J777" s="263"/>
      <c r="K777" s="254"/>
      <c r="L777" s="254"/>
      <c r="M777" s="255"/>
      <c r="N777" s="256"/>
      <c r="O777" s="254"/>
      <c r="P777" s="254"/>
      <c r="Q777" s="257"/>
      <c r="R777" s="253"/>
      <c r="S777" s="254"/>
      <c r="T777" s="254"/>
      <c r="U777" s="255"/>
    </row>
    <row r="778" s="56" customFormat="true" ht="25.5" hidden="false" customHeight="false" outlineLevel="0" collapsed="false">
      <c r="A778" s="80" t="s">
        <v>153</v>
      </c>
      <c r="B778" s="52" t="s">
        <v>1763</v>
      </c>
      <c r="C778" s="52" t="s">
        <v>26</v>
      </c>
      <c r="D778" s="52" t="s">
        <v>43</v>
      </c>
      <c r="E778" s="52" t="s">
        <v>674</v>
      </c>
      <c r="F778" s="52"/>
      <c r="G778" s="60" t="n">
        <f aca="false">G779</f>
        <v>634.4</v>
      </c>
      <c r="H778" s="60" t="n">
        <f aca="false">H779</f>
        <v>641.4</v>
      </c>
      <c r="I778" s="60" t="n">
        <f aca="false">I779</f>
        <v>665.2</v>
      </c>
      <c r="J778" s="263"/>
      <c r="K778" s="247"/>
      <c r="L778" s="247"/>
      <c r="M778" s="248"/>
      <c r="N778" s="249"/>
      <c r="O778" s="247"/>
      <c r="P778" s="247"/>
      <c r="Q778" s="250"/>
      <c r="R778" s="246"/>
      <c r="S778" s="247"/>
      <c r="T778" s="247"/>
      <c r="U778" s="248"/>
    </row>
    <row r="779" s="56" customFormat="true" ht="12.75" hidden="false" customHeight="false" outlineLevel="0" collapsed="false">
      <c r="A779" s="42" t="s">
        <v>131</v>
      </c>
      <c r="B779" s="43" t="s">
        <v>1763</v>
      </c>
      <c r="C779" s="61" t="s">
        <v>26</v>
      </c>
      <c r="D779" s="61" t="s">
        <v>43</v>
      </c>
      <c r="E779" s="61" t="s">
        <v>674</v>
      </c>
      <c r="F779" s="61" t="s">
        <v>132</v>
      </c>
      <c r="G779" s="62" t="n">
        <f aca="false">G780</f>
        <v>634.4</v>
      </c>
      <c r="H779" s="62" t="n">
        <f aca="false">H780</f>
        <v>641.4</v>
      </c>
      <c r="I779" s="62" t="n">
        <f aca="false">I780</f>
        <v>665.2</v>
      </c>
      <c r="J779" s="263"/>
      <c r="K779" s="247"/>
      <c r="L779" s="247"/>
      <c r="M779" s="248"/>
      <c r="N779" s="249"/>
      <c r="O779" s="247"/>
      <c r="P779" s="247"/>
      <c r="Q779" s="250"/>
      <c r="R779" s="246"/>
      <c r="S779" s="247"/>
      <c r="T779" s="247"/>
      <c r="U779" s="248"/>
    </row>
    <row r="780" customFormat="false" ht="12.75" hidden="false" customHeight="false" outlineLevel="0" collapsed="false">
      <c r="A780" s="42" t="s">
        <v>133</v>
      </c>
      <c r="B780" s="61" t="s">
        <v>1763</v>
      </c>
      <c r="C780" s="43" t="s">
        <v>26</v>
      </c>
      <c r="D780" s="43" t="s">
        <v>43</v>
      </c>
      <c r="E780" s="61" t="s">
        <v>674</v>
      </c>
      <c r="F780" s="43" t="s">
        <v>134</v>
      </c>
      <c r="G780" s="258" t="n">
        <v>634.4</v>
      </c>
      <c r="H780" s="258" t="n">
        <v>641.4</v>
      </c>
      <c r="I780" s="720" t="n">
        <v>665.2</v>
      </c>
      <c r="J780" s="263"/>
      <c r="K780" s="247"/>
      <c r="L780" s="270" t="n">
        <f aca="false">G780</f>
        <v>634.4</v>
      </c>
      <c r="M780" s="248"/>
      <c r="N780" s="249"/>
      <c r="O780" s="247"/>
      <c r="P780" s="270" t="n">
        <f aca="false">H780</f>
        <v>641.4</v>
      </c>
      <c r="Q780" s="250"/>
      <c r="R780" s="246"/>
      <c r="S780" s="247"/>
      <c r="T780" s="270" t="n">
        <f aca="false">I780</f>
        <v>665.2</v>
      </c>
      <c r="U780" s="248"/>
    </row>
    <row r="781" customFormat="false" ht="12.75" hidden="false" customHeight="false" outlineLevel="0" collapsed="false">
      <c r="A781" s="42"/>
      <c r="B781" s="61"/>
      <c r="C781" s="61"/>
      <c r="D781" s="61"/>
      <c r="E781" s="43"/>
      <c r="F781" s="61"/>
      <c r="G781" s="62"/>
      <c r="H781" s="62"/>
      <c r="I781" s="62"/>
      <c r="J781" s="263"/>
      <c r="K781" s="247"/>
      <c r="L781" s="247"/>
      <c r="M781" s="248"/>
      <c r="N781" s="249"/>
      <c r="O781" s="247"/>
      <c r="P781" s="247"/>
      <c r="Q781" s="250"/>
      <c r="R781" s="246"/>
      <c r="S781" s="247"/>
      <c r="T781" s="247"/>
      <c r="U781" s="248"/>
    </row>
    <row r="782" customFormat="false" ht="12.75" hidden="false" customHeight="false" outlineLevel="0" collapsed="false">
      <c r="A782" s="39" t="s">
        <v>167</v>
      </c>
      <c r="B782" s="52" t="s">
        <v>1763</v>
      </c>
      <c r="C782" s="34" t="s">
        <v>64</v>
      </c>
      <c r="D782" s="34"/>
      <c r="E782" s="34"/>
      <c r="F782" s="34"/>
      <c r="G782" s="84" t="n">
        <f aca="false">G783+G814+G834+G850+G802+G859</f>
        <v>12313.26501</v>
      </c>
      <c r="H782" s="84" t="n">
        <f aca="false">H783+H814+H834+H850+H802+H859</f>
        <v>12363.41301</v>
      </c>
      <c r="I782" s="84" t="n">
        <f aca="false">I783+I814+I834+I850+I802+I859</f>
        <v>12400.95595</v>
      </c>
      <c r="J782" s="259"/>
      <c r="K782" s="247"/>
      <c r="L782" s="247"/>
      <c r="M782" s="248"/>
      <c r="N782" s="260"/>
      <c r="O782" s="247"/>
      <c r="P782" s="247"/>
      <c r="Q782" s="250"/>
      <c r="R782" s="259"/>
      <c r="S782" s="247"/>
      <c r="T782" s="247"/>
      <c r="U782" s="248"/>
    </row>
    <row r="783" customFormat="false" ht="12.75" hidden="false" customHeight="false" outlineLevel="0" collapsed="false">
      <c r="A783" s="39" t="s">
        <v>168</v>
      </c>
      <c r="B783" s="52" t="s">
        <v>1763</v>
      </c>
      <c r="C783" s="34" t="s">
        <v>64</v>
      </c>
      <c r="D783" s="34" t="s">
        <v>26</v>
      </c>
      <c r="E783" s="664"/>
      <c r="F783" s="34"/>
      <c r="G783" s="84" t="n">
        <f aca="false">G784+G791</f>
        <v>0</v>
      </c>
      <c r="H783" s="84" t="n">
        <f aca="false">H784+H791</f>
        <v>0</v>
      </c>
      <c r="I783" s="84" t="n">
        <f aca="false">I784+I791</f>
        <v>0</v>
      </c>
      <c r="J783" s="263"/>
      <c r="K783" s="247"/>
      <c r="L783" s="247"/>
      <c r="M783" s="248"/>
      <c r="N783" s="249"/>
      <c r="O783" s="247"/>
      <c r="P783" s="247"/>
      <c r="Q783" s="250"/>
      <c r="R783" s="246"/>
      <c r="S783" s="247"/>
      <c r="T783" s="247"/>
      <c r="U783" s="248"/>
    </row>
    <row r="784" customFormat="false" ht="12.75" hidden="false" customHeight="false" outlineLevel="0" collapsed="false">
      <c r="A784" s="54" t="s">
        <v>673</v>
      </c>
      <c r="B784" s="52" t="s">
        <v>1763</v>
      </c>
      <c r="C784" s="40" t="s">
        <v>64</v>
      </c>
      <c r="D784" s="40" t="s">
        <v>26</v>
      </c>
      <c r="E784" s="40" t="s">
        <v>563</v>
      </c>
      <c r="F784" s="72"/>
      <c r="G784" s="84" t="n">
        <f aca="false">G785</f>
        <v>0</v>
      </c>
      <c r="H784" s="84" t="n">
        <f aca="false">H785</f>
        <v>0</v>
      </c>
      <c r="I784" s="84" t="n">
        <f aca="false">I785</f>
        <v>0</v>
      </c>
      <c r="J784" s="263"/>
      <c r="K784" s="247"/>
      <c r="L784" s="247"/>
      <c r="M784" s="248"/>
      <c r="N784" s="249"/>
      <c r="O784" s="247"/>
      <c r="P784" s="247"/>
      <c r="Q784" s="250"/>
      <c r="R784" s="246"/>
      <c r="S784" s="247"/>
      <c r="T784" s="247"/>
      <c r="U784" s="248"/>
    </row>
    <row r="785" customFormat="false" ht="25.5" hidden="false" customHeight="false" outlineLevel="0" collapsed="false">
      <c r="A785" s="54" t="s">
        <v>600</v>
      </c>
      <c r="B785" s="52" t="s">
        <v>1763</v>
      </c>
      <c r="C785" s="40" t="s">
        <v>64</v>
      </c>
      <c r="D785" s="40" t="s">
        <v>26</v>
      </c>
      <c r="E785" s="40" t="s">
        <v>601</v>
      </c>
      <c r="F785" s="49"/>
      <c r="G785" s="84" t="n">
        <f aca="false">G786</f>
        <v>0</v>
      </c>
      <c r="H785" s="84" t="n">
        <f aca="false">H786</f>
        <v>0</v>
      </c>
      <c r="I785" s="84" t="n">
        <f aca="false">I786</f>
        <v>0</v>
      </c>
      <c r="J785" s="263"/>
      <c r="K785" s="247"/>
      <c r="L785" s="247"/>
      <c r="M785" s="248"/>
      <c r="N785" s="249"/>
      <c r="O785" s="247"/>
      <c r="P785" s="247"/>
      <c r="Q785" s="250"/>
      <c r="R785" s="246"/>
      <c r="S785" s="247"/>
      <c r="T785" s="247"/>
      <c r="U785" s="248"/>
    </row>
    <row r="786" customFormat="false" ht="25.5" hidden="false" customHeight="false" outlineLevel="0" collapsed="false">
      <c r="A786" s="54" t="s">
        <v>602</v>
      </c>
      <c r="B786" s="52" t="s">
        <v>1763</v>
      </c>
      <c r="C786" s="40" t="s">
        <v>64</v>
      </c>
      <c r="D786" s="40" t="s">
        <v>26</v>
      </c>
      <c r="E786" s="40" t="s">
        <v>603</v>
      </c>
      <c r="F786" s="49"/>
      <c r="G786" s="84" t="n">
        <f aca="false">G787</f>
        <v>0</v>
      </c>
      <c r="H786" s="84" t="n">
        <f aca="false">H787</f>
        <v>0</v>
      </c>
      <c r="I786" s="84" t="n">
        <f aca="false">I787</f>
        <v>0</v>
      </c>
      <c r="J786" s="263"/>
      <c r="K786" s="247"/>
      <c r="L786" s="247"/>
      <c r="M786" s="248"/>
      <c r="N786" s="249"/>
      <c r="O786" s="247"/>
      <c r="P786" s="247"/>
      <c r="Q786" s="250"/>
      <c r="R786" s="246"/>
      <c r="S786" s="247"/>
      <c r="T786" s="247"/>
      <c r="U786" s="248"/>
    </row>
    <row r="787" customFormat="false" ht="45.75" hidden="false" customHeight="true" outlineLevel="0" collapsed="false">
      <c r="A787" s="54" t="s">
        <v>711</v>
      </c>
      <c r="B787" s="52" t="s">
        <v>1763</v>
      </c>
      <c r="C787" s="72" t="s">
        <v>64</v>
      </c>
      <c r="D787" s="72" t="s">
        <v>26</v>
      </c>
      <c r="E787" s="52" t="s">
        <v>605</v>
      </c>
      <c r="F787" s="72"/>
      <c r="G787" s="84" t="n">
        <f aca="false">G788</f>
        <v>0</v>
      </c>
      <c r="H787" s="84" t="n">
        <f aca="false">H788</f>
        <v>0</v>
      </c>
      <c r="I787" s="84" t="n">
        <f aca="false">I788</f>
        <v>0</v>
      </c>
      <c r="J787" s="259"/>
      <c r="K787" s="247"/>
      <c r="L787" s="247"/>
      <c r="M787" s="248"/>
      <c r="N787" s="260"/>
      <c r="O787" s="247"/>
      <c r="P787" s="247"/>
      <c r="Q787" s="250"/>
      <c r="R787" s="259"/>
      <c r="S787" s="247"/>
      <c r="T787" s="247"/>
      <c r="U787" s="248"/>
    </row>
    <row r="788" customFormat="false" ht="12.75" hidden="false" customHeight="false" outlineLevel="0" collapsed="false">
      <c r="A788" s="280" t="s">
        <v>131</v>
      </c>
      <c r="B788" s="61" t="s">
        <v>1763</v>
      </c>
      <c r="C788" s="49" t="s">
        <v>64</v>
      </c>
      <c r="D788" s="49" t="s">
        <v>26</v>
      </c>
      <c r="E788" s="61" t="s">
        <v>605</v>
      </c>
      <c r="F788" s="48" t="s">
        <v>132</v>
      </c>
      <c r="G788" s="74" t="n">
        <f aca="false">G789</f>
        <v>0</v>
      </c>
      <c r="H788" s="74" t="n">
        <f aca="false">H789</f>
        <v>0</v>
      </c>
      <c r="I788" s="74" t="n">
        <f aca="false">I789</f>
        <v>0</v>
      </c>
      <c r="J788" s="263"/>
      <c r="K788" s="247"/>
      <c r="L788" s="247"/>
      <c r="M788" s="248"/>
      <c r="N788" s="249"/>
      <c r="O788" s="247"/>
      <c r="P788" s="247"/>
      <c r="Q788" s="250"/>
      <c r="R788" s="246"/>
      <c r="S788" s="247"/>
      <c r="T788" s="247"/>
      <c r="U788" s="248"/>
    </row>
    <row r="789" customFormat="false" ht="12.75" hidden="false" customHeight="false" outlineLevel="0" collapsed="false">
      <c r="A789" s="280" t="s">
        <v>712</v>
      </c>
      <c r="B789" s="61" t="s">
        <v>1763</v>
      </c>
      <c r="C789" s="49" t="s">
        <v>64</v>
      </c>
      <c r="D789" s="49" t="s">
        <v>26</v>
      </c>
      <c r="E789" s="61" t="s">
        <v>605</v>
      </c>
      <c r="F789" s="49" t="s">
        <v>713</v>
      </c>
      <c r="G789" s="273"/>
      <c r="H789" s="273"/>
      <c r="I789" s="273"/>
      <c r="J789" s="259" t="n">
        <f aca="false">G789</f>
        <v>0</v>
      </c>
      <c r="K789" s="247"/>
      <c r="L789" s="247"/>
      <c r="M789" s="248"/>
      <c r="N789" s="260" t="n">
        <f aca="false">H789</f>
        <v>0</v>
      </c>
      <c r="O789" s="247"/>
      <c r="P789" s="247"/>
      <c r="Q789" s="250"/>
      <c r="R789" s="259" t="n">
        <f aca="false">I789</f>
        <v>0</v>
      </c>
      <c r="S789" s="254"/>
      <c r="T789" s="254"/>
      <c r="U789" s="255"/>
    </row>
    <row r="790" customFormat="false" ht="12.75" hidden="false" customHeight="false" outlineLevel="0" collapsed="false">
      <c r="A790" s="39"/>
      <c r="B790" s="52"/>
      <c r="C790" s="34"/>
      <c r="D790" s="34"/>
      <c r="E790" s="664"/>
      <c r="F790" s="34"/>
      <c r="G790" s="84"/>
      <c r="H790" s="84"/>
      <c r="I790" s="84"/>
      <c r="J790" s="263"/>
      <c r="K790" s="247"/>
      <c r="L790" s="247"/>
      <c r="M790" s="248"/>
      <c r="N790" s="249"/>
      <c r="O790" s="247"/>
      <c r="P790" s="247"/>
      <c r="Q790" s="250"/>
      <c r="R790" s="246"/>
      <c r="S790" s="247"/>
      <c r="T790" s="247"/>
      <c r="U790" s="248"/>
    </row>
    <row r="791" customFormat="false" ht="25.5" hidden="false" customHeight="false" outlineLevel="0" collapsed="false">
      <c r="A791" s="39" t="s">
        <v>714</v>
      </c>
      <c r="B791" s="52" t="s">
        <v>1763</v>
      </c>
      <c r="C791" s="72" t="s">
        <v>64</v>
      </c>
      <c r="D791" s="72" t="s">
        <v>26</v>
      </c>
      <c r="E791" s="40" t="s">
        <v>715</v>
      </c>
      <c r="F791" s="72"/>
      <c r="G791" s="73" t="n">
        <f aca="false">G792</f>
        <v>0</v>
      </c>
      <c r="H791" s="73" t="n">
        <f aca="false">H792</f>
        <v>0</v>
      </c>
      <c r="I791" s="73" t="n">
        <f aca="false">I792</f>
        <v>0</v>
      </c>
      <c r="J791" s="263"/>
      <c r="K791" s="247"/>
      <c r="L791" s="247"/>
      <c r="M791" s="248"/>
      <c r="N791" s="249"/>
      <c r="O791" s="247"/>
      <c r="P791" s="247"/>
      <c r="Q791" s="250"/>
      <c r="R791" s="246"/>
      <c r="S791" s="247"/>
      <c r="T791" s="247"/>
      <c r="U791" s="248"/>
    </row>
    <row r="792" s="56" customFormat="true" ht="38.25" hidden="false" customHeight="false" outlineLevel="0" collapsed="false">
      <c r="A792" s="39" t="s">
        <v>716</v>
      </c>
      <c r="B792" s="52" t="s">
        <v>1763</v>
      </c>
      <c r="C792" s="34" t="s">
        <v>64</v>
      </c>
      <c r="D792" s="34" t="s">
        <v>26</v>
      </c>
      <c r="E792" s="40" t="s">
        <v>717</v>
      </c>
      <c r="F792" s="49"/>
      <c r="G792" s="84" t="n">
        <f aca="false">G793</f>
        <v>0</v>
      </c>
      <c r="H792" s="84" t="n">
        <f aca="false">H793</f>
        <v>0</v>
      </c>
      <c r="I792" s="84" t="n">
        <f aca="false">I793</f>
        <v>0</v>
      </c>
      <c r="J792" s="263"/>
      <c r="K792" s="247"/>
      <c r="L792" s="247"/>
      <c r="M792" s="248"/>
      <c r="N792" s="249"/>
      <c r="O792" s="247"/>
      <c r="P792" s="247"/>
      <c r="Q792" s="250"/>
      <c r="R792" s="246"/>
      <c r="S792" s="247"/>
      <c r="T792" s="247"/>
      <c r="U792" s="248"/>
    </row>
    <row r="793" customFormat="false" ht="51" hidden="false" customHeight="false" outlineLevel="0" collapsed="false">
      <c r="A793" s="39" t="s">
        <v>718</v>
      </c>
      <c r="B793" s="52" t="s">
        <v>1763</v>
      </c>
      <c r="C793" s="72" t="s">
        <v>64</v>
      </c>
      <c r="D793" s="72" t="s">
        <v>26</v>
      </c>
      <c r="E793" s="40" t="s">
        <v>719</v>
      </c>
      <c r="F793" s="49"/>
      <c r="G793" s="84" t="n">
        <f aca="false">G794+G798</f>
        <v>0</v>
      </c>
      <c r="H793" s="84" t="n">
        <f aca="false">H794+H798</f>
        <v>0</v>
      </c>
      <c r="I793" s="84" t="n">
        <f aca="false">I794+I798</f>
        <v>0</v>
      </c>
      <c r="J793" s="263"/>
      <c r="K793" s="247"/>
      <c r="L793" s="247"/>
      <c r="M793" s="248"/>
      <c r="N793" s="249"/>
      <c r="O793" s="247"/>
      <c r="P793" s="247"/>
      <c r="Q793" s="250"/>
      <c r="R793" s="246"/>
      <c r="S793" s="247"/>
      <c r="T793" s="247"/>
      <c r="U793" s="248"/>
    </row>
    <row r="794" customFormat="false" ht="38.25" hidden="false" customHeight="false" outlineLevel="0" collapsed="false">
      <c r="A794" s="54" t="s">
        <v>723</v>
      </c>
      <c r="B794" s="52" t="s">
        <v>1763</v>
      </c>
      <c r="C794" s="72" t="s">
        <v>64</v>
      </c>
      <c r="D794" s="72" t="s">
        <v>26</v>
      </c>
      <c r="E794" s="52" t="s">
        <v>724</v>
      </c>
      <c r="F794" s="72"/>
      <c r="G794" s="73" t="n">
        <f aca="false">G795</f>
        <v>0</v>
      </c>
      <c r="H794" s="73" t="n">
        <f aca="false">H795</f>
        <v>0</v>
      </c>
      <c r="I794" s="73" t="n">
        <f aca="false">I795</f>
        <v>0</v>
      </c>
      <c r="J794" s="263"/>
      <c r="K794" s="247"/>
      <c r="L794" s="247"/>
      <c r="M794" s="248"/>
      <c r="N794" s="249"/>
      <c r="O794" s="247"/>
      <c r="P794" s="247"/>
      <c r="Q794" s="250"/>
      <c r="R794" s="246"/>
      <c r="S794" s="247"/>
      <c r="T794" s="247"/>
      <c r="U794" s="248"/>
    </row>
    <row r="795" customFormat="false" ht="12.75" hidden="false" customHeight="false" outlineLevel="0" collapsed="false">
      <c r="A795" s="280" t="s">
        <v>131</v>
      </c>
      <c r="B795" s="61" t="s">
        <v>1763</v>
      </c>
      <c r="C795" s="49" t="s">
        <v>64</v>
      </c>
      <c r="D795" s="49" t="s">
        <v>26</v>
      </c>
      <c r="E795" s="61" t="s">
        <v>724</v>
      </c>
      <c r="F795" s="48" t="s">
        <v>132</v>
      </c>
      <c r="G795" s="66" t="n">
        <f aca="false">G796</f>
        <v>0</v>
      </c>
      <c r="H795" s="66" t="n">
        <f aca="false">H796</f>
        <v>0</v>
      </c>
      <c r="I795" s="66" t="n">
        <f aca="false">I796</f>
        <v>0</v>
      </c>
      <c r="J795" s="259"/>
      <c r="K795" s="247"/>
      <c r="L795" s="247"/>
      <c r="M795" s="248"/>
      <c r="N795" s="260"/>
      <c r="O795" s="247"/>
      <c r="P795" s="247"/>
      <c r="Q795" s="250"/>
      <c r="R795" s="259"/>
      <c r="S795" s="247"/>
      <c r="T795" s="247"/>
      <c r="U795" s="248"/>
    </row>
    <row r="796" customFormat="false" ht="12.75" hidden="false" customHeight="false" outlineLevel="0" collapsed="false">
      <c r="A796" s="280" t="s">
        <v>712</v>
      </c>
      <c r="B796" s="61" t="s">
        <v>1763</v>
      </c>
      <c r="C796" s="49" t="s">
        <v>64</v>
      </c>
      <c r="D796" s="49" t="s">
        <v>26</v>
      </c>
      <c r="E796" s="61" t="s">
        <v>724</v>
      </c>
      <c r="F796" s="49" t="s">
        <v>713</v>
      </c>
      <c r="G796" s="273"/>
      <c r="H796" s="273"/>
      <c r="I796" s="273"/>
      <c r="J796" s="253"/>
      <c r="K796" s="410" t="n">
        <f aca="false">G796</f>
        <v>0</v>
      </c>
      <c r="L796" s="264"/>
      <c r="M796" s="265"/>
      <c r="N796" s="266"/>
      <c r="O796" s="410" t="n">
        <f aca="false">H796</f>
        <v>0</v>
      </c>
      <c r="P796" s="264"/>
      <c r="Q796" s="267"/>
      <c r="R796" s="263"/>
      <c r="S796" s="410" t="n">
        <f aca="false">I796</f>
        <v>0</v>
      </c>
      <c r="T796" s="247"/>
      <c r="U796" s="248"/>
    </row>
    <row r="797" customFormat="false" ht="12.75" hidden="false" customHeight="false" outlineLevel="0" collapsed="false">
      <c r="A797" s="280"/>
      <c r="B797" s="61"/>
      <c r="C797" s="49"/>
      <c r="D797" s="49"/>
      <c r="E797" s="61"/>
      <c r="F797" s="49"/>
      <c r="G797" s="74"/>
      <c r="H797" s="74"/>
      <c r="I797" s="74"/>
      <c r="J797" s="253"/>
      <c r="K797" s="254"/>
      <c r="L797" s="254"/>
      <c r="M797" s="255"/>
      <c r="N797" s="256"/>
      <c r="O797" s="254"/>
      <c r="P797" s="254"/>
      <c r="Q797" s="257"/>
      <c r="R797" s="253"/>
      <c r="S797" s="254"/>
      <c r="T797" s="254"/>
      <c r="U797" s="255"/>
    </row>
    <row r="798" customFormat="false" ht="38.25" hidden="false" customHeight="false" outlineLevel="0" collapsed="false">
      <c r="A798" s="54" t="s">
        <v>1748</v>
      </c>
      <c r="B798" s="52" t="s">
        <v>1763</v>
      </c>
      <c r="C798" s="72" t="s">
        <v>64</v>
      </c>
      <c r="D798" s="72" t="s">
        <v>26</v>
      </c>
      <c r="E798" s="40" t="s">
        <v>726</v>
      </c>
      <c r="F798" s="72"/>
      <c r="G798" s="73" t="n">
        <f aca="false">G799</f>
        <v>0</v>
      </c>
      <c r="H798" s="73" t="n">
        <f aca="false">H799</f>
        <v>0</v>
      </c>
      <c r="I798" s="73" t="n">
        <f aca="false">I799</f>
        <v>0</v>
      </c>
      <c r="J798" s="253"/>
      <c r="K798" s="254"/>
      <c r="L798" s="254"/>
      <c r="M798" s="255"/>
      <c r="N798" s="256"/>
      <c r="O798" s="254"/>
      <c r="P798" s="254"/>
      <c r="Q798" s="257"/>
      <c r="R798" s="253"/>
      <c r="S798" s="254"/>
      <c r="T798" s="254"/>
      <c r="U798" s="255"/>
    </row>
    <row r="799" customFormat="false" ht="12.75" hidden="false" customHeight="false" outlineLevel="0" collapsed="false">
      <c r="A799" s="280" t="s">
        <v>131</v>
      </c>
      <c r="B799" s="61" t="s">
        <v>1763</v>
      </c>
      <c r="C799" s="49" t="s">
        <v>64</v>
      </c>
      <c r="D799" s="49" t="s">
        <v>26</v>
      </c>
      <c r="E799" s="61" t="s">
        <v>726</v>
      </c>
      <c r="F799" s="48" t="s">
        <v>132</v>
      </c>
      <c r="G799" s="66" t="n">
        <f aca="false">G800</f>
        <v>0</v>
      </c>
      <c r="H799" s="66" t="n">
        <f aca="false">H800</f>
        <v>0</v>
      </c>
      <c r="I799" s="66" t="n">
        <f aca="false">I800</f>
        <v>0</v>
      </c>
      <c r="J799" s="253"/>
      <c r="K799" s="254"/>
      <c r="L799" s="254"/>
      <c r="M799" s="255"/>
      <c r="N799" s="256"/>
      <c r="O799" s="254"/>
      <c r="P799" s="254"/>
      <c r="Q799" s="257"/>
      <c r="R799" s="253"/>
      <c r="S799" s="254"/>
      <c r="T799" s="254"/>
      <c r="U799" s="255"/>
    </row>
    <row r="800" customFormat="false" ht="12.75" hidden="false" customHeight="false" outlineLevel="0" collapsed="false">
      <c r="A800" s="280" t="s">
        <v>712</v>
      </c>
      <c r="B800" s="61" t="s">
        <v>1763</v>
      </c>
      <c r="C800" s="49" t="s">
        <v>64</v>
      </c>
      <c r="D800" s="49" t="s">
        <v>26</v>
      </c>
      <c r="E800" s="61" t="s">
        <v>726</v>
      </c>
      <c r="F800" s="49" t="s">
        <v>713</v>
      </c>
      <c r="G800" s="273"/>
      <c r="H800" s="273"/>
      <c r="I800" s="273"/>
      <c r="J800" s="259" t="n">
        <f aca="false">G800</f>
        <v>0</v>
      </c>
      <c r="K800" s="247"/>
      <c r="L800" s="247"/>
      <c r="M800" s="248"/>
      <c r="N800" s="260" t="n">
        <f aca="false">H800</f>
        <v>0</v>
      </c>
      <c r="O800" s="247"/>
      <c r="P800" s="247"/>
      <c r="Q800" s="250"/>
      <c r="R800" s="259" t="n">
        <f aca="false">I800</f>
        <v>0</v>
      </c>
      <c r="S800" s="254"/>
      <c r="T800" s="254"/>
      <c r="U800" s="255"/>
    </row>
    <row r="801" customFormat="false" ht="12.75" hidden="false" customHeight="false" outlineLevel="0" collapsed="false">
      <c r="A801" s="280"/>
      <c r="B801" s="61"/>
      <c r="C801" s="49"/>
      <c r="D801" s="49"/>
      <c r="E801" s="61"/>
      <c r="F801" s="49"/>
      <c r="G801" s="74"/>
      <c r="H801" s="74"/>
      <c r="I801" s="74"/>
      <c r="J801" s="253"/>
      <c r="K801" s="254"/>
      <c r="L801" s="254"/>
      <c r="M801" s="255"/>
      <c r="N801" s="256"/>
      <c r="O801" s="254"/>
      <c r="P801" s="254"/>
      <c r="Q801" s="257"/>
      <c r="R801" s="253"/>
      <c r="S801" s="254"/>
      <c r="T801" s="254"/>
      <c r="U801" s="255"/>
    </row>
    <row r="802" customFormat="false" ht="12.75" hidden="false" customHeight="false" outlineLevel="0" collapsed="false">
      <c r="A802" s="54" t="s">
        <v>727</v>
      </c>
      <c r="B802" s="52" t="s">
        <v>1763</v>
      </c>
      <c r="C802" s="72" t="s">
        <v>64</v>
      </c>
      <c r="D802" s="72" t="s">
        <v>79</v>
      </c>
      <c r="E802" s="72"/>
      <c r="F802" s="34"/>
      <c r="G802" s="84" t="n">
        <f aca="false">G803</f>
        <v>1253.776</v>
      </c>
      <c r="H802" s="84" t="n">
        <f aca="false">H803</f>
        <v>1303.924</v>
      </c>
      <c r="I802" s="84" t="n">
        <f aca="false">I803</f>
        <v>1341.46694</v>
      </c>
      <c r="J802" s="253"/>
      <c r="K802" s="254"/>
      <c r="L802" s="254"/>
      <c r="M802" s="255"/>
      <c r="N802" s="256"/>
      <c r="O802" s="254"/>
      <c r="P802" s="254"/>
      <c r="Q802" s="257"/>
      <c r="R802" s="253"/>
      <c r="S802" s="254"/>
      <c r="T802" s="254"/>
      <c r="U802" s="255"/>
    </row>
    <row r="803" customFormat="false" ht="12.75" hidden="false" customHeight="false" outlineLevel="0" collapsed="false">
      <c r="A803" s="54" t="s">
        <v>673</v>
      </c>
      <c r="B803" s="52" t="s">
        <v>1763</v>
      </c>
      <c r="C803" s="72" t="s">
        <v>64</v>
      </c>
      <c r="D803" s="72" t="s">
        <v>79</v>
      </c>
      <c r="E803" s="72" t="s">
        <v>563</v>
      </c>
      <c r="F803" s="34"/>
      <c r="G803" s="84" t="n">
        <f aca="false">G804</f>
        <v>1253.776</v>
      </c>
      <c r="H803" s="84" t="n">
        <f aca="false">H804</f>
        <v>1303.924</v>
      </c>
      <c r="I803" s="84" t="n">
        <f aca="false">I804</f>
        <v>1341.46694</v>
      </c>
      <c r="J803" s="253"/>
      <c r="K803" s="254"/>
      <c r="L803" s="254"/>
      <c r="M803" s="255"/>
      <c r="N803" s="256"/>
      <c r="O803" s="254"/>
      <c r="P803" s="254"/>
      <c r="Q803" s="257"/>
      <c r="R803" s="253"/>
      <c r="S803" s="254"/>
      <c r="T803" s="254"/>
      <c r="U803" s="255"/>
    </row>
    <row r="804" customFormat="false" ht="38.25" hidden="false" customHeight="false" outlineLevel="0" collapsed="false">
      <c r="A804" s="251" t="s">
        <v>617</v>
      </c>
      <c r="B804" s="52" t="s">
        <v>1763</v>
      </c>
      <c r="C804" s="72" t="s">
        <v>64</v>
      </c>
      <c r="D804" s="72" t="s">
        <v>79</v>
      </c>
      <c r="E804" s="72" t="s">
        <v>565</v>
      </c>
      <c r="F804" s="34"/>
      <c r="G804" s="84" t="n">
        <f aca="false">G805</f>
        <v>1253.776</v>
      </c>
      <c r="H804" s="84" t="n">
        <f aca="false">H805</f>
        <v>1303.924</v>
      </c>
      <c r="I804" s="84" t="n">
        <f aca="false">I805</f>
        <v>1341.46694</v>
      </c>
      <c r="J804" s="259"/>
      <c r="K804" s="247"/>
      <c r="L804" s="247"/>
      <c r="M804" s="248"/>
      <c r="N804" s="260"/>
      <c r="O804" s="247"/>
      <c r="P804" s="247"/>
      <c r="Q804" s="250"/>
      <c r="R804" s="259"/>
      <c r="S804" s="254"/>
      <c r="T804" s="254"/>
      <c r="U804" s="255"/>
    </row>
    <row r="805" customFormat="false" ht="51" hidden="false" customHeight="false" outlineLevel="0" collapsed="false">
      <c r="A805" s="251" t="s">
        <v>618</v>
      </c>
      <c r="B805" s="52" t="s">
        <v>1763</v>
      </c>
      <c r="C805" s="72" t="s">
        <v>64</v>
      </c>
      <c r="D805" s="72" t="s">
        <v>79</v>
      </c>
      <c r="E805" s="72" t="s">
        <v>619</v>
      </c>
      <c r="F805" s="34"/>
      <c r="G805" s="84" t="n">
        <f aca="false">G806+G810</f>
        <v>1253.776</v>
      </c>
      <c r="H805" s="84" t="n">
        <f aca="false">H806+H810</f>
        <v>1303.924</v>
      </c>
      <c r="I805" s="84" t="n">
        <f aca="false">I806+I810</f>
        <v>1341.46694</v>
      </c>
      <c r="J805" s="253"/>
      <c r="K805" s="254"/>
      <c r="L805" s="254"/>
      <c r="M805" s="255"/>
      <c r="N805" s="256"/>
      <c r="O805" s="254"/>
      <c r="P805" s="254"/>
      <c r="Q805" s="257"/>
      <c r="R805" s="253"/>
      <c r="S805" s="254"/>
      <c r="T805" s="254"/>
      <c r="U805" s="255"/>
    </row>
    <row r="806" customFormat="false" ht="25.5" hidden="false" customHeight="false" outlineLevel="0" collapsed="false">
      <c r="A806" s="251" t="s">
        <v>728</v>
      </c>
      <c r="B806" s="52" t="s">
        <v>1763</v>
      </c>
      <c r="C806" s="72" t="s">
        <v>64</v>
      </c>
      <c r="D806" s="72" t="s">
        <v>79</v>
      </c>
      <c r="E806" s="52" t="s">
        <v>729</v>
      </c>
      <c r="F806" s="52"/>
      <c r="G806" s="73" t="n">
        <f aca="false">G807</f>
        <v>1217.736</v>
      </c>
      <c r="H806" s="73" t="n">
        <f aca="false">H807</f>
        <v>1266.444</v>
      </c>
      <c r="I806" s="73" t="n">
        <f aca="false">I807</f>
        <v>1302.46694</v>
      </c>
      <c r="J806" s="253"/>
      <c r="K806" s="254"/>
      <c r="L806" s="254"/>
      <c r="M806" s="255"/>
      <c r="N806" s="256"/>
      <c r="O806" s="254"/>
      <c r="P806" s="254"/>
      <c r="Q806" s="257"/>
      <c r="R806" s="253"/>
      <c r="S806" s="254"/>
      <c r="T806" s="254"/>
      <c r="U806" s="255"/>
    </row>
    <row r="807" customFormat="false" ht="12.75" hidden="false" customHeight="false" outlineLevel="0" collapsed="false">
      <c r="A807" s="42" t="s">
        <v>131</v>
      </c>
      <c r="B807" s="61" t="s">
        <v>1763</v>
      </c>
      <c r="C807" s="49" t="s">
        <v>64</v>
      </c>
      <c r="D807" s="49" t="s">
        <v>79</v>
      </c>
      <c r="E807" s="61" t="s">
        <v>729</v>
      </c>
      <c r="F807" s="61" t="s">
        <v>132</v>
      </c>
      <c r="G807" s="74" t="n">
        <f aca="false">G808</f>
        <v>1217.736</v>
      </c>
      <c r="H807" s="74" t="n">
        <f aca="false">H808</f>
        <v>1266.444</v>
      </c>
      <c r="I807" s="74" t="n">
        <f aca="false">I808</f>
        <v>1302.46694</v>
      </c>
      <c r="J807" s="246"/>
      <c r="K807" s="247"/>
      <c r="L807" s="247"/>
      <c r="M807" s="248"/>
      <c r="N807" s="249"/>
      <c r="O807" s="247"/>
      <c r="P807" s="247"/>
      <c r="Q807" s="250"/>
      <c r="R807" s="246"/>
      <c r="S807" s="247"/>
      <c r="T807" s="247"/>
      <c r="U807" s="248"/>
    </row>
    <row r="808" customFormat="false" ht="12.75" hidden="false" customHeight="false" outlineLevel="0" collapsed="false">
      <c r="A808" s="42" t="s">
        <v>133</v>
      </c>
      <c r="B808" s="61" t="s">
        <v>1763</v>
      </c>
      <c r="C808" s="49" t="s">
        <v>64</v>
      </c>
      <c r="D808" s="49" t="s">
        <v>79</v>
      </c>
      <c r="E808" s="61" t="s">
        <v>729</v>
      </c>
      <c r="F808" s="61" t="s">
        <v>134</v>
      </c>
      <c r="G808" s="273" t="n">
        <v>1217.736</v>
      </c>
      <c r="H808" s="273" t="n">
        <v>1266.444</v>
      </c>
      <c r="I808" s="727" t="n">
        <v>1302.46694</v>
      </c>
      <c r="J808" s="253"/>
      <c r="K808" s="410" t="n">
        <f aca="false">G808</f>
        <v>1217.736</v>
      </c>
      <c r="L808" s="264"/>
      <c r="M808" s="265"/>
      <c r="N808" s="266"/>
      <c r="O808" s="410" t="n">
        <f aca="false">H808</f>
        <v>1266.444</v>
      </c>
      <c r="P808" s="264"/>
      <c r="Q808" s="267"/>
      <c r="R808" s="263"/>
      <c r="S808" s="410" t="n">
        <f aca="false">I808</f>
        <v>1302.46694</v>
      </c>
      <c r="T808" s="247"/>
      <c r="U808" s="248"/>
    </row>
    <row r="809" customFormat="false" ht="12.75" hidden="false" customHeight="false" outlineLevel="0" collapsed="false">
      <c r="A809" s="42"/>
      <c r="B809" s="61"/>
      <c r="C809" s="49"/>
      <c r="D809" s="49"/>
      <c r="E809" s="61"/>
      <c r="F809" s="61"/>
      <c r="G809" s="74"/>
      <c r="H809" s="74"/>
      <c r="I809" s="724"/>
      <c r="J809" s="246"/>
      <c r="K809" s="247"/>
      <c r="L809" s="247"/>
      <c r="M809" s="248"/>
      <c r="N809" s="249"/>
      <c r="O809" s="247"/>
      <c r="P809" s="247"/>
      <c r="Q809" s="250"/>
      <c r="R809" s="246"/>
      <c r="S809" s="247"/>
      <c r="T809" s="247"/>
      <c r="U809" s="248"/>
    </row>
    <row r="810" customFormat="false" ht="25.5" hidden="false" customHeight="false" outlineLevel="0" collapsed="false">
      <c r="A810" s="251" t="s">
        <v>730</v>
      </c>
      <c r="B810" s="52" t="s">
        <v>1763</v>
      </c>
      <c r="C810" s="72" t="s">
        <v>64</v>
      </c>
      <c r="D810" s="72" t="s">
        <v>79</v>
      </c>
      <c r="E810" s="52" t="s">
        <v>731</v>
      </c>
      <c r="F810" s="52"/>
      <c r="G810" s="73" t="n">
        <f aca="false">G811</f>
        <v>36.04</v>
      </c>
      <c r="H810" s="73" t="n">
        <f aca="false">H811</f>
        <v>37.48</v>
      </c>
      <c r="I810" s="728" t="n">
        <f aca="false">I811</f>
        <v>39</v>
      </c>
      <c r="J810" s="246"/>
      <c r="K810" s="247"/>
      <c r="L810" s="247"/>
      <c r="M810" s="248"/>
      <c r="N810" s="249"/>
      <c r="O810" s="247"/>
      <c r="P810" s="247"/>
      <c r="Q810" s="250"/>
      <c r="R810" s="246"/>
      <c r="S810" s="247"/>
      <c r="T810" s="247"/>
      <c r="U810" s="248"/>
    </row>
    <row r="811" customFormat="false" ht="12.75" hidden="false" customHeight="false" outlineLevel="0" collapsed="false">
      <c r="A811" s="42" t="s">
        <v>131</v>
      </c>
      <c r="B811" s="61" t="s">
        <v>1763</v>
      </c>
      <c r="C811" s="49" t="s">
        <v>64</v>
      </c>
      <c r="D811" s="49" t="s">
        <v>79</v>
      </c>
      <c r="E811" s="61" t="s">
        <v>731</v>
      </c>
      <c r="F811" s="61" t="s">
        <v>132</v>
      </c>
      <c r="G811" s="74" t="n">
        <f aca="false">G812</f>
        <v>36.04</v>
      </c>
      <c r="H811" s="74" t="n">
        <f aca="false">H812</f>
        <v>37.48</v>
      </c>
      <c r="I811" s="724" t="n">
        <f aca="false">I812</f>
        <v>39</v>
      </c>
      <c r="J811" s="246"/>
      <c r="K811" s="247"/>
      <c r="L811" s="247"/>
      <c r="M811" s="248"/>
      <c r="N811" s="249"/>
      <c r="O811" s="247"/>
      <c r="P811" s="247"/>
      <c r="Q811" s="250"/>
      <c r="R811" s="246"/>
      <c r="S811" s="247"/>
      <c r="T811" s="247"/>
      <c r="U811" s="248"/>
    </row>
    <row r="812" customFormat="false" ht="12.75" hidden="false" customHeight="false" outlineLevel="0" collapsed="false">
      <c r="A812" s="42" t="s">
        <v>133</v>
      </c>
      <c r="B812" s="61" t="s">
        <v>1763</v>
      </c>
      <c r="C812" s="49" t="s">
        <v>64</v>
      </c>
      <c r="D812" s="49" t="s">
        <v>79</v>
      </c>
      <c r="E812" s="61" t="s">
        <v>731</v>
      </c>
      <c r="F812" s="61" t="s">
        <v>134</v>
      </c>
      <c r="G812" s="273" t="n">
        <v>36.04</v>
      </c>
      <c r="H812" s="273" t="n">
        <v>37.48</v>
      </c>
      <c r="I812" s="727" t="n">
        <v>39</v>
      </c>
      <c r="J812" s="253"/>
      <c r="K812" s="410" t="n">
        <f aca="false">G812</f>
        <v>36.04</v>
      </c>
      <c r="L812" s="264"/>
      <c r="M812" s="265"/>
      <c r="N812" s="266"/>
      <c r="O812" s="410" t="n">
        <f aca="false">H812</f>
        <v>37.48</v>
      </c>
      <c r="P812" s="264"/>
      <c r="Q812" s="267"/>
      <c r="R812" s="263"/>
      <c r="S812" s="410" t="n">
        <f aca="false">I812</f>
        <v>39</v>
      </c>
      <c r="T812" s="247"/>
      <c r="U812" s="248"/>
    </row>
    <row r="813" customFormat="false" ht="12.75" hidden="false" customHeight="false" outlineLevel="0" collapsed="false">
      <c r="A813" s="280"/>
      <c r="B813" s="61"/>
      <c r="C813" s="49"/>
      <c r="D813" s="49"/>
      <c r="E813" s="61"/>
      <c r="F813" s="49"/>
      <c r="G813" s="74"/>
      <c r="H813" s="74"/>
      <c r="I813" s="74"/>
      <c r="J813" s="246"/>
      <c r="K813" s="247"/>
      <c r="L813" s="247"/>
      <c r="M813" s="248"/>
      <c r="N813" s="249"/>
      <c r="O813" s="247"/>
      <c r="P813" s="247"/>
      <c r="Q813" s="250"/>
      <c r="R813" s="246"/>
      <c r="S813" s="247"/>
      <c r="T813" s="247"/>
      <c r="U813" s="248"/>
    </row>
    <row r="814" customFormat="false" ht="12.75" hidden="false" customHeight="false" outlineLevel="0" collapsed="false">
      <c r="A814" s="39" t="s">
        <v>189</v>
      </c>
      <c r="B814" s="52" t="s">
        <v>1763</v>
      </c>
      <c r="C814" s="34" t="s">
        <v>64</v>
      </c>
      <c r="D814" s="72" t="s">
        <v>190</v>
      </c>
      <c r="E814" s="72"/>
      <c r="F814" s="72"/>
      <c r="G814" s="73" t="n">
        <f aca="false">G815+G823</f>
        <v>11033.3</v>
      </c>
      <c r="H814" s="73" t="n">
        <f aca="false">H815+H823</f>
        <v>11033.3</v>
      </c>
      <c r="I814" s="73" t="n">
        <f aca="false">I815+I823</f>
        <v>11033.3</v>
      </c>
      <c r="J814" s="246"/>
      <c r="K814" s="247"/>
      <c r="L814" s="247"/>
      <c r="M814" s="248"/>
      <c r="N814" s="249"/>
      <c r="O814" s="247"/>
      <c r="P814" s="247"/>
      <c r="Q814" s="250"/>
      <c r="R814" s="246"/>
      <c r="S814" s="247"/>
      <c r="T814" s="247"/>
      <c r="U814" s="248"/>
    </row>
    <row r="815" customFormat="false" ht="12.75" hidden="false" customHeight="false" outlineLevel="0" collapsed="false">
      <c r="A815" s="54" t="s">
        <v>599</v>
      </c>
      <c r="B815" s="52" t="s">
        <v>1763</v>
      </c>
      <c r="C815" s="72" t="s">
        <v>64</v>
      </c>
      <c r="D815" s="72" t="s">
        <v>190</v>
      </c>
      <c r="E815" s="72" t="s">
        <v>563</v>
      </c>
      <c r="F815" s="72"/>
      <c r="G815" s="73" t="n">
        <f aca="false">G816</f>
        <v>11033.3</v>
      </c>
      <c r="H815" s="73" t="n">
        <f aca="false">H816</f>
        <v>11033.3</v>
      </c>
      <c r="I815" s="73" t="n">
        <f aca="false">I816</f>
        <v>11033.3</v>
      </c>
      <c r="J815" s="246"/>
      <c r="K815" s="247"/>
      <c r="L815" s="247"/>
      <c r="M815" s="248"/>
      <c r="N815" s="249"/>
      <c r="O815" s="247"/>
      <c r="P815" s="247"/>
      <c r="Q815" s="250"/>
      <c r="R815" s="246"/>
      <c r="S815" s="247"/>
      <c r="T815" s="247"/>
      <c r="U815" s="248"/>
    </row>
    <row r="816" s="56" customFormat="true" ht="38.25" hidden="false" customHeight="false" outlineLevel="0" collapsed="false">
      <c r="A816" s="251" t="s">
        <v>617</v>
      </c>
      <c r="B816" s="52" t="s">
        <v>1763</v>
      </c>
      <c r="C816" s="72" t="s">
        <v>64</v>
      </c>
      <c r="D816" s="72" t="s">
        <v>190</v>
      </c>
      <c r="E816" s="52" t="s">
        <v>565</v>
      </c>
      <c r="F816" s="72"/>
      <c r="G816" s="73" t="n">
        <f aca="false">G817</f>
        <v>11033.3</v>
      </c>
      <c r="H816" s="73" t="n">
        <f aca="false">H817</f>
        <v>11033.3</v>
      </c>
      <c r="I816" s="73" t="n">
        <f aca="false">I817</f>
        <v>11033.3</v>
      </c>
      <c r="J816" s="246"/>
      <c r="K816" s="247"/>
      <c r="L816" s="247"/>
      <c r="M816" s="248"/>
      <c r="N816" s="249"/>
      <c r="O816" s="247"/>
      <c r="P816" s="247"/>
      <c r="Q816" s="250"/>
      <c r="R816" s="246"/>
      <c r="S816" s="247"/>
      <c r="T816" s="247"/>
      <c r="U816" s="248"/>
    </row>
    <row r="817" customFormat="false" ht="51" hidden="false" customHeight="false" outlineLevel="0" collapsed="false">
      <c r="A817" s="251" t="s">
        <v>618</v>
      </c>
      <c r="B817" s="52" t="s">
        <v>1763</v>
      </c>
      <c r="C817" s="72" t="s">
        <v>64</v>
      </c>
      <c r="D817" s="72" t="s">
        <v>190</v>
      </c>
      <c r="E817" s="72" t="s">
        <v>619</v>
      </c>
      <c r="F817" s="72"/>
      <c r="G817" s="73" t="n">
        <f aca="false">G818</f>
        <v>11033.3</v>
      </c>
      <c r="H817" s="73" t="n">
        <f aca="false">H818</f>
        <v>11033.3</v>
      </c>
      <c r="I817" s="73" t="n">
        <f aca="false">I818</f>
        <v>11033.3</v>
      </c>
      <c r="J817" s="253"/>
      <c r="K817" s="254"/>
      <c r="L817" s="254"/>
      <c r="M817" s="255"/>
      <c r="N817" s="256"/>
      <c r="O817" s="254"/>
      <c r="P817" s="254"/>
      <c r="Q817" s="257"/>
      <c r="R817" s="253"/>
      <c r="S817" s="254"/>
      <c r="T817" s="254"/>
      <c r="U817" s="255"/>
    </row>
    <row r="818" customFormat="false" ht="38.25" hidden="false" customHeight="false" outlineLevel="0" collapsed="false">
      <c r="A818" s="282" t="s">
        <v>2062</v>
      </c>
      <c r="B818" s="52" t="s">
        <v>1763</v>
      </c>
      <c r="C818" s="34" t="s">
        <v>64</v>
      </c>
      <c r="D818" s="34" t="s">
        <v>190</v>
      </c>
      <c r="E818" s="52" t="s">
        <v>732</v>
      </c>
      <c r="F818" s="34"/>
      <c r="G818" s="73" t="n">
        <f aca="false">G819</f>
        <v>11033.3</v>
      </c>
      <c r="H818" s="73" t="n">
        <f aca="false">H819</f>
        <v>11033.3</v>
      </c>
      <c r="I818" s="73" t="n">
        <f aca="false">I819</f>
        <v>11033.3</v>
      </c>
      <c r="J818" s="253"/>
      <c r="K818" s="254"/>
      <c r="L818" s="254"/>
      <c r="M818" s="255"/>
      <c r="N818" s="256"/>
      <c r="O818" s="254"/>
      <c r="P818" s="254"/>
      <c r="Q818" s="257"/>
      <c r="R818" s="253"/>
      <c r="S818" s="254"/>
      <c r="T818" s="254"/>
      <c r="U818" s="255"/>
    </row>
    <row r="819" s="56" customFormat="true" ht="12.75" hidden="false" customHeight="false" outlineLevel="0" collapsed="false">
      <c r="A819" s="81" t="s">
        <v>131</v>
      </c>
      <c r="B819" s="61" t="s">
        <v>1763</v>
      </c>
      <c r="C819" s="49" t="s">
        <v>64</v>
      </c>
      <c r="D819" s="48" t="s">
        <v>190</v>
      </c>
      <c r="E819" s="61" t="s">
        <v>732</v>
      </c>
      <c r="F819" s="49" t="s">
        <v>132</v>
      </c>
      <c r="G819" s="74" t="n">
        <f aca="false">G820</f>
        <v>11033.3</v>
      </c>
      <c r="H819" s="74" t="n">
        <f aca="false">H820</f>
        <v>11033.3</v>
      </c>
      <c r="I819" s="74" t="n">
        <f aca="false">I820</f>
        <v>11033.3</v>
      </c>
      <c r="J819" s="246"/>
      <c r="K819" s="247"/>
      <c r="L819" s="247"/>
      <c r="M819" s="248"/>
      <c r="N819" s="249"/>
      <c r="O819" s="247"/>
      <c r="P819" s="247"/>
      <c r="Q819" s="250"/>
      <c r="R819" s="246"/>
      <c r="S819" s="247"/>
      <c r="T819" s="247"/>
      <c r="U819" s="248"/>
    </row>
    <row r="820" customFormat="false" ht="12.75" hidden="false" customHeight="false" outlineLevel="0" collapsed="false">
      <c r="A820" s="81" t="s">
        <v>175</v>
      </c>
      <c r="B820" s="61" t="s">
        <v>1763</v>
      </c>
      <c r="C820" s="49" t="s">
        <v>64</v>
      </c>
      <c r="D820" s="48" t="s">
        <v>190</v>
      </c>
      <c r="E820" s="61" t="s">
        <v>732</v>
      </c>
      <c r="F820" s="49" t="s">
        <v>176</v>
      </c>
      <c r="G820" s="74" t="n">
        <f aca="false">G821</f>
        <v>11033.3</v>
      </c>
      <c r="H820" s="74" t="n">
        <f aca="false">H821</f>
        <v>11033.3</v>
      </c>
      <c r="I820" s="74" t="n">
        <f aca="false">I821</f>
        <v>11033.3</v>
      </c>
      <c r="J820" s="246"/>
      <c r="K820" s="247"/>
      <c r="L820" s="247"/>
      <c r="M820" s="248"/>
      <c r="N820" s="249"/>
      <c r="O820" s="247"/>
      <c r="P820" s="247"/>
      <c r="Q820" s="250"/>
      <c r="R820" s="246"/>
      <c r="S820" s="247"/>
      <c r="T820" s="247"/>
      <c r="U820" s="248"/>
    </row>
    <row r="821" customFormat="false" ht="24" hidden="false" customHeight="true" outlineLevel="0" collapsed="false">
      <c r="A821" s="280" t="s">
        <v>733</v>
      </c>
      <c r="B821" s="61" t="s">
        <v>1763</v>
      </c>
      <c r="C821" s="49" t="s">
        <v>64</v>
      </c>
      <c r="D821" s="48" t="s">
        <v>190</v>
      </c>
      <c r="E821" s="61" t="s">
        <v>732</v>
      </c>
      <c r="F821" s="49" t="s">
        <v>178</v>
      </c>
      <c r="G821" s="273" t="n">
        <v>11033.3</v>
      </c>
      <c r="H821" s="273" t="n">
        <v>11033.3</v>
      </c>
      <c r="I821" s="273" t="n">
        <v>11033.3</v>
      </c>
      <c r="J821" s="253"/>
      <c r="K821" s="410" t="n">
        <f aca="false">G821</f>
        <v>11033.3</v>
      </c>
      <c r="L821" s="264"/>
      <c r="M821" s="265"/>
      <c r="N821" s="266"/>
      <c r="O821" s="410" t="n">
        <f aca="false">H821</f>
        <v>11033.3</v>
      </c>
      <c r="P821" s="264"/>
      <c r="Q821" s="267"/>
      <c r="R821" s="263"/>
      <c r="S821" s="410" t="n">
        <f aca="false">I821</f>
        <v>11033.3</v>
      </c>
      <c r="T821" s="247"/>
      <c r="U821" s="248"/>
    </row>
    <row r="822" customFormat="false" ht="12.75" hidden="false" customHeight="false" outlineLevel="0" collapsed="false">
      <c r="A822" s="280"/>
      <c r="B822" s="61"/>
      <c r="C822" s="49"/>
      <c r="D822" s="48"/>
      <c r="E822" s="61"/>
      <c r="F822" s="49"/>
      <c r="G822" s="74"/>
      <c r="H822" s="74"/>
      <c r="I822" s="74"/>
      <c r="J822" s="259"/>
      <c r="K822" s="247"/>
      <c r="L822" s="247"/>
      <c r="M822" s="248"/>
      <c r="N822" s="260"/>
      <c r="O822" s="247"/>
      <c r="P822" s="247"/>
      <c r="Q822" s="250"/>
      <c r="R822" s="259"/>
      <c r="S822" s="247"/>
      <c r="T822" s="247"/>
      <c r="U822" s="248"/>
    </row>
    <row r="823" customFormat="false" ht="25.5" hidden="false" customHeight="false" outlineLevel="0" collapsed="false">
      <c r="A823" s="54" t="s">
        <v>734</v>
      </c>
      <c r="B823" s="52" t="s">
        <v>1763</v>
      </c>
      <c r="C823" s="72" t="s">
        <v>64</v>
      </c>
      <c r="D823" s="72" t="s">
        <v>190</v>
      </c>
      <c r="E823" s="52" t="s">
        <v>735</v>
      </c>
      <c r="F823" s="72"/>
      <c r="G823" s="73" t="n">
        <f aca="false">G824</f>
        <v>0</v>
      </c>
      <c r="H823" s="73" t="n">
        <f aca="false">H824</f>
        <v>0</v>
      </c>
      <c r="I823" s="73" t="n">
        <f aca="false">I824</f>
        <v>0</v>
      </c>
      <c r="J823" s="246"/>
      <c r="K823" s="247"/>
      <c r="L823" s="247"/>
      <c r="M823" s="248"/>
      <c r="N823" s="249"/>
      <c r="O823" s="247"/>
      <c r="P823" s="247"/>
      <c r="Q823" s="250"/>
      <c r="R823" s="246"/>
      <c r="S823" s="247"/>
      <c r="T823" s="247"/>
      <c r="U823" s="248"/>
    </row>
    <row r="824" customFormat="false" ht="38.25" hidden="false" customHeight="false" outlineLevel="0" collapsed="false">
      <c r="A824" s="54" t="s">
        <v>746</v>
      </c>
      <c r="B824" s="52" t="s">
        <v>1763</v>
      </c>
      <c r="C824" s="72" t="s">
        <v>64</v>
      </c>
      <c r="D824" s="72" t="s">
        <v>190</v>
      </c>
      <c r="E824" s="52" t="s">
        <v>747</v>
      </c>
      <c r="F824" s="72"/>
      <c r="G824" s="73" t="n">
        <f aca="false">G825</f>
        <v>0</v>
      </c>
      <c r="H824" s="73" t="n">
        <f aca="false">H825</f>
        <v>0</v>
      </c>
      <c r="I824" s="73" t="n">
        <f aca="false">I825</f>
        <v>0</v>
      </c>
      <c r="J824" s="246"/>
      <c r="K824" s="247"/>
      <c r="L824" s="247"/>
      <c r="M824" s="248"/>
      <c r="N824" s="249"/>
      <c r="O824" s="247"/>
      <c r="P824" s="247"/>
      <c r="Q824" s="250"/>
      <c r="R824" s="246"/>
      <c r="S824" s="247"/>
      <c r="T824" s="247"/>
      <c r="U824" s="248"/>
    </row>
    <row r="825" customFormat="false" ht="38.25" hidden="false" customHeight="false" outlineLevel="0" collapsed="false">
      <c r="A825" s="54" t="s">
        <v>748</v>
      </c>
      <c r="B825" s="52" t="s">
        <v>1763</v>
      </c>
      <c r="C825" s="72" t="s">
        <v>64</v>
      </c>
      <c r="D825" s="72" t="s">
        <v>190</v>
      </c>
      <c r="E825" s="52" t="s">
        <v>749</v>
      </c>
      <c r="F825" s="72"/>
      <c r="G825" s="73" t="n">
        <f aca="false">G826+G830</f>
        <v>0</v>
      </c>
      <c r="H825" s="73" t="n">
        <f aca="false">H826+H830</f>
        <v>0</v>
      </c>
      <c r="I825" s="73" t="n">
        <f aca="false">I826+I830</f>
        <v>0</v>
      </c>
      <c r="J825" s="246"/>
      <c r="K825" s="247"/>
      <c r="L825" s="247"/>
      <c r="M825" s="248"/>
      <c r="N825" s="249"/>
      <c r="O825" s="247"/>
      <c r="P825" s="247"/>
      <c r="Q825" s="250"/>
      <c r="R825" s="246"/>
      <c r="S825" s="247"/>
      <c r="T825" s="247"/>
      <c r="U825" s="248"/>
    </row>
    <row r="826" customFormat="false" ht="25.5" hidden="false" customHeight="false" outlineLevel="0" collapsed="false">
      <c r="A826" s="251" t="s">
        <v>754</v>
      </c>
      <c r="B826" s="52" t="s">
        <v>1763</v>
      </c>
      <c r="C826" s="72" t="s">
        <v>64</v>
      </c>
      <c r="D826" s="72" t="s">
        <v>190</v>
      </c>
      <c r="E826" s="72" t="s">
        <v>755</v>
      </c>
      <c r="F826" s="34"/>
      <c r="G826" s="73" t="n">
        <f aca="false">G827</f>
        <v>0</v>
      </c>
      <c r="H826" s="73" t="n">
        <f aca="false">H827</f>
        <v>0</v>
      </c>
      <c r="I826" s="73" t="n">
        <f aca="false">I827</f>
        <v>0</v>
      </c>
      <c r="J826" s="246"/>
      <c r="K826" s="247"/>
      <c r="L826" s="247"/>
      <c r="M826" s="248"/>
      <c r="N826" s="249"/>
      <c r="O826" s="247"/>
      <c r="P826" s="247"/>
      <c r="Q826" s="250"/>
      <c r="R826" s="246"/>
      <c r="S826" s="247"/>
      <c r="T826" s="247"/>
      <c r="U826" s="248"/>
    </row>
    <row r="827" customFormat="false" ht="12.75" hidden="false" customHeight="false" outlineLevel="0" collapsed="false">
      <c r="A827" s="149" t="s">
        <v>131</v>
      </c>
      <c r="B827" s="61" t="s">
        <v>1763</v>
      </c>
      <c r="C827" s="48" t="s">
        <v>64</v>
      </c>
      <c r="D827" s="48" t="s">
        <v>190</v>
      </c>
      <c r="E827" s="49" t="s">
        <v>755</v>
      </c>
      <c r="F827" s="48" t="s">
        <v>132</v>
      </c>
      <c r="G827" s="74" t="n">
        <f aca="false">G828</f>
        <v>0</v>
      </c>
      <c r="H827" s="74" t="n">
        <f aca="false">H828</f>
        <v>0</v>
      </c>
      <c r="I827" s="74" t="n">
        <f aca="false">I828</f>
        <v>0</v>
      </c>
      <c r="J827" s="246"/>
      <c r="K827" s="247"/>
      <c r="L827" s="247"/>
      <c r="M827" s="248"/>
      <c r="N827" s="249"/>
      <c r="O827" s="247"/>
      <c r="P827" s="247"/>
      <c r="Q827" s="250"/>
      <c r="R827" s="246"/>
      <c r="S827" s="247"/>
      <c r="T827" s="247"/>
      <c r="U827" s="248"/>
    </row>
    <row r="828" customFormat="false" ht="12.75" hidden="false" customHeight="false" outlineLevel="0" collapsed="false">
      <c r="A828" s="280" t="s">
        <v>712</v>
      </c>
      <c r="B828" s="61" t="s">
        <v>1763</v>
      </c>
      <c r="C828" s="48" t="s">
        <v>64</v>
      </c>
      <c r="D828" s="48" t="s">
        <v>190</v>
      </c>
      <c r="E828" s="49" t="s">
        <v>755</v>
      </c>
      <c r="F828" s="48" t="s">
        <v>713</v>
      </c>
      <c r="G828" s="273"/>
      <c r="H828" s="273"/>
      <c r="I828" s="273"/>
      <c r="J828" s="253"/>
      <c r="K828" s="410" t="n">
        <f aca="false">G828</f>
        <v>0</v>
      </c>
      <c r="L828" s="264"/>
      <c r="M828" s="265"/>
      <c r="N828" s="266"/>
      <c r="O828" s="410" t="n">
        <f aca="false">H828</f>
        <v>0</v>
      </c>
      <c r="P828" s="264"/>
      <c r="Q828" s="267"/>
      <c r="R828" s="263"/>
      <c r="S828" s="410" t="n">
        <f aca="false">I828</f>
        <v>0</v>
      </c>
      <c r="T828" s="247"/>
      <c r="U828" s="248"/>
    </row>
    <row r="829" customFormat="false" ht="12.75" hidden="false" customHeight="false" outlineLevel="0" collapsed="false">
      <c r="A829" s="280"/>
      <c r="B829" s="61"/>
      <c r="C829" s="48"/>
      <c r="D829" s="48"/>
      <c r="E829" s="61"/>
      <c r="F829" s="48"/>
      <c r="G829" s="74"/>
      <c r="H829" s="74"/>
      <c r="I829" s="74"/>
      <c r="J829" s="253"/>
      <c r="K829" s="254"/>
      <c r="L829" s="254"/>
      <c r="M829" s="255"/>
      <c r="N829" s="256"/>
      <c r="O829" s="254"/>
      <c r="P829" s="254"/>
      <c r="Q829" s="257"/>
      <c r="R829" s="253"/>
      <c r="S829" s="254"/>
      <c r="T829" s="254"/>
      <c r="U829" s="255"/>
    </row>
    <row r="830" customFormat="false" ht="25.5" hidden="false" customHeight="false" outlineLevel="0" collapsed="false">
      <c r="A830" s="251" t="s">
        <v>756</v>
      </c>
      <c r="B830" s="52" t="s">
        <v>1763</v>
      </c>
      <c r="C830" s="72" t="s">
        <v>64</v>
      </c>
      <c r="D830" s="72" t="s">
        <v>190</v>
      </c>
      <c r="E830" s="72" t="s">
        <v>757</v>
      </c>
      <c r="F830" s="34"/>
      <c r="G830" s="73" t="n">
        <f aca="false">G831</f>
        <v>0</v>
      </c>
      <c r="H830" s="73" t="n">
        <f aca="false">H831</f>
        <v>0</v>
      </c>
      <c r="I830" s="73" t="n">
        <f aca="false">I831</f>
        <v>0</v>
      </c>
      <c r="J830" s="246"/>
      <c r="K830" s="247"/>
      <c r="L830" s="247"/>
      <c r="M830" s="248"/>
      <c r="N830" s="249"/>
      <c r="O830" s="247"/>
      <c r="P830" s="247"/>
      <c r="Q830" s="250"/>
      <c r="R830" s="246"/>
      <c r="S830" s="247"/>
      <c r="T830" s="247"/>
      <c r="U830" s="248"/>
    </row>
    <row r="831" customFormat="false" ht="12.75" hidden="false" customHeight="false" outlineLevel="0" collapsed="false">
      <c r="A831" s="149" t="s">
        <v>131</v>
      </c>
      <c r="B831" s="61" t="s">
        <v>1763</v>
      </c>
      <c r="C831" s="48" t="s">
        <v>64</v>
      </c>
      <c r="D831" s="48" t="s">
        <v>190</v>
      </c>
      <c r="E831" s="49" t="s">
        <v>757</v>
      </c>
      <c r="F831" s="48" t="s">
        <v>132</v>
      </c>
      <c r="G831" s="74" t="n">
        <f aca="false">G832</f>
        <v>0</v>
      </c>
      <c r="H831" s="74" t="n">
        <f aca="false">H832</f>
        <v>0</v>
      </c>
      <c r="I831" s="74" t="n">
        <f aca="false">I832</f>
        <v>0</v>
      </c>
      <c r="J831" s="246"/>
      <c r="K831" s="247"/>
      <c r="L831" s="247"/>
      <c r="M831" s="248"/>
      <c r="N831" s="249"/>
      <c r="O831" s="247"/>
      <c r="P831" s="247"/>
      <c r="Q831" s="250"/>
      <c r="R831" s="246"/>
      <c r="S831" s="247"/>
      <c r="T831" s="247"/>
      <c r="U831" s="248"/>
    </row>
    <row r="832" customFormat="false" ht="12.75" hidden="false" customHeight="false" outlineLevel="0" collapsed="false">
      <c r="A832" s="280" t="s">
        <v>712</v>
      </c>
      <c r="B832" s="61" t="s">
        <v>1763</v>
      </c>
      <c r="C832" s="48" t="s">
        <v>64</v>
      </c>
      <c r="D832" s="48" t="s">
        <v>190</v>
      </c>
      <c r="E832" s="49" t="s">
        <v>757</v>
      </c>
      <c r="F832" s="48" t="s">
        <v>713</v>
      </c>
      <c r="G832" s="273"/>
      <c r="H832" s="273"/>
      <c r="I832" s="273"/>
      <c r="J832" s="259" t="n">
        <f aca="false">G832</f>
        <v>0</v>
      </c>
      <c r="K832" s="247"/>
      <c r="L832" s="247"/>
      <c r="M832" s="248"/>
      <c r="N832" s="260" t="n">
        <f aca="false">H832</f>
        <v>0</v>
      </c>
      <c r="O832" s="247"/>
      <c r="P832" s="247"/>
      <c r="Q832" s="250"/>
      <c r="R832" s="259" t="n">
        <f aca="false">I832</f>
        <v>0</v>
      </c>
      <c r="S832" s="270"/>
      <c r="T832" s="247"/>
      <c r="U832" s="248"/>
    </row>
    <row r="833" customFormat="false" ht="12.75" hidden="false" customHeight="false" outlineLevel="0" collapsed="false">
      <c r="A833" s="280"/>
      <c r="B833" s="61"/>
      <c r="C833" s="48"/>
      <c r="D833" s="48"/>
      <c r="E833" s="61"/>
      <c r="F833" s="48"/>
      <c r="G833" s="74"/>
      <c r="H833" s="74"/>
      <c r="I833" s="74"/>
      <c r="J833" s="246"/>
      <c r="K833" s="247"/>
      <c r="L833" s="247"/>
      <c r="M833" s="248"/>
      <c r="N833" s="249"/>
      <c r="O833" s="247"/>
      <c r="P833" s="247"/>
      <c r="Q833" s="250"/>
      <c r="R833" s="246"/>
      <c r="S833" s="247"/>
      <c r="T833" s="247"/>
      <c r="U833" s="248"/>
    </row>
    <row r="834" customFormat="false" ht="12.75" hidden="false" customHeight="false" outlineLevel="0" collapsed="false">
      <c r="A834" s="94" t="s">
        <v>758</v>
      </c>
      <c r="B834" s="52" t="s">
        <v>1763</v>
      </c>
      <c r="C834" s="52" t="s">
        <v>64</v>
      </c>
      <c r="D834" s="52" t="s">
        <v>160</v>
      </c>
      <c r="E834" s="40"/>
      <c r="F834" s="52"/>
      <c r="G834" s="73" t="n">
        <f aca="false">G835+G843</f>
        <v>0</v>
      </c>
      <c r="H834" s="73" t="n">
        <f aca="false">H835+H843</f>
        <v>0</v>
      </c>
      <c r="I834" s="73" t="n">
        <f aca="false">I835+I843</f>
        <v>0</v>
      </c>
      <c r="J834" s="263"/>
      <c r="K834" s="247"/>
      <c r="L834" s="247"/>
      <c r="M834" s="248"/>
      <c r="N834" s="249"/>
      <c r="O834" s="247"/>
      <c r="P834" s="247"/>
      <c r="Q834" s="250"/>
      <c r="R834" s="246"/>
      <c r="S834" s="247"/>
      <c r="T834" s="247"/>
      <c r="U834" s="248"/>
    </row>
    <row r="835" customFormat="false" ht="22.5" hidden="false" customHeight="true" outlineLevel="0" collapsed="false">
      <c r="A835" s="54" t="s">
        <v>673</v>
      </c>
      <c r="B835" s="52" t="s">
        <v>1763</v>
      </c>
      <c r="C835" s="72" t="s">
        <v>64</v>
      </c>
      <c r="D835" s="72" t="s">
        <v>160</v>
      </c>
      <c r="E835" s="72" t="s">
        <v>563</v>
      </c>
      <c r="F835" s="52"/>
      <c r="G835" s="73" t="n">
        <f aca="false">G836</f>
        <v>0</v>
      </c>
      <c r="H835" s="73" t="n">
        <f aca="false">H836</f>
        <v>0</v>
      </c>
      <c r="I835" s="73" t="n">
        <f aca="false">I836</f>
        <v>0</v>
      </c>
      <c r="J835" s="263"/>
      <c r="K835" s="247"/>
      <c r="L835" s="247"/>
      <c r="M835" s="248"/>
      <c r="N835" s="249"/>
      <c r="O835" s="247"/>
      <c r="P835" s="247"/>
      <c r="Q835" s="250"/>
      <c r="R835" s="246"/>
      <c r="S835" s="247"/>
      <c r="T835" s="247"/>
      <c r="U835" s="248"/>
    </row>
    <row r="836" s="56" customFormat="true" ht="48" hidden="false" customHeight="true" outlineLevel="0" collapsed="false">
      <c r="A836" s="251" t="s">
        <v>564</v>
      </c>
      <c r="B836" s="52" t="s">
        <v>1763</v>
      </c>
      <c r="C836" s="72" t="s">
        <v>64</v>
      </c>
      <c r="D836" s="72" t="s">
        <v>160</v>
      </c>
      <c r="E836" s="52" t="s">
        <v>565</v>
      </c>
      <c r="F836" s="61"/>
      <c r="G836" s="73" t="n">
        <f aca="false">G838</f>
        <v>0</v>
      </c>
      <c r="H836" s="73" t="n">
        <f aca="false">H838</f>
        <v>0</v>
      </c>
      <c r="I836" s="73" t="n">
        <f aca="false">I838</f>
        <v>0</v>
      </c>
      <c r="J836" s="263"/>
      <c r="K836" s="247"/>
      <c r="L836" s="247"/>
      <c r="M836" s="248"/>
      <c r="N836" s="249"/>
      <c r="O836" s="247"/>
      <c r="P836" s="247"/>
      <c r="Q836" s="250"/>
      <c r="R836" s="246"/>
      <c r="S836" s="247"/>
      <c r="T836" s="247"/>
      <c r="U836" s="248"/>
    </row>
    <row r="837" customFormat="false" ht="59.25" hidden="false" customHeight="true" outlineLevel="0" collapsed="false">
      <c r="A837" s="251" t="s">
        <v>618</v>
      </c>
      <c r="B837" s="52" t="s">
        <v>1763</v>
      </c>
      <c r="C837" s="72" t="s">
        <v>64</v>
      </c>
      <c r="D837" s="72" t="s">
        <v>160</v>
      </c>
      <c r="E837" s="52" t="s">
        <v>619</v>
      </c>
      <c r="F837" s="61"/>
      <c r="G837" s="73" t="n">
        <f aca="false">G838</f>
        <v>0</v>
      </c>
      <c r="H837" s="73" t="n">
        <f aca="false">H838</f>
        <v>0</v>
      </c>
      <c r="I837" s="73" t="n">
        <f aca="false">I838</f>
        <v>0</v>
      </c>
      <c r="J837" s="263"/>
      <c r="K837" s="247"/>
      <c r="L837" s="247"/>
      <c r="M837" s="248"/>
      <c r="N837" s="249"/>
      <c r="O837" s="247"/>
      <c r="P837" s="247"/>
      <c r="Q837" s="250"/>
      <c r="R837" s="246"/>
      <c r="S837" s="247"/>
      <c r="T837" s="247"/>
      <c r="U837" s="248"/>
    </row>
    <row r="838" customFormat="false" ht="25.5" hidden="false" customHeight="false" outlineLevel="0" collapsed="false">
      <c r="A838" s="94" t="s">
        <v>2063</v>
      </c>
      <c r="B838" s="52" t="s">
        <v>1763</v>
      </c>
      <c r="C838" s="52" t="s">
        <v>64</v>
      </c>
      <c r="D838" s="52" t="s">
        <v>160</v>
      </c>
      <c r="E838" s="40" t="s">
        <v>760</v>
      </c>
      <c r="F838" s="52"/>
      <c r="G838" s="73" t="n">
        <f aca="false">G839</f>
        <v>0</v>
      </c>
      <c r="H838" s="73" t="n">
        <f aca="false">H839</f>
        <v>0</v>
      </c>
      <c r="I838" s="73" t="n">
        <f aca="false">I839</f>
        <v>0</v>
      </c>
      <c r="J838" s="259"/>
      <c r="K838" s="247"/>
      <c r="L838" s="247"/>
      <c r="M838" s="248"/>
      <c r="N838" s="260"/>
      <c r="O838" s="247"/>
      <c r="P838" s="247"/>
      <c r="Q838" s="250"/>
      <c r="R838" s="259"/>
      <c r="S838" s="247"/>
      <c r="T838" s="247"/>
      <c r="U838" s="248"/>
    </row>
    <row r="839" s="56" customFormat="true" ht="12.75" hidden="false" customHeight="false" outlineLevel="0" collapsed="false">
      <c r="A839" s="81" t="s">
        <v>131</v>
      </c>
      <c r="B839" s="61" t="s">
        <v>1763</v>
      </c>
      <c r="C839" s="61" t="s">
        <v>64</v>
      </c>
      <c r="D839" s="61" t="s">
        <v>160</v>
      </c>
      <c r="E839" s="61" t="s">
        <v>760</v>
      </c>
      <c r="F839" s="112" t="s">
        <v>132</v>
      </c>
      <c r="G839" s="74" t="n">
        <f aca="false">G840</f>
        <v>0</v>
      </c>
      <c r="H839" s="74" t="n">
        <f aca="false">H840</f>
        <v>0</v>
      </c>
      <c r="I839" s="74" t="n">
        <f aca="false">I840</f>
        <v>0</v>
      </c>
      <c r="J839" s="246"/>
      <c r="K839" s="247"/>
      <c r="L839" s="247"/>
      <c r="M839" s="248"/>
      <c r="N839" s="249"/>
      <c r="O839" s="247"/>
      <c r="P839" s="247"/>
      <c r="Q839" s="250"/>
      <c r="R839" s="246"/>
      <c r="S839" s="247"/>
      <c r="T839" s="247"/>
      <c r="U839" s="248"/>
    </row>
    <row r="840" customFormat="false" ht="12.75" hidden="false" customHeight="false" outlineLevel="0" collapsed="false">
      <c r="A840" s="81" t="s">
        <v>175</v>
      </c>
      <c r="B840" s="61" t="s">
        <v>1763</v>
      </c>
      <c r="C840" s="61" t="s">
        <v>64</v>
      </c>
      <c r="D840" s="61" t="s">
        <v>160</v>
      </c>
      <c r="E840" s="61" t="s">
        <v>760</v>
      </c>
      <c r="F840" s="112" t="s">
        <v>176</v>
      </c>
      <c r="G840" s="74" t="n">
        <f aca="false">G841</f>
        <v>0</v>
      </c>
      <c r="H840" s="74" t="n">
        <f aca="false">H841</f>
        <v>0</v>
      </c>
      <c r="I840" s="74" t="n">
        <f aca="false">I841</f>
        <v>0</v>
      </c>
      <c r="J840" s="246"/>
      <c r="K840" s="247"/>
      <c r="L840" s="247"/>
      <c r="M840" s="248"/>
      <c r="N840" s="249"/>
      <c r="O840" s="247"/>
      <c r="P840" s="247"/>
      <c r="Q840" s="250"/>
      <c r="R840" s="246"/>
      <c r="S840" s="247"/>
      <c r="T840" s="247"/>
      <c r="U840" s="248"/>
    </row>
    <row r="841" customFormat="false" ht="25.5" hidden="false" customHeight="false" outlineLevel="0" collapsed="false">
      <c r="A841" s="280" t="s">
        <v>733</v>
      </c>
      <c r="B841" s="61" t="s">
        <v>1763</v>
      </c>
      <c r="C841" s="61" t="s">
        <v>64</v>
      </c>
      <c r="D841" s="61" t="s">
        <v>160</v>
      </c>
      <c r="E841" s="61" t="s">
        <v>760</v>
      </c>
      <c r="F841" s="112" t="s">
        <v>178</v>
      </c>
      <c r="G841" s="273"/>
      <c r="H841" s="273"/>
      <c r="I841" s="273"/>
      <c r="J841" s="253"/>
      <c r="K841" s="410" t="n">
        <f aca="false">G841</f>
        <v>0</v>
      </c>
      <c r="L841" s="264"/>
      <c r="M841" s="265"/>
      <c r="N841" s="266"/>
      <c r="O841" s="410" t="n">
        <f aca="false">H841</f>
        <v>0</v>
      </c>
      <c r="P841" s="264"/>
      <c r="Q841" s="267"/>
      <c r="R841" s="263"/>
      <c r="S841" s="410" t="n">
        <f aca="false">I841</f>
        <v>0</v>
      </c>
      <c r="T841" s="247"/>
      <c r="U841" s="248"/>
    </row>
    <row r="842" customFormat="false" ht="12.75" hidden="false" customHeight="false" outlineLevel="0" collapsed="false">
      <c r="A842" s="280"/>
      <c r="B842" s="52"/>
      <c r="C842" s="72"/>
      <c r="D842" s="72"/>
      <c r="E842" s="112"/>
      <c r="F842" s="112"/>
      <c r="G842" s="73"/>
      <c r="H842" s="73"/>
      <c r="I842" s="73"/>
      <c r="J842" s="246"/>
      <c r="K842" s="247"/>
      <c r="L842" s="247"/>
      <c r="M842" s="248"/>
      <c r="N842" s="249"/>
      <c r="O842" s="247"/>
      <c r="P842" s="247"/>
      <c r="Q842" s="250"/>
      <c r="R842" s="246"/>
      <c r="S842" s="247"/>
      <c r="T842" s="247"/>
      <c r="U842" s="248"/>
    </row>
    <row r="843" customFormat="false" ht="25.5" hidden="false" customHeight="false" outlineLevel="0" collapsed="false">
      <c r="A843" s="54" t="s">
        <v>761</v>
      </c>
      <c r="B843" s="52" t="s">
        <v>1763</v>
      </c>
      <c r="C843" s="72" t="s">
        <v>64</v>
      </c>
      <c r="D843" s="72" t="s">
        <v>160</v>
      </c>
      <c r="E843" s="105" t="s">
        <v>735</v>
      </c>
      <c r="F843" s="112"/>
      <c r="G843" s="73" t="n">
        <f aca="false">G844</f>
        <v>0</v>
      </c>
      <c r="H843" s="73" t="n">
        <f aca="false">H844</f>
        <v>0</v>
      </c>
      <c r="I843" s="73" t="n">
        <f aca="false">I844</f>
        <v>0</v>
      </c>
      <c r="J843" s="246"/>
      <c r="K843" s="247"/>
      <c r="L843" s="247"/>
      <c r="M843" s="248"/>
      <c r="N843" s="249"/>
      <c r="O843" s="247"/>
      <c r="P843" s="247"/>
      <c r="Q843" s="250"/>
      <c r="R843" s="246"/>
      <c r="S843" s="247"/>
      <c r="T843" s="247"/>
      <c r="U843" s="248"/>
    </row>
    <row r="844" customFormat="false" ht="12.75" hidden="false" customHeight="false" outlineLevel="0" collapsed="false">
      <c r="A844" s="54" t="s">
        <v>762</v>
      </c>
      <c r="B844" s="52" t="s">
        <v>1763</v>
      </c>
      <c r="C844" s="72" t="s">
        <v>64</v>
      </c>
      <c r="D844" s="72" t="s">
        <v>160</v>
      </c>
      <c r="E844" s="105" t="s">
        <v>763</v>
      </c>
      <c r="F844" s="112"/>
      <c r="G844" s="73" t="n">
        <f aca="false">G845</f>
        <v>0</v>
      </c>
      <c r="H844" s="73" t="n">
        <f aca="false">H845</f>
        <v>0</v>
      </c>
      <c r="I844" s="73" t="n">
        <f aca="false">I845</f>
        <v>0</v>
      </c>
      <c r="J844" s="246"/>
      <c r="K844" s="247"/>
      <c r="L844" s="247"/>
      <c r="M844" s="248"/>
      <c r="N844" s="249"/>
      <c r="O844" s="247"/>
      <c r="P844" s="247"/>
      <c r="Q844" s="250"/>
      <c r="R844" s="246"/>
      <c r="S844" s="247"/>
      <c r="T844" s="247"/>
      <c r="U844" s="248"/>
    </row>
    <row r="845" customFormat="false" ht="42" hidden="false" customHeight="true" outlineLevel="0" collapsed="false">
      <c r="A845" s="54" t="s">
        <v>764</v>
      </c>
      <c r="B845" s="52" t="s">
        <v>1763</v>
      </c>
      <c r="C845" s="72" t="s">
        <v>64</v>
      </c>
      <c r="D845" s="72" t="s">
        <v>160</v>
      </c>
      <c r="E845" s="105" t="s">
        <v>765</v>
      </c>
      <c r="F845" s="112"/>
      <c r="G845" s="73" t="n">
        <f aca="false">G846</f>
        <v>0</v>
      </c>
      <c r="H845" s="73" t="n">
        <f aca="false">H846</f>
        <v>0</v>
      </c>
      <c r="I845" s="73" t="n">
        <f aca="false">I846</f>
        <v>0</v>
      </c>
      <c r="J845" s="259"/>
      <c r="K845" s="247"/>
      <c r="L845" s="247"/>
      <c r="M845" s="248"/>
      <c r="N845" s="260"/>
      <c r="O845" s="247"/>
      <c r="P845" s="247"/>
      <c r="Q845" s="250"/>
      <c r="R845" s="259"/>
      <c r="S845" s="254"/>
      <c r="T845" s="254"/>
      <c r="U845" s="255"/>
    </row>
    <row r="846" customFormat="false" ht="12.75" hidden="false" customHeight="false" outlineLevel="0" collapsed="false">
      <c r="A846" s="54" t="s">
        <v>766</v>
      </c>
      <c r="B846" s="52" t="s">
        <v>1763</v>
      </c>
      <c r="C846" s="72" t="s">
        <v>64</v>
      </c>
      <c r="D846" s="72" t="s">
        <v>160</v>
      </c>
      <c r="E846" s="105" t="s">
        <v>767</v>
      </c>
      <c r="F846" s="112"/>
      <c r="G846" s="73" t="n">
        <f aca="false">G847</f>
        <v>0</v>
      </c>
      <c r="H846" s="73" t="n">
        <f aca="false">H847</f>
        <v>0</v>
      </c>
      <c r="I846" s="73" t="n">
        <f aca="false">I847</f>
        <v>0</v>
      </c>
      <c r="J846" s="253"/>
      <c r="K846" s="254"/>
      <c r="L846" s="254"/>
      <c r="M846" s="255"/>
      <c r="N846" s="256"/>
      <c r="O846" s="254"/>
      <c r="P846" s="254"/>
      <c r="Q846" s="257"/>
      <c r="R846" s="253"/>
      <c r="S846" s="254"/>
      <c r="T846" s="254"/>
      <c r="U846" s="255"/>
    </row>
    <row r="847" customFormat="false" ht="12.75" hidden="false" customHeight="false" outlineLevel="0" collapsed="false">
      <c r="A847" s="286" t="s">
        <v>131</v>
      </c>
      <c r="B847" s="61" t="s">
        <v>1763</v>
      </c>
      <c r="C847" s="49" t="s">
        <v>64</v>
      </c>
      <c r="D847" s="49" t="s">
        <v>160</v>
      </c>
      <c r="E847" s="112" t="s">
        <v>767</v>
      </c>
      <c r="F847" s="112" t="s">
        <v>132</v>
      </c>
      <c r="G847" s="74" t="n">
        <f aca="false">G848</f>
        <v>0</v>
      </c>
      <c r="H847" s="74" t="n">
        <f aca="false">H848</f>
        <v>0</v>
      </c>
      <c r="I847" s="74" t="n">
        <f aca="false">I848</f>
        <v>0</v>
      </c>
      <c r="J847" s="253"/>
      <c r="K847" s="254"/>
      <c r="L847" s="254"/>
      <c r="M847" s="255"/>
      <c r="N847" s="256"/>
      <c r="O847" s="254"/>
      <c r="P847" s="254"/>
      <c r="Q847" s="257"/>
      <c r="R847" s="253"/>
      <c r="S847" s="254"/>
      <c r="T847" s="254"/>
      <c r="U847" s="255"/>
    </row>
    <row r="848" customFormat="false" ht="12.75" hidden="false" customHeight="false" outlineLevel="0" collapsed="false">
      <c r="A848" s="280" t="s">
        <v>712</v>
      </c>
      <c r="B848" s="61" t="s">
        <v>1763</v>
      </c>
      <c r="C848" s="49" t="s">
        <v>64</v>
      </c>
      <c r="D848" s="49" t="s">
        <v>160</v>
      </c>
      <c r="E848" s="112" t="s">
        <v>767</v>
      </c>
      <c r="F848" s="112" t="s">
        <v>713</v>
      </c>
      <c r="G848" s="273"/>
      <c r="H848" s="273"/>
      <c r="I848" s="273"/>
      <c r="J848" s="259" t="n">
        <f aca="false">G848</f>
        <v>0</v>
      </c>
      <c r="K848" s="247"/>
      <c r="L848" s="247"/>
      <c r="M848" s="248"/>
      <c r="N848" s="260" t="n">
        <f aca="false">H848</f>
        <v>0</v>
      </c>
      <c r="O848" s="247"/>
      <c r="P848" s="247"/>
      <c r="Q848" s="250"/>
      <c r="R848" s="259" t="n">
        <f aca="false">I848</f>
        <v>0</v>
      </c>
      <c r="S848" s="254"/>
      <c r="T848" s="254"/>
      <c r="U848" s="255"/>
    </row>
    <row r="849" customFormat="false" ht="12.75" hidden="false" customHeight="false" outlineLevel="0" collapsed="false">
      <c r="A849" s="280"/>
      <c r="B849" s="52"/>
      <c r="C849" s="72"/>
      <c r="D849" s="72"/>
      <c r="E849" s="112"/>
      <c r="F849" s="112"/>
      <c r="G849" s="73"/>
      <c r="H849" s="73"/>
      <c r="I849" s="73"/>
      <c r="J849" s="253"/>
      <c r="K849" s="254"/>
      <c r="L849" s="254"/>
      <c r="M849" s="255"/>
      <c r="N849" s="256"/>
      <c r="O849" s="254"/>
      <c r="P849" s="254"/>
      <c r="Q849" s="257"/>
      <c r="R849" s="253"/>
      <c r="S849" s="254"/>
      <c r="T849" s="254"/>
      <c r="U849" s="255"/>
    </row>
    <row r="850" customFormat="false" ht="12.75" hidden="false" customHeight="false" outlineLevel="0" collapsed="false">
      <c r="A850" s="725" t="s">
        <v>210</v>
      </c>
      <c r="B850" s="40" t="s">
        <v>1763</v>
      </c>
      <c r="C850" s="34" t="s">
        <v>64</v>
      </c>
      <c r="D850" s="34" t="s">
        <v>211</v>
      </c>
      <c r="E850" s="664"/>
      <c r="F850" s="105"/>
      <c r="G850" s="73" t="n">
        <f aca="false">G851</f>
        <v>26.18901</v>
      </c>
      <c r="H850" s="73" t="n">
        <f aca="false">H851</f>
        <v>26.18901</v>
      </c>
      <c r="I850" s="73" t="n">
        <f aca="false">I851</f>
        <v>26.18901</v>
      </c>
      <c r="J850" s="253"/>
      <c r="K850" s="254"/>
      <c r="L850" s="254"/>
      <c r="M850" s="255"/>
      <c r="N850" s="256"/>
      <c r="O850" s="254"/>
      <c r="P850" s="254"/>
      <c r="Q850" s="257"/>
      <c r="R850" s="253"/>
      <c r="S850" s="254"/>
      <c r="T850" s="254"/>
      <c r="U850" s="255"/>
    </row>
    <row r="851" customFormat="false" ht="12.75" hidden="false" customHeight="false" outlineLevel="0" collapsed="false">
      <c r="A851" s="39" t="s">
        <v>599</v>
      </c>
      <c r="B851" s="40" t="s">
        <v>1763</v>
      </c>
      <c r="C851" s="34" t="s">
        <v>64</v>
      </c>
      <c r="D851" s="34" t="s">
        <v>211</v>
      </c>
      <c r="E851" s="52" t="s">
        <v>563</v>
      </c>
      <c r="F851" s="105"/>
      <c r="G851" s="73" t="n">
        <f aca="false">G852</f>
        <v>26.18901</v>
      </c>
      <c r="H851" s="73" t="n">
        <f aca="false">H852</f>
        <v>26.18901</v>
      </c>
      <c r="I851" s="73" t="n">
        <f aca="false">I852</f>
        <v>26.18901</v>
      </c>
      <c r="J851" s="259"/>
      <c r="K851" s="247"/>
      <c r="L851" s="247"/>
      <c r="M851" s="248"/>
      <c r="N851" s="260"/>
      <c r="O851" s="247"/>
      <c r="P851" s="247"/>
      <c r="Q851" s="250"/>
      <c r="R851" s="259"/>
      <c r="S851" s="254"/>
      <c r="T851" s="254"/>
      <c r="U851" s="255"/>
    </row>
    <row r="852" s="56" customFormat="true" ht="38.25" hidden="false" customHeight="false" outlineLevel="0" collapsed="false">
      <c r="A852" s="54" t="s">
        <v>564</v>
      </c>
      <c r="B852" s="40" t="s">
        <v>1763</v>
      </c>
      <c r="C852" s="34" t="s">
        <v>64</v>
      </c>
      <c r="D852" s="34" t="s">
        <v>211</v>
      </c>
      <c r="E852" s="52" t="s">
        <v>565</v>
      </c>
      <c r="F852" s="105"/>
      <c r="G852" s="73" t="n">
        <f aca="false">G853</f>
        <v>26.18901</v>
      </c>
      <c r="H852" s="73" t="n">
        <f aca="false">H853</f>
        <v>26.18901</v>
      </c>
      <c r="I852" s="73" t="n">
        <f aca="false">I853</f>
        <v>26.18901</v>
      </c>
      <c r="J852" s="253"/>
      <c r="K852" s="254"/>
      <c r="L852" s="254"/>
      <c r="M852" s="255"/>
      <c r="N852" s="256"/>
      <c r="O852" s="254"/>
      <c r="P852" s="254"/>
      <c r="Q852" s="257"/>
      <c r="R852" s="253"/>
      <c r="S852" s="254"/>
      <c r="T852" s="254"/>
      <c r="U852" s="255"/>
    </row>
    <row r="853" s="56" customFormat="true" ht="51" hidden="false" customHeight="false" outlineLevel="0" collapsed="false">
      <c r="A853" s="251" t="s">
        <v>618</v>
      </c>
      <c r="B853" s="40" t="s">
        <v>1763</v>
      </c>
      <c r="C853" s="34" t="s">
        <v>64</v>
      </c>
      <c r="D853" s="34" t="s">
        <v>211</v>
      </c>
      <c r="E853" s="52" t="s">
        <v>619</v>
      </c>
      <c r="F853" s="105"/>
      <c r="G853" s="73" t="n">
        <f aca="false">G854</f>
        <v>26.18901</v>
      </c>
      <c r="H853" s="73" t="n">
        <f aca="false">H854</f>
        <v>26.18901</v>
      </c>
      <c r="I853" s="73" t="n">
        <f aca="false">I854</f>
        <v>26.18901</v>
      </c>
      <c r="J853" s="253"/>
      <c r="K853" s="254"/>
      <c r="L853" s="254"/>
      <c r="M853" s="255"/>
      <c r="N853" s="256"/>
      <c r="O853" s="254"/>
      <c r="P853" s="254"/>
      <c r="Q853" s="257"/>
      <c r="R853" s="253"/>
      <c r="S853" s="254"/>
      <c r="T853" s="254"/>
      <c r="U853" s="255"/>
    </row>
    <row r="854" s="56" customFormat="true" ht="38.25" hidden="false" customHeight="false" outlineLevel="0" collapsed="false">
      <c r="A854" s="251" t="s">
        <v>779</v>
      </c>
      <c r="B854" s="40" t="s">
        <v>1763</v>
      </c>
      <c r="C854" s="34" t="s">
        <v>64</v>
      </c>
      <c r="D854" s="34" t="s">
        <v>211</v>
      </c>
      <c r="E854" s="52" t="s">
        <v>780</v>
      </c>
      <c r="F854" s="288"/>
      <c r="G854" s="73" t="n">
        <f aca="false">G855</f>
        <v>26.18901</v>
      </c>
      <c r="H854" s="73" t="n">
        <f aca="false">H855</f>
        <v>26.18901</v>
      </c>
      <c r="I854" s="73" t="n">
        <f aca="false">I855</f>
        <v>26.18901</v>
      </c>
      <c r="J854" s="253"/>
      <c r="K854" s="254"/>
      <c r="L854" s="254"/>
      <c r="M854" s="255"/>
      <c r="N854" s="256"/>
      <c r="O854" s="254"/>
      <c r="P854" s="254"/>
      <c r="Q854" s="257"/>
      <c r="R854" s="253"/>
      <c r="S854" s="254"/>
      <c r="T854" s="254"/>
      <c r="U854" s="255"/>
    </row>
    <row r="855" s="56" customFormat="true" ht="12.75" hidden="false" customHeight="false" outlineLevel="0" collapsed="false">
      <c r="A855" s="286" t="s">
        <v>131</v>
      </c>
      <c r="B855" s="61" t="s">
        <v>1763</v>
      </c>
      <c r="C855" s="61" t="s">
        <v>64</v>
      </c>
      <c r="D855" s="61" t="s">
        <v>211</v>
      </c>
      <c r="E855" s="61" t="s">
        <v>780</v>
      </c>
      <c r="F855" s="112" t="s">
        <v>132</v>
      </c>
      <c r="G855" s="117" t="n">
        <f aca="false">G856</f>
        <v>26.18901</v>
      </c>
      <c r="H855" s="117" t="n">
        <f aca="false">H856</f>
        <v>26.18901</v>
      </c>
      <c r="I855" s="117" t="n">
        <f aca="false">I856</f>
        <v>26.18901</v>
      </c>
      <c r="J855" s="253"/>
      <c r="K855" s="254"/>
      <c r="L855" s="254"/>
      <c r="M855" s="255"/>
      <c r="N855" s="256"/>
      <c r="O855" s="254"/>
      <c r="P855" s="254"/>
      <c r="Q855" s="257"/>
      <c r="R855" s="253"/>
      <c r="S855" s="254"/>
      <c r="T855" s="254"/>
      <c r="U855" s="255"/>
    </row>
    <row r="856" customFormat="false" ht="12.75" hidden="false" customHeight="false" outlineLevel="0" collapsed="false">
      <c r="A856" s="286" t="s">
        <v>175</v>
      </c>
      <c r="B856" s="61" t="s">
        <v>1763</v>
      </c>
      <c r="C856" s="61" t="s">
        <v>64</v>
      </c>
      <c r="D856" s="61" t="s">
        <v>211</v>
      </c>
      <c r="E856" s="61" t="s">
        <v>780</v>
      </c>
      <c r="F856" s="112" t="s">
        <v>176</v>
      </c>
      <c r="G856" s="117" t="n">
        <f aca="false">G857</f>
        <v>26.18901</v>
      </c>
      <c r="H856" s="117" t="n">
        <f aca="false">H857</f>
        <v>26.18901</v>
      </c>
      <c r="I856" s="117" t="n">
        <f aca="false">I857</f>
        <v>26.18901</v>
      </c>
      <c r="J856" s="253"/>
      <c r="K856" s="254"/>
      <c r="L856" s="254"/>
      <c r="M856" s="255"/>
      <c r="N856" s="256"/>
      <c r="O856" s="254"/>
      <c r="P856" s="254"/>
      <c r="Q856" s="257"/>
      <c r="R856" s="253"/>
      <c r="S856" s="254"/>
      <c r="T856" s="254"/>
      <c r="U856" s="255"/>
    </row>
    <row r="857" customFormat="false" ht="25.5" hidden="false" customHeight="false" outlineLevel="0" collapsed="false">
      <c r="A857" s="289" t="s">
        <v>733</v>
      </c>
      <c r="B857" s="61" t="s">
        <v>1763</v>
      </c>
      <c r="C857" s="61" t="s">
        <v>64</v>
      </c>
      <c r="D857" s="61" t="s">
        <v>211</v>
      </c>
      <c r="E857" s="61" t="s">
        <v>780</v>
      </c>
      <c r="F857" s="112" t="s">
        <v>178</v>
      </c>
      <c r="G857" s="290" t="n">
        <f aca="false">12.63805+13.55096</f>
        <v>26.18901</v>
      </c>
      <c r="H857" s="290" t="n">
        <f aca="false">12.63805+13.55096</f>
        <v>26.18901</v>
      </c>
      <c r="I857" s="290" t="n">
        <f aca="false">12.63805+13.55096</f>
        <v>26.18901</v>
      </c>
      <c r="J857" s="253"/>
      <c r="K857" s="410" t="n">
        <f aca="false">G857</f>
        <v>26.18901</v>
      </c>
      <c r="L857" s="264"/>
      <c r="M857" s="265"/>
      <c r="N857" s="266"/>
      <c r="O857" s="410" t="n">
        <f aca="false">H857</f>
        <v>26.18901</v>
      </c>
      <c r="P857" s="264"/>
      <c r="Q857" s="267"/>
      <c r="R857" s="263"/>
      <c r="S857" s="410" t="n">
        <f aca="false">I857</f>
        <v>26.18901</v>
      </c>
      <c r="T857" s="254"/>
      <c r="U857" s="255"/>
    </row>
    <row r="858" customFormat="false" ht="12.75" hidden="false" customHeight="false" outlineLevel="0" collapsed="false">
      <c r="A858" s="289"/>
      <c r="B858" s="61"/>
      <c r="C858" s="61"/>
      <c r="D858" s="61"/>
      <c r="E858" s="61"/>
      <c r="F858" s="112"/>
      <c r="G858" s="117"/>
      <c r="H858" s="117"/>
      <c r="I858" s="117"/>
      <c r="J858" s="263"/>
      <c r="K858" s="270"/>
      <c r="L858" s="247"/>
      <c r="M858" s="248"/>
      <c r="N858" s="249"/>
      <c r="O858" s="270"/>
      <c r="P858" s="247"/>
      <c r="Q858" s="250"/>
      <c r="R858" s="246"/>
      <c r="S858" s="270"/>
      <c r="T858" s="254"/>
      <c r="U858" s="255"/>
    </row>
    <row r="859" customFormat="false" ht="12.75" hidden="false" customHeight="false" outlineLevel="0" collapsed="false">
      <c r="A859" s="39" t="s">
        <v>221</v>
      </c>
      <c r="B859" s="52" t="s">
        <v>1763</v>
      </c>
      <c r="C859" s="52" t="s">
        <v>64</v>
      </c>
      <c r="D859" s="52" t="s">
        <v>222</v>
      </c>
      <c r="E859" s="664"/>
      <c r="F859" s="105"/>
      <c r="G859" s="73" t="n">
        <f aca="false">G860</f>
        <v>0</v>
      </c>
      <c r="H859" s="73" t="n">
        <f aca="false">H860</f>
        <v>0</v>
      </c>
      <c r="I859" s="73" t="n">
        <f aca="false">I860</f>
        <v>0</v>
      </c>
      <c r="J859" s="253"/>
      <c r="K859" s="254"/>
      <c r="L859" s="254"/>
      <c r="M859" s="255"/>
      <c r="N859" s="256"/>
      <c r="O859" s="254"/>
      <c r="P859" s="254"/>
      <c r="Q859" s="257"/>
      <c r="R859" s="253"/>
      <c r="S859" s="254"/>
      <c r="T859" s="254"/>
      <c r="U859" s="255"/>
    </row>
    <row r="860" customFormat="false" ht="12.75" hidden="false" customHeight="false" outlineLevel="0" collapsed="false">
      <c r="A860" s="39" t="s">
        <v>599</v>
      </c>
      <c r="B860" s="52" t="s">
        <v>1763</v>
      </c>
      <c r="C860" s="52" t="s">
        <v>64</v>
      </c>
      <c r="D860" s="52" t="s">
        <v>222</v>
      </c>
      <c r="E860" s="52" t="s">
        <v>563</v>
      </c>
      <c r="F860" s="105"/>
      <c r="G860" s="73" t="n">
        <f aca="false">G861</f>
        <v>0</v>
      </c>
      <c r="H860" s="73" t="n">
        <f aca="false">H861</f>
        <v>0</v>
      </c>
      <c r="I860" s="73" t="n">
        <f aca="false">I861</f>
        <v>0</v>
      </c>
      <c r="J860" s="253"/>
      <c r="K860" s="254"/>
      <c r="L860" s="254"/>
      <c r="M860" s="255"/>
      <c r="N860" s="256"/>
      <c r="O860" s="254"/>
      <c r="P860" s="254"/>
      <c r="Q860" s="257"/>
      <c r="R860" s="253"/>
      <c r="S860" s="254"/>
      <c r="T860" s="254"/>
      <c r="U860" s="255"/>
    </row>
    <row r="861" customFormat="false" ht="38.25" hidden="false" customHeight="false" outlineLevel="0" collapsed="false">
      <c r="A861" s="54" t="s">
        <v>564</v>
      </c>
      <c r="B861" s="52" t="s">
        <v>1763</v>
      </c>
      <c r="C861" s="52" t="s">
        <v>64</v>
      </c>
      <c r="D861" s="52" t="s">
        <v>222</v>
      </c>
      <c r="E861" s="52" t="s">
        <v>565</v>
      </c>
      <c r="F861" s="105"/>
      <c r="G861" s="73" t="n">
        <f aca="false">G862</f>
        <v>0</v>
      </c>
      <c r="H861" s="73" t="n">
        <f aca="false">H862</f>
        <v>0</v>
      </c>
      <c r="I861" s="73" t="n">
        <f aca="false">I862</f>
        <v>0</v>
      </c>
      <c r="J861" s="253"/>
      <c r="K861" s="254"/>
      <c r="L861" s="254"/>
      <c r="M861" s="255"/>
      <c r="N861" s="256"/>
      <c r="O861" s="254"/>
      <c r="P861" s="254"/>
      <c r="Q861" s="257"/>
      <c r="R861" s="253"/>
      <c r="S861" s="254"/>
      <c r="T861" s="254"/>
      <c r="U861" s="255"/>
    </row>
    <row r="862" customFormat="false" ht="51" hidden="false" customHeight="false" outlineLevel="0" collapsed="false">
      <c r="A862" s="251" t="s">
        <v>618</v>
      </c>
      <c r="B862" s="52" t="s">
        <v>1763</v>
      </c>
      <c r="C862" s="52" t="s">
        <v>64</v>
      </c>
      <c r="D862" s="52" t="s">
        <v>222</v>
      </c>
      <c r="E862" s="52" t="s">
        <v>619</v>
      </c>
      <c r="F862" s="105"/>
      <c r="G862" s="73" t="n">
        <f aca="false">G863</f>
        <v>0</v>
      </c>
      <c r="H862" s="73" t="n">
        <f aca="false">H863</f>
        <v>0</v>
      </c>
      <c r="I862" s="73" t="n">
        <f aca="false">I863</f>
        <v>0</v>
      </c>
      <c r="J862" s="253"/>
      <c r="K862" s="254"/>
      <c r="L862" s="254"/>
      <c r="M862" s="255"/>
      <c r="N862" s="256"/>
      <c r="O862" s="254"/>
      <c r="P862" s="254"/>
      <c r="Q862" s="257"/>
      <c r="R862" s="253"/>
      <c r="S862" s="254"/>
      <c r="T862" s="254"/>
      <c r="U862" s="255"/>
    </row>
    <row r="863" customFormat="false" ht="38.25" hidden="false" customHeight="false" outlineLevel="0" collapsed="false">
      <c r="A863" s="251" t="s">
        <v>805</v>
      </c>
      <c r="B863" s="52" t="s">
        <v>1763</v>
      </c>
      <c r="C863" s="52" t="s">
        <v>64</v>
      </c>
      <c r="D863" s="52" t="s">
        <v>222</v>
      </c>
      <c r="E863" s="52" t="s">
        <v>806</v>
      </c>
      <c r="F863" s="288"/>
      <c r="G863" s="73" t="n">
        <f aca="false">G864</f>
        <v>0</v>
      </c>
      <c r="H863" s="73" t="n">
        <f aca="false">H864</f>
        <v>0</v>
      </c>
      <c r="I863" s="73" t="n">
        <f aca="false">I864</f>
        <v>0</v>
      </c>
      <c r="J863" s="259"/>
      <c r="K863" s="247"/>
      <c r="L863" s="247"/>
      <c r="M863" s="248"/>
      <c r="N863" s="260"/>
      <c r="O863" s="247"/>
      <c r="P863" s="247"/>
      <c r="Q863" s="250"/>
      <c r="R863" s="259"/>
      <c r="S863" s="254"/>
      <c r="T863" s="254"/>
      <c r="U863" s="255"/>
    </row>
    <row r="864" customFormat="false" ht="12.75" hidden="false" customHeight="false" outlineLevel="0" collapsed="false">
      <c r="A864" s="286" t="s">
        <v>131</v>
      </c>
      <c r="B864" s="61" t="s">
        <v>1763</v>
      </c>
      <c r="C864" s="61" t="s">
        <v>64</v>
      </c>
      <c r="D864" s="61" t="s">
        <v>222</v>
      </c>
      <c r="E864" s="61" t="s">
        <v>806</v>
      </c>
      <c r="F864" s="112" t="s">
        <v>132</v>
      </c>
      <c r="G864" s="117" t="n">
        <f aca="false">G865</f>
        <v>0</v>
      </c>
      <c r="H864" s="117" t="n">
        <f aca="false">H865</f>
        <v>0</v>
      </c>
      <c r="I864" s="117" t="n">
        <f aca="false">I865</f>
        <v>0</v>
      </c>
      <c r="J864" s="253"/>
      <c r="K864" s="254"/>
      <c r="L864" s="254"/>
      <c r="M864" s="255"/>
      <c r="N864" s="256"/>
      <c r="O864" s="254"/>
      <c r="P864" s="254"/>
      <c r="Q864" s="257"/>
      <c r="R864" s="253"/>
      <c r="S864" s="254"/>
      <c r="T864" s="254"/>
      <c r="U864" s="255"/>
    </row>
    <row r="865" customFormat="false" ht="12.75" hidden="false" customHeight="false" outlineLevel="0" collapsed="false">
      <c r="A865" s="286" t="s">
        <v>175</v>
      </c>
      <c r="B865" s="61" t="s">
        <v>1763</v>
      </c>
      <c r="C865" s="61" t="s">
        <v>64</v>
      </c>
      <c r="D865" s="61" t="s">
        <v>222</v>
      </c>
      <c r="E865" s="61" t="s">
        <v>806</v>
      </c>
      <c r="F865" s="112" t="s">
        <v>176</v>
      </c>
      <c r="G865" s="117" t="n">
        <f aca="false">G866</f>
        <v>0</v>
      </c>
      <c r="H865" s="117" t="n">
        <f aca="false">H866</f>
        <v>0</v>
      </c>
      <c r="I865" s="117" t="n">
        <f aca="false">I866</f>
        <v>0</v>
      </c>
      <c r="J865" s="246"/>
      <c r="K865" s="247"/>
      <c r="L865" s="247"/>
      <c r="M865" s="248"/>
      <c r="N865" s="249"/>
      <c r="O865" s="247"/>
      <c r="P865" s="247"/>
      <c r="Q865" s="250"/>
      <c r="R865" s="246"/>
      <c r="S865" s="247"/>
      <c r="T865" s="247"/>
      <c r="U865" s="248"/>
    </row>
    <row r="866" customFormat="false" ht="25.5" hidden="false" customHeight="false" outlineLevel="0" collapsed="false">
      <c r="A866" s="289" t="s">
        <v>733</v>
      </c>
      <c r="B866" s="61" t="s">
        <v>1763</v>
      </c>
      <c r="C866" s="61" t="s">
        <v>64</v>
      </c>
      <c r="D866" s="61" t="s">
        <v>222</v>
      </c>
      <c r="E866" s="61" t="s">
        <v>806</v>
      </c>
      <c r="F866" s="112" t="s">
        <v>178</v>
      </c>
      <c r="G866" s="290"/>
      <c r="H866" s="290"/>
      <c r="I866" s="290"/>
      <c r="J866" s="253"/>
      <c r="K866" s="410" t="n">
        <f aca="false">G866</f>
        <v>0</v>
      </c>
      <c r="L866" s="264"/>
      <c r="M866" s="265"/>
      <c r="N866" s="266"/>
      <c r="O866" s="410" t="n">
        <f aca="false">H866</f>
        <v>0</v>
      </c>
      <c r="P866" s="264"/>
      <c r="Q866" s="267"/>
      <c r="R866" s="263"/>
      <c r="S866" s="410" t="n">
        <f aca="false">I866</f>
        <v>0</v>
      </c>
      <c r="T866" s="247"/>
      <c r="U866" s="248"/>
    </row>
    <row r="867" customFormat="false" ht="12.75" hidden="false" customHeight="false" outlineLevel="0" collapsed="false">
      <c r="A867" s="289"/>
      <c r="B867" s="61"/>
      <c r="C867" s="61"/>
      <c r="D867" s="61"/>
      <c r="E867" s="61"/>
      <c r="F867" s="112"/>
      <c r="G867" s="117"/>
      <c r="H867" s="117"/>
      <c r="I867" s="117"/>
      <c r="J867" s="253"/>
      <c r="K867" s="254"/>
      <c r="L867" s="254"/>
      <c r="M867" s="255"/>
      <c r="N867" s="256"/>
      <c r="O867" s="254"/>
      <c r="P867" s="254"/>
      <c r="Q867" s="257"/>
      <c r="R867" s="253"/>
      <c r="S867" s="254"/>
      <c r="T867" s="254"/>
      <c r="U867" s="255"/>
    </row>
    <row r="868" customFormat="false" ht="12.75" hidden="false" customHeight="false" outlineLevel="0" collapsed="false">
      <c r="A868" s="39" t="s">
        <v>232</v>
      </c>
      <c r="B868" s="40" t="s">
        <v>1763</v>
      </c>
      <c r="C868" s="40" t="s">
        <v>79</v>
      </c>
      <c r="D868" s="40"/>
      <c r="E868" s="52"/>
      <c r="F868" s="105"/>
      <c r="G868" s="141" t="n">
        <f aca="false">G869+G878+G887</f>
        <v>10874.49636</v>
      </c>
      <c r="H868" s="141" t="n">
        <f aca="false">H869+H878+H887</f>
        <v>8471.56047</v>
      </c>
      <c r="I868" s="141" t="n">
        <f aca="false">I869+I878+I887</f>
        <v>8471.56047</v>
      </c>
      <c r="J868" s="253"/>
      <c r="K868" s="254"/>
      <c r="L868" s="254"/>
      <c r="M868" s="255"/>
      <c r="N868" s="256"/>
      <c r="O868" s="254"/>
      <c r="P868" s="254"/>
      <c r="Q868" s="257"/>
      <c r="R868" s="253"/>
      <c r="S868" s="254"/>
      <c r="T868" s="254"/>
      <c r="U868" s="255"/>
    </row>
    <row r="869" customFormat="false" ht="12.75" hidden="false" customHeight="false" outlineLevel="0" collapsed="false">
      <c r="A869" s="39" t="s">
        <v>233</v>
      </c>
      <c r="B869" s="40" t="s">
        <v>1763</v>
      </c>
      <c r="C869" s="40" t="s">
        <v>79</v>
      </c>
      <c r="D869" s="40" t="s">
        <v>24</v>
      </c>
      <c r="E869" s="52"/>
      <c r="F869" s="105"/>
      <c r="G869" s="141" t="n">
        <f aca="false">G870</f>
        <v>829.77334</v>
      </c>
      <c r="H869" s="141" t="n">
        <f aca="false">H870</f>
        <v>804.88014</v>
      </c>
      <c r="I869" s="141" t="n">
        <f aca="false">I870</f>
        <v>804.88014</v>
      </c>
      <c r="J869" s="253"/>
      <c r="K869" s="254"/>
      <c r="L869" s="254"/>
      <c r="M869" s="255"/>
      <c r="N869" s="256"/>
      <c r="O869" s="254"/>
      <c r="P869" s="254"/>
      <c r="Q869" s="257"/>
      <c r="R869" s="253"/>
      <c r="S869" s="254"/>
      <c r="T869" s="254"/>
      <c r="U869" s="255"/>
    </row>
    <row r="870" customFormat="false" ht="12.75" hidden="false" customHeight="false" outlineLevel="0" collapsed="false">
      <c r="A870" s="39" t="s">
        <v>599</v>
      </c>
      <c r="B870" s="40" t="s">
        <v>1763</v>
      </c>
      <c r="C870" s="40" t="s">
        <v>79</v>
      </c>
      <c r="D870" s="40" t="s">
        <v>24</v>
      </c>
      <c r="E870" s="52" t="s">
        <v>563</v>
      </c>
      <c r="F870" s="105"/>
      <c r="G870" s="73" t="n">
        <f aca="false">G871</f>
        <v>829.77334</v>
      </c>
      <c r="H870" s="73" t="n">
        <f aca="false">H871</f>
        <v>804.88014</v>
      </c>
      <c r="I870" s="73" t="n">
        <f aca="false">I871</f>
        <v>804.88014</v>
      </c>
      <c r="J870" s="246"/>
      <c r="K870" s="247"/>
      <c r="L870" s="247"/>
      <c r="M870" s="248"/>
      <c r="N870" s="249"/>
      <c r="O870" s="247"/>
      <c r="P870" s="247"/>
      <c r="Q870" s="250"/>
      <c r="R870" s="246"/>
      <c r="S870" s="247"/>
      <c r="T870" s="247"/>
      <c r="U870" s="248"/>
    </row>
    <row r="871" customFormat="false" ht="38.25" hidden="false" customHeight="false" outlineLevel="0" collapsed="false">
      <c r="A871" s="54" t="s">
        <v>564</v>
      </c>
      <c r="B871" s="40" t="s">
        <v>1763</v>
      </c>
      <c r="C871" s="40" t="s">
        <v>79</v>
      </c>
      <c r="D871" s="40" t="s">
        <v>24</v>
      </c>
      <c r="E871" s="52" t="s">
        <v>565</v>
      </c>
      <c r="F871" s="105"/>
      <c r="G871" s="73" t="n">
        <f aca="false">G872</f>
        <v>829.77334</v>
      </c>
      <c r="H871" s="73" t="n">
        <f aca="false">H872</f>
        <v>804.88014</v>
      </c>
      <c r="I871" s="73" t="n">
        <f aca="false">I872</f>
        <v>804.88014</v>
      </c>
      <c r="J871" s="246"/>
      <c r="K871" s="247"/>
      <c r="L871" s="247"/>
      <c r="M871" s="248"/>
      <c r="N871" s="249"/>
      <c r="O871" s="247"/>
      <c r="P871" s="247"/>
      <c r="Q871" s="250"/>
      <c r="R871" s="246"/>
      <c r="S871" s="247"/>
      <c r="T871" s="247"/>
      <c r="U871" s="248"/>
    </row>
    <row r="872" customFormat="false" ht="51" hidden="false" customHeight="false" outlineLevel="0" collapsed="false">
      <c r="A872" s="251" t="s">
        <v>618</v>
      </c>
      <c r="B872" s="40" t="s">
        <v>1763</v>
      </c>
      <c r="C872" s="40" t="s">
        <v>79</v>
      </c>
      <c r="D872" s="40" t="s">
        <v>24</v>
      </c>
      <c r="E872" s="52" t="s">
        <v>619</v>
      </c>
      <c r="F872" s="105"/>
      <c r="G872" s="73" t="n">
        <f aca="false">G873</f>
        <v>829.77334</v>
      </c>
      <c r="H872" s="73" t="n">
        <f aca="false">H873</f>
        <v>804.88014</v>
      </c>
      <c r="I872" s="73" t="n">
        <f aca="false">I873</f>
        <v>804.88014</v>
      </c>
      <c r="J872" s="259"/>
      <c r="K872" s="247"/>
      <c r="L872" s="247"/>
      <c r="M872" s="248"/>
      <c r="N872" s="260"/>
      <c r="O872" s="247"/>
      <c r="P872" s="247"/>
      <c r="Q872" s="250"/>
      <c r="R872" s="259"/>
      <c r="S872" s="247"/>
      <c r="T872" s="247"/>
      <c r="U872" s="248"/>
    </row>
    <row r="873" customFormat="false" ht="38.25" hidden="false" customHeight="false" outlineLevel="0" collapsed="false">
      <c r="A873" s="54" t="s">
        <v>828</v>
      </c>
      <c r="B873" s="40" t="s">
        <v>1763</v>
      </c>
      <c r="C873" s="40" t="s">
        <v>79</v>
      </c>
      <c r="D873" s="40" t="s">
        <v>24</v>
      </c>
      <c r="E873" s="52" t="s">
        <v>829</v>
      </c>
      <c r="F873" s="288"/>
      <c r="G873" s="73" t="n">
        <f aca="false">G874</f>
        <v>829.77334</v>
      </c>
      <c r="H873" s="73" t="n">
        <f aca="false">H874</f>
        <v>804.88014</v>
      </c>
      <c r="I873" s="73" t="n">
        <f aca="false">I874</f>
        <v>804.88014</v>
      </c>
      <c r="J873" s="246"/>
      <c r="K873" s="247"/>
      <c r="L873" s="247"/>
      <c r="M873" s="248"/>
      <c r="N873" s="249"/>
      <c r="O873" s="247"/>
      <c r="P873" s="247"/>
      <c r="Q873" s="250"/>
      <c r="R873" s="246"/>
      <c r="S873" s="247"/>
      <c r="T873" s="247"/>
      <c r="U873" s="248"/>
    </row>
    <row r="874" customFormat="false" ht="12.75" hidden="false" customHeight="false" outlineLevel="0" collapsed="false">
      <c r="A874" s="286" t="s">
        <v>131</v>
      </c>
      <c r="B874" s="61" t="s">
        <v>1763</v>
      </c>
      <c r="C874" s="61" t="s">
        <v>79</v>
      </c>
      <c r="D874" s="61" t="s">
        <v>24</v>
      </c>
      <c r="E874" s="61" t="s">
        <v>829</v>
      </c>
      <c r="F874" s="112" t="s">
        <v>132</v>
      </c>
      <c r="G874" s="117" t="n">
        <f aca="false">G875</f>
        <v>829.77334</v>
      </c>
      <c r="H874" s="117" t="n">
        <f aca="false">H875</f>
        <v>804.88014</v>
      </c>
      <c r="I874" s="117" t="n">
        <f aca="false">I875</f>
        <v>804.88014</v>
      </c>
      <c r="J874" s="246"/>
      <c r="K874" s="247"/>
      <c r="L874" s="247"/>
      <c r="M874" s="248"/>
      <c r="N874" s="249"/>
      <c r="O874" s="247"/>
      <c r="P874" s="247"/>
      <c r="Q874" s="250"/>
      <c r="R874" s="246"/>
      <c r="S874" s="247"/>
      <c r="T874" s="247"/>
      <c r="U874" s="248"/>
    </row>
    <row r="875" customFormat="false" ht="12.75" hidden="false" customHeight="false" outlineLevel="0" collapsed="false">
      <c r="A875" s="286" t="s">
        <v>175</v>
      </c>
      <c r="B875" s="61" t="s">
        <v>1763</v>
      </c>
      <c r="C875" s="61" t="s">
        <v>79</v>
      </c>
      <c r="D875" s="61" t="s">
        <v>24</v>
      </c>
      <c r="E875" s="61" t="s">
        <v>829</v>
      </c>
      <c r="F875" s="112" t="s">
        <v>176</v>
      </c>
      <c r="G875" s="117" t="n">
        <f aca="false">G876</f>
        <v>829.77334</v>
      </c>
      <c r="H875" s="117" t="n">
        <f aca="false">H876</f>
        <v>804.88014</v>
      </c>
      <c r="I875" s="117" t="n">
        <f aca="false">I876</f>
        <v>804.88014</v>
      </c>
      <c r="J875" s="246"/>
      <c r="K875" s="247"/>
      <c r="L875" s="247"/>
      <c r="M875" s="248"/>
      <c r="N875" s="249"/>
      <c r="O875" s="247"/>
      <c r="P875" s="247"/>
      <c r="Q875" s="250"/>
      <c r="R875" s="246"/>
      <c r="S875" s="247"/>
      <c r="T875" s="247"/>
      <c r="U875" s="248"/>
    </row>
    <row r="876" customFormat="false" ht="25.5" hidden="false" customHeight="false" outlineLevel="0" collapsed="false">
      <c r="A876" s="289" t="s">
        <v>733</v>
      </c>
      <c r="B876" s="61" t="s">
        <v>1763</v>
      </c>
      <c r="C876" s="61" t="s">
        <v>79</v>
      </c>
      <c r="D876" s="61" t="s">
        <v>24</v>
      </c>
      <c r="E876" s="61" t="s">
        <v>829</v>
      </c>
      <c r="F876" s="112" t="s">
        <v>178</v>
      </c>
      <c r="G876" s="290" t="n">
        <v>829.77334</v>
      </c>
      <c r="H876" s="290" t="n">
        <v>804.88014</v>
      </c>
      <c r="I876" s="290" t="n">
        <v>804.88014</v>
      </c>
      <c r="J876" s="253"/>
      <c r="K876" s="410" t="n">
        <f aca="false">G876</f>
        <v>829.77334</v>
      </c>
      <c r="L876" s="264"/>
      <c r="M876" s="265"/>
      <c r="N876" s="266"/>
      <c r="O876" s="410" t="n">
        <f aca="false">H876</f>
        <v>804.88014</v>
      </c>
      <c r="P876" s="264"/>
      <c r="Q876" s="267"/>
      <c r="R876" s="263"/>
      <c r="S876" s="410" t="n">
        <f aca="false">I876</f>
        <v>804.88014</v>
      </c>
      <c r="T876" s="247"/>
      <c r="U876" s="248"/>
    </row>
    <row r="877" customFormat="false" ht="12.75" hidden="false" customHeight="false" outlineLevel="0" collapsed="false">
      <c r="A877" s="39"/>
      <c r="B877" s="40"/>
      <c r="C877" s="40"/>
      <c r="D877" s="40"/>
      <c r="E877" s="52"/>
      <c r="F877" s="105"/>
      <c r="G877" s="141"/>
      <c r="H877" s="141"/>
      <c r="I877" s="141"/>
      <c r="J877" s="263"/>
      <c r="K877" s="270"/>
      <c r="L877" s="247"/>
      <c r="M877" s="248"/>
      <c r="N877" s="249"/>
      <c r="O877" s="270"/>
      <c r="P877" s="247"/>
      <c r="Q877" s="250"/>
      <c r="R877" s="246"/>
      <c r="S877" s="270"/>
      <c r="T877" s="247"/>
      <c r="U877" s="248"/>
    </row>
    <row r="878" customFormat="false" ht="12.75" hidden="false" customHeight="false" outlineLevel="0" collapsed="false">
      <c r="A878" s="39" t="s">
        <v>238</v>
      </c>
      <c r="B878" s="40" t="s">
        <v>1763</v>
      </c>
      <c r="C878" s="40" t="s">
        <v>79</v>
      </c>
      <c r="D878" s="40" t="s">
        <v>26</v>
      </c>
      <c r="E878" s="40"/>
      <c r="F878" s="40"/>
      <c r="G878" s="41" t="n">
        <f aca="false">G879</f>
        <v>5061.42302</v>
      </c>
      <c r="H878" s="41" t="n">
        <f aca="false">H879</f>
        <v>4909.58033</v>
      </c>
      <c r="I878" s="41" t="n">
        <f aca="false">I879</f>
        <v>4909.58033</v>
      </c>
      <c r="J878" s="246"/>
      <c r="K878" s="247"/>
      <c r="L878" s="247"/>
      <c r="M878" s="248"/>
      <c r="N878" s="249"/>
      <c r="O878" s="247"/>
      <c r="P878" s="247"/>
      <c r="Q878" s="250"/>
      <c r="R878" s="246"/>
      <c r="S878" s="247"/>
      <c r="T878" s="247"/>
      <c r="U878" s="248"/>
    </row>
    <row r="879" customFormat="false" ht="12.75" hidden="false" customHeight="false" outlineLevel="0" collapsed="false">
      <c r="A879" s="39" t="s">
        <v>599</v>
      </c>
      <c r="B879" s="40" t="s">
        <v>1763</v>
      </c>
      <c r="C879" s="34" t="s">
        <v>79</v>
      </c>
      <c r="D879" s="34" t="s">
        <v>26</v>
      </c>
      <c r="E879" s="52" t="s">
        <v>563</v>
      </c>
      <c r="F879" s="105"/>
      <c r="G879" s="73" t="n">
        <f aca="false">G880</f>
        <v>5061.42302</v>
      </c>
      <c r="H879" s="73" t="n">
        <f aca="false">H880</f>
        <v>4909.58033</v>
      </c>
      <c r="I879" s="73" t="n">
        <f aca="false">I880</f>
        <v>4909.58033</v>
      </c>
      <c r="J879" s="263"/>
      <c r="K879" s="247"/>
      <c r="L879" s="247"/>
      <c r="M879" s="248"/>
      <c r="N879" s="249"/>
      <c r="O879" s="247"/>
      <c r="P879" s="247"/>
      <c r="Q879" s="250"/>
      <c r="R879" s="246"/>
      <c r="S879" s="247"/>
      <c r="T879" s="247"/>
      <c r="U879" s="248"/>
    </row>
    <row r="880" customFormat="false" ht="38.25" hidden="false" customHeight="false" outlineLevel="0" collapsed="false">
      <c r="A880" s="54" t="s">
        <v>564</v>
      </c>
      <c r="B880" s="40" t="s">
        <v>1763</v>
      </c>
      <c r="C880" s="34" t="s">
        <v>79</v>
      </c>
      <c r="D880" s="34" t="s">
        <v>26</v>
      </c>
      <c r="E880" s="52" t="s">
        <v>565</v>
      </c>
      <c r="F880" s="105"/>
      <c r="G880" s="73" t="n">
        <f aca="false">G881</f>
        <v>5061.42302</v>
      </c>
      <c r="H880" s="73" t="n">
        <f aca="false">H881</f>
        <v>4909.58033</v>
      </c>
      <c r="I880" s="73" t="n">
        <f aca="false">I881</f>
        <v>4909.58033</v>
      </c>
      <c r="J880" s="263"/>
      <c r="K880" s="247"/>
      <c r="L880" s="247"/>
      <c r="M880" s="248"/>
      <c r="N880" s="249"/>
      <c r="O880" s="247"/>
      <c r="P880" s="247"/>
      <c r="Q880" s="250"/>
      <c r="R880" s="246"/>
      <c r="S880" s="247"/>
      <c r="T880" s="247"/>
      <c r="U880" s="248"/>
    </row>
    <row r="881" customFormat="false" ht="51" hidden="false" customHeight="false" outlineLevel="0" collapsed="false">
      <c r="A881" s="251" t="s">
        <v>618</v>
      </c>
      <c r="B881" s="40" t="s">
        <v>1763</v>
      </c>
      <c r="C881" s="34" t="s">
        <v>79</v>
      </c>
      <c r="D881" s="34" t="s">
        <v>26</v>
      </c>
      <c r="E881" s="52" t="s">
        <v>619</v>
      </c>
      <c r="F881" s="105"/>
      <c r="G881" s="73" t="n">
        <f aca="false">G882</f>
        <v>5061.42302</v>
      </c>
      <c r="H881" s="73" t="n">
        <f aca="false">H882</f>
        <v>4909.58033</v>
      </c>
      <c r="I881" s="73" t="n">
        <f aca="false">I882</f>
        <v>4909.58033</v>
      </c>
      <c r="J881" s="263"/>
      <c r="K881" s="247"/>
      <c r="L881" s="247"/>
      <c r="M881" s="248"/>
      <c r="N881" s="249"/>
      <c r="O881" s="247"/>
      <c r="P881" s="247"/>
      <c r="Q881" s="250"/>
      <c r="R881" s="246"/>
      <c r="S881" s="247"/>
      <c r="T881" s="247"/>
      <c r="U881" s="248"/>
    </row>
    <row r="882" customFormat="false" ht="42" hidden="false" customHeight="true" outlineLevel="0" collapsed="false">
      <c r="A882" s="54" t="s">
        <v>851</v>
      </c>
      <c r="B882" s="40" t="s">
        <v>1763</v>
      </c>
      <c r="C882" s="34" t="s">
        <v>79</v>
      </c>
      <c r="D882" s="34" t="s">
        <v>26</v>
      </c>
      <c r="E882" s="52" t="s">
        <v>852</v>
      </c>
      <c r="F882" s="288"/>
      <c r="G882" s="73" t="n">
        <f aca="false">G883</f>
        <v>5061.42302</v>
      </c>
      <c r="H882" s="73" t="n">
        <f aca="false">H883</f>
        <v>4909.58033</v>
      </c>
      <c r="I882" s="73" t="n">
        <f aca="false">I883</f>
        <v>4909.58033</v>
      </c>
      <c r="J882" s="263"/>
      <c r="K882" s="247"/>
      <c r="L882" s="247"/>
      <c r="M882" s="248"/>
      <c r="N882" s="249"/>
      <c r="O882" s="247"/>
      <c r="P882" s="247"/>
      <c r="Q882" s="250"/>
      <c r="R882" s="246"/>
      <c r="S882" s="247"/>
      <c r="T882" s="247"/>
      <c r="U882" s="248"/>
    </row>
    <row r="883" customFormat="false" ht="12.75" hidden="false" customHeight="false" outlineLevel="0" collapsed="false">
      <c r="A883" s="286" t="s">
        <v>131</v>
      </c>
      <c r="B883" s="61" t="s">
        <v>1763</v>
      </c>
      <c r="C883" s="61" t="s">
        <v>79</v>
      </c>
      <c r="D883" s="61" t="s">
        <v>26</v>
      </c>
      <c r="E883" s="61" t="s">
        <v>852</v>
      </c>
      <c r="F883" s="112" t="s">
        <v>132</v>
      </c>
      <c r="G883" s="117" t="n">
        <f aca="false">G884</f>
        <v>5061.42302</v>
      </c>
      <c r="H883" s="117" t="n">
        <f aca="false">H884</f>
        <v>4909.58033</v>
      </c>
      <c r="I883" s="117" t="n">
        <f aca="false">I884</f>
        <v>4909.58033</v>
      </c>
      <c r="J883" s="259"/>
      <c r="K883" s="247"/>
      <c r="L883" s="247"/>
      <c r="M883" s="248"/>
      <c r="N883" s="260"/>
      <c r="O883" s="247"/>
      <c r="P883" s="247"/>
      <c r="Q883" s="250"/>
      <c r="R883" s="259"/>
      <c r="S883" s="247"/>
      <c r="T883" s="247"/>
      <c r="U883" s="248"/>
    </row>
    <row r="884" customFormat="false" ht="12.75" hidden="false" customHeight="false" outlineLevel="0" collapsed="false">
      <c r="A884" s="286" t="s">
        <v>175</v>
      </c>
      <c r="B884" s="61" t="s">
        <v>1763</v>
      </c>
      <c r="C884" s="61" t="s">
        <v>79</v>
      </c>
      <c r="D884" s="61" t="s">
        <v>26</v>
      </c>
      <c r="E884" s="61" t="s">
        <v>852</v>
      </c>
      <c r="F884" s="112" t="s">
        <v>176</v>
      </c>
      <c r="G884" s="117" t="n">
        <f aca="false">G885</f>
        <v>5061.42302</v>
      </c>
      <c r="H884" s="117" t="n">
        <f aca="false">H885</f>
        <v>4909.58033</v>
      </c>
      <c r="I884" s="117" t="n">
        <f aca="false">I885</f>
        <v>4909.58033</v>
      </c>
      <c r="J884" s="246"/>
      <c r="K884" s="247"/>
      <c r="L884" s="247"/>
      <c r="M884" s="248"/>
      <c r="N884" s="249"/>
      <c r="O884" s="247"/>
      <c r="P884" s="247"/>
      <c r="Q884" s="250"/>
      <c r="R884" s="246"/>
      <c r="S884" s="247"/>
      <c r="T884" s="247"/>
      <c r="U884" s="248"/>
    </row>
    <row r="885" customFormat="false" ht="25.5" hidden="false" customHeight="false" outlineLevel="0" collapsed="false">
      <c r="A885" s="289" t="s">
        <v>733</v>
      </c>
      <c r="B885" s="61" t="s">
        <v>1763</v>
      </c>
      <c r="C885" s="61" t="s">
        <v>79</v>
      </c>
      <c r="D885" s="61" t="s">
        <v>26</v>
      </c>
      <c r="E885" s="61" t="s">
        <v>852</v>
      </c>
      <c r="F885" s="112" t="s">
        <v>178</v>
      </c>
      <c r="G885" s="290" t="n">
        <v>5061.42302</v>
      </c>
      <c r="H885" s="290" t="n">
        <v>4909.58033</v>
      </c>
      <c r="I885" s="732" t="n">
        <v>4909.58033</v>
      </c>
      <c r="J885" s="253"/>
      <c r="K885" s="410" t="n">
        <f aca="false">G885</f>
        <v>5061.42302</v>
      </c>
      <c r="L885" s="264"/>
      <c r="M885" s="265"/>
      <c r="N885" s="266"/>
      <c r="O885" s="410" t="n">
        <f aca="false">H885</f>
        <v>4909.58033</v>
      </c>
      <c r="P885" s="264"/>
      <c r="Q885" s="267"/>
      <c r="R885" s="263"/>
      <c r="S885" s="410" t="n">
        <f aca="false">I885</f>
        <v>4909.58033</v>
      </c>
      <c r="T885" s="247"/>
      <c r="U885" s="248"/>
    </row>
    <row r="886" customFormat="false" ht="12.75" hidden="false" customHeight="false" outlineLevel="0" collapsed="false">
      <c r="A886" s="289"/>
      <c r="B886" s="61"/>
      <c r="C886" s="61"/>
      <c r="D886" s="61"/>
      <c r="E886" s="61"/>
      <c r="F886" s="112"/>
      <c r="G886" s="117"/>
      <c r="H886" s="117"/>
      <c r="I886" s="117"/>
      <c r="J886" s="246"/>
      <c r="K886" s="247"/>
      <c r="L886" s="247"/>
      <c r="M886" s="248"/>
      <c r="N886" s="249"/>
      <c r="O886" s="247"/>
      <c r="P886" s="247"/>
      <c r="Q886" s="250"/>
      <c r="R886" s="246"/>
      <c r="S886" s="247"/>
      <c r="T886" s="247"/>
      <c r="U886" s="248"/>
    </row>
    <row r="887" customFormat="false" ht="12.75" hidden="false" customHeight="false" outlineLevel="0" collapsed="false">
      <c r="A887" s="54" t="s">
        <v>890</v>
      </c>
      <c r="B887" s="52" t="s">
        <v>1763</v>
      </c>
      <c r="C887" s="52" t="s">
        <v>79</v>
      </c>
      <c r="D887" s="52" t="s">
        <v>43</v>
      </c>
      <c r="E887" s="52"/>
      <c r="F887" s="105"/>
      <c r="G887" s="141" t="n">
        <f aca="false">G888</f>
        <v>4983.3</v>
      </c>
      <c r="H887" s="141" t="n">
        <f aca="false">H888</f>
        <v>2757.1</v>
      </c>
      <c r="I887" s="141" t="n">
        <f aca="false">I888</f>
        <v>2757.1</v>
      </c>
      <c r="J887" s="246"/>
      <c r="K887" s="247"/>
      <c r="L887" s="247"/>
      <c r="M887" s="248"/>
      <c r="N887" s="249"/>
      <c r="O887" s="247"/>
      <c r="P887" s="247"/>
      <c r="Q887" s="250"/>
      <c r="R887" s="246"/>
      <c r="S887" s="247"/>
      <c r="T887" s="247"/>
      <c r="U887" s="248"/>
    </row>
    <row r="888" customFormat="false" ht="12.75" hidden="false" customHeight="false" outlineLevel="0" collapsed="false">
      <c r="A888" s="39" t="s">
        <v>599</v>
      </c>
      <c r="B888" s="52" t="s">
        <v>1763</v>
      </c>
      <c r="C888" s="52" t="s">
        <v>79</v>
      </c>
      <c r="D888" s="52" t="s">
        <v>43</v>
      </c>
      <c r="E888" s="52" t="s">
        <v>563</v>
      </c>
      <c r="F888" s="105"/>
      <c r="G888" s="73" t="n">
        <f aca="false">G889</f>
        <v>4983.3</v>
      </c>
      <c r="H888" s="73" t="n">
        <f aca="false">H889</f>
        <v>2757.1</v>
      </c>
      <c r="I888" s="73" t="n">
        <f aca="false">I889</f>
        <v>2757.1</v>
      </c>
      <c r="J888" s="246"/>
      <c r="K888" s="247"/>
      <c r="L888" s="247"/>
      <c r="M888" s="248"/>
      <c r="N888" s="249"/>
      <c r="O888" s="247"/>
      <c r="P888" s="247"/>
      <c r="Q888" s="250"/>
      <c r="R888" s="246"/>
      <c r="S888" s="247"/>
      <c r="T888" s="247"/>
      <c r="U888" s="248"/>
    </row>
    <row r="889" customFormat="false" ht="38.25" hidden="false" customHeight="false" outlineLevel="0" collapsed="false">
      <c r="A889" s="54" t="s">
        <v>564</v>
      </c>
      <c r="B889" s="52" t="s">
        <v>1763</v>
      </c>
      <c r="C889" s="52" t="s">
        <v>79</v>
      </c>
      <c r="D889" s="52" t="s">
        <v>43</v>
      </c>
      <c r="E889" s="52" t="s">
        <v>565</v>
      </c>
      <c r="F889" s="105"/>
      <c r="G889" s="73" t="n">
        <f aca="false">G890</f>
        <v>4983.3</v>
      </c>
      <c r="H889" s="73" t="n">
        <f aca="false">H890</f>
        <v>2757.1</v>
      </c>
      <c r="I889" s="73" t="n">
        <f aca="false">I890</f>
        <v>2757.1</v>
      </c>
      <c r="J889" s="246"/>
      <c r="K889" s="247"/>
      <c r="L889" s="247"/>
      <c r="M889" s="248"/>
      <c r="N889" s="249"/>
      <c r="O889" s="247"/>
      <c r="P889" s="247"/>
      <c r="Q889" s="250"/>
      <c r="R889" s="246"/>
      <c r="S889" s="247"/>
      <c r="T889" s="247"/>
      <c r="U889" s="248"/>
    </row>
    <row r="890" customFormat="false" ht="51" hidden="false" customHeight="false" outlineLevel="0" collapsed="false">
      <c r="A890" s="251" t="s">
        <v>618</v>
      </c>
      <c r="B890" s="52" t="s">
        <v>1763</v>
      </c>
      <c r="C890" s="52" t="s">
        <v>79</v>
      </c>
      <c r="D890" s="52" t="s">
        <v>43</v>
      </c>
      <c r="E890" s="52" t="s">
        <v>619</v>
      </c>
      <c r="F890" s="105"/>
      <c r="G890" s="73" t="n">
        <f aca="false">G891+G896</f>
        <v>4983.3</v>
      </c>
      <c r="H890" s="73" t="n">
        <f aca="false">H891+H896</f>
        <v>2757.1</v>
      </c>
      <c r="I890" s="73" t="n">
        <f aca="false">I891+I896</f>
        <v>2757.1</v>
      </c>
      <c r="J890" s="246"/>
      <c r="K890" s="247"/>
      <c r="L890" s="247"/>
      <c r="M890" s="248"/>
      <c r="N890" s="249"/>
      <c r="O890" s="247"/>
      <c r="P890" s="247"/>
      <c r="Q890" s="250"/>
      <c r="R890" s="246"/>
      <c r="S890" s="247"/>
      <c r="T890" s="247"/>
      <c r="U890" s="248"/>
    </row>
    <row r="891" customFormat="false" ht="25.5" hidden="false" customHeight="false" outlineLevel="0" collapsed="false">
      <c r="A891" s="39" t="s">
        <v>1105</v>
      </c>
      <c r="B891" s="52" t="s">
        <v>1763</v>
      </c>
      <c r="C891" s="52" t="s">
        <v>79</v>
      </c>
      <c r="D891" s="52" t="s">
        <v>43</v>
      </c>
      <c r="E891" s="52" t="s">
        <v>1119</v>
      </c>
      <c r="F891" s="288"/>
      <c r="G891" s="73" t="n">
        <f aca="false">G892</f>
        <v>0</v>
      </c>
      <c r="H891" s="73" t="n">
        <f aca="false">H892</f>
        <v>0</v>
      </c>
      <c r="I891" s="73" t="n">
        <f aca="false">I892</f>
        <v>0</v>
      </c>
      <c r="J891" s="246"/>
      <c r="K891" s="247"/>
      <c r="L891" s="247"/>
      <c r="M891" s="248"/>
      <c r="N891" s="249"/>
      <c r="O891" s="247"/>
      <c r="P891" s="247"/>
      <c r="Q891" s="250"/>
      <c r="R891" s="246"/>
      <c r="S891" s="247"/>
      <c r="T891" s="247"/>
      <c r="U891" s="248"/>
    </row>
    <row r="892" customFormat="false" ht="12.75" hidden="false" customHeight="false" outlineLevel="0" collapsed="false">
      <c r="A892" s="286" t="s">
        <v>131</v>
      </c>
      <c r="B892" s="61" t="s">
        <v>1763</v>
      </c>
      <c r="C892" s="61" t="s">
        <v>79</v>
      </c>
      <c r="D892" s="61" t="s">
        <v>43</v>
      </c>
      <c r="E892" s="61" t="s">
        <v>1119</v>
      </c>
      <c r="F892" s="112" t="s">
        <v>132</v>
      </c>
      <c r="G892" s="117" t="n">
        <f aca="false">G893</f>
        <v>0</v>
      </c>
      <c r="H892" s="117" t="n">
        <f aca="false">H893</f>
        <v>0</v>
      </c>
      <c r="I892" s="117" t="n">
        <f aca="false">I893</f>
        <v>0</v>
      </c>
      <c r="J892" s="246"/>
      <c r="K892" s="247"/>
      <c r="L892" s="247"/>
      <c r="M892" s="248"/>
      <c r="N892" s="249"/>
      <c r="O892" s="247"/>
      <c r="P892" s="247"/>
      <c r="Q892" s="250"/>
      <c r="R892" s="246"/>
      <c r="S892" s="247"/>
      <c r="T892" s="247"/>
      <c r="U892" s="248"/>
    </row>
    <row r="893" customFormat="false" ht="12.75" hidden="false" customHeight="false" outlineLevel="0" collapsed="false">
      <c r="A893" s="286" t="s">
        <v>175</v>
      </c>
      <c r="B893" s="61" t="s">
        <v>1763</v>
      </c>
      <c r="C893" s="61" t="s">
        <v>79</v>
      </c>
      <c r="D893" s="61" t="s">
        <v>43</v>
      </c>
      <c r="E893" s="61" t="s">
        <v>1119</v>
      </c>
      <c r="F893" s="112" t="s">
        <v>176</v>
      </c>
      <c r="G893" s="117" t="n">
        <f aca="false">G894</f>
        <v>0</v>
      </c>
      <c r="H893" s="117" t="n">
        <f aca="false">H894</f>
        <v>0</v>
      </c>
      <c r="I893" s="117" t="n">
        <f aca="false">I894</f>
        <v>0</v>
      </c>
      <c r="J893" s="246"/>
      <c r="K893" s="247"/>
      <c r="L893" s="247"/>
      <c r="M893" s="248"/>
      <c r="N893" s="249"/>
      <c r="O893" s="247"/>
      <c r="P893" s="247"/>
      <c r="Q893" s="250"/>
      <c r="R893" s="246"/>
      <c r="S893" s="247"/>
      <c r="T893" s="247"/>
      <c r="U893" s="248"/>
    </row>
    <row r="894" customFormat="false" ht="25.5" hidden="false" customHeight="false" outlineLevel="0" collapsed="false">
      <c r="A894" s="289" t="s">
        <v>733</v>
      </c>
      <c r="B894" s="61" t="s">
        <v>1763</v>
      </c>
      <c r="C894" s="61" t="s">
        <v>79</v>
      </c>
      <c r="D894" s="61" t="s">
        <v>43</v>
      </c>
      <c r="E894" s="61" t="s">
        <v>1119</v>
      </c>
      <c r="F894" s="112" t="s">
        <v>178</v>
      </c>
      <c r="G894" s="290"/>
      <c r="H894" s="290"/>
      <c r="I894" s="290"/>
      <c r="J894" s="253"/>
      <c r="K894" s="410" t="n">
        <f aca="false">G894</f>
        <v>0</v>
      </c>
      <c r="L894" s="264"/>
      <c r="M894" s="265"/>
      <c r="N894" s="266"/>
      <c r="O894" s="410" t="n">
        <f aca="false">H894</f>
        <v>0</v>
      </c>
      <c r="P894" s="264"/>
      <c r="Q894" s="267"/>
      <c r="R894" s="263"/>
      <c r="S894" s="410" t="n">
        <f aca="false">I894</f>
        <v>0</v>
      </c>
      <c r="T894" s="247"/>
      <c r="U894" s="248"/>
    </row>
    <row r="895" customFormat="false" ht="12.75" hidden="false" customHeight="false" outlineLevel="0" collapsed="false">
      <c r="A895" s="251"/>
      <c r="B895" s="52"/>
      <c r="C895" s="52"/>
      <c r="D895" s="52"/>
      <c r="E895" s="52"/>
      <c r="F895" s="105"/>
      <c r="G895" s="73"/>
      <c r="H895" s="73"/>
      <c r="I895" s="73"/>
      <c r="J895" s="246"/>
      <c r="K895" s="247"/>
      <c r="L895" s="247"/>
      <c r="M895" s="248"/>
      <c r="N895" s="249"/>
      <c r="O895" s="247"/>
      <c r="P895" s="247"/>
      <c r="Q895" s="250"/>
      <c r="R895" s="246"/>
      <c r="S895" s="247"/>
      <c r="T895" s="247"/>
      <c r="U895" s="248"/>
    </row>
    <row r="896" customFormat="false" ht="25.5" hidden="false" customHeight="false" outlineLevel="0" collapsed="false">
      <c r="A896" s="54" t="s">
        <v>891</v>
      </c>
      <c r="B896" s="52" t="s">
        <v>1763</v>
      </c>
      <c r="C896" s="52" t="s">
        <v>79</v>
      </c>
      <c r="D896" s="52" t="s">
        <v>43</v>
      </c>
      <c r="E896" s="52" t="s">
        <v>892</v>
      </c>
      <c r="F896" s="288"/>
      <c r="G896" s="73" t="n">
        <f aca="false">G897</f>
        <v>4983.3</v>
      </c>
      <c r="H896" s="73" t="n">
        <f aca="false">H897</f>
        <v>2757.1</v>
      </c>
      <c r="I896" s="73" t="n">
        <f aca="false">I897</f>
        <v>2757.1</v>
      </c>
      <c r="J896" s="246"/>
      <c r="K896" s="247"/>
      <c r="L896" s="247"/>
      <c r="M896" s="248"/>
      <c r="N896" s="249"/>
      <c r="O896" s="247"/>
      <c r="P896" s="247"/>
      <c r="Q896" s="250"/>
      <c r="R896" s="246"/>
      <c r="S896" s="247"/>
      <c r="T896" s="247"/>
      <c r="U896" s="248"/>
    </row>
    <row r="897" customFormat="false" ht="12.75" hidden="false" customHeight="false" outlineLevel="0" collapsed="false">
      <c r="A897" s="286" t="s">
        <v>131</v>
      </c>
      <c r="B897" s="61" t="s">
        <v>1763</v>
      </c>
      <c r="C897" s="61" t="s">
        <v>79</v>
      </c>
      <c r="D897" s="61" t="s">
        <v>43</v>
      </c>
      <c r="E897" s="61" t="s">
        <v>892</v>
      </c>
      <c r="F897" s="112" t="s">
        <v>132</v>
      </c>
      <c r="G897" s="117" t="n">
        <f aca="false">G898</f>
        <v>4983.3</v>
      </c>
      <c r="H897" s="117" t="n">
        <f aca="false">H898</f>
        <v>2757.1</v>
      </c>
      <c r="I897" s="117" t="n">
        <f aca="false">I898</f>
        <v>2757.1</v>
      </c>
      <c r="J897" s="246"/>
      <c r="K897" s="247"/>
      <c r="L897" s="247"/>
      <c r="M897" s="248"/>
      <c r="N897" s="249"/>
      <c r="O897" s="247"/>
      <c r="P897" s="247"/>
      <c r="Q897" s="250"/>
      <c r="R897" s="246"/>
      <c r="S897" s="247"/>
      <c r="T897" s="247"/>
      <c r="U897" s="248"/>
    </row>
    <row r="898" customFormat="false" ht="12.75" hidden="false" customHeight="false" outlineLevel="0" collapsed="false">
      <c r="A898" s="286" t="s">
        <v>175</v>
      </c>
      <c r="B898" s="61" t="s">
        <v>1763</v>
      </c>
      <c r="C898" s="61" t="s">
        <v>79</v>
      </c>
      <c r="D898" s="61" t="s">
        <v>43</v>
      </c>
      <c r="E898" s="61" t="s">
        <v>892</v>
      </c>
      <c r="F898" s="112" t="s">
        <v>176</v>
      </c>
      <c r="G898" s="117" t="n">
        <f aca="false">G899</f>
        <v>4983.3</v>
      </c>
      <c r="H898" s="117" t="n">
        <f aca="false">H899</f>
        <v>2757.1</v>
      </c>
      <c r="I898" s="117" t="n">
        <f aca="false">I899</f>
        <v>2757.1</v>
      </c>
      <c r="J898" s="246"/>
      <c r="K898" s="247"/>
      <c r="L898" s="247"/>
      <c r="M898" s="248"/>
      <c r="N898" s="249"/>
      <c r="O898" s="247"/>
      <c r="P898" s="247"/>
      <c r="Q898" s="250"/>
      <c r="R898" s="246"/>
      <c r="S898" s="247"/>
      <c r="T898" s="247"/>
      <c r="U898" s="248"/>
    </row>
    <row r="899" customFormat="false" ht="25.5" hidden="false" customHeight="false" outlineLevel="0" collapsed="false">
      <c r="A899" s="289" t="s">
        <v>733</v>
      </c>
      <c r="B899" s="61" t="s">
        <v>1763</v>
      </c>
      <c r="C899" s="61" t="s">
        <v>79</v>
      </c>
      <c r="D899" s="61" t="s">
        <v>43</v>
      </c>
      <c r="E899" s="61" t="s">
        <v>892</v>
      </c>
      <c r="F899" s="112" t="s">
        <v>178</v>
      </c>
      <c r="G899" s="290" t="n">
        <f aca="false">1387.2+3596.1</f>
        <v>4983.3</v>
      </c>
      <c r="H899" s="290" t="n">
        <f aca="false">767.5+1989.6</f>
        <v>2757.1</v>
      </c>
      <c r="I899" s="290" t="n">
        <f aca="false">767.5+1989.6</f>
        <v>2757.1</v>
      </c>
      <c r="J899" s="253"/>
      <c r="K899" s="410" t="n">
        <f aca="false">G899</f>
        <v>4983.3</v>
      </c>
      <c r="L899" s="264"/>
      <c r="M899" s="265"/>
      <c r="N899" s="266"/>
      <c r="O899" s="410" t="n">
        <f aca="false">H899</f>
        <v>2757.1</v>
      </c>
      <c r="P899" s="264"/>
      <c r="Q899" s="267"/>
      <c r="R899" s="263"/>
      <c r="S899" s="410" t="n">
        <f aca="false">I899</f>
        <v>2757.1</v>
      </c>
      <c r="T899" s="247"/>
      <c r="U899" s="248"/>
    </row>
    <row r="900" customFormat="false" ht="12.75" hidden="false" customHeight="false" outlineLevel="0" collapsed="false">
      <c r="A900" s="289"/>
      <c r="B900" s="61"/>
      <c r="C900" s="61"/>
      <c r="D900" s="61"/>
      <c r="E900" s="61"/>
      <c r="F900" s="112"/>
      <c r="G900" s="117"/>
      <c r="H900" s="117"/>
      <c r="I900" s="117"/>
      <c r="J900" s="246"/>
      <c r="K900" s="247"/>
      <c r="L900" s="247"/>
      <c r="M900" s="248"/>
      <c r="N900" s="249"/>
      <c r="O900" s="247"/>
      <c r="P900" s="247"/>
      <c r="Q900" s="250"/>
      <c r="R900" s="246"/>
      <c r="S900" s="247"/>
      <c r="T900" s="247"/>
      <c r="U900" s="248"/>
    </row>
    <row r="901" customFormat="false" ht="12.75" hidden="false" customHeight="false" outlineLevel="0" collapsed="false">
      <c r="A901" s="39" t="s">
        <v>371</v>
      </c>
      <c r="B901" s="52" t="s">
        <v>1763</v>
      </c>
      <c r="C901" s="52" t="s">
        <v>190</v>
      </c>
      <c r="D901" s="52"/>
      <c r="E901" s="52"/>
      <c r="F901" s="105"/>
      <c r="G901" s="141" t="n">
        <f aca="false">G902</f>
        <v>2239.16767</v>
      </c>
      <c r="H901" s="141" t="n">
        <f aca="false">H902</f>
        <v>0</v>
      </c>
      <c r="I901" s="141" t="n">
        <f aca="false">I902</f>
        <v>0</v>
      </c>
      <c r="J901" s="246"/>
      <c r="K901" s="247"/>
      <c r="L901" s="247"/>
      <c r="M901" s="248"/>
      <c r="N901" s="249"/>
      <c r="O901" s="247"/>
      <c r="P901" s="247"/>
      <c r="Q901" s="250"/>
      <c r="R901" s="246"/>
      <c r="S901" s="247"/>
      <c r="T901" s="247"/>
      <c r="U901" s="248"/>
    </row>
    <row r="902" customFormat="false" ht="12.75" hidden="false" customHeight="false" outlineLevel="0" collapsed="false">
      <c r="A902" s="39" t="s">
        <v>372</v>
      </c>
      <c r="B902" s="52" t="s">
        <v>1763</v>
      </c>
      <c r="C902" s="52" t="s">
        <v>190</v>
      </c>
      <c r="D902" s="52" t="s">
        <v>24</v>
      </c>
      <c r="E902" s="52"/>
      <c r="F902" s="105"/>
      <c r="G902" s="141" t="n">
        <f aca="false">G903</f>
        <v>2239.16767</v>
      </c>
      <c r="H902" s="141" t="n">
        <f aca="false">H903</f>
        <v>0</v>
      </c>
      <c r="I902" s="141" t="n">
        <f aca="false">I903</f>
        <v>0</v>
      </c>
      <c r="J902" s="246"/>
      <c r="K902" s="247"/>
      <c r="L902" s="247"/>
      <c r="M902" s="248"/>
      <c r="N902" s="249"/>
      <c r="O902" s="247"/>
      <c r="P902" s="247"/>
      <c r="Q902" s="250"/>
      <c r="R902" s="246"/>
      <c r="S902" s="247"/>
      <c r="T902" s="247"/>
      <c r="U902" s="248"/>
    </row>
    <row r="903" customFormat="false" ht="12.75" hidden="false" customHeight="false" outlineLevel="0" collapsed="false">
      <c r="A903" s="39" t="s">
        <v>599</v>
      </c>
      <c r="B903" s="52" t="s">
        <v>1763</v>
      </c>
      <c r="C903" s="52" t="s">
        <v>190</v>
      </c>
      <c r="D903" s="52" t="s">
        <v>24</v>
      </c>
      <c r="E903" s="52" t="s">
        <v>563</v>
      </c>
      <c r="F903" s="105"/>
      <c r="G903" s="73" t="n">
        <f aca="false">G904</f>
        <v>2239.16767</v>
      </c>
      <c r="H903" s="73" t="n">
        <f aca="false">H904</f>
        <v>0</v>
      </c>
      <c r="I903" s="73" t="n">
        <f aca="false">I904</f>
        <v>0</v>
      </c>
      <c r="J903" s="246"/>
      <c r="K903" s="247"/>
      <c r="L903" s="247"/>
      <c r="M903" s="248"/>
      <c r="N903" s="249"/>
      <c r="O903" s="247"/>
      <c r="P903" s="247"/>
      <c r="Q903" s="250"/>
      <c r="R903" s="246"/>
      <c r="S903" s="247"/>
      <c r="T903" s="247"/>
      <c r="U903" s="248"/>
    </row>
    <row r="904" customFormat="false" ht="38.25" hidden="false" customHeight="false" outlineLevel="0" collapsed="false">
      <c r="A904" s="54" t="s">
        <v>564</v>
      </c>
      <c r="B904" s="52" t="s">
        <v>1763</v>
      </c>
      <c r="C904" s="52" t="s">
        <v>190</v>
      </c>
      <c r="D904" s="52" t="s">
        <v>24</v>
      </c>
      <c r="E904" s="52" t="s">
        <v>565</v>
      </c>
      <c r="F904" s="105"/>
      <c r="G904" s="73" t="n">
        <f aca="false">G905</f>
        <v>2239.16767</v>
      </c>
      <c r="H904" s="73" t="n">
        <f aca="false">H905</f>
        <v>0</v>
      </c>
      <c r="I904" s="73" t="n">
        <f aca="false">I905</f>
        <v>0</v>
      </c>
      <c r="J904" s="246"/>
      <c r="K904" s="247"/>
      <c r="L904" s="247"/>
      <c r="M904" s="248"/>
      <c r="N904" s="249"/>
      <c r="O904" s="247"/>
      <c r="P904" s="247"/>
      <c r="Q904" s="250"/>
      <c r="R904" s="246"/>
      <c r="S904" s="247"/>
      <c r="T904" s="247"/>
      <c r="U904" s="248"/>
    </row>
    <row r="905" customFormat="false" ht="51" hidden="false" customHeight="false" outlineLevel="0" collapsed="false">
      <c r="A905" s="251" t="s">
        <v>618</v>
      </c>
      <c r="B905" s="52" t="s">
        <v>1763</v>
      </c>
      <c r="C905" s="52" t="s">
        <v>190</v>
      </c>
      <c r="D905" s="52" t="s">
        <v>24</v>
      </c>
      <c r="E905" s="52" t="s">
        <v>619</v>
      </c>
      <c r="F905" s="105"/>
      <c r="G905" s="73" t="n">
        <f aca="false">G906+G912</f>
        <v>2239.16767</v>
      </c>
      <c r="H905" s="73" t="n">
        <f aca="false">H906+H912</f>
        <v>0</v>
      </c>
      <c r="I905" s="73" t="n">
        <f aca="false">I906+I912</f>
        <v>0</v>
      </c>
      <c r="J905" s="246"/>
      <c r="K905" s="247"/>
      <c r="L905" s="247"/>
      <c r="M905" s="248"/>
      <c r="N905" s="249"/>
      <c r="O905" s="247"/>
      <c r="P905" s="247"/>
      <c r="Q905" s="250"/>
      <c r="R905" s="246"/>
      <c r="S905" s="247"/>
      <c r="T905" s="247"/>
      <c r="U905" s="248"/>
    </row>
    <row r="906" customFormat="false" ht="38.25" hidden="false" customHeight="false" outlineLevel="0" collapsed="false">
      <c r="A906" s="39" t="s">
        <v>1113</v>
      </c>
      <c r="B906" s="52" t="s">
        <v>1763</v>
      </c>
      <c r="C906" s="52" t="s">
        <v>190</v>
      </c>
      <c r="D906" s="52" t="s">
        <v>24</v>
      </c>
      <c r="E906" s="52" t="s">
        <v>1118</v>
      </c>
      <c r="F906" s="288"/>
      <c r="G906" s="73" t="n">
        <f aca="false">G907</f>
        <v>2239.16767</v>
      </c>
      <c r="H906" s="73" t="n">
        <f aca="false">H907</f>
        <v>0</v>
      </c>
      <c r="I906" s="73" t="n">
        <f aca="false">I907</f>
        <v>0</v>
      </c>
      <c r="J906" s="246"/>
      <c r="K906" s="247"/>
      <c r="L906" s="247"/>
      <c r="M906" s="248"/>
      <c r="N906" s="249"/>
      <c r="O906" s="247"/>
      <c r="P906" s="247"/>
      <c r="Q906" s="250"/>
      <c r="R906" s="246"/>
      <c r="S906" s="247"/>
      <c r="T906" s="247"/>
      <c r="U906" s="248"/>
    </row>
    <row r="907" customFormat="false" ht="12.75" hidden="false" customHeight="false" outlineLevel="0" collapsed="false">
      <c r="A907" s="286" t="s">
        <v>131</v>
      </c>
      <c r="B907" s="61" t="s">
        <v>1763</v>
      </c>
      <c r="C907" s="61" t="s">
        <v>190</v>
      </c>
      <c r="D907" s="61" t="s">
        <v>24</v>
      </c>
      <c r="E907" s="61" t="s">
        <v>1118</v>
      </c>
      <c r="F907" s="112" t="s">
        <v>132</v>
      </c>
      <c r="G907" s="117" t="n">
        <f aca="false">G908</f>
        <v>2239.16767</v>
      </c>
      <c r="H907" s="117" t="n">
        <f aca="false">H908</f>
        <v>0</v>
      </c>
      <c r="I907" s="117" t="n">
        <f aca="false">I908</f>
        <v>0</v>
      </c>
      <c r="J907" s="246"/>
      <c r="K907" s="247"/>
      <c r="L907" s="247"/>
      <c r="M907" s="248"/>
      <c r="N907" s="249"/>
      <c r="O907" s="247"/>
      <c r="P907" s="247"/>
      <c r="Q907" s="250"/>
      <c r="R907" s="246"/>
      <c r="S907" s="247"/>
      <c r="T907" s="247"/>
      <c r="U907" s="248"/>
    </row>
    <row r="908" customFormat="false" ht="12.75" hidden="false" customHeight="false" outlineLevel="0" collapsed="false">
      <c r="A908" s="286" t="s">
        <v>175</v>
      </c>
      <c r="B908" s="61" t="s">
        <v>1763</v>
      </c>
      <c r="C908" s="61" t="s">
        <v>190</v>
      </c>
      <c r="D908" s="61" t="s">
        <v>24</v>
      </c>
      <c r="E908" s="61" t="s">
        <v>1118</v>
      </c>
      <c r="F908" s="112" t="s">
        <v>176</v>
      </c>
      <c r="G908" s="117" t="n">
        <f aca="false">G909</f>
        <v>2239.16767</v>
      </c>
      <c r="H908" s="117" t="n">
        <f aca="false">H909</f>
        <v>0</v>
      </c>
      <c r="I908" s="117" t="n">
        <f aca="false">I909</f>
        <v>0</v>
      </c>
      <c r="J908" s="246"/>
      <c r="K908" s="247"/>
      <c r="L908" s="247"/>
      <c r="M908" s="248"/>
      <c r="N908" s="249"/>
      <c r="O908" s="247"/>
      <c r="P908" s="247"/>
      <c r="Q908" s="250"/>
      <c r="R908" s="246"/>
      <c r="S908" s="247"/>
      <c r="T908" s="247"/>
      <c r="U908" s="248"/>
    </row>
    <row r="909" customFormat="false" ht="25.5" hidden="false" customHeight="false" outlineLevel="0" collapsed="false">
      <c r="A909" s="289" t="s">
        <v>733</v>
      </c>
      <c r="B909" s="61" t="s">
        <v>1763</v>
      </c>
      <c r="C909" s="61" t="s">
        <v>190</v>
      </c>
      <c r="D909" s="61" t="s">
        <v>24</v>
      </c>
      <c r="E909" s="61" t="s">
        <v>1118</v>
      </c>
      <c r="F909" s="112" t="s">
        <v>178</v>
      </c>
      <c r="G909" s="290" t="n">
        <v>2239.16767</v>
      </c>
      <c r="H909" s="290" t="n">
        <v>0</v>
      </c>
      <c r="I909" s="290" t="n">
        <v>0</v>
      </c>
      <c r="J909" s="253"/>
      <c r="K909" s="410" t="n">
        <f aca="false">G909</f>
        <v>2239.16767</v>
      </c>
      <c r="L909" s="264"/>
      <c r="M909" s="265"/>
      <c r="N909" s="266"/>
      <c r="O909" s="410" t="n">
        <f aca="false">H909</f>
        <v>0</v>
      </c>
      <c r="P909" s="264"/>
      <c r="Q909" s="267"/>
      <c r="R909" s="263"/>
      <c r="S909" s="410" t="n">
        <f aca="false">I909</f>
        <v>0</v>
      </c>
      <c r="T909" s="247"/>
      <c r="U909" s="248"/>
    </row>
    <row r="910" customFormat="false" ht="12.75" hidden="false" customHeight="false" outlineLevel="0" collapsed="false">
      <c r="A910" s="251"/>
      <c r="B910" s="52"/>
      <c r="C910" s="52"/>
      <c r="D910" s="52"/>
      <c r="E910" s="52"/>
      <c r="F910" s="105"/>
      <c r="G910" s="73"/>
      <c r="H910" s="73"/>
      <c r="I910" s="73"/>
      <c r="J910" s="246"/>
      <c r="K910" s="247"/>
      <c r="L910" s="247"/>
      <c r="M910" s="248"/>
      <c r="N910" s="249"/>
      <c r="O910" s="247"/>
      <c r="P910" s="247"/>
      <c r="Q910" s="250"/>
      <c r="R910" s="246"/>
      <c r="S910" s="247"/>
      <c r="T910" s="247"/>
      <c r="U910" s="248"/>
    </row>
    <row r="911" customFormat="false" ht="12.75" hidden="false" customHeight="false" outlineLevel="0" collapsed="false">
      <c r="A911" s="251"/>
      <c r="B911" s="52"/>
      <c r="C911" s="52"/>
      <c r="D911" s="52"/>
      <c r="E911" s="52"/>
      <c r="F911" s="105"/>
      <c r="G911" s="73"/>
      <c r="H911" s="73"/>
      <c r="I911" s="73"/>
      <c r="J911" s="246"/>
      <c r="K911" s="247"/>
      <c r="L911" s="247"/>
      <c r="M911" s="248"/>
      <c r="N911" s="249"/>
      <c r="O911" s="247"/>
      <c r="P911" s="247"/>
      <c r="Q911" s="250"/>
      <c r="R911" s="246"/>
      <c r="S911" s="247"/>
      <c r="T911" s="247"/>
      <c r="U911" s="248"/>
    </row>
    <row r="912" customFormat="false" ht="25.5" hidden="false" customHeight="false" outlineLevel="0" collapsed="false">
      <c r="A912" s="39" t="s">
        <v>1105</v>
      </c>
      <c r="B912" s="52" t="s">
        <v>1763</v>
      </c>
      <c r="C912" s="52" t="s">
        <v>190</v>
      </c>
      <c r="D912" s="52" t="s">
        <v>24</v>
      </c>
      <c r="E912" s="52" t="s">
        <v>1119</v>
      </c>
      <c r="F912" s="288"/>
      <c r="G912" s="73" t="n">
        <f aca="false">G913</f>
        <v>0</v>
      </c>
      <c r="H912" s="73" t="n">
        <f aca="false">H913</f>
        <v>0</v>
      </c>
      <c r="I912" s="73" t="n">
        <f aca="false">I913</f>
        <v>0</v>
      </c>
      <c r="J912" s="246"/>
      <c r="K912" s="247"/>
      <c r="L912" s="247"/>
      <c r="M912" s="248"/>
      <c r="N912" s="249"/>
      <c r="O912" s="247"/>
      <c r="P912" s="247"/>
      <c r="Q912" s="250"/>
      <c r="R912" s="246"/>
      <c r="S912" s="247"/>
      <c r="T912" s="247"/>
      <c r="U912" s="248"/>
    </row>
    <row r="913" customFormat="false" ht="12.75" hidden="false" customHeight="false" outlineLevel="0" collapsed="false">
      <c r="A913" s="286" t="s">
        <v>131</v>
      </c>
      <c r="B913" s="61" t="s">
        <v>1763</v>
      </c>
      <c r="C913" s="61" t="s">
        <v>190</v>
      </c>
      <c r="D913" s="61" t="s">
        <v>24</v>
      </c>
      <c r="E913" s="61" t="s">
        <v>1119</v>
      </c>
      <c r="F913" s="112" t="s">
        <v>132</v>
      </c>
      <c r="G913" s="117" t="n">
        <f aca="false">G914</f>
        <v>0</v>
      </c>
      <c r="H913" s="117" t="n">
        <f aca="false">H914</f>
        <v>0</v>
      </c>
      <c r="I913" s="117" t="n">
        <f aca="false">I914</f>
        <v>0</v>
      </c>
      <c r="J913" s="246"/>
      <c r="K913" s="247"/>
      <c r="L913" s="247"/>
      <c r="M913" s="248"/>
      <c r="N913" s="249"/>
      <c r="O913" s="247"/>
      <c r="P913" s="247"/>
      <c r="Q913" s="250"/>
      <c r="R913" s="246"/>
      <c r="S913" s="247"/>
      <c r="T913" s="247"/>
      <c r="U913" s="248"/>
    </row>
    <row r="914" customFormat="false" ht="12.75" hidden="false" customHeight="false" outlineLevel="0" collapsed="false">
      <c r="A914" s="286" t="s">
        <v>175</v>
      </c>
      <c r="B914" s="61" t="s">
        <v>1763</v>
      </c>
      <c r="C914" s="61" t="s">
        <v>190</v>
      </c>
      <c r="D914" s="61" t="s">
        <v>24</v>
      </c>
      <c r="E914" s="61" t="s">
        <v>1119</v>
      </c>
      <c r="F914" s="112" t="s">
        <v>176</v>
      </c>
      <c r="G914" s="117" t="n">
        <f aca="false">G915</f>
        <v>0</v>
      </c>
      <c r="H914" s="117" t="n">
        <f aca="false">H915</f>
        <v>0</v>
      </c>
      <c r="I914" s="117" t="n">
        <f aca="false">I915</f>
        <v>0</v>
      </c>
      <c r="J914" s="259"/>
      <c r="K914" s="247"/>
      <c r="L914" s="247"/>
      <c r="M914" s="248"/>
      <c r="N914" s="260"/>
      <c r="O914" s="247"/>
      <c r="P914" s="247"/>
      <c r="Q914" s="250"/>
      <c r="R914" s="259"/>
      <c r="S914" s="247"/>
      <c r="T914" s="247"/>
      <c r="U914" s="248"/>
    </row>
    <row r="915" customFormat="false" ht="25.5" hidden="false" customHeight="false" outlineLevel="0" collapsed="false">
      <c r="A915" s="289" t="s">
        <v>733</v>
      </c>
      <c r="B915" s="61" t="s">
        <v>1763</v>
      </c>
      <c r="C915" s="61" t="s">
        <v>190</v>
      </c>
      <c r="D915" s="61" t="s">
        <v>24</v>
      </c>
      <c r="E915" s="61" t="s">
        <v>1119</v>
      </c>
      <c r="F915" s="112" t="s">
        <v>178</v>
      </c>
      <c r="G915" s="290"/>
      <c r="H915" s="290"/>
      <c r="I915" s="290"/>
      <c r="J915" s="253"/>
      <c r="K915" s="410" t="n">
        <f aca="false">G915</f>
        <v>0</v>
      </c>
      <c r="L915" s="264"/>
      <c r="M915" s="265"/>
      <c r="N915" s="266"/>
      <c r="O915" s="410" t="n">
        <f aca="false">H915</f>
        <v>0</v>
      </c>
      <c r="P915" s="264"/>
      <c r="Q915" s="267"/>
      <c r="R915" s="263"/>
      <c r="S915" s="410" t="n">
        <f aca="false">I915</f>
        <v>0</v>
      </c>
      <c r="T915" s="247"/>
      <c r="U915" s="248"/>
    </row>
    <row r="916" customFormat="false" ht="12.75" hidden="false" customHeight="false" outlineLevel="0" collapsed="false">
      <c r="A916" s="289"/>
      <c r="B916" s="61"/>
      <c r="C916" s="61"/>
      <c r="D916" s="61"/>
      <c r="E916" s="61"/>
      <c r="F916" s="112"/>
      <c r="G916" s="117"/>
      <c r="H916" s="117"/>
      <c r="I916" s="117"/>
      <c r="J916" s="246"/>
      <c r="K916" s="247"/>
      <c r="L916" s="247"/>
      <c r="M916" s="248"/>
      <c r="N916" s="249"/>
      <c r="O916" s="247"/>
      <c r="P916" s="247"/>
      <c r="Q916" s="250"/>
      <c r="R916" s="246"/>
      <c r="S916" s="247"/>
      <c r="T916" s="247"/>
      <c r="U916" s="248"/>
    </row>
    <row r="917" customFormat="false" ht="12.75" hidden="false" customHeight="false" outlineLevel="0" collapsed="false">
      <c r="A917" s="39" t="s">
        <v>2064</v>
      </c>
      <c r="B917" s="52" t="s">
        <v>1763</v>
      </c>
      <c r="C917" s="52" t="s">
        <v>91</v>
      </c>
      <c r="D917" s="52"/>
      <c r="E917" s="52"/>
      <c r="F917" s="105"/>
      <c r="G917" s="141" t="n">
        <f aca="false">G918</f>
        <v>0</v>
      </c>
      <c r="H917" s="141" t="n">
        <f aca="false">H918</f>
        <v>0</v>
      </c>
      <c r="I917" s="141" t="n">
        <f aca="false">I918</f>
        <v>0</v>
      </c>
      <c r="J917" s="246"/>
      <c r="K917" s="247"/>
      <c r="L917" s="247"/>
      <c r="M917" s="248"/>
      <c r="N917" s="249"/>
      <c r="O917" s="247"/>
      <c r="P917" s="247"/>
      <c r="Q917" s="250"/>
      <c r="R917" s="246"/>
      <c r="S917" s="247"/>
      <c r="T917" s="247"/>
      <c r="U917" s="248"/>
    </row>
    <row r="918" customFormat="false" ht="12.75" hidden="false" customHeight="false" outlineLevel="0" collapsed="false">
      <c r="A918" s="39" t="s">
        <v>1214</v>
      </c>
      <c r="B918" s="52" t="s">
        <v>1763</v>
      </c>
      <c r="C918" s="52" t="s">
        <v>91</v>
      </c>
      <c r="D918" s="52" t="s">
        <v>26</v>
      </c>
      <c r="E918" s="52"/>
      <c r="F918" s="105"/>
      <c r="G918" s="141" t="n">
        <f aca="false">G919</f>
        <v>0</v>
      </c>
      <c r="H918" s="141" t="n">
        <f aca="false">H919</f>
        <v>0</v>
      </c>
      <c r="I918" s="141" t="n">
        <f aca="false">I919</f>
        <v>0</v>
      </c>
      <c r="J918" s="246"/>
      <c r="K918" s="247"/>
      <c r="L918" s="247"/>
      <c r="M918" s="248"/>
      <c r="N918" s="249"/>
      <c r="O918" s="247"/>
      <c r="P918" s="247"/>
      <c r="Q918" s="250"/>
      <c r="R918" s="246"/>
      <c r="S918" s="247"/>
      <c r="T918" s="247"/>
      <c r="U918" s="248"/>
    </row>
    <row r="919" customFormat="false" ht="12.75" hidden="false" customHeight="false" outlineLevel="0" collapsed="false">
      <c r="A919" s="39" t="s">
        <v>599</v>
      </c>
      <c r="B919" s="52" t="s">
        <v>1763</v>
      </c>
      <c r="C919" s="52" t="s">
        <v>91</v>
      </c>
      <c r="D919" s="52" t="s">
        <v>26</v>
      </c>
      <c r="E919" s="52" t="s">
        <v>563</v>
      </c>
      <c r="F919" s="72"/>
      <c r="G919" s="141" t="n">
        <f aca="false">G920</f>
        <v>0</v>
      </c>
      <c r="H919" s="141" t="n">
        <f aca="false">H920</f>
        <v>0</v>
      </c>
      <c r="I919" s="141" t="n">
        <f aca="false">I920</f>
        <v>0</v>
      </c>
      <c r="J919" s="263"/>
      <c r="K919" s="270"/>
      <c r="L919" s="247"/>
      <c r="M919" s="248"/>
      <c r="N919" s="249"/>
      <c r="O919" s="270"/>
      <c r="P919" s="247"/>
      <c r="Q919" s="250"/>
      <c r="R919" s="246"/>
      <c r="S919" s="270"/>
      <c r="T919" s="247"/>
      <c r="U919" s="248"/>
    </row>
    <row r="920" customFormat="false" ht="38.25" hidden="false" customHeight="false" outlineLevel="0" collapsed="false">
      <c r="A920" s="54" t="s">
        <v>564</v>
      </c>
      <c r="B920" s="52" t="s">
        <v>1763</v>
      </c>
      <c r="C920" s="52" t="s">
        <v>91</v>
      </c>
      <c r="D920" s="52" t="s">
        <v>26</v>
      </c>
      <c r="E920" s="52" t="s">
        <v>565</v>
      </c>
      <c r="F920" s="72"/>
      <c r="G920" s="117" t="n">
        <f aca="false">G921</f>
        <v>0</v>
      </c>
      <c r="H920" s="117" t="n">
        <f aca="false">H921</f>
        <v>0</v>
      </c>
      <c r="I920" s="117" t="n">
        <f aca="false">I921</f>
        <v>0</v>
      </c>
      <c r="J920" s="246"/>
      <c r="K920" s="247"/>
      <c r="L920" s="247"/>
      <c r="M920" s="248"/>
      <c r="N920" s="249"/>
      <c r="O920" s="247"/>
      <c r="P920" s="247"/>
      <c r="Q920" s="250"/>
      <c r="R920" s="246"/>
      <c r="S920" s="247"/>
      <c r="T920" s="247"/>
      <c r="U920" s="248"/>
    </row>
    <row r="921" customFormat="false" ht="51" hidden="false" customHeight="false" outlineLevel="0" collapsed="false">
      <c r="A921" s="251" t="s">
        <v>618</v>
      </c>
      <c r="B921" s="52" t="s">
        <v>1763</v>
      </c>
      <c r="C921" s="52" t="s">
        <v>91</v>
      </c>
      <c r="D921" s="52" t="s">
        <v>26</v>
      </c>
      <c r="E921" s="52" t="s">
        <v>619</v>
      </c>
      <c r="F921" s="72"/>
      <c r="G921" s="117" t="n">
        <f aca="false">G922</f>
        <v>0</v>
      </c>
      <c r="H921" s="117" t="n">
        <f aca="false">H922</f>
        <v>0</v>
      </c>
      <c r="I921" s="117" t="n">
        <f aca="false">I922</f>
        <v>0</v>
      </c>
      <c r="J921" s="246"/>
      <c r="K921" s="247"/>
      <c r="L921" s="247"/>
      <c r="M921" s="248"/>
      <c r="N921" s="249"/>
      <c r="O921" s="247"/>
      <c r="P921" s="247"/>
      <c r="Q921" s="250"/>
      <c r="R921" s="246"/>
      <c r="S921" s="247"/>
      <c r="T921" s="247"/>
      <c r="U921" s="248"/>
    </row>
    <row r="922" customFormat="false" ht="25.5" hidden="false" customHeight="false" outlineLevel="0" collapsed="false">
      <c r="A922" s="39" t="s">
        <v>982</v>
      </c>
      <c r="B922" s="52" t="s">
        <v>1763</v>
      </c>
      <c r="C922" s="52" t="s">
        <v>91</v>
      </c>
      <c r="D922" s="52" t="s">
        <v>26</v>
      </c>
      <c r="E922" s="52" t="s">
        <v>1215</v>
      </c>
      <c r="F922" s="72"/>
      <c r="G922" s="117" t="n">
        <f aca="false">G923</f>
        <v>0</v>
      </c>
      <c r="H922" s="117" t="n">
        <f aca="false">H923</f>
        <v>0</v>
      </c>
      <c r="I922" s="117" t="n">
        <f aca="false">I923</f>
        <v>0</v>
      </c>
      <c r="J922" s="246"/>
      <c r="K922" s="247"/>
      <c r="L922" s="247"/>
      <c r="M922" s="248"/>
      <c r="N922" s="249"/>
      <c r="O922" s="247"/>
      <c r="P922" s="247"/>
      <c r="Q922" s="250"/>
      <c r="R922" s="246"/>
      <c r="S922" s="247"/>
      <c r="T922" s="247"/>
      <c r="U922" s="248"/>
    </row>
    <row r="923" customFormat="false" ht="12.75" hidden="false" customHeight="false" outlineLevel="0" collapsed="false">
      <c r="A923" s="286" t="s">
        <v>131</v>
      </c>
      <c r="B923" s="61" t="s">
        <v>1763</v>
      </c>
      <c r="C923" s="61" t="s">
        <v>91</v>
      </c>
      <c r="D923" s="61" t="s">
        <v>26</v>
      </c>
      <c r="E923" s="61" t="s">
        <v>1215</v>
      </c>
      <c r="F923" s="48" t="s">
        <v>132</v>
      </c>
      <c r="G923" s="117" t="n">
        <f aca="false">G924</f>
        <v>0</v>
      </c>
      <c r="H923" s="117" t="n">
        <f aca="false">H924</f>
        <v>0</v>
      </c>
      <c r="I923" s="117" t="n">
        <f aca="false">I924</f>
        <v>0</v>
      </c>
      <c r="J923" s="246"/>
      <c r="K923" s="247"/>
      <c r="L923" s="247"/>
      <c r="M923" s="248"/>
      <c r="N923" s="249"/>
      <c r="O923" s="247"/>
      <c r="P923" s="247"/>
      <c r="Q923" s="250"/>
      <c r="R923" s="246"/>
      <c r="S923" s="247"/>
      <c r="T923" s="247"/>
      <c r="U923" s="248"/>
    </row>
    <row r="924" customFormat="false" ht="12.75" hidden="false" customHeight="false" outlineLevel="0" collapsed="false">
      <c r="A924" s="286" t="s">
        <v>175</v>
      </c>
      <c r="B924" s="61" t="s">
        <v>1763</v>
      </c>
      <c r="C924" s="61" t="s">
        <v>91</v>
      </c>
      <c r="D924" s="61" t="s">
        <v>26</v>
      </c>
      <c r="E924" s="61" t="s">
        <v>1215</v>
      </c>
      <c r="F924" s="48" t="s">
        <v>176</v>
      </c>
      <c r="G924" s="117" t="n">
        <f aca="false">G925</f>
        <v>0</v>
      </c>
      <c r="H924" s="117" t="n">
        <f aca="false">H925</f>
        <v>0</v>
      </c>
      <c r="I924" s="117" t="n">
        <f aca="false">I925</f>
        <v>0</v>
      </c>
      <c r="J924" s="259"/>
      <c r="K924" s="247"/>
      <c r="L924" s="247"/>
      <c r="M924" s="248"/>
      <c r="N924" s="260"/>
      <c r="O924" s="247"/>
      <c r="P924" s="247"/>
      <c r="Q924" s="250"/>
      <c r="R924" s="259"/>
      <c r="S924" s="247"/>
      <c r="T924" s="247"/>
      <c r="U924" s="248"/>
    </row>
    <row r="925" customFormat="false" ht="25.5" hidden="false" customHeight="false" outlineLevel="0" collapsed="false">
      <c r="A925" s="289" t="s">
        <v>807</v>
      </c>
      <c r="B925" s="61" t="s">
        <v>1763</v>
      </c>
      <c r="C925" s="61" t="s">
        <v>91</v>
      </c>
      <c r="D925" s="61" t="s">
        <v>26</v>
      </c>
      <c r="E925" s="61" t="s">
        <v>1215</v>
      </c>
      <c r="F925" s="48" t="s">
        <v>178</v>
      </c>
      <c r="G925" s="290" t="n">
        <v>0</v>
      </c>
      <c r="H925" s="290" t="n">
        <v>0</v>
      </c>
      <c r="I925" s="290" t="n">
        <v>0</v>
      </c>
      <c r="J925" s="253"/>
      <c r="K925" s="410" t="n">
        <f aca="false">G925</f>
        <v>0</v>
      </c>
      <c r="L925" s="264"/>
      <c r="M925" s="265"/>
      <c r="N925" s="266"/>
      <c r="O925" s="410" t="n">
        <f aca="false">H925</f>
        <v>0</v>
      </c>
      <c r="P925" s="264"/>
      <c r="Q925" s="267"/>
      <c r="R925" s="263"/>
      <c r="S925" s="410" t="n">
        <f aca="false">I925</f>
        <v>0</v>
      </c>
      <c r="T925" s="247"/>
      <c r="U925" s="248"/>
    </row>
    <row r="926" customFormat="false" ht="12.75" hidden="false" customHeight="false" outlineLevel="0" collapsed="false">
      <c r="A926" s="289"/>
      <c r="B926" s="61"/>
      <c r="C926" s="61"/>
      <c r="D926" s="61"/>
      <c r="E926" s="61"/>
      <c r="F926" s="112"/>
      <c r="G926" s="117"/>
      <c r="H926" s="117"/>
      <c r="I926" s="117"/>
      <c r="J926" s="246"/>
      <c r="K926" s="247"/>
      <c r="L926" s="247"/>
      <c r="M926" s="248"/>
      <c r="N926" s="249"/>
      <c r="O926" s="247"/>
      <c r="P926" s="247"/>
      <c r="Q926" s="250"/>
      <c r="R926" s="246"/>
      <c r="S926" s="247"/>
      <c r="T926" s="247"/>
      <c r="U926" s="248"/>
    </row>
    <row r="927" customFormat="false" ht="12.75" hidden="false" customHeight="false" outlineLevel="0" collapsed="false">
      <c r="A927" s="289"/>
      <c r="B927" s="61"/>
      <c r="C927" s="61"/>
      <c r="D927" s="61"/>
      <c r="E927" s="61"/>
      <c r="F927" s="112"/>
      <c r="G927" s="117"/>
      <c r="H927" s="117"/>
      <c r="I927" s="117"/>
      <c r="J927" s="246"/>
      <c r="K927" s="247"/>
      <c r="L927" s="247"/>
      <c r="M927" s="248"/>
      <c r="N927" s="249"/>
      <c r="O927" s="247"/>
      <c r="P927" s="247"/>
      <c r="Q927" s="250"/>
      <c r="R927" s="246"/>
      <c r="S927" s="247"/>
      <c r="T927" s="247"/>
      <c r="U927" s="248"/>
    </row>
    <row r="928" customFormat="false" ht="12.75" hidden="false" customHeight="false" outlineLevel="0" collapsed="false">
      <c r="A928" s="39" t="s">
        <v>483</v>
      </c>
      <c r="B928" s="52" t="s">
        <v>1763</v>
      </c>
      <c r="C928" s="52" t="s">
        <v>101</v>
      </c>
      <c r="D928" s="52"/>
      <c r="E928" s="52"/>
      <c r="F928" s="52"/>
      <c r="G928" s="60" t="n">
        <f aca="false">G929</f>
        <v>25</v>
      </c>
      <c r="H928" s="60" t="n">
        <f aca="false">H929</f>
        <v>20</v>
      </c>
      <c r="I928" s="60" t="n">
        <f aca="false">I929</f>
        <v>20</v>
      </c>
      <c r="J928" s="246"/>
      <c r="K928" s="247"/>
      <c r="L928" s="247"/>
      <c r="M928" s="248"/>
      <c r="N928" s="249"/>
      <c r="O928" s="247"/>
      <c r="P928" s="247"/>
      <c r="Q928" s="250"/>
      <c r="R928" s="246"/>
      <c r="S928" s="247"/>
      <c r="T928" s="247"/>
      <c r="U928" s="248"/>
    </row>
    <row r="929" s="56" customFormat="true" ht="12.75" hidden="false" customHeight="false" outlineLevel="0" collapsed="false">
      <c r="A929" s="54" t="s">
        <v>484</v>
      </c>
      <c r="B929" s="52" t="s">
        <v>1763</v>
      </c>
      <c r="C929" s="52" t="s">
        <v>101</v>
      </c>
      <c r="D929" s="52" t="s">
        <v>24</v>
      </c>
      <c r="E929" s="52"/>
      <c r="F929" s="52"/>
      <c r="G929" s="60" t="n">
        <f aca="false">G930</f>
        <v>25</v>
      </c>
      <c r="H929" s="60" t="n">
        <f aca="false">H930</f>
        <v>20</v>
      </c>
      <c r="I929" s="60" t="n">
        <f aca="false">I930</f>
        <v>20</v>
      </c>
      <c r="J929" s="263"/>
      <c r="K929" s="270"/>
      <c r="L929" s="247"/>
      <c r="M929" s="248"/>
      <c r="N929" s="249"/>
      <c r="O929" s="270"/>
      <c r="P929" s="247"/>
      <c r="Q929" s="250"/>
      <c r="R929" s="246"/>
      <c r="S929" s="270"/>
      <c r="T929" s="247"/>
      <c r="U929" s="248"/>
    </row>
    <row r="930" customFormat="false" ht="12.75" hidden="false" customHeight="false" outlineLevel="0" collapsed="false">
      <c r="A930" s="54" t="s">
        <v>599</v>
      </c>
      <c r="B930" s="52" t="s">
        <v>1763</v>
      </c>
      <c r="C930" s="52" t="s">
        <v>101</v>
      </c>
      <c r="D930" s="52" t="s">
        <v>24</v>
      </c>
      <c r="E930" s="52" t="s">
        <v>563</v>
      </c>
      <c r="F930" s="52"/>
      <c r="G930" s="60" t="n">
        <f aca="false">G931</f>
        <v>25</v>
      </c>
      <c r="H930" s="60" t="n">
        <f aca="false">H931</f>
        <v>20</v>
      </c>
      <c r="I930" s="60" t="n">
        <f aca="false">I931</f>
        <v>20</v>
      </c>
      <c r="J930" s="246"/>
      <c r="K930" s="247"/>
      <c r="L930" s="247"/>
      <c r="M930" s="248"/>
      <c r="N930" s="249"/>
      <c r="O930" s="247"/>
      <c r="P930" s="247"/>
      <c r="Q930" s="250"/>
      <c r="R930" s="246"/>
      <c r="S930" s="247"/>
      <c r="T930" s="247"/>
      <c r="U930" s="248"/>
    </row>
    <row r="931" s="56" customFormat="true" ht="38.25" hidden="false" customHeight="false" outlineLevel="0" collapsed="false">
      <c r="A931" s="54" t="s">
        <v>564</v>
      </c>
      <c r="B931" s="52" t="s">
        <v>1763</v>
      </c>
      <c r="C931" s="52" t="s">
        <v>101</v>
      </c>
      <c r="D931" s="52" t="s">
        <v>24</v>
      </c>
      <c r="E931" s="52" t="s">
        <v>565</v>
      </c>
      <c r="F931" s="52"/>
      <c r="G931" s="60" t="n">
        <f aca="false">G932</f>
        <v>25</v>
      </c>
      <c r="H931" s="60" t="n">
        <f aca="false">H932</f>
        <v>20</v>
      </c>
      <c r="I931" s="60" t="n">
        <f aca="false">I932</f>
        <v>20</v>
      </c>
      <c r="J931" s="246"/>
      <c r="K931" s="247"/>
      <c r="L931" s="247"/>
      <c r="M931" s="248"/>
      <c r="N931" s="249"/>
      <c r="O931" s="247"/>
      <c r="P931" s="247"/>
      <c r="Q931" s="250"/>
      <c r="R931" s="246"/>
      <c r="S931" s="247"/>
      <c r="T931" s="247"/>
      <c r="U931" s="248"/>
    </row>
    <row r="932" s="56" customFormat="true" ht="25.5" hidden="false" customHeight="false" outlineLevel="0" collapsed="false">
      <c r="A932" s="54" t="s">
        <v>1233</v>
      </c>
      <c r="B932" s="52" t="s">
        <v>1763</v>
      </c>
      <c r="C932" s="52" t="s">
        <v>101</v>
      </c>
      <c r="D932" s="52" t="s">
        <v>24</v>
      </c>
      <c r="E932" s="52" t="s">
        <v>1234</v>
      </c>
      <c r="F932" s="52"/>
      <c r="G932" s="60" t="n">
        <f aca="false">G933</f>
        <v>25</v>
      </c>
      <c r="H932" s="60" t="n">
        <f aca="false">H933</f>
        <v>20</v>
      </c>
      <c r="I932" s="60" t="n">
        <f aca="false">I933</f>
        <v>20</v>
      </c>
      <c r="J932" s="246"/>
      <c r="K932" s="247"/>
      <c r="L932" s="247"/>
      <c r="M932" s="248"/>
      <c r="N932" s="249"/>
      <c r="O932" s="247"/>
      <c r="P932" s="247"/>
      <c r="Q932" s="250"/>
      <c r="R932" s="246"/>
      <c r="S932" s="247"/>
      <c r="T932" s="247"/>
      <c r="U932" s="248"/>
    </row>
    <row r="933" s="56" customFormat="true" ht="12.75" hidden="false" customHeight="false" outlineLevel="0" collapsed="false">
      <c r="A933" s="54" t="s">
        <v>487</v>
      </c>
      <c r="B933" s="52" t="s">
        <v>1763</v>
      </c>
      <c r="C933" s="52" t="s">
        <v>101</v>
      </c>
      <c r="D933" s="52" t="s">
        <v>24</v>
      </c>
      <c r="E933" s="52" t="s">
        <v>1235</v>
      </c>
      <c r="F933" s="52"/>
      <c r="G933" s="60" t="n">
        <f aca="false">G934</f>
        <v>25</v>
      </c>
      <c r="H933" s="60" t="n">
        <f aca="false">H934</f>
        <v>20</v>
      </c>
      <c r="I933" s="60" t="n">
        <f aca="false">I934</f>
        <v>20</v>
      </c>
      <c r="J933" s="246"/>
      <c r="K933" s="247"/>
      <c r="L933" s="247"/>
      <c r="M933" s="248"/>
      <c r="N933" s="249"/>
      <c r="O933" s="247"/>
      <c r="P933" s="247"/>
      <c r="Q933" s="250"/>
      <c r="R933" s="246"/>
      <c r="S933" s="247"/>
      <c r="T933" s="247"/>
      <c r="U933" s="248"/>
    </row>
    <row r="934" s="56" customFormat="true" ht="12.75" hidden="false" customHeight="false" outlineLevel="0" collapsed="false">
      <c r="A934" s="65" t="s">
        <v>1236</v>
      </c>
      <c r="B934" s="43" t="s">
        <v>1763</v>
      </c>
      <c r="C934" s="49" t="s">
        <v>101</v>
      </c>
      <c r="D934" s="49" t="s">
        <v>24</v>
      </c>
      <c r="E934" s="61" t="s">
        <v>1235</v>
      </c>
      <c r="F934" s="49" t="s">
        <v>490</v>
      </c>
      <c r="G934" s="74" t="n">
        <f aca="false">G935</f>
        <v>25</v>
      </c>
      <c r="H934" s="74" t="n">
        <f aca="false">H935</f>
        <v>20</v>
      </c>
      <c r="I934" s="74" t="n">
        <f aca="false">I935</f>
        <v>20</v>
      </c>
      <c r="J934" s="259"/>
      <c r="K934" s="247"/>
      <c r="L934" s="247"/>
      <c r="M934" s="248"/>
      <c r="N934" s="260"/>
      <c r="O934" s="247"/>
      <c r="P934" s="247"/>
      <c r="Q934" s="250"/>
      <c r="R934" s="259"/>
      <c r="S934" s="247"/>
      <c r="T934" s="247"/>
      <c r="U934" s="248"/>
    </row>
    <row r="935" customFormat="false" ht="12.75" hidden="false" customHeight="false" outlineLevel="0" collapsed="false">
      <c r="A935" s="65" t="s">
        <v>489</v>
      </c>
      <c r="B935" s="43" t="s">
        <v>1763</v>
      </c>
      <c r="C935" s="49" t="s">
        <v>101</v>
      </c>
      <c r="D935" s="49" t="s">
        <v>24</v>
      </c>
      <c r="E935" s="61" t="s">
        <v>1235</v>
      </c>
      <c r="F935" s="49" t="s">
        <v>491</v>
      </c>
      <c r="G935" s="273" t="n">
        <v>25</v>
      </c>
      <c r="H935" s="273" t="n">
        <v>20</v>
      </c>
      <c r="I935" s="273" t="n">
        <v>20</v>
      </c>
      <c r="J935" s="259" t="n">
        <f aca="false">G935</f>
        <v>25</v>
      </c>
      <c r="K935" s="247"/>
      <c r="L935" s="247"/>
      <c r="M935" s="248"/>
      <c r="N935" s="260" t="n">
        <f aca="false">H935</f>
        <v>20</v>
      </c>
      <c r="O935" s="247"/>
      <c r="P935" s="247"/>
      <c r="Q935" s="250"/>
      <c r="R935" s="259" t="n">
        <f aca="false">I935</f>
        <v>20</v>
      </c>
      <c r="S935" s="247"/>
      <c r="T935" s="247"/>
      <c r="U935" s="248"/>
    </row>
    <row r="936" customFormat="false" ht="12.75" hidden="false" customHeight="false" outlineLevel="0" collapsed="false">
      <c r="A936" s="65"/>
      <c r="B936" s="52"/>
      <c r="C936" s="52"/>
      <c r="D936" s="52"/>
      <c r="E936" s="52"/>
      <c r="F936" s="52"/>
      <c r="G936" s="60"/>
      <c r="H936" s="60"/>
      <c r="I936" s="60"/>
      <c r="J936" s="253"/>
      <c r="K936" s="254"/>
      <c r="L936" s="254"/>
      <c r="M936" s="255"/>
      <c r="N936" s="256"/>
      <c r="O936" s="254"/>
      <c r="P936" s="254"/>
      <c r="Q936" s="257"/>
      <c r="R936" s="253"/>
      <c r="S936" s="254"/>
      <c r="T936" s="254"/>
      <c r="U936" s="255"/>
    </row>
    <row r="937" s="56" customFormat="true" ht="25.5" hidden="false" customHeight="false" outlineLevel="0" collapsed="false">
      <c r="A937" s="54" t="s">
        <v>1237</v>
      </c>
      <c r="B937" s="52" t="s">
        <v>1763</v>
      </c>
      <c r="C937" s="52" t="s">
        <v>493</v>
      </c>
      <c r="D937" s="52"/>
      <c r="E937" s="52"/>
      <c r="F937" s="52"/>
      <c r="G937" s="60" t="n">
        <f aca="false">G938+G958+G967</f>
        <v>63096.3</v>
      </c>
      <c r="H937" s="60" t="n">
        <f aca="false">H938+H958+H967</f>
        <v>63856.6</v>
      </c>
      <c r="I937" s="60" t="n">
        <f aca="false">I938+I958+I967</f>
        <v>63648.3</v>
      </c>
      <c r="J937" s="263"/>
      <c r="K937" s="247"/>
      <c r="L937" s="247"/>
      <c r="M937" s="248"/>
      <c r="N937" s="249"/>
      <c r="O937" s="247"/>
      <c r="P937" s="247"/>
      <c r="Q937" s="250"/>
      <c r="R937" s="246"/>
      <c r="S937" s="247"/>
      <c r="T937" s="247"/>
      <c r="U937" s="248"/>
    </row>
    <row r="938" s="56" customFormat="true" ht="28.5" hidden="false" customHeight="true" outlineLevel="0" collapsed="false">
      <c r="A938" s="54" t="s">
        <v>494</v>
      </c>
      <c r="B938" s="52" t="s">
        <v>1763</v>
      </c>
      <c r="C938" s="52" t="s">
        <v>493</v>
      </c>
      <c r="D938" s="52" t="s">
        <v>24</v>
      </c>
      <c r="E938" s="52"/>
      <c r="F938" s="52"/>
      <c r="G938" s="60" t="n">
        <f aca="false">G939</f>
        <v>45636.2</v>
      </c>
      <c r="H938" s="60" t="n">
        <f aca="false">H939</f>
        <v>46467.2</v>
      </c>
      <c r="I938" s="60" t="n">
        <f aca="false">I939</f>
        <v>46467.2</v>
      </c>
      <c r="J938" s="263"/>
      <c r="K938" s="247"/>
      <c r="L938" s="247"/>
      <c r="M938" s="248"/>
      <c r="N938" s="249"/>
      <c r="O938" s="247"/>
      <c r="P938" s="247"/>
      <c r="Q938" s="250"/>
      <c r="R938" s="246"/>
      <c r="S938" s="247"/>
      <c r="T938" s="247"/>
      <c r="U938" s="248"/>
    </row>
    <row r="939" s="56" customFormat="true" ht="12.75" hidden="false" customHeight="false" outlineLevel="0" collapsed="false">
      <c r="A939" s="54" t="s">
        <v>599</v>
      </c>
      <c r="B939" s="52" t="s">
        <v>1763</v>
      </c>
      <c r="C939" s="52" t="s">
        <v>493</v>
      </c>
      <c r="D939" s="52" t="s">
        <v>24</v>
      </c>
      <c r="E939" s="52" t="s">
        <v>563</v>
      </c>
      <c r="F939" s="52"/>
      <c r="G939" s="60" t="n">
        <f aca="false">G940</f>
        <v>45636.2</v>
      </c>
      <c r="H939" s="60" t="n">
        <f aca="false">H940</f>
        <v>46467.2</v>
      </c>
      <c r="I939" s="60" t="n">
        <f aca="false">I940</f>
        <v>46467.2</v>
      </c>
      <c r="J939" s="263"/>
      <c r="K939" s="247"/>
      <c r="L939" s="247"/>
      <c r="M939" s="248"/>
      <c r="N939" s="249"/>
      <c r="O939" s="247"/>
      <c r="P939" s="247"/>
      <c r="Q939" s="250"/>
      <c r="R939" s="246"/>
      <c r="S939" s="247"/>
      <c r="T939" s="247"/>
      <c r="U939" s="248"/>
    </row>
    <row r="940" s="56" customFormat="true" ht="38.25" hidden="false" customHeight="false" outlineLevel="0" collapsed="false">
      <c r="A940" s="54" t="s">
        <v>564</v>
      </c>
      <c r="B940" s="52" t="s">
        <v>1763</v>
      </c>
      <c r="C940" s="52" t="s">
        <v>493</v>
      </c>
      <c r="D940" s="52" t="s">
        <v>24</v>
      </c>
      <c r="E940" s="52" t="s">
        <v>565</v>
      </c>
      <c r="F940" s="52"/>
      <c r="G940" s="60" t="n">
        <f aca="false">G941</f>
        <v>45636.2</v>
      </c>
      <c r="H940" s="60" t="n">
        <f aca="false">H941</f>
        <v>46467.2</v>
      </c>
      <c r="I940" s="60" t="n">
        <f aca="false">I941</f>
        <v>46467.2</v>
      </c>
      <c r="J940" s="263"/>
      <c r="K940" s="247"/>
      <c r="L940" s="247"/>
      <c r="M940" s="248"/>
      <c r="N940" s="249"/>
      <c r="O940" s="247"/>
      <c r="P940" s="247"/>
      <c r="Q940" s="250"/>
      <c r="R940" s="246"/>
      <c r="S940" s="247"/>
      <c r="T940" s="247"/>
      <c r="U940" s="248"/>
    </row>
    <row r="941" s="56" customFormat="true" ht="58.5" hidden="false" customHeight="true" outlineLevel="0" collapsed="false">
      <c r="A941" s="195" t="s">
        <v>618</v>
      </c>
      <c r="B941" s="52" t="s">
        <v>1763</v>
      </c>
      <c r="C941" s="52" t="s">
        <v>493</v>
      </c>
      <c r="D941" s="52" t="s">
        <v>24</v>
      </c>
      <c r="E941" s="52" t="s">
        <v>619</v>
      </c>
      <c r="F941" s="52"/>
      <c r="G941" s="60" t="n">
        <f aca="false">G942+G947+G953</f>
        <v>45636.2</v>
      </c>
      <c r="H941" s="60" t="n">
        <f aca="false">H942+H947+H953</f>
        <v>46467.2</v>
      </c>
      <c r="I941" s="60" t="n">
        <f aca="false">I942+I947+I953</f>
        <v>46467.2</v>
      </c>
      <c r="J941" s="263"/>
      <c r="K941" s="247"/>
      <c r="L941" s="247"/>
      <c r="M941" s="248"/>
      <c r="N941" s="249"/>
      <c r="O941" s="247"/>
      <c r="P941" s="247"/>
      <c r="Q941" s="250"/>
      <c r="R941" s="246"/>
      <c r="S941" s="247"/>
      <c r="T941" s="247"/>
      <c r="U941" s="248"/>
    </row>
    <row r="942" customFormat="false" ht="25.5" hidden="false" customHeight="false" outlineLevel="0" collapsed="false">
      <c r="A942" s="54" t="s">
        <v>1241</v>
      </c>
      <c r="B942" s="52" t="s">
        <v>1763</v>
      </c>
      <c r="C942" s="52" t="s">
        <v>493</v>
      </c>
      <c r="D942" s="52" t="s">
        <v>24</v>
      </c>
      <c r="E942" s="52" t="s">
        <v>1242</v>
      </c>
      <c r="F942" s="52"/>
      <c r="G942" s="60" t="n">
        <f aca="false">G943</f>
        <v>31092.5</v>
      </c>
      <c r="H942" s="60" t="n">
        <f aca="false">H943</f>
        <v>31619.4</v>
      </c>
      <c r="I942" s="60" t="n">
        <f aca="false">I943</f>
        <v>31547.7</v>
      </c>
      <c r="J942" s="263"/>
      <c r="K942" s="247"/>
      <c r="L942" s="247"/>
      <c r="M942" s="248"/>
      <c r="N942" s="249"/>
      <c r="O942" s="247"/>
      <c r="P942" s="247"/>
      <c r="Q942" s="250"/>
      <c r="R942" s="246"/>
      <c r="S942" s="247"/>
      <c r="T942" s="247"/>
      <c r="U942" s="248"/>
    </row>
    <row r="943" customFormat="false" ht="12.75" hidden="false" customHeight="false" outlineLevel="0" collapsed="false">
      <c r="A943" s="42" t="s">
        <v>131</v>
      </c>
      <c r="B943" s="43" t="s">
        <v>1763</v>
      </c>
      <c r="C943" s="61" t="s">
        <v>493</v>
      </c>
      <c r="D943" s="61" t="s">
        <v>24</v>
      </c>
      <c r="E943" s="61" t="s">
        <v>1242</v>
      </c>
      <c r="F943" s="49" t="s">
        <v>132</v>
      </c>
      <c r="G943" s="74" t="n">
        <f aca="false">G944</f>
        <v>31092.5</v>
      </c>
      <c r="H943" s="74" t="n">
        <f aca="false">H944</f>
        <v>31619.4</v>
      </c>
      <c r="I943" s="74" t="n">
        <f aca="false">I944</f>
        <v>31547.7</v>
      </c>
      <c r="J943" s="263"/>
      <c r="K943" s="247"/>
      <c r="L943" s="247"/>
      <c r="M943" s="248"/>
      <c r="N943" s="249"/>
      <c r="O943" s="247"/>
      <c r="P943" s="247"/>
      <c r="Q943" s="250"/>
      <c r="R943" s="246"/>
      <c r="S943" s="247"/>
      <c r="T943" s="247"/>
      <c r="U943" s="248"/>
    </row>
    <row r="944" customFormat="false" ht="12.75" hidden="false" customHeight="false" outlineLevel="0" collapsed="false">
      <c r="A944" s="65" t="s">
        <v>500</v>
      </c>
      <c r="B944" s="43" t="s">
        <v>1763</v>
      </c>
      <c r="C944" s="61" t="s">
        <v>493</v>
      </c>
      <c r="D944" s="61" t="s">
        <v>24</v>
      </c>
      <c r="E944" s="61" t="s">
        <v>1242</v>
      </c>
      <c r="F944" s="49" t="s">
        <v>501</v>
      </c>
      <c r="G944" s="74" t="n">
        <f aca="false">G945</f>
        <v>31092.5</v>
      </c>
      <c r="H944" s="74" t="n">
        <f aca="false">H945</f>
        <v>31619.4</v>
      </c>
      <c r="I944" s="74" t="n">
        <f aca="false">I945</f>
        <v>31547.7</v>
      </c>
      <c r="J944" s="263"/>
      <c r="K944" s="247"/>
      <c r="L944" s="247"/>
      <c r="M944" s="248"/>
      <c r="N944" s="249"/>
      <c r="O944" s="247"/>
      <c r="P944" s="247"/>
      <c r="Q944" s="250"/>
      <c r="R944" s="246"/>
      <c r="S944" s="247"/>
      <c r="T944" s="247"/>
      <c r="U944" s="248"/>
    </row>
    <row r="945" customFormat="false" ht="12.75" hidden="false" customHeight="false" outlineLevel="0" collapsed="false">
      <c r="A945" s="65" t="s">
        <v>1240</v>
      </c>
      <c r="B945" s="43" t="s">
        <v>1763</v>
      </c>
      <c r="C945" s="61" t="s">
        <v>493</v>
      </c>
      <c r="D945" s="61" t="s">
        <v>24</v>
      </c>
      <c r="E945" s="61" t="s">
        <v>1242</v>
      </c>
      <c r="F945" s="49" t="s">
        <v>503</v>
      </c>
      <c r="G945" s="273" t="n">
        <v>31092.5</v>
      </c>
      <c r="H945" s="273" t="n">
        <v>31619.4</v>
      </c>
      <c r="I945" s="273" t="n">
        <v>31547.7</v>
      </c>
      <c r="J945" s="253"/>
      <c r="K945" s="410" t="n">
        <f aca="false">G945</f>
        <v>31092.5</v>
      </c>
      <c r="L945" s="264"/>
      <c r="M945" s="265"/>
      <c r="N945" s="266"/>
      <c r="O945" s="410" t="n">
        <f aca="false">H945</f>
        <v>31619.4</v>
      </c>
      <c r="P945" s="264"/>
      <c r="Q945" s="267"/>
      <c r="R945" s="263"/>
      <c r="S945" s="410" t="n">
        <f aca="false">I945</f>
        <v>31547.7</v>
      </c>
      <c r="T945" s="247"/>
      <c r="U945" s="248"/>
    </row>
    <row r="946" customFormat="false" ht="12.75" hidden="false" customHeight="false" outlineLevel="0" collapsed="false">
      <c r="A946" s="65"/>
      <c r="B946" s="43"/>
      <c r="C946" s="61"/>
      <c r="D946" s="61"/>
      <c r="E946" s="61"/>
      <c r="F946" s="49"/>
      <c r="G946" s="74"/>
      <c r="H946" s="74"/>
      <c r="I946" s="74"/>
      <c r="J946" s="263"/>
      <c r="K946" s="247"/>
      <c r="L946" s="247"/>
      <c r="M946" s="248"/>
      <c r="N946" s="249"/>
      <c r="O946" s="247"/>
      <c r="P946" s="247"/>
      <c r="Q946" s="250"/>
      <c r="R946" s="246"/>
      <c r="S946" s="247"/>
      <c r="T946" s="247"/>
      <c r="U946" s="248"/>
    </row>
    <row r="947" customFormat="false" ht="38.25" hidden="false" customHeight="false" outlineLevel="0" collapsed="false">
      <c r="A947" s="54" t="s">
        <v>1243</v>
      </c>
      <c r="B947" s="52" t="s">
        <v>1763</v>
      </c>
      <c r="C947" s="52" t="s">
        <v>493</v>
      </c>
      <c r="D947" s="52" t="s">
        <v>24</v>
      </c>
      <c r="E947" s="52" t="s">
        <v>1244</v>
      </c>
      <c r="F947" s="52"/>
      <c r="G947" s="60" t="n">
        <f aca="false">G948</f>
        <v>4439.5</v>
      </c>
      <c r="H947" s="60" t="n">
        <f aca="false">H948</f>
        <v>4743.6</v>
      </c>
      <c r="I947" s="60" t="n">
        <f aca="false">I948</f>
        <v>4815.3</v>
      </c>
      <c r="J947" s="246"/>
      <c r="K947" s="247"/>
      <c r="L947" s="247"/>
      <c r="M947" s="248"/>
      <c r="N947" s="249"/>
      <c r="O947" s="247"/>
      <c r="P947" s="247"/>
      <c r="Q947" s="250"/>
      <c r="R947" s="246"/>
      <c r="S947" s="247"/>
      <c r="T947" s="247"/>
      <c r="U947" s="248"/>
    </row>
    <row r="948" customFormat="false" ht="12.75" hidden="false" customHeight="false" outlineLevel="0" collapsed="false">
      <c r="A948" s="42" t="s">
        <v>131</v>
      </c>
      <c r="B948" s="43" t="s">
        <v>1763</v>
      </c>
      <c r="C948" s="61" t="s">
        <v>493</v>
      </c>
      <c r="D948" s="61" t="s">
        <v>24</v>
      </c>
      <c r="E948" s="61" t="s">
        <v>1244</v>
      </c>
      <c r="F948" s="49" t="s">
        <v>132</v>
      </c>
      <c r="G948" s="74" t="n">
        <f aca="false">G949</f>
        <v>4439.5</v>
      </c>
      <c r="H948" s="74" t="n">
        <f aca="false">H949</f>
        <v>4743.6</v>
      </c>
      <c r="I948" s="74" t="n">
        <f aca="false">I949</f>
        <v>4815.3</v>
      </c>
      <c r="J948" s="246"/>
      <c r="K948" s="247"/>
      <c r="L948" s="247"/>
      <c r="M948" s="248"/>
      <c r="N948" s="249"/>
      <c r="O948" s="247"/>
      <c r="P948" s="247"/>
      <c r="Q948" s="250"/>
      <c r="R948" s="246"/>
      <c r="S948" s="247"/>
      <c r="T948" s="247"/>
      <c r="U948" s="248"/>
    </row>
    <row r="949" customFormat="false" ht="12.75" hidden="false" customHeight="false" outlineLevel="0" collapsed="false">
      <c r="A949" s="65" t="s">
        <v>500</v>
      </c>
      <c r="B949" s="43" t="s">
        <v>1763</v>
      </c>
      <c r="C949" s="61" t="s">
        <v>493</v>
      </c>
      <c r="D949" s="61" t="s">
        <v>24</v>
      </c>
      <c r="E949" s="61" t="s">
        <v>1244</v>
      </c>
      <c r="F949" s="49" t="s">
        <v>501</v>
      </c>
      <c r="G949" s="74" t="n">
        <f aca="false">G950</f>
        <v>4439.5</v>
      </c>
      <c r="H949" s="74" t="n">
        <f aca="false">H950</f>
        <v>4743.6</v>
      </c>
      <c r="I949" s="74" t="n">
        <f aca="false">I950</f>
        <v>4815.3</v>
      </c>
      <c r="J949" s="246"/>
      <c r="K949" s="247"/>
      <c r="L949" s="247"/>
      <c r="M949" s="248"/>
      <c r="N949" s="249"/>
      <c r="O949" s="247"/>
      <c r="P949" s="247"/>
      <c r="Q949" s="250"/>
      <c r="R949" s="246"/>
      <c r="S949" s="247"/>
      <c r="T949" s="247"/>
      <c r="U949" s="248"/>
    </row>
    <row r="950" customFormat="false" ht="12.75" hidden="false" customHeight="false" outlineLevel="0" collapsed="false">
      <c r="A950" s="65" t="s">
        <v>1240</v>
      </c>
      <c r="B950" s="43" t="s">
        <v>1763</v>
      </c>
      <c r="C950" s="61" t="s">
        <v>493</v>
      </c>
      <c r="D950" s="61" t="s">
        <v>24</v>
      </c>
      <c r="E950" s="61" t="s">
        <v>1244</v>
      </c>
      <c r="F950" s="49" t="s">
        <v>503</v>
      </c>
      <c r="G950" s="273" t="n">
        <v>4439.5</v>
      </c>
      <c r="H950" s="273" t="n">
        <v>4743.6</v>
      </c>
      <c r="I950" s="273" t="n">
        <v>4815.3</v>
      </c>
      <c r="J950" s="259" t="n">
        <f aca="false">G950</f>
        <v>4439.5</v>
      </c>
      <c r="K950" s="247"/>
      <c r="L950" s="247"/>
      <c r="M950" s="248"/>
      <c r="N950" s="260" t="n">
        <f aca="false">H950</f>
        <v>4743.6</v>
      </c>
      <c r="O950" s="247"/>
      <c r="P950" s="247"/>
      <c r="Q950" s="250"/>
      <c r="R950" s="259" t="n">
        <f aca="false">I950</f>
        <v>4815.3</v>
      </c>
      <c r="S950" s="247"/>
      <c r="T950" s="247"/>
      <c r="U950" s="248"/>
    </row>
    <row r="951" customFormat="false" ht="12.75" hidden="false" customHeight="false" outlineLevel="0" collapsed="false">
      <c r="A951" s="65"/>
      <c r="B951" s="43"/>
      <c r="C951" s="61"/>
      <c r="D951" s="61"/>
      <c r="E951" s="61"/>
      <c r="F951" s="49"/>
      <c r="G951" s="74"/>
      <c r="H951" s="74"/>
      <c r="I951" s="74"/>
      <c r="J951" s="246"/>
      <c r="K951" s="247"/>
      <c r="L951" s="247"/>
      <c r="M951" s="248"/>
      <c r="N951" s="249"/>
      <c r="O951" s="247"/>
      <c r="P951" s="247"/>
      <c r="Q951" s="250"/>
      <c r="R951" s="246"/>
      <c r="S951" s="247"/>
      <c r="T951" s="247"/>
      <c r="U951" s="248"/>
    </row>
    <row r="952" customFormat="false" ht="12.75" hidden="false" customHeight="false" outlineLevel="0" collapsed="false">
      <c r="A952" s="42"/>
      <c r="B952" s="43"/>
      <c r="C952" s="61"/>
      <c r="D952" s="61"/>
      <c r="E952" s="61"/>
      <c r="F952" s="61"/>
      <c r="G952" s="62"/>
      <c r="H952" s="62"/>
      <c r="I952" s="62"/>
      <c r="J952" s="259"/>
      <c r="K952" s="247"/>
      <c r="L952" s="247"/>
      <c r="M952" s="248"/>
      <c r="N952" s="260"/>
      <c r="O952" s="247"/>
      <c r="P952" s="247"/>
      <c r="Q952" s="250"/>
      <c r="R952" s="259"/>
      <c r="S952" s="247"/>
      <c r="T952" s="247"/>
      <c r="U952" s="248"/>
    </row>
    <row r="953" customFormat="false" ht="25.5" hidden="false" customHeight="false" outlineLevel="0" collapsed="false">
      <c r="A953" s="54" t="s">
        <v>1245</v>
      </c>
      <c r="B953" s="52" t="s">
        <v>1763</v>
      </c>
      <c r="C953" s="52" t="s">
        <v>493</v>
      </c>
      <c r="D953" s="52" t="s">
        <v>24</v>
      </c>
      <c r="E953" s="52" t="s">
        <v>1246</v>
      </c>
      <c r="F953" s="52"/>
      <c r="G953" s="60" t="n">
        <f aca="false">G954</f>
        <v>10104.2</v>
      </c>
      <c r="H953" s="60" t="n">
        <f aca="false">H954</f>
        <v>10104.2</v>
      </c>
      <c r="I953" s="60" t="n">
        <f aca="false">I954</f>
        <v>10104.2</v>
      </c>
      <c r="J953" s="246"/>
      <c r="K953" s="247"/>
      <c r="L953" s="247"/>
      <c r="M953" s="248"/>
      <c r="N953" s="249"/>
      <c r="O953" s="247"/>
      <c r="P953" s="247"/>
      <c r="Q953" s="250"/>
      <c r="R953" s="246"/>
      <c r="S953" s="247"/>
      <c r="T953" s="247"/>
      <c r="U953" s="248"/>
    </row>
    <row r="954" customFormat="false" ht="12.75" hidden="false" customHeight="false" outlineLevel="0" collapsed="false">
      <c r="A954" s="42" t="s">
        <v>131</v>
      </c>
      <c r="B954" s="43" t="s">
        <v>1763</v>
      </c>
      <c r="C954" s="61" t="s">
        <v>493</v>
      </c>
      <c r="D954" s="61" t="s">
        <v>24</v>
      </c>
      <c r="E954" s="61" t="s">
        <v>1246</v>
      </c>
      <c r="F954" s="49" t="s">
        <v>132</v>
      </c>
      <c r="G954" s="74" t="n">
        <f aca="false">G955</f>
        <v>10104.2</v>
      </c>
      <c r="H954" s="74" t="n">
        <f aca="false">H955</f>
        <v>10104.2</v>
      </c>
      <c r="I954" s="74" t="n">
        <f aca="false">I955</f>
        <v>10104.2</v>
      </c>
      <c r="J954" s="253"/>
      <c r="K954" s="254"/>
      <c r="L954" s="254"/>
      <c r="M954" s="255"/>
      <c r="N954" s="256"/>
      <c r="O954" s="254"/>
      <c r="P954" s="254"/>
      <c r="Q954" s="257"/>
      <c r="R954" s="253"/>
      <c r="S954" s="254"/>
      <c r="T954" s="254"/>
      <c r="U954" s="255"/>
    </row>
    <row r="955" customFormat="false" ht="12.75" hidden="false" customHeight="false" outlineLevel="0" collapsed="false">
      <c r="A955" s="65" t="s">
        <v>500</v>
      </c>
      <c r="B955" s="43" t="s">
        <v>1763</v>
      </c>
      <c r="C955" s="61" t="s">
        <v>493</v>
      </c>
      <c r="D955" s="61" t="s">
        <v>24</v>
      </c>
      <c r="E955" s="61" t="s">
        <v>1246</v>
      </c>
      <c r="F955" s="49" t="s">
        <v>501</v>
      </c>
      <c r="G955" s="74" t="n">
        <f aca="false">G956</f>
        <v>10104.2</v>
      </c>
      <c r="H955" s="74" t="n">
        <f aca="false">H956</f>
        <v>10104.2</v>
      </c>
      <c r="I955" s="74" t="n">
        <f aca="false">I956</f>
        <v>10104.2</v>
      </c>
      <c r="J955" s="246"/>
      <c r="K955" s="247"/>
      <c r="L955" s="247"/>
      <c r="M955" s="248"/>
      <c r="N955" s="249"/>
      <c r="O955" s="247"/>
      <c r="P955" s="247"/>
      <c r="Q955" s="250"/>
      <c r="R955" s="246"/>
      <c r="S955" s="247"/>
      <c r="T955" s="247"/>
      <c r="U955" s="248"/>
    </row>
    <row r="956" customFormat="false" ht="12.75" hidden="false" customHeight="false" outlineLevel="0" collapsed="false">
      <c r="A956" s="65" t="s">
        <v>1240</v>
      </c>
      <c r="B956" s="61" t="s">
        <v>1763</v>
      </c>
      <c r="C956" s="61" t="s">
        <v>493</v>
      </c>
      <c r="D956" s="61" t="s">
        <v>24</v>
      </c>
      <c r="E956" s="61" t="s">
        <v>1246</v>
      </c>
      <c r="F956" s="49" t="s">
        <v>503</v>
      </c>
      <c r="G956" s="273" t="n">
        <v>10104.2</v>
      </c>
      <c r="H956" s="273" t="n">
        <v>10104.2</v>
      </c>
      <c r="I956" s="273" t="n">
        <v>10104.2</v>
      </c>
      <c r="J956" s="253"/>
      <c r="K956" s="410" t="n">
        <f aca="false">G956</f>
        <v>10104.2</v>
      </c>
      <c r="L956" s="264"/>
      <c r="M956" s="265"/>
      <c r="N956" s="266"/>
      <c r="O956" s="410" t="n">
        <f aca="false">H956</f>
        <v>10104.2</v>
      </c>
      <c r="P956" s="264"/>
      <c r="Q956" s="267"/>
      <c r="R956" s="263"/>
      <c r="S956" s="410" t="n">
        <f aca="false">I956</f>
        <v>10104.2</v>
      </c>
      <c r="T956" s="247"/>
      <c r="U956" s="248"/>
    </row>
    <row r="957" customFormat="false" ht="22.5" hidden="false" customHeight="true" outlineLevel="0" collapsed="false">
      <c r="A957" s="65"/>
      <c r="B957" s="61"/>
      <c r="C957" s="61"/>
      <c r="D957" s="61"/>
      <c r="E957" s="61"/>
      <c r="F957" s="49"/>
      <c r="G957" s="74"/>
      <c r="H957" s="74"/>
      <c r="I957" s="74"/>
      <c r="J957" s="259"/>
      <c r="K957" s="247"/>
      <c r="L957" s="247"/>
      <c r="M957" s="248"/>
      <c r="N957" s="260"/>
      <c r="O957" s="247"/>
      <c r="P957" s="247"/>
      <c r="Q957" s="250"/>
      <c r="R957" s="259"/>
      <c r="S957" s="247"/>
      <c r="T957" s="247"/>
      <c r="U957" s="248"/>
    </row>
    <row r="958" customFormat="false" ht="12.75" hidden="false" customHeight="false" outlineLevel="0" collapsed="false">
      <c r="A958" s="54" t="s">
        <v>508</v>
      </c>
      <c r="B958" s="52" t="s">
        <v>1763</v>
      </c>
      <c r="C958" s="52" t="s">
        <v>493</v>
      </c>
      <c r="D958" s="52" t="s">
        <v>26</v>
      </c>
      <c r="E958" s="52"/>
      <c r="F958" s="72"/>
      <c r="G958" s="73" t="n">
        <f aca="false">G959</f>
        <v>6480.1</v>
      </c>
      <c r="H958" s="73" t="n">
        <f aca="false">H959</f>
        <v>5919.4</v>
      </c>
      <c r="I958" s="73" t="n">
        <f aca="false">I959</f>
        <v>5191.1</v>
      </c>
      <c r="J958" s="246"/>
      <c r="K958" s="247"/>
      <c r="L958" s="247"/>
      <c r="M958" s="248"/>
      <c r="N958" s="249"/>
      <c r="O958" s="247"/>
      <c r="P958" s="247"/>
      <c r="Q958" s="250"/>
      <c r="R958" s="246"/>
      <c r="S958" s="247"/>
      <c r="T958" s="247"/>
      <c r="U958" s="248"/>
    </row>
    <row r="959" s="56" customFormat="true" ht="12.75" hidden="false" customHeight="false" outlineLevel="0" collapsed="false">
      <c r="A959" s="54" t="s">
        <v>599</v>
      </c>
      <c r="B959" s="52" t="s">
        <v>1763</v>
      </c>
      <c r="C959" s="52" t="s">
        <v>493</v>
      </c>
      <c r="D959" s="52" t="s">
        <v>26</v>
      </c>
      <c r="E959" s="52" t="s">
        <v>563</v>
      </c>
      <c r="F959" s="72"/>
      <c r="G959" s="73" t="n">
        <f aca="false">G960</f>
        <v>6480.1</v>
      </c>
      <c r="H959" s="73" t="n">
        <f aca="false">H960</f>
        <v>5919.4</v>
      </c>
      <c r="I959" s="73" t="n">
        <f aca="false">I960</f>
        <v>5191.1</v>
      </c>
      <c r="J959" s="246"/>
      <c r="K959" s="247"/>
      <c r="L959" s="247"/>
      <c r="M959" s="248"/>
      <c r="N959" s="249"/>
      <c r="O959" s="247"/>
      <c r="P959" s="247"/>
      <c r="Q959" s="250"/>
      <c r="R959" s="246"/>
      <c r="S959" s="247"/>
      <c r="T959" s="247"/>
      <c r="U959" s="248"/>
    </row>
    <row r="960" s="56" customFormat="true" ht="44.25" hidden="false" customHeight="true" outlineLevel="0" collapsed="false">
      <c r="A960" s="54" t="s">
        <v>564</v>
      </c>
      <c r="B960" s="52" t="s">
        <v>1763</v>
      </c>
      <c r="C960" s="52" t="s">
        <v>493</v>
      </c>
      <c r="D960" s="52" t="s">
        <v>26</v>
      </c>
      <c r="E960" s="52" t="s">
        <v>565</v>
      </c>
      <c r="F960" s="72"/>
      <c r="G960" s="73" t="n">
        <f aca="false">G961</f>
        <v>6480.1</v>
      </c>
      <c r="H960" s="73" t="n">
        <f aca="false">H961</f>
        <v>5919.4</v>
      </c>
      <c r="I960" s="73" t="n">
        <f aca="false">I961</f>
        <v>5191.1</v>
      </c>
      <c r="J960" s="246"/>
      <c r="K960" s="247"/>
      <c r="L960" s="247"/>
      <c r="M960" s="248"/>
      <c r="N960" s="249"/>
      <c r="O960" s="247"/>
      <c r="P960" s="247"/>
      <c r="Q960" s="250"/>
      <c r="R960" s="246"/>
      <c r="S960" s="247"/>
      <c r="T960" s="247"/>
      <c r="U960" s="248"/>
    </row>
    <row r="961" s="56" customFormat="true" ht="51" hidden="false" customHeight="false" outlineLevel="0" collapsed="false">
      <c r="A961" s="195" t="s">
        <v>618</v>
      </c>
      <c r="B961" s="52" t="s">
        <v>1763</v>
      </c>
      <c r="C961" s="52" t="s">
        <v>493</v>
      </c>
      <c r="D961" s="52" t="s">
        <v>26</v>
      </c>
      <c r="E961" s="52" t="s">
        <v>619</v>
      </c>
      <c r="F961" s="72"/>
      <c r="G961" s="73" t="n">
        <f aca="false">G962</f>
        <v>6480.1</v>
      </c>
      <c r="H961" s="73" t="n">
        <f aca="false">H962</f>
        <v>5919.4</v>
      </c>
      <c r="I961" s="73" t="n">
        <f aca="false">I962</f>
        <v>5191.1</v>
      </c>
      <c r="J961" s="246"/>
      <c r="K961" s="247"/>
      <c r="L961" s="247"/>
      <c r="M961" s="248"/>
      <c r="N961" s="249"/>
      <c r="O961" s="247"/>
      <c r="P961" s="247"/>
      <c r="Q961" s="250"/>
      <c r="R961" s="246"/>
      <c r="S961" s="247"/>
      <c r="T961" s="247"/>
      <c r="U961" s="248"/>
    </row>
    <row r="962" s="56" customFormat="true" ht="12.75" hidden="false" customHeight="false" outlineLevel="0" collapsed="false">
      <c r="A962" s="54" t="s">
        <v>1247</v>
      </c>
      <c r="B962" s="52" t="s">
        <v>1763</v>
      </c>
      <c r="C962" s="52" t="s">
        <v>493</v>
      </c>
      <c r="D962" s="52" t="s">
        <v>26</v>
      </c>
      <c r="E962" s="52" t="s">
        <v>1248</v>
      </c>
      <c r="F962" s="52"/>
      <c r="G962" s="60" t="n">
        <f aca="false">G963</f>
        <v>6480.1</v>
      </c>
      <c r="H962" s="60" t="n">
        <f aca="false">H963</f>
        <v>5919.4</v>
      </c>
      <c r="I962" s="60" t="n">
        <f aca="false">I963</f>
        <v>5191.1</v>
      </c>
      <c r="J962" s="263"/>
      <c r="K962" s="270"/>
      <c r="L962" s="247"/>
      <c r="M962" s="248"/>
      <c r="N962" s="249"/>
      <c r="O962" s="270"/>
      <c r="P962" s="247"/>
      <c r="Q962" s="250"/>
      <c r="R962" s="246"/>
      <c r="S962" s="270"/>
      <c r="T962" s="247"/>
      <c r="U962" s="248"/>
    </row>
    <row r="963" s="56" customFormat="true" ht="15.75" hidden="false" customHeight="true" outlineLevel="0" collapsed="false">
      <c r="A963" s="42" t="s">
        <v>131</v>
      </c>
      <c r="B963" s="61" t="s">
        <v>1763</v>
      </c>
      <c r="C963" s="61" t="s">
        <v>493</v>
      </c>
      <c r="D963" s="61" t="s">
        <v>26</v>
      </c>
      <c r="E963" s="61" t="s">
        <v>1248</v>
      </c>
      <c r="F963" s="49" t="s">
        <v>132</v>
      </c>
      <c r="G963" s="74" t="n">
        <f aca="false">G964</f>
        <v>6480.1</v>
      </c>
      <c r="H963" s="74" t="n">
        <f aca="false">H964</f>
        <v>5919.4</v>
      </c>
      <c r="I963" s="74" t="n">
        <f aca="false">I964</f>
        <v>5191.1</v>
      </c>
      <c r="J963" s="246"/>
      <c r="K963" s="247"/>
      <c r="L963" s="247"/>
      <c r="M963" s="248"/>
      <c r="N963" s="249"/>
      <c r="O963" s="247"/>
      <c r="P963" s="247"/>
      <c r="Q963" s="250"/>
      <c r="R963" s="246"/>
      <c r="S963" s="247"/>
      <c r="T963" s="247"/>
      <c r="U963" s="248"/>
    </row>
    <row r="964" customFormat="false" ht="12.75" hidden="false" customHeight="false" outlineLevel="0" collapsed="false">
      <c r="A964" s="65" t="s">
        <v>500</v>
      </c>
      <c r="B964" s="61" t="s">
        <v>1763</v>
      </c>
      <c r="C964" s="61" t="s">
        <v>493</v>
      </c>
      <c r="D964" s="61" t="s">
        <v>26</v>
      </c>
      <c r="E964" s="61" t="s">
        <v>1248</v>
      </c>
      <c r="F964" s="49" t="s">
        <v>501</v>
      </c>
      <c r="G964" s="74" t="n">
        <f aca="false">G965</f>
        <v>6480.1</v>
      </c>
      <c r="H964" s="74" t="n">
        <f aca="false">H965</f>
        <v>5919.4</v>
      </c>
      <c r="I964" s="74" t="n">
        <f aca="false">I965</f>
        <v>5191.1</v>
      </c>
      <c r="J964" s="246"/>
      <c r="K964" s="247"/>
      <c r="L964" s="247"/>
      <c r="M964" s="248"/>
      <c r="N964" s="249"/>
      <c r="O964" s="247"/>
      <c r="P964" s="247"/>
      <c r="Q964" s="250"/>
      <c r="R964" s="246"/>
      <c r="S964" s="247"/>
      <c r="T964" s="247"/>
      <c r="U964" s="248"/>
    </row>
    <row r="965" customFormat="false" ht="12.75" hidden="false" customHeight="false" outlineLevel="0" collapsed="false">
      <c r="A965" s="42" t="s">
        <v>508</v>
      </c>
      <c r="B965" s="61" t="s">
        <v>1763</v>
      </c>
      <c r="C965" s="61" t="s">
        <v>493</v>
      </c>
      <c r="D965" s="61" t="s">
        <v>26</v>
      </c>
      <c r="E965" s="61" t="s">
        <v>1248</v>
      </c>
      <c r="F965" s="49" t="s">
        <v>514</v>
      </c>
      <c r="G965" s="269" t="n">
        <v>6480.1</v>
      </c>
      <c r="H965" s="269" t="n">
        <v>5919.4</v>
      </c>
      <c r="I965" s="269" t="n">
        <v>5191.1</v>
      </c>
      <c r="J965" s="253"/>
      <c r="K965" s="410" t="n">
        <f aca="false">G965</f>
        <v>6480.1</v>
      </c>
      <c r="L965" s="264"/>
      <c r="M965" s="265"/>
      <c r="N965" s="266"/>
      <c r="O965" s="410" t="n">
        <f aca="false">H965</f>
        <v>5919.4</v>
      </c>
      <c r="P965" s="264"/>
      <c r="Q965" s="267"/>
      <c r="R965" s="263"/>
      <c r="S965" s="410" t="n">
        <f aca="false">I965</f>
        <v>5191.1</v>
      </c>
      <c r="T965" s="247"/>
      <c r="U965" s="248"/>
    </row>
    <row r="966" customFormat="false" ht="12.75" hidden="false" customHeight="false" outlineLevel="0" collapsed="false">
      <c r="A966" s="65"/>
      <c r="B966" s="61"/>
      <c r="C966" s="61"/>
      <c r="D966" s="61"/>
      <c r="E966" s="61"/>
      <c r="F966" s="49"/>
      <c r="G966" s="74"/>
      <c r="H966" s="74"/>
      <c r="I966" s="74"/>
      <c r="J966" s="246"/>
      <c r="K966" s="247"/>
      <c r="L966" s="247"/>
      <c r="M966" s="248"/>
      <c r="N966" s="249"/>
      <c r="O966" s="247"/>
      <c r="P966" s="247"/>
      <c r="Q966" s="250"/>
      <c r="R966" s="246"/>
      <c r="S966" s="247"/>
      <c r="T966" s="247"/>
      <c r="U966" s="248"/>
    </row>
    <row r="967" customFormat="false" ht="12.75" hidden="false" customHeight="false" outlineLevel="0" collapsed="false">
      <c r="A967" s="54" t="s">
        <v>516</v>
      </c>
      <c r="B967" s="52" t="s">
        <v>1763</v>
      </c>
      <c r="C967" s="52" t="s">
        <v>493</v>
      </c>
      <c r="D967" s="52" t="s">
        <v>43</v>
      </c>
      <c r="E967" s="52"/>
      <c r="F967" s="72"/>
      <c r="G967" s="73" t="n">
        <f aca="false">G968</f>
        <v>10980</v>
      </c>
      <c r="H967" s="73" t="n">
        <f aca="false">H968</f>
        <v>11470</v>
      </c>
      <c r="I967" s="73" t="n">
        <f aca="false">I968</f>
        <v>11990</v>
      </c>
      <c r="J967" s="259"/>
      <c r="K967" s="247"/>
      <c r="L967" s="247"/>
      <c r="M967" s="248"/>
      <c r="N967" s="260"/>
      <c r="O967" s="247"/>
      <c r="P967" s="247"/>
      <c r="Q967" s="250"/>
      <c r="R967" s="259"/>
      <c r="S967" s="247"/>
      <c r="T967" s="247"/>
      <c r="U967" s="248"/>
    </row>
    <row r="968" s="56" customFormat="true" ht="12.75" hidden="false" customHeight="false" outlineLevel="0" collapsed="false">
      <c r="A968" s="54" t="s">
        <v>599</v>
      </c>
      <c r="B968" s="52" t="s">
        <v>1763</v>
      </c>
      <c r="C968" s="52" t="s">
        <v>493</v>
      </c>
      <c r="D968" s="52" t="s">
        <v>43</v>
      </c>
      <c r="E968" s="52" t="s">
        <v>563</v>
      </c>
      <c r="F968" s="52"/>
      <c r="G968" s="73" t="n">
        <f aca="false">G969</f>
        <v>10980</v>
      </c>
      <c r="H968" s="73" t="n">
        <f aca="false">H969</f>
        <v>11470</v>
      </c>
      <c r="I968" s="73" t="n">
        <f aca="false">I969</f>
        <v>11990</v>
      </c>
      <c r="J968" s="246"/>
      <c r="K968" s="247"/>
      <c r="L968" s="247"/>
      <c r="M968" s="248"/>
      <c r="N968" s="249"/>
      <c r="O968" s="247"/>
      <c r="P968" s="247"/>
      <c r="Q968" s="250"/>
      <c r="R968" s="246"/>
      <c r="S968" s="247"/>
      <c r="T968" s="247"/>
      <c r="U968" s="248"/>
    </row>
    <row r="969" s="56" customFormat="true" ht="38.25" hidden="false" customHeight="false" outlineLevel="0" collapsed="false">
      <c r="A969" s="54" t="s">
        <v>564</v>
      </c>
      <c r="B969" s="52" t="s">
        <v>1763</v>
      </c>
      <c r="C969" s="52" t="s">
        <v>493</v>
      </c>
      <c r="D969" s="52" t="s">
        <v>43</v>
      </c>
      <c r="E969" s="52" t="s">
        <v>565</v>
      </c>
      <c r="F969" s="52"/>
      <c r="G969" s="73" t="n">
        <f aca="false">G970</f>
        <v>10980</v>
      </c>
      <c r="H969" s="73" t="n">
        <f aca="false">H970</f>
        <v>11470</v>
      </c>
      <c r="I969" s="73" t="n">
        <f aca="false">I970</f>
        <v>11990</v>
      </c>
      <c r="J969" s="246"/>
      <c r="K969" s="247"/>
      <c r="L969" s="247"/>
      <c r="M969" s="248"/>
      <c r="N969" s="249"/>
      <c r="O969" s="247"/>
      <c r="P969" s="247"/>
      <c r="Q969" s="250"/>
      <c r="R969" s="246"/>
      <c r="S969" s="247"/>
      <c r="T969" s="247"/>
      <c r="U969" s="248"/>
    </row>
    <row r="970" s="56" customFormat="true" ht="51" hidden="false" customHeight="false" outlineLevel="0" collapsed="false">
      <c r="A970" s="195" t="s">
        <v>618</v>
      </c>
      <c r="B970" s="52" t="s">
        <v>1763</v>
      </c>
      <c r="C970" s="52" t="s">
        <v>493</v>
      </c>
      <c r="D970" s="52" t="s">
        <v>43</v>
      </c>
      <c r="E970" s="52" t="s">
        <v>619</v>
      </c>
      <c r="F970" s="52"/>
      <c r="G970" s="73" t="n">
        <f aca="false">G971</f>
        <v>10980</v>
      </c>
      <c r="H970" s="73" t="n">
        <f aca="false">H971</f>
        <v>11470</v>
      </c>
      <c r="I970" s="73" t="n">
        <f aca="false">I971</f>
        <v>11990</v>
      </c>
      <c r="J970" s="246"/>
      <c r="K970" s="247"/>
      <c r="L970" s="247"/>
      <c r="M970" s="248"/>
      <c r="N970" s="249"/>
      <c r="O970" s="247"/>
      <c r="P970" s="247"/>
      <c r="Q970" s="250"/>
      <c r="R970" s="246"/>
      <c r="S970" s="247"/>
      <c r="T970" s="247"/>
      <c r="U970" s="248"/>
    </row>
    <row r="971" s="56" customFormat="true" ht="38.25" hidden="false" customHeight="false" outlineLevel="0" collapsed="false">
      <c r="A971" s="307" t="s">
        <v>976</v>
      </c>
      <c r="B971" s="52" t="s">
        <v>1763</v>
      </c>
      <c r="C971" s="52" t="s">
        <v>493</v>
      </c>
      <c r="D971" s="52" t="s">
        <v>43</v>
      </c>
      <c r="E971" s="52" t="s">
        <v>1249</v>
      </c>
      <c r="F971" s="52"/>
      <c r="G971" s="60" t="n">
        <f aca="false">G972</f>
        <v>10980</v>
      </c>
      <c r="H971" s="60" t="n">
        <f aca="false">H972</f>
        <v>11470</v>
      </c>
      <c r="I971" s="60" t="n">
        <f aca="false">I972</f>
        <v>11990</v>
      </c>
      <c r="J971" s="246"/>
      <c r="K971" s="247"/>
      <c r="L971" s="247"/>
      <c r="M971" s="248"/>
      <c r="N971" s="249"/>
      <c r="O971" s="247"/>
      <c r="P971" s="247"/>
      <c r="Q971" s="250"/>
      <c r="R971" s="246"/>
      <c r="S971" s="247"/>
      <c r="T971" s="247"/>
      <c r="U971" s="248"/>
    </row>
    <row r="972" s="56" customFormat="true" ht="12.75" hidden="false" customHeight="false" outlineLevel="0" collapsed="false">
      <c r="A972" s="280" t="s">
        <v>131</v>
      </c>
      <c r="B972" s="61" t="s">
        <v>1763</v>
      </c>
      <c r="C972" s="61" t="s">
        <v>493</v>
      </c>
      <c r="D972" s="61" t="s">
        <v>43</v>
      </c>
      <c r="E972" s="61" t="s">
        <v>1249</v>
      </c>
      <c r="F972" s="49" t="s">
        <v>132</v>
      </c>
      <c r="G972" s="74" t="n">
        <f aca="false">G973</f>
        <v>10980</v>
      </c>
      <c r="H972" s="74" t="n">
        <f aca="false">H973</f>
        <v>11470</v>
      </c>
      <c r="I972" s="74" t="n">
        <f aca="false">I973</f>
        <v>11990</v>
      </c>
      <c r="J972" s="263"/>
      <c r="K972" s="270"/>
      <c r="L972" s="247"/>
      <c r="M972" s="248"/>
      <c r="N972" s="249"/>
      <c r="O972" s="270"/>
      <c r="P972" s="247"/>
      <c r="Q972" s="250"/>
      <c r="R972" s="246"/>
      <c r="S972" s="270"/>
      <c r="T972" s="247"/>
      <c r="U972" s="248"/>
    </row>
    <row r="973" customFormat="false" ht="12.75" hidden="false" customHeight="false" outlineLevel="0" collapsed="false">
      <c r="A973" s="280" t="s">
        <v>175</v>
      </c>
      <c r="B973" s="61" t="s">
        <v>1763</v>
      </c>
      <c r="C973" s="61" t="s">
        <v>493</v>
      </c>
      <c r="D973" s="61" t="s">
        <v>43</v>
      </c>
      <c r="E973" s="61" t="s">
        <v>1249</v>
      </c>
      <c r="F973" s="49" t="s">
        <v>176</v>
      </c>
      <c r="G973" s="74" t="n">
        <f aca="false">G974</f>
        <v>10980</v>
      </c>
      <c r="H973" s="74" t="n">
        <f aca="false">H974</f>
        <v>11470</v>
      </c>
      <c r="I973" s="74" t="n">
        <f aca="false">I974</f>
        <v>11990</v>
      </c>
      <c r="J973" s="246"/>
      <c r="K973" s="247"/>
      <c r="L973" s="247"/>
      <c r="M973" s="248"/>
      <c r="N973" s="249"/>
      <c r="O973" s="247"/>
      <c r="P973" s="247"/>
      <c r="Q973" s="250"/>
      <c r="R973" s="246"/>
      <c r="S973" s="247"/>
      <c r="T973" s="247"/>
      <c r="U973" s="248"/>
    </row>
    <row r="974" customFormat="false" ht="25.5" hidden="false" customHeight="false" outlineLevel="0" collapsed="false">
      <c r="A974" s="280" t="s">
        <v>733</v>
      </c>
      <c r="B974" s="61" t="s">
        <v>1763</v>
      </c>
      <c r="C974" s="61" t="s">
        <v>493</v>
      </c>
      <c r="D974" s="61" t="s">
        <v>43</v>
      </c>
      <c r="E974" s="61" t="s">
        <v>1249</v>
      </c>
      <c r="F974" s="49" t="s">
        <v>178</v>
      </c>
      <c r="G974" s="273" t="n">
        <f aca="false">5722+5258</f>
        <v>10980</v>
      </c>
      <c r="H974" s="273" t="n">
        <f aca="false">5977.3+5492.7</f>
        <v>11470</v>
      </c>
      <c r="I974" s="727" t="n">
        <f aca="false">6248.3+5741.7</f>
        <v>11990</v>
      </c>
      <c r="J974" s="253"/>
      <c r="K974" s="410" t="n">
        <f aca="false">G974</f>
        <v>10980</v>
      </c>
      <c r="L974" s="264"/>
      <c r="M974" s="265"/>
      <c r="N974" s="266"/>
      <c r="O974" s="410" t="n">
        <f aca="false">H974</f>
        <v>11470</v>
      </c>
      <c r="P974" s="264"/>
      <c r="Q974" s="267"/>
      <c r="R974" s="263"/>
      <c r="S974" s="410" t="n">
        <f aca="false">I974</f>
        <v>11990</v>
      </c>
      <c r="T974" s="247"/>
      <c r="U974" s="248"/>
    </row>
    <row r="975" customFormat="false" ht="12.75" hidden="false" customHeight="false" outlineLevel="0" collapsed="false">
      <c r="A975" s="65"/>
      <c r="B975" s="61"/>
      <c r="C975" s="61"/>
      <c r="D975" s="61"/>
      <c r="E975" s="61"/>
      <c r="F975" s="49"/>
      <c r="G975" s="74"/>
      <c r="H975" s="74"/>
      <c r="I975" s="74"/>
      <c r="J975" s="246"/>
      <c r="K975" s="247"/>
      <c r="L975" s="247"/>
      <c r="M975" s="248"/>
      <c r="N975" s="249"/>
      <c r="O975" s="247"/>
      <c r="P975" s="247"/>
      <c r="Q975" s="250"/>
      <c r="R975" s="246"/>
      <c r="S975" s="247"/>
      <c r="T975" s="247"/>
      <c r="U975" s="248"/>
    </row>
    <row r="976" customFormat="false" ht="12.75" hidden="false" customHeight="false" outlineLevel="0" collapsed="false">
      <c r="A976" s="54" t="s">
        <v>1768</v>
      </c>
      <c r="B976" s="40" t="s">
        <v>1769</v>
      </c>
      <c r="C976" s="40"/>
      <c r="D976" s="40"/>
      <c r="E976" s="40"/>
      <c r="F976" s="40"/>
      <c r="G976" s="41" t="n">
        <f aca="false">G977+G996+G1403</f>
        <v>403590.81995</v>
      </c>
      <c r="H976" s="41" t="n">
        <f aca="false">H977+H996+H1403</f>
        <v>393755.97811</v>
      </c>
      <c r="I976" s="41" t="n">
        <f aca="false">I977+I996+I1403</f>
        <v>400117.37711</v>
      </c>
      <c r="J976" s="253"/>
      <c r="K976" s="254"/>
      <c r="L976" s="254"/>
      <c r="M976" s="255"/>
      <c r="N976" s="256"/>
      <c r="O976" s="254"/>
      <c r="P976" s="254"/>
      <c r="Q976" s="257"/>
      <c r="R976" s="253"/>
      <c r="S976" s="254"/>
      <c r="T976" s="254"/>
      <c r="U976" s="255"/>
    </row>
    <row r="977" customFormat="false" ht="12.75" hidden="false" customHeight="false" outlineLevel="0" collapsed="false">
      <c r="A977" s="54" t="s">
        <v>167</v>
      </c>
      <c r="B977" s="40" t="s">
        <v>1769</v>
      </c>
      <c r="C977" s="40" t="s">
        <v>64</v>
      </c>
      <c r="D977" s="40"/>
      <c r="E977" s="40"/>
      <c r="F977" s="40"/>
      <c r="G977" s="41" t="n">
        <f aca="false">G978</f>
        <v>4040</v>
      </c>
      <c r="H977" s="41" t="n">
        <f aca="false">H978</f>
        <v>4040</v>
      </c>
      <c r="I977" s="41" t="n">
        <f aca="false">I978</f>
        <v>4040</v>
      </c>
      <c r="J977" s="253"/>
      <c r="K977" s="254"/>
      <c r="L977" s="254"/>
      <c r="M977" s="255"/>
      <c r="N977" s="256"/>
      <c r="O977" s="254"/>
      <c r="P977" s="254"/>
      <c r="Q977" s="257"/>
      <c r="R977" s="253"/>
      <c r="S977" s="254"/>
      <c r="T977" s="254"/>
      <c r="U977" s="255"/>
    </row>
    <row r="978" customFormat="false" ht="12.75" hidden="false" customHeight="false" outlineLevel="0" collapsed="false">
      <c r="A978" s="54" t="s">
        <v>168</v>
      </c>
      <c r="B978" s="40" t="s">
        <v>1769</v>
      </c>
      <c r="C978" s="34" t="s">
        <v>64</v>
      </c>
      <c r="D978" s="34" t="s">
        <v>26</v>
      </c>
      <c r="E978" s="34"/>
      <c r="F978" s="34"/>
      <c r="G978" s="41" t="n">
        <f aca="false">G979</f>
        <v>4040</v>
      </c>
      <c r="H978" s="41" t="n">
        <f aca="false">H979</f>
        <v>4040</v>
      </c>
      <c r="I978" s="41" t="n">
        <f aca="false">I979</f>
        <v>4040</v>
      </c>
      <c r="J978" s="246"/>
      <c r="K978" s="247"/>
      <c r="L978" s="247"/>
      <c r="M978" s="248"/>
      <c r="N978" s="249"/>
      <c r="O978" s="247"/>
      <c r="P978" s="247"/>
      <c r="Q978" s="250"/>
      <c r="R978" s="246"/>
      <c r="S978" s="247"/>
      <c r="T978" s="247"/>
      <c r="U978" s="248"/>
    </row>
    <row r="979" customFormat="false" ht="12.75" hidden="false" customHeight="false" outlineLevel="0" collapsed="false">
      <c r="A979" s="251" t="s">
        <v>698</v>
      </c>
      <c r="B979" s="40" t="s">
        <v>1769</v>
      </c>
      <c r="C979" s="34" t="s">
        <v>64</v>
      </c>
      <c r="D979" s="34" t="s">
        <v>26</v>
      </c>
      <c r="E979" s="52" t="s">
        <v>699</v>
      </c>
      <c r="F979" s="34"/>
      <c r="G979" s="84" t="n">
        <f aca="false">G980</f>
        <v>4040</v>
      </c>
      <c r="H979" s="84" t="n">
        <f aca="false">H980</f>
        <v>4040</v>
      </c>
      <c r="I979" s="84" t="n">
        <f aca="false">I980</f>
        <v>4040</v>
      </c>
      <c r="J979" s="246"/>
      <c r="K979" s="247"/>
      <c r="L979" s="247"/>
      <c r="M979" s="248"/>
      <c r="N979" s="249"/>
      <c r="O979" s="247"/>
      <c r="P979" s="247"/>
      <c r="Q979" s="250"/>
      <c r="R979" s="246"/>
      <c r="S979" s="247"/>
      <c r="T979" s="247"/>
      <c r="U979" s="248"/>
    </row>
    <row r="980" customFormat="false" ht="27.75" hidden="false" customHeight="true" outlineLevel="0" collapsed="false">
      <c r="A980" s="252" t="s">
        <v>700</v>
      </c>
      <c r="B980" s="52" t="s">
        <v>1769</v>
      </c>
      <c r="C980" s="72" t="s">
        <v>64</v>
      </c>
      <c r="D980" s="72" t="s">
        <v>26</v>
      </c>
      <c r="E980" s="52" t="s">
        <v>701</v>
      </c>
      <c r="F980" s="72"/>
      <c r="G980" s="73" t="n">
        <f aca="false">G981</f>
        <v>4040</v>
      </c>
      <c r="H980" s="73" t="n">
        <f aca="false">H981</f>
        <v>4040</v>
      </c>
      <c r="I980" s="73" t="n">
        <f aca="false">I981</f>
        <v>4040</v>
      </c>
      <c r="J980" s="246"/>
      <c r="K980" s="247"/>
      <c r="L980" s="247"/>
      <c r="M980" s="248"/>
      <c r="N980" s="249"/>
      <c r="O980" s="247"/>
      <c r="P980" s="247"/>
      <c r="Q980" s="250"/>
      <c r="R980" s="246"/>
      <c r="S980" s="247"/>
      <c r="T980" s="247"/>
      <c r="U980" s="248"/>
    </row>
    <row r="981" s="56" customFormat="true" ht="25.5" hidden="false" customHeight="false" outlineLevel="0" collapsed="false">
      <c r="A981" s="251" t="s">
        <v>702</v>
      </c>
      <c r="B981" s="52" t="s">
        <v>1769</v>
      </c>
      <c r="C981" s="72" t="s">
        <v>64</v>
      </c>
      <c r="D981" s="72" t="s">
        <v>26</v>
      </c>
      <c r="E981" s="52" t="s">
        <v>703</v>
      </c>
      <c r="F981" s="72"/>
      <c r="G981" s="73" t="n">
        <f aca="false">G982+G986+G991</f>
        <v>4040</v>
      </c>
      <c r="H981" s="73" t="n">
        <f aca="false">H982+H986+H991</f>
        <v>4040</v>
      </c>
      <c r="I981" s="73" t="n">
        <f aca="false">I982+I986+I991</f>
        <v>4040</v>
      </c>
      <c r="J981" s="259"/>
      <c r="K981" s="247"/>
      <c r="L981" s="247"/>
      <c r="M981" s="248"/>
      <c r="N981" s="260"/>
      <c r="O981" s="247"/>
      <c r="P981" s="247"/>
      <c r="Q981" s="250"/>
      <c r="R981" s="259"/>
      <c r="S981" s="247"/>
      <c r="T981" s="247"/>
      <c r="U981" s="248"/>
    </row>
    <row r="982" s="56" customFormat="true" ht="51" hidden="true" customHeight="false" outlineLevel="0" collapsed="false">
      <c r="A982" s="54" t="s">
        <v>2065</v>
      </c>
      <c r="B982" s="40" t="s">
        <v>1769</v>
      </c>
      <c r="C982" s="72" t="s">
        <v>64</v>
      </c>
      <c r="D982" s="72" t="s">
        <v>26</v>
      </c>
      <c r="E982" s="52" t="s">
        <v>705</v>
      </c>
      <c r="F982" s="72"/>
      <c r="G982" s="73" t="n">
        <f aca="false">G983</f>
        <v>0</v>
      </c>
      <c r="H982" s="73" t="n">
        <f aca="false">H983</f>
        <v>0</v>
      </c>
      <c r="I982" s="73" t="n">
        <f aca="false">I983</f>
        <v>0</v>
      </c>
      <c r="J982" s="246"/>
      <c r="K982" s="247"/>
      <c r="L982" s="247"/>
      <c r="M982" s="248"/>
      <c r="N982" s="249"/>
      <c r="O982" s="247"/>
      <c r="P982" s="247"/>
      <c r="Q982" s="250"/>
      <c r="R982" s="246"/>
      <c r="S982" s="247"/>
      <c r="T982" s="247"/>
      <c r="U982" s="248"/>
    </row>
    <row r="983" customFormat="false" ht="25.5" hidden="true" customHeight="false" outlineLevel="0" collapsed="false">
      <c r="A983" s="42" t="s">
        <v>706</v>
      </c>
      <c r="B983" s="40" t="s">
        <v>1769</v>
      </c>
      <c r="C983" s="49" t="s">
        <v>64</v>
      </c>
      <c r="D983" s="49" t="s">
        <v>26</v>
      </c>
      <c r="E983" s="61" t="s">
        <v>705</v>
      </c>
      <c r="F983" s="49" t="s">
        <v>124</v>
      </c>
      <c r="G983" s="74" t="n">
        <f aca="false">G984</f>
        <v>0</v>
      </c>
      <c r="H983" s="74" t="n">
        <f aca="false">H984</f>
        <v>0</v>
      </c>
      <c r="I983" s="74" t="n">
        <f aca="false">I984</f>
        <v>0</v>
      </c>
      <c r="J983" s="253"/>
      <c r="K983" s="254"/>
      <c r="L983" s="254"/>
      <c r="M983" s="255"/>
      <c r="N983" s="256"/>
      <c r="O983" s="254"/>
      <c r="P983" s="254"/>
      <c r="Q983" s="257"/>
      <c r="R983" s="253"/>
      <c r="S983" s="254"/>
      <c r="T983" s="254"/>
      <c r="U983" s="255"/>
    </row>
    <row r="984" customFormat="false" ht="12.75" hidden="true" customHeight="false" outlineLevel="0" collapsed="false">
      <c r="A984" s="42" t="s">
        <v>125</v>
      </c>
      <c r="B984" s="61" t="s">
        <v>1769</v>
      </c>
      <c r="C984" s="48" t="s">
        <v>64</v>
      </c>
      <c r="D984" s="48" t="s">
        <v>26</v>
      </c>
      <c r="E984" s="61" t="s">
        <v>705</v>
      </c>
      <c r="F984" s="48" t="s">
        <v>126</v>
      </c>
      <c r="G984" s="66" t="n">
        <f aca="false">G985</f>
        <v>0</v>
      </c>
      <c r="H984" s="66" t="n">
        <f aca="false">H985</f>
        <v>0</v>
      </c>
      <c r="I984" s="66" t="n">
        <f aca="false">I985</f>
        <v>0</v>
      </c>
      <c r="J984" s="246"/>
      <c r="K984" s="247"/>
      <c r="L984" s="247"/>
      <c r="M984" s="248"/>
      <c r="N984" s="249"/>
      <c r="O984" s="247"/>
      <c r="P984" s="247"/>
      <c r="Q984" s="250"/>
      <c r="R984" s="246"/>
      <c r="S984" s="247"/>
      <c r="T984" s="247"/>
      <c r="U984" s="248"/>
    </row>
    <row r="985" customFormat="false" ht="38.25" hidden="true" customHeight="false" outlineLevel="0" collapsed="false">
      <c r="A985" s="42" t="s">
        <v>359</v>
      </c>
      <c r="B985" s="61" t="s">
        <v>1769</v>
      </c>
      <c r="C985" s="48" t="s">
        <v>64</v>
      </c>
      <c r="D985" s="48" t="s">
        <v>26</v>
      </c>
      <c r="E985" s="61" t="s">
        <v>705</v>
      </c>
      <c r="F985" s="48" t="s">
        <v>180</v>
      </c>
      <c r="G985" s="268" t="n">
        <v>0</v>
      </c>
      <c r="H985" s="268" t="n">
        <v>0</v>
      </c>
      <c r="I985" s="268" t="n">
        <v>0</v>
      </c>
      <c r="J985" s="246"/>
      <c r="K985" s="247"/>
      <c r="L985" s="247"/>
      <c r="M985" s="248"/>
      <c r="N985" s="249"/>
      <c r="O985" s="247"/>
      <c r="P985" s="247"/>
      <c r="Q985" s="250"/>
      <c r="R985" s="246"/>
      <c r="S985" s="247"/>
      <c r="T985" s="247"/>
      <c r="U985" s="248"/>
    </row>
    <row r="986" customFormat="false" ht="38.25" hidden="false" customHeight="false" outlineLevel="0" collapsed="false">
      <c r="A986" s="54" t="s">
        <v>723</v>
      </c>
      <c r="B986" s="40" t="s">
        <v>1769</v>
      </c>
      <c r="C986" s="72" t="s">
        <v>64</v>
      </c>
      <c r="D986" s="72" t="s">
        <v>26</v>
      </c>
      <c r="E986" s="52" t="s">
        <v>708</v>
      </c>
      <c r="F986" s="72"/>
      <c r="G986" s="73" t="n">
        <f aca="false">G987</f>
        <v>3838</v>
      </c>
      <c r="H986" s="73" t="n">
        <f aca="false">H987</f>
        <v>3838</v>
      </c>
      <c r="I986" s="73" t="n">
        <f aca="false">I987</f>
        <v>3838</v>
      </c>
      <c r="J986" s="263"/>
      <c r="K986" s="270"/>
      <c r="L986" s="247"/>
      <c r="M986" s="248"/>
      <c r="N986" s="249"/>
      <c r="O986" s="270"/>
      <c r="P986" s="247"/>
      <c r="Q986" s="250"/>
      <c r="R986" s="246"/>
      <c r="S986" s="270"/>
      <c r="T986" s="247"/>
      <c r="U986" s="248"/>
    </row>
    <row r="987" customFormat="false" ht="25.5" hidden="false" customHeight="false" outlineLevel="0" collapsed="false">
      <c r="A987" s="42" t="s">
        <v>706</v>
      </c>
      <c r="B987" s="61" t="s">
        <v>1769</v>
      </c>
      <c r="C987" s="49" t="s">
        <v>64</v>
      </c>
      <c r="D987" s="49" t="s">
        <v>26</v>
      </c>
      <c r="E987" s="61" t="s">
        <v>708</v>
      </c>
      <c r="F987" s="49" t="s">
        <v>124</v>
      </c>
      <c r="G987" s="74" t="n">
        <f aca="false">G988</f>
        <v>3838</v>
      </c>
      <c r="H987" s="74" t="n">
        <f aca="false">H988</f>
        <v>3838</v>
      </c>
      <c r="I987" s="74" t="n">
        <f aca="false">I988</f>
        <v>3838</v>
      </c>
      <c r="J987" s="246"/>
      <c r="K987" s="247"/>
      <c r="L987" s="247"/>
      <c r="M987" s="248"/>
      <c r="N987" s="249"/>
      <c r="O987" s="247"/>
      <c r="P987" s="247"/>
      <c r="Q987" s="250"/>
      <c r="R987" s="246"/>
      <c r="S987" s="247"/>
      <c r="T987" s="247"/>
      <c r="U987" s="248"/>
    </row>
    <row r="988" customFormat="false" ht="12.75" hidden="false" customHeight="false" outlineLevel="0" collapsed="false">
      <c r="A988" s="42" t="s">
        <v>125</v>
      </c>
      <c r="B988" s="61" t="s">
        <v>1769</v>
      </c>
      <c r="C988" s="48" t="s">
        <v>64</v>
      </c>
      <c r="D988" s="48" t="s">
        <v>26</v>
      </c>
      <c r="E988" s="61" t="s">
        <v>708</v>
      </c>
      <c r="F988" s="48" t="s">
        <v>126</v>
      </c>
      <c r="G988" s="66" t="n">
        <f aca="false">G989</f>
        <v>3838</v>
      </c>
      <c r="H988" s="66" t="n">
        <f aca="false">H989</f>
        <v>3838</v>
      </c>
      <c r="I988" s="66" t="n">
        <f aca="false">I989</f>
        <v>3838</v>
      </c>
      <c r="J988" s="246"/>
      <c r="K988" s="247"/>
      <c r="L988" s="247"/>
      <c r="M988" s="248"/>
      <c r="N988" s="249"/>
      <c r="O988" s="247"/>
      <c r="P988" s="247"/>
      <c r="Q988" s="250"/>
      <c r="R988" s="246"/>
      <c r="S988" s="247"/>
      <c r="T988" s="247"/>
      <c r="U988" s="248"/>
    </row>
    <row r="989" customFormat="false" ht="38.25" hidden="false" customHeight="false" outlineLevel="0" collapsed="false">
      <c r="A989" s="42" t="s">
        <v>359</v>
      </c>
      <c r="B989" s="61" t="s">
        <v>1769</v>
      </c>
      <c r="C989" s="48" t="s">
        <v>64</v>
      </c>
      <c r="D989" s="48" t="s">
        <v>26</v>
      </c>
      <c r="E989" s="61" t="s">
        <v>708</v>
      </c>
      <c r="F989" s="48" t="s">
        <v>180</v>
      </c>
      <c r="G989" s="268" t="n">
        <v>3838</v>
      </c>
      <c r="H989" s="268" t="n">
        <v>3838</v>
      </c>
      <c r="I989" s="268" t="n">
        <v>3838</v>
      </c>
      <c r="J989" s="253"/>
      <c r="K989" s="410" t="n">
        <f aca="false">G989</f>
        <v>3838</v>
      </c>
      <c r="L989" s="264"/>
      <c r="M989" s="265"/>
      <c r="N989" s="266"/>
      <c r="O989" s="410" t="n">
        <f aca="false">H989</f>
        <v>3838</v>
      </c>
      <c r="P989" s="264"/>
      <c r="Q989" s="267"/>
      <c r="R989" s="263"/>
      <c r="S989" s="410" t="n">
        <f aca="false">I989</f>
        <v>3838</v>
      </c>
      <c r="T989" s="247"/>
      <c r="U989" s="248"/>
    </row>
    <row r="990" customFormat="false" ht="12.75" hidden="false" customHeight="false" outlineLevel="0" collapsed="false">
      <c r="A990" s="42"/>
      <c r="B990" s="61"/>
      <c r="C990" s="48"/>
      <c r="D990" s="48"/>
      <c r="E990" s="61"/>
      <c r="F990" s="48"/>
      <c r="G990" s="66"/>
      <c r="H990" s="66"/>
      <c r="I990" s="66"/>
      <c r="J990" s="246"/>
      <c r="K990" s="247"/>
      <c r="L990" s="247"/>
      <c r="M990" s="248"/>
      <c r="N990" s="249"/>
      <c r="O990" s="247"/>
      <c r="P990" s="247"/>
      <c r="Q990" s="250"/>
      <c r="R990" s="246"/>
      <c r="S990" s="247"/>
      <c r="T990" s="247"/>
      <c r="U990" s="248"/>
    </row>
    <row r="991" customFormat="false" ht="38.25" hidden="false" customHeight="false" outlineLevel="0" collapsed="false">
      <c r="A991" s="54" t="s">
        <v>1748</v>
      </c>
      <c r="B991" s="40" t="s">
        <v>1769</v>
      </c>
      <c r="C991" s="72" t="s">
        <v>64</v>
      </c>
      <c r="D991" s="72" t="s">
        <v>26</v>
      </c>
      <c r="E991" s="52" t="s">
        <v>710</v>
      </c>
      <c r="F991" s="72"/>
      <c r="G991" s="73" t="n">
        <f aca="false">G992</f>
        <v>202</v>
      </c>
      <c r="H991" s="73" t="n">
        <f aca="false">H992</f>
        <v>202</v>
      </c>
      <c r="I991" s="73" t="n">
        <f aca="false">I992</f>
        <v>202</v>
      </c>
      <c r="J991" s="259"/>
      <c r="K991" s="247"/>
      <c r="L991" s="247"/>
      <c r="M991" s="248"/>
      <c r="N991" s="260"/>
      <c r="O991" s="247"/>
      <c r="P991" s="247"/>
      <c r="Q991" s="250"/>
      <c r="R991" s="259"/>
      <c r="S991" s="247"/>
      <c r="T991" s="247"/>
      <c r="U991" s="248"/>
    </row>
    <row r="992" customFormat="false" ht="25.5" hidden="false" customHeight="false" outlineLevel="0" collapsed="false">
      <c r="A992" s="42" t="s">
        <v>706</v>
      </c>
      <c r="B992" s="61" t="s">
        <v>1769</v>
      </c>
      <c r="C992" s="49" t="s">
        <v>64</v>
      </c>
      <c r="D992" s="49" t="s">
        <v>26</v>
      </c>
      <c r="E992" s="61" t="s">
        <v>710</v>
      </c>
      <c r="F992" s="49" t="s">
        <v>124</v>
      </c>
      <c r="G992" s="74" t="n">
        <f aca="false">G993</f>
        <v>202</v>
      </c>
      <c r="H992" s="74" t="n">
        <f aca="false">H993</f>
        <v>202</v>
      </c>
      <c r="I992" s="74" t="n">
        <f aca="false">I993</f>
        <v>202</v>
      </c>
      <c r="J992" s="246"/>
      <c r="K992" s="247"/>
      <c r="L992" s="247"/>
      <c r="M992" s="248"/>
      <c r="N992" s="249"/>
      <c r="O992" s="247"/>
      <c r="P992" s="247"/>
      <c r="Q992" s="250"/>
      <c r="R992" s="246"/>
      <c r="S992" s="247"/>
      <c r="T992" s="247"/>
      <c r="U992" s="248"/>
    </row>
    <row r="993" customFormat="false" ht="12.75" hidden="false" customHeight="false" outlineLevel="0" collapsed="false">
      <c r="A993" s="42" t="s">
        <v>125</v>
      </c>
      <c r="B993" s="61" t="s">
        <v>1769</v>
      </c>
      <c r="C993" s="48" t="s">
        <v>64</v>
      </c>
      <c r="D993" s="48" t="s">
        <v>26</v>
      </c>
      <c r="E993" s="61" t="s">
        <v>710</v>
      </c>
      <c r="F993" s="48" t="s">
        <v>126</v>
      </c>
      <c r="G993" s="66" t="n">
        <f aca="false">G994</f>
        <v>202</v>
      </c>
      <c r="H993" s="66" t="n">
        <f aca="false">H994</f>
        <v>202</v>
      </c>
      <c r="I993" s="66" t="n">
        <f aca="false">I994</f>
        <v>202</v>
      </c>
      <c r="J993" s="263"/>
      <c r="K993" s="247"/>
      <c r="L993" s="247"/>
      <c r="M993" s="248"/>
      <c r="N993" s="249"/>
      <c r="O993" s="247"/>
      <c r="P993" s="247"/>
      <c r="Q993" s="250"/>
      <c r="R993" s="246"/>
      <c r="S993" s="247"/>
      <c r="T993" s="247"/>
      <c r="U993" s="248"/>
    </row>
    <row r="994" customFormat="false" ht="38.25" hidden="false" customHeight="false" outlineLevel="0" collapsed="false">
      <c r="A994" s="42" t="s">
        <v>359</v>
      </c>
      <c r="B994" s="61" t="s">
        <v>1769</v>
      </c>
      <c r="C994" s="48" t="s">
        <v>64</v>
      </c>
      <c r="D994" s="48" t="s">
        <v>26</v>
      </c>
      <c r="E994" s="61" t="s">
        <v>710</v>
      </c>
      <c r="F994" s="48" t="s">
        <v>180</v>
      </c>
      <c r="G994" s="268" t="n">
        <v>202</v>
      </c>
      <c r="H994" s="268" t="n">
        <v>202</v>
      </c>
      <c r="I994" s="268" t="n">
        <v>202</v>
      </c>
      <c r="J994" s="259" t="n">
        <f aca="false">G994</f>
        <v>202</v>
      </c>
      <c r="K994" s="247"/>
      <c r="L994" s="247"/>
      <c r="M994" s="248"/>
      <c r="N994" s="260" t="n">
        <f aca="false">H994</f>
        <v>202</v>
      </c>
      <c r="O994" s="247"/>
      <c r="P994" s="247"/>
      <c r="Q994" s="250"/>
      <c r="R994" s="259" t="n">
        <f aca="false">I994</f>
        <v>202</v>
      </c>
      <c r="S994" s="247"/>
      <c r="T994" s="247"/>
      <c r="U994" s="248"/>
    </row>
    <row r="995" customFormat="false" ht="12.75" hidden="false" customHeight="false" outlineLevel="0" collapsed="false">
      <c r="A995" s="42"/>
      <c r="B995" s="61"/>
      <c r="C995" s="48"/>
      <c r="D995" s="48"/>
      <c r="E995" s="61"/>
      <c r="F995" s="48"/>
      <c r="G995" s="66"/>
      <c r="H995" s="66"/>
      <c r="I995" s="66"/>
      <c r="J995" s="263"/>
      <c r="K995" s="247"/>
      <c r="L995" s="247"/>
      <c r="M995" s="248"/>
      <c r="N995" s="249"/>
      <c r="O995" s="247"/>
      <c r="P995" s="247"/>
      <c r="Q995" s="250"/>
      <c r="R995" s="246"/>
      <c r="S995" s="247"/>
      <c r="T995" s="247"/>
      <c r="U995" s="248"/>
    </row>
    <row r="996" customFormat="false" ht="12.75" hidden="false" customHeight="false" outlineLevel="0" collapsed="false">
      <c r="A996" s="39" t="s">
        <v>258</v>
      </c>
      <c r="B996" s="40" t="s">
        <v>1769</v>
      </c>
      <c r="C996" s="40" t="s">
        <v>85</v>
      </c>
      <c r="D996" s="594"/>
      <c r="E996" s="40"/>
      <c r="F996" s="40"/>
      <c r="G996" s="41" t="n">
        <f aca="false">G997+G1065+G1186+G1246+G1298</f>
        <v>370345.31995</v>
      </c>
      <c r="H996" s="41" t="n">
        <f aca="false">H997+H1065+H1186+H1246+H1298</f>
        <v>359619.87811</v>
      </c>
      <c r="I996" s="41" t="n">
        <f aca="false">I997+I1065+I1186+I1246+I1298</f>
        <v>365059.27711</v>
      </c>
      <c r="J996" s="263"/>
      <c r="K996" s="247"/>
      <c r="L996" s="247"/>
      <c r="M996" s="248"/>
      <c r="N996" s="249"/>
      <c r="O996" s="247"/>
      <c r="P996" s="247"/>
      <c r="Q996" s="250"/>
      <c r="R996" s="246"/>
      <c r="S996" s="247"/>
      <c r="T996" s="247"/>
      <c r="U996" s="248"/>
    </row>
    <row r="997" s="56" customFormat="true" ht="14.25" hidden="false" customHeight="true" outlineLevel="0" collapsed="false">
      <c r="A997" s="261" t="s">
        <v>259</v>
      </c>
      <c r="B997" s="40" t="s">
        <v>1769</v>
      </c>
      <c r="C997" s="40" t="s">
        <v>85</v>
      </c>
      <c r="D997" s="40" t="s">
        <v>24</v>
      </c>
      <c r="E997" s="40"/>
      <c r="F997" s="40"/>
      <c r="G997" s="733" t="n">
        <f aca="false">G998+G1040+G1053</f>
        <v>134654.41085</v>
      </c>
      <c r="H997" s="733" t="n">
        <f aca="false">H998+H1040+H1053</f>
        <v>132574.01085</v>
      </c>
      <c r="I997" s="733" t="n">
        <f aca="false">I998+I1040+I1053</f>
        <v>136928.91085</v>
      </c>
      <c r="J997" s="259"/>
      <c r="K997" s="247"/>
      <c r="L997" s="247"/>
      <c r="M997" s="248"/>
      <c r="N997" s="260"/>
      <c r="O997" s="247"/>
      <c r="P997" s="247"/>
      <c r="Q997" s="250"/>
      <c r="R997" s="259"/>
      <c r="S997" s="247"/>
      <c r="T997" s="247"/>
      <c r="U997" s="248"/>
    </row>
    <row r="998" s="56" customFormat="true" ht="12.75" hidden="false" customHeight="false" outlineLevel="0" collapsed="false">
      <c r="A998" s="725" t="s">
        <v>1770</v>
      </c>
      <c r="B998" s="40" t="s">
        <v>1769</v>
      </c>
      <c r="C998" s="72" t="s">
        <v>85</v>
      </c>
      <c r="D998" s="72" t="s">
        <v>24</v>
      </c>
      <c r="E998" s="72" t="s">
        <v>699</v>
      </c>
      <c r="F998" s="72"/>
      <c r="G998" s="73" t="n">
        <f aca="false">G999+G1017</f>
        <v>134254.41085</v>
      </c>
      <c r="H998" s="73" t="n">
        <f aca="false">H999+H1017</f>
        <v>132174.01085</v>
      </c>
      <c r="I998" s="73" t="n">
        <f aca="false">I999+I1017</f>
        <v>136928.91085</v>
      </c>
      <c r="J998" s="246"/>
      <c r="K998" s="247"/>
      <c r="L998" s="247"/>
      <c r="M998" s="248"/>
      <c r="N998" s="249"/>
      <c r="O998" s="247"/>
      <c r="P998" s="247"/>
      <c r="Q998" s="250"/>
      <c r="R998" s="246"/>
      <c r="S998" s="247"/>
      <c r="T998" s="247"/>
      <c r="U998" s="248"/>
    </row>
    <row r="999" s="56" customFormat="true" ht="25.5" hidden="false" customHeight="false" outlineLevel="0" collapsed="false">
      <c r="A999" s="251" t="s">
        <v>700</v>
      </c>
      <c r="B999" s="52" t="s">
        <v>1769</v>
      </c>
      <c r="C999" s="72" t="s">
        <v>85</v>
      </c>
      <c r="D999" s="72" t="s">
        <v>24</v>
      </c>
      <c r="E999" s="72" t="s">
        <v>701</v>
      </c>
      <c r="F999" s="72"/>
      <c r="G999" s="73" t="n">
        <f aca="false">G1000+G1011</f>
        <v>131914.11085</v>
      </c>
      <c r="H999" s="73" t="n">
        <f aca="false">H1000+H1011</f>
        <v>131574.01085</v>
      </c>
      <c r="I999" s="73" t="n">
        <f aca="false">I1000+I1011</f>
        <v>134965.11085</v>
      </c>
      <c r="J999" s="246"/>
      <c r="K999" s="247"/>
      <c r="L999" s="247"/>
      <c r="M999" s="248"/>
      <c r="N999" s="249"/>
      <c r="O999" s="247"/>
      <c r="P999" s="247"/>
      <c r="Q999" s="250"/>
      <c r="R999" s="246"/>
      <c r="S999" s="247"/>
      <c r="T999" s="247"/>
      <c r="U999" s="248"/>
    </row>
    <row r="1000" s="56" customFormat="true" ht="25.5" hidden="false" customHeight="false" outlineLevel="0" collapsed="false">
      <c r="A1000" s="251" t="s">
        <v>702</v>
      </c>
      <c r="B1000" s="52" t="s">
        <v>1769</v>
      </c>
      <c r="C1000" s="72" t="s">
        <v>85</v>
      </c>
      <c r="D1000" s="72" t="s">
        <v>24</v>
      </c>
      <c r="E1000" s="72" t="s">
        <v>703</v>
      </c>
      <c r="F1000" s="72"/>
      <c r="G1000" s="73" t="n">
        <f aca="false">G1001+G1006</f>
        <v>130514.11085</v>
      </c>
      <c r="H1000" s="73" t="n">
        <f aca="false">H1001+H1006</f>
        <v>130274.01085</v>
      </c>
      <c r="I1000" s="73" t="n">
        <f aca="false">I1001+I1006</f>
        <v>133765.11085</v>
      </c>
      <c r="J1000" s="246"/>
      <c r="K1000" s="247"/>
      <c r="L1000" s="247"/>
      <c r="M1000" s="248"/>
      <c r="N1000" s="249"/>
      <c r="O1000" s="247"/>
      <c r="P1000" s="247"/>
      <c r="Q1000" s="250"/>
      <c r="R1000" s="246"/>
      <c r="S1000" s="247"/>
      <c r="T1000" s="247"/>
      <c r="U1000" s="248"/>
    </row>
    <row r="1001" s="56" customFormat="true" ht="25.5" hidden="false" customHeight="false" outlineLevel="0" collapsed="false">
      <c r="A1001" s="725" t="s">
        <v>183</v>
      </c>
      <c r="B1001" s="40" t="s">
        <v>1769</v>
      </c>
      <c r="C1001" s="34" t="s">
        <v>85</v>
      </c>
      <c r="D1001" s="34" t="s">
        <v>24</v>
      </c>
      <c r="E1001" s="598" t="s">
        <v>913</v>
      </c>
      <c r="F1001" s="598"/>
      <c r="G1001" s="734" t="n">
        <f aca="false">G1002</f>
        <v>68691.91085</v>
      </c>
      <c r="H1001" s="73" t="n">
        <f aca="false">H1002</f>
        <v>65483.11085</v>
      </c>
      <c r="I1001" s="73" t="n">
        <f aca="false">I1002</f>
        <v>65806.01085</v>
      </c>
      <c r="J1001" s="246"/>
      <c r="K1001" s="247"/>
      <c r="L1001" s="247"/>
      <c r="M1001" s="248"/>
      <c r="N1001" s="249"/>
      <c r="O1001" s="247"/>
      <c r="P1001" s="247"/>
      <c r="Q1001" s="250"/>
      <c r="R1001" s="246"/>
      <c r="S1001" s="247"/>
      <c r="T1001" s="247"/>
      <c r="U1001" s="248"/>
    </row>
    <row r="1002" s="56" customFormat="true" ht="25.5" hidden="false" customHeight="false" outlineLevel="0" collapsed="false">
      <c r="A1002" s="149" t="s">
        <v>706</v>
      </c>
      <c r="B1002" s="61" t="s">
        <v>1769</v>
      </c>
      <c r="C1002" s="48" t="s">
        <v>85</v>
      </c>
      <c r="D1002" s="48" t="s">
        <v>24</v>
      </c>
      <c r="E1002" s="49" t="s">
        <v>913</v>
      </c>
      <c r="F1002" s="48" t="s">
        <v>124</v>
      </c>
      <c r="G1002" s="74" t="n">
        <f aca="false">G1003</f>
        <v>68691.91085</v>
      </c>
      <c r="H1002" s="74" t="n">
        <f aca="false">H1003</f>
        <v>65483.11085</v>
      </c>
      <c r="I1002" s="74" t="n">
        <f aca="false">I1003</f>
        <v>65806.01085</v>
      </c>
      <c r="J1002" s="246"/>
      <c r="K1002" s="247"/>
      <c r="L1002" s="247"/>
      <c r="M1002" s="248"/>
      <c r="N1002" s="249"/>
      <c r="O1002" s="247"/>
      <c r="P1002" s="247"/>
      <c r="Q1002" s="250"/>
      <c r="R1002" s="246"/>
      <c r="S1002" s="247"/>
      <c r="T1002" s="247"/>
      <c r="U1002" s="248"/>
    </row>
    <row r="1003" customFormat="false" ht="12.75" hidden="false" customHeight="false" outlineLevel="0" collapsed="false">
      <c r="A1003" s="149" t="s">
        <v>125</v>
      </c>
      <c r="B1003" s="61" t="s">
        <v>1769</v>
      </c>
      <c r="C1003" s="48" t="s">
        <v>85</v>
      </c>
      <c r="D1003" s="48" t="s">
        <v>24</v>
      </c>
      <c r="E1003" s="49" t="s">
        <v>913</v>
      </c>
      <c r="F1003" s="48" t="s">
        <v>126</v>
      </c>
      <c r="G1003" s="74" t="n">
        <f aca="false">G1004</f>
        <v>68691.91085</v>
      </c>
      <c r="H1003" s="74" t="n">
        <f aca="false">H1004</f>
        <v>65483.11085</v>
      </c>
      <c r="I1003" s="74" t="n">
        <f aca="false">I1004</f>
        <v>65806.01085</v>
      </c>
      <c r="J1003" s="246"/>
      <c r="K1003" s="247"/>
      <c r="L1003" s="247"/>
      <c r="M1003" s="248"/>
      <c r="N1003" s="249"/>
      <c r="O1003" s="247"/>
      <c r="P1003" s="247"/>
      <c r="Q1003" s="250"/>
      <c r="R1003" s="246"/>
      <c r="S1003" s="247"/>
      <c r="T1003" s="247"/>
      <c r="U1003" s="248"/>
    </row>
    <row r="1004" customFormat="false" ht="38.25" hidden="false" customHeight="false" outlineLevel="0" collapsed="false">
      <c r="A1004" s="149" t="s">
        <v>359</v>
      </c>
      <c r="B1004" s="61" t="s">
        <v>1769</v>
      </c>
      <c r="C1004" s="48" t="s">
        <v>85</v>
      </c>
      <c r="D1004" s="48" t="s">
        <v>24</v>
      </c>
      <c r="E1004" s="49" t="s">
        <v>913</v>
      </c>
      <c r="F1004" s="48" t="s">
        <v>180</v>
      </c>
      <c r="G1004" s="273" t="n">
        <f aca="false">69191.91085-500</f>
        <v>68691.91085</v>
      </c>
      <c r="H1004" s="273" t="n">
        <f aca="false">69983.11085-4500</f>
        <v>65483.11085</v>
      </c>
      <c r="I1004" s="273" t="n">
        <f aca="false">70806.01085-5000</f>
        <v>65806.01085</v>
      </c>
      <c r="J1004" s="259" t="n">
        <f aca="false">G1004</f>
        <v>68691.91085</v>
      </c>
      <c r="K1004" s="247"/>
      <c r="L1004" s="247"/>
      <c r="M1004" s="248"/>
      <c r="N1004" s="260" t="n">
        <f aca="false">H1004</f>
        <v>65483.11085</v>
      </c>
      <c r="O1004" s="247"/>
      <c r="P1004" s="247"/>
      <c r="Q1004" s="250"/>
      <c r="R1004" s="259" t="n">
        <f aca="false">I1004</f>
        <v>65806.01085</v>
      </c>
      <c r="S1004" s="247"/>
      <c r="T1004" s="247"/>
      <c r="U1004" s="248"/>
    </row>
    <row r="1005" customFormat="false" ht="12.75" hidden="false" customHeight="false" outlineLevel="0" collapsed="false">
      <c r="A1005" s="149"/>
      <c r="B1005" s="61"/>
      <c r="C1005" s="48"/>
      <c r="D1005" s="48"/>
      <c r="E1005" s="49"/>
      <c r="F1005" s="48"/>
      <c r="G1005" s="74"/>
      <c r="H1005" s="74"/>
      <c r="I1005" s="74"/>
      <c r="J1005" s="246"/>
      <c r="K1005" s="247"/>
      <c r="L1005" s="247"/>
      <c r="M1005" s="248"/>
      <c r="N1005" s="249"/>
      <c r="O1005" s="247"/>
      <c r="P1005" s="247"/>
      <c r="Q1005" s="250"/>
      <c r="R1005" s="246"/>
      <c r="S1005" s="247"/>
      <c r="T1005" s="247"/>
      <c r="U1005" s="248"/>
    </row>
    <row r="1006" customFormat="false" ht="38.25" hidden="false" customHeight="false" outlineLevel="0" collapsed="false">
      <c r="A1006" s="251" t="s">
        <v>914</v>
      </c>
      <c r="B1006" s="40" t="s">
        <v>1769</v>
      </c>
      <c r="C1006" s="34" t="s">
        <v>85</v>
      </c>
      <c r="D1006" s="34" t="s">
        <v>24</v>
      </c>
      <c r="E1006" s="735" t="s">
        <v>915</v>
      </c>
      <c r="F1006" s="598"/>
      <c r="G1006" s="734" t="n">
        <f aca="false">G1007</f>
        <v>61822.2</v>
      </c>
      <c r="H1006" s="73" t="n">
        <f aca="false">H1007</f>
        <v>64790.9</v>
      </c>
      <c r="I1006" s="73" t="n">
        <f aca="false">I1007</f>
        <v>67959.1</v>
      </c>
      <c r="J1006" s="246"/>
      <c r="K1006" s="247"/>
      <c r="L1006" s="247"/>
      <c r="M1006" s="248"/>
      <c r="N1006" s="249"/>
      <c r="O1006" s="247"/>
      <c r="P1006" s="247"/>
      <c r="Q1006" s="250"/>
      <c r="R1006" s="246"/>
      <c r="S1006" s="247"/>
      <c r="T1006" s="247"/>
      <c r="U1006" s="248"/>
    </row>
    <row r="1007" customFormat="false" ht="25.5" hidden="false" customHeight="false" outlineLevel="0" collapsed="false">
      <c r="A1007" s="149" t="s">
        <v>706</v>
      </c>
      <c r="B1007" s="61" t="s">
        <v>1769</v>
      </c>
      <c r="C1007" s="48" t="s">
        <v>85</v>
      </c>
      <c r="D1007" s="48" t="s">
        <v>24</v>
      </c>
      <c r="E1007" s="61" t="s">
        <v>915</v>
      </c>
      <c r="F1007" s="48" t="s">
        <v>124</v>
      </c>
      <c r="G1007" s="74" t="n">
        <f aca="false">G1008</f>
        <v>61822.2</v>
      </c>
      <c r="H1007" s="74" t="n">
        <f aca="false">H1008</f>
        <v>64790.9</v>
      </c>
      <c r="I1007" s="74" t="n">
        <f aca="false">I1008</f>
        <v>67959.1</v>
      </c>
      <c r="J1007" s="246"/>
      <c r="K1007" s="247"/>
      <c r="L1007" s="247"/>
      <c r="M1007" s="248"/>
      <c r="N1007" s="249"/>
      <c r="O1007" s="247"/>
      <c r="P1007" s="247"/>
      <c r="Q1007" s="250"/>
      <c r="R1007" s="246"/>
      <c r="S1007" s="247"/>
      <c r="T1007" s="247"/>
      <c r="U1007" s="248"/>
    </row>
    <row r="1008" customFormat="false" ht="12.75" hidden="false" customHeight="false" outlineLevel="0" collapsed="false">
      <c r="A1008" s="149" t="s">
        <v>125</v>
      </c>
      <c r="B1008" s="61" t="s">
        <v>1769</v>
      </c>
      <c r="C1008" s="48" t="s">
        <v>85</v>
      </c>
      <c r="D1008" s="48" t="s">
        <v>24</v>
      </c>
      <c r="E1008" s="61" t="s">
        <v>915</v>
      </c>
      <c r="F1008" s="48" t="s">
        <v>126</v>
      </c>
      <c r="G1008" s="74" t="n">
        <f aca="false">G1009</f>
        <v>61822.2</v>
      </c>
      <c r="H1008" s="74" t="n">
        <f aca="false">H1009</f>
        <v>64790.9</v>
      </c>
      <c r="I1008" s="74" t="n">
        <f aca="false">I1009</f>
        <v>67959.1</v>
      </c>
      <c r="J1008" s="246"/>
      <c r="K1008" s="247"/>
      <c r="L1008" s="247"/>
      <c r="M1008" s="248"/>
      <c r="N1008" s="249"/>
      <c r="O1008" s="247"/>
      <c r="P1008" s="247"/>
      <c r="Q1008" s="250"/>
      <c r="R1008" s="246"/>
      <c r="S1008" s="247"/>
      <c r="T1008" s="247"/>
      <c r="U1008" s="248"/>
    </row>
    <row r="1009" customFormat="false" ht="38.25" hidden="false" customHeight="false" outlineLevel="0" collapsed="false">
      <c r="A1009" s="149" t="s">
        <v>359</v>
      </c>
      <c r="B1009" s="61" t="s">
        <v>1769</v>
      </c>
      <c r="C1009" s="48" t="s">
        <v>85</v>
      </c>
      <c r="D1009" s="48" t="s">
        <v>24</v>
      </c>
      <c r="E1009" s="61" t="s">
        <v>915</v>
      </c>
      <c r="F1009" s="48" t="s">
        <v>180</v>
      </c>
      <c r="G1009" s="273" t="n">
        <v>61822.2</v>
      </c>
      <c r="H1009" s="273" t="n">
        <v>64790.9</v>
      </c>
      <c r="I1009" s="727" t="n">
        <v>67959.1</v>
      </c>
      <c r="J1009" s="253"/>
      <c r="K1009" s="410" t="n">
        <f aca="false">G1009</f>
        <v>61822.2</v>
      </c>
      <c r="L1009" s="264"/>
      <c r="M1009" s="265"/>
      <c r="N1009" s="266"/>
      <c r="O1009" s="410" t="n">
        <f aca="false">H1009</f>
        <v>64790.9</v>
      </c>
      <c r="P1009" s="264"/>
      <c r="Q1009" s="267"/>
      <c r="R1009" s="263"/>
      <c r="S1009" s="410" t="n">
        <f aca="false">I1009</f>
        <v>67959.1</v>
      </c>
      <c r="T1009" s="247"/>
      <c r="U1009" s="248"/>
    </row>
    <row r="1010" customFormat="false" ht="12.75" hidden="false" customHeight="false" outlineLevel="0" collapsed="false">
      <c r="A1010" s="149"/>
      <c r="B1010" s="61"/>
      <c r="C1010" s="48"/>
      <c r="D1010" s="48"/>
      <c r="E1010" s="61"/>
      <c r="F1010" s="48"/>
      <c r="G1010" s="74"/>
      <c r="H1010" s="74"/>
      <c r="I1010" s="74"/>
      <c r="J1010" s="246"/>
      <c r="K1010" s="247"/>
      <c r="L1010" s="247"/>
      <c r="M1010" s="248"/>
      <c r="N1010" s="249"/>
      <c r="O1010" s="247"/>
      <c r="P1010" s="247"/>
      <c r="Q1010" s="250"/>
      <c r="R1010" s="246"/>
      <c r="S1010" s="247"/>
      <c r="T1010" s="247"/>
      <c r="U1010" s="248"/>
    </row>
    <row r="1011" customFormat="false" ht="42" hidden="false" customHeight="true" outlineLevel="0" collapsed="false">
      <c r="A1011" s="251" t="s">
        <v>916</v>
      </c>
      <c r="B1011" s="52" t="s">
        <v>1769</v>
      </c>
      <c r="C1011" s="72" t="s">
        <v>85</v>
      </c>
      <c r="D1011" s="72" t="s">
        <v>24</v>
      </c>
      <c r="E1011" s="72" t="s">
        <v>917</v>
      </c>
      <c r="F1011" s="72"/>
      <c r="G1011" s="73" t="n">
        <f aca="false">G1012</f>
        <v>1400</v>
      </c>
      <c r="H1011" s="73" t="n">
        <f aca="false">H1012</f>
        <v>1300</v>
      </c>
      <c r="I1011" s="73" t="n">
        <f aca="false">I1012</f>
        <v>1200</v>
      </c>
      <c r="J1011" s="246"/>
      <c r="K1011" s="247"/>
      <c r="L1011" s="247"/>
      <c r="M1011" s="248"/>
      <c r="N1011" s="249"/>
      <c r="O1011" s="247"/>
      <c r="P1011" s="247"/>
      <c r="Q1011" s="250"/>
      <c r="R1011" s="246"/>
      <c r="S1011" s="247"/>
      <c r="T1011" s="247"/>
      <c r="U1011" s="248"/>
    </row>
    <row r="1012" customFormat="false" ht="38.25" hidden="false" customHeight="false" outlineLevel="0" collapsed="false">
      <c r="A1012" s="54" t="s">
        <v>544</v>
      </c>
      <c r="B1012" s="52" t="s">
        <v>1769</v>
      </c>
      <c r="C1012" s="72" t="s">
        <v>85</v>
      </c>
      <c r="D1012" s="72" t="s">
        <v>24</v>
      </c>
      <c r="E1012" s="736" t="s">
        <v>918</v>
      </c>
      <c r="F1012" s="736"/>
      <c r="G1012" s="734" t="n">
        <f aca="false">G1013</f>
        <v>1400</v>
      </c>
      <c r="H1012" s="73" t="n">
        <f aca="false">H1013</f>
        <v>1300</v>
      </c>
      <c r="I1012" s="73" t="n">
        <f aca="false">I1013</f>
        <v>1200</v>
      </c>
      <c r="J1012" s="246"/>
      <c r="K1012" s="247"/>
      <c r="L1012" s="247"/>
      <c r="M1012" s="248"/>
      <c r="N1012" s="249"/>
      <c r="O1012" s="247"/>
      <c r="P1012" s="247"/>
      <c r="Q1012" s="250"/>
      <c r="R1012" s="246"/>
      <c r="S1012" s="247"/>
      <c r="T1012" s="247"/>
      <c r="U1012" s="248"/>
    </row>
    <row r="1013" customFormat="false" ht="25.5" hidden="false" customHeight="false" outlineLevel="0" collapsed="false">
      <c r="A1013" s="42" t="s">
        <v>706</v>
      </c>
      <c r="B1013" s="61" t="s">
        <v>1769</v>
      </c>
      <c r="C1013" s="49" t="s">
        <v>85</v>
      </c>
      <c r="D1013" s="49" t="s">
        <v>24</v>
      </c>
      <c r="E1013" s="49" t="s">
        <v>918</v>
      </c>
      <c r="F1013" s="48" t="s">
        <v>124</v>
      </c>
      <c r="G1013" s="74" t="n">
        <f aca="false">G1014</f>
        <v>1400</v>
      </c>
      <c r="H1013" s="74" t="n">
        <f aca="false">H1014</f>
        <v>1300</v>
      </c>
      <c r="I1013" s="74" t="n">
        <f aca="false">I1014</f>
        <v>1200</v>
      </c>
      <c r="J1013" s="246"/>
      <c r="K1013" s="247"/>
      <c r="L1013" s="247"/>
      <c r="M1013" s="248"/>
      <c r="N1013" s="249"/>
      <c r="O1013" s="247"/>
      <c r="P1013" s="247"/>
      <c r="Q1013" s="250"/>
      <c r="R1013" s="246"/>
      <c r="S1013" s="247"/>
      <c r="T1013" s="247"/>
      <c r="U1013" s="248"/>
    </row>
    <row r="1014" customFormat="false" ht="12.75" hidden="false" customHeight="false" outlineLevel="0" collapsed="false">
      <c r="A1014" s="42" t="s">
        <v>125</v>
      </c>
      <c r="B1014" s="61" t="s">
        <v>1769</v>
      </c>
      <c r="C1014" s="49" t="s">
        <v>85</v>
      </c>
      <c r="D1014" s="49" t="s">
        <v>24</v>
      </c>
      <c r="E1014" s="49" t="s">
        <v>918</v>
      </c>
      <c r="F1014" s="48" t="s">
        <v>126</v>
      </c>
      <c r="G1014" s="74" t="n">
        <f aca="false">G1015</f>
        <v>1400</v>
      </c>
      <c r="H1014" s="74" t="n">
        <f aca="false">H1015</f>
        <v>1300</v>
      </c>
      <c r="I1014" s="74" t="n">
        <f aca="false">I1015</f>
        <v>1200</v>
      </c>
      <c r="J1014" s="259"/>
      <c r="K1014" s="247"/>
      <c r="L1014" s="247"/>
      <c r="M1014" s="248"/>
      <c r="N1014" s="260"/>
      <c r="O1014" s="247"/>
      <c r="P1014" s="247"/>
      <c r="Q1014" s="250"/>
      <c r="R1014" s="259"/>
      <c r="S1014" s="247"/>
      <c r="T1014" s="247"/>
      <c r="U1014" s="248"/>
    </row>
    <row r="1015" customFormat="false" ht="12.75" hidden="false" customHeight="false" outlineLevel="0" collapsed="false">
      <c r="A1015" s="42" t="s">
        <v>127</v>
      </c>
      <c r="B1015" s="61" t="s">
        <v>1769</v>
      </c>
      <c r="C1015" s="49" t="s">
        <v>85</v>
      </c>
      <c r="D1015" s="49" t="s">
        <v>24</v>
      </c>
      <c r="E1015" s="49" t="s">
        <v>918</v>
      </c>
      <c r="F1015" s="48" t="s">
        <v>128</v>
      </c>
      <c r="G1015" s="273" t="n">
        <f aca="false">1500-100</f>
        <v>1400</v>
      </c>
      <c r="H1015" s="273" t="n">
        <v>1300</v>
      </c>
      <c r="I1015" s="273" t="n">
        <v>1200</v>
      </c>
      <c r="J1015" s="259" t="n">
        <f aca="false">G1015</f>
        <v>1400</v>
      </c>
      <c r="K1015" s="247"/>
      <c r="L1015" s="247"/>
      <c r="M1015" s="248"/>
      <c r="N1015" s="260" t="n">
        <f aca="false">H1015</f>
        <v>1300</v>
      </c>
      <c r="O1015" s="247"/>
      <c r="P1015" s="247"/>
      <c r="Q1015" s="250"/>
      <c r="R1015" s="259" t="n">
        <f aca="false">I1015</f>
        <v>1200</v>
      </c>
      <c r="S1015" s="247"/>
      <c r="T1015" s="247"/>
      <c r="U1015" s="248"/>
    </row>
    <row r="1016" customFormat="false" ht="12.75" hidden="false" customHeight="false" outlineLevel="0" collapsed="false">
      <c r="A1016" s="149"/>
      <c r="B1016" s="61"/>
      <c r="C1016" s="48"/>
      <c r="D1016" s="48"/>
      <c r="E1016" s="61"/>
      <c r="F1016" s="48"/>
      <c r="G1016" s="74"/>
      <c r="H1016" s="74"/>
      <c r="I1016" s="74"/>
      <c r="J1016" s="253"/>
      <c r="K1016" s="254"/>
      <c r="L1016" s="254"/>
      <c r="M1016" s="255"/>
      <c r="N1016" s="256"/>
      <c r="O1016" s="254"/>
      <c r="P1016" s="254"/>
      <c r="Q1016" s="257"/>
      <c r="R1016" s="253"/>
      <c r="S1016" s="254"/>
      <c r="T1016" s="254"/>
      <c r="U1016" s="255"/>
    </row>
    <row r="1017" customFormat="false" ht="12.75" hidden="false" customHeight="false" outlineLevel="0" collapsed="false">
      <c r="A1017" s="94" t="s">
        <v>1924</v>
      </c>
      <c r="B1017" s="40" t="s">
        <v>1769</v>
      </c>
      <c r="C1017" s="34" t="s">
        <v>85</v>
      </c>
      <c r="D1017" s="34" t="s">
        <v>24</v>
      </c>
      <c r="E1017" s="34" t="s">
        <v>920</v>
      </c>
      <c r="F1017" s="34"/>
      <c r="G1017" s="73" t="n">
        <f aca="false">G1018+G1034</f>
        <v>2340.3</v>
      </c>
      <c r="H1017" s="73" t="n">
        <f aca="false">H1018+H1034</f>
        <v>600</v>
      </c>
      <c r="I1017" s="73" t="n">
        <f aca="false">I1018+I1034</f>
        <v>1963.8</v>
      </c>
      <c r="J1017" s="246"/>
      <c r="K1017" s="247"/>
      <c r="L1017" s="247"/>
      <c r="M1017" s="248"/>
      <c r="N1017" s="249"/>
      <c r="O1017" s="247"/>
      <c r="P1017" s="247"/>
      <c r="Q1017" s="250"/>
      <c r="R1017" s="246"/>
      <c r="S1017" s="247"/>
      <c r="T1017" s="247"/>
      <c r="U1017" s="248"/>
    </row>
    <row r="1018" customFormat="false" ht="38.25" hidden="false" customHeight="false" outlineLevel="0" collapsed="false">
      <c r="A1018" s="94" t="s">
        <v>921</v>
      </c>
      <c r="B1018" s="40" t="s">
        <v>1769</v>
      </c>
      <c r="C1018" s="34" t="s">
        <v>85</v>
      </c>
      <c r="D1018" s="34" t="s">
        <v>24</v>
      </c>
      <c r="E1018" s="34" t="s">
        <v>922</v>
      </c>
      <c r="F1018" s="34"/>
      <c r="G1018" s="73" t="n">
        <f aca="false">G1019+G1024+G1029</f>
        <v>2140.3</v>
      </c>
      <c r="H1018" s="73" t="n">
        <f aca="false">H1019+H1024+H1029</f>
        <v>100</v>
      </c>
      <c r="I1018" s="73" t="n">
        <f aca="false">I1019+I1024+I1029</f>
        <v>1963.8</v>
      </c>
      <c r="J1018" s="246"/>
      <c r="K1018" s="247"/>
      <c r="L1018" s="247"/>
      <c r="M1018" s="248"/>
      <c r="N1018" s="249"/>
      <c r="O1018" s="247"/>
      <c r="P1018" s="247"/>
      <c r="Q1018" s="250"/>
      <c r="R1018" s="246"/>
      <c r="S1018" s="247"/>
      <c r="T1018" s="247"/>
      <c r="U1018" s="248"/>
    </row>
    <row r="1019" customFormat="false" ht="12.75" hidden="false" customHeight="false" outlineLevel="0" collapsed="false">
      <c r="A1019" s="302" t="s">
        <v>923</v>
      </c>
      <c r="B1019" s="40" t="s">
        <v>1769</v>
      </c>
      <c r="C1019" s="34" t="s">
        <v>85</v>
      </c>
      <c r="D1019" s="34" t="s">
        <v>24</v>
      </c>
      <c r="E1019" s="598" t="s">
        <v>924</v>
      </c>
      <c r="F1019" s="598"/>
      <c r="G1019" s="734" t="n">
        <f aca="false">G1020</f>
        <v>400</v>
      </c>
      <c r="H1019" s="73" t="n">
        <f aca="false">H1020</f>
        <v>100</v>
      </c>
      <c r="I1019" s="73" t="n">
        <f aca="false">I1020</f>
        <v>0</v>
      </c>
      <c r="J1019" s="246"/>
      <c r="K1019" s="247"/>
      <c r="L1019" s="247"/>
      <c r="M1019" s="248"/>
      <c r="N1019" s="249"/>
      <c r="O1019" s="247"/>
      <c r="P1019" s="247"/>
      <c r="Q1019" s="250"/>
      <c r="R1019" s="246"/>
      <c r="S1019" s="247"/>
      <c r="T1019" s="247"/>
      <c r="U1019" s="248"/>
    </row>
    <row r="1020" customFormat="false" ht="25.5" hidden="false" customHeight="false" outlineLevel="0" collapsed="false">
      <c r="A1020" s="42" t="s">
        <v>706</v>
      </c>
      <c r="B1020" s="61" t="s">
        <v>1769</v>
      </c>
      <c r="C1020" s="48" t="s">
        <v>85</v>
      </c>
      <c r="D1020" s="48" t="s">
        <v>24</v>
      </c>
      <c r="E1020" s="49" t="s">
        <v>924</v>
      </c>
      <c r="F1020" s="48" t="s">
        <v>124</v>
      </c>
      <c r="G1020" s="74" t="n">
        <f aca="false">G1021</f>
        <v>400</v>
      </c>
      <c r="H1020" s="74" t="n">
        <f aca="false">H1021</f>
        <v>100</v>
      </c>
      <c r="I1020" s="74" t="n">
        <f aca="false">I1021</f>
        <v>0</v>
      </c>
      <c r="J1020" s="259"/>
      <c r="K1020" s="247"/>
      <c r="L1020" s="247"/>
      <c r="M1020" s="248"/>
      <c r="N1020" s="260"/>
      <c r="O1020" s="247"/>
      <c r="P1020" s="247"/>
      <c r="Q1020" s="250"/>
      <c r="R1020" s="259"/>
      <c r="S1020" s="247"/>
      <c r="T1020" s="247"/>
      <c r="U1020" s="248"/>
    </row>
    <row r="1021" customFormat="false" ht="12.75" hidden="false" customHeight="false" outlineLevel="0" collapsed="false">
      <c r="A1021" s="42" t="s">
        <v>125</v>
      </c>
      <c r="B1021" s="61" t="s">
        <v>1769</v>
      </c>
      <c r="C1021" s="48" t="s">
        <v>85</v>
      </c>
      <c r="D1021" s="48" t="s">
        <v>24</v>
      </c>
      <c r="E1021" s="49" t="s">
        <v>924</v>
      </c>
      <c r="F1021" s="48" t="s">
        <v>126</v>
      </c>
      <c r="G1021" s="74" t="n">
        <f aca="false">G1022</f>
        <v>400</v>
      </c>
      <c r="H1021" s="74" t="n">
        <f aca="false">H1022</f>
        <v>100</v>
      </c>
      <c r="I1021" s="74" t="n">
        <f aca="false">I1022</f>
        <v>0</v>
      </c>
      <c r="J1021" s="246"/>
      <c r="K1021" s="247"/>
      <c r="L1021" s="247"/>
      <c r="M1021" s="248"/>
      <c r="N1021" s="249"/>
      <c r="O1021" s="247"/>
      <c r="P1021" s="247"/>
      <c r="Q1021" s="250"/>
      <c r="R1021" s="246"/>
      <c r="S1021" s="247"/>
      <c r="T1021" s="247"/>
      <c r="U1021" s="248"/>
    </row>
    <row r="1022" customFormat="false" ht="12.75" hidden="false" customHeight="false" outlineLevel="0" collapsed="false">
      <c r="A1022" s="42" t="s">
        <v>127</v>
      </c>
      <c r="B1022" s="61" t="s">
        <v>1769</v>
      </c>
      <c r="C1022" s="48" t="s">
        <v>85</v>
      </c>
      <c r="D1022" s="48" t="s">
        <v>24</v>
      </c>
      <c r="E1022" s="49" t="s">
        <v>924</v>
      </c>
      <c r="F1022" s="48" t="s">
        <v>128</v>
      </c>
      <c r="G1022" s="273" t="n">
        <f aca="false">1978.794-1578.794</f>
        <v>400</v>
      </c>
      <c r="H1022" s="273" t="n">
        <v>100</v>
      </c>
      <c r="I1022" s="273" t="n">
        <v>0</v>
      </c>
      <c r="J1022" s="259" t="n">
        <f aca="false">G1022</f>
        <v>400</v>
      </c>
      <c r="K1022" s="247"/>
      <c r="L1022" s="247"/>
      <c r="M1022" s="248"/>
      <c r="N1022" s="260" t="n">
        <f aca="false">H1022</f>
        <v>100</v>
      </c>
      <c r="O1022" s="247"/>
      <c r="P1022" s="247"/>
      <c r="Q1022" s="250"/>
      <c r="R1022" s="259" t="n">
        <f aca="false">I1022</f>
        <v>0</v>
      </c>
      <c r="S1022" s="247"/>
      <c r="T1022" s="247"/>
      <c r="U1022" s="248"/>
    </row>
    <row r="1023" customFormat="false" ht="12.75" hidden="false" customHeight="false" outlineLevel="0" collapsed="false">
      <c r="A1023" s="42"/>
      <c r="B1023" s="61"/>
      <c r="C1023" s="48"/>
      <c r="D1023" s="48"/>
      <c r="E1023" s="49"/>
      <c r="F1023" s="48"/>
      <c r="G1023" s="74"/>
      <c r="H1023" s="74"/>
      <c r="I1023" s="74"/>
      <c r="J1023" s="259"/>
      <c r="K1023" s="247"/>
      <c r="L1023" s="247"/>
      <c r="M1023" s="248"/>
      <c r="N1023" s="260"/>
      <c r="O1023" s="247"/>
      <c r="P1023" s="247"/>
      <c r="Q1023" s="250"/>
      <c r="R1023" s="259"/>
      <c r="S1023" s="247"/>
      <c r="T1023" s="247"/>
      <c r="U1023" s="248"/>
    </row>
    <row r="1024" customFormat="false" ht="25.5" hidden="false" customHeight="false" outlineLevel="0" collapsed="false">
      <c r="A1024" s="299" t="s">
        <v>925</v>
      </c>
      <c r="B1024" s="40" t="s">
        <v>1769</v>
      </c>
      <c r="C1024" s="34" t="s">
        <v>85</v>
      </c>
      <c r="D1024" s="34" t="s">
        <v>24</v>
      </c>
      <c r="E1024" s="598" t="s">
        <v>926</v>
      </c>
      <c r="F1024" s="598"/>
      <c r="G1024" s="734" t="n">
        <f aca="false">G1025</f>
        <v>1653.2</v>
      </c>
      <c r="H1024" s="73" t="n">
        <f aca="false">H1025</f>
        <v>0</v>
      </c>
      <c r="I1024" s="73" t="n">
        <f aca="false">I1025</f>
        <v>1865.6</v>
      </c>
      <c r="J1024" s="246"/>
      <c r="K1024" s="247"/>
      <c r="L1024" s="247"/>
      <c r="M1024" s="248"/>
      <c r="N1024" s="249"/>
      <c r="O1024" s="247"/>
      <c r="P1024" s="247"/>
      <c r="Q1024" s="250"/>
      <c r="R1024" s="246"/>
      <c r="S1024" s="247"/>
      <c r="T1024" s="247"/>
      <c r="U1024" s="248"/>
    </row>
    <row r="1025" customFormat="false" ht="25.5" hidden="false" customHeight="false" outlineLevel="0" collapsed="false">
      <c r="A1025" s="42" t="s">
        <v>706</v>
      </c>
      <c r="B1025" s="61" t="s">
        <v>1769</v>
      </c>
      <c r="C1025" s="48" t="s">
        <v>85</v>
      </c>
      <c r="D1025" s="48" t="s">
        <v>24</v>
      </c>
      <c r="E1025" s="49" t="s">
        <v>926</v>
      </c>
      <c r="F1025" s="48" t="s">
        <v>124</v>
      </c>
      <c r="G1025" s="74" t="n">
        <f aca="false">G1026</f>
        <v>1653.2</v>
      </c>
      <c r="H1025" s="74" t="n">
        <f aca="false">H1026</f>
        <v>0</v>
      </c>
      <c r="I1025" s="74" t="n">
        <f aca="false">I1026</f>
        <v>1865.6</v>
      </c>
      <c r="J1025" s="259"/>
      <c r="K1025" s="247"/>
      <c r="L1025" s="247"/>
      <c r="M1025" s="248"/>
      <c r="N1025" s="260"/>
      <c r="O1025" s="247"/>
      <c r="P1025" s="247"/>
      <c r="Q1025" s="250"/>
      <c r="R1025" s="259"/>
      <c r="S1025" s="247"/>
      <c r="T1025" s="247"/>
      <c r="U1025" s="248"/>
    </row>
    <row r="1026" customFormat="false" ht="12.75" hidden="false" customHeight="false" outlineLevel="0" collapsed="false">
      <c r="A1026" s="42" t="s">
        <v>125</v>
      </c>
      <c r="B1026" s="61" t="s">
        <v>1769</v>
      </c>
      <c r="C1026" s="48" t="s">
        <v>85</v>
      </c>
      <c r="D1026" s="48" t="s">
        <v>24</v>
      </c>
      <c r="E1026" s="49" t="s">
        <v>926</v>
      </c>
      <c r="F1026" s="48" t="s">
        <v>126</v>
      </c>
      <c r="G1026" s="74" t="n">
        <f aca="false">G1027</f>
        <v>1653.2</v>
      </c>
      <c r="H1026" s="74" t="n">
        <f aca="false">H1027</f>
        <v>0</v>
      </c>
      <c r="I1026" s="74" t="n">
        <f aca="false">I1027</f>
        <v>1865.6</v>
      </c>
      <c r="J1026" s="246"/>
      <c r="K1026" s="247"/>
      <c r="L1026" s="247"/>
      <c r="M1026" s="248"/>
      <c r="N1026" s="249"/>
      <c r="O1026" s="247"/>
      <c r="P1026" s="247"/>
      <c r="Q1026" s="250"/>
      <c r="R1026" s="246"/>
      <c r="S1026" s="247"/>
      <c r="T1026" s="247"/>
      <c r="U1026" s="248"/>
    </row>
    <row r="1027" customFormat="false" ht="12.75" hidden="false" customHeight="false" outlineLevel="0" collapsed="false">
      <c r="A1027" s="42" t="s">
        <v>127</v>
      </c>
      <c r="B1027" s="61" t="s">
        <v>1769</v>
      </c>
      <c r="C1027" s="48" t="s">
        <v>85</v>
      </c>
      <c r="D1027" s="48" t="s">
        <v>24</v>
      </c>
      <c r="E1027" s="49" t="s">
        <v>926</v>
      </c>
      <c r="F1027" s="48" t="s">
        <v>128</v>
      </c>
      <c r="G1027" s="273" t="n">
        <v>1653.2</v>
      </c>
      <c r="H1027" s="273" t="n">
        <v>0</v>
      </c>
      <c r="I1027" s="273" t="n">
        <v>1865.6</v>
      </c>
      <c r="J1027" s="259"/>
      <c r="K1027" s="410" t="n">
        <f aca="false">G1027</f>
        <v>1653.2</v>
      </c>
      <c r="L1027" s="264"/>
      <c r="M1027" s="265"/>
      <c r="N1027" s="266"/>
      <c r="O1027" s="410" t="n">
        <f aca="false">H1027</f>
        <v>0</v>
      </c>
      <c r="P1027" s="264"/>
      <c r="Q1027" s="267"/>
      <c r="R1027" s="263"/>
      <c r="S1027" s="410" t="n">
        <f aca="false">I1027</f>
        <v>1865.6</v>
      </c>
      <c r="T1027" s="247"/>
      <c r="U1027" s="248"/>
    </row>
    <row r="1028" customFormat="false" ht="12.75" hidden="false" customHeight="false" outlineLevel="0" collapsed="false">
      <c r="A1028" s="42"/>
      <c r="B1028" s="61"/>
      <c r="C1028" s="48"/>
      <c r="D1028" s="48"/>
      <c r="E1028" s="49"/>
      <c r="F1028" s="48"/>
      <c r="G1028" s="74"/>
      <c r="H1028" s="74"/>
      <c r="I1028" s="74"/>
      <c r="J1028" s="259"/>
      <c r="K1028" s="247"/>
      <c r="L1028" s="247"/>
      <c r="M1028" s="248"/>
      <c r="N1028" s="260"/>
      <c r="O1028" s="247"/>
      <c r="P1028" s="247"/>
      <c r="Q1028" s="250"/>
      <c r="R1028" s="259"/>
      <c r="S1028" s="247"/>
      <c r="T1028" s="247"/>
      <c r="U1028" s="248"/>
    </row>
    <row r="1029" customFormat="false" ht="26.25" hidden="false" customHeight="true" outlineLevel="0" collapsed="false">
      <c r="A1029" s="300" t="s">
        <v>927</v>
      </c>
      <c r="B1029" s="40" t="s">
        <v>1769</v>
      </c>
      <c r="C1029" s="34" t="s">
        <v>85</v>
      </c>
      <c r="D1029" s="34" t="s">
        <v>24</v>
      </c>
      <c r="E1029" s="735" t="s">
        <v>928</v>
      </c>
      <c r="F1029" s="598"/>
      <c r="G1029" s="734" t="n">
        <f aca="false">G1030</f>
        <v>87.1</v>
      </c>
      <c r="H1029" s="73" t="n">
        <f aca="false">H1030</f>
        <v>0</v>
      </c>
      <c r="I1029" s="73" t="n">
        <f aca="false">I1030</f>
        <v>98.2</v>
      </c>
      <c r="J1029" s="246"/>
      <c r="K1029" s="247"/>
      <c r="L1029" s="247"/>
      <c r="M1029" s="248"/>
      <c r="N1029" s="249"/>
      <c r="O1029" s="247"/>
      <c r="P1029" s="247"/>
      <c r="Q1029" s="250"/>
      <c r="R1029" s="246"/>
      <c r="S1029" s="247"/>
      <c r="T1029" s="247"/>
      <c r="U1029" s="248"/>
    </row>
    <row r="1030" customFormat="false" ht="25.5" hidden="false" customHeight="false" outlineLevel="0" collapsed="false">
      <c r="A1030" s="42" t="s">
        <v>706</v>
      </c>
      <c r="B1030" s="61" t="s">
        <v>1769</v>
      </c>
      <c r="C1030" s="48" t="s">
        <v>85</v>
      </c>
      <c r="D1030" s="48" t="s">
        <v>24</v>
      </c>
      <c r="E1030" s="61" t="s">
        <v>928</v>
      </c>
      <c r="F1030" s="48" t="s">
        <v>124</v>
      </c>
      <c r="G1030" s="74" t="n">
        <f aca="false">G1031</f>
        <v>87.1</v>
      </c>
      <c r="H1030" s="74" t="n">
        <f aca="false">H1031</f>
        <v>0</v>
      </c>
      <c r="I1030" s="74" t="n">
        <f aca="false">I1031</f>
        <v>98.2</v>
      </c>
      <c r="J1030" s="259"/>
      <c r="K1030" s="247"/>
      <c r="L1030" s="247"/>
      <c r="M1030" s="248"/>
      <c r="N1030" s="260"/>
      <c r="O1030" s="247"/>
      <c r="P1030" s="247"/>
      <c r="Q1030" s="250"/>
      <c r="R1030" s="259"/>
      <c r="S1030" s="247"/>
      <c r="T1030" s="247"/>
      <c r="U1030" s="248"/>
    </row>
    <row r="1031" customFormat="false" ht="12.75" hidden="false" customHeight="false" outlineLevel="0" collapsed="false">
      <c r="A1031" s="42" t="s">
        <v>125</v>
      </c>
      <c r="B1031" s="61" t="s">
        <v>1769</v>
      </c>
      <c r="C1031" s="48" t="s">
        <v>85</v>
      </c>
      <c r="D1031" s="48" t="s">
        <v>24</v>
      </c>
      <c r="E1031" s="61" t="s">
        <v>928</v>
      </c>
      <c r="F1031" s="48" t="s">
        <v>126</v>
      </c>
      <c r="G1031" s="74" t="n">
        <f aca="false">G1032</f>
        <v>87.1</v>
      </c>
      <c r="H1031" s="74" t="n">
        <f aca="false">H1032</f>
        <v>0</v>
      </c>
      <c r="I1031" s="74" t="n">
        <f aca="false">I1032</f>
        <v>98.2</v>
      </c>
      <c r="J1031" s="246"/>
      <c r="K1031" s="247"/>
      <c r="L1031" s="247"/>
      <c r="M1031" s="248"/>
      <c r="N1031" s="249"/>
      <c r="O1031" s="247"/>
      <c r="P1031" s="247"/>
      <c r="Q1031" s="250"/>
      <c r="R1031" s="246"/>
      <c r="S1031" s="247"/>
      <c r="T1031" s="247"/>
      <c r="U1031" s="248"/>
    </row>
    <row r="1032" customFormat="false" ht="12.75" hidden="false" customHeight="false" outlineLevel="0" collapsed="false">
      <c r="A1032" s="42" t="s">
        <v>127</v>
      </c>
      <c r="B1032" s="61" t="s">
        <v>1769</v>
      </c>
      <c r="C1032" s="48" t="s">
        <v>85</v>
      </c>
      <c r="D1032" s="48" t="s">
        <v>24</v>
      </c>
      <c r="E1032" s="61" t="s">
        <v>928</v>
      </c>
      <c r="F1032" s="48" t="s">
        <v>128</v>
      </c>
      <c r="G1032" s="273" t="n">
        <v>87.1</v>
      </c>
      <c r="H1032" s="273" t="n">
        <v>0</v>
      </c>
      <c r="I1032" s="273" t="n">
        <v>98.2</v>
      </c>
      <c r="J1032" s="259" t="n">
        <f aca="false">G1032</f>
        <v>87.1</v>
      </c>
      <c r="K1032" s="247"/>
      <c r="L1032" s="247"/>
      <c r="M1032" s="248"/>
      <c r="N1032" s="260" t="n">
        <f aca="false">H1032</f>
        <v>0</v>
      </c>
      <c r="O1032" s="247"/>
      <c r="P1032" s="247"/>
      <c r="Q1032" s="250"/>
      <c r="R1032" s="259" t="n">
        <f aca="false">I1032</f>
        <v>98.2</v>
      </c>
      <c r="S1032" s="247"/>
      <c r="T1032" s="247"/>
      <c r="U1032" s="248"/>
    </row>
    <row r="1033" customFormat="false" ht="12.75" hidden="false" customHeight="false" outlineLevel="0" collapsed="false">
      <c r="A1033" s="42"/>
      <c r="B1033" s="40"/>
      <c r="C1033" s="48"/>
      <c r="D1033" s="48"/>
      <c r="E1033" s="48"/>
      <c r="F1033" s="48"/>
      <c r="G1033" s="74"/>
      <c r="H1033" s="74"/>
      <c r="I1033" s="74"/>
      <c r="J1033" s="263"/>
      <c r="K1033" s="247"/>
      <c r="L1033" s="247"/>
      <c r="M1033" s="248"/>
      <c r="N1033" s="249"/>
      <c r="O1033" s="247"/>
      <c r="P1033" s="247"/>
      <c r="Q1033" s="250"/>
      <c r="R1033" s="246"/>
      <c r="S1033" s="247"/>
      <c r="T1033" s="247"/>
      <c r="U1033" s="248"/>
    </row>
    <row r="1034" customFormat="false" ht="12.75" hidden="false" customHeight="false" outlineLevel="0" collapsed="false">
      <c r="A1034" s="251" t="s">
        <v>929</v>
      </c>
      <c r="B1034" s="40" t="s">
        <v>1769</v>
      </c>
      <c r="C1034" s="34" t="s">
        <v>85</v>
      </c>
      <c r="D1034" s="34" t="s">
        <v>24</v>
      </c>
      <c r="E1034" s="72" t="s">
        <v>930</v>
      </c>
      <c r="F1034" s="72"/>
      <c r="G1034" s="73" t="n">
        <f aca="false">G1035</f>
        <v>200</v>
      </c>
      <c r="H1034" s="73" t="n">
        <f aca="false">H1035</f>
        <v>500</v>
      </c>
      <c r="I1034" s="73" t="n">
        <f aca="false">I1035</f>
        <v>0</v>
      </c>
      <c r="J1034" s="263"/>
      <c r="K1034" s="247"/>
      <c r="L1034" s="247"/>
      <c r="M1034" s="248"/>
      <c r="N1034" s="249"/>
      <c r="O1034" s="247"/>
      <c r="P1034" s="247"/>
      <c r="Q1034" s="250"/>
      <c r="R1034" s="246"/>
      <c r="S1034" s="247"/>
      <c r="T1034" s="247"/>
      <c r="U1034" s="248"/>
    </row>
    <row r="1035" customFormat="false" ht="25.5" hidden="false" customHeight="false" outlineLevel="0" collapsed="false">
      <c r="A1035" s="302" t="s">
        <v>931</v>
      </c>
      <c r="B1035" s="40" t="s">
        <v>1769</v>
      </c>
      <c r="C1035" s="34" t="s">
        <v>85</v>
      </c>
      <c r="D1035" s="34" t="s">
        <v>24</v>
      </c>
      <c r="E1035" s="598" t="s">
        <v>932</v>
      </c>
      <c r="F1035" s="598"/>
      <c r="G1035" s="734" t="n">
        <f aca="false">G1036</f>
        <v>200</v>
      </c>
      <c r="H1035" s="73" t="n">
        <f aca="false">H1036</f>
        <v>500</v>
      </c>
      <c r="I1035" s="73" t="n">
        <f aca="false">I1036</f>
        <v>0</v>
      </c>
      <c r="J1035" s="263"/>
      <c r="K1035" s="247"/>
      <c r="L1035" s="247"/>
      <c r="M1035" s="248"/>
      <c r="N1035" s="249"/>
      <c r="O1035" s="247"/>
      <c r="P1035" s="247"/>
      <c r="Q1035" s="250"/>
      <c r="R1035" s="246"/>
      <c r="S1035" s="247"/>
      <c r="T1035" s="247"/>
      <c r="U1035" s="248"/>
    </row>
    <row r="1036" customFormat="false" ht="25.5" hidden="false" customHeight="false" outlineLevel="0" collapsed="false">
      <c r="A1036" s="42" t="s">
        <v>706</v>
      </c>
      <c r="B1036" s="61" t="s">
        <v>1769</v>
      </c>
      <c r="C1036" s="48" t="s">
        <v>85</v>
      </c>
      <c r="D1036" s="48" t="s">
        <v>24</v>
      </c>
      <c r="E1036" s="49" t="s">
        <v>932</v>
      </c>
      <c r="F1036" s="48" t="s">
        <v>124</v>
      </c>
      <c r="G1036" s="74" t="n">
        <f aca="false">G1037</f>
        <v>200</v>
      </c>
      <c r="H1036" s="74" t="n">
        <f aca="false">H1037</f>
        <v>500</v>
      </c>
      <c r="I1036" s="74" t="n">
        <f aca="false">I1037</f>
        <v>0</v>
      </c>
      <c r="J1036" s="263"/>
      <c r="K1036" s="247"/>
      <c r="L1036" s="247"/>
      <c r="M1036" s="248"/>
      <c r="N1036" s="249"/>
      <c r="O1036" s="247"/>
      <c r="P1036" s="247"/>
      <c r="Q1036" s="250"/>
      <c r="R1036" s="246"/>
      <c r="S1036" s="247"/>
      <c r="T1036" s="247"/>
      <c r="U1036" s="248"/>
    </row>
    <row r="1037" customFormat="false" ht="12.75" hidden="false" customHeight="false" outlineLevel="0" collapsed="false">
      <c r="A1037" s="42" t="s">
        <v>125</v>
      </c>
      <c r="B1037" s="61" t="s">
        <v>1769</v>
      </c>
      <c r="C1037" s="48" t="s">
        <v>85</v>
      </c>
      <c r="D1037" s="48" t="s">
        <v>24</v>
      </c>
      <c r="E1037" s="49" t="s">
        <v>932</v>
      </c>
      <c r="F1037" s="48" t="s">
        <v>126</v>
      </c>
      <c r="G1037" s="74" t="n">
        <f aca="false">G1038</f>
        <v>200</v>
      </c>
      <c r="H1037" s="74" t="n">
        <f aca="false">H1038</f>
        <v>500</v>
      </c>
      <c r="I1037" s="74" t="n">
        <f aca="false">I1038</f>
        <v>0</v>
      </c>
      <c r="J1037" s="263"/>
      <c r="K1037" s="247"/>
      <c r="L1037" s="247"/>
      <c r="M1037" s="248"/>
      <c r="N1037" s="249"/>
      <c r="O1037" s="247"/>
      <c r="P1037" s="247"/>
      <c r="Q1037" s="250"/>
      <c r="R1037" s="246"/>
      <c r="S1037" s="247"/>
      <c r="T1037" s="247"/>
      <c r="U1037" s="248"/>
    </row>
    <row r="1038" customFormat="false" ht="12.75" hidden="false" customHeight="false" outlineLevel="0" collapsed="false">
      <c r="A1038" s="42" t="s">
        <v>127</v>
      </c>
      <c r="B1038" s="61" t="s">
        <v>1769</v>
      </c>
      <c r="C1038" s="48" t="s">
        <v>85</v>
      </c>
      <c r="D1038" s="48" t="s">
        <v>24</v>
      </c>
      <c r="E1038" s="49" t="s">
        <v>932</v>
      </c>
      <c r="F1038" s="48" t="s">
        <v>128</v>
      </c>
      <c r="G1038" s="273" t="n">
        <f aca="false">350-150</f>
        <v>200</v>
      </c>
      <c r="H1038" s="273" t="n">
        <v>500</v>
      </c>
      <c r="I1038" s="273" t="n">
        <v>0</v>
      </c>
      <c r="J1038" s="259" t="n">
        <f aca="false">G1038</f>
        <v>200</v>
      </c>
      <c r="K1038" s="247"/>
      <c r="L1038" s="247"/>
      <c r="M1038" s="248"/>
      <c r="N1038" s="260" t="n">
        <f aca="false">H1038</f>
        <v>500</v>
      </c>
      <c r="O1038" s="247"/>
      <c r="P1038" s="247"/>
      <c r="Q1038" s="250"/>
      <c r="R1038" s="259" t="n">
        <f aca="false">I1038</f>
        <v>0</v>
      </c>
      <c r="S1038" s="247"/>
      <c r="T1038" s="247"/>
      <c r="U1038" s="248"/>
    </row>
    <row r="1039" customFormat="false" ht="12.75" hidden="false" customHeight="false" outlineLevel="0" collapsed="false">
      <c r="A1039" s="42"/>
      <c r="B1039" s="61"/>
      <c r="C1039" s="48"/>
      <c r="D1039" s="48"/>
      <c r="E1039" s="49"/>
      <c r="F1039" s="48"/>
      <c r="G1039" s="74"/>
      <c r="H1039" s="74"/>
      <c r="I1039" s="74"/>
      <c r="J1039" s="259"/>
      <c r="K1039" s="247"/>
      <c r="L1039" s="247"/>
      <c r="M1039" s="248"/>
      <c r="N1039" s="260"/>
      <c r="O1039" s="247"/>
      <c r="P1039" s="247"/>
      <c r="Q1039" s="250"/>
      <c r="R1039" s="259"/>
      <c r="S1039" s="247"/>
      <c r="T1039" s="247"/>
      <c r="U1039" s="248"/>
    </row>
    <row r="1040" customFormat="false" ht="25.5" hidden="false" customHeight="false" outlineLevel="0" collapsed="false">
      <c r="A1040" s="54" t="s">
        <v>761</v>
      </c>
      <c r="B1040" s="52" t="s">
        <v>1769</v>
      </c>
      <c r="C1040" s="52" t="s">
        <v>85</v>
      </c>
      <c r="D1040" s="52" t="s">
        <v>933</v>
      </c>
      <c r="E1040" s="40" t="s">
        <v>735</v>
      </c>
      <c r="F1040" s="40"/>
      <c r="G1040" s="41" t="n">
        <f aca="false">G1041</f>
        <v>400</v>
      </c>
      <c r="H1040" s="41" t="n">
        <f aca="false">H1041</f>
        <v>400</v>
      </c>
      <c r="I1040" s="41" t="n">
        <f aca="false">I1041</f>
        <v>0</v>
      </c>
      <c r="J1040" s="263"/>
      <c r="K1040" s="247"/>
      <c r="L1040" s="247"/>
      <c r="M1040" s="248"/>
      <c r="N1040" s="249"/>
      <c r="O1040" s="247"/>
      <c r="P1040" s="247"/>
      <c r="Q1040" s="250"/>
      <c r="R1040" s="246"/>
      <c r="S1040" s="247"/>
      <c r="T1040" s="247"/>
      <c r="U1040" s="248"/>
    </row>
    <row r="1041" customFormat="false" ht="12.75" hidden="false" customHeight="false" outlineLevel="0" collapsed="false">
      <c r="A1041" s="54" t="s">
        <v>773</v>
      </c>
      <c r="B1041" s="52" t="s">
        <v>1769</v>
      </c>
      <c r="C1041" s="52" t="s">
        <v>85</v>
      </c>
      <c r="D1041" s="52" t="s">
        <v>24</v>
      </c>
      <c r="E1041" s="40" t="s">
        <v>774</v>
      </c>
      <c r="F1041" s="40"/>
      <c r="G1041" s="41" t="n">
        <f aca="false">G1042</f>
        <v>400</v>
      </c>
      <c r="H1041" s="41" t="n">
        <f aca="false">H1042</f>
        <v>400</v>
      </c>
      <c r="I1041" s="41" t="n">
        <f aca="false">I1042</f>
        <v>0</v>
      </c>
      <c r="J1041" s="263"/>
      <c r="K1041" s="247"/>
      <c r="L1041" s="247"/>
      <c r="M1041" s="248"/>
      <c r="N1041" s="249"/>
      <c r="O1041" s="247"/>
      <c r="P1041" s="247"/>
      <c r="Q1041" s="250"/>
      <c r="R1041" s="246"/>
      <c r="S1041" s="247"/>
      <c r="T1041" s="247"/>
      <c r="U1041" s="248"/>
    </row>
    <row r="1042" customFormat="false" ht="44.25" hidden="false" customHeight="true" outlineLevel="0" collapsed="false">
      <c r="A1042" s="54" t="s">
        <v>775</v>
      </c>
      <c r="B1042" s="52" t="s">
        <v>1769</v>
      </c>
      <c r="C1042" s="52" t="s">
        <v>85</v>
      </c>
      <c r="D1042" s="52" t="s">
        <v>24</v>
      </c>
      <c r="E1042" s="72" t="s">
        <v>776</v>
      </c>
      <c r="F1042" s="40"/>
      <c r="G1042" s="41" t="n">
        <f aca="false">G1043</f>
        <v>400</v>
      </c>
      <c r="H1042" s="41" t="n">
        <f aca="false">H1043</f>
        <v>400</v>
      </c>
      <c r="I1042" s="41" t="n">
        <f aca="false">I1043</f>
        <v>0</v>
      </c>
      <c r="J1042" s="263"/>
      <c r="K1042" s="247"/>
      <c r="L1042" s="247"/>
      <c r="M1042" s="248"/>
      <c r="N1042" s="249"/>
      <c r="O1042" s="247"/>
      <c r="P1042" s="247"/>
      <c r="Q1042" s="250"/>
      <c r="R1042" s="246"/>
      <c r="S1042" s="247"/>
      <c r="T1042" s="247"/>
      <c r="U1042" s="248"/>
    </row>
    <row r="1043" customFormat="false" ht="12.75" hidden="false" customHeight="false" outlineLevel="0" collapsed="false">
      <c r="A1043" s="54" t="s">
        <v>934</v>
      </c>
      <c r="B1043" s="52" t="s">
        <v>1769</v>
      </c>
      <c r="C1043" s="52" t="s">
        <v>85</v>
      </c>
      <c r="D1043" s="52" t="s">
        <v>24</v>
      </c>
      <c r="E1043" s="737" t="s">
        <v>935</v>
      </c>
      <c r="F1043" s="738"/>
      <c r="G1043" s="733" t="n">
        <f aca="false">G1049+G1044</f>
        <v>400</v>
      </c>
      <c r="H1043" s="41" t="n">
        <f aca="false">H1049+H1044</f>
        <v>400</v>
      </c>
      <c r="I1043" s="41" t="n">
        <f aca="false">I1049+I1044</f>
        <v>0</v>
      </c>
      <c r="J1043" s="259"/>
      <c r="K1043" s="247"/>
      <c r="L1043" s="247"/>
      <c r="M1043" s="248"/>
      <c r="N1043" s="260"/>
      <c r="O1043" s="247"/>
      <c r="P1043" s="247"/>
      <c r="Q1043" s="250"/>
      <c r="R1043" s="259"/>
      <c r="S1043" s="247"/>
      <c r="T1043" s="247"/>
      <c r="U1043" s="248"/>
    </row>
    <row r="1044" s="56" customFormat="true" ht="12.75" hidden="false" customHeight="false" outlineLevel="0" collapsed="false">
      <c r="A1044" s="42" t="s">
        <v>558</v>
      </c>
      <c r="B1044" s="61" t="s">
        <v>1769</v>
      </c>
      <c r="C1044" s="49" t="s">
        <v>85</v>
      </c>
      <c r="D1044" s="49" t="s">
        <v>24</v>
      </c>
      <c r="E1044" s="283" t="s">
        <v>935</v>
      </c>
      <c r="F1044" s="49" t="s">
        <v>49</v>
      </c>
      <c r="G1044" s="74" t="n">
        <f aca="false">G1045</f>
        <v>0</v>
      </c>
      <c r="H1044" s="74" t="n">
        <f aca="false">H1045</f>
        <v>0</v>
      </c>
      <c r="I1044" s="74" t="n">
        <f aca="false">I1045</f>
        <v>0</v>
      </c>
      <c r="J1044" s="263"/>
      <c r="K1044" s="247"/>
      <c r="L1044" s="247"/>
      <c r="M1044" s="248"/>
      <c r="N1044" s="249"/>
      <c r="O1044" s="247"/>
      <c r="P1044" s="247"/>
      <c r="Q1044" s="250"/>
      <c r="R1044" s="246"/>
      <c r="S1044" s="247"/>
      <c r="T1044" s="247"/>
      <c r="U1044" s="248"/>
    </row>
    <row r="1045" customFormat="false" ht="12.75" hidden="false" customHeight="false" outlineLevel="0" collapsed="false">
      <c r="A1045" s="42" t="s">
        <v>559</v>
      </c>
      <c r="B1045" s="61" t="s">
        <v>1769</v>
      </c>
      <c r="C1045" s="49" t="s">
        <v>85</v>
      </c>
      <c r="D1045" s="49" t="s">
        <v>24</v>
      </c>
      <c r="E1045" s="283" t="s">
        <v>935</v>
      </c>
      <c r="F1045" s="48" t="s">
        <v>51</v>
      </c>
      <c r="G1045" s="74" t="n">
        <f aca="false">G1046+G1047</f>
        <v>0</v>
      </c>
      <c r="H1045" s="74" t="n">
        <f aca="false">H1046+H1047</f>
        <v>0</v>
      </c>
      <c r="I1045" s="74" t="n">
        <f aca="false">I1046+I1047</f>
        <v>0</v>
      </c>
      <c r="J1045" s="263"/>
      <c r="K1045" s="247"/>
      <c r="L1045" s="247"/>
      <c r="M1045" s="248"/>
      <c r="N1045" s="249"/>
      <c r="O1045" s="247"/>
      <c r="P1045" s="247"/>
      <c r="Q1045" s="250"/>
      <c r="R1045" s="246"/>
      <c r="S1045" s="247"/>
      <c r="T1045" s="247"/>
      <c r="U1045" s="248"/>
    </row>
    <row r="1046" customFormat="false" ht="12.75" hidden="false" customHeight="false" outlineLevel="0" collapsed="false">
      <c r="A1046" s="42" t="s">
        <v>52</v>
      </c>
      <c r="B1046" s="61" t="s">
        <v>1769</v>
      </c>
      <c r="C1046" s="49" t="s">
        <v>85</v>
      </c>
      <c r="D1046" s="49" t="s">
        <v>24</v>
      </c>
      <c r="E1046" s="283" t="s">
        <v>935</v>
      </c>
      <c r="F1046" s="48" t="s">
        <v>53</v>
      </c>
      <c r="G1046" s="273" t="n">
        <v>0</v>
      </c>
      <c r="H1046" s="273" t="n">
        <v>0</v>
      </c>
      <c r="I1046" s="273" t="n">
        <v>0</v>
      </c>
      <c r="J1046" s="259" t="n">
        <f aca="false">G1046</f>
        <v>0</v>
      </c>
      <c r="K1046" s="247"/>
      <c r="L1046" s="247"/>
      <c r="M1046" s="248"/>
      <c r="N1046" s="260" t="n">
        <f aca="false">H1046</f>
        <v>0</v>
      </c>
      <c r="O1046" s="247"/>
      <c r="P1046" s="247"/>
      <c r="Q1046" s="250"/>
      <c r="R1046" s="259" t="n">
        <f aca="false">I1046</f>
        <v>0</v>
      </c>
      <c r="S1046" s="247"/>
      <c r="T1046" s="247"/>
      <c r="U1046" s="248"/>
    </row>
    <row r="1047" customFormat="false" ht="12.75" hidden="false" customHeight="false" outlineLevel="0" collapsed="false">
      <c r="A1047" s="42" t="s">
        <v>560</v>
      </c>
      <c r="B1047" s="61" t="s">
        <v>1769</v>
      </c>
      <c r="C1047" s="43" t="s">
        <v>85</v>
      </c>
      <c r="D1047" s="43" t="s">
        <v>24</v>
      </c>
      <c r="E1047" s="283" t="s">
        <v>935</v>
      </c>
      <c r="F1047" s="48" t="s">
        <v>55</v>
      </c>
      <c r="G1047" s="273" t="n">
        <v>0</v>
      </c>
      <c r="H1047" s="273" t="n">
        <v>0</v>
      </c>
      <c r="I1047" s="273" t="n">
        <v>0</v>
      </c>
      <c r="J1047" s="259" t="n">
        <f aca="false">G1047</f>
        <v>0</v>
      </c>
      <c r="K1047" s="247"/>
      <c r="L1047" s="247"/>
      <c r="M1047" s="248"/>
      <c r="N1047" s="260" t="n">
        <f aca="false">H1047</f>
        <v>0</v>
      </c>
      <c r="O1047" s="247"/>
      <c r="P1047" s="247"/>
      <c r="Q1047" s="250"/>
      <c r="R1047" s="259" t="n">
        <f aca="false">I1047</f>
        <v>0</v>
      </c>
      <c r="S1047" s="247"/>
      <c r="T1047" s="247"/>
      <c r="U1047" s="248"/>
    </row>
    <row r="1048" customFormat="false" ht="12.75" hidden="false" customHeight="false" outlineLevel="0" collapsed="false">
      <c r="A1048" s="42"/>
      <c r="B1048" s="61"/>
      <c r="C1048" s="43"/>
      <c r="D1048" s="43"/>
      <c r="E1048" s="61"/>
      <c r="F1048" s="48"/>
      <c r="G1048" s="74"/>
      <c r="H1048" s="74"/>
      <c r="I1048" s="74"/>
      <c r="J1048" s="259"/>
      <c r="K1048" s="247"/>
      <c r="L1048" s="247"/>
      <c r="M1048" s="248"/>
      <c r="N1048" s="260"/>
      <c r="O1048" s="247"/>
      <c r="P1048" s="247"/>
      <c r="Q1048" s="250"/>
      <c r="R1048" s="259"/>
      <c r="S1048" s="247"/>
      <c r="T1048" s="247"/>
      <c r="U1048" s="248"/>
    </row>
    <row r="1049" customFormat="false" ht="25.5" hidden="false" customHeight="false" outlineLevel="0" collapsed="false">
      <c r="A1049" s="42" t="s">
        <v>706</v>
      </c>
      <c r="B1049" s="61" t="s">
        <v>1769</v>
      </c>
      <c r="C1049" s="61" t="s">
        <v>85</v>
      </c>
      <c r="D1049" s="61" t="s">
        <v>24</v>
      </c>
      <c r="E1049" s="283" t="s">
        <v>935</v>
      </c>
      <c r="F1049" s="48" t="s">
        <v>124</v>
      </c>
      <c r="G1049" s="74" t="n">
        <f aca="false">G1050</f>
        <v>400</v>
      </c>
      <c r="H1049" s="74" t="n">
        <f aca="false">H1050</f>
        <v>400</v>
      </c>
      <c r="I1049" s="74" t="n">
        <f aca="false">I1050</f>
        <v>0</v>
      </c>
      <c r="J1049" s="263"/>
      <c r="K1049" s="247"/>
      <c r="L1049" s="247"/>
      <c r="M1049" s="248"/>
      <c r="N1049" s="249"/>
      <c r="O1049" s="247"/>
      <c r="P1049" s="247"/>
      <c r="Q1049" s="250"/>
      <c r="R1049" s="246"/>
      <c r="S1049" s="247"/>
      <c r="T1049" s="247"/>
      <c r="U1049" s="248"/>
    </row>
    <row r="1050" customFormat="false" ht="12.75" hidden="false" customHeight="false" outlineLevel="0" collapsed="false">
      <c r="A1050" s="42" t="s">
        <v>125</v>
      </c>
      <c r="B1050" s="61" t="s">
        <v>1769</v>
      </c>
      <c r="C1050" s="61" t="s">
        <v>85</v>
      </c>
      <c r="D1050" s="61" t="s">
        <v>24</v>
      </c>
      <c r="E1050" s="283" t="s">
        <v>935</v>
      </c>
      <c r="F1050" s="48" t="s">
        <v>126</v>
      </c>
      <c r="G1050" s="74" t="n">
        <f aca="false">G1051</f>
        <v>400</v>
      </c>
      <c r="H1050" s="74" t="n">
        <f aca="false">H1051</f>
        <v>400</v>
      </c>
      <c r="I1050" s="74" t="n">
        <f aca="false">I1051</f>
        <v>0</v>
      </c>
      <c r="J1050" s="263"/>
      <c r="K1050" s="247"/>
      <c r="L1050" s="247"/>
      <c r="M1050" s="248"/>
      <c r="N1050" s="249"/>
      <c r="O1050" s="247"/>
      <c r="P1050" s="247"/>
      <c r="Q1050" s="250"/>
      <c r="R1050" s="246"/>
      <c r="S1050" s="247"/>
      <c r="T1050" s="247"/>
      <c r="U1050" s="248"/>
    </row>
    <row r="1051" customFormat="false" ht="12.75" hidden="false" customHeight="false" outlineLevel="0" collapsed="false">
      <c r="A1051" s="42" t="s">
        <v>127</v>
      </c>
      <c r="B1051" s="61" t="s">
        <v>1769</v>
      </c>
      <c r="C1051" s="61" t="s">
        <v>85</v>
      </c>
      <c r="D1051" s="61" t="s">
        <v>24</v>
      </c>
      <c r="E1051" s="283" t="s">
        <v>935</v>
      </c>
      <c r="F1051" s="48" t="s">
        <v>128</v>
      </c>
      <c r="G1051" s="269" t="n">
        <v>400</v>
      </c>
      <c r="H1051" s="269" t="n">
        <v>400</v>
      </c>
      <c r="I1051" s="269" t="n">
        <v>0</v>
      </c>
      <c r="J1051" s="259" t="n">
        <f aca="false">G1051</f>
        <v>400</v>
      </c>
      <c r="K1051" s="247"/>
      <c r="L1051" s="247"/>
      <c r="M1051" s="248"/>
      <c r="N1051" s="260" t="n">
        <f aca="false">H1051</f>
        <v>400</v>
      </c>
      <c r="O1051" s="247"/>
      <c r="P1051" s="247"/>
      <c r="Q1051" s="250"/>
      <c r="R1051" s="259" t="n">
        <f aca="false">I1051</f>
        <v>0</v>
      </c>
      <c r="S1051" s="247"/>
      <c r="T1051" s="247"/>
      <c r="U1051" s="248"/>
    </row>
    <row r="1052" customFormat="false" ht="12.75" hidden="false" customHeight="false" outlineLevel="0" collapsed="false">
      <c r="A1052" s="42"/>
      <c r="B1052" s="61"/>
      <c r="C1052" s="48"/>
      <c r="D1052" s="48"/>
      <c r="E1052" s="49"/>
      <c r="F1052" s="48"/>
      <c r="G1052" s="74"/>
      <c r="H1052" s="74"/>
      <c r="I1052" s="74"/>
      <c r="J1052" s="259"/>
      <c r="K1052" s="247"/>
      <c r="L1052" s="247"/>
      <c r="M1052" s="248"/>
      <c r="N1052" s="260"/>
      <c r="O1052" s="247"/>
      <c r="P1052" s="247"/>
      <c r="Q1052" s="250"/>
      <c r="R1052" s="259"/>
      <c r="S1052" s="247"/>
      <c r="T1052" s="247"/>
      <c r="U1052" s="248"/>
    </row>
    <row r="1053" customFormat="false" ht="12.75" hidden="false" customHeight="false" outlineLevel="0" collapsed="false">
      <c r="A1053" s="94" t="s">
        <v>1930</v>
      </c>
      <c r="B1053" s="40" t="s">
        <v>1769</v>
      </c>
      <c r="C1053" s="34" t="s">
        <v>85</v>
      </c>
      <c r="D1053" s="34" t="s">
        <v>24</v>
      </c>
      <c r="E1053" s="34" t="s">
        <v>937</v>
      </c>
      <c r="F1053" s="34"/>
      <c r="G1053" s="73" t="n">
        <f aca="false">G1054</f>
        <v>0</v>
      </c>
      <c r="H1053" s="73" t="n">
        <f aca="false">H1054</f>
        <v>0</v>
      </c>
      <c r="I1053" s="73" t="n">
        <f aca="false">I1054</f>
        <v>0</v>
      </c>
      <c r="J1053" s="263"/>
      <c r="K1053" s="254"/>
      <c r="L1053" s="254"/>
      <c r="M1053" s="255"/>
      <c r="N1053" s="256"/>
      <c r="O1053" s="254"/>
      <c r="P1053" s="254"/>
      <c r="Q1053" s="257"/>
      <c r="R1053" s="253"/>
      <c r="S1053" s="254"/>
      <c r="T1053" s="254"/>
      <c r="U1053" s="255"/>
    </row>
    <row r="1054" customFormat="false" ht="25.5" hidden="false" customHeight="false" outlineLevel="0" collapsed="false">
      <c r="A1054" s="94" t="s">
        <v>938</v>
      </c>
      <c r="B1054" s="40" t="s">
        <v>1769</v>
      </c>
      <c r="C1054" s="34" t="s">
        <v>85</v>
      </c>
      <c r="D1054" s="34" t="s">
        <v>24</v>
      </c>
      <c r="E1054" s="34" t="s">
        <v>939</v>
      </c>
      <c r="F1054" s="34"/>
      <c r="G1054" s="73" t="n">
        <f aca="false">G1055+G1060</f>
        <v>0</v>
      </c>
      <c r="H1054" s="73" t="n">
        <f aca="false">H1055+H1060</f>
        <v>0</v>
      </c>
      <c r="I1054" s="73" t="n">
        <f aca="false">I1055+I1060</f>
        <v>0</v>
      </c>
      <c r="J1054" s="263"/>
      <c r="K1054" s="247"/>
      <c r="L1054" s="247"/>
      <c r="M1054" s="248"/>
      <c r="N1054" s="249"/>
      <c r="O1054" s="247"/>
      <c r="P1054" s="247"/>
      <c r="Q1054" s="250"/>
      <c r="R1054" s="246"/>
      <c r="S1054" s="247"/>
      <c r="T1054" s="247"/>
      <c r="U1054" s="248"/>
    </row>
    <row r="1055" customFormat="false" ht="25.5" hidden="false" customHeight="false" outlineLevel="0" collapsed="false">
      <c r="A1055" s="302" t="s">
        <v>940</v>
      </c>
      <c r="B1055" s="40" t="s">
        <v>1769</v>
      </c>
      <c r="C1055" s="72" t="s">
        <v>85</v>
      </c>
      <c r="D1055" s="72" t="s">
        <v>24</v>
      </c>
      <c r="E1055" s="72" t="s">
        <v>941</v>
      </c>
      <c r="F1055" s="72"/>
      <c r="G1055" s="73" t="n">
        <f aca="false">G1056</f>
        <v>0</v>
      </c>
      <c r="H1055" s="73" t="n">
        <f aca="false">H1056</f>
        <v>0</v>
      </c>
      <c r="I1055" s="73" t="n">
        <f aca="false">I1056</f>
        <v>0</v>
      </c>
      <c r="J1055" s="263"/>
      <c r="K1055" s="247"/>
      <c r="L1055" s="247"/>
      <c r="M1055" s="248"/>
      <c r="N1055" s="249"/>
      <c r="O1055" s="247"/>
      <c r="P1055" s="247"/>
      <c r="Q1055" s="250"/>
      <c r="R1055" s="246"/>
      <c r="S1055" s="247"/>
      <c r="T1055" s="247"/>
      <c r="U1055" s="248"/>
    </row>
    <row r="1056" customFormat="false" ht="35.25" hidden="false" customHeight="true" outlineLevel="0" collapsed="false">
      <c r="A1056" s="149" t="s">
        <v>706</v>
      </c>
      <c r="B1056" s="61" t="s">
        <v>1769</v>
      </c>
      <c r="C1056" s="48" t="s">
        <v>85</v>
      </c>
      <c r="D1056" s="48" t="s">
        <v>24</v>
      </c>
      <c r="E1056" s="49" t="s">
        <v>941</v>
      </c>
      <c r="F1056" s="48" t="s">
        <v>124</v>
      </c>
      <c r="G1056" s="74" t="n">
        <f aca="false">G1057</f>
        <v>0</v>
      </c>
      <c r="H1056" s="74" t="n">
        <f aca="false">H1057</f>
        <v>0</v>
      </c>
      <c r="I1056" s="74" t="n">
        <f aca="false">I1057</f>
        <v>0</v>
      </c>
      <c r="J1056" s="263"/>
      <c r="K1056" s="270"/>
      <c r="L1056" s="247"/>
      <c r="M1056" s="248"/>
      <c r="N1056" s="249"/>
      <c r="O1056" s="270"/>
      <c r="P1056" s="247"/>
      <c r="Q1056" s="250"/>
      <c r="R1056" s="246"/>
      <c r="S1056" s="270"/>
      <c r="T1056" s="247"/>
      <c r="U1056" s="248"/>
    </row>
    <row r="1057" customFormat="false" ht="12.75" hidden="false" customHeight="false" outlineLevel="0" collapsed="false">
      <c r="A1057" s="149" t="s">
        <v>125</v>
      </c>
      <c r="B1057" s="61" t="s">
        <v>1769</v>
      </c>
      <c r="C1057" s="48" t="s">
        <v>85</v>
      </c>
      <c r="D1057" s="48" t="s">
        <v>24</v>
      </c>
      <c r="E1057" s="49" t="s">
        <v>941</v>
      </c>
      <c r="F1057" s="48" t="s">
        <v>126</v>
      </c>
      <c r="G1057" s="74" t="n">
        <f aca="false">G1058</f>
        <v>0</v>
      </c>
      <c r="H1057" s="74" t="n">
        <f aca="false">H1058</f>
        <v>0</v>
      </c>
      <c r="I1057" s="74" t="n">
        <f aca="false">I1058</f>
        <v>0</v>
      </c>
      <c r="J1057" s="263"/>
      <c r="K1057" s="247"/>
      <c r="L1057" s="247"/>
      <c r="M1057" s="248"/>
      <c r="N1057" s="249"/>
      <c r="O1057" s="247"/>
      <c r="P1057" s="247"/>
      <c r="Q1057" s="250"/>
      <c r="R1057" s="246"/>
      <c r="S1057" s="247"/>
      <c r="T1057" s="247"/>
      <c r="U1057" s="248"/>
    </row>
    <row r="1058" customFormat="false" ht="12.75" hidden="false" customHeight="false" outlineLevel="0" collapsed="false">
      <c r="A1058" s="42" t="s">
        <v>127</v>
      </c>
      <c r="B1058" s="61" t="s">
        <v>1769</v>
      </c>
      <c r="C1058" s="48" t="s">
        <v>85</v>
      </c>
      <c r="D1058" s="48" t="s">
        <v>24</v>
      </c>
      <c r="E1058" s="49" t="s">
        <v>941</v>
      </c>
      <c r="F1058" s="48" t="s">
        <v>128</v>
      </c>
      <c r="G1058" s="273" t="n">
        <v>0</v>
      </c>
      <c r="H1058" s="273" t="n">
        <v>0</v>
      </c>
      <c r="I1058" s="273" t="n">
        <v>0</v>
      </c>
      <c r="J1058" s="253"/>
      <c r="K1058" s="410" t="n">
        <f aca="false">G1058</f>
        <v>0</v>
      </c>
      <c r="L1058" s="264"/>
      <c r="M1058" s="265"/>
      <c r="N1058" s="266"/>
      <c r="O1058" s="410" t="n">
        <f aca="false">H1058</f>
        <v>0</v>
      </c>
      <c r="P1058" s="264"/>
      <c r="Q1058" s="267"/>
      <c r="R1058" s="263"/>
      <c r="S1058" s="410" t="n">
        <f aca="false">I1058</f>
        <v>0</v>
      </c>
      <c r="T1058" s="247"/>
      <c r="U1058" s="248"/>
    </row>
    <row r="1059" customFormat="false" ht="12.75" hidden="false" customHeight="false" outlineLevel="0" collapsed="false">
      <c r="A1059" s="42"/>
      <c r="B1059" s="61"/>
      <c r="C1059" s="48"/>
      <c r="D1059" s="48"/>
      <c r="E1059" s="49"/>
      <c r="F1059" s="48"/>
      <c r="G1059" s="74"/>
      <c r="H1059" s="74"/>
      <c r="I1059" s="74"/>
      <c r="J1059" s="263"/>
      <c r="K1059" s="247"/>
      <c r="L1059" s="247"/>
      <c r="M1059" s="248"/>
      <c r="N1059" s="249"/>
      <c r="O1059" s="247"/>
      <c r="P1059" s="247"/>
      <c r="Q1059" s="250"/>
      <c r="R1059" s="246"/>
      <c r="S1059" s="247"/>
      <c r="T1059" s="247"/>
      <c r="U1059" s="248"/>
    </row>
    <row r="1060" customFormat="false" ht="38.25" hidden="false" customHeight="false" outlineLevel="0" collapsed="false">
      <c r="A1060" s="302" t="s">
        <v>942</v>
      </c>
      <c r="B1060" s="40" t="s">
        <v>1769</v>
      </c>
      <c r="C1060" s="34" t="s">
        <v>85</v>
      </c>
      <c r="D1060" s="34" t="s">
        <v>24</v>
      </c>
      <c r="E1060" s="72" t="s">
        <v>943</v>
      </c>
      <c r="F1060" s="34"/>
      <c r="G1060" s="73" t="n">
        <f aca="false">G1061</f>
        <v>0</v>
      </c>
      <c r="H1060" s="73" t="n">
        <f aca="false">H1061</f>
        <v>0</v>
      </c>
      <c r="I1060" s="73" t="n">
        <f aca="false">I1061</f>
        <v>0</v>
      </c>
      <c r="J1060" s="263"/>
      <c r="K1060" s="254"/>
      <c r="L1060" s="254"/>
      <c r="M1060" s="255"/>
      <c r="N1060" s="256"/>
      <c r="O1060" s="254"/>
      <c r="P1060" s="254"/>
      <c r="Q1060" s="257"/>
      <c r="R1060" s="253"/>
      <c r="S1060" s="254"/>
      <c r="T1060" s="254"/>
      <c r="U1060" s="255"/>
    </row>
    <row r="1061" customFormat="false" ht="25.5" hidden="false" customHeight="false" outlineLevel="0" collapsed="false">
      <c r="A1061" s="149" t="s">
        <v>706</v>
      </c>
      <c r="B1061" s="61" t="s">
        <v>1769</v>
      </c>
      <c r="C1061" s="48" t="s">
        <v>85</v>
      </c>
      <c r="D1061" s="48" t="s">
        <v>24</v>
      </c>
      <c r="E1061" s="49" t="s">
        <v>943</v>
      </c>
      <c r="F1061" s="48" t="s">
        <v>124</v>
      </c>
      <c r="G1061" s="74" t="n">
        <f aca="false">G1062</f>
        <v>0</v>
      </c>
      <c r="H1061" s="74" t="n">
        <f aca="false">H1062</f>
        <v>0</v>
      </c>
      <c r="I1061" s="74" t="n">
        <f aca="false">I1062</f>
        <v>0</v>
      </c>
      <c r="J1061" s="259"/>
      <c r="K1061" s="247"/>
      <c r="L1061" s="247"/>
      <c r="M1061" s="248"/>
      <c r="N1061" s="260"/>
      <c r="O1061" s="247"/>
      <c r="P1061" s="247"/>
      <c r="Q1061" s="250"/>
      <c r="R1061" s="259"/>
      <c r="S1061" s="254"/>
      <c r="T1061" s="254"/>
      <c r="U1061" s="255"/>
    </row>
    <row r="1062" customFormat="false" ht="12.75" hidden="false" customHeight="false" outlineLevel="0" collapsed="false">
      <c r="A1062" s="149" t="s">
        <v>125</v>
      </c>
      <c r="B1062" s="61" t="s">
        <v>1769</v>
      </c>
      <c r="C1062" s="48" t="s">
        <v>85</v>
      </c>
      <c r="D1062" s="48" t="s">
        <v>24</v>
      </c>
      <c r="E1062" s="49" t="s">
        <v>943</v>
      </c>
      <c r="F1062" s="48" t="s">
        <v>126</v>
      </c>
      <c r="G1062" s="74" t="n">
        <f aca="false">G1063</f>
        <v>0</v>
      </c>
      <c r="H1062" s="74" t="n">
        <f aca="false">H1063</f>
        <v>0</v>
      </c>
      <c r="I1062" s="74" t="n">
        <f aca="false">I1063</f>
        <v>0</v>
      </c>
      <c r="J1062" s="263"/>
      <c r="K1062" s="254"/>
      <c r="L1062" s="254"/>
      <c r="M1062" s="255"/>
      <c r="N1062" s="256"/>
      <c r="O1062" s="254"/>
      <c r="P1062" s="254"/>
      <c r="Q1062" s="257"/>
      <c r="R1062" s="253"/>
      <c r="S1062" s="254"/>
      <c r="T1062" s="254"/>
      <c r="U1062" s="255"/>
    </row>
    <row r="1063" customFormat="false" ht="12.75" hidden="false" customHeight="false" outlineLevel="0" collapsed="false">
      <c r="A1063" s="42" t="s">
        <v>127</v>
      </c>
      <c r="B1063" s="61" t="s">
        <v>1769</v>
      </c>
      <c r="C1063" s="48" t="s">
        <v>85</v>
      </c>
      <c r="D1063" s="48" t="s">
        <v>24</v>
      </c>
      <c r="E1063" s="49" t="s">
        <v>943</v>
      </c>
      <c r="F1063" s="48" t="s">
        <v>128</v>
      </c>
      <c r="G1063" s="273" t="n">
        <v>0</v>
      </c>
      <c r="H1063" s="273" t="n">
        <v>0</v>
      </c>
      <c r="I1063" s="273" t="n">
        <v>0</v>
      </c>
      <c r="J1063" s="259" t="n">
        <f aca="false">G1063</f>
        <v>0</v>
      </c>
      <c r="K1063" s="247"/>
      <c r="L1063" s="247"/>
      <c r="M1063" s="248"/>
      <c r="N1063" s="260" t="n">
        <f aca="false">H1063</f>
        <v>0</v>
      </c>
      <c r="O1063" s="247"/>
      <c r="P1063" s="247"/>
      <c r="Q1063" s="250"/>
      <c r="R1063" s="259" t="n">
        <f aca="false">I1063</f>
        <v>0</v>
      </c>
      <c r="S1063" s="247"/>
      <c r="T1063" s="247"/>
      <c r="U1063" s="248"/>
    </row>
    <row r="1064" customFormat="false" ht="12.75" hidden="false" customHeight="false" outlineLevel="0" collapsed="false">
      <c r="A1064" s="42"/>
      <c r="B1064" s="61"/>
      <c r="C1064" s="48"/>
      <c r="D1064" s="48"/>
      <c r="E1064" s="49"/>
      <c r="F1064" s="48"/>
      <c r="G1064" s="74"/>
      <c r="H1064" s="74"/>
      <c r="I1064" s="74"/>
      <c r="J1064" s="263"/>
      <c r="K1064" s="247"/>
      <c r="L1064" s="247"/>
      <c r="M1064" s="248"/>
      <c r="N1064" s="249"/>
      <c r="O1064" s="247"/>
      <c r="P1064" s="247"/>
      <c r="Q1064" s="250"/>
      <c r="R1064" s="246"/>
      <c r="S1064" s="247"/>
      <c r="T1064" s="247"/>
      <c r="U1064" s="248"/>
    </row>
    <row r="1065" customFormat="false" ht="12.75" hidden="false" customHeight="false" outlineLevel="0" collapsed="false">
      <c r="A1065" s="261" t="s">
        <v>272</v>
      </c>
      <c r="B1065" s="40" t="s">
        <v>1769</v>
      </c>
      <c r="C1065" s="40" t="s">
        <v>85</v>
      </c>
      <c r="D1065" s="72" t="s">
        <v>26</v>
      </c>
      <c r="E1065" s="40"/>
      <c r="F1065" s="40"/>
      <c r="G1065" s="41" t="n">
        <f aca="false">G1066</f>
        <v>158565.84544</v>
      </c>
      <c r="H1065" s="41" t="n">
        <f aca="false">H1066</f>
        <v>155977.45</v>
      </c>
      <c r="I1065" s="41" t="n">
        <f aca="false">I1066</f>
        <v>156963.95</v>
      </c>
      <c r="J1065" s="263"/>
      <c r="K1065" s="247"/>
      <c r="L1065" s="247"/>
      <c r="M1065" s="248"/>
      <c r="N1065" s="249"/>
      <c r="O1065" s="247"/>
      <c r="P1065" s="247"/>
      <c r="Q1065" s="250"/>
      <c r="R1065" s="246"/>
      <c r="S1065" s="247"/>
      <c r="T1065" s="247"/>
      <c r="U1065" s="248"/>
    </row>
    <row r="1066" customFormat="false" ht="12.75" hidden="false" customHeight="false" outlineLevel="0" collapsed="false">
      <c r="A1066" s="725" t="s">
        <v>698</v>
      </c>
      <c r="B1066" s="40" t="s">
        <v>1769</v>
      </c>
      <c r="C1066" s="72" t="s">
        <v>85</v>
      </c>
      <c r="D1066" s="72" t="s">
        <v>26</v>
      </c>
      <c r="E1066" s="72" t="s">
        <v>699</v>
      </c>
      <c r="F1066" s="72"/>
      <c r="G1066" s="73" t="n">
        <f aca="false">G1067+G1085+G1159</f>
        <v>158565.84544</v>
      </c>
      <c r="H1066" s="73" t="n">
        <f aca="false">H1067+H1085+H1159</f>
        <v>155977.45</v>
      </c>
      <c r="I1066" s="73" t="n">
        <f aca="false">I1067+I1085+I1159</f>
        <v>156963.95</v>
      </c>
      <c r="J1066" s="263"/>
      <c r="K1066" s="270"/>
      <c r="L1066" s="247"/>
      <c r="M1066" s="248"/>
      <c r="N1066" s="249"/>
      <c r="O1066" s="270"/>
      <c r="P1066" s="247"/>
      <c r="Q1066" s="250"/>
      <c r="R1066" s="246"/>
      <c r="S1066" s="270"/>
      <c r="T1066" s="247"/>
      <c r="U1066" s="248"/>
    </row>
    <row r="1067" s="56" customFormat="true" ht="32.25" hidden="false" customHeight="true" outlineLevel="0" collapsed="false">
      <c r="A1067" s="251" t="s">
        <v>700</v>
      </c>
      <c r="B1067" s="52" t="s">
        <v>1769</v>
      </c>
      <c r="C1067" s="72" t="s">
        <v>85</v>
      </c>
      <c r="D1067" s="72" t="s">
        <v>26</v>
      </c>
      <c r="E1067" s="72" t="s">
        <v>701</v>
      </c>
      <c r="F1067" s="72"/>
      <c r="G1067" s="73" t="n">
        <f aca="false">G1068+G1079</f>
        <v>142478.15</v>
      </c>
      <c r="H1067" s="73" t="n">
        <f aca="false">H1068+H1079</f>
        <v>143407.45</v>
      </c>
      <c r="I1067" s="73" t="n">
        <f aca="false">I1068+I1079</f>
        <v>146499.45</v>
      </c>
      <c r="J1067" s="263"/>
      <c r="K1067" s="254"/>
      <c r="L1067" s="254"/>
      <c r="M1067" s="255"/>
      <c r="N1067" s="256"/>
      <c r="O1067" s="254"/>
      <c r="P1067" s="254"/>
      <c r="Q1067" s="257"/>
      <c r="R1067" s="253"/>
      <c r="S1067" s="254"/>
      <c r="T1067" s="254"/>
      <c r="U1067" s="255"/>
    </row>
    <row r="1068" s="56" customFormat="true" ht="25.5" hidden="false" customHeight="false" outlineLevel="0" collapsed="false">
      <c r="A1068" s="251" t="s">
        <v>702</v>
      </c>
      <c r="B1068" s="52" t="s">
        <v>1769</v>
      </c>
      <c r="C1068" s="72" t="s">
        <v>85</v>
      </c>
      <c r="D1068" s="72" t="s">
        <v>26</v>
      </c>
      <c r="E1068" s="72" t="s">
        <v>703</v>
      </c>
      <c r="F1068" s="72"/>
      <c r="G1068" s="73" t="n">
        <f aca="false">G1069+G1074</f>
        <v>140778.15</v>
      </c>
      <c r="H1068" s="73" t="n">
        <f aca="false">H1069+H1074</f>
        <v>141907.45</v>
      </c>
      <c r="I1068" s="73" t="n">
        <f aca="false">I1069+I1074</f>
        <v>145199.45</v>
      </c>
      <c r="J1068" s="263"/>
      <c r="K1068" s="247"/>
      <c r="L1068" s="247"/>
      <c r="M1068" s="248"/>
      <c r="N1068" s="249"/>
      <c r="O1068" s="247"/>
      <c r="P1068" s="247"/>
      <c r="Q1068" s="250"/>
      <c r="R1068" s="246"/>
      <c r="S1068" s="247"/>
      <c r="T1068" s="247"/>
      <c r="U1068" s="248"/>
    </row>
    <row r="1069" s="56" customFormat="true" ht="25.5" hidden="false" customHeight="false" outlineLevel="0" collapsed="false">
      <c r="A1069" s="725" t="s">
        <v>944</v>
      </c>
      <c r="B1069" s="52" t="s">
        <v>1769</v>
      </c>
      <c r="C1069" s="72" t="s">
        <v>85</v>
      </c>
      <c r="D1069" s="72" t="s">
        <v>26</v>
      </c>
      <c r="E1069" s="72" t="s">
        <v>945</v>
      </c>
      <c r="F1069" s="72"/>
      <c r="G1069" s="73" t="n">
        <f aca="false">G1070</f>
        <v>34315.85</v>
      </c>
      <c r="H1069" s="73" t="n">
        <f aca="false">H1070</f>
        <v>32603.95</v>
      </c>
      <c r="I1069" s="73" t="n">
        <f aca="false">I1070</f>
        <v>32923.25</v>
      </c>
      <c r="J1069" s="263"/>
      <c r="K1069" s="247"/>
      <c r="L1069" s="247"/>
      <c r="M1069" s="248"/>
      <c r="N1069" s="249"/>
      <c r="O1069" s="247"/>
      <c r="P1069" s="247"/>
      <c r="Q1069" s="250"/>
      <c r="R1069" s="246"/>
      <c r="S1069" s="247"/>
      <c r="T1069" s="247"/>
      <c r="U1069" s="248"/>
    </row>
    <row r="1070" s="56" customFormat="true" ht="25.5" hidden="false" customHeight="false" outlineLevel="0" collapsed="false">
      <c r="A1070" s="149" t="s">
        <v>706</v>
      </c>
      <c r="B1070" s="61" t="s">
        <v>1769</v>
      </c>
      <c r="C1070" s="49" t="s">
        <v>85</v>
      </c>
      <c r="D1070" s="49" t="s">
        <v>26</v>
      </c>
      <c r="E1070" s="49" t="s">
        <v>945</v>
      </c>
      <c r="F1070" s="48" t="s">
        <v>124</v>
      </c>
      <c r="G1070" s="74" t="n">
        <f aca="false">G1071</f>
        <v>34315.85</v>
      </c>
      <c r="H1070" s="74" t="n">
        <f aca="false">H1071</f>
        <v>32603.95</v>
      </c>
      <c r="I1070" s="74" t="n">
        <f aca="false">I1071</f>
        <v>32923.25</v>
      </c>
      <c r="J1070" s="263"/>
      <c r="K1070" s="247"/>
      <c r="L1070" s="247"/>
      <c r="M1070" s="248"/>
      <c r="N1070" s="249"/>
      <c r="O1070" s="247"/>
      <c r="P1070" s="247"/>
      <c r="Q1070" s="250"/>
      <c r="R1070" s="246"/>
      <c r="S1070" s="247"/>
      <c r="T1070" s="247"/>
      <c r="U1070" s="248"/>
    </row>
    <row r="1071" customFormat="false" ht="12.75" hidden="false" customHeight="false" outlineLevel="0" collapsed="false">
      <c r="A1071" s="149" t="s">
        <v>125</v>
      </c>
      <c r="B1071" s="61" t="s">
        <v>1769</v>
      </c>
      <c r="C1071" s="49" t="s">
        <v>85</v>
      </c>
      <c r="D1071" s="49" t="s">
        <v>26</v>
      </c>
      <c r="E1071" s="49" t="s">
        <v>945</v>
      </c>
      <c r="F1071" s="48" t="s">
        <v>126</v>
      </c>
      <c r="G1071" s="74" t="n">
        <f aca="false">G1072</f>
        <v>34315.85</v>
      </c>
      <c r="H1071" s="74" t="n">
        <f aca="false">H1072</f>
        <v>32603.95</v>
      </c>
      <c r="I1071" s="74" t="n">
        <f aca="false">I1072</f>
        <v>32923.25</v>
      </c>
      <c r="J1071" s="259"/>
      <c r="K1071" s="247"/>
      <c r="L1071" s="247"/>
      <c r="M1071" s="248"/>
      <c r="N1071" s="260"/>
      <c r="O1071" s="247"/>
      <c r="P1071" s="247"/>
      <c r="Q1071" s="250"/>
      <c r="R1071" s="259"/>
      <c r="S1071" s="247"/>
      <c r="T1071" s="247"/>
      <c r="U1071" s="248"/>
    </row>
    <row r="1072" customFormat="false" ht="38.25" hidden="false" customHeight="false" outlineLevel="0" collapsed="false">
      <c r="A1072" s="42" t="s">
        <v>359</v>
      </c>
      <c r="B1072" s="61" t="s">
        <v>1769</v>
      </c>
      <c r="C1072" s="49" t="s">
        <v>85</v>
      </c>
      <c r="D1072" s="49" t="s">
        <v>26</v>
      </c>
      <c r="E1072" s="49" t="s">
        <v>945</v>
      </c>
      <c r="F1072" s="48" t="s">
        <v>180</v>
      </c>
      <c r="G1072" s="273" t="n">
        <v>34315.85</v>
      </c>
      <c r="H1072" s="273" t="n">
        <f aca="false">35103.95-2500</f>
        <v>32603.95</v>
      </c>
      <c r="I1072" s="273" t="n">
        <f aca="false">35923.25-3000</f>
        <v>32923.25</v>
      </c>
      <c r="J1072" s="259" t="n">
        <f aca="false">G1072</f>
        <v>34315.85</v>
      </c>
      <c r="K1072" s="247"/>
      <c r="L1072" s="247"/>
      <c r="M1072" s="248"/>
      <c r="N1072" s="260" t="n">
        <f aca="false">H1072</f>
        <v>32603.95</v>
      </c>
      <c r="O1072" s="247"/>
      <c r="P1072" s="247"/>
      <c r="Q1072" s="250"/>
      <c r="R1072" s="259" t="n">
        <f aca="false">I1072</f>
        <v>32923.25</v>
      </c>
      <c r="S1072" s="247"/>
      <c r="T1072" s="247"/>
      <c r="U1072" s="248"/>
    </row>
    <row r="1073" customFormat="false" ht="12.75" hidden="false" customHeight="false" outlineLevel="0" collapsed="false">
      <c r="A1073" s="303"/>
      <c r="B1073" s="40"/>
      <c r="C1073" s="49"/>
      <c r="D1073" s="49"/>
      <c r="E1073" s="49"/>
      <c r="F1073" s="49"/>
      <c r="G1073" s="74"/>
      <c r="H1073" s="74"/>
      <c r="I1073" s="74"/>
      <c r="J1073" s="263"/>
      <c r="K1073" s="247"/>
      <c r="L1073" s="247"/>
      <c r="M1073" s="248"/>
      <c r="N1073" s="249"/>
      <c r="O1073" s="247"/>
      <c r="P1073" s="247"/>
      <c r="Q1073" s="250"/>
      <c r="R1073" s="246"/>
      <c r="S1073" s="247"/>
      <c r="T1073" s="247"/>
      <c r="U1073" s="248"/>
    </row>
    <row r="1074" customFormat="false" ht="25.5" hidden="false" customHeight="false" outlineLevel="0" collapsed="false">
      <c r="A1074" s="282" t="s">
        <v>946</v>
      </c>
      <c r="B1074" s="52" t="s">
        <v>1769</v>
      </c>
      <c r="C1074" s="52" t="s">
        <v>85</v>
      </c>
      <c r="D1074" s="52" t="s">
        <v>26</v>
      </c>
      <c r="E1074" s="52" t="s">
        <v>947</v>
      </c>
      <c r="F1074" s="52"/>
      <c r="G1074" s="73" t="n">
        <f aca="false">G1075</f>
        <v>106462.3</v>
      </c>
      <c r="H1074" s="73" t="n">
        <f aca="false">H1075</f>
        <v>109303.5</v>
      </c>
      <c r="I1074" s="73" t="n">
        <f aca="false">I1075</f>
        <v>112276.2</v>
      </c>
      <c r="J1074" s="263"/>
      <c r="K1074" s="247"/>
      <c r="L1074" s="247"/>
      <c r="M1074" s="248"/>
      <c r="N1074" s="249"/>
      <c r="O1074" s="247"/>
      <c r="P1074" s="247"/>
      <c r="Q1074" s="250"/>
      <c r="R1074" s="246"/>
      <c r="S1074" s="247"/>
      <c r="T1074" s="247"/>
      <c r="U1074" s="248"/>
    </row>
    <row r="1075" customFormat="false" ht="25.5" hidden="false" customHeight="false" outlineLevel="0" collapsed="false">
      <c r="A1075" s="42" t="s">
        <v>706</v>
      </c>
      <c r="B1075" s="61" t="s">
        <v>1769</v>
      </c>
      <c r="C1075" s="48" t="s">
        <v>85</v>
      </c>
      <c r="D1075" s="48" t="s">
        <v>26</v>
      </c>
      <c r="E1075" s="61" t="s">
        <v>947</v>
      </c>
      <c r="F1075" s="48" t="s">
        <v>124</v>
      </c>
      <c r="G1075" s="74" t="n">
        <f aca="false">G1076</f>
        <v>106462.3</v>
      </c>
      <c r="H1075" s="74" t="n">
        <f aca="false">H1076</f>
        <v>109303.5</v>
      </c>
      <c r="I1075" s="74" t="n">
        <f aca="false">I1076</f>
        <v>112276.2</v>
      </c>
      <c r="J1075" s="263"/>
      <c r="K1075" s="247"/>
      <c r="L1075" s="247"/>
      <c r="M1075" s="248"/>
      <c r="N1075" s="249"/>
      <c r="O1075" s="247"/>
      <c r="P1075" s="247"/>
      <c r="Q1075" s="250"/>
      <c r="R1075" s="246"/>
      <c r="S1075" s="247"/>
      <c r="T1075" s="247"/>
      <c r="U1075" s="248"/>
    </row>
    <row r="1076" customFormat="false" ht="12.75" hidden="false" customHeight="false" outlineLevel="0" collapsed="false">
      <c r="A1076" s="42" t="s">
        <v>125</v>
      </c>
      <c r="B1076" s="61" t="s">
        <v>1769</v>
      </c>
      <c r="C1076" s="48" t="s">
        <v>85</v>
      </c>
      <c r="D1076" s="48" t="s">
        <v>26</v>
      </c>
      <c r="E1076" s="61" t="s">
        <v>947</v>
      </c>
      <c r="F1076" s="48" t="s">
        <v>126</v>
      </c>
      <c r="G1076" s="74" t="n">
        <f aca="false">G1077</f>
        <v>106462.3</v>
      </c>
      <c r="H1076" s="74" t="n">
        <f aca="false">H1077</f>
        <v>109303.5</v>
      </c>
      <c r="I1076" s="74" t="n">
        <f aca="false">I1077</f>
        <v>112276.2</v>
      </c>
      <c r="J1076" s="263"/>
      <c r="K1076" s="247"/>
      <c r="L1076" s="247"/>
      <c r="M1076" s="248"/>
      <c r="N1076" s="249"/>
      <c r="O1076" s="247"/>
      <c r="P1076" s="247"/>
      <c r="Q1076" s="250"/>
      <c r="R1076" s="246"/>
      <c r="S1076" s="247"/>
      <c r="T1076" s="247"/>
      <c r="U1076" s="248"/>
    </row>
    <row r="1077" customFormat="false" ht="38.25" hidden="false" customHeight="false" outlineLevel="0" collapsed="false">
      <c r="A1077" s="42" t="s">
        <v>359</v>
      </c>
      <c r="B1077" s="61" t="s">
        <v>1769</v>
      </c>
      <c r="C1077" s="48" t="s">
        <v>85</v>
      </c>
      <c r="D1077" s="48" t="s">
        <v>26</v>
      </c>
      <c r="E1077" s="61" t="s">
        <v>947</v>
      </c>
      <c r="F1077" s="48" t="s">
        <v>180</v>
      </c>
      <c r="G1077" s="273" t="n">
        <v>106462.3</v>
      </c>
      <c r="H1077" s="273" t="n">
        <v>109303.5</v>
      </c>
      <c r="I1077" s="727" t="n">
        <v>112276.2</v>
      </c>
      <c r="J1077" s="253"/>
      <c r="K1077" s="410" t="n">
        <f aca="false">G1077</f>
        <v>106462.3</v>
      </c>
      <c r="L1077" s="264"/>
      <c r="M1077" s="265"/>
      <c r="N1077" s="266"/>
      <c r="O1077" s="410" t="n">
        <f aca="false">H1077</f>
        <v>109303.5</v>
      </c>
      <c r="P1077" s="264"/>
      <c r="Q1077" s="267"/>
      <c r="R1077" s="263"/>
      <c r="S1077" s="410" t="n">
        <f aca="false">I1077</f>
        <v>112276.2</v>
      </c>
      <c r="T1077" s="247"/>
      <c r="U1077" s="248"/>
    </row>
    <row r="1078" customFormat="false" ht="12.75" hidden="false" customHeight="false" outlineLevel="0" collapsed="false">
      <c r="A1078" s="42"/>
      <c r="B1078" s="61"/>
      <c r="C1078" s="48"/>
      <c r="D1078" s="48"/>
      <c r="E1078" s="61"/>
      <c r="F1078" s="48"/>
      <c r="G1078" s="74"/>
      <c r="H1078" s="74"/>
      <c r="I1078" s="74"/>
      <c r="J1078" s="263"/>
      <c r="K1078" s="247"/>
      <c r="L1078" s="247"/>
      <c r="M1078" s="248"/>
      <c r="N1078" s="249"/>
      <c r="O1078" s="247"/>
      <c r="P1078" s="247"/>
      <c r="Q1078" s="250"/>
      <c r="R1078" s="246"/>
      <c r="S1078" s="247"/>
      <c r="T1078" s="247"/>
      <c r="U1078" s="248"/>
    </row>
    <row r="1079" customFormat="false" ht="38.25" hidden="false" customHeight="false" outlineLevel="0" collapsed="false">
      <c r="A1079" s="251" t="s">
        <v>916</v>
      </c>
      <c r="B1079" s="52" t="s">
        <v>1769</v>
      </c>
      <c r="C1079" s="72" t="s">
        <v>85</v>
      </c>
      <c r="D1079" s="72" t="s">
        <v>26</v>
      </c>
      <c r="E1079" s="72" t="s">
        <v>917</v>
      </c>
      <c r="F1079" s="72"/>
      <c r="G1079" s="73" t="n">
        <f aca="false">G1080</f>
        <v>1700</v>
      </c>
      <c r="H1079" s="73" t="n">
        <f aca="false">H1080</f>
        <v>1500</v>
      </c>
      <c r="I1079" s="73" t="n">
        <f aca="false">I1080</f>
        <v>1300</v>
      </c>
      <c r="J1079" s="263"/>
      <c r="K1079" s="247"/>
      <c r="L1079" s="247"/>
      <c r="M1079" s="248"/>
      <c r="N1079" s="249"/>
      <c r="O1079" s="247"/>
      <c r="P1079" s="247"/>
      <c r="Q1079" s="250"/>
      <c r="R1079" s="246"/>
      <c r="S1079" s="247"/>
      <c r="T1079" s="247"/>
      <c r="U1079" s="248"/>
    </row>
    <row r="1080" customFormat="false" ht="38.25" hidden="false" customHeight="false" outlineLevel="0" collapsed="false">
      <c r="A1080" s="54" t="s">
        <v>544</v>
      </c>
      <c r="B1080" s="52" t="s">
        <v>1769</v>
      </c>
      <c r="C1080" s="72" t="s">
        <v>85</v>
      </c>
      <c r="D1080" s="72" t="s">
        <v>26</v>
      </c>
      <c r="E1080" s="72" t="s">
        <v>918</v>
      </c>
      <c r="F1080" s="72"/>
      <c r="G1080" s="73" t="n">
        <f aca="false">G1081</f>
        <v>1700</v>
      </c>
      <c r="H1080" s="73" t="n">
        <f aca="false">H1081</f>
        <v>1500</v>
      </c>
      <c r="I1080" s="73" t="n">
        <f aca="false">I1081</f>
        <v>1300</v>
      </c>
      <c r="J1080" s="263"/>
      <c r="K1080" s="247"/>
      <c r="L1080" s="247"/>
      <c r="M1080" s="248"/>
      <c r="N1080" s="249"/>
      <c r="O1080" s="247"/>
      <c r="P1080" s="247"/>
      <c r="Q1080" s="250"/>
      <c r="R1080" s="246"/>
      <c r="S1080" s="247"/>
      <c r="T1080" s="247"/>
      <c r="U1080" s="248"/>
    </row>
    <row r="1081" customFormat="false" ht="25.5" hidden="false" customHeight="false" outlineLevel="0" collapsed="false">
      <c r="A1081" s="42" t="s">
        <v>706</v>
      </c>
      <c r="B1081" s="61" t="s">
        <v>1769</v>
      </c>
      <c r="C1081" s="49" t="s">
        <v>85</v>
      </c>
      <c r="D1081" s="49" t="s">
        <v>26</v>
      </c>
      <c r="E1081" s="49" t="s">
        <v>918</v>
      </c>
      <c r="F1081" s="48" t="s">
        <v>124</v>
      </c>
      <c r="G1081" s="74" t="n">
        <f aca="false">G1082</f>
        <v>1700</v>
      </c>
      <c r="H1081" s="74" t="n">
        <f aca="false">H1082</f>
        <v>1500</v>
      </c>
      <c r="I1081" s="74" t="n">
        <f aca="false">I1082</f>
        <v>1300</v>
      </c>
      <c r="J1081" s="263"/>
      <c r="K1081" s="247"/>
      <c r="L1081" s="247"/>
      <c r="M1081" s="248"/>
      <c r="N1081" s="249"/>
      <c r="O1081" s="247"/>
      <c r="P1081" s="247"/>
      <c r="Q1081" s="250"/>
      <c r="R1081" s="246"/>
      <c r="S1081" s="247"/>
      <c r="T1081" s="247"/>
      <c r="U1081" s="248"/>
    </row>
    <row r="1082" customFormat="false" ht="12.75" hidden="false" customHeight="false" outlineLevel="0" collapsed="false">
      <c r="A1082" s="42" t="s">
        <v>125</v>
      </c>
      <c r="B1082" s="61" t="s">
        <v>1769</v>
      </c>
      <c r="C1082" s="49" t="s">
        <v>85</v>
      </c>
      <c r="D1082" s="49" t="s">
        <v>26</v>
      </c>
      <c r="E1082" s="49" t="s">
        <v>918</v>
      </c>
      <c r="F1082" s="48" t="s">
        <v>126</v>
      </c>
      <c r="G1082" s="74" t="n">
        <f aca="false">G1083</f>
        <v>1700</v>
      </c>
      <c r="H1082" s="74" t="n">
        <f aca="false">H1083</f>
        <v>1500</v>
      </c>
      <c r="I1082" s="74" t="n">
        <f aca="false">I1083</f>
        <v>1300</v>
      </c>
      <c r="J1082" s="263"/>
      <c r="K1082" s="247"/>
      <c r="L1082" s="247"/>
      <c r="M1082" s="248"/>
      <c r="N1082" s="249"/>
      <c r="O1082" s="247"/>
      <c r="P1082" s="247"/>
      <c r="Q1082" s="250"/>
      <c r="R1082" s="246"/>
      <c r="S1082" s="247"/>
      <c r="T1082" s="247"/>
      <c r="U1082" s="248"/>
    </row>
    <row r="1083" customFormat="false" ht="12.75" hidden="false" customHeight="false" outlineLevel="0" collapsed="false">
      <c r="A1083" s="42" t="s">
        <v>127</v>
      </c>
      <c r="B1083" s="61" t="s">
        <v>1769</v>
      </c>
      <c r="C1083" s="49" t="s">
        <v>85</v>
      </c>
      <c r="D1083" s="49" t="s">
        <v>26</v>
      </c>
      <c r="E1083" s="49" t="s">
        <v>918</v>
      </c>
      <c r="F1083" s="48" t="s">
        <v>128</v>
      </c>
      <c r="G1083" s="273" t="n">
        <f aca="false">1800-100</f>
        <v>1700</v>
      </c>
      <c r="H1083" s="273" t="n">
        <v>1500</v>
      </c>
      <c r="I1083" s="273" t="n">
        <v>1300</v>
      </c>
      <c r="J1083" s="259" t="n">
        <f aca="false">G1083</f>
        <v>1700</v>
      </c>
      <c r="K1083" s="247"/>
      <c r="L1083" s="247"/>
      <c r="M1083" s="248"/>
      <c r="N1083" s="260" t="n">
        <f aca="false">H1083</f>
        <v>1500</v>
      </c>
      <c r="O1083" s="247"/>
      <c r="P1083" s="247"/>
      <c r="Q1083" s="250"/>
      <c r="R1083" s="259" t="n">
        <f aca="false">I1083</f>
        <v>1300</v>
      </c>
      <c r="S1083" s="247"/>
      <c r="T1083" s="247"/>
      <c r="U1083" s="248"/>
    </row>
    <row r="1084" customFormat="false" ht="12.75" hidden="false" customHeight="false" outlineLevel="0" collapsed="false">
      <c r="A1084" s="42"/>
      <c r="B1084" s="40"/>
      <c r="C1084" s="49"/>
      <c r="D1084" s="49"/>
      <c r="E1084" s="49"/>
      <c r="F1084" s="48"/>
      <c r="G1084" s="74"/>
      <c r="H1084" s="74"/>
      <c r="I1084" s="74"/>
      <c r="J1084" s="259"/>
      <c r="K1084" s="247"/>
      <c r="L1084" s="247"/>
      <c r="M1084" s="248"/>
      <c r="N1084" s="260"/>
      <c r="O1084" s="247"/>
      <c r="P1084" s="247"/>
      <c r="Q1084" s="250"/>
      <c r="R1084" s="259"/>
      <c r="S1084" s="247"/>
      <c r="T1084" s="247"/>
      <c r="U1084" s="248"/>
    </row>
    <row r="1085" customFormat="false" ht="12.75" hidden="false" customHeight="false" outlineLevel="0" collapsed="false">
      <c r="A1085" s="94" t="s">
        <v>1924</v>
      </c>
      <c r="B1085" s="40" t="s">
        <v>1769</v>
      </c>
      <c r="C1085" s="34" t="s">
        <v>85</v>
      </c>
      <c r="D1085" s="34" t="s">
        <v>26</v>
      </c>
      <c r="E1085" s="34" t="s">
        <v>920</v>
      </c>
      <c r="F1085" s="34"/>
      <c r="G1085" s="73" t="n">
        <f aca="false">G1086+G1110+G1143</f>
        <v>6620.09544</v>
      </c>
      <c r="H1085" s="73" t="n">
        <f aca="false">H1086+H1110+H1143</f>
        <v>2965</v>
      </c>
      <c r="I1085" s="73" t="n">
        <f aca="false">I1086+I1110+I1143</f>
        <v>1000</v>
      </c>
      <c r="J1085" s="263"/>
      <c r="K1085" s="247"/>
      <c r="L1085" s="247"/>
      <c r="M1085" s="248"/>
      <c r="N1085" s="249"/>
      <c r="O1085" s="247"/>
      <c r="P1085" s="247"/>
      <c r="Q1085" s="250"/>
      <c r="R1085" s="246"/>
      <c r="S1085" s="247"/>
      <c r="T1085" s="247"/>
      <c r="U1085" s="248"/>
    </row>
    <row r="1086" customFormat="false" ht="12.75" hidden="true" customHeight="false" outlineLevel="0" collapsed="false">
      <c r="A1086" s="94" t="s">
        <v>948</v>
      </c>
      <c r="B1086" s="40" t="s">
        <v>1769</v>
      </c>
      <c r="C1086" s="34" t="s">
        <v>85</v>
      </c>
      <c r="D1086" s="34" t="s">
        <v>26</v>
      </c>
      <c r="E1086" s="34" t="s">
        <v>949</v>
      </c>
      <c r="F1086" s="34"/>
      <c r="G1086" s="73" t="n">
        <f aca="false">G1087+G1092+G1101</f>
        <v>0</v>
      </c>
      <c r="H1086" s="73" t="n">
        <f aca="false">H1087+H1092+H1101</f>
        <v>0</v>
      </c>
      <c r="I1086" s="73" t="n">
        <f aca="false">I1087+I1092+I1101</f>
        <v>0</v>
      </c>
      <c r="J1086" s="253"/>
      <c r="K1086" s="254"/>
      <c r="L1086" s="254"/>
      <c r="M1086" s="255"/>
      <c r="N1086" s="256"/>
      <c r="O1086" s="254"/>
      <c r="P1086" s="254"/>
      <c r="Q1086" s="257"/>
      <c r="R1086" s="253"/>
      <c r="S1086" s="254"/>
      <c r="T1086" s="254"/>
      <c r="U1086" s="255"/>
    </row>
    <row r="1087" customFormat="false" ht="25.5" hidden="true" customHeight="false" outlineLevel="0" collapsed="false">
      <c r="A1087" s="94" t="s">
        <v>950</v>
      </c>
      <c r="B1087" s="40" t="s">
        <v>1769</v>
      </c>
      <c r="C1087" s="34" t="s">
        <v>85</v>
      </c>
      <c r="D1087" s="34" t="s">
        <v>26</v>
      </c>
      <c r="E1087" s="34" t="s">
        <v>951</v>
      </c>
      <c r="F1087" s="34"/>
      <c r="G1087" s="73" t="n">
        <f aca="false">G1088</f>
        <v>0</v>
      </c>
      <c r="H1087" s="73" t="n">
        <f aca="false">H1088</f>
        <v>0</v>
      </c>
      <c r="I1087" s="73" t="n">
        <f aca="false">I1088</f>
        <v>0</v>
      </c>
      <c r="J1087" s="253"/>
      <c r="K1087" s="254"/>
      <c r="L1087" s="254"/>
      <c r="M1087" s="255"/>
      <c r="N1087" s="256"/>
      <c r="O1087" s="254"/>
      <c r="P1087" s="254"/>
      <c r="Q1087" s="257"/>
      <c r="R1087" s="253"/>
      <c r="S1087" s="254"/>
      <c r="T1087" s="254"/>
      <c r="U1087" s="255"/>
    </row>
    <row r="1088" customFormat="false" ht="25.5" hidden="true" customHeight="false" outlineLevel="0" collapsed="false">
      <c r="A1088" s="42" t="s">
        <v>706</v>
      </c>
      <c r="B1088" s="61" t="s">
        <v>1769</v>
      </c>
      <c r="C1088" s="48" t="s">
        <v>85</v>
      </c>
      <c r="D1088" s="48" t="s">
        <v>26</v>
      </c>
      <c r="E1088" s="49" t="s">
        <v>951</v>
      </c>
      <c r="F1088" s="48" t="s">
        <v>124</v>
      </c>
      <c r="G1088" s="74" t="n">
        <f aca="false">G1089</f>
        <v>0</v>
      </c>
      <c r="H1088" s="74" t="n">
        <f aca="false">H1089</f>
        <v>0</v>
      </c>
      <c r="I1088" s="74" t="n">
        <f aca="false">I1089</f>
        <v>0</v>
      </c>
      <c r="J1088" s="253"/>
      <c r="K1088" s="254"/>
      <c r="L1088" s="254"/>
      <c r="M1088" s="255"/>
      <c r="N1088" s="256"/>
      <c r="O1088" s="254"/>
      <c r="P1088" s="254"/>
      <c r="Q1088" s="257"/>
      <c r="R1088" s="253"/>
      <c r="S1088" s="254"/>
      <c r="T1088" s="254"/>
      <c r="U1088" s="255"/>
    </row>
    <row r="1089" customFormat="false" ht="12.75" hidden="true" customHeight="false" outlineLevel="0" collapsed="false">
      <c r="A1089" s="42" t="s">
        <v>125</v>
      </c>
      <c r="B1089" s="61" t="s">
        <v>1769</v>
      </c>
      <c r="C1089" s="48" t="s">
        <v>85</v>
      </c>
      <c r="D1089" s="48" t="s">
        <v>26</v>
      </c>
      <c r="E1089" s="49" t="s">
        <v>951</v>
      </c>
      <c r="F1089" s="48" t="s">
        <v>126</v>
      </c>
      <c r="G1089" s="74" t="n">
        <f aca="false">G1090</f>
        <v>0</v>
      </c>
      <c r="H1089" s="74" t="n">
        <f aca="false">H1090</f>
        <v>0</v>
      </c>
      <c r="I1089" s="74" t="n">
        <f aca="false">I1090</f>
        <v>0</v>
      </c>
      <c r="J1089" s="253"/>
      <c r="K1089" s="254"/>
      <c r="L1089" s="254"/>
      <c r="M1089" s="255"/>
      <c r="N1089" s="256"/>
      <c r="O1089" s="254"/>
      <c r="P1089" s="254"/>
      <c r="Q1089" s="257"/>
      <c r="R1089" s="253"/>
      <c r="S1089" s="254"/>
      <c r="T1089" s="254"/>
      <c r="U1089" s="255"/>
    </row>
    <row r="1090" customFormat="false" ht="12.75" hidden="true" customHeight="false" outlineLevel="0" collapsed="false">
      <c r="A1090" s="42" t="s">
        <v>127</v>
      </c>
      <c r="B1090" s="61" t="s">
        <v>1769</v>
      </c>
      <c r="C1090" s="48" t="s">
        <v>85</v>
      </c>
      <c r="D1090" s="48" t="s">
        <v>26</v>
      </c>
      <c r="E1090" s="49" t="s">
        <v>951</v>
      </c>
      <c r="F1090" s="48" t="s">
        <v>128</v>
      </c>
      <c r="G1090" s="304" t="n">
        <v>0</v>
      </c>
      <c r="H1090" s="304" t="n">
        <v>0</v>
      </c>
      <c r="I1090" s="304" t="n">
        <v>0</v>
      </c>
      <c r="J1090" s="253"/>
      <c r="K1090" s="254"/>
      <c r="L1090" s="254"/>
      <c r="M1090" s="255"/>
      <c r="N1090" s="256"/>
      <c r="O1090" s="254"/>
      <c r="P1090" s="254"/>
      <c r="Q1090" s="257"/>
      <c r="R1090" s="253"/>
      <c r="S1090" s="254"/>
      <c r="T1090" s="254"/>
      <c r="U1090" s="255"/>
    </row>
    <row r="1091" customFormat="false" ht="12.75" hidden="true" customHeight="false" outlineLevel="0" collapsed="false">
      <c r="A1091" s="94"/>
      <c r="B1091" s="40"/>
      <c r="C1091" s="34"/>
      <c r="D1091" s="34"/>
      <c r="E1091" s="34"/>
      <c r="F1091" s="34"/>
      <c r="G1091" s="73"/>
      <c r="H1091" s="73"/>
      <c r="I1091" s="73"/>
      <c r="J1091" s="263"/>
      <c r="K1091" s="270"/>
      <c r="L1091" s="247"/>
      <c r="M1091" s="248"/>
      <c r="N1091" s="249"/>
      <c r="O1091" s="270"/>
      <c r="P1091" s="247"/>
      <c r="Q1091" s="250"/>
      <c r="R1091" s="246"/>
      <c r="S1091" s="270"/>
      <c r="T1091" s="254"/>
      <c r="U1091" s="255"/>
    </row>
    <row r="1092" customFormat="false" ht="9" hidden="true" customHeight="true" outlineLevel="0" collapsed="false">
      <c r="A1092" s="94" t="s">
        <v>950</v>
      </c>
      <c r="B1092" s="40" t="s">
        <v>1769</v>
      </c>
      <c r="C1092" s="34" t="s">
        <v>85</v>
      </c>
      <c r="D1092" s="34" t="s">
        <v>26</v>
      </c>
      <c r="E1092" s="34" t="s">
        <v>952</v>
      </c>
      <c r="F1092" s="34"/>
      <c r="G1092" s="73" t="n">
        <f aca="false">G1093+G1097</f>
        <v>0</v>
      </c>
      <c r="H1092" s="73" t="n">
        <f aca="false">H1093+H1097</f>
        <v>0</v>
      </c>
      <c r="I1092" s="73" t="n">
        <f aca="false">I1093+I1097</f>
        <v>0</v>
      </c>
      <c r="J1092" s="253"/>
      <c r="K1092" s="254"/>
      <c r="L1092" s="254"/>
      <c r="M1092" s="255"/>
      <c r="N1092" s="256"/>
      <c r="O1092" s="254"/>
      <c r="P1092" s="254"/>
      <c r="Q1092" s="257"/>
      <c r="R1092" s="253"/>
      <c r="S1092" s="254"/>
      <c r="T1092" s="254"/>
      <c r="U1092" s="255"/>
    </row>
    <row r="1093" customFormat="false" ht="25.5" hidden="true" customHeight="false" outlineLevel="0" collapsed="false">
      <c r="A1093" s="42" t="s">
        <v>875</v>
      </c>
      <c r="B1093" s="61" t="s">
        <v>1769</v>
      </c>
      <c r="C1093" s="48" t="s">
        <v>85</v>
      </c>
      <c r="D1093" s="48" t="s">
        <v>26</v>
      </c>
      <c r="E1093" s="49" t="s">
        <v>952</v>
      </c>
      <c r="F1093" s="48" t="s">
        <v>280</v>
      </c>
      <c r="G1093" s="74" t="n">
        <f aca="false">G1094</f>
        <v>0</v>
      </c>
      <c r="H1093" s="74" t="n">
        <f aca="false">H1094</f>
        <v>0</v>
      </c>
      <c r="I1093" s="74" t="n">
        <f aca="false">I1094</f>
        <v>0</v>
      </c>
      <c r="J1093" s="253"/>
      <c r="K1093" s="254"/>
      <c r="L1093" s="254"/>
      <c r="M1093" s="255"/>
      <c r="N1093" s="256"/>
      <c r="O1093" s="254"/>
      <c r="P1093" s="254"/>
      <c r="Q1093" s="257"/>
      <c r="R1093" s="253"/>
      <c r="S1093" s="254"/>
      <c r="T1093" s="254"/>
      <c r="U1093" s="255"/>
    </row>
    <row r="1094" customFormat="false" ht="12.75" hidden="true" customHeight="false" outlineLevel="0" collapsed="false">
      <c r="A1094" s="42" t="s">
        <v>279</v>
      </c>
      <c r="B1094" s="61" t="s">
        <v>1769</v>
      </c>
      <c r="C1094" s="48" t="s">
        <v>85</v>
      </c>
      <c r="D1094" s="48" t="s">
        <v>26</v>
      </c>
      <c r="E1094" s="49" t="s">
        <v>952</v>
      </c>
      <c r="F1094" s="48" t="s">
        <v>282</v>
      </c>
      <c r="G1094" s="74" t="n">
        <f aca="false">G1095</f>
        <v>0</v>
      </c>
      <c r="H1094" s="74" t="n">
        <f aca="false">H1095</f>
        <v>0</v>
      </c>
      <c r="I1094" s="74" t="n">
        <f aca="false">I1095</f>
        <v>0</v>
      </c>
      <c r="J1094" s="253"/>
      <c r="K1094" s="254"/>
      <c r="L1094" s="254"/>
      <c r="M1094" s="255"/>
      <c r="N1094" s="256"/>
      <c r="O1094" s="254"/>
      <c r="P1094" s="254"/>
      <c r="Q1094" s="257"/>
      <c r="R1094" s="253"/>
      <c r="S1094" s="254"/>
      <c r="T1094" s="254"/>
      <c r="U1094" s="255"/>
    </row>
    <row r="1095" customFormat="false" ht="25.5" hidden="true" customHeight="false" outlineLevel="0" collapsed="false">
      <c r="A1095" s="42" t="s">
        <v>876</v>
      </c>
      <c r="B1095" s="61" t="s">
        <v>1769</v>
      </c>
      <c r="C1095" s="48" t="s">
        <v>85</v>
      </c>
      <c r="D1095" s="48" t="s">
        <v>26</v>
      </c>
      <c r="E1095" s="49" t="s">
        <v>952</v>
      </c>
      <c r="F1095" s="48" t="s">
        <v>877</v>
      </c>
      <c r="G1095" s="273" t="n">
        <v>0</v>
      </c>
      <c r="H1095" s="273" t="n">
        <v>0</v>
      </c>
      <c r="I1095" s="273" t="n">
        <v>0</v>
      </c>
      <c r="J1095" s="253"/>
      <c r="K1095" s="254"/>
      <c r="L1095" s="254"/>
      <c r="M1095" s="255"/>
      <c r="N1095" s="256"/>
      <c r="O1095" s="254"/>
      <c r="P1095" s="254"/>
      <c r="Q1095" s="257"/>
      <c r="R1095" s="253"/>
      <c r="S1095" s="254"/>
      <c r="T1095" s="254"/>
      <c r="U1095" s="255"/>
    </row>
    <row r="1096" customFormat="false" ht="12.75" hidden="true" customHeight="false" outlineLevel="0" collapsed="false">
      <c r="A1096" s="42"/>
      <c r="B1096" s="61"/>
      <c r="C1096" s="48"/>
      <c r="D1096" s="48"/>
      <c r="E1096" s="49"/>
      <c r="F1096" s="48"/>
      <c r="G1096" s="74"/>
      <c r="H1096" s="74"/>
      <c r="I1096" s="74"/>
      <c r="J1096" s="259"/>
      <c r="K1096" s="247"/>
      <c r="L1096" s="247"/>
      <c r="M1096" s="248"/>
      <c r="N1096" s="260"/>
      <c r="O1096" s="247"/>
      <c r="P1096" s="247"/>
      <c r="Q1096" s="250"/>
      <c r="R1096" s="259"/>
      <c r="S1096" s="254"/>
      <c r="T1096" s="254"/>
      <c r="U1096" s="255"/>
    </row>
    <row r="1097" customFormat="false" ht="25.5" hidden="true" customHeight="false" outlineLevel="0" collapsed="false">
      <c r="A1097" s="149" t="s">
        <v>706</v>
      </c>
      <c r="B1097" s="61" t="s">
        <v>1769</v>
      </c>
      <c r="C1097" s="48" t="s">
        <v>85</v>
      </c>
      <c r="D1097" s="48" t="s">
        <v>26</v>
      </c>
      <c r="E1097" s="49" t="s">
        <v>952</v>
      </c>
      <c r="F1097" s="48" t="s">
        <v>124</v>
      </c>
      <c r="G1097" s="74" t="n">
        <f aca="false">G1098</f>
        <v>0</v>
      </c>
      <c r="H1097" s="74" t="n">
        <f aca="false">H1098</f>
        <v>0</v>
      </c>
      <c r="I1097" s="74" t="n">
        <f aca="false">I1098</f>
        <v>0</v>
      </c>
      <c r="J1097" s="263"/>
      <c r="K1097" s="247"/>
      <c r="L1097" s="247"/>
      <c r="M1097" s="248"/>
      <c r="N1097" s="249"/>
      <c r="O1097" s="247"/>
      <c r="P1097" s="247"/>
      <c r="Q1097" s="250"/>
      <c r="R1097" s="246"/>
      <c r="S1097" s="247"/>
      <c r="T1097" s="247"/>
      <c r="U1097" s="248"/>
    </row>
    <row r="1098" customFormat="false" ht="12.75" hidden="true" customHeight="false" outlineLevel="0" collapsed="false">
      <c r="A1098" s="149" t="s">
        <v>125</v>
      </c>
      <c r="B1098" s="61" t="s">
        <v>1769</v>
      </c>
      <c r="C1098" s="48" t="s">
        <v>85</v>
      </c>
      <c r="D1098" s="48" t="s">
        <v>26</v>
      </c>
      <c r="E1098" s="49" t="s">
        <v>952</v>
      </c>
      <c r="F1098" s="48" t="s">
        <v>126</v>
      </c>
      <c r="G1098" s="74" t="n">
        <f aca="false">G1099</f>
        <v>0</v>
      </c>
      <c r="H1098" s="74" t="n">
        <f aca="false">H1099</f>
        <v>0</v>
      </c>
      <c r="I1098" s="74" t="n">
        <f aca="false">I1099</f>
        <v>0</v>
      </c>
      <c r="J1098" s="246"/>
      <c r="K1098" s="247"/>
      <c r="L1098" s="247"/>
      <c r="M1098" s="248"/>
      <c r="N1098" s="249"/>
      <c r="O1098" s="247"/>
      <c r="P1098" s="247"/>
      <c r="Q1098" s="250"/>
      <c r="R1098" s="246"/>
      <c r="S1098" s="247"/>
      <c r="T1098" s="247"/>
      <c r="U1098" s="248"/>
    </row>
    <row r="1099" customFormat="false" ht="12.75" hidden="true" customHeight="false" outlineLevel="0" collapsed="false">
      <c r="A1099" s="42" t="s">
        <v>127</v>
      </c>
      <c r="B1099" s="61" t="s">
        <v>1769</v>
      </c>
      <c r="C1099" s="48" t="s">
        <v>85</v>
      </c>
      <c r="D1099" s="48" t="s">
        <v>26</v>
      </c>
      <c r="E1099" s="49" t="s">
        <v>952</v>
      </c>
      <c r="F1099" s="48" t="s">
        <v>128</v>
      </c>
      <c r="G1099" s="273" t="n">
        <v>0</v>
      </c>
      <c r="H1099" s="273" t="n">
        <v>0</v>
      </c>
      <c r="I1099" s="273" t="n">
        <v>0</v>
      </c>
      <c r="J1099" s="246"/>
      <c r="K1099" s="247"/>
      <c r="L1099" s="247"/>
      <c r="M1099" s="248"/>
      <c r="N1099" s="249"/>
      <c r="O1099" s="247"/>
      <c r="P1099" s="247"/>
      <c r="Q1099" s="250"/>
      <c r="R1099" s="246"/>
      <c r="S1099" s="247"/>
      <c r="T1099" s="247"/>
      <c r="U1099" s="248"/>
    </row>
    <row r="1100" customFormat="false" ht="12.75" hidden="true" customHeight="false" outlineLevel="0" collapsed="false">
      <c r="A1100" s="94"/>
      <c r="B1100" s="40"/>
      <c r="C1100" s="34"/>
      <c r="D1100" s="34"/>
      <c r="E1100" s="34"/>
      <c r="F1100" s="34"/>
      <c r="G1100" s="73"/>
      <c r="H1100" s="73"/>
      <c r="I1100" s="73"/>
      <c r="J1100" s="246"/>
      <c r="K1100" s="247"/>
      <c r="L1100" s="247"/>
      <c r="M1100" s="248"/>
      <c r="N1100" s="249"/>
      <c r="O1100" s="247"/>
      <c r="P1100" s="247"/>
      <c r="Q1100" s="250"/>
      <c r="R1100" s="246"/>
      <c r="S1100" s="247"/>
      <c r="T1100" s="247"/>
      <c r="U1100" s="248"/>
    </row>
    <row r="1101" customFormat="false" ht="14.25" hidden="true" customHeight="true" outlineLevel="0" collapsed="false">
      <c r="A1101" s="94" t="s">
        <v>950</v>
      </c>
      <c r="B1101" s="40" t="s">
        <v>1769</v>
      </c>
      <c r="C1101" s="34" t="s">
        <v>85</v>
      </c>
      <c r="D1101" s="34" t="s">
        <v>26</v>
      </c>
      <c r="E1101" s="34" t="s">
        <v>953</v>
      </c>
      <c r="F1101" s="34"/>
      <c r="G1101" s="73" t="n">
        <f aca="false">G1102+G1106</f>
        <v>0</v>
      </c>
      <c r="H1101" s="73" t="n">
        <f aca="false">H1102+H1106</f>
        <v>0</v>
      </c>
      <c r="I1101" s="73" t="n">
        <f aca="false">I1102+I1106</f>
        <v>0</v>
      </c>
      <c r="J1101" s="246"/>
      <c r="K1101" s="247"/>
      <c r="L1101" s="247"/>
      <c r="M1101" s="248"/>
      <c r="N1101" s="249"/>
      <c r="O1101" s="247"/>
      <c r="P1101" s="247"/>
      <c r="Q1101" s="250"/>
      <c r="R1101" s="246"/>
      <c r="S1101" s="247"/>
      <c r="T1101" s="247"/>
      <c r="U1101" s="248"/>
    </row>
    <row r="1102" customFormat="false" ht="25.5" hidden="true" customHeight="false" outlineLevel="0" collapsed="false">
      <c r="A1102" s="42" t="s">
        <v>875</v>
      </c>
      <c r="B1102" s="61" t="s">
        <v>1769</v>
      </c>
      <c r="C1102" s="48" t="s">
        <v>85</v>
      </c>
      <c r="D1102" s="48" t="s">
        <v>26</v>
      </c>
      <c r="E1102" s="49" t="s">
        <v>953</v>
      </c>
      <c r="F1102" s="48" t="s">
        <v>280</v>
      </c>
      <c r="G1102" s="74" t="n">
        <f aca="false">G1103</f>
        <v>0</v>
      </c>
      <c r="H1102" s="74" t="n">
        <f aca="false">H1103</f>
        <v>0</v>
      </c>
      <c r="I1102" s="74" t="n">
        <f aca="false">I1103</f>
        <v>0</v>
      </c>
      <c r="J1102" s="253"/>
      <c r="K1102" s="254"/>
      <c r="L1102" s="254"/>
      <c r="M1102" s="255"/>
      <c r="N1102" s="256"/>
      <c r="O1102" s="254"/>
      <c r="P1102" s="254"/>
      <c r="Q1102" s="257"/>
      <c r="R1102" s="253"/>
      <c r="S1102" s="254"/>
      <c r="T1102" s="254"/>
      <c r="U1102" s="255"/>
    </row>
    <row r="1103" customFormat="false" ht="12.75" hidden="true" customHeight="false" outlineLevel="0" collapsed="false">
      <c r="A1103" s="42" t="s">
        <v>279</v>
      </c>
      <c r="B1103" s="61" t="s">
        <v>1769</v>
      </c>
      <c r="C1103" s="48" t="s">
        <v>85</v>
      </c>
      <c r="D1103" s="48" t="s">
        <v>26</v>
      </c>
      <c r="E1103" s="49" t="s">
        <v>953</v>
      </c>
      <c r="F1103" s="48" t="s">
        <v>282</v>
      </c>
      <c r="G1103" s="74" t="n">
        <f aca="false">G1104</f>
        <v>0</v>
      </c>
      <c r="H1103" s="74" t="n">
        <f aca="false">H1104</f>
        <v>0</v>
      </c>
      <c r="I1103" s="74" t="n">
        <f aca="false">I1104</f>
        <v>0</v>
      </c>
      <c r="J1103" s="246"/>
      <c r="K1103" s="247"/>
      <c r="L1103" s="247"/>
      <c r="M1103" s="248"/>
      <c r="N1103" s="249"/>
      <c r="O1103" s="247"/>
      <c r="P1103" s="247"/>
      <c r="Q1103" s="250"/>
      <c r="R1103" s="246"/>
      <c r="S1103" s="247"/>
      <c r="T1103" s="247"/>
      <c r="U1103" s="248"/>
    </row>
    <row r="1104" customFormat="false" ht="25.5" hidden="true" customHeight="false" outlineLevel="0" collapsed="false">
      <c r="A1104" s="42" t="s">
        <v>876</v>
      </c>
      <c r="B1104" s="61" t="s">
        <v>1769</v>
      </c>
      <c r="C1104" s="48" t="s">
        <v>85</v>
      </c>
      <c r="D1104" s="48" t="s">
        <v>26</v>
      </c>
      <c r="E1104" s="49" t="s">
        <v>953</v>
      </c>
      <c r="F1104" s="48" t="s">
        <v>877</v>
      </c>
      <c r="G1104" s="273" t="n">
        <v>0</v>
      </c>
      <c r="H1104" s="273" t="n">
        <v>0</v>
      </c>
      <c r="I1104" s="273" t="n">
        <v>0</v>
      </c>
      <c r="J1104" s="246"/>
      <c r="K1104" s="247"/>
      <c r="L1104" s="247"/>
      <c r="M1104" s="248"/>
      <c r="N1104" s="249"/>
      <c r="O1104" s="247"/>
      <c r="P1104" s="247"/>
      <c r="Q1104" s="250"/>
      <c r="R1104" s="246"/>
      <c r="S1104" s="247"/>
      <c r="T1104" s="247"/>
      <c r="U1104" s="248"/>
    </row>
    <row r="1105" customFormat="false" ht="12.75" hidden="true" customHeight="false" outlineLevel="0" collapsed="false">
      <c r="A1105" s="42"/>
      <c r="B1105" s="61"/>
      <c r="C1105" s="48"/>
      <c r="D1105" s="48"/>
      <c r="E1105" s="49"/>
      <c r="F1105" s="48"/>
      <c r="G1105" s="74"/>
      <c r="H1105" s="74"/>
      <c r="I1105" s="74"/>
      <c r="J1105" s="259"/>
      <c r="K1105" s="247"/>
      <c r="L1105" s="247"/>
      <c r="M1105" s="248"/>
      <c r="N1105" s="260"/>
      <c r="O1105" s="247"/>
      <c r="P1105" s="247"/>
      <c r="Q1105" s="250"/>
      <c r="R1105" s="259"/>
      <c r="S1105" s="247"/>
      <c r="T1105" s="247"/>
      <c r="U1105" s="248"/>
    </row>
    <row r="1106" customFormat="false" ht="25.5" hidden="true" customHeight="false" outlineLevel="0" collapsed="false">
      <c r="A1106" s="149" t="s">
        <v>706</v>
      </c>
      <c r="B1106" s="61" t="s">
        <v>1769</v>
      </c>
      <c r="C1106" s="48" t="s">
        <v>85</v>
      </c>
      <c r="D1106" s="48" t="s">
        <v>26</v>
      </c>
      <c r="E1106" s="49" t="s">
        <v>953</v>
      </c>
      <c r="F1106" s="48" t="s">
        <v>124</v>
      </c>
      <c r="G1106" s="74" t="n">
        <f aca="false">G1107</f>
        <v>0</v>
      </c>
      <c r="H1106" s="74" t="n">
        <f aca="false">H1107</f>
        <v>0</v>
      </c>
      <c r="I1106" s="74" t="n">
        <f aca="false">I1107</f>
        <v>0</v>
      </c>
      <c r="J1106" s="246"/>
      <c r="K1106" s="247"/>
      <c r="L1106" s="247"/>
      <c r="M1106" s="248"/>
      <c r="N1106" s="249"/>
      <c r="O1106" s="247"/>
      <c r="P1106" s="247"/>
      <c r="Q1106" s="250"/>
      <c r="R1106" s="246"/>
      <c r="S1106" s="247"/>
      <c r="T1106" s="247"/>
      <c r="U1106" s="248"/>
    </row>
    <row r="1107" customFormat="false" ht="12.75" hidden="true" customHeight="false" outlineLevel="0" collapsed="false">
      <c r="A1107" s="149" t="s">
        <v>125</v>
      </c>
      <c r="B1107" s="61" t="s">
        <v>1769</v>
      </c>
      <c r="C1107" s="48" t="s">
        <v>85</v>
      </c>
      <c r="D1107" s="48" t="s">
        <v>26</v>
      </c>
      <c r="E1107" s="49" t="s">
        <v>953</v>
      </c>
      <c r="F1107" s="48" t="s">
        <v>126</v>
      </c>
      <c r="G1107" s="74" t="n">
        <f aca="false">G1108</f>
        <v>0</v>
      </c>
      <c r="H1107" s="74" t="n">
        <f aca="false">H1108</f>
        <v>0</v>
      </c>
      <c r="I1107" s="74" t="n">
        <f aca="false">I1108</f>
        <v>0</v>
      </c>
      <c r="J1107" s="246"/>
      <c r="K1107" s="247"/>
      <c r="L1107" s="247"/>
      <c r="M1107" s="248"/>
      <c r="N1107" s="249"/>
      <c r="O1107" s="247"/>
      <c r="P1107" s="247"/>
      <c r="Q1107" s="250"/>
      <c r="R1107" s="246"/>
      <c r="S1107" s="247"/>
      <c r="T1107" s="247"/>
      <c r="U1107" s="248"/>
    </row>
    <row r="1108" customFormat="false" ht="12.75" hidden="true" customHeight="false" outlineLevel="0" collapsed="false">
      <c r="A1108" s="42" t="s">
        <v>127</v>
      </c>
      <c r="B1108" s="61" t="s">
        <v>1769</v>
      </c>
      <c r="C1108" s="48" t="s">
        <v>85</v>
      </c>
      <c r="D1108" s="48" t="s">
        <v>26</v>
      </c>
      <c r="E1108" s="49" t="s">
        <v>953</v>
      </c>
      <c r="F1108" s="48" t="s">
        <v>128</v>
      </c>
      <c r="G1108" s="273" t="n">
        <v>0</v>
      </c>
      <c r="H1108" s="273" t="n">
        <v>0</v>
      </c>
      <c r="I1108" s="273" t="n">
        <v>0</v>
      </c>
      <c r="J1108" s="259"/>
      <c r="K1108" s="247"/>
      <c r="L1108" s="247"/>
      <c r="M1108" s="248"/>
      <c r="N1108" s="260"/>
      <c r="O1108" s="247"/>
      <c r="P1108" s="247"/>
      <c r="Q1108" s="250"/>
      <c r="R1108" s="259"/>
      <c r="S1108" s="247"/>
      <c r="T1108" s="247"/>
      <c r="U1108" s="248"/>
    </row>
    <row r="1109" customFormat="false" ht="12.75" hidden="true" customHeight="false" outlineLevel="0" collapsed="false">
      <c r="A1109" s="94"/>
      <c r="B1109" s="40"/>
      <c r="C1109" s="34"/>
      <c r="D1109" s="34"/>
      <c r="E1109" s="34"/>
      <c r="F1109" s="34"/>
      <c r="G1109" s="73"/>
      <c r="H1109" s="73"/>
      <c r="I1109" s="73"/>
      <c r="J1109" s="246"/>
      <c r="K1109" s="247"/>
      <c r="L1109" s="247"/>
      <c r="M1109" s="248"/>
      <c r="N1109" s="249"/>
      <c r="O1109" s="247"/>
      <c r="P1109" s="247"/>
      <c r="Q1109" s="250"/>
      <c r="R1109" s="246"/>
      <c r="S1109" s="247"/>
      <c r="T1109" s="247"/>
      <c r="U1109" s="248"/>
    </row>
    <row r="1110" customFormat="false" ht="14.25" hidden="false" customHeight="true" outlineLevel="0" collapsed="false">
      <c r="A1110" s="94" t="s">
        <v>921</v>
      </c>
      <c r="B1110" s="40" t="s">
        <v>1769</v>
      </c>
      <c r="C1110" s="34" t="s">
        <v>85</v>
      </c>
      <c r="D1110" s="34" t="s">
        <v>26</v>
      </c>
      <c r="E1110" s="34" t="s">
        <v>922</v>
      </c>
      <c r="F1110" s="34"/>
      <c r="G1110" s="73" t="n">
        <f aca="false">G1111+G1116+G1121+G1126+G1131</f>
        <v>6620.09544</v>
      </c>
      <c r="H1110" s="73" t="n">
        <f aca="false">H1111+H1116+H1121+H1126+H1131</f>
        <v>2965</v>
      </c>
      <c r="I1110" s="73" t="n">
        <f aca="false">I1111+I1116+I1121+I1126+I1131</f>
        <v>1000</v>
      </c>
      <c r="J1110" s="246"/>
      <c r="K1110" s="247"/>
      <c r="L1110" s="247"/>
      <c r="M1110" s="248"/>
      <c r="N1110" s="249"/>
      <c r="O1110" s="247"/>
      <c r="P1110" s="247"/>
      <c r="Q1110" s="250"/>
      <c r="R1110" s="246"/>
      <c r="S1110" s="247"/>
      <c r="T1110" s="247"/>
      <c r="U1110" s="248"/>
    </row>
    <row r="1111" customFormat="false" ht="12.75" hidden="false" customHeight="false" outlineLevel="0" collapsed="false">
      <c r="A1111" s="298" t="s">
        <v>954</v>
      </c>
      <c r="B1111" s="40" t="s">
        <v>1769</v>
      </c>
      <c r="C1111" s="34" t="s">
        <v>85</v>
      </c>
      <c r="D1111" s="34" t="s">
        <v>26</v>
      </c>
      <c r="E1111" s="34" t="s">
        <v>955</v>
      </c>
      <c r="F1111" s="34"/>
      <c r="G1111" s="73" t="n">
        <f aca="false">G1112</f>
        <v>1020</v>
      </c>
      <c r="H1111" s="73" t="n">
        <f aca="false">H1112</f>
        <v>0</v>
      </c>
      <c r="I1111" s="73" t="n">
        <f aca="false">I1112</f>
        <v>0</v>
      </c>
      <c r="J1111" s="259"/>
      <c r="K1111" s="247"/>
      <c r="L1111" s="247"/>
      <c r="M1111" s="248"/>
      <c r="N1111" s="260"/>
      <c r="O1111" s="247"/>
      <c r="P1111" s="247"/>
      <c r="Q1111" s="250"/>
      <c r="R1111" s="259"/>
      <c r="S1111" s="247"/>
      <c r="T1111" s="247"/>
      <c r="U1111" s="248"/>
    </row>
    <row r="1112" customFormat="false" ht="25.5" hidden="false" customHeight="false" outlineLevel="0" collapsed="false">
      <c r="A1112" s="42" t="s">
        <v>706</v>
      </c>
      <c r="B1112" s="61" t="s">
        <v>1769</v>
      </c>
      <c r="C1112" s="48" t="s">
        <v>85</v>
      </c>
      <c r="D1112" s="48" t="s">
        <v>26</v>
      </c>
      <c r="E1112" s="49" t="s">
        <v>955</v>
      </c>
      <c r="F1112" s="48" t="s">
        <v>124</v>
      </c>
      <c r="G1112" s="74" t="n">
        <f aca="false">G1113</f>
        <v>1020</v>
      </c>
      <c r="H1112" s="74" t="n">
        <f aca="false">H1113</f>
        <v>0</v>
      </c>
      <c r="I1112" s="74" t="n">
        <f aca="false">I1113</f>
        <v>0</v>
      </c>
      <c r="J1112" s="246"/>
      <c r="K1112" s="247"/>
      <c r="L1112" s="247"/>
      <c r="M1112" s="248"/>
      <c r="N1112" s="249"/>
      <c r="O1112" s="247"/>
      <c r="P1112" s="247"/>
      <c r="Q1112" s="250"/>
      <c r="R1112" s="246"/>
      <c r="S1112" s="247"/>
      <c r="T1112" s="247"/>
      <c r="U1112" s="248"/>
    </row>
    <row r="1113" customFormat="false" ht="12.75" hidden="false" customHeight="false" outlineLevel="0" collapsed="false">
      <c r="A1113" s="42" t="s">
        <v>125</v>
      </c>
      <c r="B1113" s="61" t="s">
        <v>1769</v>
      </c>
      <c r="C1113" s="48" t="s">
        <v>85</v>
      </c>
      <c r="D1113" s="48" t="s">
        <v>26</v>
      </c>
      <c r="E1113" s="49" t="s">
        <v>955</v>
      </c>
      <c r="F1113" s="48" t="s">
        <v>126</v>
      </c>
      <c r="G1113" s="74" t="n">
        <f aca="false">G1114</f>
        <v>1020</v>
      </c>
      <c r="H1113" s="74" t="n">
        <f aca="false">H1114</f>
        <v>0</v>
      </c>
      <c r="I1113" s="74" t="n">
        <f aca="false">I1114</f>
        <v>0</v>
      </c>
      <c r="J1113" s="253"/>
      <c r="K1113" s="254"/>
      <c r="L1113" s="254"/>
      <c r="M1113" s="255"/>
      <c r="N1113" s="256"/>
      <c r="O1113" s="254"/>
      <c r="P1113" s="254"/>
      <c r="Q1113" s="257"/>
      <c r="R1113" s="253"/>
      <c r="S1113" s="254"/>
      <c r="T1113" s="254"/>
      <c r="U1113" s="255"/>
    </row>
    <row r="1114" customFormat="false" ht="12.75" hidden="false" customHeight="false" outlineLevel="0" collapsed="false">
      <c r="A1114" s="42" t="s">
        <v>127</v>
      </c>
      <c r="B1114" s="61" t="s">
        <v>1769</v>
      </c>
      <c r="C1114" s="48" t="s">
        <v>85</v>
      </c>
      <c r="D1114" s="48" t="s">
        <v>26</v>
      </c>
      <c r="E1114" s="49" t="s">
        <v>955</v>
      </c>
      <c r="F1114" s="48" t="s">
        <v>128</v>
      </c>
      <c r="G1114" s="273" t="n">
        <f aca="false">1300-280</f>
        <v>1020</v>
      </c>
      <c r="H1114" s="273" t="n">
        <f aca="false">1000-1000</f>
        <v>0</v>
      </c>
      <c r="I1114" s="273" t="n">
        <v>0</v>
      </c>
      <c r="J1114" s="259" t="n">
        <f aca="false">G1114</f>
        <v>1020</v>
      </c>
      <c r="K1114" s="247"/>
      <c r="L1114" s="247"/>
      <c r="M1114" s="248"/>
      <c r="N1114" s="260" t="n">
        <f aca="false">H1114</f>
        <v>0</v>
      </c>
      <c r="O1114" s="247"/>
      <c r="P1114" s="247"/>
      <c r="Q1114" s="250"/>
      <c r="R1114" s="259" t="n">
        <f aca="false">I1114</f>
        <v>0</v>
      </c>
      <c r="S1114" s="247"/>
      <c r="T1114" s="247"/>
      <c r="U1114" s="248"/>
    </row>
    <row r="1115" customFormat="false" ht="12.75" hidden="false" customHeight="false" outlineLevel="0" collapsed="false">
      <c r="A1115" s="42"/>
      <c r="B1115" s="61"/>
      <c r="C1115" s="48"/>
      <c r="D1115" s="48"/>
      <c r="E1115" s="48"/>
      <c r="F1115" s="48"/>
      <c r="G1115" s="74"/>
      <c r="H1115" s="74"/>
      <c r="I1115" s="74"/>
      <c r="J1115" s="263"/>
      <c r="K1115" s="247"/>
      <c r="L1115" s="247"/>
      <c r="M1115" s="248"/>
      <c r="N1115" s="249"/>
      <c r="O1115" s="247"/>
      <c r="P1115" s="247"/>
      <c r="Q1115" s="250"/>
      <c r="R1115" s="246"/>
      <c r="S1115" s="247"/>
      <c r="T1115" s="247"/>
      <c r="U1115" s="248"/>
    </row>
    <row r="1116" customFormat="false" ht="25.5" hidden="false" customHeight="false" outlineLevel="0" collapsed="false">
      <c r="A1116" s="299" t="s">
        <v>925</v>
      </c>
      <c r="B1116" s="40" t="s">
        <v>1769</v>
      </c>
      <c r="C1116" s="34" t="s">
        <v>85</v>
      </c>
      <c r="D1116" s="34" t="s">
        <v>26</v>
      </c>
      <c r="E1116" s="72" t="s">
        <v>926</v>
      </c>
      <c r="F1116" s="72"/>
      <c r="G1116" s="73" t="n">
        <f aca="false">G1117</f>
        <v>3515</v>
      </c>
      <c r="H1116" s="73" t="n">
        <f aca="false">H1117</f>
        <v>2816.7</v>
      </c>
      <c r="I1116" s="73" t="n">
        <f aca="false">I1117</f>
        <v>950</v>
      </c>
      <c r="J1116" s="263"/>
      <c r="K1116" s="247"/>
      <c r="L1116" s="247"/>
      <c r="M1116" s="248"/>
      <c r="N1116" s="249"/>
      <c r="O1116" s="247"/>
      <c r="P1116" s="247"/>
      <c r="Q1116" s="250"/>
      <c r="R1116" s="246"/>
      <c r="S1116" s="247"/>
      <c r="T1116" s="247"/>
      <c r="U1116" s="248"/>
    </row>
    <row r="1117" customFormat="false" ht="25.5" hidden="false" customHeight="false" outlineLevel="0" collapsed="false">
      <c r="A1117" s="42" t="s">
        <v>706</v>
      </c>
      <c r="B1117" s="61" t="s">
        <v>1769</v>
      </c>
      <c r="C1117" s="48" t="s">
        <v>85</v>
      </c>
      <c r="D1117" s="48" t="s">
        <v>26</v>
      </c>
      <c r="E1117" s="49" t="s">
        <v>926</v>
      </c>
      <c r="F1117" s="48" t="s">
        <v>124</v>
      </c>
      <c r="G1117" s="74" t="n">
        <f aca="false">G1118</f>
        <v>3515</v>
      </c>
      <c r="H1117" s="74" t="n">
        <f aca="false">H1118</f>
        <v>2816.7</v>
      </c>
      <c r="I1117" s="74" t="n">
        <f aca="false">I1118</f>
        <v>950</v>
      </c>
      <c r="J1117" s="263"/>
      <c r="K1117" s="270"/>
      <c r="L1117" s="247"/>
      <c r="M1117" s="248"/>
      <c r="N1117" s="249"/>
      <c r="O1117" s="270"/>
      <c r="P1117" s="247"/>
      <c r="Q1117" s="250"/>
      <c r="R1117" s="246"/>
      <c r="S1117" s="270"/>
      <c r="T1117" s="247"/>
      <c r="U1117" s="248"/>
    </row>
    <row r="1118" customFormat="false" ht="12.75" hidden="false" customHeight="false" outlineLevel="0" collapsed="false">
      <c r="A1118" s="42" t="s">
        <v>125</v>
      </c>
      <c r="B1118" s="61" t="s">
        <v>1769</v>
      </c>
      <c r="C1118" s="48" t="s">
        <v>85</v>
      </c>
      <c r="D1118" s="48" t="s">
        <v>26</v>
      </c>
      <c r="E1118" s="49" t="s">
        <v>926</v>
      </c>
      <c r="F1118" s="48" t="s">
        <v>126</v>
      </c>
      <c r="G1118" s="74" t="n">
        <f aca="false">G1119</f>
        <v>3515</v>
      </c>
      <c r="H1118" s="74" t="n">
        <f aca="false">H1119</f>
        <v>2816.7</v>
      </c>
      <c r="I1118" s="74" t="n">
        <f aca="false">I1119</f>
        <v>950</v>
      </c>
      <c r="J1118" s="263"/>
      <c r="K1118" s="247"/>
      <c r="L1118" s="247"/>
      <c r="M1118" s="248"/>
      <c r="N1118" s="249"/>
      <c r="O1118" s="247"/>
      <c r="P1118" s="247"/>
      <c r="Q1118" s="250"/>
      <c r="R1118" s="246"/>
      <c r="S1118" s="247"/>
      <c r="T1118" s="247"/>
      <c r="U1118" s="248"/>
    </row>
    <row r="1119" customFormat="false" ht="12.75" hidden="false" customHeight="false" outlineLevel="0" collapsed="false">
      <c r="A1119" s="42" t="s">
        <v>127</v>
      </c>
      <c r="B1119" s="61" t="s">
        <v>1769</v>
      </c>
      <c r="C1119" s="48" t="s">
        <v>85</v>
      </c>
      <c r="D1119" s="48" t="s">
        <v>26</v>
      </c>
      <c r="E1119" s="49" t="s">
        <v>926</v>
      </c>
      <c r="F1119" s="48" t="s">
        <v>128</v>
      </c>
      <c r="G1119" s="273" t="n">
        <v>3515</v>
      </c>
      <c r="H1119" s="273" t="n">
        <v>2816.7</v>
      </c>
      <c r="I1119" s="273" t="n">
        <v>950</v>
      </c>
      <c r="J1119" s="253"/>
      <c r="K1119" s="410" t="n">
        <f aca="false">G1119</f>
        <v>3515</v>
      </c>
      <c r="L1119" s="264"/>
      <c r="M1119" s="265"/>
      <c r="N1119" s="266"/>
      <c r="O1119" s="410" t="n">
        <f aca="false">H1119</f>
        <v>2816.7</v>
      </c>
      <c r="P1119" s="264"/>
      <c r="Q1119" s="267"/>
      <c r="R1119" s="263"/>
      <c r="S1119" s="410" t="n">
        <f aca="false">I1119</f>
        <v>950</v>
      </c>
      <c r="T1119" s="247"/>
      <c r="U1119" s="248"/>
    </row>
    <row r="1120" customFormat="false" ht="12.75" hidden="false" customHeight="false" outlineLevel="0" collapsed="false">
      <c r="A1120" s="305"/>
      <c r="B1120" s="40"/>
      <c r="C1120" s="48"/>
      <c r="D1120" s="48"/>
      <c r="E1120" s="49"/>
      <c r="F1120" s="48"/>
      <c r="G1120" s="74"/>
      <c r="H1120" s="74"/>
      <c r="I1120" s="74"/>
      <c r="J1120" s="263"/>
      <c r="K1120" s="247"/>
      <c r="L1120" s="247"/>
      <c r="M1120" s="248"/>
      <c r="N1120" s="249"/>
      <c r="O1120" s="247"/>
      <c r="P1120" s="247"/>
      <c r="Q1120" s="250"/>
      <c r="R1120" s="246"/>
      <c r="S1120" s="247"/>
      <c r="T1120" s="247"/>
      <c r="U1120" s="248"/>
    </row>
    <row r="1121" customFormat="false" ht="38.25" hidden="false" customHeight="false" outlineLevel="0" collapsed="false">
      <c r="A1121" s="299" t="s">
        <v>927</v>
      </c>
      <c r="B1121" s="40" t="s">
        <v>1769</v>
      </c>
      <c r="C1121" s="34" t="s">
        <v>85</v>
      </c>
      <c r="D1121" s="34" t="s">
        <v>26</v>
      </c>
      <c r="E1121" s="72" t="s">
        <v>928</v>
      </c>
      <c r="F1121" s="72"/>
      <c r="G1121" s="73" t="n">
        <f aca="false">G1122</f>
        <v>185</v>
      </c>
      <c r="H1121" s="73" t="n">
        <f aca="false">H1122</f>
        <v>148.3</v>
      </c>
      <c r="I1121" s="73" t="n">
        <f aca="false">I1122</f>
        <v>50</v>
      </c>
      <c r="J1121" s="263"/>
      <c r="K1121" s="247"/>
      <c r="L1121" s="247"/>
      <c r="M1121" s="248"/>
      <c r="N1121" s="249"/>
      <c r="O1121" s="247"/>
      <c r="P1121" s="247"/>
      <c r="Q1121" s="250"/>
      <c r="R1121" s="246"/>
      <c r="S1121" s="247"/>
      <c r="T1121" s="247"/>
      <c r="U1121" s="248"/>
    </row>
    <row r="1122" customFormat="false" ht="25.5" hidden="false" customHeight="false" outlineLevel="0" collapsed="false">
      <c r="A1122" s="42" t="s">
        <v>706</v>
      </c>
      <c r="B1122" s="61" t="s">
        <v>1769</v>
      </c>
      <c r="C1122" s="48" t="s">
        <v>85</v>
      </c>
      <c r="D1122" s="48" t="s">
        <v>26</v>
      </c>
      <c r="E1122" s="49" t="s">
        <v>928</v>
      </c>
      <c r="F1122" s="48" t="s">
        <v>124</v>
      </c>
      <c r="G1122" s="74" t="n">
        <f aca="false">G1123</f>
        <v>185</v>
      </c>
      <c r="H1122" s="74" t="n">
        <f aca="false">H1123</f>
        <v>148.3</v>
      </c>
      <c r="I1122" s="74" t="n">
        <f aca="false">I1123</f>
        <v>50</v>
      </c>
      <c r="J1122" s="259"/>
      <c r="K1122" s="247"/>
      <c r="L1122" s="247"/>
      <c r="M1122" s="248"/>
      <c r="N1122" s="260"/>
      <c r="O1122" s="247"/>
      <c r="P1122" s="247"/>
      <c r="Q1122" s="250"/>
      <c r="R1122" s="259"/>
      <c r="S1122" s="247"/>
      <c r="T1122" s="247"/>
      <c r="U1122" s="248"/>
    </row>
    <row r="1123" customFormat="false" ht="12.75" hidden="false" customHeight="false" outlineLevel="0" collapsed="false">
      <c r="A1123" s="42" t="s">
        <v>125</v>
      </c>
      <c r="B1123" s="61" t="s">
        <v>1769</v>
      </c>
      <c r="C1123" s="48" t="s">
        <v>85</v>
      </c>
      <c r="D1123" s="48" t="s">
        <v>26</v>
      </c>
      <c r="E1123" s="49" t="s">
        <v>928</v>
      </c>
      <c r="F1123" s="48" t="s">
        <v>126</v>
      </c>
      <c r="G1123" s="74" t="n">
        <f aca="false">G1124</f>
        <v>185</v>
      </c>
      <c r="H1123" s="74" t="n">
        <f aca="false">H1124</f>
        <v>148.3</v>
      </c>
      <c r="I1123" s="74" t="n">
        <f aca="false">I1124</f>
        <v>50</v>
      </c>
      <c r="J1123" s="246"/>
      <c r="K1123" s="247"/>
      <c r="L1123" s="247"/>
      <c r="M1123" s="248"/>
      <c r="N1123" s="249"/>
      <c r="O1123" s="247"/>
      <c r="P1123" s="247"/>
      <c r="Q1123" s="250"/>
      <c r="R1123" s="246"/>
      <c r="S1123" s="247"/>
      <c r="T1123" s="247"/>
      <c r="U1123" s="248"/>
    </row>
    <row r="1124" customFormat="false" ht="12.75" hidden="false" customHeight="false" outlineLevel="0" collapsed="false">
      <c r="A1124" s="42" t="s">
        <v>127</v>
      </c>
      <c r="B1124" s="61" t="s">
        <v>1769</v>
      </c>
      <c r="C1124" s="48" t="s">
        <v>85</v>
      </c>
      <c r="D1124" s="48" t="s">
        <v>26</v>
      </c>
      <c r="E1124" s="49" t="s">
        <v>928</v>
      </c>
      <c r="F1124" s="48" t="s">
        <v>128</v>
      </c>
      <c r="G1124" s="273" t="n">
        <v>185</v>
      </c>
      <c r="H1124" s="273" t="n">
        <v>148.3</v>
      </c>
      <c r="I1124" s="273" t="n">
        <v>50</v>
      </c>
      <c r="J1124" s="259" t="n">
        <f aca="false">G1124</f>
        <v>185</v>
      </c>
      <c r="K1124" s="247"/>
      <c r="L1124" s="247"/>
      <c r="M1124" s="248"/>
      <c r="N1124" s="260" t="n">
        <f aca="false">H1124</f>
        <v>148.3</v>
      </c>
      <c r="O1124" s="247"/>
      <c r="P1124" s="247"/>
      <c r="Q1124" s="250"/>
      <c r="R1124" s="259" t="n">
        <f aca="false">I1124</f>
        <v>50</v>
      </c>
      <c r="S1124" s="247"/>
      <c r="T1124" s="247"/>
      <c r="U1124" s="248"/>
    </row>
    <row r="1125" customFormat="false" ht="12.75" hidden="false" customHeight="false" outlineLevel="0" collapsed="false">
      <c r="A1125" s="42"/>
      <c r="B1125" s="61"/>
      <c r="C1125" s="48"/>
      <c r="D1125" s="48"/>
      <c r="E1125" s="49"/>
      <c r="F1125" s="48"/>
      <c r="G1125" s="74"/>
      <c r="H1125" s="74"/>
      <c r="I1125" s="74"/>
      <c r="J1125" s="246"/>
      <c r="K1125" s="247"/>
      <c r="L1125" s="247"/>
      <c r="M1125" s="248"/>
      <c r="N1125" s="249"/>
      <c r="O1125" s="247"/>
      <c r="P1125" s="247"/>
      <c r="Q1125" s="250"/>
      <c r="R1125" s="246"/>
      <c r="S1125" s="247"/>
      <c r="T1125" s="247"/>
      <c r="U1125" s="248"/>
    </row>
    <row r="1126" customFormat="false" ht="25.5" hidden="false" customHeight="false" outlineLevel="0" collapsed="false">
      <c r="A1126" s="295" t="s">
        <v>956</v>
      </c>
      <c r="B1126" s="40" t="s">
        <v>1769</v>
      </c>
      <c r="C1126" s="72" t="s">
        <v>85</v>
      </c>
      <c r="D1126" s="72" t="s">
        <v>26</v>
      </c>
      <c r="E1126" s="72" t="s">
        <v>957</v>
      </c>
      <c r="F1126" s="72"/>
      <c r="G1126" s="73" t="n">
        <f aca="false">G1127</f>
        <v>1796.49544</v>
      </c>
      <c r="H1126" s="73" t="n">
        <f aca="false">H1127</f>
        <v>0</v>
      </c>
      <c r="I1126" s="73" t="n">
        <f aca="false">I1127</f>
        <v>0</v>
      </c>
      <c r="J1126" s="246"/>
      <c r="K1126" s="247"/>
      <c r="L1126" s="247"/>
      <c r="M1126" s="248"/>
      <c r="N1126" s="249"/>
      <c r="O1126" s="247"/>
      <c r="P1126" s="247"/>
      <c r="Q1126" s="250"/>
      <c r="R1126" s="246"/>
      <c r="S1126" s="247"/>
      <c r="T1126" s="247"/>
      <c r="U1126" s="248"/>
    </row>
    <row r="1127" customFormat="false" ht="25.5" hidden="false" customHeight="false" outlineLevel="0" collapsed="false">
      <c r="A1127" s="42" t="s">
        <v>706</v>
      </c>
      <c r="B1127" s="61" t="s">
        <v>1769</v>
      </c>
      <c r="C1127" s="48" t="s">
        <v>85</v>
      </c>
      <c r="D1127" s="48" t="s">
        <v>26</v>
      </c>
      <c r="E1127" s="49" t="s">
        <v>957</v>
      </c>
      <c r="F1127" s="48" t="s">
        <v>124</v>
      </c>
      <c r="G1127" s="74" t="n">
        <f aca="false">G1128</f>
        <v>1796.49544</v>
      </c>
      <c r="H1127" s="74" t="n">
        <f aca="false">H1128</f>
        <v>0</v>
      </c>
      <c r="I1127" s="74" t="n">
        <f aca="false">I1128</f>
        <v>0</v>
      </c>
      <c r="J1127" s="246"/>
      <c r="K1127" s="247"/>
      <c r="L1127" s="247"/>
      <c r="M1127" s="248"/>
      <c r="N1127" s="249"/>
      <c r="O1127" s="247"/>
      <c r="P1127" s="247"/>
      <c r="Q1127" s="250"/>
      <c r="R1127" s="246"/>
      <c r="S1127" s="247"/>
      <c r="T1127" s="247"/>
      <c r="U1127" s="248"/>
    </row>
    <row r="1128" customFormat="false" ht="12.75" hidden="false" customHeight="false" outlineLevel="0" collapsed="false">
      <c r="A1128" s="42" t="s">
        <v>125</v>
      </c>
      <c r="B1128" s="61" t="s">
        <v>1769</v>
      </c>
      <c r="C1128" s="48" t="s">
        <v>85</v>
      </c>
      <c r="D1128" s="48" t="s">
        <v>26</v>
      </c>
      <c r="E1128" s="49" t="s">
        <v>957</v>
      </c>
      <c r="F1128" s="48" t="s">
        <v>126</v>
      </c>
      <c r="G1128" s="74" t="n">
        <f aca="false">G1129</f>
        <v>1796.49544</v>
      </c>
      <c r="H1128" s="74" t="n">
        <f aca="false">H1129</f>
        <v>0</v>
      </c>
      <c r="I1128" s="74" t="n">
        <f aca="false">I1129</f>
        <v>0</v>
      </c>
      <c r="J1128" s="246"/>
      <c r="K1128" s="247"/>
      <c r="L1128" s="247"/>
      <c r="M1128" s="248"/>
      <c r="N1128" s="249"/>
      <c r="O1128" s="247"/>
      <c r="P1128" s="247"/>
      <c r="Q1128" s="250"/>
      <c r="R1128" s="246"/>
      <c r="S1128" s="247"/>
      <c r="T1128" s="247"/>
      <c r="U1128" s="248"/>
    </row>
    <row r="1129" customFormat="false" ht="12.75" hidden="false" customHeight="false" outlineLevel="0" collapsed="false">
      <c r="A1129" s="42" t="s">
        <v>127</v>
      </c>
      <c r="B1129" s="61" t="s">
        <v>1769</v>
      </c>
      <c r="C1129" s="48" t="s">
        <v>85</v>
      </c>
      <c r="D1129" s="48" t="s">
        <v>26</v>
      </c>
      <c r="E1129" s="49" t="s">
        <v>957</v>
      </c>
      <c r="F1129" s="48" t="s">
        <v>128</v>
      </c>
      <c r="G1129" s="273" t="n">
        <v>1796.49544</v>
      </c>
      <c r="H1129" s="273" t="n">
        <v>0</v>
      </c>
      <c r="I1129" s="727" t="n">
        <v>0</v>
      </c>
      <c r="J1129" s="253"/>
      <c r="K1129" s="410" t="n">
        <f aca="false">G1129</f>
        <v>1796.49544</v>
      </c>
      <c r="L1129" s="264"/>
      <c r="M1129" s="265"/>
      <c r="N1129" s="266"/>
      <c r="O1129" s="410" t="n">
        <f aca="false">H1129</f>
        <v>0</v>
      </c>
      <c r="P1129" s="264"/>
      <c r="Q1129" s="267"/>
      <c r="R1129" s="263"/>
      <c r="S1129" s="410" t="n">
        <f aca="false">I1129</f>
        <v>0</v>
      </c>
      <c r="T1129" s="247"/>
      <c r="U1129" s="248"/>
    </row>
    <row r="1130" customFormat="false" ht="12.75" hidden="false" customHeight="false" outlineLevel="0" collapsed="false">
      <c r="A1130" s="305"/>
      <c r="B1130" s="61"/>
      <c r="C1130" s="48"/>
      <c r="D1130" s="48"/>
      <c r="E1130" s="49"/>
      <c r="F1130" s="48"/>
      <c r="G1130" s="74"/>
      <c r="H1130" s="74"/>
      <c r="I1130" s="724"/>
      <c r="J1130" s="246"/>
      <c r="K1130" s="247"/>
      <c r="L1130" s="247"/>
      <c r="M1130" s="248"/>
      <c r="N1130" s="249"/>
      <c r="O1130" s="247"/>
      <c r="P1130" s="247"/>
      <c r="Q1130" s="250"/>
      <c r="R1130" s="246"/>
      <c r="S1130" s="247"/>
      <c r="T1130" s="247"/>
      <c r="U1130" s="248"/>
    </row>
    <row r="1131" customFormat="false" ht="38.25" hidden="false" customHeight="false" outlineLevel="0" collapsed="false">
      <c r="A1131" s="295" t="s">
        <v>958</v>
      </c>
      <c r="B1131" s="40" t="s">
        <v>1769</v>
      </c>
      <c r="C1131" s="72" t="s">
        <v>85</v>
      </c>
      <c r="D1131" s="72" t="s">
        <v>26</v>
      </c>
      <c r="E1131" s="72" t="s">
        <v>959</v>
      </c>
      <c r="F1131" s="72"/>
      <c r="G1131" s="73" t="n">
        <f aca="false">G1132</f>
        <v>103.6</v>
      </c>
      <c r="H1131" s="73" t="n">
        <f aca="false">H1132</f>
        <v>0</v>
      </c>
      <c r="I1131" s="728" t="n">
        <f aca="false">I1132</f>
        <v>0</v>
      </c>
      <c r="J1131" s="246"/>
      <c r="K1131" s="247"/>
      <c r="L1131" s="247"/>
      <c r="M1131" s="248"/>
      <c r="N1131" s="249"/>
      <c r="O1131" s="247"/>
      <c r="P1131" s="247"/>
      <c r="Q1131" s="250"/>
      <c r="R1131" s="246"/>
      <c r="S1131" s="247"/>
      <c r="T1131" s="247"/>
      <c r="U1131" s="248"/>
    </row>
    <row r="1132" customFormat="false" ht="25.5" hidden="false" customHeight="false" outlineLevel="0" collapsed="false">
      <c r="A1132" s="42" t="s">
        <v>706</v>
      </c>
      <c r="B1132" s="61" t="s">
        <v>1769</v>
      </c>
      <c r="C1132" s="48" t="s">
        <v>85</v>
      </c>
      <c r="D1132" s="48" t="s">
        <v>26</v>
      </c>
      <c r="E1132" s="49" t="s">
        <v>959</v>
      </c>
      <c r="F1132" s="48" t="s">
        <v>124</v>
      </c>
      <c r="G1132" s="74" t="n">
        <f aca="false">G1133</f>
        <v>103.6</v>
      </c>
      <c r="H1132" s="74" t="n">
        <f aca="false">H1133</f>
        <v>0</v>
      </c>
      <c r="I1132" s="724" t="n">
        <f aca="false">I1133</f>
        <v>0</v>
      </c>
      <c r="J1132" s="246"/>
      <c r="K1132" s="247"/>
      <c r="L1132" s="247"/>
      <c r="M1132" s="248"/>
      <c r="N1132" s="249"/>
      <c r="O1132" s="247"/>
      <c r="P1132" s="247"/>
      <c r="Q1132" s="250"/>
      <c r="R1132" s="246"/>
      <c r="S1132" s="247"/>
      <c r="T1132" s="247"/>
      <c r="U1132" s="248"/>
    </row>
    <row r="1133" customFormat="false" ht="12.75" hidden="false" customHeight="false" outlineLevel="0" collapsed="false">
      <c r="A1133" s="42" t="s">
        <v>125</v>
      </c>
      <c r="B1133" s="61" t="s">
        <v>1769</v>
      </c>
      <c r="C1133" s="48" t="s">
        <v>85</v>
      </c>
      <c r="D1133" s="48" t="s">
        <v>26</v>
      </c>
      <c r="E1133" s="49" t="s">
        <v>959</v>
      </c>
      <c r="F1133" s="48" t="s">
        <v>126</v>
      </c>
      <c r="G1133" s="74" t="n">
        <f aca="false">G1134</f>
        <v>103.6</v>
      </c>
      <c r="H1133" s="74" t="n">
        <f aca="false">H1134</f>
        <v>0</v>
      </c>
      <c r="I1133" s="724" t="n">
        <f aca="false">I1134</f>
        <v>0</v>
      </c>
      <c r="J1133" s="259"/>
      <c r="K1133" s="247"/>
      <c r="L1133" s="247"/>
      <c r="M1133" s="248"/>
      <c r="N1133" s="260"/>
      <c r="O1133" s="247"/>
      <c r="P1133" s="247"/>
      <c r="Q1133" s="250"/>
      <c r="R1133" s="259"/>
      <c r="S1133" s="247"/>
      <c r="T1133" s="247"/>
      <c r="U1133" s="248"/>
    </row>
    <row r="1134" customFormat="false" ht="12.75" hidden="false" customHeight="false" outlineLevel="0" collapsed="false">
      <c r="A1134" s="42" t="s">
        <v>127</v>
      </c>
      <c r="B1134" s="61" t="s">
        <v>1769</v>
      </c>
      <c r="C1134" s="48" t="s">
        <v>85</v>
      </c>
      <c r="D1134" s="48" t="s">
        <v>26</v>
      </c>
      <c r="E1134" s="49" t="s">
        <v>959</v>
      </c>
      <c r="F1134" s="48" t="s">
        <v>128</v>
      </c>
      <c r="G1134" s="273" t="n">
        <v>103.6</v>
      </c>
      <c r="H1134" s="273" t="n">
        <v>0</v>
      </c>
      <c r="I1134" s="727" t="n">
        <v>0</v>
      </c>
      <c r="J1134" s="259" t="n">
        <f aca="false">G1134</f>
        <v>103.6</v>
      </c>
      <c r="K1134" s="247"/>
      <c r="L1134" s="247"/>
      <c r="M1134" s="248"/>
      <c r="N1134" s="260" t="n">
        <f aca="false">H1134</f>
        <v>0</v>
      </c>
      <c r="O1134" s="247"/>
      <c r="P1134" s="247"/>
      <c r="Q1134" s="250"/>
      <c r="R1134" s="259" t="n">
        <f aca="false">I1134</f>
        <v>0</v>
      </c>
      <c r="S1134" s="247"/>
      <c r="T1134" s="247"/>
      <c r="U1134" s="248"/>
    </row>
    <row r="1135" customFormat="false" ht="12.75" hidden="false" customHeight="false" outlineLevel="0" collapsed="false">
      <c r="A1135" s="42"/>
      <c r="B1135" s="61"/>
      <c r="C1135" s="48"/>
      <c r="D1135" s="48"/>
      <c r="E1135" s="49"/>
      <c r="F1135" s="48"/>
      <c r="G1135" s="74"/>
      <c r="H1135" s="74"/>
      <c r="I1135" s="74"/>
      <c r="J1135" s="246"/>
      <c r="K1135" s="247"/>
      <c r="L1135" s="247"/>
      <c r="M1135" s="248"/>
      <c r="N1135" s="249"/>
      <c r="O1135" s="247"/>
      <c r="P1135" s="247"/>
      <c r="Q1135" s="250"/>
      <c r="R1135" s="246"/>
      <c r="S1135" s="247"/>
      <c r="T1135" s="247"/>
      <c r="U1135" s="248"/>
    </row>
    <row r="1136" customFormat="false" ht="12.75" hidden="true" customHeight="false" outlineLevel="0" collapsed="false">
      <c r="A1136" s="42"/>
      <c r="B1136" s="61"/>
      <c r="C1136" s="48"/>
      <c r="D1136" s="48"/>
      <c r="E1136" s="49"/>
      <c r="F1136" s="48"/>
      <c r="G1136" s="74"/>
      <c r="H1136" s="74"/>
      <c r="I1136" s="74"/>
      <c r="J1136" s="246"/>
      <c r="K1136" s="247"/>
      <c r="L1136" s="247"/>
      <c r="M1136" s="248"/>
      <c r="N1136" s="249"/>
      <c r="O1136" s="247"/>
      <c r="P1136" s="247"/>
      <c r="Q1136" s="250"/>
      <c r="R1136" s="246"/>
      <c r="S1136" s="247"/>
      <c r="T1136" s="247"/>
      <c r="U1136" s="248"/>
    </row>
    <row r="1137" customFormat="false" ht="12.75" hidden="true" customHeight="false" outlineLevel="0" collapsed="false">
      <c r="A1137" s="42"/>
      <c r="B1137" s="61"/>
      <c r="C1137" s="48"/>
      <c r="D1137" s="48"/>
      <c r="E1137" s="49"/>
      <c r="F1137" s="48"/>
      <c r="G1137" s="74"/>
      <c r="H1137" s="74"/>
      <c r="I1137" s="74"/>
      <c r="J1137" s="246"/>
      <c r="K1137" s="247"/>
      <c r="L1137" s="247"/>
      <c r="M1137" s="248"/>
      <c r="N1137" s="249"/>
      <c r="O1137" s="247"/>
      <c r="P1137" s="247"/>
      <c r="Q1137" s="250"/>
      <c r="R1137" s="246"/>
      <c r="S1137" s="247"/>
      <c r="T1137" s="247"/>
      <c r="U1137" s="248"/>
    </row>
    <row r="1138" customFormat="false" ht="12.75" hidden="true" customHeight="false" outlineLevel="0" collapsed="false">
      <c r="A1138" s="42"/>
      <c r="B1138" s="61"/>
      <c r="C1138" s="48"/>
      <c r="D1138" s="48"/>
      <c r="E1138" s="49"/>
      <c r="F1138" s="48"/>
      <c r="G1138" s="74"/>
      <c r="H1138" s="74"/>
      <c r="I1138" s="74"/>
      <c r="J1138" s="259"/>
      <c r="K1138" s="247"/>
      <c r="L1138" s="247"/>
      <c r="M1138" s="248"/>
      <c r="N1138" s="260"/>
      <c r="O1138" s="247"/>
      <c r="P1138" s="247"/>
      <c r="Q1138" s="250"/>
      <c r="R1138" s="259"/>
      <c r="S1138" s="247"/>
      <c r="T1138" s="247"/>
      <c r="U1138" s="248"/>
    </row>
    <row r="1139" customFormat="false" ht="12.75" hidden="true" customHeight="false" outlineLevel="0" collapsed="false">
      <c r="A1139" s="42"/>
      <c r="B1139" s="61"/>
      <c r="C1139" s="48"/>
      <c r="D1139" s="48"/>
      <c r="E1139" s="49"/>
      <c r="F1139" s="48"/>
      <c r="G1139" s="74"/>
      <c r="H1139" s="74"/>
      <c r="I1139" s="74"/>
      <c r="J1139" s="263"/>
      <c r="K1139" s="264"/>
      <c r="L1139" s="264"/>
      <c r="M1139" s="248"/>
      <c r="N1139" s="249"/>
      <c r="O1139" s="247"/>
      <c r="P1139" s="247"/>
      <c r="Q1139" s="250"/>
      <c r="R1139" s="246"/>
      <c r="S1139" s="247"/>
      <c r="T1139" s="247"/>
      <c r="U1139" s="248"/>
    </row>
    <row r="1140" customFormat="false" ht="12.75" hidden="true" customHeight="false" outlineLevel="0" collapsed="false">
      <c r="A1140" s="42"/>
      <c r="B1140" s="61"/>
      <c r="C1140" s="48"/>
      <c r="D1140" s="48"/>
      <c r="E1140" s="49"/>
      <c r="F1140" s="48"/>
      <c r="G1140" s="74"/>
      <c r="H1140" s="74"/>
      <c r="I1140" s="74"/>
      <c r="J1140" s="263"/>
      <c r="K1140" s="264"/>
      <c r="L1140" s="264"/>
      <c r="M1140" s="248"/>
      <c r="N1140" s="249"/>
      <c r="O1140" s="247"/>
      <c r="P1140" s="247"/>
      <c r="Q1140" s="250"/>
      <c r="R1140" s="246"/>
      <c r="S1140" s="247"/>
      <c r="T1140" s="247"/>
      <c r="U1140" s="248"/>
    </row>
    <row r="1141" customFormat="false" ht="12.75" hidden="true" customHeight="false" outlineLevel="0" collapsed="false">
      <c r="A1141" s="42"/>
      <c r="B1141" s="61"/>
      <c r="C1141" s="48"/>
      <c r="D1141" s="48"/>
      <c r="E1141" s="49"/>
      <c r="F1141" s="48"/>
      <c r="G1141" s="74"/>
      <c r="H1141" s="74"/>
      <c r="I1141" s="74"/>
      <c r="J1141" s="263"/>
      <c r="K1141" s="264"/>
      <c r="L1141" s="264"/>
      <c r="M1141" s="248"/>
      <c r="N1141" s="249"/>
      <c r="O1141" s="247"/>
      <c r="P1141" s="247"/>
      <c r="Q1141" s="250"/>
      <c r="R1141" s="246"/>
      <c r="S1141" s="247"/>
      <c r="T1141" s="247"/>
      <c r="U1141" s="248"/>
    </row>
    <row r="1142" customFormat="false" ht="12.75" hidden="true" customHeight="false" outlineLevel="0" collapsed="false">
      <c r="A1142" s="305"/>
      <c r="B1142" s="40"/>
      <c r="C1142" s="48"/>
      <c r="D1142" s="48"/>
      <c r="E1142" s="49"/>
      <c r="F1142" s="48"/>
      <c r="G1142" s="74"/>
      <c r="H1142" s="74"/>
      <c r="I1142" s="74"/>
      <c r="J1142" s="259"/>
      <c r="K1142" s="247"/>
      <c r="L1142" s="247"/>
      <c r="M1142" s="248"/>
      <c r="N1142" s="260"/>
      <c r="O1142" s="247"/>
      <c r="P1142" s="247"/>
      <c r="Q1142" s="250"/>
      <c r="R1142" s="259"/>
      <c r="S1142" s="247"/>
      <c r="T1142" s="247"/>
      <c r="U1142" s="248"/>
    </row>
    <row r="1143" customFormat="false" ht="12.75" hidden="true" customHeight="false" outlineLevel="0" collapsed="false">
      <c r="A1143" s="54" t="s">
        <v>929</v>
      </c>
      <c r="B1143" s="40" t="s">
        <v>1769</v>
      </c>
      <c r="C1143" s="34" t="s">
        <v>85</v>
      </c>
      <c r="D1143" s="34" t="s">
        <v>26</v>
      </c>
      <c r="E1143" s="72" t="s">
        <v>930</v>
      </c>
      <c r="F1143" s="72"/>
      <c r="G1143" s="73" t="n">
        <f aca="false">G1144+G1149+G1154</f>
        <v>0</v>
      </c>
      <c r="H1143" s="73" t="n">
        <f aca="false">H1144+H1149+H1154</f>
        <v>0</v>
      </c>
      <c r="I1143" s="73" t="n">
        <f aca="false">I1144+I1149+I1154</f>
        <v>0</v>
      </c>
      <c r="J1143" s="246"/>
      <c r="K1143" s="247"/>
      <c r="L1143" s="247"/>
      <c r="M1143" s="248"/>
      <c r="N1143" s="249"/>
      <c r="O1143" s="247"/>
      <c r="P1143" s="247"/>
      <c r="Q1143" s="250"/>
      <c r="R1143" s="246"/>
      <c r="S1143" s="247"/>
      <c r="T1143" s="247"/>
      <c r="U1143" s="248"/>
    </row>
    <row r="1144" customFormat="false" ht="25.5" hidden="true" customHeight="false" outlineLevel="0" collapsed="false">
      <c r="A1144" s="298" t="s">
        <v>1578</v>
      </c>
      <c r="B1144" s="52" t="s">
        <v>1769</v>
      </c>
      <c r="C1144" s="72" t="s">
        <v>85</v>
      </c>
      <c r="D1144" s="72" t="s">
        <v>26</v>
      </c>
      <c r="E1144" s="72" t="s">
        <v>1579</v>
      </c>
      <c r="F1144" s="72"/>
      <c r="G1144" s="73" t="n">
        <f aca="false">G1145</f>
        <v>0</v>
      </c>
      <c r="H1144" s="73" t="n">
        <f aca="false">H1145</f>
        <v>0</v>
      </c>
      <c r="I1144" s="73" t="n">
        <f aca="false">I1145</f>
        <v>0</v>
      </c>
      <c r="J1144" s="246"/>
      <c r="K1144" s="247"/>
      <c r="L1144" s="247"/>
      <c r="M1144" s="248"/>
      <c r="N1144" s="249"/>
      <c r="O1144" s="247"/>
      <c r="P1144" s="247"/>
      <c r="Q1144" s="250"/>
      <c r="R1144" s="246"/>
      <c r="S1144" s="247"/>
      <c r="T1144" s="247"/>
      <c r="U1144" s="248"/>
    </row>
    <row r="1145" customFormat="false" ht="25.5" hidden="true" customHeight="false" outlineLevel="0" collapsed="false">
      <c r="A1145" s="42" t="s">
        <v>706</v>
      </c>
      <c r="B1145" s="61" t="s">
        <v>1769</v>
      </c>
      <c r="C1145" s="48" t="s">
        <v>85</v>
      </c>
      <c r="D1145" s="48" t="s">
        <v>26</v>
      </c>
      <c r="E1145" s="49" t="s">
        <v>1579</v>
      </c>
      <c r="F1145" s="48" t="s">
        <v>124</v>
      </c>
      <c r="G1145" s="74" t="n">
        <f aca="false">G1146</f>
        <v>0</v>
      </c>
      <c r="H1145" s="74" t="n">
        <f aca="false">H1146</f>
        <v>0</v>
      </c>
      <c r="I1145" s="74" t="n">
        <f aca="false">I1146</f>
        <v>0</v>
      </c>
      <c r="J1145" s="246"/>
      <c r="K1145" s="247"/>
      <c r="L1145" s="247"/>
      <c r="M1145" s="248"/>
      <c r="N1145" s="249"/>
      <c r="O1145" s="247"/>
      <c r="P1145" s="247"/>
      <c r="Q1145" s="250"/>
      <c r="R1145" s="246"/>
      <c r="S1145" s="247"/>
      <c r="T1145" s="247"/>
      <c r="U1145" s="248"/>
    </row>
    <row r="1146" customFormat="false" ht="12.75" hidden="true" customHeight="false" outlineLevel="0" collapsed="false">
      <c r="A1146" s="42" t="s">
        <v>125</v>
      </c>
      <c r="B1146" s="61" t="s">
        <v>1769</v>
      </c>
      <c r="C1146" s="48" t="s">
        <v>85</v>
      </c>
      <c r="D1146" s="48" t="s">
        <v>26</v>
      </c>
      <c r="E1146" s="49" t="s">
        <v>1579</v>
      </c>
      <c r="F1146" s="48" t="s">
        <v>126</v>
      </c>
      <c r="G1146" s="74" t="n">
        <f aca="false">G1147</f>
        <v>0</v>
      </c>
      <c r="H1146" s="74" t="n">
        <f aca="false">H1147</f>
        <v>0</v>
      </c>
      <c r="I1146" s="74" t="n">
        <f aca="false">I1147</f>
        <v>0</v>
      </c>
      <c r="J1146" s="246"/>
      <c r="K1146" s="247"/>
      <c r="L1146" s="247"/>
      <c r="M1146" s="248"/>
      <c r="N1146" s="249"/>
      <c r="O1146" s="247"/>
      <c r="P1146" s="247"/>
      <c r="Q1146" s="250"/>
      <c r="R1146" s="246"/>
      <c r="S1146" s="247"/>
      <c r="T1146" s="247"/>
      <c r="U1146" s="248"/>
    </row>
    <row r="1147" customFormat="false" ht="12.75" hidden="true" customHeight="false" outlineLevel="0" collapsed="false">
      <c r="A1147" s="42" t="s">
        <v>127</v>
      </c>
      <c r="B1147" s="61" t="s">
        <v>1769</v>
      </c>
      <c r="C1147" s="48" t="s">
        <v>85</v>
      </c>
      <c r="D1147" s="48" t="s">
        <v>26</v>
      </c>
      <c r="E1147" s="49" t="s">
        <v>1579</v>
      </c>
      <c r="F1147" s="48" t="s">
        <v>128</v>
      </c>
      <c r="G1147" s="273" t="n">
        <v>0</v>
      </c>
      <c r="H1147" s="273" t="n">
        <v>0</v>
      </c>
      <c r="I1147" s="273" t="n">
        <v>0</v>
      </c>
      <c r="J1147" s="246"/>
      <c r="K1147" s="247"/>
      <c r="L1147" s="247"/>
      <c r="M1147" s="248"/>
      <c r="N1147" s="249"/>
      <c r="O1147" s="247"/>
      <c r="P1147" s="247"/>
      <c r="Q1147" s="250"/>
      <c r="R1147" s="246"/>
      <c r="S1147" s="247"/>
      <c r="T1147" s="247"/>
      <c r="U1147" s="248"/>
    </row>
    <row r="1148" customFormat="false" ht="12.75" hidden="true" customHeight="false" outlineLevel="0" collapsed="false">
      <c r="A1148" s="42"/>
      <c r="B1148" s="61"/>
      <c r="C1148" s="48"/>
      <c r="D1148" s="48"/>
      <c r="E1148" s="48"/>
      <c r="F1148" s="48"/>
      <c r="G1148" s="74"/>
      <c r="H1148" s="74"/>
      <c r="I1148" s="74"/>
      <c r="J1148" s="246"/>
      <c r="K1148" s="247"/>
      <c r="L1148" s="247"/>
      <c r="M1148" s="248"/>
      <c r="N1148" s="249"/>
      <c r="O1148" s="247"/>
      <c r="P1148" s="247"/>
      <c r="Q1148" s="250"/>
      <c r="R1148" s="246"/>
      <c r="S1148" s="247"/>
      <c r="T1148" s="247"/>
      <c r="U1148" s="248"/>
    </row>
    <row r="1149" customFormat="false" ht="12.75" hidden="true" customHeight="false" outlineLevel="0" collapsed="false">
      <c r="A1149" s="298" t="s">
        <v>960</v>
      </c>
      <c r="B1149" s="40" t="s">
        <v>1769</v>
      </c>
      <c r="C1149" s="34" t="s">
        <v>85</v>
      </c>
      <c r="D1149" s="34" t="s">
        <v>26</v>
      </c>
      <c r="E1149" s="34" t="s">
        <v>961</v>
      </c>
      <c r="F1149" s="34"/>
      <c r="G1149" s="73" t="n">
        <f aca="false">G1150</f>
        <v>0</v>
      </c>
      <c r="H1149" s="73" t="n">
        <f aca="false">H1150</f>
        <v>0</v>
      </c>
      <c r="I1149" s="73" t="n">
        <f aca="false">I1150</f>
        <v>0</v>
      </c>
      <c r="J1149" s="259"/>
      <c r="K1149" s="247"/>
      <c r="L1149" s="247"/>
      <c r="M1149" s="248"/>
      <c r="N1149" s="260"/>
      <c r="O1149" s="247"/>
      <c r="P1149" s="247"/>
      <c r="Q1149" s="250"/>
      <c r="R1149" s="259"/>
      <c r="S1149" s="247"/>
      <c r="T1149" s="247"/>
      <c r="U1149" s="248"/>
    </row>
    <row r="1150" customFormat="false" ht="25.5" hidden="true" customHeight="false" outlineLevel="0" collapsed="false">
      <c r="A1150" s="42" t="s">
        <v>706</v>
      </c>
      <c r="B1150" s="61" t="s">
        <v>1769</v>
      </c>
      <c r="C1150" s="48" t="s">
        <v>85</v>
      </c>
      <c r="D1150" s="48" t="s">
        <v>26</v>
      </c>
      <c r="E1150" s="49" t="s">
        <v>961</v>
      </c>
      <c r="F1150" s="48" t="s">
        <v>124</v>
      </c>
      <c r="G1150" s="74" t="n">
        <f aca="false">G1151</f>
        <v>0</v>
      </c>
      <c r="H1150" s="74" t="n">
        <f aca="false">H1151</f>
        <v>0</v>
      </c>
      <c r="I1150" s="74" t="n">
        <f aca="false">I1151</f>
        <v>0</v>
      </c>
      <c r="J1150" s="246"/>
      <c r="K1150" s="247"/>
      <c r="L1150" s="247"/>
      <c r="M1150" s="248"/>
      <c r="N1150" s="249"/>
      <c r="O1150" s="247"/>
      <c r="P1150" s="247"/>
      <c r="Q1150" s="250"/>
      <c r="R1150" s="246"/>
      <c r="S1150" s="247"/>
      <c r="T1150" s="247"/>
      <c r="U1150" s="248"/>
    </row>
    <row r="1151" customFormat="false" ht="12.75" hidden="true" customHeight="false" outlineLevel="0" collapsed="false">
      <c r="A1151" s="42" t="s">
        <v>125</v>
      </c>
      <c r="B1151" s="61" t="s">
        <v>1769</v>
      </c>
      <c r="C1151" s="48" t="s">
        <v>85</v>
      </c>
      <c r="D1151" s="48" t="s">
        <v>26</v>
      </c>
      <c r="E1151" s="49" t="s">
        <v>961</v>
      </c>
      <c r="F1151" s="48" t="s">
        <v>126</v>
      </c>
      <c r="G1151" s="74" t="n">
        <f aca="false">G1152</f>
        <v>0</v>
      </c>
      <c r="H1151" s="74" t="n">
        <f aca="false">H1152</f>
        <v>0</v>
      </c>
      <c r="I1151" s="74" t="n">
        <f aca="false">I1152</f>
        <v>0</v>
      </c>
      <c r="J1151" s="246"/>
      <c r="K1151" s="247"/>
      <c r="L1151" s="247"/>
      <c r="M1151" s="248"/>
      <c r="N1151" s="249"/>
      <c r="O1151" s="247"/>
      <c r="P1151" s="247"/>
      <c r="Q1151" s="250"/>
      <c r="R1151" s="246"/>
      <c r="S1151" s="247"/>
      <c r="T1151" s="247"/>
      <c r="U1151" s="248"/>
    </row>
    <row r="1152" customFormat="false" ht="12.75" hidden="true" customHeight="false" outlineLevel="0" collapsed="false">
      <c r="A1152" s="42" t="s">
        <v>127</v>
      </c>
      <c r="B1152" s="61" t="s">
        <v>1769</v>
      </c>
      <c r="C1152" s="48" t="s">
        <v>85</v>
      </c>
      <c r="D1152" s="48" t="s">
        <v>26</v>
      </c>
      <c r="E1152" s="49" t="s">
        <v>961</v>
      </c>
      <c r="F1152" s="48" t="s">
        <v>128</v>
      </c>
      <c r="G1152" s="273" t="n">
        <f aca="false">100-100</f>
        <v>0</v>
      </c>
      <c r="H1152" s="273" t="n">
        <f aca="false">100-100</f>
        <v>0</v>
      </c>
      <c r="I1152" s="273" t="n">
        <f aca="false">100-100</f>
        <v>0</v>
      </c>
      <c r="J1152" s="246"/>
      <c r="K1152" s="247"/>
      <c r="L1152" s="247"/>
      <c r="M1152" s="248"/>
      <c r="N1152" s="249"/>
      <c r="O1152" s="247"/>
      <c r="P1152" s="247"/>
      <c r="Q1152" s="250"/>
      <c r="R1152" s="246"/>
      <c r="S1152" s="247"/>
      <c r="T1152" s="247"/>
      <c r="U1152" s="248"/>
    </row>
    <row r="1153" customFormat="false" ht="12.75" hidden="true" customHeight="false" outlineLevel="0" collapsed="false">
      <c r="A1153" s="302"/>
      <c r="B1153" s="40"/>
      <c r="C1153" s="34"/>
      <c r="D1153" s="34"/>
      <c r="E1153" s="34"/>
      <c r="F1153" s="34"/>
      <c r="G1153" s="73"/>
      <c r="H1153" s="73"/>
      <c r="I1153" s="73"/>
      <c r="J1153" s="253"/>
      <c r="K1153" s="254"/>
      <c r="L1153" s="254"/>
      <c r="M1153" s="255"/>
      <c r="N1153" s="256"/>
      <c r="O1153" s="254"/>
      <c r="P1153" s="254"/>
      <c r="Q1153" s="257"/>
      <c r="R1153" s="253"/>
      <c r="S1153" s="254"/>
      <c r="T1153" s="254"/>
      <c r="U1153" s="255"/>
    </row>
    <row r="1154" customFormat="false" ht="25.5" hidden="true" customHeight="false" outlineLevel="0" collapsed="false">
      <c r="A1154" s="298" t="s">
        <v>962</v>
      </c>
      <c r="B1154" s="40" t="s">
        <v>1769</v>
      </c>
      <c r="C1154" s="34" t="s">
        <v>85</v>
      </c>
      <c r="D1154" s="34" t="s">
        <v>26</v>
      </c>
      <c r="E1154" s="34" t="s">
        <v>963</v>
      </c>
      <c r="F1154" s="34"/>
      <c r="G1154" s="73" t="n">
        <f aca="false">G1155</f>
        <v>0</v>
      </c>
      <c r="H1154" s="73" t="n">
        <f aca="false">H1155</f>
        <v>0</v>
      </c>
      <c r="I1154" s="73" t="n">
        <f aca="false">I1155</f>
        <v>0</v>
      </c>
      <c r="J1154" s="253"/>
      <c r="K1154" s="254"/>
      <c r="L1154" s="254"/>
      <c r="M1154" s="255"/>
      <c r="N1154" s="256"/>
      <c r="O1154" s="254"/>
      <c r="P1154" s="254"/>
      <c r="Q1154" s="257"/>
      <c r="R1154" s="253"/>
      <c r="S1154" s="254"/>
      <c r="T1154" s="254"/>
      <c r="U1154" s="255"/>
    </row>
    <row r="1155" customFormat="false" ht="25.5" hidden="true" customHeight="false" outlineLevel="0" collapsed="false">
      <c r="A1155" s="42" t="s">
        <v>706</v>
      </c>
      <c r="B1155" s="61" t="s">
        <v>1769</v>
      </c>
      <c r="C1155" s="48" t="s">
        <v>85</v>
      </c>
      <c r="D1155" s="48" t="s">
        <v>26</v>
      </c>
      <c r="E1155" s="49" t="s">
        <v>963</v>
      </c>
      <c r="F1155" s="48" t="s">
        <v>124</v>
      </c>
      <c r="G1155" s="74" t="n">
        <f aca="false">G1156</f>
        <v>0</v>
      </c>
      <c r="H1155" s="74" t="n">
        <f aca="false">H1156</f>
        <v>0</v>
      </c>
      <c r="I1155" s="74" t="n">
        <f aca="false">I1156</f>
        <v>0</v>
      </c>
      <c r="J1155" s="246"/>
      <c r="K1155" s="247"/>
      <c r="L1155" s="247"/>
      <c r="M1155" s="248"/>
      <c r="N1155" s="249"/>
      <c r="O1155" s="247"/>
      <c r="P1155" s="247"/>
      <c r="Q1155" s="250"/>
      <c r="R1155" s="246"/>
      <c r="S1155" s="247"/>
      <c r="T1155" s="247"/>
      <c r="U1155" s="248"/>
    </row>
    <row r="1156" customFormat="false" ht="12.75" hidden="true" customHeight="false" outlineLevel="0" collapsed="false">
      <c r="A1156" s="42" t="s">
        <v>125</v>
      </c>
      <c r="B1156" s="61" t="s">
        <v>1769</v>
      </c>
      <c r="C1156" s="48" t="s">
        <v>85</v>
      </c>
      <c r="D1156" s="48" t="s">
        <v>26</v>
      </c>
      <c r="E1156" s="49" t="s">
        <v>963</v>
      </c>
      <c r="F1156" s="48" t="s">
        <v>126</v>
      </c>
      <c r="G1156" s="74" t="n">
        <f aca="false">G1157</f>
        <v>0</v>
      </c>
      <c r="H1156" s="74" t="n">
        <f aca="false">H1157</f>
        <v>0</v>
      </c>
      <c r="I1156" s="74" t="n">
        <f aca="false">I1157</f>
        <v>0</v>
      </c>
      <c r="J1156" s="246"/>
      <c r="K1156" s="247"/>
      <c r="L1156" s="247"/>
      <c r="M1156" s="248"/>
      <c r="N1156" s="249"/>
      <c r="O1156" s="247"/>
      <c r="P1156" s="247"/>
      <c r="Q1156" s="250"/>
      <c r="R1156" s="246"/>
      <c r="S1156" s="247"/>
      <c r="T1156" s="247"/>
      <c r="U1156" s="248"/>
    </row>
    <row r="1157" customFormat="false" ht="12.75" hidden="true" customHeight="false" outlineLevel="0" collapsed="false">
      <c r="A1157" s="42" t="s">
        <v>127</v>
      </c>
      <c r="B1157" s="61" t="s">
        <v>1769</v>
      </c>
      <c r="C1157" s="48" t="s">
        <v>85</v>
      </c>
      <c r="D1157" s="48" t="s">
        <v>26</v>
      </c>
      <c r="E1157" s="49" t="s">
        <v>963</v>
      </c>
      <c r="F1157" s="48" t="s">
        <v>128</v>
      </c>
      <c r="G1157" s="273"/>
      <c r="H1157" s="273"/>
      <c r="I1157" s="273"/>
      <c r="J1157" s="246"/>
      <c r="K1157" s="247"/>
      <c r="L1157" s="247"/>
      <c r="M1157" s="248"/>
      <c r="N1157" s="249"/>
      <c r="O1157" s="247"/>
      <c r="P1157" s="247"/>
      <c r="Q1157" s="250"/>
      <c r="R1157" s="246"/>
      <c r="S1157" s="247"/>
      <c r="T1157" s="247"/>
      <c r="U1157" s="248"/>
    </row>
    <row r="1158" customFormat="false" ht="12.75" hidden="true" customHeight="false" outlineLevel="0" collapsed="false">
      <c r="A1158" s="302"/>
      <c r="B1158" s="40"/>
      <c r="C1158" s="34"/>
      <c r="D1158" s="34"/>
      <c r="E1158" s="34"/>
      <c r="F1158" s="34"/>
      <c r="G1158" s="73"/>
      <c r="H1158" s="73"/>
      <c r="I1158" s="73"/>
      <c r="J1158" s="259"/>
      <c r="K1158" s="247"/>
      <c r="L1158" s="247"/>
      <c r="M1158" s="248"/>
      <c r="N1158" s="260"/>
      <c r="O1158" s="247"/>
      <c r="P1158" s="247"/>
      <c r="Q1158" s="250"/>
      <c r="R1158" s="259"/>
      <c r="S1158" s="247"/>
      <c r="T1158" s="247"/>
      <c r="U1158" s="248"/>
    </row>
    <row r="1159" customFormat="false" ht="25.5" hidden="false" customHeight="false" outlineLevel="0" collapsed="false">
      <c r="A1159" s="282" t="s">
        <v>964</v>
      </c>
      <c r="B1159" s="40" t="s">
        <v>1769</v>
      </c>
      <c r="C1159" s="40" t="s">
        <v>85</v>
      </c>
      <c r="D1159" s="40" t="s">
        <v>26</v>
      </c>
      <c r="E1159" s="40" t="s">
        <v>965</v>
      </c>
      <c r="F1159" s="40"/>
      <c r="G1159" s="60" t="n">
        <f aca="false">G1160</f>
        <v>9467.6</v>
      </c>
      <c r="H1159" s="60" t="n">
        <f aca="false">H1160</f>
        <v>9605</v>
      </c>
      <c r="I1159" s="60" t="n">
        <f aca="false">I1160</f>
        <v>9464.5</v>
      </c>
      <c r="J1159" s="259"/>
      <c r="K1159" s="247"/>
      <c r="L1159" s="247"/>
      <c r="M1159" s="248"/>
      <c r="N1159" s="260"/>
      <c r="O1159" s="247"/>
      <c r="P1159" s="247"/>
      <c r="Q1159" s="250"/>
      <c r="R1159" s="259"/>
      <c r="S1159" s="247"/>
      <c r="T1159" s="247"/>
      <c r="U1159" s="248"/>
    </row>
    <row r="1160" customFormat="false" ht="26.25" hidden="false" customHeight="true" outlineLevel="0" collapsed="false">
      <c r="A1160" s="282" t="s">
        <v>966</v>
      </c>
      <c r="B1160" s="40" t="s">
        <v>1769</v>
      </c>
      <c r="C1160" s="40" t="s">
        <v>85</v>
      </c>
      <c r="D1160" s="40" t="s">
        <v>26</v>
      </c>
      <c r="E1160" s="40" t="s">
        <v>967</v>
      </c>
      <c r="F1160" s="40"/>
      <c r="G1160" s="60" t="n">
        <f aca="false">G1161+G1166+G1171+G1176+G1181</f>
        <v>9467.6</v>
      </c>
      <c r="H1160" s="60" t="n">
        <f aca="false">H1161+H1166+H1171+H1176+H1181</f>
        <v>9605</v>
      </c>
      <c r="I1160" s="60" t="n">
        <f aca="false">I1161+I1166+I1171+I1176+I1181</f>
        <v>9464.5</v>
      </c>
      <c r="J1160" s="246"/>
      <c r="K1160" s="247"/>
      <c r="L1160" s="247"/>
      <c r="M1160" s="248"/>
      <c r="N1160" s="249"/>
      <c r="O1160" s="247"/>
      <c r="P1160" s="247"/>
      <c r="Q1160" s="250"/>
      <c r="R1160" s="246"/>
      <c r="S1160" s="247"/>
      <c r="T1160" s="247"/>
      <c r="U1160" s="248"/>
    </row>
    <row r="1161" customFormat="false" ht="38.25" hidden="false" customHeight="false" outlineLevel="0" collapsed="false">
      <c r="A1161" s="54" t="s">
        <v>291</v>
      </c>
      <c r="B1161" s="40" t="s">
        <v>1769</v>
      </c>
      <c r="C1161" s="52" t="s">
        <v>85</v>
      </c>
      <c r="D1161" s="52" t="s">
        <v>26</v>
      </c>
      <c r="E1161" s="52" t="s">
        <v>968</v>
      </c>
      <c r="F1161" s="52"/>
      <c r="G1161" s="60" t="n">
        <f aca="false">G1162</f>
        <v>0</v>
      </c>
      <c r="H1161" s="60" t="n">
        <f aca="false">H1162</f>
        <v>0</v>
      </c>
      <c r="I1161" s="60" t="n">
        <f aca="false">I1162</f>
        <v>0</v>
      </c>
      <c r="J1161" s="253"/>
      <c r="K1161" s="254"/>
      <c r="L1161" s="254"/>
      <c r="M1161" s="255"/>
      <c r="N1161" s="256"/>
      <c r="O1161" s="254"/>
      <c r="P1161" s="254"/>
      <c r="Q1161" s="257"/>
      <c r="R1161" s="253"/>
      <c r="S1161" s="254"/>
      <c r="T1161" s="254"/>
      <c r="U1161" s="255"/>
    </row>
    <row r="1162" customFormat="false" ht="25.5" hidden="false" customHeight="false" outlineLevel="0" collapsed="false">
      <c r="A1162" s="42" t="s">
        <v>706</v>
      </c>
      <c r="B1162" s="61" t="s">
        <v>1769</v>
      </c>
      <c r="C1162" s="48" t="s">
        <v>85</v>
      </c>
      <c r="D1162" s="48" t="s">
        <v>26</v>
      </c>
      <c r="E1162" s="61" t="s">
        <v>968</v>
      </c>
      <c r="F1162" s="48" t="s">
        <v>124</v>
      </c>
      <c r="G1162" s="74" t="n">
        <f aca="false">G1163</f>
        <v>0</v>
      </c>
      <c r="H1162" s="74" t="n">
        <f aca="false">H1163</f>
        <v>0</v>
      </c>
      <c r="I1162" s="74" t="n">
        <f aca="false">I1163</f>
        <v>0</v>
      </c>
      <c r="J1162" s="246"/>
      <c r="K1162" s="247"/>
      <c r="L1162" s="247"/>
      <c r="M1162" s="248"/>
      <c r="N1162" s="249"/>
      <c r="O1162" s="247"/>
      <c r="P1162" s="247"/>
      <c r="Q1162" s="250"/>
      <c r="R1162" s="246"/>
      <c r="S1162" s="247"/>
      <c r="T1162" s="247"/>
      <c r="U1162" s="248"/>
    </row>
    <row r="1163" customFormat="false" ht="12.75" hidden="false" customHeight="false" outlineLevel="0" collapsed="false">
      <c r="A1163" s="42" t="s">
        <v>125</v>
      </c>
      <c r="B1163" s="61" t="s">
        <v>1769</v>
      </c>
      <c r="C1163" s="48" t="s">
        <v>85</v>
      </c>
      <c r="D1163" s="48" t="s">
        <v>26</v>
      </c>
      <c r="E1163" s="61" t="s">
        <v>968</v>
      </c>
      <c r="F1163" s="48" t="s">
        <v>126</v>
      </c>
      <c r="G1163" s="74" t="n">
        <f aca="false">G1164</f>
        <v>0</v>
      </c>
      <c r="H1163" s="74" t="n">
        <f aca="false">H1164</f>
        <v>0</v>
      </c>
      <c r="I1163" s="74" t="n">
        <f aca="false">I1164</f>
        <v>0</v>
      </c>
      <c r="J1163" s="246"/>
      <c r="K1163" s="247"/>
      <c r="L1163" s="247"/>
      <c r="M1163" s="248"/>
      <c r="N1163" s="249"/>
      <c r="O1163" s="247"/>
      <c r="P1163" s="247"/>
      <c r="Q1163" s="250"/>
      <c r="R1163" s="246"/>
      <c r="S1163" s="247"/>
      <c r="T1163" s="247"/>
      <c r="U1163" s="248"/>
    </row>
    <row r="1164" customFormat="false" ht="38.25" hidden="false" customHeight="false" outlineLevel="0" collapsed="false">
      <c r="A1164" s="42" t="s">
        <v>359</v>
      </c>
      <c r="B1164" s="61" t="s">
        <v>1769</v>
      </c>
      <c r="C1164" s="48" t="s">
        <v>85</v>
      </c>
      <c r="D1164" s="48" t="s">
        <v>26</v>
      </c>
      <c r="E1164" s="61" t="s">
        <v>968</v>
      </c>
      <c r="F1164" s="48" t="s">
        <v>180</v>
      </c>
      <c r="G1164" s="273" t="n">
        <v>0</v>
      </c>
      <c r="H1164" s="273" t="n">
        <v>0</v>
      </c>
      <c r="I1164" s="273" t="n">
        <v>0</v>
      </c>
      <c r="J1164" s="259" t="n">
        <f aca="false">G1164</f>
        <v>0</v>
      </c>
      <c r="K1164" s="247"/>
      <c r="L1164" s="247"/>
      <c r="M1164" s="248"/>
      <c r="N1164" s="260" t="n">
        <f aca="false">H1164</f>
        <v>0</v>
      </c>
      <c r="O1164" s="247"/>
      <c r="P1164" s="247"/>
      <c r="Q1164" s="250"/>
      <c r="R1164" s="259" t="n">
        <f aca="false">I1164</f>
        <v>0</v>
      </c>
      <c r="S1164" s="247"/>
      <c r="T1164" s="247"/>
      <c r="U1164" s="248"/>
    </row>
    <row r="1165" customFormat="false" ht="12.75" hidden="false" customHeight="false" outlineLevel="0" collapsed="false">
      <c r="A1165" s="42"/>
      <c r="B1165" s="40"/>
      <c r="C1165" s="48"/>
      <c r="D1165" s="48"/>
      <c r="E1165" s="48"/>
      <c r="F1165" s="48"/>
      <c r="G1165" s="74"/>
      <c r="H1165" s="74"/>
      <c r="I1165" s="74"/>
      <c r="J1165" s="246"/>
      <c r="K1165" s="247"/>
      <c r="L1165" s="247"/>
      <c r="M1165" s="248"/>
      <c r="N1165" s="249"/>
      <c r="O1165" s="247"/>
      <c r="P1165" s="247"/>
      <c r="Q1165" s="250"/>
      <c r="R1165" s="246"/>
      <c r="S1165" s="247"/>
      <c r="T1165" s="247"/>
      <c r="U1165" s="248"/>
    </row>
    <row r="1166" customFormat="false" ht="12.75" hidden="false" customHeight="false" outlineLevel="0" collapsed="false">
      <c r="A1166" s="54" t="s">
        <v>293</v>
      </c>
      <c r="B1166" s="40" t="s">
        <v>1769</v>
      </c>
      <c r="C1166" s="52" t="s">
        <v>85</v>
      </c>
      <c r="D1166" s="52" t="s">
        <v>26</v>
      </c>
      <c r="E1166" s="52" t="s">
        <v>969</v>
      </c>
      <c r="F1166" s="52"/>
      <c r="G1166" s="60" t="n">
        <f aca="false">G1167</f>
        <v>1050</v>
      </c>
      <c r="H1166" s="60" t="n">
        <f aca="false">H1167</f>
        <v>1050</v>
      </c>
      <c r="I1166" s="60" t="n">
        <f aca="false">I1167</f>
        <v>1050</v>
      </c>
      <c r="J1166" s="246"/>
      <c r="K1166" s="247"/>
      <c r="L1166" s="247"/>
      <c r="M1166" s="248"/>
      <c r="N1166" s="249"/>
      <c r="O1166" s="247"/>
      <c r="P1166" s="247"/>
      <c r="Q1166" s="250"/>
      <c r="R1166" s="246"/>
      <c r="S1166" s="247"/>
      <c r="T1166" s="247"/>
      <c r="U1166" s="248"/>
    </row>
    <row r="1167" customFormat="false" ht="25.5" hidden="false" customHeight="false" outlineLevel="0" collapsed="false">
      <c r="A1167" s="42" t="s">
        <v>706</v>
      </c>
      <c r="B1167" s="61" t="s">
        <v>1769</v>
      </c>
      <c r="C1167" s="48" t="s">
        <v>85</v>
      </c>
      <c r="D1167" s="48" t="s">
        <v>26</v>
      </c>
      <c r="E1167" s="61" t="s">
        <v>969</v>
      </c>
      <c r="F1167" s="48" t="s">
        <v>124</v>
      </c>
      <c r="G1167" s="74" t="n">
        <f aca="false">G1168</f>
        <v>1050</v>
      </c>
      <c r="H1167" s="74" t="n">
        <f aca="false">H1168</f>
        <v>1050</v>
      </c>
      <c r="I1167" s="74" t="n">
        <f aca="false">I1168</f>
        <v>1050</v>
      </c>
      <c r="J1167" s="246"/>
      <c r="K1167" s="247"/>
      <c r="L1167" s="247"/>
      <c r="M1167" s="248"/>
      <c r="N1167" s="249"/>
      <c r="O1167" s="247"/>
      <c r="P1167" s="247"/>
      <c r="Q1167" s="250"/>
      <c r="R1167" s="246"/>
      <c r="S1167" s="247"/>
      <c r="T1167" s="247"/>
      <c r="U1167" s="248"/>
    </row>
    <row r="1168" customFormat="false" ht="12.75" hidden="false" customHeight="false" outlineLevel="0" collapsed="false">
      <c r="A1168" s="42" t="s">
        <v>125</v>
      </c>
      <c r="B1168" s="61" t="s">
        <v>1769</v>
      </c>
      <c r="C1168" s="48" t="s">
        <v>85</v>
      </c>
      <c r="D1168" s="48" t="s">
        <v>26</v>
      </c>
      <c r="E1168" s="61" t="s">
        <v>969</v>
      </c>
      <c r="F1168" s="48" t="s">
        <v>126</v>
      </c>
      <c r="G1168" s="74" t="n">
        <f aca="false">G1169</f>
        <v>1050</v>
      </c>
      <c r="H1168" s="74" t="n">
        <f aca="false">H1169</f>
        <v>1050</v>
      </c>
      <c r="I1168" s="74" t="n">
        <f aca="false">I1169</f>
        <v>1050</v>
      </c>
      <c r="J1168" s="259"/>
      <c r="K1168" s="247"/>
      <c r="L1168" s="247"/>
      <c r="M1168" s="248"/>
      <c r="N1168" s="260"/>
      <c r="O1168" s="247"/>
      <c r="P1168" s="247"/>
      <c r="Q1168" s="250"/>
      <c r="R1168" s="259"/>
      <c r="S1168" s="247"/>
      <c r="T1168" s="247"/>
      <c r="U1168" s="248"/>
    </row>
    <row r="1169" customFormat="false" ht="38.25" hidden="false" customHeight="false" outlineLevel="0" collapsed="false">
      <c r="A1169" s="42" t="s">
        <v>359</v>
      </c>
      <c r="B1169" s="61" t="s">
        <v>1769</v>
      </c>
      <c r="C1169" s="48" t="s">
        <v>85</v>
      </c>
      <c r="D1169" s="48" t="s">
        <v>26</v>
      </c>
      <c r="E1169" s="61" t="s">
        <v>969</v>
      </c>
      <c r="F1169" s="48" t="s">
        <v>180</v>
      </c>
      <c r="G1169" s="273" t="n">
        <v>1050</v>
      </c>
      <c r="H1169" s="273" t="n">
        <v>1050</v>
      </c>
      <c r="I1169" s="273" t="n">
        <v>1050</v>
      </c>
      <c r="J1169" s="259" t="n">
        <f aca="false">G1169</f>
        <v>1050</v>
      </c>
      <c r="K1169" s="247"/>
      <c r="L1169" s="247"/>
      <c r="M1169" s="248"/>
      <c r="N1169" s="260" t="n">
        <f aca="false">H1169</f>
        <v>1050</v>
      </c>
      <c r="O1169" s="247"/>
      <c r="P1169" s="247"/>
      <c r="Q1169" s="250"/>
      <c r="R1169" s="259" t="n">
        <f aca="false">I1169</f>
        <v>1050</v>
      </c>
      <c r="S1169" s="247"/>
      <c r="T1169" s="247"/>
      <c r="U1169" s="248"/>
    </row>
    <row r="1170" customFormat="false" ht="12.75" hidden="false" customHeight="false" outlineLevel="0" collapsed="false">
      <c r="A1170" s="42"/>
      <c r="B1170" s="40"/>
      <c r="C1170" s="48"/>
      <c r="D1170" s="48"/>
      <c r="E1170" s="48"/>
      <c r="F1170" s="48"/>
      <c r="G1170" s="74"/>
      <c r="H1170" s="74"/>
      <c r="I1170" s="74"/>
      <c r="J1170" s="259"/>
      <c r="K1170" s="247"/>
      <c r="L1170" s="247"/>
      <c r="M1170" s="248"/>
      <c r="N1170" s="260"/>
      <c r="O1170" s="247"/>
      <c r="P1170" s="247"/>
      <c r="Q1170" s="250"/>
      <c r="R1170" s="259"/>
      <c r="S1170" s="247"/>
      <c r="T1170" s="247"/>
      <c r="U1170" s="248"/>
    </row>
    <row r="1171" customFormat="false" ht="38.25" hidden="false" customHeight="false" outlineLevel="0" collapsed="false">
      <c r="A1171" s="54" t="s">
        <v>291</v>
      </c>
      <c r="B1171" s="40" t="s">
        <v>1769</v>
      </c>
      <c r="C1171" s="72" t="s">
        <v>85</v>
      </c>
      <c r="D1171" s="72" t="s">
        <v>26</v>
      </c>
      <c r="E1171" s="52" t="s">
        <v>970</v>
      </c>
      <c r="F1171" s="52"/>
      <c r="G1171" s="60" t="n">
        <f aca="false">G1172</f>
        <v>360.9</v>
      </c>
      <c r="H1171" s="60" t="n">
        <f aca="false">H1172</f>
        <v>360.9</v>
      </c>
      <c r="I1171" s="60" t="n">
        <f aca="false">I1172</f>
        <v>360.9</v>
      </c>
      <c r="J1171" s="246"/>
      <c r="K1171" s="247"/>
      <c r="L1171" s="247"/>
      <c r="M1171" s="248"/>
      <c r="N1171" s="249"/>
      <c r="O1171" s="247"/>
      <c r="P1171" s="247"/>
      <c r="Q1171" s="250"/>
      <c r="R1171" s="246"/>
      <c r="S1171" s="247"/>
      <c r="T1171" s="247"/>
      <c r="U1171" s="248"/>
    </row>
    <row r="1172" customFormat="false" ht="25.5" hidden="false" customHeight="false" outlineLevel="0" collapsed="false">
      <c r="A1172" s="42" t="s">
        <v>706</v>
      </c>
      <c r="B1172" s="61" t="s">
        <v>1769</v>
      </c>
      <c r="C1172" s="43" t="s">
        <v>85</v>
      </c>
      <c r="D1172" s="43" t="s">
        <v>26</v>
      </c>
      <c r="E1172" s="61" t="s">
        <v>970</v>
      </c>
      <c r="F1172" s="48" t="s">
        <v>124</v>
      </c>
      <c r="G1172" s="74" t="n">
        <f aca="false">G1173</f>
        <v>360.9</v>
      </c>
      <c r="H1172" s="74" t="n">
        <f aca="false">H1173</f>
        <v>360.9</v>
      </c>
      <c r="I1172" s="74" t="n">
        <f aca="false">I1173</f>
        <v>360.9</v>
      </c>
      <c r="J1172" s="246"/>
      <c r="K1172" s="247"/>
      <c r="L1172" s="247"/>
      <c r="M1172" s="248"/>
      <c r="N1172" s="249"/>
      <c r="O1172" s="247"/>
      <c r="P1172" s="247"/>
      <c r="Q1172" s="250"/>
      <c r="R1172" s="246"/>
      <c r="S1172" s="247"/>
      <c r="T1172" s="247"/>
      <c r="U1172" s="248"/>
    </row>
    <row r="1173" customFormat="false" ht="12.75" hidden="false" customHeight="false" outlineLevel="0" collapsed="false">
      <c r="A1173" s="42" t="s">
        <v>125</v>
      </c>
      <c r="B1173" s="61" t="s">
        <v>1769</v>
      </c>
      <c r="C1173" s="43" t="s">
        <v>85</v>
      </c>
      <c r="D1173" s="43" t="s">
        <v>26</v>
      </c>
      <c r="E1173" s="61" t="s">
        <v>970</v>
      </c>
      <c r="F1173" s="48" t="s">
        <v>126</v>
      </c>
      <c r="G1173" s="74" t="n">
        <f aca="false">G1174</f>
        <v>360.9</v>
      </c>
      <c r="H1173" s="74" t="n">
        <f aca="false">H1174</f>
        <v>360.9</v>
      </c>
      <c r="I1173" s="74" t="n">
        <f aca="false">I1174</f>
        <v>360.9</v>
      </c>
      <c r="J1173" s="259"/>
      <c r="K1173" s="247"/>
      <c r="L1173" s="247"/>
      <c r="M1173" s="248"/>
      <c r="N1173" s="260"/>
      <c r="O1173" s="247"/>
      <c r="P1173" s="247"/>
      <c r="Q1173" s="250"/>
      <c r="R1173" s="259"/>
      <c r="S1173" s="247"/>
      <c r="T1173" s="247"/>
      <c r="U1173" s="248"/>
    </row>
    <row r="1174" customFormat="false" ht="38.25" hidden="false" customHeight="false" outlineLevel="0" collapsed="false">
      <c r="A1174" s="42" t="s">
        <v>359</v>
      </c>
      <c r="B1174" s="61" t="s">
        <v>1769</v>
      </c>
      <c r="C1174" s="43" t="s">
        <v>85</v>
      </c>
      <c r="D1174" s="43" t="s">
        <v>26</v>
      </c>
      <c r="E1174" s="61" t="s">
        <v>970</v>
      </c>
      <c r="F1174" s="48" t="s">
        <v>180</v>
      </c>
      <c r="G1174" s="273" t="n">
        <v>360.9</v>
      </c>
      <c r="H1174" s="273" t="n">
        <v>360.9</v>
      </c>
      <c r="I1174" s="273" t="n">
        <v>360.9</v>
      </c>
      <c r="J1174" s="253"/>
      <c r="K1174" s="410" t="n">
        <f aca="false">G1174</f>
        <v>360.9</v>
      </c>
      <c r="L1174" s="264"/>
      <c r="M1174" s="265"/>
      <c r="N1174" s="266"/>
      <c r="O1174" s="410" t="n">
        <f aca="false">H1174</f>
        <v>360.9</v>
      </c>
      <c r="P1174" s="264"/>
      <c r="Q1174" s="267"/>
      <c r="R1174" s="263"/>
      <c r="S1174" s="410" t="n">
        <f aca="false">I1174</f>
        <v>360.9</v>
      </c>
      <c r="T1174" s="247"/>
      <c r="U1174" s="248"/>
    </row>
    <row r="1175" customFormat="false" ht="12.75" hidden="false" customHeight="false" outlineLevel="0" collapsed="false">
      <c r="A1175" s="42"/>
      <c r="B1175" s="40"/>
      <c r="C1175" s="43"/>
      <c r="D1175" s="43"/>
      <c r="E1175" s="61"/>
      <c r="F1175" s="48"/>
      <c r="G1175" s="74"/>
      <c r="H1175" s="74"/>
      <c r="I1175" s="74"/>
      <c r="J1175" s="246"/>
      <c r="K1175" s="247"/>
      <c r="L1175" s="247"/>
      <c r="M1175" s="248"/>
      <c r="N1175" s="249"/>
      <c r="O1175" s="247"/>
      <c r="P1175" s="247"/>
      <c r="Q1175" s="250"/>
      <c r="R1175" s="246"/>
      <c r="S1175" s="247"/>
      <c r="T1175" s="247"/>
      <c r="U1175" s="248"/>
    </row>
    <row r="1176" customFormat="false" ht="51" hidden="false" customHeight="false" outlineLevel="0" collapsed="false">
      <c r="A1176" s="54" t="s">
        <v>971</v>
      </c>
      <c r="B1176" s="40" t="s">
        <v>1769</v>
      </c>
      <c r="C1176" s="72" t="s">
        <v>85</v>
      </c>
      <c r="D1176" s="72" t="s">
        <v>26</v>
      </c>
      <c r="E1176" s="52" t="s">
        <v>972</v>
      </c>
      <c r="F1176" s="52"/>
      <c r="G1176" s="60" t="n">
        <f aca="false">G1177</f>
        <v>750</v>
      </c>
      <c r="H1176" s="60" t="n">
        <f aca="false">H1177</f>
        <v>750</v>
      </c>
      <c r="I1176" s="60" t="n">
        <f aca="false">I1177</f>
        <v>750</v>
      </c>
      <c r="J1176" s="253"/>
      <c r="K1176" s="254"/>
      <c r="L1176" s="254"/>
      <c r="M1176" s="255"/>
      <c r="N1176" s="256"/>
      <c r="O1176" s="254"/>
      <c r="P1176" s="254"/>
      <c r="Q1176" s="257"/>
      <c r="R1176" s="253"/>
      <c r="S1176" s="254"/>
      <c r="T1176" s="254"/>
      <c r="U1176" s="255"/>
    </row>
    <row r="1177" customFormat="false" ht="25.5" hidden="false" customHeight="false" outlineLevel="0" collapsed="false">
      <c r="A1177" s="42" t="s">
        <v>706</v>
      </c>
      <c r="B1177" s="61" t="s">
        <v>1769</v>
      </c>
      <c r="C1177" s="43" t="s">
        <v>85</v>
      </c>
      <c r="D1177" s="43" t="s">
        <v>26</v>
      </c>
      <c r="E1177" s="61" t="s">
        <v>972</v>
      </c>
      <c r="F1177" s="48" t="s">
        <v>124</v>
      </c>
      <c r="G1177" s="74" t="n">
        <f aca="false">G1178</f>
        <v>750</v>
      </c>
      <c r="H1177" s="74" t="n">
        <f aca="false">H1178</f>
        <v>750</v>
      </c>
      <c r="I1177" s="74" t="n">
        <f aca="false">I1178</f>
        <v>750</v>
      </c>
      <c r="J1177" s="253"/>
      <c r="K1177" s="254"/>
      <c r="L1177" s="254"/>
      <c r="M1177" s="255"/>
      <c r="N1177" s="256"/>
      <c r="O1177" s="254"/>
      <c r="P1177" s="254"/>
      <c r="Q1177" s="257"/>
      <c r="R1177" s="253"/>
      <c r="S1177" s="254"/>
      <c r="T1177" s="254"/>
      <c r="U1177" s="255"/>
    </row>
    <row r="1178" customFormat="false" ht="12.75" hidden="false" customHeight="false" outlineLevel="0" collapsed="false">
      <c r="A1178" s="42" t="s">
        <v>125</v>
      </c>
      <c r="B1178" s="61" t="s">
        <v>1769</v>
      </c>
      <c r="C1178" s="43" t="s">
        <v>85</v>
      </c>
      <c r="D1178" s="43" t="s">
        <v>26</v>
      </c>
      <c r="E1178" s="61" t="s">
        <v>972</v>
      </c>
      <c r="F1178" s="48" t="s">
        <v>126</v>
      </c>
      <c r="G1178" s="74" t="n">
        <f aca="false">G1179</f>
        <v>750</v>
      </c>
      <c r="H1178" s="74" t="n">
        <f aca="false">H1179</f>
        <v>750</v>
      </c>
      <c r="I1178" s="74" t="n">
        <f aca="false">I1179</f>
        <v>750</v>
      </c>
      <c r="J1178" s="246"/>
      <c r="K1178" s="247"/>
      <c r="L1178" s="247"/>
      <c r="M1178" s="248"/>
      <c r="N1178" s="249"/>
      <c r="O1178" s="247"/>
      <c r="P1178" s="247"/>
      <c r="Q1178" s="250"/>
      <c r="R1178" s="246"/>
      <c r="S1178" s="247"/>
      <c r="T1178" s="247"/>
      <c r="U1178" s="248"/>
    </row>
    <row r="1179" customFormat="false" ht="38.25" hidden="false" customHeight="false" outlineLevel="0" collapsed="false">
      <c r="A1179" s="42" t="s">
        <v>359</v>
      </c>
      <c r="B1179" s="61" t="s">
        <v>1769</v>
      </c>
      <c r="C1179" s="43" t="s">
        <v>85</v>
      </c>
      <c r="D1179" s="43" t="s">
        <v>26</v>
      </c>
      <c r="E1179" s="61" t="s">
        <v>972</v>
      </c>
      <c r="F1179" s="48" t="s">
        <v>180</v>
      </c>
      <c r="G1179" s="273" t="n">
        <v>750</v>
      </c>
      <c r="H1179" s="273" t="n">
        <v>750</v>
      </c>
      <c r="I1179" s="273" t="n">
        <v>750</v>
      </c>
      <c r="J1179" s="259" t="n">
        <f aca="false">G1179</f>
        <v>750</v>
      </c>
      <c r="K1179" s="247"/>
      <c r="L1179" s="247"/>
      <c r="M1179" s="248"/>
      <c r="N1179" s="260" t="n">
        <f aca="false">H1179</f>
        <v>750</v>
      </c>
      <c r="O1179" s="247"/>
      <c r="P1179" s="247"/>
      <c r="Q1179" s="250"/>
      <c r="R1179" s="259" t="n">
        <f aca="false">I1179</f>
        <v>750</v>
      </c>
      <c r="S1179" s="247"/>
      <c r="T1179" s="247"/>
      <c r="U1179" s="248"/>
    </row>
    <row r="1180" customFormat="false" ht="12.75" hidden="false" customHeight="false" outlineLevel="0" collapsed="false">
      <c r="A1180" s="42"/>
      <c r="B1180" s="61"/>
      <c r="C1180" s="43"/>
      <c r="D1180" s="43"/>
      <c r="E1180" s="61"/>
      <c r="F1180" s="48"/>
      <c r="G1180" s="74"/>
      <c r="H1180" s="74"/>
      <c r="I1180" s="74"/>
      <c r="J1180" s="259"/>
      <c r="K1180" s="247"/>
      <c r="L1180" s="247"/>
      <c r="M1180" s="248"/>
      <c r="N1180" s="260"/>
      <c r="O1180" s="247"/>
      <c r="P1180" s="247"/>
      <c r="Q1180" s="250"/>
      <c r="R1180" s="259"/>
      <c r="S1180" s="247"/>
      <c r="T1180" s="247"/>
      <c r="U1180" s="248"/>
    </row>
    <row r="1181" customFormat="false" ht="12.75" hidden="false" customHeight="false" outlineLevel="0" collapsed="false">
      <c r="A1181" s="54" t="s">
        <v>307</v>
      </c>
      <c r="B1181" s="40" t="s">
        <v>1769</v>
      </c>
      <c r="C1181" s="72" t="s">
        <v>85</v>
      </c>
      <c r="D1181" s="72" t="s">
        <v>26</v>
      </c>
      <c r="E1181" s="52" t="s">
        <v>973</v>
      </c>
      <c r="F1181" s="52"/>
      <c r="G1181" s="60" t="n">
        <f aca="false">G1182</f>
        <v>7306.7</v>
      </c>
      <c r="H1181" s="60" t="n">
        <f aca="false">H1182</f>
        <v>7444.1</v>
      </c>
      <c r="I1181" s="60" t="n">
        <f aca="false">I1182</f>
        <v>7303.6</v>
      </c>
      <c r="J1181" s="246"/>
      <c r="K1181" s="247"/>
      <c r="L1181" s="247"/>
      <c r="M1181" s="248"/>
      <c r="N1181" s="249"/>
      <c r="O1181" s="247"/>
      <c r="P1181" s="247"/>
      <c r="Q1181" s="250"/>
      <c r="R1181" s="246"/>
      <c r="S1181" s="247"/>
      <c r="T1181" s="247"/>
      <c r="U1181" s="248"/>
    </row>
    <row r="1182" customFormat="false" ht="25.5" hidden="false" customHeight="false" outlineLevel="0" collapsed="false">
      <c r="A1182" s="42" t="s">
        <v>706</v>
      </c>
      <c r="B1182" s="61" t="s">
        <v>1769</v>
      </c>
      <c r="C1182" s="48" t="s">
        <v>85</v>
      </c>
      <c r="D1182" s="48" t="s">
        <v>26</v>
      </c>
      <c r="E1182" s="61" t="s">
        <v>973</v>
      </c>
      <c r="F1182" s="48" t="s">
        <v>124</v>
      </c>
      <c r="G1182" s="74" t="n">
        <f aca="false">G1183</f>
        <v>7306.7</v>
      </c>
      <c r="H1182" s="74" t="n">
        <f aca="false">H1183</f>
        <v>7444.1</v>
      </c>
      <c r="I1182" s="74" t="n">
        <f aca="false">I1183</f>
        <v>7303.6</v>
      </c>
      <c r="J1182" s="253"/>
      <c r="K1182" s="254"/>
      <c r="L1182" s="254"/>
      <c r="M1182" s="255"/>
      <c r="N1182" s="256"/>
      <c r="O1182" s="254"/>
      <c r="P1182" s="254"/>
      <c r="Q1182" s="257"/>
      <c r="R1182" s="253"/>
      <c r="S1182" s="254"/>
      <c r="T1182" s="254"/>
      <c r="U1182" s="255"/>
    </row>
    <row r="1183" s="56" customFormat="true" ht="12.75" hidden="false" customHeight="false" outlineLevel="0" collapsed="false">
      <c r="A1183" s="42" t="s">
        <v>125</v>
      </c>
      <c r="B1183" s="61" t="s">
        <v>1769</v>
      </c>
      <c r="C1183" s="48" t="s">
        <v>85</v>
      </c>
      <c r="D1183" s="48" t="s">
        <v>26</v>
      </c>
      <c r="E1183" s="61" t="s">
        <v>973</v>
      </c>
      <c r="F1183" s="48" t="s">
        <v>126</v>
      </c>
      <c r="G1183" s="74" t="n">
        <f aca="false">G1184</f>
        <v>7306.7</v>
      </c>
      <c r="H1183" s="74" t="n">
        <f aca="false">H1184</f>
        <v>7444.1</v>
      </c>
      <c r="I1183" s="74" t="n">
        <f aca="false">I1184</f>
        <v>7303.6</v>
      </c>
      <c r="J1183" s="246"/>
      <c r="K1183" s="247"/>
      <c r="L1183" s="247"/>
      <c r="M1183" s="248"/>
      <c r="N1183" s="249"/>
      <c r="O1183" s="247"/>
      <c r="P1183" s="247"/>
      <c r="Q1183" s="250"/>
      <c r="R1183" s="246"/>
      <c r="S1183" s="247"/>
      <c r="T1183" s="247"/>
      <c r="U1183" s="248"/>
    </row>
    <row r="1184" customFormat="false" ht="38.25" hidden="false" customHeight="false" outlineLevel="0" collapsed="false">
      <c r="A1184" s="42" t="s">
        <v>359</v>
      </c>
      <c r="B1184" s="61" t="s">
        <v>1769</v>
      </c>
      <c r="C1184" s="48" t="s">
        <v>85</v>
      </c>
      <c r="D1184" s="48" t="s">
        <v>26</v>
      </c>
      <c r="E1184" s="61" t="s">
        <v>973</v>
      </c>
      <c r="F1184" s="48" t="s">
        <v>180</v>
      </c>
      <c r="G1184" s="273" t="n">
        <v>7306.7</v>
      </c>
      <c r="H1184" s="273" t="n">
        <v>7444.1</v>
      </c>
      <c r="I1184" s="727" t="n">
        <v>7303.6</v>
      </c>
      <c r="J1184" s="253"/>
      <c r="K1184" s="410" t="n">
        <f aca="false">G1184</f>
        <v>7306.7</v>
      </c>
      <c r="L1184" s="264"/>
      <c r="M1184" s="265"/>
      <c r="N1184" s="266"/>
      <c r="O1184" s="410" t="n">
        <f aca="false">H1184</f>
        <v>7444.1</v>
      </c>
      <c r="P1184" s="264"/>
      <c r="Q1184" s="267"/>
      <c r="R1184" s="263"/>
      <c r="S1184" s="410" t="n">
        <f aca="false">I1184</f>
        <v>7303.6</v>
      </c>
      <c r="T1184" s="247"/>
      <c r="U1184" s="248"/>
    </row>
    <row r="1185" customFormat="false" ht="12.75" hidden="false" customHeight="false" outlineLevel="0" collapsed="false">
      <c r="A1185" s="42"/>
      <c r="B1185" s="61"/>
      <c r="C1185" s="48"/>
      <c r="D1185" s="48"/>
      <c r="E1185" s="61"/>
      <c r="F1185" s="48"/>
      <c r="G1185" s="74"/>
      <c r="H1185" s="74"/>
      <c r="I1185" s="74"/>
      <c r="J1185" s="259"/>
      <c r="K1185" s="247"/>
      <c r="L1185" s="247"/>
      <c r="M1185" s="248"/>
      <c r="N1185" s="260"/>
      <c r="O1185" s="247"/>
      <c r="P1185" s="247"/>
      <c r="Q1185" s="250"/>
      <c r="R1185" s="259"/>
      <c r="S1185" s="247"/>
      <c r="T1185" s="247"/>
      <c r="U1185" s="248"/>
    </row>
    <row r="1186" customFormat="false" ht="12.75" hidden="false" customHeight="false" outlineLevel="0" collapsed="false">
      <c r="A1186" s="261" t="s">
        <v>974</v>
      </c>
      <c r="B1186" s="40" t="s">
        <v>1769</v>
      </c>
      <c r="C1186" s="40" t="s">
        <v>85</v>
      </c>
      <c r="D1186" s="72" t="s">
        <v>43</v>
      </c>
      <c r="E1186" s="40"/>
      <c r="F1186" s="40"/>
      <c r="G1186" s="41" t="n">
        <f aca="false">G1187+G1234</f>
        <v>52389.49366</v>
      </c>
      <c r="H1186" s="41" t="n">
        <f aca="false">H1187+H1234</f>
        <v>45716.17726</v>
      </c>
      <c r="I1186" s="41" t="n">
        <f aca="false">I1187+I1234</f>
        <v>45488.97726</v>
      </c>
      <c r="J1186" s="259"/>
      <c r="K1186" s="247"/>
      <c r="L1186" s="247"/>
      <c r="M1186" s="248"/>
      <c r="N1186" s="260"/>
      <c r="O1186" s="247"/>
      <c r="P1186" s="247"/>
      <c r="Q1186" s="250"/>
      <c r="R1186" s="259"/>
      <c r="S1186" s="247"/>
      <c r="T1186" s="247"/>
      <c r="U1186" s="248"/>
    </row>
    <row r="1187" customFormat="false" ht="12.75" hidden="false" customHeight="false" outlineLevel="0" collapsed="false">
      <c r="A1187" s="725" t="s">
        <v>698</v>
      </c>
      <c r="B1187" s="40" t="s">
        <v>1769</v>
      </c>
      <c r="C1187" s="72" t="s">
        <v>85</v>
      </c>
      <c r="D1187" s="72" t="s">
        <v>43</v>
      </c>
      <c r="E1187" s="72" t="s">
        <v>699</v>
      </c>
      <c r="F1187" s="72"/>
      <c r="G1187" s="73" t="n">
        <f aca="false">G1188+G1211</f>
        <v>52389.49366</v>
      </c>
      <c r="H1187" s="73" t="n">
        <f aca="false">H1188+H1211</f>
        <v>45716.17726</v>
      </c>
      <c r="I1187" s="73" t="n">
        <f aca="false">I1188+I1211</f>
        <v>45488.97726</v>
      </c>
      <c r="J1187" s="259"/>
      <c r="K1187" s="247"/>
      <c r="L1187" s="247"/>
      <c r="M1187" s="248"/>
      <c r="N1187" s="260"/>
      <c r="O1187" s="247"/>
      <c r="P1187" s="247"/>
      <c r="Q1187" s="250"/>
      <c r="R1187" s="259"/>
      <c r="S1187" s="247"/>
      <c r="T1187" s="247"/>
      <c r="U1187" s="248"/>
    </row>
    <row r="1188" customFormat="false" ht="25.5" hidden="false" customHeight="false" outlineLevel="0" collapsed="false">
      <c r="A1188" s="251" t="s">
        <v>700</v>
      </c>
      <c r="B1188" s="52" t="s">
        <v>1769</v>
      </c>
      <c r="C1188" s="72" t="s">
        <v>85</v>
      </c>
      <c r="D1188" s="72" t="s">
        <v>43</v>
      </c>
      <c r="E1188" s="72" t="s">
        <v>701</v>
      </c>
      <c r="F1188" s="72"/>
      <c r="G1188" s="73" t="n">
        <f aca="false">G1189+G1205</f>
        <v>45355.27726</v>
      </c>
      <c r="H1188" s="73" t="n">
        <f aca="false">H1189+H1205</f>
        <v>45716.17726</v>
      </c>
      <c r="I1188" s="73" t="n">
        <f aca="false">I1189+I1205</f>
        <v>45488.97726</v>
      </c>
      <c r="J1188" s="246"/>
      <c r="K1188" s="247"/>
      <c r="L1188" s="247"/>
      <c r="M1188" s="248"/>
      <c r="N1188" s="249"/>
      <c r="O1188" s="247"/>
      <c r="P1188" s="247"/>
      <c r="Q1188" s="250"/>
      <c r="R1188" s="246"/>
      <c r="S1188" s="247"/>
      <c r="T1188" s="247"/>
      <c r="U1188" s="248"/>
    </row>
    <row r="1189" customFormat="false" ht="25.5" hidden="false" customHeight="false" outlineLevel="0" collapsed="false">
      <c r="A1189" s="251" t="s">
        <v>702</v>
      </c>
      <c r="B1189" s="52" t="s">
        <v>1769</v>
      </c>
      <c r="C1189" s="72" t="s">
        <v>85</v>
      </c>
      <c r="D1189" s="72" t="s">
        <v>43</v>
      </c>
      <c r="E1189" s="72" t="s">
        <v>703</v>
      </c>
      <c r="F1189" s="72"/>
      <c r="G1189" s="73" t="n">
        <f aca="false">G1190+G1195+G1200</f>
        <v>44805.27726</v>
      </c>
      <c r="H1189" s="73" t="n">
        <f aca="false">H1190+H1195+H1200</f>
        <v>45216.17726</v>
      </c>
      <c r="I1189" s="73" t="n">
        <f aca="false">I1190+I1195+I1200</f>
        <v>44988.97726</v>
      </c>
      <c r="J1189" s="246"/>
      <c r="K1189" s="247"/>
      <c r="L1189" s="247"/>
      <c r="M1189" s="248"/>
      <c r="N1189" s="249"/>
      <c r="O1189" s="247"/>
      <c r="P1189" s="247"/>
      <c r="Q1189" s="250"/>
      <c r="R1189" s="246"/>
      <c r="S1189" s="247"/>
      <c r="T1189" s="247"/>
      <c r="U1189" s="248"/>
    </row>
    <row r="1190" customFormat="false" ht="25.5" hidden="false" customHeight="false" outlineLevel="0" collapsed="false">
      <c r="A1190" s="295" t="s">
        <v>324</v>
      </c>
      <c r="B1190" s="40" t="s">
        <v>1769</v>
      </c>
      <c r="C1190" s="72" t="s">
        <v>85</v>
      </c>
      <c r="D1190" s="72" t="s">
        <v>43</v>
      </c>
      <c r="E1190" s="72" t="s">
        <v>975</v>
      </c>
      <c r="F1190" s="72"/>
      <c r="G1190" s="73" t="n">
        <f aca="false">G1191</f>
        <v>26314.37726</v>
      </c>
      <c r="H1190" s="73" t="n">
        <f aca="false">H1191</f>
        <v>25892.27726</v>
      </c>
      <c r="I1190" s="73" t="n">
        <f aca="false">I1191</f>
        <v>24796.87726</v>
      </c>
      <c r="J1190" s="259"/>
      <c r="K1190" s="247"/>
      <c r="L1190" s="247"/>
      <c r="M1190" s="248"/>
      <c r="N1190" s="260"/>
      <c r="O1190" s="247"/>
      <c r="P1190" s="247"/>
      <c r="Q1190" s="250"/>
      <c r="R1190" s="259"/>
      <c r="S1190" s="247"/>
      <c r="T1190" s="247"/>
      <c r="U1190" s="248"/>
    </row>
    <row r="1191" customFormat="false" ht="25.5" hidden="false" customHeight="false" outlineLevel="0" collapsed="false">
      <c r="A1191" s="306" t="s">
        <v>706</v>
      </c>
      <c r="B1191" s="61" t="s">
        <v>1769</v>
      </c>
      <c r="C1191" s="49" t="s">
        <v>85</v>
      </c>
      <c r="D1191" s="49" t="s">
        <v>43</v>
      </c>
      <c r="E1191" s="49" t="s">
        <v>975</v>
      </c>
      <c r="F1191" s="48" t="s">
        <v>124</v>
      </c>
      <c r="G1191" s="74" t="n">
        <f aca="false">G1192</f>
        <v>26314.37726</v>
      </c>
      <c r="H1191" s="74" t="n">
        <f aca="false">H1192</f>
        <v>25892.27726</v>
      </c>
      <c r="I1191" s="74" t="n">
        <f aca="false">I1192</f>
        <v>24796.87726</v>
      </c>
      <c r="J1191" s="259"/>
      <c r="K1191" s="247"/>
      <c r="L1191" s="247"/>
      <c r="M1191" s="248"/>
      <c r="N1191" s="260"/>
      <c r="O1191" s="247"/>
      <c r="P1191" s="247"/>
      <c r="Q1191" s="250"/>
      <c r="R1191" s="259"/>
      <c r="S1191" s="247"/>
      <c r="T1191" s="247"/>
      <c r="U1191" s="248"/>
    </row>
    <row r="1192" customFormat="false" ht="12.75" hidden="false" customHeight="false" outlineLevel="0" collapsed="false">
      <c r="A1192" s="306" t="s">
        <v>125</v>
      </c>
      <c r="B1192" s="61" t="s">
        <v>1769</v>
      </c>
      <c r="C1192" s="49" t="s">
        <v>85</v>
      </c>
      <c r="D1192" s="49" t="s">
        <v>43</v>
      </c>
      <c r="E1192" s="49" t="s">
        <v>975</v>
      </c>
      <c r="F1192" s="48" t="s">
        <v>126</v>
      </c>
      <c r="G1192" s="74" t="n">
        <f aca="false">G1193</f>
        <v>26314.37726</v>
      </c>
      <c r="H1192" s="74" t="n">
        <f aca="false">H1193</f>
        <v>25892.27726</v>
      </c>
      <c r="I1192" s="74" t="n">
        <f aca="false">I1193</f>
        <v>24796.87726</v>
      </c>
      <c r="J1192" s="246"/>
      <c r="K1192" s="247"/>
      <c r="L1192" s="247"/>
      <c r="M1192" s="248"/>
      <c r="N1192" s="249"/>
      <c r="O1192" s="247"/>
      <c r="P1192" s="247"/>
      <c r="Q1192" s="250"/>
      <c r="R1192" s="246"/>
      <c r="S1192" s="247"/>
      <c r="T1192" s="247"/>
      <c r="U1192" s="248"/>
    </row>
    <row r="1193" customFormat="false" ht="38.25" hidden="false" customHeight="false" outlineLevel="0" collapsed="false">
      <c r="A1193" s="306" t="s">
        <v>359</v>
      </c>
      <c r="B1193" s="61" t="s">
        <v>1769</v>
      </c>
      <c r="C1193" s="49" t="s">
        <v>85</v>
      </c>
      <c r="D1193" s="49" t="s">
        <v>43</v>
      </c>
      <c r="E1193" s="49" t="s">
        <v>975</v>
      </c>
      <c r="F1193" s="48" t="s">
        <v>180</v>
      </c>
      <c r="G1193" s="273" t="n">
        <f aca="false">28962.97726-2648.6</f>
        <v>26314.37726</v>
      </c>
      <c r="H1193" s="273" t="n">
        <f aca="false">28392.27726-2500</f>
        <v>25892.27726</v>
      </c>
      <c r="I1193" s="273" t="n">
        <f aca="false">27796.87726-3000</f>
        <v>24796.87726</v>
      </c>
      <c r="J1193" s="259" t="n">
        <f aca="false">G1193</f>
        <v>26314.37726</v>
      </c>
      <c r="K1193" s="247"/>
      <c r="L1193" s="247"/>
      <c r="M1193" s="248"/>
      <c r="N1193" s="260" t="n">
        <f aca="false">H1193</f>
        <v>25892.27726</v>
      </c>
      <c r="O1193" s="247"/>
      <c r="P1193" s="247"/>
      <c r="Q1193" s="250"/>
      <c r="R1193" s="259" t="n">
        <f aca="false">I1193</f>
        <v>24796.87726</v>
      </c>
      <c r="S1193" s="247"/>
      <c r="T1193" s="247"/>
      <c r="U1193" s="248"/>
    </row>
    <row r="1194" customFormat="false" ht="12.75" hidden="false" customHeight="false" outlineLevel="0" collapsed="false">
      <c r="A1194" s="306"/>
      <c r="B1194" s="61"/>
      <c r="C1194" s="49"/>
      <c r="D1194" s="49"/>
      <c r="E1194" s="49"/>
      <c r="F1194" s="48"/>
      <c r="G1194" s="74"/>
      <c r="H1194" s="74"/>
      <c r="I1194" s="74"/>
      <c r="J1194" s="259"/>
      <c r="K1194" s="247"/>
      <c r="L1194" s="247"/>
      <c r="M1194" s="248"/>
      <c r="N1194" s="260"/>
      <c r="O1194" s="247"/>
      <c r="P1194" s="247"/>
      <c r="Q1194" s="250"/>
      <c r="R1194" s="259"/>
      <c r="S1194" s="247"/>
      <c r="T1194" s="247"/>
      <c r="U1194" s="248"/>
    </row>
    <row r="1195" customFormat="false" ht="38.25" hidden="false" customHeight="false" outlineLevel="0" collapsed="false">
      <c r="A1195" s="307" t="s">
        <v>976</v>
      </c>
      <c r="B1195" s="40" t="s">
        <v>1769</v>
      </c>
      <c r="C1195" s="72" t="s">
        <v>85</v>
      </c>
      <c r="D1195" s="72" t="s">
        <v>43</v>
      </c>
      <c r="E1195" s="72" t="s">
        <v>977</v>
      </c>
      <c r="F1195" s="72"/>
      <c r="G1195" s="73" t="n">
        <f aca="false">G1196</f>
        <v>17566.3</v>
      </c>
      <c r="H1195" s="73" t="n">
        <f aca="false">H1196</f>
        <v>18357.7</v>
      </c>
      <c r="I1195" s="73" t="n">
        <f aca="false">I1196</f>
        <v>19182.5</v>
      </c>
      <c r="J1195" s="246"/>
      <c r="K1195" s="247"/>
      <c r="L1195" s="247"/>
      <c r="M1195" s="248"/>
      <c r="N1195" s="249"/>
      <c r="O1195" s="247"/>
      <c r="P1195" s="247"/>
      <c r="Q1195" s="250"/>
      <c r="R1195" s="246"/>
      <c r="S1195" s="247"/>
      <c r="T1195" s="247"/>
      <c r="U1195" s="248"/>
    </row>
    <row r="1196" customFormat="false" ht="25.5" hidden="false" customHeight="false" outlineLevel="0" collapsed="false">
      <c r="A1196" s="42" t="s">
        <v>706</v>
      </c>
      <c r="B1196" s="61" t="s">
        <v>1769</v>
      </c>
      <c r="C1196" s="49" t="s">
        <v>85</v>
      </c>
      <c r="D1196" s="49" t="s">
        <v>43</v>
      </c>
      <c r="E1196" s="49" t="s">
        <v>977</v>
      </c>
      <c r="F1196" s="48" t="s">
        <v>124</v>
      </c>
      <c r="G1196" s="74" t="n">
        <f aca="false">G1197</f>
        <v>17566.3</v>
      </c>
      <c r="H1196" s="74" t="n">
        <f aca="false">H1197</f>
        <v>18357.7</v>
      </c>
      <c r="I1196" s="74" t="n">
        <f aca="false">I1197</f>
        <v>19182.5</v>
      </c>
      <c r="J1196" s="259"/>
      <c r="K1196" s="247"/>
      <c r="L1196" s="247"/>
      <c r="M1196" s="248"/>
      <c r="N1196" s="260"/>
      <c r="O1196" s="247"/>
      <c r="P1196" s="247"/>
      <c r="Q1196" s="250"/>
      <c r="R1196" s="259"/>
      <c r="S1196" s="247"/>
      <c r="T1196" s="247"/>
      <c r="U1196" s="248"/>
    </row>
    <row r="1197" customFormat="false" ht="12.75" hidden="false" customHeight="false" outlineLevel="0" collapsed="false">
      <c r="A1197" s="42" t="s">
        <v>125</v>
      </c>
      <c r="B1197" s="61" t="s">
        <v>1769</v>
      </c>
      <c r="C1197" s="49" t="s">
        <v>85</v>
      </c>
      <c r="D1197" s="49" t="s">
        <v>43</v>
      </c>
      <c r="E1197" s="49" t="s">
        <v>977</v>
      </c>
      <c r="F1197" s="48" t="s">
        <v>126</v>
      </c>
      <c r="G1197" s="74" t="n">
        <f aca="false">G1198</f>
        <v>17566.3</v>
      </c>
      <c r="H1197" s="74" t="n">
        <f aca="false">H1198</f>
        <v>18357.7</v>
      </c>
      <c r="I1197" s="74" t="n">
        <f aca="false">I1198</f>
        <v>19182.5</v>
      </c>
      <c r="J1197" s="259"/>
      <c r="K1197" s="247"/>
      <c r="L1197" s="247"/>
      <c r="M1197" s="248"/>
      <c r="N1197" s="260"/>
      <c r="O1197" s="247"/>
      <c r="P1197" s="247"/>
      <c r="Q1197" s="250"/>
      <c r="R1197" s="259"/>
      <c r="S1197" s="247"/>
      <c r="T1197" s="247"/>
      <c r="U1197" s="248"/>
    </row>
    <row r="1198" customFormat="false" ht="38.25" hidden="false" customHeight="false" outlineLevel="0" collapsed="false">
      <c r="A1198" s="42" t="s">
        <v>359</v>
      </c>
      <c r="B1198" s="61" t="s">
        <v>1769</v>
      </c>
      <c r="C1198" s="49" t="s">
        <v>85</v>
      </c>
      <c r="D1198" s="49" t="s">
        <v>43</v>
      </c>
      <c r="E1198" s="49" t="s">
        <v>977</v>
      </c>
      <c r="F1198" s="48" t="s">
        <v>180</v>
      </c>
      <c r="G1198" s="273" t="n">
        <v>17566.3</v>
      </c>
      <c r="H1198" s="273" t="n">
        <v>18357.7</v>
      </c>
      <c r="I1198" s="727" t="n">
        <v>19182.5</v>
      </c>
      <c r="J1198" s="253"/>
      <c r="K1198" s="410" t="n">
        <f aca="false">G1198</f>
        <v>17566.3</v>
      </c>
      <c r="L1198" s="264"/>
      <c r="M1198" s="265"/>
      <c r="N1198" s="266"/>
      <c r="O1198" s="410" t="n">
        <f aca="false">H1198</f>
        <v>18357.7</v>
      </c>
      <c r="P1198" s="264"/>
      <c r="Q1198" s="267"/>
      <c r="R1198" s="263"/>
      <c r="S1198" s="410" t="n">
        <f aca="false">I1198</f>
        <v>19182.5</v>
      </c>
      <c r="T1198" s="247"/>
      <c r="U1198" s="248"/>
    </row>
    <row r="1199" customFormat="false" ht="12.75" hidden="false" customHeight="false" outlineLevel="0" collapsed="false">
      <c r="A1199" s="42"/>
      <c r="B1199" s="61"/>
      <c r="C1199" s="49"/>
      <c r="D1199" s="49"/>
      <c r="E1199" s="49"/>
      <c r="F1199" s="48"/>
      <c r="G1199" s="74"/>
      <c r="H1199" s="74"/>
      <c r="I1199" s="74"/>
      <c r="J1199" s="246"/>
      <c r="K1199" s="247"/>
      <c r="L1199" s="247"/>
      <c r="M1199" s="248"/>
      <c r="N1199" s="249"/>
      <c r="O1199" s="247"/>
      <c r="P1199" s="247"/>
      <c r="Q1199" s="250"/>
      <c r="R1199" s="246"/>
      <c r="S1199" s="247"/>
      <c r="T1199" s="247"/>
      <c r="U1199" s="248"/>
    </row>
    <row r="1200" customFormat="false" ht="38.25" hidden="false" customHeight="false" outlineLevel="0" collapsed="false">
      <c r="A1200" s="307" t="s">
        <v>978</v>
      </c>
      <c r="B1200" s="40" t="s">
        <v>1769</v>
      </c>
      <c r="C1200" s="72" t="s">
        <v>85</v>
      </c>
      <c r="D1200" s="72" t="s">
        <v>43</v>
      </c>
      <c r="E1200" s="72" t="s">
        <v>979</v>
      </c>
      <c r="F1200" s="72"/>
      <c r="G1200" s="73" t="n">
        <f aca="false">G1201</f>
        <v>924.6</v>
      </c>
      <c r="H1200" s="73" t="n">
        <f aca="false">H1201</f>
        <v>966.2</v>
      </c>
      <c r="I1200" s="73" t="n">
        <f aca="false">I1201</f>
        <v>1009.6</v>
      </c>
      <c r="J1200" s="246"/>
      <c r="K1200" s="247"/>
      <c r="L1200" s="247"/>
      <c r="M1200" s="248"/>
      <c r="N1200" s="249"/>
      <c r="O1200" s="247"/>
      <c r="P1200" s="247"/>
      <c r="Q1200" s="250"/>
      <c r="R1200" s="246"/>
      <c r="S1200" s="247"/>
      <c r="T1200" s="247"/>
      <c r="U1200" s="248"/>
    </row>
    <row r="1201" customFormat="false" ht="25.5" hidden="false" customHeight="false" outlineLevel="0" collapsed="false">
      <c r="A1201" s="42" t="s">
        <v>706</v>
      </c>
      <c r="B1201" s="61" t="s">
        <v>1769</v>
      </c>
      <c r="C1201" s="49" t="s">
        <v>85</v>
      </c>
      <c r="D1201" s="49" t="s">
        <v>43</v>
      </c>
      <c r="E1201" s="49" t="s">
        <v>979</v>
      </c>
      <c r="F1201" s="48" t="s">
        <v>124</v>
      </c>
      <c r="G1201" s="74" t="n">
        <f aca="false">G1202</f>
        <v>924.6</v>
      </c>
      <c r="H1201" s="74" t="n">
        <f aca="false">H1202</f>
        <v>966.2</v>
      </c>
      <c r="I1201" s="74" t="n">
        <f aca="false">I1202</f>
        <v>1009.6</v>
      </c>
      <c r="J1201" s="246"/>
      <c r="K1201" s="247"/>
      <c r="L1201" s="247"/>
      <c r="M1201" s="248"/>
      <c r="N1201" s="249"/>
      <c r="O1201" s="247"/>
      <c r="P1201" s="247"/>
      <c r="Q1201" s="250"/>
      <c r="R1201" s="246"/>
      <c r="S1201" s="247"/>
      <c r="T1201" s="247"/>
      <c r="U1201" s="248"/>
    </row>
    <row r="1202" customFormat="false" ht="12.75" hidden="false" customHeight="false" outlineLevel="0" collapsed="false">
      <c r="A1202" s="42" t="s">
        <v>125</v>
      </c>
      <c r="B1202" s="61" t="s">
        <v>1769</v>
      </c>
      <c r="C1202" s="49" t="s">
        <v>85</v>
      </c>
      <c r="D1202" s="49" t="s">
        <v>43</v>
      </c>
      <c r="E1202" s="49" t="s">
        <v>979</v>
      </c>
      <c r="F1202" s="48" t="s">
        <v>126</v>
      </c>
      <c r="G1202" s="74" t="n">
        <f aca="false">G1203</f>
        <v>924.6</v>
      </c>
      <c r="H1202" s="74" t="n">
        <f aca="false">H1203</f>
        <v>966.2</v>
      </c>
      <c r="I1202" s="74" t="n">
        <f aca="false">I1203</f>
        <v>1009.6</v>
      </c>
      <c r="J1202" s="246"/>
      <c r="K1202" s="247"/>
      <c r="L1202" s="247"/>
      <c r="M1202" s="248"/>
      <c r="N1202" s="249"/>
      <c r="O1202" s="247"/>
      <c r="P1202" s="247"/>
      <c r="Q1202" s="250"/>
      <c r="R1202" s="246"/>
      <c r="S1202" s="247"/>
      <c r="T1202" s="247"/>
      <c r="U1202" s="248"/>
    </row>
    <row r="1203" customFormat="false" ht="38.25" hidden="false" customHeight="false" outlineLevel="0" collapsed="false">
      <c r="A1203" s="42" t="s">
        <v>359</v>
      </c>
      <c r="B1203" s="61" t="s">
        <v>1769</v>
      </c>
      <c r="C1203" s="49" t="s">
        <v>85</v>
      </c>
      <c r="D1203" s="49" t="s">
        <v>43</v>
      </c>
      <c r="E1203" s="49" t="s">
        <v>979</v>
      </c>
      <c r="F1203" s="48" t="s">
        <v>180</v>
      </c>
      <c r="G1203" s="273" t="n">
        <v>924.6</v>
      </c>
      <c r="H1203" s="273" t="n">
        <v>966.2</v>
      </c>
      <c r="I1203" s="273" t="n">
        <v>1009.6</v>
      </c>
      <c r="J1203" s="259" t="n">
        <f aca="false">G1203</f>
        <v>924.6</v>
      </c>
      <c r="K1203" s="247"/>
      <c r="L1203" s="247"/>
      <c r="M1203" s="248"/>
      <c r="N1203" s="260" t="n">
        <f aca="false">H1203</f>
        <v>966.2</v>
      </c>
      <c r="O1203" s="247"/>
      <c r="P1203" s="247"/>
      <c r="Q1203" s="250"/>
      <c r="R1203" s="259" t="n">
        <f aca="false">I1203</f>
        <v>1009.6</v>
      </c>
      <c r="S1203" s="247"/>
      <c r="T1203" s="247"/>
      <c r="U1203" s="248"/>
    </row>
    <row r="1204" customFormat="false" ht="12.75" hidden="false" customHeight="false" outlineLevel="0" collapsed="false">
      <c r="A1204" s="42"/>
      <c r="B1204" s="61"/>
      <c r="C1204" s="49"/>
      <c r="D1204" s="49"/>
      <c r="E1204" s="49"/>
      <c r="F1204" s="48"/>
      <c r="G1204" s="74"/>
      <c r="H1204" s="74"/>
      <c r="I1204" s="74"/>
      <c r="J1204" s="259"/>
      <c r="K1204" s="247"/>
      <c r="L1204" s="247"/>
      <c r="M1204" s="248"/>
      <c r="N1204" s="260"/>
      <c r="O1204" s="247"/>
      <c r="P1204" s="247"/>
      <c r="Q1204" s="250"/>
      <c r="R1204" s="259"/>
      <c r="S1204" s="247"/>
      <c r="T1204" s="247"/>
      <c r="U1204" s="248"/>
    </row>
    <row r="1205" customFormat="false" ht="38.25" hidden="false" customHeight="false" outlineLevel="0" collapsed="false">
      <c r="A1205" s="251" t="s">
        <v>916</v>
      </c>
      <c r="B1205" s="52" t="s">
        <v>1769</v>
      </c>
      <c r="C1205" s="72" t="s">
        <v>85</v>
      </c>
      <c r="D1205" s="72" t="s">
        <v>43</v>
      </c>
      <c r="E1205" s="72" t="s">
        <v>917</v>
      </c>
      <c r="F1205" s="72"/>
      <c r="G1205" s="73" t="n">
        <f aca="false">G1206</f>
        <v>550</v>
      </c>
      <c r="H1205" s="73" t="n">
        <f aca="false">H1206</f>
        <v>500</v>
      </c>
      <c r="I1205" s="73" t="n">
        <f aca="false">I1206</f>
        <v>500</v>
      </c>
      <c r="J1205" s="246"/>
      <c r="K1205" s="247"/>
      <c r="L1205" s="247"/>
      <c r="M1205" s="248"/>
      <c r="N1205" s="249"/>
      <c r="O1205" s="247"/>
      <c r="P1205" s="247"/>
      <c r="Q1205" s="250"/>
      <c r="R1205" s="246"/>
      <c r="S1205" s="247"/>
      <c r="T1205" s="247"/>
      <c r="U1205" s="248"/>
    </row>
    <row r="1206" customFormat="false" ht="38.25" hidden="false" customHeight="false" outlineLevel="0" collapsed="false">
      <c r="A1206" s="54" t="s">
        <v>544</v>
      </c>
      <c r="B1206" s="52" t="s">
        <v>1769</v>
      </c>
      <c r="C1206" s="72" t="s">
        <v>85</v>
      </c>
      <c r="D1206" s="72" t="s">
        <v>43</v>
      </c>
      <c r="E1206" s="72" t="s">
        <v>918</v>
      </c>
      <c r="F1206" s="72"/>
      <c r="G1206" s="73" t="n">
        <f aca="false">G1207</f>
        <v>550</v>
      </c>
      <c r="H1206" s="73" t="n">
        <f aca="false">H1207</f>
        <v>500</v>
      </c>
      <c r="I1206" s="73" t="n">
        <f aca="false">I1207</f>
        <v>500</v>
      </c>
      <c r="J1206" s="246"/>
      <c r="K1206" s="247"/>
      <c r="L1206" s="247"/>
      <c r="M1206" s="248"/>
      <c r="N1206" s="249"/>
      <c r="O1206" s="247"/>
      <c r="P1206" s="247"/>
      <c r="Q1206" s="250"/>
      <c r="R1206" s="246"/>
      <c r="S1206" s="247"/>
      <c r="T1206" s="247"/>
      <c r="U1206" s="248"/>
    </row>
    <row r="1207" customFormat="false" ht="25.5" hidden="false" customHeight="false" outlineLevel="0" collapsed="false">
      <c r="A1207" s="42" t="s">
        <v>706</v>
      </c>
      <c r="B1207" s="61" t="s">
        <v>1769</v>
      </c>
      <c r="C1207" s="49" t="s">
        <v>85</v>
      </c>
      <c r="D1207" s="49" t="s">
        <v>43</v>
      </c>
      <c r="E1207" s="49" t="s">
        <v>918</v>
      </c>
      <c r="F1207" s="48" t="s">
        <v>124</v>
      </c>
      <c r="G1207" s="74" t="n">
        <f aca="false">G1208</f>
        <v>550</v>
      </c>
      <c r="H1207" s="74" t="n">
        <f aca="false">H1208</f>
        <v>500</v>
      </c>
      <c r="I1207" s="74" t="n">
        <f aca="false">I1208</f>
        <v>500</v>
      </c>
      <c r="J1207" s="246"/>
      <c r="K1207" s="247"/>
      <c r="L1207" s="247"/>
      <c r="M1207" s="248"/>
      <c r="N1207" s="249"/>
      <c r="O1207" s="247"/>
      <c r="P1207" s="247"/>
      <c r="Q1207" s="250"/>
      <c r="R1207" s="246"/>
      <c r="S1207" s="247"/>
      <c r="T1207" s="247"/>
      <c r="U1207" s="248"/>
    </row>
    <row r="1208" customFormat="false" ht="12.75" hidden="false" customHeight="false" outlineLevel="0" collapsed="false">
      <c r="A1208" s="42" t="s">
        <v>125</v>
      </c>
      <c r="B1208" s="61" t="s">
        <v>1769</v>
      </c>
      <c r="C1208" s="49" t="s">
        <v>85</v>
      </c>
      <c r="D1208" s="49" t="s">
        <v>43</v>
      </c>
      <c r="E1208" s="49" t="s">
        <v>918</v>
      </c>
      <c r="F1208" s="48" t="s">
        <v>126</v>
      </c>
      <c r="G1208" s="74" t="n">
        <f aca="false">G1209</f>
        <v>550</v>
      </c>
      <c r="H1208" s="74" t="n">
        <f aca="false">H1209</f>
        <v>500</v>
      </c>
      <c r="I1208" s="74" t="n">
        <f aca="false">I1209</f>
        <v>500</v>
      </c>
      <c r="J1208" s="246"/>
      <c r="K1208" s="247"/>
      <c r="L1208" s="247"/>
      <c r="M1208" s="248"/>
      <c r="N1208" s="249"/>
      <c r="O1208" s="247"/>
      <c r="P1208" s="247"/>
      <c r="Q1208" s="250"/>
      <c r="R1208" s="246"/>
      <c r="S1208" s="247"/>
      <c r="T1208" s="247"/>
      <c r="U1208" s="248"/>
    </row>
    <row r="1209" customFormat="false" ht="12.75" hidden="false" customHeight="false" outlineLevel="0" collapsed="false">
      <c r="A1209" s="42" t="s">
        <v>127</v>
      </c>
      <c r="B1209" s="61" t="s">
        <v>1769</v>
      </c>
      <c r="C1209" s="49" t="s">
        <v>85</v>
      </c>
      <c r="D1209" s="49" t="s">
        <v>43</v>
      </c>
      <c r="E1209" s="49" t="s">
        <v>918</v>
      </c>
      <c r="F1209" s="48" t="s">
        <v>128</v>
      </c>
      <c r="G1209" s="273" t="n">
        <v>550</v>
      </c>
      <c r="H1209" s="273" t="n">
        <v>500</v>
      </c>
      <c r="I1209" s="273" t="n">
        <v>500</v>
      </c>
      <c r="J1209" s="259" t="n">
        <f aca="false">G1209</f>
        <v>550</v>
      </c>
      <c r="K1209" s="247"/>
      <c r="L1209" s="247"/>
      <c r="M1209" s="248"/>
      <c r="N1209" s="260" t="n">
        <f aca="false">H1209</f>
        <v>500</v>
      </c>
      <c r="O1209" s="247"/>
      <c r="P1209" s="247"/>
      <c r="Q1209" s="250"/>
      <c r="R1209" s="259" t="n">
        <f aca="false">I1209</f>
        <v>500</v>
      </c>
      <c r="S1209" s="247"/>
      <c r="T1209" s="247"/>
      <c r="U1209" s="248"/>
    </row>
    <row r="1210" customFormat="false" ht="12.75" hidden="false" customHeight="false" outlineLevel="0" collapsed="false">
      <c r="A1210" s="42"/>
      <c r="B1210" s="61"/>
      <c r="C1210" s="49"/>
      <c r="D1210" s="49"/>
      <c r="E1210" s="49"/>
      <c r="F1210" s="48"/>
      <c r="G1210" s="74"/>
      <c r="H1210" s="74"/>
      <c r="I1210" s="74"/>
      <c r="J1210" s="246"/>
      <c r="K1210" s="247"/>
      <c r="L1210" s="247"/>
      <c r="M1210" s="248"/>
      <c r="N1210" s="249"/>
      <c r="O1210" s="247"/>
      <c r="P1210" s="247"/>
      <c r="Q1210" s="250"/>
      <c r="R1210" s="246"/>
      <c r="S1210" s="247"/>
      <c r="T1210" s="247"/>
      <c r="U1210" s="248"/>
    </row>
    <row r="1211" customFormat="false" ht="12.75" hidden="false" customHeight="false" outlineLevel="0" collapsed="false">
      <c r="A1211" s="94" t="s">
        <v>1924</v>
      </c>
      <c r="B1211" s="40" t="s">
        <v>1769</v>
      </c>
      <c r="C1211" s="34" t="s">
        <v>85</v>
      </c>
      <c r="D1211" s="34" t="s">
        <v>43</v>
      </c>
      <c r="E1211" s="34" t="s">
        <v>920</v>
      </c>
      <c r="F1211" s="34"/>
      <c r="G1211" s="73" t="n">
        <f aca="false">G1212+G1228</f>
        <v>7034.2164</v>
      </c>
      <c r="H1211" s="73" t="n">
        <f aca="false">H1212+H1228</f>
        <v>0</v>
      </c>
      <c r="I1211" s="73" t="n">
        <f aca="false">I1212+I1228</f>
        <v>0</v>
      </c>
      <c r="J1211" s="246"/>
      <c r="K1211" s="247"/>
      <c r="L1211" s="247"/>
      <c r="M1211" s="248"/>
      <c r="N1211" s="249"/>
      <c r="O1211" s="247"/>
      <c r="P1211" s="247"/>
      <c r="Q1211" s="250"/>
      <c r="R1211" s="246"/>
      <c r="S1211" s="247"/>
      <c r="T1211" s="247"/>
      <c r="U1211" s="248"/>
    </row>
    <row r="1212" customFormat="false" ht="38.25" hidden="false" customHeight="false" outlineLevel="0" collapsed="false">
      <c r="A1212" s="94" t="s">
        <v>921</v>
      </c>
      <c r="B1212" s="40" t="s">
        <v>1769</v>
      </c>
      <c r="C1212" s="34" t="s">
        <v>85</v>
      </c>
      <c r="D1212" s="34" t="s">
        <v>43</v>
      </c>
      <c r="E1212" s="34" t="s">
        <v>922</v>
      </c>
      <c r="F1212" s="34"/>
      <c r="G1212" s="73" t="n">
        <f aca="false">G1213+G1218+G1223</f>
        <v>7034.2164</v>
      </c>
      <c r="H1212" s="73" t="n">
        <f aca="false">H1213+H1218+H1223</f>
        <v>0</v>
      </c>
      <c r="I1212" s="73" t="n">
        <f aca="false">I1213+I1218+I1223</f>
        <v>0</v>
      </c>
      <c r="J1212" s="246"/>
      <c r="K1212" s="247"/>
      <c r="L1212" s="247"/>
      <c r="M1212" s="248"/>
      <c r="N1212" s="249"/>
      <c r="O1212" s="247"/>
      <c r="P1212" s="247"/>
      <c r="Q1212" s="250"/>
      <c r="R1212" s="246"/>
      <c r="S1212" s="247"/>
      <c r="T1212" s="247"/>
      <c r="U1212" s="248"/>
    </row>
    <row r="1213" customFormat="false" ht="25.5" hidden="false" customHeight="false" outlineLevel="0" collapsed="false">
      <c r="A1213" s="298" t="s">
        <v>1775</v>
      </c>
      <c r="B1213" s="40" t="s">
        <v>1769</v>
      </c>
      <c r="C1213" s="34" t="s">
        <v>85</v>
      </c>
      <c r="D1213" s="34" t="s">
        <v>43</v>
      </c>
      <c r="E1213" s="72" t="s">
        <v>981</v>
      </c>
      <c r="F1213" s="72"/>
      <c r="G1213" s="73" t="n">
        <f aca="false">G1214</f>
        <v>400</v>
      </c>
      <c r="H1213" s="73" t="n">
        <f aca="false">H1214</f>
        <v>0</v>
      </c>
      <c r="I1213" s="73" t="n">
        <f aca="false">I1214</f>
        <v>0</v>
      </c>
      <c r="J1213" s="246"/>
      <c r="K1213" s="247"/>
      <c r="L1213" s="247"/>
      <c r="M1213" s="248"/>
      <c r="N1213" s="249"/>
      <c r="O1213" s="247"/>
      <c r="P1213" s="247"/>
      <c r="Q1213" s="250"/>
      <c r="R1213" s="246"/>
      <c r="S1213" s="247"/>
      <c r="T1213" s="247"/>
      <c r="U1213" s="248"/>
    </row>
    <row r="1214" customFormat="false" ht="25.5" hidden="false" customHeight="false" outlineLevel="0" collapsed="false">
      <c r="A1214" s="42" t="s">
        <v>706</v>
      </c>
      <c r="B1214" s="61" t="s">
        <v>1769</v>
      </c>
      <c r="C1214" s="48" t="s">
        <v>85</v>
      </c>
      <c r="D1214" s="48" t="s">
        <v>43</v>
      </c>
      <c r="E1214" s="49" t="s">
        <v>981</v>
      </c>
      <c r="F1214" s="48" t="s">
        <v>124</v>
      </c>
      <c r="G1214" s="74" t="n">
        <f aca="false">G1215</f>
        <v>400</v>
      </c>
      <c r="H1214" s="74" t="n">
        <f aca="false">H1215</f>
        <v>0</v>
      </c>
      <c r="I1214" s="74" t="n">
        <f aca="false">I1215</f>
        <v>0</v>
      </c>
      <c r="J1214" s="246"/>
      <c r="K1214" s="247"/>
      <c r="L1214" s="247"/>
      <c r="M1214" s="248"/>
      <c r="N1214" s="249"/>
      <c r="O1214" s="247"/>
      <c r="P1214" s="247"/>
      <c r="Q1214" s="250"/>
      <c r="R1214" s="246"/>
      <c r="S1214" s="247"/>
      <c r="T1214" s="247"/>
      <c r="U1214" s="248"/>
    </row>
    <row r="1215" customFormat="false" ht="12.75" hidden="false" customHeight="false" outlineLevel="0" collapsed="false">
      <c r="A1215" s="42" t="s">
        <v>125</v>
      </c>
      <c r="B1215" s="61" t="s">
        <v>1769</v>
      </c>
      <c r="C1215" s="48" t="s">
        <v>85</v>
      </c>
      <c r="D1215" s="48" t="s">
        <v>43</v>
      </c>
      <c r="E1215" s="49" t="s">
        <v>981</v>
      </c>
      <c r="F1215" s="48" t="s">
        <v>126</v>
      </c>
      <c r="G1215" s="74" t="n">
        <f aca="false">G1216</f>
        <v>400</v>
      </c>
      <c r="H1215" s="74" t="n">
        <f aca="false">H1216</f>
        <v>0</v>
      </c>
      <c r="I1215" s="74" t="n">
        <f aca="false">I1216</f>
        <v>0</v>
      </c>
      <c r="J1215" s="246"/>
      <c r="K1215" s="247"/>
      <c r="L1215" s="247"/>
      <c r="M1215" s="248"/>
      <c r="N1215" s="249"/>
      <c r="O1215" s="247"/>
      <c r="P1215" s="247"/>
      <c r="Q1215" s="250"/>
      <c r="R1215" s="246"/>
      <c r="S1215" s="247"/>
      <c r="T1215" s="247"/>
      <c r="U1215" s="248"/>
    </row>
    <row r="1216" customFormat="false" ht="12.75" hidden="false" customHeight="false" outlineLevel="0" collapsed="false">
      <c r="A1216" s="42" t="s">
        <v>127</v>
      </c>
      <c r="B1216" s="61" t="s">
        <v>1769</v>
      </c>
      <c r="C1216" s="48" t="s">
        <v>85</v>
      </c>
      <c r="D1216" s="48" t="s">
        <v>43</v>
      </c>
      <c r="E1216" s="49" t="s">
        <v>981</v>
      </c>
      <c r="F1216" s="48" t="s">
        <v>128</v>
      </c>
      <c r="G1216" s="273" t="n">
        <v>400</v>
      </c>
      <c r="H1216" s="273" t="n">
        <v>0</v>
      </c>
      <c r="I1216" s="273" t="n">
        <v>0</v>
      </c>
      <c r="J1216" s="259" t="n">
        <f aca="false">G1216</f>
        <v>400</v>
      </c>
      <c r="K1216" s="247"/>
      <c r="L1216" s="247"/>
      <c r="M1216" s="248"/>
      <c r="N1216" s="260" t="n">
        <f aca="false">H1216</f>
        <v>0</v>
      </c>
      <c r="O1216" s="247"/>
      <c r="P1216" s="247"/>
      <c r="Q1216" s="250"/>
      <c r="R1216" s="259" t="n">
        <f aca="false">I1216</f>
        <v>0</v>
      </c>
      <c r="S1216" s="247"/>
      <c r="T1216" s="247"/>
      <c r="U1216" s="248"/>
    </row>
    <row r="1217" customFormat="false" ht="12.75" hidden="false" customHeight="false" outlineLevel="0" collapsed="false">
      <c r="A1217" s="42"/>
      <c r="B1217" s="61"/>
      <c r="C1217" s="48"/>
      <c r="D1217" s="48"/>
      <c r="E1217" s="49"/>
      <c r="F1217" s="48"/>
      <c r="G1217" s="74"/>
      <c r="H1217" s="74"/>
      <c r="I1217" s="74"/>
      <c r="J1217" s="246"/>
      <c r="K1217" s="247"/>
      <c r="L1217" s="247"/>
      <c r="M1217" s="248"/>
      <c r="N1217" s="249"/>
      <c r="O1217" s="247"/>
      <c r="P1217" s="247"/>
      <c r="Q1217" s="250"/>
      <c r="R1217" s="246"/>
      <c r="S1217" s="247"/>
      <c r="T1217" s="247"/>
      <c r="U1217" s="248"/>
    </row>
    <row r="1218" customFormat="false" ht="25.5" hidden="false" customHeight="false" outlineLevel="0" collapsed="false">
      <c r="A1218" s="39" t="s">
        <v>982</v>
      </c>
      <c r="B1218" s="40" t="s">
        <v>1769</v>
      </c>
      <c r="C1218" s="34" t="s">
        <v>85</v>
      </c>
      <c r="D1218" s="34" t="s">
        <v>43</v>
      </c>
      <c r="E1218" s="72" t="s">
        <v>983</v>
      </c>
      <c r="F1218" s="72"/>
      <c r="G1218" s="73" t="n">
        <f aca="false">G1219</f>
        <v>6302.2164</v>
      </c>
      <c r="H1218" s="73" t="n">
        <f aca="false">H1219</f>
        <v>0</v>
      </c>
      <c r="I1218" s="73" t="n">
        <f aca="false">I1219</f>
        <v>0</v>
      </c>
      <c r="J1218" s="253"/>
      <c r="K1218" s="254"/>
      <c r="L1218" s="254"/>
      <c r="M1218" s="255"/>
      <c r="N1218" s="256"/>
      <c r="O1218" s="254"/>
      <c r="P1218" s="254"/>
      <c r="Q1218" s="257"/>
      <c r="R1218" s="253"/>
      <c r="S1218" s="254"/>
      <c r="T1218" s="254"/>
      <c r="U1218" s="255"/>
    </row>
    <row r="1219" customFormat="false" ht="25.5" hidden="false" customHeight="false" outlineLevel="0" collapsed="false">
      <c r="A1219" s="42" t="s">
        <v>706</v>
      </c>
      <c r="B1219" s="61" t="s">
        <v>1769</v>
      </c>
      <c r="C1219" s="48" t="s">
        <v>85</v>
      </c>
      <c r="D1219" s="48" t="s">
        <v>43</v>
      </c>
      <c r="E1219" s="49" t="s">
        <v>983</v>
      </c>
      <c r="F1219" s="48" t="s">
        <v>124</v>
      </c>
      <c r="G1219" s="74" t="n">
        <f aca="false">G1220</f>
        <v>6302.2164</v>
      </c>
      <c r="H1219" s="74" t="n">
        <f aca="false">H1220</f>
        <v>0</v>
      </c>
      <c r="I1219" s="74" t="n">
        <f aca="false">I1220</f>
        <v>0</v>
      </c>
      <c r="J1219" s="246"/>
      <c r="K1219" s="247"/>
      <c r="L1219" s="247"/>
      <c r="M1219" s="248"/>
      <c r="N1219" s="249"/>
      <c r="O1219" s="247"/>
      <c r="P1219" s="247"/>
      <c r="Q1219" s="250"/>
      <c r="R1219" s="246"/>
      <c r="S1219" s="247"/>
      <c r="T1219" s="247"/>
      <c r="U1219" s="248"/>
    </row>
    <row r="1220" customFormat="false" ht="12.75" hidden="false" customHeight="false" outlineLevel="0" collapsed="false">
      <c r="A1220" s="42" t="s">
        <v>125</v>
      </c>
      <c r="B1220" s="61" t="s">
        <v>1769</v>
      </c>
      <c r="C1220" s="48" t="s">
        <v>85</v>
      </c>
      <c r="D1220" s="48" t="s">
        <v>43</v>
      </c>
      <c r="E1220" s="49" t="s">
        <v>983</v>
      </c>
      <c r="F1220" s="48" t="s">
        <v>126</v>
      </c>
      <c r="G1220" s="74" t="n">
        <f aca="false">G1221</f>
        <v>6302.2164</v>
      </c>
      <c r="H1220" s="74" t="n">
        <f aca="false">H1221</f>
        <v>0</v>
      </c>
      <c r="I1220" s="74" t="n">
        <f aca="false">I1221</f>
        <v>0</v>
      </c>
      <c r="J1220" s="246"/>
      <c r="K1220" s="247"/>
      <c r="L1220" s="247"/>
      <c r="M1220" s="248"/>
      <c r="N1220" s="249"/>
      <c r="O1220" s="247"/>
      <c r="P1220" s="247"/>
      <c r="Q1220" s="250"/>
      <c r="R1220" s="246"/>
      <c r="S1220" s="247"/>
      <c r="T1220" s="247"/>
      <c r="U1220" s="248"/>
    </row>
    <row r="1221" customFormat="false" ht="12.75" hidden="false" customHeight="false" outlineLevel="0" collapsed="false">
      <c r="A1221" s="42" t="s">
        <v>127</v>
      </c>
      <c r="B1221" s="61" t="s">
        <v>1769</v>
      </c>
      <c r="C1221" s="48" t="s">
        <v>85</v>
      </c>
      <c r="D1221" s="48" t="s">
        <v>43</v>
      </c>
      <c r="E1221" s="49" t="s">
        <v>983</v>
      </c>
      <c r="F1221" s="48" t="s">
        <v>128</v>
      </c>
      <c r="G1221" s="273" t="n">
        <v>6302.2164</v>
      </c>
      <c r="H1221" s="273" t="n">
        <v>0</v>
      </c>
      <c r="I1221" s="727" t="n">
        <v>0</v>
      </c>
      <c r="J1221" s="253"/>
      <c r="K1221" s="410" t="n">
        <f aca="false">G1221</f>
        <v>6302.2164</v>
      </c>
      <c r="L1221" s="264"/>
      <c r="M1221" s="265"/>
      <c r="N1221" s="266"/>
      <c r="O1221" s="410" t="n">
        <f aca="false">H1221</f>
        <v>0</v>
      </c>
      <c r="P1221" s="264"/>
      <c r="Q1221" s="267"/>
      <c r="R1221" s="263"/>
      <c r="S1221" s="410" t="n">
        <f aca="false">I1221</f>
        <v>0</v>
      </c>
      <c r="T1221" s="247"/>
      <c r="U1221" s="248"/>
    </row>
    <row r="1222" customFormat="false" ht="12.75" hidden="false" customHeight="false" outlineLevel="0" collapsed="false">
      <c r="A1222" s="42"/>
      <c r="B1222" s="61"/>
      <c r="C1222" s="48"/>
      <c r="D1222" s="48"/>
      <c r="E1222" s="49"/>
      <c r="F1222" s="48"/>
      <c r="G1222" s="74"/>
      <c r="H1222" s="74"/>
      <c r="I1222" s="74"/>
      <c r="J1222" s="253"/>
      <c r="K1222" s="254"/>
      <c r="L1222" s="254"/>
      <c r="M1222" s="255"/>
      <c r="N1222" s="256"/>
      <c r="O1222" s="254"/>
      <c r="P1222" s="254"/>
      <c r="Q1222" s="257"/>
      <c r="R1222" s="253"/>
      <c r="S1222" s="254"/>
      <c r="T1222" s="254"/>
      <c r="U1222" s="255"/>
    </row>
    <row r="1223" customFormat="false" ht="25.5" hidden="false" customHeight="false" outlineLevel="0" collapsed="false">
      <c r="A1223" s="39" t="s">
        <v>984</v>
      </c>
      <c r="B1223" s="40" t="s">
        <v>1769</v>
      </c>
      <c r="C1223" s="34" t="s">
        <v>85</v>
      </c>
      <c r="D1223" s="34" t="s">
        <v>43</v>
      </c>
      <c r="E1223" s="72" t="s">
        <v>985</v>
      </c>
      <c r="F1223" s="72"/>
      <c r="G1223" s="73" t="n">
        <f aca="false">G1224</f>
        <v>332</v>
      </c>
      <c r="H1223" s="73" t="n">
        <f aca="false">H1224</f>
        <v>0</v>
      </c>
      <c r="I1223" s="73" t="n">
        <f aca="false">I1224</f>
        <v>0</v>
      </c>
      <c r="J1223" s="246"/>
      <c r="K1223" s="247"/>
      <c r="L1223" s="247"/>
      <c r="M1223" s="248"/>
      <c r="N1223" s="249"/>
      <c r="O1223" s="247"/>
      <c r="P1223" s="247"/>
      <c r="Q1223" s="250"/>
      <c r="R1223" s="246"/>
      <c r="S1223" s="247"/>
      <c r="T1223" s="247"/>
      <c r="U1223" s="248"/>
    </row>
    <row r="1224" customFormat="false" ht="25.5" hidden="false" customHeight="false" outlineLevel="0" collapsed="false">
      <c r="A1224" s="42" t="s">
        <v>706</v>
      </c>
      <c r="B1224" s="61" t="s">
        <v>1769</v>
      </c>
      <c r="C1224" s="48" t="s">
        <v>85</v>
      </c>
      <c r="D1224" s="48" t="s">
        <v>43</v>
      </c>
      <c r="E1224" s="49" t="s">
        <v>985</v>
      </c>
      <c r="F1224" s="48" t="s">
        <v>124</v>
      </c>
      <c r="G1224" s="74" t="n">
        <f aca="false">G1225</f>
        <v>332</v>
      </c>
      <c r="H1224" s="74" t="n">
        <f aca="false">H1225</f>
        <v>0</v>
      </c>
      <c r="I1224" s="74" t="n">
        <f aca="false">I1225</f>
        <v>0</v>
      </c>
      <c r="J1224" s="259"/>
      <c r="K1224" s="247"/>
      <c r="L1224" s="247"/>
      <c r="M1224" s="248"/>
      <c r="N1224" s="260"/>
      <c r="O1224" s="247"/>
      <c r="P1224" s="247"/>
      <c r="Q1224" s="250"/>
      <c r="R1224" s="259"/>
      <c r="S1224" s="247"/>
      <c r="T1224" s="247"/>
      <c r="U1224" s="248"/>
    </row>
    <row r="1225" customFormat="false" ht="12.75" hidden="false" customHeight="false" outlineLevel="0" collapsed="false">
      <c r="A1225" s="42" t="s">
        <v>125</v>
      </c>
      <c r="B1225" s="61" t="s">
        <v>1769</v>
      </c>
      <c r="C1225" s="48" t="s">
        <v>85</v>
      </c>
      <c r="D1225" s="48" t="s">
        <v>43</v>
      </c>
      <c r="E1225" s="49" t="s">
        <v>985</v>
      </c>
      <c r="F1225" s="48" t="s">
        <v>126</v>
      </c>
      <c r="G1225" s="74" t="n">
        <f aca="false">G1226</f>
        <v>332</v>
      </c>
      <c r="H1225" s="74" t="n">
        <f aca="false">H1226</f>
        <v>0</v>
      </c>
      <c r="I1225" s="74" t="n">
        <f aca="false">I1226</f>
        <v>0</v>
      </c>
      <c r="J1225" s="246"/>
      <c r="K1225" s="247"/>
      <c r="L1225" s="247"/>
      <c r="M1225" s="248"/>
      <c r="N1225" s="249"/>
      <c r="O1225" s="247"/>
      <c r="P1225" s="247"/>
      <c r="Q1225" s="250"/>
      <c r="R1225" s="246"/>
      <c r="S1225" s="247"/>
      <c r="T1225" s="247"/>
      <c r="U1225" s="248"/>
    </row>
    <row r="1226" customFormat="false" ht="12.75" hidden="false" customHeight="false" outlineLevel="0" collapsed="false">
      <c r="A1226" s="42" t="s">
        <v>127</v>
      </c>
      <c r="B1226" s="61" t="s">
        <v>1769</v>
      </c>
      <c r="C1226" s="48" t="s">
        <v>85</v>
      </c>
      <c r="D1226" s="48" t="s">
        <v>43</v>
      </c>
      <c r="E1226" s="49" t="s">
        <v>985</v>
      </c>
      <c r="F1226" s="48" t="s">
        <v>128</v>
      </c>
      <c r="G1226" s="273" t="n">
        <f aca="false">369-37</f>
        <v>332</v>
      </c>
      <c r="H1226" s="273" t="n">
        <v>0</v>
      </c>
      <c r="I1226" s="273" t="n">
        <v>0</v>
      </c>
      <c r="J1226" s="259" t="n">
        <f aca="false">G1226</f>
        <v>332</v>
      </c>
      <c r="K1226" s="247"/>
      <c r="L1226" s="247"/>
      <c r="M1226" s="248"/>
      <c r="N1226" s="260" t="n">
        <f aca="false">H1226</f>
        <v>0</v>
      </c>
      <c r="O1226" s="247"/>
      <c r="P1226" s="247"/>
      <c r="Q1226" s="250"/>
      <c r="R1226" s="259" t="n">
        <f aca="false">I1226</f>
        <v>0</v>
      </c>
      <c r="S1226" s="247"/>
      <c r="T1226" s="247"/>
      <c r="U1226" s="248"/>
    </row>
    <row r="1227" customFormat="false" ht="12.75" hidden="false" customHeight="false" outlineLevel="0" collapsed="false">
      <c r="A1227" s="42"/>
      <c r="B1227" s="61"/>
      <c r="C1227" s="48"/>
      <c r="D1227" s="48"/>
      <c r="E1227" s="49"/>
      <c r="F1227" s="48"/>
      <c r="G1227" s="74"/>
      <c r="H1227" s="74"/>
      <c r="I1227" s="74"/>
      <c r="J1227" s="246"/>
      <c r="K1227" s="247"/>
      <c r="L1227" s="247"/>
      <c r="M1227" s="248"/>
      <c r="N1227" s="249"/>
      <c r="O1227" s="247"/>
      <c r="P1227" s="247"/>
      <c r="Q1227" s="250"/>
      <c r="R1227" s="246"/>
      <c r="S1227" s="247"/>
      <c r="T1227" s="247"/>
      <c r="U1227" s="248"/>
    </row>
    <row r="1228" customFormat="false" ht="12.75" hidden="false" customHeight="false" outlineLevel="0" collapsed="false">
      <c r="A1228" s="54" t="s">
        <v>929</v>
      </c>
      <c r="B1228" s="40" t="s">
        <v>1769</v>
      </c>
      <c r="C1228" s="34" t="s">
        <v>85</v>
      </c>
      <c r="D1228" s="34" t="s">
        <v>43</v>
      </c>
      <c r="E1228" s="72" t="s">
        <v>930</v>
      </c>
      <c r="F1228" s="72"/>
      <c r="G1228" s="73" t="n">
        <f aca="false">G1229</f>
        <v>0</v>
      </c>
      <c r="H1228" s="73" t="n">
        <f aca="false">H1229</f>
        <v>0</v>
      </c>
      <c r="I1228" s="73" t="n">
        <f aca="false">I1229</f>
        <v>0</v>
      </c>
      <c r="J1228" s="246"/>
      <c r="K1228" s="247"/>
      <c r="L1228" s="247"/>
      <c r="M1228" s="248"/>
      <c r="N1228" s="249"/>
      <c r="O1228" s="247"/>
      <c r="P1228" s="247"/>
      <c r="Q1228" s="250"/>
      <c r="R1228" s="246"/>
      <c r="S1228" s="247"/>
      <c r="T1228" s="247"/>
      <c r="U1228" s="248"/>
    </row>
    <row r="1229" customFormat="false" ht="25.5" hidden="false" customHeight="false" outlineLevel="0" collapsed="false">
      <c r="A1229" s="298" t="s">
        <v>986</v>
      </c>
      <c r="B1229" s="40" t="s">
        <v>1769</v>
      </c>
      <c r="C1229" s="34" t="s">
        <v>85</v>
      </c>
      <c r="D1229" s="34" t="s">
        <v>43</v>
      </c>
      <c r="E1229" s="34" t="s">
        <v>987</v>
      </c>
      <c r="F1229" s="34"/>
      <c r="G1229" s="73" t="n">
        <f aca="false">G1230</f>
        <v>0</v>
      </c>
      <c r="H1229" s="73" t="n">
        <f aca="false">H1230</f>
        <v>0</v>
      </c>
      <c r="I1229" s="73" t="n">
        <f aca="false">I1230</f>
        <v>0</v>
      </c>
      <c r="J1229" s="253"/>
      <c r="K1229" s="254"/>
      <c r="L1229" s="254"/>
      <c r="M1229" s="255"/>
      <c r="N1229" s="256"/>
      <c r="O1229" s="254"/>
      <c r="P1229" s="254"/>
      <c r="Q1229" s="257"/>
      <c r="R1229" s="253"/>
      <c r="S1229" s="254"/>
      <c r="T1229" s="254"/>
      <c r="U1229" s="255"/>
    </row>
    <row r="1230" customFormat="false" ht="25.5" hidden="false" customHeight="false" outlineLevel="0" collapsed="false">
      <c r="A1230" s="42" t="s">
        <v>706</v>
      </c>
      <c r="B1230" s="61" t="s">
        <v>1769</v>
      </c>
      <c r="C1230" s="48" t="s">
        <v>85</v>
      </c>
      <c r="D1230" s="48" t="s">
        <v>43</v>
      </c>
      <c r="E1230" s="49" t="s">
        <v>987</v>
      </c>
      <c r="F1230" s="48" t="s">
        <v>124</v>
      </c>
      <c r="G1230" s="74" t="n">
        <f aca="false">G1231</f>
        <v>0</v>
      </c>
      <c r="H1230" s="74" t="n">
        <f aca="false">H1231</f>
        <v>0</v>
      </c>
      <c r="I1230" s="74" t="n">
        <f aca="false">I1231</f>
        <v>0</v>
      </c>
      <c r="J1230" s="246"/>
      <c r="K1230" s="247"/>
      <c r="L1230" s="247"/>
      <c r="M1230" s="248"/>
      <c r="N1230" s="249"/>
      <c r="O1230" s="247"/>
      <c r="P1230" s="247"/>
      <c r="Q1230" s="250"/>
      <c r="R1230" s="246"/>
      <c r="S1230" s="247"/>
      <c r="T1230" s="247"/>
      <c r="U1230" s="248"/>
    </row>
    <row r="1231" customFormat="false" ht="12.75" hidden="false" customHeight="false" outlineLevel="0" collapsed="false">
      <c r="A1231" s="42" t="s">
        <v>125</v>
      </c>
      <c r="B1231" s="61" t="s">
        <v>1769</v>
      </c>
      <c r="C1231" s="48" t="s">
        <v>85</v>
      </c>
      <c r="D1231" s="48" t="s">
        <v>43</v>
      </c>
      <c r="E1231" s="49" t="s">
        <v>987</v>
      </c>
      <c r="F1231" s="48" t="s">
        <v>126</v>
      </c>
      <c r="G1231" s="74" t="n">
        <f aca="false">G1232</f>
        <v>0</v>
      </c>
      <c r="H1231" s="74" t="n">
        <f aca="false">H1232</f>
        <v>0</v>
      </c>
      <c r="I1231" s="74" t="n">
        <f aca="false">I1232</f>
        <v>0</v>
      </c>
      <c r="J1231" s="246"/>
      <c r="K1231" s="247"/>
      <c r="L1231" s="247"/>
      <c r="M1231" s="248"/>
      <c r="N1231" s="249"/>
      <c r="O1231" s="247"/>
      <c r="P1231" s="247"/>
      <c r="Q1231" s="250"/>
      <c r="R1231" s="246"/>
      <c r="S1231" s="247"/>
      <c r="T1231" s="247"/>
      <c r="U1231" s="248"/>
    </row>
    <row r="1232" customFormat="false" ht="12.75" hidden="false" customHeight="false" outlineLevel="0" collapsed="false">
      <c r="A1232" s="42" t="s">
        <v>127</v>
      </c>
      <c r="B1232" s="61" t="s">
        <v>1769</v>
      </c>
      <c r="C1232" s="48" t="s">
        <v>85</v>
      </c>
      <c r="D1232" s="48" t="s">
        <v>43</v>
      </c>
      <c r="E1232" s="49" t="s">
        <v>987</v>
      </c>
      <c r="F1232" s="48" t="s">
        <v>128</v>
      </c>
      <c r="G1232" s="273" t="n">
        <v>0</v>
      </c>
      <c r="H1232" s="273" t="n">
        <v>0</v>
      </c>
      <c r="I1232" s="273" t="n">
        <v>0</v>
      </c>
      <c r="J1232" s="259" t="n">
        <f aca="false">G1232</f>
        <v>0</v>
      </c>
      <c r="K1232" s="247"/>
      <c r="L1232" s="247"/>
      <c r="M1232" s="248"/>
      <c r="N1232" s="260" t="n">
        <f aca="false">H1232</f>
        <v>0</v>
      </c>
      <c r="O1232" s="247"/>
      <c r="P1232" s="247"/>
      <c r="Q1232" s="250"/>
      <c r="R1232" s="259" t="n">
        <f aca="false">I1232</f>
        <v>0</v>
      </c>
      <c r="S1232" s="247"/>
      <c r="T1232" s="247"/>
      <c r="U1232" s="248"/>
    </row>
    <row r="1233" customFormat="false" ht="12.75" hidden="false" customHeight="false" outlineLevel="0" collapsed="false">
      <c r="A1233" s="42"/>
      <c r="B1233" s="61"/>
      <c r="C1233" s="48"/>
      <c r="D1233" s="48"/>
      <c r="E1233" s="49"/>
      <c r="F1233" s="48"/>
      <c r="G1233" s="74"/>
      <c r="H1233" s="74"/>
      <c r="I1233" s="74"/>
      <c r="J1233" s="246"/>
      <c r="K1233" s="247"/>
      <c r="L1233" s="247"/>
      <c r="M1233" s="248"/>
      <c r="N1233" s="249"/>
      <c r="O1233" s="247"/>
      <c r="P1233" s="247"/>
      <c r="Q1233" s="250"/>
      <c r="R1233" s="246"/>
      <c r="S1233" s="247"/>
      <c r="T1233" s="247"/>
      <c r="U1233" s="248"/>
    </row>
    <row r="1234" customFormat="false" ht="12.75" hidden="false" customHeight="false" outlineLevel="0" collapsed="false">
      <c r="A1234" s="94" t="s">
        <v>1930</v>
      </c>
      <c r="B1234" s="52" t="s">
        <v>1769</v>
      </c>
      <c r="C1234" s="34" t="s">
        <v>85</v>
      </c>
      <c r="D1234" s="34" t="s">
        <v>43</v>
      </c>
      <c r="E1234" s="34" t="s">
        <v>937</v>
      </c>
      <c r="F1234" s="34"/>
      <c r="G1234" s="73" t="n">
        <f aca="false">G1235</f>
        <v>0</v>
      </c>
      <c r="H1234" s="73" t="n">
        <f aca="false">H1235</f>
        <v>0</v>
      </c>
      <c r="I1234" s="73" t="n">
        <f aca="false">I1235</f>
        <v>0</v>
      </c>
      <c r="J1234" s="246"/>
      <c r="K1234" s="247"/>
      <c r="L1234" s="247"/>
      <c r="M1234" s="248"/>
      <c r="N1234" s="249"/>
      <c r="O1234" s="247"/>
      <c r="P1234" s="247"/>
      <c r="Q1234" s="250"/>
      <c r="R1234" s="246"/>
      <c r="S1234" s="247"/>
      <c r="T1234" s="247"/>
      <c r="U1234" s="248"/>
    </row>
    <row r="1235" customFormat="false" ht="25.5" hidden="false" customHeight="false" outlineLevel="0" collapsed="false">
      <c r="A1235" s="94" t="s">
        <v>938</v>
      </c>
      <c r="B1235" s="52" t="s">
        <v>1769</v>
      </c>
      <c r="C1235" s="34" t="s">
        <v>85</v>
      </c>
      <c r="D1235" s="72" t="s">
        <v>43</v>
      </c>
      <c r="E1235" s="34" t="s">
        <v>939</v>
      </c>
      <c r="F1235" s="34"/>
      <c r="G1235" s="73" t="n">
        <f aca="false">G1236+G1241</f>
        <v>0</v>
      </c>
      <c r="H1235" s="73" t="n">
        <f aca="false">H1236+H1241</f>
        <v>0</v>
      </c>
      <c r="I1235" s="73" t="n">
        <f aca="false">I1236+I1241</f>
        <v>0</v>
      </c>
      <c r="J1235" s="253"/>
      <c r="K1235" s="254"/>
      <c r="L1235" s="254"/>
      <c r="M1235" s="255"/>
      <c r="N1235" s="256"/>
      <c r="O1235" s="254"/>
      <c r="P1235" s="254"/>
      <c r="Q1235" s="257"/>
      <c r="R1235" s="253"/>
      <c r="S1235" s="254"/>
      <c r="T1235" s="254"/>
      <c r="U1235" s="255"/>
    </row>
    <row r="1236" customFormat="false" ht="25.5" hidden="false" customHeight="false" outlineLevel="0" collapsed="false">
      <c r="A1236" s="302" t="s">
        <v>940</v>
      </c>
      <c r="B1236" s="52" t="s">
        <v>1769</v>
      </c>
      <c r="C1236" s="72" t="s">
        <v>85</v>
      </c>
      <c r="D1236" s="72" t="s">
        <v>43</v>
      </c>
      <c r="E1236" s="72" t="s">
        <v>941</v>
      </c>
      <c r="F1236" s="72"/>
      <c r="G1236" s="73" t="n">
        <f aca="false">G1237</f>
        <v>0</v>
      </c>
      <c r="H1236" s="73" t="n">
        <f aca="false">H1237</f>
        <v>0</v>
      </c>
      <c r="I1236" s="73" t="n">
        <f aca="false">I1237</f>
        <v>0</v>
      </c>
      <c r="J1236" s="253"/>
      <c r="K1236" s="254"/>
      <c r="L1236" s="254"/>
      <c r="M1236" s="255"/>
      <c r="N1236" s="256"/>
      <c r="O1236" s="254"/>
      <c r="P1236" s="254"/>
      <c r="Q1236" s="257"/>
      <c r="R1236" s="253"/>
      <c r="S1236" s="254"/>
      <c r="T1236" s="254"/>
      <c r="U1236" s="255"/>
    </row>
    <row r="1237" customFormat="false" ht="25.5" hidden="false" customHeight="false" outlineLevel="0" collapsed="false">
      <c r="A1237" s="149" t="s">
        <v>706</v>
      </c>
      <c r="B1237" s="61" t="s">
        <v>1769</v>
      </c>
      <c r="C1237" s="48" t="s">
        <v>85</v>
      </c>
      <c r="D1237" s="49" t="s">
        <v>43</v>
      </c>
      <c r="E1237" s="49" t="s">
        <v>941</v>
      </c>
      <c r="F1237" s="48" t="s">
        <v>124</v>
      </c>
      <c r="G1237" s="74" t="n">
        <f aca="false">G1238</f>
        <v>0</v>
      </c>
      <c r="H1237" s="74" t="n">
        <f aca="false">H1238</f>
        <v>0</v>
      </c>
      <c r="I1237" s="74" t="n">
        <f aca="false">I1238</f>
        <v>0</v>
      </c>
      <c r="J1237" s="253"/>
      <c r="K1237" s="254"/>
      <c r="L1237" s="254"/>
      <c r="M1237" s="255"/>
      <c r="N1237" s="256"/>
      <c r="O1237" s="254"/>
      <c r="P1237" s="254"/>
      <c r="Q1237" s="257"/>
      <c r="R1237" s="253"/>
      <c r="S1237" s="254"/>
      <c r="T1237" s="254"/>
      <c r="U1237" s="255"/>
    </row>
    <row r="1238" customFormat="false" ht="12.75" hidden="false" customHeight="false" outlineLevel="0" collapsed="false">
      <c r="A1238" s="149" t="s">
        <v>125</v>
      </c>
      <c r="B1238" s="61" t="s">
        <v>1769</v>
      </c>
      <c r="C1238" s="48" t="s">
        <v>85</v>
      </c>
      <c r="D1238" s="49" t="s">
        <v>43</v>
      </c>
      <c r="E1238" s="49" t="s">
        <v>941</v>
      </c>
      <c r="F1238" s="48" t="s">
        <v>126</v>
      </c>
      <c r="G1238" s="74" t="n">
        <f aca="false">G1239</f>
        <v>0</v>
      </c>
      <c r="H1238" s="74" t="n">
        <f aca="false">H1239</f>
        <v>0</v>
      </c>
      <c r="I1238" s="74" t="n">
        <f aca="false">I1239</f>
        <v>0</v>
      </c>
      <c r="J1238" s="253"/>
      <c r="K1238" s="254"/>
      <c r="L1238" s="254"/>
      <c r="M1238" s="255"/>
      <c r="N1238" s="256"/>
      <c r="O1238" s="254"/>
      <c r="P1238" s="254"/>
      <c r="Q1238" s="257"/>
      <c r="R1238" s="253"/>
      <c r="S1238" s="254"/>
      <c r="T1238" s="254"/>
      <c r="U1238" s="255"/>
    </row>
    <row r="1239" customFormat="false" ht="12.75" hidden="false" customHeight="false" outlineLevel="0" collapsed="false">
      <c r="A1239" s="42" t="s">
        <v>127</v>
      </c>
      <c r="B1239" s="61" t="s">
        <v>1769</v>
      </c>
      <c r="C1239" s="48" t="s">
        <v>85</v>
      </c>
      <c r="D1239" s="49" t="s">
        <v>43</v>
      </c>
      <c r="E1239" s="49" t="s">
        <v>941</v>
      </c>
      <c r="F1239" s="48" t="s">
        <v>128</v>
      </c>
      <c r="G1239" s="273" t="n">
        <v>0</v>
      </c>
      <c r="H1239" s="273" t="n">
        <v>0</v>
      </c>
      <c r="I1239" s="273" t="n">
        <v>0</v>
      </c>
      <c r="J1239" s="253"/>
      <c r="K1239" s="410" t="n">
        <f aca="false">G1239</f>
        <v>0</v>
      </c>
      <c r="L1239" s="264"/>
      <c r="M1239" s="265"/>
      <c r="N1239" s="266"/>
      <c r="O1239" s="410" t="n">
        <f aca="false">H1239</f>
        <v>0</v>
      </c>
      <c r="P1239" s="264"/>
      <c r="Q1239" s="267"/>
      <c r="R1239" s="263"/>
      <c r="S1239" s="410" t="n">
        <f aca="false">I1239</f>
        <v>0</v>
      </c>
      <c r="T1239" s="247"/>
      <c r="U1239" s="248"/>
    </row>
    <row r="1240" customFormat="false" ht="12.75" hidden="false" customHeight="false" outlineLevel="0" collapsed="false">
      <c r="A1240" s="42"/>
      <c r="B1240" s="61"/>
      <c r="C1240" s="48"/>
      <c r="D1240" s="49"/>
      <c r="E1240" s="49"/>
      <c r="F1240" s="48"/>
      <c r="G1240" s="74"/>
      <c r="H1240" s="74"/>
      <c r="I1240" s="74"/>
      <c r="J1240" s="253"/>
      <c r="K1240" s="254"/>
      <c r="L1240" s="254"/>
      <c r="M1240" s="255"/>
      <c r="N1240" s="256"/>
      <c r="O1240" s="254"/>
      <c r="P1240" s="254"/>
      <c r="Q1240" s="257"/>
      <c r="R1240" s="253"/>
      <c r="S1240" s="254"/>
      <c r="T1240" s="254"/>
      <c r="U1240" s="255"/>
    </row>
    <row r="1241" customFormat="false" ht="38.25" hidden="false" customHeight="false" outlineLevel="0" collapsed="false">
      <c r="A1241" s="302" t="s">
        <v>942</v>
      </c>
      <c r="B1241" s="52" t="s">
        <v>1769</v>
      </c>
      <c r="C1241" s="34" t="s">
        <v>85</v>
      </c>
      <c r="D1241" s="72" t="s">
        <v>43</v>
      </c>
      <c r="E1241" s="72" t="s">
        <v>943</v>
      </c>
      <c r="F1241" s="34"/>
      <c r="G1241" s="73" t="n">
        <f aca="false">G1242</f>
        <v>0</v>
      </c>
      <c r="H1241" s="73" t="n">
        <f aca="false">H1242</f>
        <v>0</v>
      </c>
      <c r="I1241" s="73" t="n">
        <f aca="false">I1242</f>
        <v>0</v>
      </c>
      <c r="J1241" s="253"/>
      <c r="K1241" s="254"/>
      <c r="L1241" s="254"/>
      <c r="M1241" s="255"/>
      <c r="N1241" s="256"/>
      <c r="O1241" s="254"/>
      <c r="P1241" s="254"/>
      <c r="Q1241" s="257"/>
      <c r="R1241" s="253"/>
      <c r="S1241" s="254"/>
      <c r="T1241" s="254"/>
      <c r="U1241" s="255"/>
    </row>
    <row r="1242" customFormat="false" ht="25.5" hidden="false" customHeight="false" outlineLevel="0" collapsed="false">
      <c r="A1242" s="149" t="s">
        <v>706</v>
      </c>
      <c r="B1242" s="61" t="s">
        <v>1769</v>
      </c>
      <c r="C1242" s="48" t="s">
        <v>85</v>
      </c>
      <c r="D1242" s="49" t="s">
        <v>43</v>
      </c>
      <c r="E1242" s="49" t="s">
        <v>943</v>
      </c>
      <c r="F1242" s="48" t="s">
        <v>124</v>
      </c>
      <c r="G1242" s="74" t="n">
        <f aca="false">G1243</f>
        <v>0</v>
      </c>
      <c r="H1242" s="74" t="n">
        <f aca="false">H1243</f>
        <v>0</v>
      </c>
      <c r="I1242" s="74" t="n">
        <f aca="false">I1243</f>
        <v>0</v>
      </c>
      <c r="J1242" s="253"/>
      <c r="K1242" s="254"/>
      <c r="L1242" s="254"/>
      <c r="M1242" s="255"/>
      <c r="N1242" s="256"/>
      <c r="O1242" s="254"/>
      <c r="P1242" s="254"/>
      <c r="Q1242" s="257"/>
      <c r="R1242" s="253"/>
      <c r="S1242" s="254"/>
      <c r="T1242" s="254"/>
      <c r="U1242" s="255"/>
    </row>
    <row r="1243" customFormat="false" ht="12.75" hidden="false" customHeight="false" outlineLevel="0" collapsed="false">
      <c r="A1243" s="149" t="s">
        <v>125</v>
      </c>
      <c r="B1243" s="61" t="s">
        <v>1769</v>
      </c>
      <c r="C1243" s="48" t="s">
        <v>85</v>
      </c>
      <c r="D1243" s="49" t="s">
        <v>43</v>
      </c>
      <c r="E1243" s="49" t="s">
        <v>943</v>
      </c>
      <c r="F1243" s="48" t="s">
        <v>126</v>
      </c>
      <c r="G1243" s="74" t="n">
        <f aca="false">G1244</f>
        <v>0</v>
      </c>
      <c r="H1243" s="74" t="n">
        <f aca="false">H1244</f>
        <v>0</v>
      </c>
      <c r="I1243" s="74" t="n">
        <f aca="false">I1244</f>
        <v>0</v>
      </c>
      <c r="J1243" s="246"/>
      <c r="K1243" s="247"/>
      <c r="L1243" s="247"/>
      <c r="M1243" s="248"/>
      <c r="N1243" s="249"/>
      <c r="O1243" s="247"/>
      <c r="P1243" s="247"/>
      <c r="Q1243" s="250"/>
      <c r="R1243" s="246"/>
      <c r="S1243" s="247"/>
      <c r="T1243" s="247"/>
      <c r="U1243" s="248"/>
    </row>
    <row r="1244" customFormat="false" ht="12.75" hidden="false" customHeight="false" outlineLevel="0" collapsed="false">
      <c r="A1244" s="42" t="s">
        <v>127</v>
      </c>
      <c r="B1244" s="61" t="s">
        <v>1769</v>
      </c>
      <c r="C1244" s="48" t="s">
        <v>85</v>
      </c>
      <c r="D1244" s="49" t="s">
        <v>43</v>
      </c>
      <c r="E1244" s="49" t="s">
        <v>943</v>
      </c>
      <c r="F1244" s="48" t="s">
        <v>128</v>
      </c>
      <c r="G1244" s="273" t="n">
        <v>0</v>
      </c>
      <c r="H1244" s="273" t="n">
        <v>0</v>
      </c>
      <c r="I1244" s="273" t="n">
        <v>0</v>
      </c>
      <c r="J1244" s="259" t="n">
        <f aca="false">G1244</f>
        <v>0</v>
      </c>
      <c r="K1244" s="247"/>
      <c r="L1244" s="247"/>
      <c r="M1244" s="248"/>
      <c r="N1244" s="260" t="n">
        <f aca="false">H1244</f>
        <v>0</v>
      </c>
      <c r="O1244" s="247"/>
      <c r="P1244" s="247"/>
      <c r="Q1244" s="250"/>
      <c r="R1244" s="259" t="n">
        <f aca="false">I1244</f>
        <v>0</v>
      </c>
      <c r="S1244" s="247"/>
      <c r="T1244" s="247"/>
      <c r="U1244" s="248"/>
    </row>
    <row r="1245" customFormat="false" ht="12.75" hidden="false" customHeight="false" outlineLevel="0" collapsed="false">
      <c r="A1245" s="42"/>
      <c r="B1245" s="61"/>
      <c r="C1245" s="48"/>
      <c r="D1245" s="48"/>
      <c r="E1245" s="49"/>
      <c r="F1245" s="48"/>
      <c r="G1245" s="74"/>
      <c r="H1245" s="74"/>
      <c r="I1245" s="74"/>
      <c r="J1245" s="259"/>
      <c r="K1245" s="247"/>
      <c r="L1245" s="247"/>
      <c r="M1245" s="248"/>
      <c r="N1245" s="260"/>
      <c r="O1245" s="247"/>
      <c r="P1245" s="247"/>
      <c r="Q1245" s="250"/>
      <c r="R1245" s="259"/>
      <c r="S1245" s="247"/>
      <c r="T1245" s="247"/>
      <c r="U1245" s="248"/>
    </row>
    <row r="1246" customFormat="false" ht="12.75" hidden="false" customHeight="false" outlineLevel="0" collapsed="false">
      <c r="A1246" s="39" t="s">
        <v>1009</v>
      </c>
      <c r="B1246" s="40" t="s">
        <v>1769</v>
      </c>
      <c r="C1246" s="40" t="s">
        <v>85</v>
      </c>
      <c r="D1246" s="40" t="s">
        <v>85</v>
      </c>
      <c r="E1246" s="40"/>
      <c r="F1246" s="40"/>
      <c r="G1246" s="41" t="n">
        <f aca="false">G1278+G1247</f>
        <v>3444.555</v>
      </c>
      <c r="H1246" s="41" t="n">
        <f aca="false">H1278+H1247</f>
        <v>3218.928</v>
      </c>
      <c r="I1246" s="41" t="n">
        <f aca="false">I1278+I1247</f>
        <v>3218.928</v>
      </c>
      <c r="J1246" s="246"/>
      <c r="K1246" s="247"/>
      <c r="L1246" s="247"/>
      <c r="M1246" s="248"/>
      <c r="N1246" s="249"/>
      <c r="O1246" s="247"/>
      <c r="P1246" s="247"/>
      <c r="Q1246" s="250"/>
      <c r="R1246" s="246"/>
      <c r="S1246" s="247"/>
      <c r="T1246" s="247"/>
      <c r="U1246" s="248"/>
    </row>
    <row r="1247" customFormat="false" ht="17.25" hidden="false" customHeight="true" outlineLevel="0" collapsed="false">
      <c r="A1247" s="54" t="s">
        <v>698</v>
      </c>
      <c r="B1247" s="40" t="s">
        <v>1769</v>
      </c>
      <c r="C1247" s="72" t="s">
        <v>85</v>
      </c>
      <c r="D1247" s="72" t="s">
        <v>85</v>
      </c>
      <c r="E1247" s="52" t="s">
        <v>699</v>
      </c>
      <c r="F1247" s="72"/>
      <c r="G1247" s="73" t="n">
        <f aca="false">G1248</f>
        <v>3377.555</v>
      </c>
      <c r="H1247" s="73" t="n">
        <f aca="false">H1248</f>
        <v>3151.928</v>
      </c>
      <c r="I1247" s="73" t="n">
        <f aca="false">I1248</f>
        <v>3151.928</v>
      </c>
      <c r="J1247" s="263"/>
      <c r="K1247" s="254"/>
      <c r="L1247" s="254"/>
      <c r="M1247" s="255"/>
      <c r="N1247" s="256"/>
      <c r="O1247" s="254"/>
      <c r="P1247" s="254"/>
      <c r="Q1247" s="257"/>
      <c r="R1247" s="253"/>
      <c r="S1247" s="254"/>
      <c r="T1247" s="254"/>
      <c r="U1247" s="255"/>
    </row>
    <row r="1248" customFormat="false" ht="15" hidden="false" customHeight="true" outlineLevel="0" collapsed="false">
      <c r="A1248" s="94" t="s">
        <v>1010</v>
      </c>
      <c r="B1248" s="40" t="s">
        <v>1769</v>
      </c>
      <c r="C1248" s="40" t="s">
        <v>85</v>
      </c>
      <c r="D1248" s="40" t="s">
        <v>85</v>
      </c>
      <c r="E1248" s="40" t="s">
        <v>1011</v>
      </c>
      <c r="F1248" s="40"/>
      <c r="G1248" s="41" t="n">
        <f aca="false">G1249+G1261</f>
        <v>3377.555</v>
      </c>
      <c r="H1248" s="41" t="n">
        <f aca="false">H1249+H1261</f>
        <v>3151.928</v>
      </c>
      <c r="I1248" s="41" t="n">
        <f aca="false">I1249+I1261</f>
        <v>3151.928</v>
      </c>
      <c r="J1248" s="263"/>
      <c r="K1248" s="254"/>
      <c r="L1248" s="254"/>
      <c r="M1248" s="255"/>
      <c r="N1248" s="256"/>
      <c r="O1248" s="254"/>
      <c r="P1248" s="254"/>
      <c r="Q1248" s="257"/>
      <c r="R1248" s="253"/>
      <c r="S1248" s="254"/>
      <c r="T1248" s="254"/>
      <c r="U1248" s="255"/>
    </row>
    <row r="1249" customFormat="false" ht="25.5" hidden="false" customHeight="false" outlineLevel="0" collapsed="false">
      <c r="A1249" s="309" t="s">
        <v>1012</v>
      </c>
      <c r="B1249" s="40" t="s">
        <v>1769</v>
      </c>
      <c r="C1249" s="40" t="s">
        <v>85</v>
      </c>
      <c r="D1249" s="40" t="s">
        <v>85</v>
      </c>
      <c r="E1249" s="40" t="s">
        <v>1013</v>
      </c>
      <c r="F1249" s="40"/>
      <c r="G1249" s="41" t="n">
        <f aca="false">G1250</f>
        <v>320</v>
      </c>
      <c r="H1249" s="41" t="n">
        <f aca="false">H1250</f>
        <v>400</v>
      </c>
      <c r="I1249" s="41" t="n">
        <f aca="false">I1250</f>
        <v>400</v>
      </c>
      <c r="J1249" s="263"/>
      <c r="K1249" s="254"/>
      <c r="L1249" s="254"/>
      <c r="M1249" s="255"/>
      <c r="N1249" s="256"/>
      <c r="O1249" s="254"/>
      <c r="P1249" s="254"/>
      <c r="Q1249" s="257"/>
      <c r="R1249" s="253"/>
      <c r="S1249" s="254"/>
      <c r="T1249" s="254"/>
      <c r="U1249" s="255"/>
    </row>
    <row r="1250" customFormat="false" ht="25.5" hidden="false" customHeight="false" outlineLevel="0" collapsed="false">
      <c r="A1250" s="282" t="s">
        <v>1014</v>
      </c>
      <c r="B1250" s="52" t="s">
        <v>1769</v>
      </c>
      <c r="C1250" s="40" t="s">
        <v>85</v>
      </c>
      <c r="D1250" s="40" t="s">
        <v>85</v>
      </c>
      <c r="E1250" s="40" t="s">
        <v>1015</v>
      </c>
      <c r="F1250" s="40"/>
      <c r="G1250" s="41" t="n">
        <f aca="false">G1251+G1254+G1257</f>
        <v>320</v>
      </c>
      <c r="H1250" s="41" t="n">
        <f aca="false">H1251+H1254+H1257</f>
        <v>400</v>
      </c>
      <c r="I1250" s="41" t="n">
        <f aca="false">I1251+I1254+I1257</f>
        <v>400</v>
      </c>
      <c r="J1250" s="263"/>
      <c r="K1250" s="254"/>
      <c r="L1250" s="254"/>
      <c r="M1250" s="255"/>
      <c r="N1250" s="256"/>
      <c r="O1250" s="254"/>
      <c r="P1250" s="254"/>
      <c r="Q1250" s="257"/>
      <c r="R1250" s="253"/>
      <c r="S1250" s="254"/>
      <c r="T1250" s="254"/>
      <c r="U1250" s="255"/>
    </row>
    <row r="1251" customFormat="false" ht="27.75" hidden="false" customHeight="true" outlineLevel="0" collapsed="false">
      <c r="A1251" s="42" t="s">
        <v>537</v>
      </c>
      <c r="B1251" s="61" t="s">
        <v>1769</v>
      </c>
      <c r="C1251" s="61" t="s">
        <v>85</v>
      </c>
      <c r="D1251" s="61" t="s">
        <v>85</v>
      </c>
      <c r="E1251" s="61" t="s">
        <v>1015</v>
      </c>
      <c r="F1251" s="61" t="s">
        <v>34</v>
      </c>
      <c r="G1251" s="62" t="n">
        <f aca="false">G1252</f>
        <v>0</v>
      </c>
      <c r="H1251" s="62" t="n">
        <f aca="false">H1252</f>
        <v>0</v>
      </c>
      <c r="I1251" s="62" t="n">
        <f aca="false">I1252</f>
        <v>0</v>
      </c>
      <c r="J1251" s="263"/>
      <c r="K1251" s="254"/>
      <c r="L1251" s="254"/>
      <c r="M1251" s="255"/>
      <c r="N1251" s="256"/>
      <c r="O1251" s="254"/>
      <c r="P1251" s="254"/>
      <c r="Q1251" s="257"/>
      <c r="R1251" s="253"/>
      <c r="S1251" s="254"/>
      <c r="T1251" s="254"/>
      <c r="U1251" s="255"/>
    </row>
    <row r="1252" customFormat="false" ht="12.75" hidden="false" customHeight="false" outlineLevel="0" collapsed="false">
      <c r="A1252" s="310" t="s">
        <v>354</v>
      </c>
      <c r="B1252" s="61" t="s">
        <v>1769</v>
      </c>
      <c r="C1252" s="61" t="s">
        <v>85</v>
      </c>
      <c r="D1252" s="61" t="s">
        <v>85</v>
      </c>
      <c r="E1252" s="61" t="s">
        <v>1015</v>
      </c>
      <c r="F1252" s="61" t="s">
        <v>355</v>
      </c>
      <c r="G1252" s="62" t="n">
        <f aca="false">G1253</f>
        <v>0</v>
      </c>
      <c r="H1252" s="62" t="n">
        <f aca="false">H1253</f>
        <v>0</v>
      </c>
      <c r="I1252" s="62" t="n">
        <f aca="false">I1253</f>
        <v>0</v>
      </c>
      <c r="J1252" s="263"/>
      <c r="K1252" s="254"/>
      <c r="L1252" s="254"/>
      <c r="M1252" s="255"/>
      <c r="N1252" s="256"/>
      <c r="O1252" s="254"/>
      <c r="P1252" s="254"/>
      <c r="Q1252" s="257"/>
      <c r="R1252" s="253"/>
      <c r="S1252" s="254"/>
      <c r="T1252" s="254"/>
      <c r="U1252" s="255"/>
    </row>
    <row r="1253" customFormat="false" ht="12.75" hidden="false" customHeight="false" outlineLevel="0" collapsed="false">
      <c r="A1253" s="42" t="s">
        <v>649</v>
      </c>
      <c r="B1253" s="61" t="s">
        <v>1769</v>
      </c>
      <c r="C1253" s="61" t="s">
        <v>85</v>
      </c>
      <c r="D1253" s="61" t="s">
        <v>85</v>
      </c>
      <c r="E1253" s="61" t="s">
        <v>1015</v>
      </c>
      <c r="F1253" s="61" t="s">
        <v>357</v>
      </c>
      <c r="G1253" s="269" t="n">
        <v>0</v>
      </c>
      <c r="H1253" s="269" t="n">
        <v>0</v>
      </c>
      <c r="I1253" s="269" t="n">
        <v>0</v>
      </c>
      <c r="J1253" s="259" t="n">
        <f aca="false">G1253</f>
        <v>0</v>
      </c>
      <c r="K1253" s="247"/>
      <c r="L1253" s="247"/>
      <c r="M1253" s="248"/>
      <c r="N1253" s="260" t="n">
        <f aca="false">H1253</f>
        <v>0</v>
      </c>
      <c r="O1253" s="247"/>
      <c r="P1253" s="247"/>
      <c r="Q1253" s="250"/>
      <c r="R1253" s="259" t="n">
        <f aca="false">I1253</f>
        <v>0</v>
      </c>
      <c r="S1253" s="247"/>
      <c r="T1253" s="247"/>
      <c r="U1253" s="248"/>
    </row>
    <row r="1254" customFormat="false" ht="12.75" hidden="false" customHeight="false" outlineLevel="0" collapsed="false">
      <c r="A1254" s="42" t="s">
        <v>558</v>
      </c>
      <c r="B1254" s="61" t="s">
        <v>1769</v>
      </c>
      <c r="C1254" s="61" t="s">
        <v>85</v>
      </c>
      <c r="D1254" s="61" t="s">
        <v>85</v>
      </c>
      <c r="E1254" s="61" t="s">
        <v>1015</v>
      </c>
      <c r="F1254" s="61" t="s">
        <v>49</v>
      </c>
      <c r="G1254" s="62" t="n">
        <f aca="false">G1255</f>
        <v>230</v>
      </c>
      <c r="H1254" s="62" t="n">
        <f aca="false">H1255</f>
        <v>310</v>
      </c>
      <c r="I1254" s="62" t="n">
        <f aca="false">I1255</f>
        <v>310</v>
      </c>
      <c r="J1254" s="246"/>
      <c r="K1254" s="247"/>
      <c r="L1254" s="247"/>
      <c r="M1254" s="248"/>
      <c r="N1254" s="249"/>
      <c r="O1254" s="247"/>
      <c r="P1254" s="247"/>
      <c r="Q1254" s="250"/>
      <c r="R1254" s="246"/>
      <c r="S1254" s="247"/>
      <c r="T1254" s="247"/>
      <c r="U1254" s="248"/>
    </row>
    <row r="1255" customFormat="false" ht="15.75" hidden="false" customHeight="true" outlineLevel="0" collapsed="false">
      <c r="A1255" s="42" t="s">
        <v>559</v>
      </c>
      <c r="B1255" s="61" t="s">
        <v>1769</v>
      </c>
      <c r="C1255" s="61" t="s">
        <v>85</v>
      </c>
      <c r="D1255" s="61" t="s">
        <v>85</v>
      </c>
      <c r="E1255" s="61" t="s">
        <v>1015</v>
      </c>
      <c r="F1255" s="61" t="s">
        <v>51</v>
      </c>
      <c r="G1255" s="62" t="n">
        <f aca="false">G1256</f>
        <v>230</v>
      </c>
      <c r="H1255" s="62" t="n">
        <f aca="false">H1256</f>
        <v>310</v>
      </c>
      <c r="I1255" s="62" t="n">
        <f aca="false">I1256</f>
        <v>310</v>
      </c>
      <c r="J1255" s="246"/>
      <c r="K1255" s="247"/>
      <c r="L1255" s="247"/>
      <c r="M1255" s="248"/>
      <c r="N1255" s="249"/>
      <c r="O1255" s="247"/>
      <c r="P1255" s="247"/>
      <c r="Q1255" s="250"/>
      <c r="R1255" s="246"/>
      <c r="S1255" s="247"/>
      <c r="T1255" s="247"/>
      <c r="U1255" s="248"/>
    </row>
    <row r="1256" customFormat="false" ht="15.75" hidden="false" customHeight="true" outlineLevel="0" collapsed="false">
      <c r="A1256" s="42" t="s">
        <v>560</v>
      </c>
      <c r="B1256" s="61" t="s">
        <v>1769</v>
      </c>
      <c r="C1256" s="61" t="s">
        <v>85</v>
      </c>
      <c r="D1256" s="61" t="s">
        <v>85</v>
      </c>
      <c r="E1256" s="61" t="s">
        <v>1015</v>
      </c>
      <c r="F1256" s="61" t="s">
        <v>55</v>
      </c>
      <c r="G1256" s="269" t="n">
        <f aca="false">310-80</f>
        <v>230</v>
      </c>
      <c r="H1256" s="269" t="n">
        <v>310</v>
      </c>
      <c r="I1256" s="269" t="n">
        <v>310</v>
      </c>
      <c r="J1256" s="259" t="n">
        <f aca="false">G1256</f>
        <v>230</v>
      </c>
      <c r="K1256" s="247"/>
      <c r="L1256" s="247"/>
      <c r="M1256" s="248"/>
      <c r="N1256" s="260" t="n">
        <f aca="false">H1256</f>
        <v>310</v>
      </c>
      <c r="O1256" s="247"/>
      <c r="P1256" s="247"/>
      <c r="Q1256" s="250"/>
      <c r="R1256" s="259" t="n">
        <f aca="false">I1256</f>
        <v>310</v>
      </c>
      <c r="S1256" s="247"/>
      <c r="T1256" s="247"/>
      <c r="U1256" s="248"/>
    </row>
    <row r="1257" customFormat="false" ht="12.75" hidden="false" customHeight="false" outlineLevel="0" collapsed="false">
      <c r="A1257" s="42" t="s">
        <v>196</v>
      </c>
      <c r="B1257" s="61" t="s">
        <v>1769</v>
      </c>
      <c r="C1257" s="61" t="s">
        <v>85</v>
      </c>
      <c r="D1257" s="61" t="s">
        <v>85</v>
      </c>
      <c r="E1257" s="61" t="s">
        <v>1015</v>
      </c>
      <c r="F1257" s="61" t="s">
        <v>197</v>
      </c>
      <c r="G1257" s="62" t="n">
        <f aca="false">G1258</f>
        <v>90</v>
      </c>
      <c r="H1257" s="62" t="n">
        <f aca="false">H1258</f>
        <v>90</v>
      </c>
      <c r="I1257" s="62" t="n">
        <f aca="false">I1258</f>
        <v>90</v>
      </c>
      <c r="J1257" s="263"/>
      <c r="K1257" s="264"/>
      <c r="L1257" s="264"/>
      <c r="M1257" s="248"/>
      <c r="N1257" s="249"/>
      <c r="O1257" s="247"/>
      <c r="P1257" s="247"/>
      <c r="Q1257" s="250"/>
      <c r="R1257" s="246"/>
      <c r="S1257" s="247"/>
      <c r="T1257" s="247"/>
      <c r="U1257" s="248"/>
    </row>
    <row r="1258" customFormat="false" ht="12.75" hidden="false" customHeight="false" outlineLevel="0" collapsed="false">
      <c r="A1258" s="99" t="s">
        <v>198</v>
      </c>
      <c r="B1258" s="61" t="s">
        <v>1769</v>
      </c>
      <c r="C1258" s="61" t="s">
        <v>85</v>
      </c>
      <c r="D1258" s="61" t="s">
        <v>85</v>
      </c>
      <c r="E1258" s="61" t="s">
        <v>1015</v>
      </c>
      <c r="F1258" s="61" t="s">
        <v>199</v>
      </c>
      <c r="G1258" s="62" t="n">
        <f aca="false">G1259</f>
        <v>90</v>
      </c>
      <c r="H1258" s="62" t="n">
        <f aca="false">H1259</f>
        <v>90</v>
      </c>
      <c r="I1258" s="62" t="n">
        <f aca="false">I1259</f>
        <v>90</v>
      </c>
      <c r="J1258" s="263"/>
      <c r="K1258" s="264"/>
      <c r="L1258" s="264"/>
      <c r="M1258" s="248"/>
      <c r="N1258" s="249"/>
      <c r="O1258" s="247"/>
      <c r="P1258" s="247"/>
      <c r="Q1258" s="250"/>
      <c r="R1258" s="246"/>
      <c r="S1258" s="247"/>
      <c r="T1258" s="247"/>
      <c r="U1258" s="248"/>
    </row>
    <row r="1259" customFormat="false" ht="12.75" hidden="false" customHeight="false" outlineLevel="0" collapsed="false">
      <c r="A1259" s="99" t="s">
        <v>1016</v>
      </c>
      <c r="B1259" s="61" t="s">
        <v>1769</v>
      </c>
      <c r="C1259" s="61" t="s">
        <v>85</v>
      </c>
      <c r="D1259" s="61" t="s">
        <v>85</v>
      </c>
      <c r="E1259" s="61" t="s">
        <v>1015</v>
      </c>
      <c r="F1259" s="61" t="s">
        <v>201</v>
      </c>
      <c r="G1259" s="269" t="n">
        <v>90</v>
      </c>
      <c r="H1259" s="269" t="n">
        <v>90</v>
      </c>
      <c r="I1259" s="269" t="n">
        <v>90</v>
      </c>
      <c r="J1259" s="259" t="n">
        <f aca="false">G1259</f>
        <v>90</v>
      </c>
      <c r="K1259" s="247"/>
      <c r="L1259" s="247"/>
      <c r="M1259" s="248"/>
      <c r="N1259" s="260" t="n">
        <f aca="false">H1259</f>
        <v>90</v>
      </c>
      <c r="O1259" s="247"/>
      <c r="P1259" s="247"/>
      <c r="Q1259" s="250"/>
      <c r="R1259" s="259" t="n">
        <f aca="false">I1259</f>
        <v>90</v>
      </c>
      <c r="S1259" s="247"/>
      <c r="T1259" s="247"/>
      <c r="U1259" s="248"/>
    </row>
    <row r="1260" customFormat="false" ht="12.75" hidden="false" customHeight="false" outlineLevel="0" collapsed="false">
      <c r="A1260" s="99"/>
      <c r="B1260" s="61"/>
      <c r="C1260" s="61"/>
      <c r="D1260" s="61"/>
      <c r="E1260" s="61"/>
      <c r="F1260" s="61"/>
      <c r="G1260" s="62"/>
      <c r="H1260" s="62"/>
      <c r="I1260" s="62"/>
      <c r="J1260" s="263"/>
      <c r="K1260" s="264"/>
      <c r="L1260" s="264"/>
      <c r="M1260" s="248"/>
      <c r="N1260" s="249"/>
      <c r="O1260" s="247"/>
      <c r="P1260" s="247"/>
      <c r="Q1260" s="250"/>
      <c r="R1260" s="246"/>
      <c r="S1260" s="247"/>
      <c r="T1260" s="247"/>
      <c r="U1260" s="248"/>
    </row>
    <row r="1261" customFormat="false" ht="38.25" hidden="false" customHeight="false" outlineLevel="0" collapsed="false">
      <c r="A1261" s="252" t="s">
        <v>1017</v>
      </c>
      <c r="B1261" s="52" t="s">
        <v>1769</v>
      </c>
      <c r="C1261" s="52" t="s">
        <v>85</v>
      </c>
      <c r="D1261" s="52" t="s">
        <v>85</v>
      </c>
      <c r="E1261" s="52" t="s">
        <v>1018</v>
      </c>
      <c r="F1261" s="52"/>
      <c r="G1261" s="60" t="n">
        <f aca="false">G1262+G1267+G1272</f>
        <v>3057.555</v>
      </c>
      <c r="H1261" s="60" t="n">
        <f aca="false">H1262+H1267+H1272</f>
        <v>2751.928</v>
      </c>
      <c r="I1261" s="60" t="n">
        <f aca="false">I1262+I1267+I1272</f>
        <v>2751.928</v>
      </c>
      <c r="J1261" s="263"/>
      <c r="K1261" s="264"/>
      <c r="L1261" s="264"/>
      <c r="M1261" s="248"/>
      <c r="N1261" s="249"/>
      <c r="O1261" s="247"/>
      <c r="P1261" s="247"/>
      <c r="Q1261" s="250"/>
      <c r="R1261" s="246"/>
      <c r="S1261" s="247"/>
      <c r="T1261" s="247"/>
      <c r="U1261" s="248"/>
    </row>
    <row r="1262" customFormat="false" ht="38.25" hidden="true" customHeight="false" outlineLevel="0" collapsed="false">
      <c r="A1262" s="94" t="s">
        <v>1657</v>
      </c>
      <c r="B1262" s="52" t="s">
        <v>1769</v>
      </c>
      <c r="C1262" s="52" t="s">
        <v>85</v>
      </c>
      <c r="D1262" s="52" t="s">
        <v>85</v>
      </c>
      <c r="E1262" s="52" t="s">
        <v>1658</v>
      </c>
      <c r="F1262" s="52"/>
      <c r="G1262" s="60" t="n">
        <f aca="false">G1263</f>
        <v>0</v>
      </c>
      <c r="H1262" s="60" t="n">
        <f aca="false">H1263</f>
        <v>0</v>
      </c>
      <c r="I1262" s="60" t="n">
        <f aca="false">I1263</f>
        <v>0</v>
      </c>
      <c r="J1262" s="263"/>
      <c r="K1262" s="264"/>
      <c r="L1262" s="264"/>
      <c r="M1262" s="248"/>
      <c r="N1262" s="249"/>
      <c r="O1262" s="247"/>
      <c r="P1262" s="247"/>
      <c r="Q1262" s="250"/>
      <c r="R1262" s="246"/>
      <c r="S1262" s="247"/>
      <c r="T1262" s="247"/>
      <c r="U1262" s="248"/>
    </row>
    <row r="1263" customFormat="false" ht="25.5" hidden="true" customHeight="false" outlineLevel="0" collapsed="false">
      <c r="A1263" s="42" t="s">
        <v>706</v>
      </c>
      <c r="B1263" s="61" t="s">
        <v>1769</v>
      </c>
      <c r="C1263" s="61" t="s">
        <v>85</v>
      </c>
      <c r="D1263" s="61" t="s">
        <v>85</v>
      </c>
      <c r="E1263" s="61" t="s">
        <v>1658</v>
      </c>
      <c r="F1263" s="48" t="s">
        <v>124</v>
      </c>
      <c r="G1263" s="74" t="n">
        <f aca="false">G1264</f>
        <v>0</v>
      </c>
      <c r="H1263" s="74" t="n">
        <f aca="false">H1264</f>
        <v>0</v>
      </c>
      <c r="I1263" s="74" t="n">
        <f aca="false">I1264</f>
        <v>0</v>
      </c>
      <c r="J1263" s="259"/>
      <c r="K1263" s="247"/>
      <c r="L1263" s="247"/>
      <c r="M1263" s="248"/>
      <c r="N1263" s="260"/>
      <c r="O1263" s="247"/>
      <c r="P1263" s="247"/>
      <c r="Q1263" s="250"/>
      <c r="R1263" s="259"/>
      <c r="S1263" s="247"/>
      <c r="T1263" s="247"/>
      <c r="U1263" s="248"/>
    </row>
    <row r="1264" customFormat="false" ht="12.75" hidden="true" customHeight="false" outlineLevel="0" collapsed="false">
      <c r="A1264" s="42" t="s">
        <v>125</v>
      </c>
      <c r="B1264" s="61" t="s">
        <v>1769</v>
      </c>
      <c r="C1264" s="61" t="s">
        <v>85</v>
      </c>
      <c r="D1264" s="61" t="s">
        <v>85</v>
      </c>
      <c r="E1264" s="61" t="s">
        <v>1658</v>
      </c>
      <c r="F1264" s="48" t="s">
        <v>126</v>
      </c>
      <c r="G1264" s="74" t="n">
        <f aca="false">G1265</f>
        <v>0</v>
      </c>
      <c r="H1264" s="74" t="n">
        <f aca="false">H1265</f>
        <v>0</v>
      </c>
      <c r="I1264" s="74" t="n">
        <f aca="false">I1265</f>
        <v>0</v>
      </c>
      <c r="J1264" s="263"/>
      <c r="K1264" s="264"/>
      <c r="L1264" s="264"/>
      <c r="M1264" s="248"/>
      <c r="N1264" s="249"/>
      <c r="O1264" s="247"/>
      <c r="P1264" s="247"/>
      <c r="Q1264" s="250"/>
      <c r="R1264" s="246"/>
      <c r="S1264" s="247"/>
      <c r="T1264" s="247"/>
      <c r="U1264" s="248"/>
    </row>
    <row r="1265" customFormat="false" ht="12.75" hidden="true" customHeight="false" outlineLevel="0" collapsed="false">
      <c r="A1265" s="42" t="s">
        <v>127</v>
      </c>
      <c r="B1265" s="61" t="s">
        <v>1769</v>
      </c>
      <c r="C1265" s="61" t="s">
        <v>85</v>
      </c>
      <c r="D1265" s="61" t="s">
        <v>85</v>
      </c>
      <c r="E1265" s="61" t="s">
        <v>1658</v>
      </c>
      <c r="F1265" s="48" t="s">
        <v>128</v>
      </c>
      <c r="G1265" s="304" t="n">
        <f aca="false">1445+349.892-1794.892</f>
        <v>0</v>
      </c>
      <c r="H1265" s="304" t="n">
        <f aca="false">1445+349.892-1794.892</f>
        <v>0</v>
      </c>
      <c r="I1265" s="304" t="n">
        <f aca="false">1445+349.892-1794.892</f>
        <v>0</v>
      </c>
      <c r="J1265" s="263"/>
      <c r="K1265" s="264"/>
      <c r="L1265" s="264"/>
      <c r="M1265" s="248"/>
      <c r="N1265" s="249"/>
      <c r="O1265" s="247"/>
      <c r="P1265" s="247"/>
      <c r="Q1265" s="250"/>
      <c r="R1265" s="246"/>
      <c r="S1265" s="247"/>
      <c r="T1265" s="247"/>
      <c r="U1265" s="248"/>
    </row>
    <row r="1266" customFormat="false" ht="12.75" hidden="true" customHeight="false" outlineLevel="0" collapsed="false">
      <c r="A1266" s="303"/>
      <c r="B1266" s="61"/>
      <c r="C1266" s="40"/>
      <c r="D1266" s="40"/>
      <c r="E1266" s="61"/>
      <c r="F1266" s="40"/>
      <c r="G1266" s="60"/>
      <c r="H1266" s="60"/>
      <c r="I1266" s="60"/>
      <c r="J1266" s="263"/>
      <c r="K1266" s="264"/>
      <c r="L1266" s="264"/>
      <c r="M1266" s="248"/>
      <c r="N1266" s="249"/>
      <c r="O1266" s="247"/>
      <c r="P1266" s="247"/>
      <c r="Q1266" s="250"/>
      <c r="R1266" s="246"/>
      <c r="S1266" s="247"/>
      <c r="T1266" s="247"/>
      <c r="U1266" s="248"/>
    </row>
    <row r="1267" customFormat="false" ht="25.5" hidden="false" customHeight="false" outlineLevel="0" collapsed="false">
      <c r="A1267" s="282" t="s">
        <v>1019</v>
      </c>
      <c r="B1267" s="52" t="s">
        <v>1769</v>
      </c>
      <c r="C1267" s="40" t="s">
        <v>85</v>
      </c>
      <c r="D1267" s="40" t="s">
        <v>85</v>
      </c>
      <c r="E1267" s="52" t="s">
        <v>1020</v>
      </c>
      <c r="F1267" s="40"/>
      <c r="G1267" s="60" t="n">
        <f aca="false">G1268</f>
        <v>1257.555</v>
      </c>
      <c r="H1267" s="60" t="n">
        <f aca="false">H1268</f>
        <v>1251.928</v>
      </c>
      <c r="I1267" s="60" t="n">
        <f aca="false">I1268</f>
        <v>1251.928</v>
      </c>
      <c r="J1267" s="263"/>
      <c r="K1267" s="264"/>
      <c r="L1267" s="264"/>
      <c r="M1267" s="248"/>
      <c r="N1267" s="249"/>
      <c r="O1267" s="247"/>
      <c r="P1267" s="247"/>
      <c r="Q1267" s="250"/>
      <c r="R1267" s="246"/>
      <c r="S1267" s="247"/>
      <c r="T1267" s="247"/>
      <c r="U1267" s="248"/>
    </row>
    <row r="1268" customFormat="false" ht="25.5" hidden="false" customHeight="false" outlineLevel="0" collapsed="false">
      <c r="A1268" s="42" t="s">
        <v>706</v>
      </c>
      <c r="B1268" s="61" t="s">
        <v>1769</v>
      </c>
      <c r="C1268" s="48" t="s">
        <v>85</v>
      </c>
      <c r="D1268" s="61" t="s">
        <v>85</v>
      </c>
      <c r="E1268" s="61" t="s">
        <v>1020</v>
      </c>
      <c r="F1268" s="48" t="s">
        <v>124</v>
      </c>
      <c r="G1268" s="74" t="n">
        <f aca="false">G1269</f>
        <v>1257.555</v>
      </c>
      <c r="H1268" s="74" t="n">
        <f aca="false">H1269</f>
        <v>1251.928</v>
      </c>
      <c r="I1268" s="74" t="n">
        <f aca="false">I1269</f>
        <v>1251.928</v>
      </c>
      <c r="J1268" s="263"/>
      <c r="K1268" s="270"/>
      <c r="L1268" s="247"/>
      <c r="M1268" s="248"/>
      <c r="N1268" s="249"/>
      <c r="O1268" s="270"/>
      <c r="P1268" s="247"/>
      <c r="Q1268" s="250"/>
      <c r="R1268" s="246"/>
      <c r="S1268" s="270"/>
      <c r="T1268" s="247"/>
      <c r="U1268" s="248"/>
    </row>
    <row r="1269" customFormat="false" ht="12.75" hidden="false" customHeight="false" outlineLevel="0" collapsed="false">
      <c r="A1269" s="42" t="s">
        <v>125</v>
      </c>
      <c r="B1269" s="61" t="s">
        <v>1769</v>
      </c>
      <c r="C1269" s="48" t="s">
        <v>85</v>
      </c>
      <c r="D1269" s="61" t="s">
        <v>85</v>
      </c>
      <c r="E1269" s="61" t="s">
        <v>1020</v>
      </c>
      <c r="F1269" s="48" t="s">
        <v>126</v>
      </c>
      <c r="G1269" s="74" t="n">
        <f aca="false">G1270</f>
        <v>1257.555</v>
      </c>
      <c r="H1269" s="74" t="n">
        <f aca="false">H1270</f>
        <v>1251.928</v>
      </c>
      <c r="I1269" s="74" t="n">
        <f aca="false">I1270</f>
        <v>1251.928</v>
      </c>
      <c r="J1269" s="263"/>
      <c r="K1269" s="264"/>
      <c r="L1269" s="264"/>
      <c r="M1269" s="248"/>
      <c r="N1269" s="249"/>
      <c r="O1269" s="247"/>
      <c r="P1269" s="247"/>
      <c r="Q1269" s="250"/>
      <c r="R1269" s="246"/>
      <c r="S1269" s="247"/>
      <c r="T1269" s="247"/>
      <c r="U1269" s="248"/>
    </row>
    <row r="1270" customFormat="false" ht="12.75" hidden="false" customHeight="false" outlineLevel="0" collapsed="false">
      <c r="A1270" s="42" t="s">
        <v>127</v>
      </c>
      <c r="B1270" s="61" t="s">
        <v>1769</v>
      </c>
      <c r="C1270" s="48" t="s">
        <v>85</v>
      </c>
      <c r="D1270" s="61" t="s">
        <v>85</v>
      </c>
      <c r="E1270" s="61" t="s">
        <v>1020</v>
      </c>
      <c r="F1270" s="48" t="s">
        <v>128</v>
      </c>
      <c r="G1270" s="273" t="n">
        <v>1257.555</v>
      </c>
      <c r="H1270" s="273" t="n">
        <v>1251.928</v>
      </c>
      <c r="I1270" s="727" t="n">
        <v>1251.928</v>
      </c>
      <c r="J1270" s="253"/>
      <c r="K1270" s="410" t="n">
        <f aca="false">G1270</f>
        <v>1257.555</v>
      </c>
      <c r="L1270" s="264"/>
      <c r="M1270" s="265"/>
      <c r="N1270" s="266"/>
      <c r="O1270" s="410" t="n">
        <f aca="false">H1270</f>
        <v>1251.928</v>
      </c>
      <c r="P1270" s="264"/>
      <c r="Q1270" s="267"/>
      <c r="R1270" s="263"/>
      <c r="S1270" s="410" t="n">
        <f aca="false">I1270</f>
        <v>1251.928</v>
      </c>
      <c r="T1270" s="247"/>
      <c r="U1270" s="248"/>
    </row>
    <row r="1271" customFormat="false" ht="12.75" hidden="false" customHeight="false" outlineLevel="0" collapsed="false">
      <c r="A1271" s="39"/>
      <c r="B1271" s="40"/>
      <c r="C1271" s="40"/>
      <c r="D1271" s="40"/>
      <c r="E1271" s="40"/>
      <c r="F1271" s="40"/>
      <c r="G1271" s="41"/>
      <c r="H1271" s="41"/>
      <c r="I1271" s="658"/>
      <c r="J1271" s="263"/>
      <c r="K1271" s="264"/>
      <c r="L1271" s="264"/>
      <c r="M1271" s="248"/>
      <c r="N1271" s="249"/>
      <c r="O1271" s="247"/>
      <c r="P1271" s="247"/>
      <c r="Q1271" s="250"/>
      <c r="R1271" s="246"/>
      <c r="S1271" s="247"/>
      <c r="T1271" s="247"/>
      <c r="U1271" s="248"/>
    </row>
    <row r="1272" customFormat="false" ht="25.5" hidden="false" customHeight="false" outlineLevel="0" collapsed="false">
      <c r="A1272" s="282" t="s">
        <v>1021</v>
      </c>
      <c r="B1272" s="52" t="s">
        <v>1769</v>
      </c>
      <c r="C1272" s="40" t="s">
        <v>85</v>
      </c>
      <c r="D1272" s="40" t="s">
        <v>85</v>
      </c>
      <c r="E1272" s="52" t="s">
        <v>1022</v>
      </c>
      <c r="F1272" s="40"/>
      <c r="G1272" s="60" t="n">
        <f aca="false">G1273</f>
        <v>1800</v>
      </c>
      <c r="H1272" s="60" t="n">
        <f aca="false">H1273</f>
        <v>1500</v>
      </c>
      <c r="I1272" s="571" t="n">
        <f aca="false">I1273</f>
        <v>1500</v>
      </c>
      <c r="J1272" s="263"/>
      <c r="K1272" s="264"/>
      <c r="L1272" s="264"/>
      <c r="M1272" s="248"/>
      <c r="N1272" s="249"/>
      <c r="O1272" s="247"/>
      <c r="P1272" s="247"/>
      <c r="Q1272" s="250"/>
      <c r="R1272" s="246"/>
      <c r="S1272" s="247"/>
      <c r="T1272" s="247"/>
      <c r="U1272" s="248"/>
    </row>
    <row r="1273" customFormat="false" ht="42" hidden="false" customHeight="true" outlineLevel="0" collapsed="false">
      <c r="A1273" s="42" t="s">
        <v>706</v>
      </c>
      <c r="B1273" s="61" t="s">
        <v>1769</v>
      </c>
      <c r="C1273" s="48" t="s">
        <v>85</v>
      </c>
      <c r="D1273" s="61" t="s">
        <v>85</v>
      </c>
      <c r="E1273" s="61" t="s">
        <v>1022</v>
      </c>
      <c r="F1273" s="48" t="s">
        <v>124</v>
      </c>
      <c r="G1273" s="74" t="n">
        <f aca="false">G1274</f>
        <v>1800</v>
      </c>
      <c r="H1273" s="74" t="n">
        <f aca="false">H1274</f>
        <v>1500</v>
      </c>
      <c r="I1273" s="724" t="n">
        <f aca="false">I1274</f>
        <v>1500</v>
      </c>
      <c r="J1273" s="259"/>
      <c r="K1273" s="247"/>
      <c r="L1273" s="247"/>
      <c r="M1273" s="248"/>
      <c r="N1273" s="260"/>
      <c r="O1273" s="247"/>
      <c r="P1273" s="247"/>
      <c r="Q1273" s="250"/>
      <c r="R1273" s="259"/>
      <c r="S1273" s="247"/>
      <c r="T1273" s="247"/>
      <c r="U1273" s="248"/>
    </row>
    <row r="1274" customFormat="false" ht="12.75" hidden="false" customHeight="false" outlineLevel="0" collapsed="false">
      <c r="A1274" s="42" t="s">
        <v>125</v>
      </c>
      <c r="B1274" s="61" t="s">
        <v>1769</v>
      </c>
      <c r="C1274" s="48" t="s">
        <v>85</v>
      </c>
      <c r="D1274" s="61" t="s">
        <v>85</v>
      </c>
      <c r="E1274" s="61" t="s">
        <v>1022</v>
      </c>
      <c r="F1274" s="48" t="s">
        <v>126</v>
      </c>
      <c r="G1274" s="74" t="n">
        <f aca="false">G1275</f>
        <v>1800</v>
      </c>
      <c r="H1274" s="74" t="n">
        <f aca="false">H1275</f>
        <v>1500</v>
      </c>
      <c r="I1274" s="724" t="n">
        <f aca="false">I1275</f>
        <v>1500</v>
      </c>
      <c r="J1274" s="263"/>
      <c r="K1274" s="264"/>
      <c r="L1274" s="264"/>
      <c r="M1274" s="248"/>
      <c r="N1274" s="249"/>
      <c r="O1274" s="247"/>
      <c r="P1274" s="247"/>
      <c r="Q1274" s="250"/>
      <c r="R1274" s="246"/>
      <c r="S1274" s="247"/>
      <c r="T1274" s="247"/>
      <c r="U1274" s="248"/>
    </row>
    <row r="1275" customFormat="false" ht="12.75" hidden="false" customHeight="false" outlineLevel="0" collapsed="false">
      <c r="A1275" s="42" t="s">
        <v>127</v>
      </c>
      <c r="B1275" s="61" t="s">
        <v>1769</v>
      </c>
      <c r="C1275" s="48" t="s">
        <v>85</v>
      </c>
      <c r="D1275" s="61" t="s">
        <v>85</v>
      </c>
      <c r="E1275" s="61" t="s">
        <v>1022</v>
      </c>
      <c r="F1275" s="48" t="s">
        <v>128</v>
      </c>
      <c r="G1275" s="273" t="n">
        <v>1800</v>
      </c>
      <c r="H1275" s="273" t="n">
        <v>1500</v>
      </c>
      <c r="I1275" s="727" t="n">
        <v>1500</v>
      </c>
      <c r="J1275" s="259" t="n">
        <f aca="false">G1275</f>
        <v>1800</v>
      </c>
      <c r="K1275" s="247"/>
      <c r="L1275" s="247"/>
      <c r="M1275" s="248"/>
      <c r="N1275" s="260" t="n">
        <f aca="false">H1275</f>
        <v>1500</v>
      </c>
      <c r="O1275" s="247"/>
      <c r="P1275" s="247"/>
      <c r="Q1275" s="250"/>
      <c r="R1275" s="259" t="n">
        <f aca="false">I1275</f>
        <v>1500</v>
      </c>
      <c r="S1275" s="247"/>
      <c r="T1275" s="247"/>
      <c r="U1275" s="248"/>
    </row>
    <row r="1276" customFormat="false" ht="12.75" hidden="false" customHeight="false" outlineLevel="0" collapsed="false">
      <c r="A1276" s="39"/>
      <c r="B1276" s="40"/>
      <c r="C1276" s="40"/>
      <c r="D1276" s="40"/>
      <c r="E1276" s="40"/>
      <c r="F1276" s="40"/>
      <c r="G1276" s="41"/>
      <c r="H1276" s="41"/>
      <c r="I1276" s="41"/>
      <c r="J1276" s="263"/>
      <c r="K1276" s="264"/>
      <c r="L1276" s="264"/>
      <c r="M1276" s="248"/>
      <c r="N1276" s="249"/>
      <c r="O1276" s="247"/>
      <c r="P1276" s="247"/>
      <c r="Q1276" s="250"/>
      <c r="R1276" s="246"/>
      <c r="S1276" s="247"/>
      <c r="T1276" s="247"/>
      <c r="U1276" s="248"/>
    </row>
    <row r="1277" customFormat="false" ht="10.5" hidden="false" customHeight="true" outlineLevel="0" collapsed="false">
      <c r="A1277" s="39"/>
      <c r="B1277" s="40"/>
      <c r="C1277" s="40"/>
      <c r="D1277" s="40"/>
      <c r="E1277" s="40"/>
      <c r="F1277" s="40"/>
      <c r="G1277" s="41"/>
      <c r="H1277" s="41"/>
      <c r="I1277" s="41"/>
      <c r="J1277" s="263"/>
      <c r="K1277" s="264"/>
      <c r="L1277" s="264"/>
      <c r="M1277" s="248"/>
      <c r="N1277" s="249"/>
      <c r="O1277" s="247"/>
      <c r="P1277" s="247"/>
      <c r="Q1277" s="250"/>
      <c r="R1277" s="246"/>
      <c r="S1277" s="247"/>
      <c r="T1277" s="247"/>
      <c r="U1277" s="248"/>
    </row>
    <row r="1278" customFormat="false" ht="30.75" hidden="false" customHeight="true" outlineLevel="0" collapsed="false">
      <c r="A1278" s="80" t="s">
        <v>1023</v>
      </c>
      <c r="B1278" s="40" t="s">
        <v>1769</v>
      </c>
      <c r="C1278" s="52" t="s">
        <v>85</v>
      </c>
      <c r="D1278" s="52" t="s">
        <v>85</v>
      </c>
      <c r="E1278" s="52" t="s">
        <v>1024</v>
      </c>
      <c r="F1278" s="43"/>
      <c r="G1278" s="60" t="n">
        <f aca="false">G1279+G1290</f>
        <v>67</v>
      </c>
      <c r="H1278" s="60" t="n">
        <f aca="false">H1279+H1290</f>
        <v>67</v>
      </c>
      <c r="I1278" s="60" t="n">
        <f aca="false">I1279+I1290</f>
        <v>67</v>
      </c>
      <c r="J1278" s="263"/>
      <c r="K1278" s="264"/>
      <c r="L1278" s="264"/>
      <c r="M1278" s="248"/>
      <c r="N1278" s="249"/>
      <c r="O1278" s="247"/>
      <c r="P1278" s="247"/>
      <c r="Q1278" s="250"/>
      <c r="R1278" s="246"/>
      <c r="S1278" s="247"/>
      <c r="T1278" s="247"/>
      <c r="U1278" s="248"/>
    </row>
    <row r="1279" customFormat="false" ht="29.25" hidden="false" customHeight="true" outlineLevel="0" collapsed="false">
      <c r="A1279" s="80" t="s">
        <v>1776</v>
      </c>
      <c r="B1279" s="40" t="s">
        <v>1769</v>
      </c>
      <c r="C1279" s="40" t="s">
        <v>85</v>
      </c>
      <c r="D1279" s="40" t="s">
        <v>85</v>
      </c>
      <c r="E1279" s="52" t="s">
        <v>1026</v>
      </c>
      <c r="F1279" s="40"/>
      <c r="G1279" s="41" t="n">
        <f aca="false">G1280</f>
        <v>58</v>
      </c>
      <c r="H1279" s="41" t="n">
        <f aca="false">H1280</f>
        <v>58</v>
      </c>
      <c r="I1279" s="41" t="n">
        <f aca="false">I1280</f>
        <v>58</v>
      </c>
      <c r="J1279" s="259"/>
      <c r="K1279" s="247"/>
      <c r="L1279" s="247"/>
      <c r="M1279" s="248"/>
      <c r="N1279" s="260"/>
      <c r="O1279" s="247"/>
      <c r="P1279" s="247"/>
      <c r="Q1279" s="250"/>
      <c r="R1279" s="259"/>
      <c r="S1279" s="247"/>
      <c r="T1279" s="247"/>
      <c r="U1279" s="248"/>
    </row>
    <row r="1280" customFormat="false" ht="49.5" hidden="false" customHeight="true" outlineLevel="0" collapsed="false">
      <c r="A1280" s="80" t="s">
        <v>1027</v>
      </c>
      <c r="B1280" s="40" t="s">
        <v>1769</v>
      </c>
      <c r="C1280" s="40" t="s">
        <v>85</v>
      </c>
      <c r="D1280" s="40" t="s">
        <v>85</v>
      </c>
      <c r="E1280" s="52" t="s">
        <v>1028</v>
      </c>
      <c r="F1280" s="40"/>
      <c r="G1280" s="41" t="n">
        <f aca="false">G1281+G1286</f>
        <v>58</v>
      </c>
      <c r="H1280" s="41" t="n">
        <f aca="false">H1281+H1286</f>
        <v>58</v>
      </c>
      <c r="I1280" s="41" t="n">
        <f aca="false">I1281+I1286</f>
        <v>58</v>
      </c>
      <c r="J1280" s="263"/>
      <c r="K1280" s="264"/>
      <c r="L1280" s="264"/>
      <c r="M1280" s="248"/>
      <c r="N1280" s="249"/>
      <c r="O1280" s="247"/>
      <c r="P1280" s="247"/>
      <c r="Q1280" s="250"/>
      <c r="R1280" s="246"/>
      <c r="S1280" s="247"/>
      <c r="T1280" s="247"/>
      <c r="U1280" s="248"/>
    </row>
    <row r="1281" customFormat="false" ht="25.5" hidden="false" customHeight="false" outlineLevel="0" collapsed="false">
      <c r="A1281" s="94" t="s">
        <v>1032</v>
      </c>
      <c r="B1281" s="40" t="s">
        <v>1769</v>
      </c>
      <c r="C1281" s="40" t="s">
        <v>85</v>
      </c>
      <c r="D1281" s="40" t="s">
        <v>85</v>
      </c>
      <c r="E1281" s="52" t="s">
        <v>1033</v>
      </c>
      <c r="F1281" s="40"/>
      <c r="G1281" s="41" t="n">
        <f aca="false">G1282</f>
        <v>8</v>
      </c>
      <c r="H1281" s="41" t="n">
        <f aca="false">H1282</f>
        <v>8</v>
      </c>
      <c r="I1281" s="41" t="n">
        <f aca="false">I1282</f>
        <v>8</v>
      </c>
      <c r="J1281" s="263"/>
      <c r="K1281" s="264"/>
      <c r="L1281" s="264"/>
      <c r="M1281" s="248"/>
      <c r="N1281" s="249"/>
      <c r="O1281" s="247"/>
      <c r="P1281" s="247"/>
      <c r="Q1281" s="250"/>
      <c r="R1281" s="246"/>
      <c r="S1281" s="247"/>
      <c r="T1281" s="247"/>
      <c r="U1281" s="248"/>
    </row>
    <row r="1282" customFormat="false" ht="12.75" hidden="false" customHeight="false" outlineLevel="0" collapsed="false">
      <c r="A1282" s="42" t="s">
        <v>558</v>
      </c>
      <c r="B1282" s="61" t="s">
        <v>1769</v>
      </c>
      <c r="C1282" s="49" t="s">
        <v>85</v>
      </c>
      <c r="D1282" s="49" t="s">
        <v>85</v>
      </c>
      <c r="E1282" s="61" t="s">
        <v>1033</v>
      </c>
      <c r="F1282" s="49" t="s">
        <v>49</v>
      </c>
      <c r="G1282" s="74" t="n">
        <f aca="false">G1283</f>
        <v>8</v>
      </c>
      <c r="H1282" s="74" t="n">
        <f aca="false">H1283</f>
        <v>8</v>
      </c>
      <c r="I1282" s="74" t="n">
        <f aca="false">I1283</f>
        <v>8</v>
      </c>
      <c r="J1282" s="263"/>
      <c r="K1282" s="264"/>
      <c r="L1282" s="264"/>
      <c r="M1282" s="248"/>
      <c r="N1282" s="249"/>
      <c r="O1282" s="247"/>
      <c r="P1282" s="247"/>
      <c r="Q1282" s="250"/>
      <c r="R1282" s="246"/>
      <c r="S1282" s="247"/>
      <c r="T1282" s="247"/>
      <c r="U1282" s="248"/>
    </row>
    <row r="1283" customFormat="false" ht="12.75" hidden="false" customHeight="false" outlineLevel="0" collapsed="false">
      <c r="A1283" s="42" t="s">
        <v>559</v>
      </c>
      <c r="B1283" s="61" t="s">
        <v>1769</v>
      </c>
      <c r="C1283" s="49" t="s">
        <v>85</v>
      </c>
      <c r="D1283" s="49" t="s">
        <v>85</v>
      </c>
      <c r="E1283" s="61" t="s">
        <v>1033</v>
      </c>
      <c r="F1283" s="49" t="s">
        <v>51</v>
      </c>
      <c r="G1283" s="74" t="n">
        <f aca="false">G1284</f>
        <v>8</v>
      </c>
      <c r="H1283" s="74" t="n">
        <f aca="false">H1284</f>
        <v>8</v>
      </c>
      <c r="I1283" s="74" t="n">
        <f aca="false">I1284</f>
        <v>8</v>
      </c>
      <c r="J1283" s="263"/>
      <c r="K1283" s="264"/>
      <c r="L1283" s="264"/>
      <c r="M1283" s="248"/>
      <c r="N1283" s="249"/>
      <c r="O1283" s="247"/>
      <c r="P1283" s="247"/>
      <c r="Q1283" s="250"/>
      <c r="R1283" s="246"/>
      <c r="S1283" s="247"/>
      <c r="T1283" s="247"/>
      <c r="U1283" s="248"/>
    </row>
    <row r="1284" customFormat="false" ht="12.75" hidden="false" customHeight="false" outlineLevel="0" collapsed="false">
      <c r="A1284" s="42" t="s">
        <v>560</v>
      </c>
      <c r="B1284" s="61" t="s">
        <v>1769</v>
      </c>
      <c r="C1284" s="49" t="s">
        <v>85</v>
      </c>
      <c r="D1284" s="49" t="s">
        <v>85</v>
      </c>
      <c r="E1284" s="61" t="s">
        <v>1033</v>
      </c>
      <c r="F1284" s="49" t="s">
        <v>55</v>
      </c>
      <c r="G1284" s="273" t="n">
        <f aca="false">8</f>
        <v>8</v>
      </c>
      <c r="H1284" s="273" t="n">
        <f aca="false">8</f>
        <v>8</v>
      </c>
      <c r="I1284" s="273" t="n">
        <f aca="false">8</f>
        <v>8</v>
      </c>
      <c r="J1284" s="259" t="n">
        <f aca="false">G1284</f>
        <v>8</v>
      </c>
      <c r="K1284" s="247"/>
      <c r="L1284" s="247"/>
      <c r="M1284" s="248"/>
      <c r="N1284" s="260" t="n">
        <f aca="false">H1284</f>
        <v>8</v>
      </c>
      <c r="O1284" s="247"/>
      <c r="P1284" s="247"/>
      <c r="Q1284" s="250"/>
      <c r="R1284" s="259" t="n">
        <f aca="false">I1284</f>
        <v>8</v>
      </c>
      <c r="S1284" s="270"/>
      <c r="T1284" s="247"/>
      <c r="U1284" s="248"/>
    </row>
    <row r="1285" customFormat="false" ht="12.75" hidden="false" customHeight="false" outlineLevel="0" collapsed="false">
      <c r="A1285" s="42"/>
      <c r="B1285" s="61"/>
      <c r="C1285" s="49"/>
      <c r="D1285" s="49"/>
      <c r="E1285" s="61"/>
      <c r="F1285" s="49"/>
      <c r="G1285" s="74"/>
      <c r="H1285" s="74"/>
      <c r="I1285" s="74"/>
      <c r="J1285" s="263"/>
      <c r="K1285" s="264"/>
      <c r="L1285" s="264"/>
      <c r="M1285" s="248"/>
      <c r="N1285" s="249"/>
      <c r="O1285" s="247"/>
      <c r="P1285" s="247"/>
      <c r="Q1285" s="250"/>
      <c r="R1285" s="246"/>
      <c r="S1285" s="247"/>
      <c r="T1285" s="247"/>
      <c r="U1285" s="248"/>
    </row>
    <row r="1286" customFormat="false" ht="25.5" hidden="false" customHeight="false" outlineLevel="0" collapsed="false">
      <c r="A1286" s="42" t="s">
        <v>706</v>
      </c>
      <c r="B1286" s="61" t="s">
        <v>1769</v>
      </c>
      <c r="C1286" s="49" t="s">
        <v>85</v>
      </c>
      <c r="D1286" s="49" t="s">
        <v>85</v>
      </c>
      <c r="E1286" s="61" t="s">
        <v>1033</v>
      </c>
      <c r="F1286" s="49" t="s">
        <v>124</v>
      </c>
      <c r="G1286" s="74" t="n">
        <f aca="false">G1287</f>
        <v>50</v>
      </c>
      <c r="H1286" s="74" t="n">
        <f aca="false">H1287</f>
        <v>50</v>
      </c>
      <c r="I1286" s="74" t="n">
        <f aca="false">I1287</f>
        <v>50</v>
      </c>
      <c r="J1286" s="263"/>
      <c r="K1286" s="264"/>
      <c r="L1286" s="264"/>
      <c r="M1286" s="248"/>
      <c r="N1286" s="249"/>
      <c r="O1286" s="247"/>
      <c r="P1286" s="247"/>
      <c r="Q1286" s="250"/>
      <c r="R1286" s="246"/>
      <c r="S1286" s="247"/>
      <c r="T1286" s="247"/>
      <c r="U1286" s="248"/>
    </row>
    <row r="1287" customFormat="false" ht="12.75" hidden="false" customHeight="false" outlineLevel="0" collapsed="false">
      <c r="A1287" s="42" t="s">
        <v>125</v>
      </c>
      <c r="B1287" s="61" t="s">
        <v>1769</v>
      </c>
      <c r="C1287" s="49" t="s">
        <v>85</v>
      </c>
      <c r="D1287" s="49" t="s">
        <v>85</v>
      </c>
      <c r="E1287" s="61" t="s">
        <v>1033</v>
      </c>
      <c r="F1287" s="49" t="s">
        <v>126</v>
      </c>
      <c r="G1287" s="74" t="n">
        <f aca="false">G1288</f>
        <v>50</v>
      </c>
      <c r="H1287" s="74" t="n">
        <f aca="false">H1288</f>
        <v>50</v>
      </c>
      <c r="I1287" s="74" t="n">
        <f aca="false">I1288</f>
        <v>50</v>
      </c>
      <c r="J1287" s="263"/>
      <c r="K1287" s="264"/>
      <c r="L1287" s="264"/>
      <c r="M1287" s="248"/>
      <c r="N1287" s="249"/>
      <c r="O1287" s="247"/>
      <c r="P1287" s="247"/>
      <c r="Q1287" s="250"/>
      <c r="R1287" s="246"/>
      <c r="S1287" s="247"/>
      <c r="T1287" s="247"/>
      <c r="U1287" s="248"/>
    </row>
    <row r="1288" customFormat="false" ht="12.75" hidden="false" customHeight="false" outlineLevel="0" collapsed="false">
      <c r="A1288" s="42" t="s">
        <v>127</v>
      </c>
      <c r="B1288" s="61" t="s">
        <v>1769</v>
      </c>
      <c r="C1288" s="49" t="s">
        <v>85</v>
      </c>
      <c r="D1288" s="49" t="s">
        <v>85</v>
      </c>
      <c r="E1288" s="61" t="s">
        <v>1033</v>
      </c>
      <c r="F1288" s="49" t="s">
        <v>128</v>
      </c>
      <c r="G1288" s="273" t="n">
        <f aca="false">50</f>
        <v>50</v>
      </c>
      <c r="H1288" s="273" t="n">
        <f aca="false">50</f>
        <v>50</v>
      </c>
      <c r="I1288" s="273" t="n">
        <f aca="false">50</f>
        <v>50</v>
      </c>
      <c r="J1288" s="259" t="n">
        <f aca="false">G1288</f>
        <v>50</v>
      </c>
      <c r="K1288" s="247"/>
      <c r="L1288" s="247"/>
      <c r="M1288" s="248"/>
      <c r="N1288" s="260" t="n">
        <f aca="false">H1288</f>
        <v>50</v>
      </c>
      <c r="O1288" s="247"/>
      <c r="P1288" s="247"/>
      <c r="Q1288" s="250"/>
      <c r="R1288" s="259" t="n">
        <f aca="false">I1288</f>
        <v>50</v>
      </c>
      <c r="S1288" s="247"/>
      <c r="T1288" s="247"/>
      <c r="U1288" s="248"/>
    </row>
    <row r="1289" customFormat="false" ht="12.75" hidden="false" customHeight="false" outlineLevel="0" collapsed="false">
      <c r="A1289" s="42"/>
      <c r="B1289" s="40"/>
      <c r="C1289" s="49"/>
      <c r="D1289" s="49"/>
      <c r="E1289" s="61"/>
      <c r="F1289" s="49"/>
      <c r="G1289" s="74"/>
      <c r="H1289" s="74"/>
      <c r="I1289" s="74"/>
      <c r="J1289" s="259"/>
      <c r="K1289" s="247"/>
      <c r="L1289" s="247"/>
      <c r="M1289" s="248"/>
      <c r="N1289" s="260"/>
      <c r="O1289" s="247"/>
      <c r="P1289" s="247"/>
      <c r="Q1289" s="250"/>
      <c r="R1289" s="259"/>
      <c r="S1289" s="247"/>
      <c r="T1289" s="247"/>
      <c r="U1289" s="248"/>
    </row>
    <row r="1290" customFormat="false" ht="19.5" hidden="false" customHeight="true" outlineLevel="0" collapsed="false">
      <c r="A1290" s="54" t="s">
        <v>1777</v>
      </c>
      <c r="B1290" s="40" t="s">
        <v>1769</v>
      </c>
      <c r="C1290" s="52" t="s">
        <v>85</v>
      </c>
      <c r="D1290" s="52" t="s">
        <v>85</v>
      </c>
      <c r="E1290" s="52" t="s">
        <v>1035</v>
      </c>
      <c r="F1290" s="72"/>
      <c r="G1290" s="73" t="n">
        <f aca="false">G1291</f>
        <v>9</v>
      </c>
      <c r="H1290" s="73" t="n">
        <f aca="false">H1291</f>
        <v>9</v>
      </c>
      <c r="I1290" s="73" t="n">
        <f aca="false">I1291</f>
        <v>9</v>
      </c>
      <c r="J1290" s="263"/>
      <c r="K1290" s="264"/>
      <c r="L1290" s="264"/>
      <c r="M1290" s="248"/>
      <c r="N1290" s="249"/>
      <c r="O1290" s="247"/>
      <c r="P1290" s="247"/>
      <c r="Q1290" s="250"/>
      <c r="R1290" s="246"/>
      <c r="S1290" s="247"/>
      <c r="T1290" s="247"/>
      <c r="U1290" s="248"/>
    </row>
    <row r="1291" customFormat="false" ht="12.75" hidden="false" customHeight="false" outlineLevel="0" collapsed="false">
      <c r="A1291" s="54" t="s">
        <v>1036</v>
      </c>
      <c r="B1291" s="40" t="s">
        <v>1769</v>
      </c>
      <c r="C1291" s="52" t="s">
        <v>85</v>
      </c>
      <c r="D1291" s="52" t="s">
        <v>85</v>
      </c>
      <c r="E1291" s="52" t="s">
        <v>1037</v>
      </c>
      <c r="F1291" s="72"/>
      <c r="G1291" s="73" t="n">
        <f aca="false">G1292</f>
        <v>9</v>
      </c>
      <c r="H1291" s="73" t="n">
        <f aca="false">H1292</f>
        <v>9</v>
      </c>
      <c r="I1291" s="73" t="n">
        <f aca="false">I1292</f>
        <v>9</v>
      </c>
      <c r="J1291" s="263"/>
      <c r="K1291" s="264"/>
      <c r="L1291" s="264"/>
      <c r="M1291" s="248"/>
      <c r="N1291" s="249"/>
      <c r="O1291" s="247"/>
      <c r="P1291" s="247"/>
      <c r="Q1291" s="250"/>
      <c r="R1291" s="246"/>
      <c r="S1291" s="247"/>
      <c r="T1291" s="247"/>
      <c r="U1291" s="248"/>
    </row>
    <row r="1292" customFormat="false" ht="38.25" hidden="false" customHeight="false" outlineLevel="0" collapsed="false">
      <c r="A1292" s="54" t="s">
        <v>1038</v>
      </c>
      <c r="B1292" s="40" t="s">
        <v>1769</v>
      </c>
      <c r="C1292" s="52" t="s">
        <v>85</v>
      </c>
      <c r="D1292" s="52" t="s">
        <v>85</v>
      </c>
      <c r="E1292" s="52" t="s">
        <v>1039</v>
      </c>
      <c r="F1292" s="72"/>
      <c r="G1292" s="73" t="n">
        <f aca="false">G1293</f>
        <v>9</v>
      </c>
      <c r="H1292" s="73" t="n">
        <f aca="false">H1293</f>
        <v>9</v>
      </c>
      <c r="I1292" s="73" t="n">
        <f aca="false">I1293</f>
        <v>9</v>
      </c>
      <c r="J1292" s="263"/>
      <c r="K1292" s="264"/>
      <c r="L1292" s="264"/>
      <c r="M1292" s="255"/>
      <c r="N1292" s="256"/>
      <c r="O1292" s="254"/>
      <c r="P1292" s="254"/>
      <c r="Q1292" s="257"/>
      <c r="R1292" s="253"/>
      <c r="S1292" s="254"/>
      <c r="T1292" s="254"/>
      <c r="U1292" s="255"/>
    </row>
    <row r="1293" customFormat="false" ht="12.75" hidden="false" customHeight="false" outlineLevel="0" collapsed="false">
      <c r="A1293" s="42" t="s">
        <v>667</v>
      </c>
      <c r="B1293" s="61" t="s">
        <v>1769</v>
      </c>
      <c r="C1293" s="49" t="s">
        <v>85</v>
      </c>
      <c r="D1293" s="49" t="s">
        <v>85</v>
      </c>
      <c r="E1293" s="61" t="s">
        <v>1039</v>
      </c>
      <c r="F1293" s="49" t="s">
        <v>49</v>
      </c>
      <c r="G1293" s="74" t="n">
        <f aca="false">G1294</f>
        <v>9</v>
      </c>
      <c r="H1293" s="74" t="n">
        <f aca="false">H1294</f>
        <v>9</v>
      </c>
      <c r="I1293" s="74" t="n">
        <f aca="false">I1294</f>
        <v>9</v>
      </c>
      <c r="J1293" s="263"/>
      <c r="K1293" s="264"/>
      <c r="L1293" s="264"/>
      <c r="M1293" s="255"/>
      <c r="N1293" s="256"/>
      <c r="O1293" s="254"/>
      <c r="P1293" s="254"/>
      <c r="Q1293" s="257"/>
      <c r="R1293" s="253"/>
      <c r="S1293" s="254"/>
      <c r="T1293" s="254"/>
      <c r="U1293" s="255"/>
    </row>
    <row r="1294" customFormat="false" ht="12.75" hidden="false" customHeight="false" outlineLevel="0" collapsed="false">
      <c r="A1294" s="42" t="s">
        <v>559</v>
      </c>
      <c r="B1294" s="61" t="s">
        <v>1769</v>
      </c>
      <c r="C1294" s="49" t="s">
        <v>85</v>
      </c>
      <c r="D1294" s="49" t="s">
        <v>85</v>
      </c>
      <c r="E1294" s="61" t="s">
        <v>1039</v>
      </c>
      <c r="F1294" s="49" t="s">
        <v>51</v>
      </c>
      <c r="G1294" s="74" t="n">
        <f aca="false">G1295</f>
        <v>9</v>
      </c>
      <c r="H1294" s="74" t="n">
        <f aca="false">H1295</f>
        <v>9</v>
      </c>
      <c r="I1294" s="74" t="n">
        <f aca="false">I1295</f>
        <v>9</v>
      </c>
      <c r="J1294" s="259"/>
      <c r="K1294" s="247"/>
      <c r="L1294" s="247"/>
      <c r="M1294" s="248"/>
      <c r="N1294" s="260"/>
      <c r="O1294" s="247"/>
      <c r="P1294" s="247"/>
      <c r="Q1294" s="250"/>
      <c r="R1294" s="259"/>
      <c r="S1294" s="247"/>
      <c r="T1294" s="247"/>
      <c r="U1294" s="248"/>
    </row>
    <row r="1295" customFormat="false" ht="12.75" hidden="false" customHeight="false" outlineLevel="0" collapsed="false">
      <c r="A1295" s="42" t="s">
        <v>560</v>
      </c>
      <c r="B1295" s="61" t="s">
        <v>1769</v>
      </c>
      <c r="C1295" s="49" t="s">
        <v>85</v>
      </c>
      <c r="D1295" s="49" t="s">
        <v>85</v>
      </c>
      <c r="E1295" s="61" t="s">
        <v>1039</v>
      </c>
      <c r="F1295" s="49" t="s">
        <v>55</v>
      </c>
      <c r="G1295" s="273" t="n">
        <f aca="false">9</f>
        <v>9</v>
      </c>
      <c r="H1295" s="273" t="n">
        <f aca="false">9</f>
        <v>9</v>
      </c>
      <c r="I1295" s="273" t="n">
        <f aca="false">9</f>
        <v>9</v>
      </c>
      <c r="J1295" s="259" t="n">
        <f aca="false">G1295</f>
        <v>9</v>
      </c>
      <c r="K1295" s="247"/>
      <c r="L1295" s="247"/>
      <c r="M1295" s="248"/>
      <c r="N1295" s="260" t="n">
        <f aca="false">H1295</f>
        <v>9</v>
      </c>
      <c r="O1295" s="247"/>
      <c r="P1295" s="247"/>
      <c r="Q1295" s="250"/>
      <c r="R1295" s="259" t="n">
        <f aca="false">I1295</f>
        <v>9</v>
      </c>
      <c r="S1295" s="247"/>
      <c r="T1295" s="247"/>
      <c r="U1295" s="248"/>
    </row>
    <row r="1296" customFormat="false" ht="12.75" hidden="false" customHeight="false" outlineLevel="0" collapsed="false">
      <c r="A1296" s="42"/>
      <c r="B1296" s="40"/>
      <c r="C1296" s="61"/>
      <c r="D1296" s="61"/>
      <c r="E1296" s="61"/>
      <c r="F1296" s="48"/>
      <c r="G1296" s="74"/>
      <c r="H1296" s="74"/>
      <c r="I1296" s="74"/>
      <c r="J1296" s="263"/>
      <c r="K1296" s="264"/>
      <c r="L1296" s="264"/>
      <c r="M1296" s="248"/>
      <c r="N1296" s="249"/>
      <c r="O1296" s="247"/>
      <c r="P1296" s="247"/>
      <c r="Q1296" s="250"/>
      <c r="R1296" s="246"/>
      <c r="S1296" s="247"/>
      <c r="T1296" s="247"/>
      <c r="U1296" s="248"/>
    </row>
    <row r="1297" customFormat="false" ht="12.75" hidden="false" customHeight="false" outlineLevel="0" collapsed="false">
      <c r="A1297" s="42"/>
      <c r="B1297" s="40"/>
      <c r="C1297" s="40"/>
      <c r="D1297" s="594"/>
      <c r="E1297" s="40"/>
      <c r="F1297" s="40"/>
      <c r="G1297" s="41"/>
      <c r="H1297" s="41"/>
      <c r="I1297" s="41"/>
      <c r="J1297" s="263"/>
      <c r="K1297" s="264"/>
      <c r="L1297" s="264"/>
      <c r="M1297" s="248"/>
      <c r="N1297" s="249"/>
      <c r="O1297" s="247"/>
      <c r="P1297" s="247"/>
      <c r="Q1297" s="250"/>
      <c r="R1297" s="246"/>
      <c r="S1297" s="247"/>
      <c r="T1297" s="247"/>
      <c r="U1297" s="248"/>
    </row>
    <row r="1298" customFormat="false" ht="12.75" hidden="false" customHeight="false" outlineLevel="0" collapsed="false">
      <c r="A1298" s="39" t="s">
        <v>338</v>
      </c>
      <c r="B1298" s="40" t="s">
        <v>1769</v>
      </c>
      <c r="C1298" s="52" t="s">
        <v>85</v>
      </c>
      <c r="D1298" s="52" t="s">
        <v>160</v>
      </c>
      <c r="E1298" s="52"/>
      <c r="F1298" s="52"/>
      <c r="G1298" s="41" t="n">
        <f aca="false">G1299+G1362+G1369+G1390</f>
        <v>21291.015</v>
      </c>
      <c r="H1298" s="41" t="n">
        <f aca="false">H1299+H1362+H1369+H1390</f>
        <v>22133.312</v>
      </c>
      <c r="I1298" s="41" t="n">
        <f aca="false">I1299+I1362+I1369+I1390</f>
        <v>22458.511</v>
      </c>
      <c r="J1298" s="263"/>
      <c r="K1298" s="264"/>
      <c r="L1298" s="264"/>
      <c r="M1298" s="248"/>
      <c r="N1298" s="249"/>
      <c r="O1298" s="247"/>
      <c r="P1298" s="247"/>
      <c r="Q1298" s="250"/>
      <c r="R1298" s="246"/>
      <c r="S1298" s="247"/>
      <c r="T1298" s="247"/>
      <c r="U1298" s="248"/>
    </row>
    <row r="1299" s="56" customFormat="true" ht="12.75" hidden="false" customHeight="false" outlineLevel="0" collapsed="false">
      <c r="A1299" s="80" t="s">
        <v>698</v>
      </c>
      <c r="B1299" s="40" t="s">
        <v>1769</v>
      </c>
      <c r="C1299" s="52" t="s">
        <v>85</v>
      </c>
      <c r="D1299" s="52" t="s">
        <v>160</v>
      </c>
      <c r="E1299" s="52" t="s">
        <v>699</v>
      </c>
      <c r="F1299" s="52"/>
      <c r="G1299" s="60" t="n">
        <f aca="false">G1300+G1322</f>
        <v>20789.015</v>
      </c>
      <c r="H1299" s="60" t="n">
        <f aca="false">H1300+H1322</f>
        <v>21631.312</v>
      </c>
      <c r="I1299" s="60" t="n">
        <f aca="false">I1300+I1322</f>
        <v>21966.511</v>
      </c>
      <c r="J1299" s="263"/>
      <c r="K1299" s="270"/>
      <c r="L1299" s="247"/>
      <c r="M1299" s="248"/>
      <c r="N1299" s="249"/>
      <c r="O1299" s="270"/>
      <c r="P1299" s="247"/>
      <c r="Q1299" s="250"/>
      <c r="R1299" s="246"/>
      <c r="S1299" s="270"/>
      <c r="T1299" s="247"/>
      <c r="U1299" s="248"/>
    </row>
    <row r="1300" s="56" customFormat="true" ht="25.5" hidden="false" customHeight="false" outlineLevel="0" collapsed="false">
      <c r="A1300" s="80" t="s">
        <v>1040</v>
      </c>
      <c r="B1300" s="52" t="s">
        <v>1769</v>
      </c>
      <c r="C1300" s="52" t="s">
        <v>85</v>
      </c>
      <c r="D1300" s="52" t="s">
        <v>160</v>
      </c>
      <c r="E1300" s="52" t="s">
        <v>1041</v>
      </c>
      <c r="F1300" s="52"/>
      <c r="G1300" s="60" t="n">
        <f aca="false">G1301+G1308</f>
        <v>370</v>
      </c>
      <c r="H1300" s="60" t="n">
        <f aca="false">H1301+H1308</f>
        <v>370</v>
      </c>
      <c r="I1300" s="60" t="n">
        <f aca="false">I1301+I1308</f>
        <v>370</v>
      </c>
      <c r="J1300" s="263"/>
      <c r="K1300" s="264"/>
      <c r="L1300" s="264"/>
      <c r="M1300" s="248"/>
      <c r="N1300" s="249"/>
      <c r="O1300" s="247"/>
      <c r="P1300" s="247"/>
      <c r="Q1300" s="250"/>
      <c r="R1300" s="246"/>
      <c r="S1300" s="247"/>
      <c r="T1300" s="247"/>
      <c r="U1300" s="248"/>
    </row>
    <row r="1301" s="56" customFormat="true" ht="51" hidden="false" customHeight="false" outlineLevel="0" collapsed="false">
      <c r="A1301" s="80" t="s">
        <v>1042</v>
      </c>
      <c r="B1301" s="40" t="s">
        <v>1769</v>
      </c>
      <c r="C1301" s="52" t="s">
        <v>85</v>
      </c>
      <c r="D1301" s="52" t="s">
        <v>160</v>
      </c>
      <c r="E1301" s="52" t="s">
        <v>1043</v>
      </c>
      <c r="F1301" s="52"/>
      <c r="G1301" s="60" t="n">
        <f aca="false">G1302</f>
        <v>120</v>
      </c>
      <c r="H1301" s="60" t="n">
        <f aca="false">H1302</f>
        <v>120</v>
      </c>
      <c r="I1301" s="60" t="n">
        <f aca="false">I1302</f>
        <v>120</v>
      </c>
      <c r="J1301" s="263"/>
      <c r="K1301" s="264"/>
      <c r="L1301" s="264"/>
      <c r="M1301" s="248"/>
      <c r="N1301" s="249"/>
      <c r="O1301" s="247"/>
      <c r="P1301" s="247"/>
      <c r="Q1301" s="250"/>
      <c r="R1301" s="246"/>
      <c r="S1301" s="247"/>
      <c r="T1301" s="247"/>
      <c r="U1301" s="248"/>
    </row>
    <row r="1302" s="56" customFormat="true" ht="25.5" hidden="false" customHeight="false" outlineLevel="0" collapsed="false">
      <c r="A1302" s="80" t="s">
        <v>1044</v>
      </c>
      <c r="B1302" s="40" t="s">
        <v>1769</v>
      </c>
      <c r="C1302" s="52" t="s">
        <v>85</v>
      </c>
      <c r="D1302" s="52" t="s">
        <v>160</v>
      </c>
      <c r="E1302" s="52" t="s">
        <v>1045</v>
      </c>
      <c r="F1302" s="52"/>
      <c r="G1302" s="60" t="n">
        <f aca="false">G1303</f>
        <v>120</v>
      </c>
      <c r="H1302" s="60" t="n">
        <f aca="false">H1303</f>
        <v>120</v>
      </c>
      <c r="I1302" s="60" t="n">
        <f aca="false">I1303</f>
        <v>120</v>
      </c>
      <c r="J1302" s="263"/>
      <c r="K1302" s="264"/>
      <c r="L1302" s="264"/>
      <c r="M1302" s="248"/>
      <c r="N1302" s="249"/>
      <c r="O1302" s="247"/>
      <c r="P1302" s="247"/>
      <c r="Q1302" s="250"/>
      <c r="R1302" s="246"/>
      <c r="S1302" s="247"/>
      <c r="T1302" s="247"/>
      <c r="U1302" s="248"/>
    </row>
    <row r="1303" s="56" customFormat="true" ht="12.75" hidden="false" customHeight="false" outlineLevel="0" collapsed="false">
      <c r="A1303" s="42" t="s">
        <v>558</v>
      </c>
      <c r="B1303" s="61" t="s">
        <v>1769</v>
      </c>
      <c r="C1303" s="48" t="s">
        <v>85</v>
      </c>
      <c r="D1303" s="61" t="s">
        <v>160</v>
      </c>
      <c r="E1303" s="61" t="s">
        <v>1045</v>
      </c>
      <c r="F1303" s="48" t="s">
        <v>49</v>
      </c>
      <c r="G1303" s="74" t="n">
        <f aca="false">G1304</f>
        <v>120</v>
      </c>
      <c r="H1303" s="74" t="n">
        <f aca="false">H1304</f>
        <v>120</v>
      </c>
      <c r="I1303" s="74" t="n">
        <f aca="false">I1304</f>
        <v>120</v>
      </c>
      <c r="J1303" s="263"/>
      <c r="K1303" s="264"/>
      <c r="L1303" s="264"/>
      <c r="M1303" s="248"/>
      <c r="N1303" s="249"/>
      <c r="O1303" s="247"/>
      <c r="P1303" s="247"/>
      <c r="Q1303" s="250"/>
      <c r="R1303" s="246"/>
      <c r="S1303" s="247"/>
      <c r="T1303" s="247"/>
      <c r="U1303" s="248"/>
    </row>
    <row r="1304" customFormat="false" ht="12.75" hidden="false" customHeight="false" outlineLevel="0" collapsed="false">
      <c r="A1304" s="42" t="s">
        <v>559</v>
      </c>
      <c r="B1304" s="61" t="s">
        <v>1769</v>
      </c>
      <c r="C1304" s="48" t="s">
        <v>85</v>
      </c>
      <c r="D1304" s="61" t="s">
        <v>160</v>
      </c>
      <c r="E1304" s="61" t="s">
        <v>1045</v>
      </c>
      <c r="F1304" s="48" t="s">
        <v>51</v>
      </c>
      <c r="G1304" s="74" t="n">
        <f aca="false">G1306+G1305</f>
        <v>120</v>
      </c>
      <c r="H1304" s="74" t="n">
        <f aca="false">H1306+H1305</f>
        <v>120</v>
      </c>
      <c r="I1304" s="74" t="n">
        <f aca="false">I1306+I1305</f>
        <v>120</v>
      </c>
      <c r="J1304" s="259"/>
      <c r="K1304" s="247"/>
      <c r="L1304" s="247"/>
      <c r="M1304" s="248"/>
      <c r="N1304" s="260"/>
      <c r="O1304" s="247"/>
      <c r="P1304" s="247"/>
      <c r="Q1304" s="250"/>
      <c r="R1304" s="259"/>
      <c r="S1304" s="247"/>
      <c r="T1304" s="247"/>
      <c r="U1304" s="248"/>
    </row>
    <row r="1305" customFormat="false" ht="12.75" hidden="false" customHeight="false" outlineLevel="0" collapsed="false">
      <c r="A1305" s="42" t="s">
        <v>52</v>
      </c>
      <c r="B1305" s="61" t="s">
        <v>1769</v>
      </c>
      <c r="C1305" s="48" t="s">
        <v>85</v>
      </c>
      <c r="D1305" s="61" t="s">
        <v>160</v>
      </c>
      <c r="E1305" s="61" t="s">
        <v>1045</v>
      </c>
      <c r="F1305" s="48" t="s">
        <v>53</v>
      </c>
      <c r="G1305" s="273" t="n">
        <v>25</v>
      </c>
      <c r="H1305" s="273" t="n">
        <v>25</v>
      </c>
      <c r="I1305" s="273" t="n">
        <v>25</v>
      </c>
      <c r="J1305" s="259" t="n">
        <f aca="false">G1305</f>
        <v>25</v>
      </c>
      <c r="K1305" s="247"/>
      <c r="L1305" s="247"/>
      <c r="M1305" s="248"/>
      <c r="N1305" s="260" t="n">
        <f aca="false">H1305</f>
        <v>25</v>
      </c>
      <c r="O1305" s="247"/>
      <c r="P1305" s="247"/>
      <c r="Q1305" s="250"/>
      <c r="R1305" s="259" t="n">
        <f aca="false">I1305</f>
        <v>25</v>
      </c>
      <c r="S1305" s="247"/>
      <c r="T1305" s="247"/>
      <c r="U1305" s="248"/>
    </row>
    <row r="1306" customFormat="false" ht="12.75" hidden="false" customHeight="false" outlineLevel="0" collapsed="false">
      <c r="A1306" s="42" t="s">
        <v>560</v>
      </c>
      <c r="B1306" s="61" t="s">
        <v>1769</v>
      </c>
      <c r="C1306" s="48" t="s">
        <v>85</v>
      </c>
      <c r="D1306" s="61" t="s">
        <v>160</v>
      </c>
      <c r="E1306" s="61" t="s">
        <v>1045</v>
      </c>
      <c r="F1306" s="48" t="s">
        <v>55</v>
      </c>
      <c r="G1306" s="273" t="n">
        <v>95</v>
      </c>
      <c r="H1306" s="273" t="n">
        <v>95</v>
      </c>
      <c r="I1306" s="273" t="n">
        <v>95</v>
      </c>
      <c r="J1306" s="259" t="n">
        <f aca="false">G1306</f>
        <v>95</v>
      </c>
      <c r="K1306" s="247"/>
      <c r="L1306" s="247"/>
      <c r="M1306" s="248"/>
      <c r="N1306" s="260" t="n">
        <f aca="false">H1306</f>
        <v>95</v>
      </c>
      <c r="O1306" s="247"/>
      <c r="P1306" s="247"/>
      <c r="Q1306" s="250"/>
      <c r="R1306" s="259" t="n">
        <f aca="false">I1306</f>
        <v>95</v>
      </c>
      <c r="S1306" s="247"/>
      <c r="T1306" s="247"/>
      <c r="U1306" s="248"/>
    </row>
    <row r="1307" customFormat="false" ht="12.75" hidden="false" customHeight="false" outlineLevel="0" collapsed="false">
      <c r="A1307" s="42"/>
      <c r="B1307" s="61"/>
      <c r="C1307" s="48"/>
      <c r="D1307" s="61"/>
      <c r="E1307" s="61"/>
      <c r="F1307" s="48"/>
      <c r="G1307" s="74"/>
      <c r="H1307" s="74"/>
      <c r="I1307" s="74"/>
      <c r="J1307" s="263"/>
      <c r="K1307" s="264"/>
      <c r="L1307" s="264"/>
      <c r="M1307" s="248"/>
      <c r="N1307" s="249"/>
      <c r="O1307" s="247"/>
      <c r="P1307" s="247"/>
      <c r="Q1307" s="250"/>
      <c r="R1307" s="246"/>
      <c r="S1307" s="247"/>
      <c r="T1307" s="247"/>
      <c r="U1307" s="248"/>
    </row>
    <row r="1308" customFormat="false" ht="25.5" hidden="false" customHeight="false" outlineLevel="0" collapsed="false">
      <c r="A1308" s="54" t="s">
        <v>1046</v>
      </c>
      <c r="B1308" s="40" t="s">
        <v>1769</v>
      </c>
      <c r="C1308" s="52" t="s">
        <v>85</v>
      </c>
      <c r="D1308" s="52" t="s">
        <v>160</v>
      </c>
      <c r="E1308" s="52" t="s">
        <v>1047</v>
      </c>
      <c r="F1308" s="48"/>
      <c r="G1308" s="73" t="n">
        <f aca="false">G1309</f>
        <v>250</v>
      </c>
      <c r="H1308" s="73" t="n">
        <f aca="false">H1309</f>
        <v>250</v>
      </c>
      <c r="I1308" s="73" t="n">
        <f aca="false">I1309</f>
        <v>250</v>
      </c>
      <c r="J1308" s="263"/>
      <c r="K1308" s="264"/>
      <c r="L1308" s="264"/>
      <c r="M1308" s="248"/>
      <c r="N1308" s="249"/>
      <c r="O1308" s="247"/>
      <c r="P1308" s="247"/>
      <c r="Q1308" s="250"/>
      <c r="R1308" s="246"/>
      <c r="S1308" s="247"/>
      <c r="T1308" s="247"/>
      <c r="U1308" s="248"/>
    </row>
    <row r="1309" customFormat="false" ht="17.25" hidden="false" customHeight="true" outlineLevel="0" collapsed="false">
      <c r="A1309" s="54" t="s">
        <v>346</v>
      </c>
      <c r="B1309" s="52" t="s">
        <v>1769</v>
      </c>
      <c r="C1309" s="72" t="s">
        <v>85</v>
      </c>
      <c r="D1309" s="52" t="s">
        <v>160</v>
      </c>
      <c r="E1309" s="52" t="s">
        <v>1048</v>
      </c>
      <c r="F1309" s="72"/>
      <c r="G1309" s="73" t="n">
        <f aca="false">G1310+G1313+G1316+G1318</f>
        <v>250</v>
      </c>
      <c r="H1309" s="73" t="n">
        <f aca="false">H1310+H1313+H1316+H1318</f>
        <v>250</v>
      </c>
      <c r="I1309" s="73" t="n">
        <f aca="false">I1310+I1313+I1316+I1318</f>
        <v>250</v>
      </c>
      <c r="J1309" s="263"/>
      <c r="K1309" s="264"/>
      <c r="L1309" s="264"/>
      <c r="M1309" s="248"/>
      <c r="N1309" s="249"/>
      <c r="O1309" s="247"/>
      <c r="P1309" s="247"/>
      <c r="Q1309" s="250"/>
      <c r="R1309" s="246"/>
      <c r="S1309" s="247"/>
      <c r="T1309" s="247"/>
      <c r="U1309" s="248"/>
    </row>
    <row r="1310" customFormat="false" ht="16.5" hidden="true" customHeight="true" outlineLevel="0" collapsed="false">
      <c r="A1310" s="42" t="s">
        <v>537</v>
      </c>
      <c r="B1310" s="61" t="s">
        <v>1769</v>
      </c>
      <c r="C1310" s="48" t="s">
        <v>85</v>
      </c>
      <c r="D1310" s="61" t="s">
        <v>160</v>
      </c>
      <c r="E1310" s="61" t="s">
        <v>1048</v>
      </c>
      <c r="F1310" s="48" t="s">
        <v>34</v>
      </c>
      <c r="G1310" s="74" t="n">
        <f aca="false">G1311</f>
        <v>0</v>
      </c>
      <c r="H1310" s="74" t="n">
        <f aca="false">H1311</f>
        <v>0</v>
      </c>
      <c r="I1310" s="74" t="n">
        <f aca="false">I1311</f>
        <v>0</v>
      </c>
      <c r="J1310" s="259"/>
      <c r="K1310" s="247"/>
      <c r="L1310" s="247"/>
      <c r="M1310" s="248"/>
      <c r="N1310" s="260"/>
      <c r="O1310" s="247"/>
      <c r="P1310" s="247"/>
      <c r="Q1310" s="250"/>
      <c r="R1310" s="259"/>
      <c r="S1310" s="247"/>
      <c r="T1310" s="247"/>
      <c r="U1310" s="248"/>
    </row>
    <row r="1311" customFormat="false" ht="42.75" hidden="true" customHeight="true" outlineLevel="0" collapsed="false">
      <c r="A1311" s="42" t="s">
        <v>1049</v>
      </c>
      <c r="B1311" s="61" t="s">
        <v>1769</v>
      </c>
      <c r="C1311" s="48" t="s">
        <v>85</v>
      </c>
      <c r="D1311" s="61" t="s">
        <v>160</v>
      </c>
      <c r="E1311" s="61" t="s">
        <v>1048</v>
      </c>
      <c r="F1311" s="48" t="s">
        <v>355</v>
      </c>
      <c r="G1311" s="74" t="n">
        <f aca="false">G1312</f>
        <v>0</v>
      </c>
      <c r="H1311" s="74" t="n">
        <f aca="false">H1312</f>
        <v>0</v>
      </c>
      <c r="I1311" s="74" t="n">
        <f aca="false">I1312</f>
        <v>0</v>
      </c>
      <c r="J1311" s="263"/>
      <c r="K1311" s="264"/>
      <c r="L1311" s="264"/>
      <c r="M1311" s="255"/>
      <c r="N1311" s="256"/>
      <c r="O1311" s="254"/>
      <c r="P1311" s="254"/>
      <c r="Q1311" s="257"/>
      <c r="R1311" s="253"/>
      <c r="S1311" s="254"/>
      <c r="T1311" s="254"/>
      <c r="U1311" s="255"/>
    </row>
    <row r="1312" customFormat="false" ht="12.75" hidden="true" customHeight="false" outlineLevel="0" collapsed="false">
      <c r="A1312" s="42" t="s">
        <v>649</v>
      </c>
      <c r="B1312" s="61" t="s">
        <v>1769</v>
      </c>
      <c r="C1312" s="48" t="s">
        <v>85</v>
      </c>
      <c r="D1312" s="61" t="s">
        <v>160</v>
      </c>
      <c r="E1312" s="61" t="s">
        <v>1048</v>
      </c>
      <c r="F1312" s="48" t="s">
        <v>357</v>
      </c>
      <c r="G1312" s="304" t="n">
        <v>0</v>
      </c>
      <c r="H1312" s="304" t="n">
        <v>0</v>
      </c>
      <c r="I1312" s="304" t="n">
        <v>0</v>
      </c>
      <c r="J1312" s="263"/>
      <c r="K1312" s="264"/>
      <c r="L1312" s="264"/>
      <c r="M1312" s="248"/>
      <c r="N1312" s="249"/>
      <c r="O1312" s="247"/>
      <c r="P1312" s="247"/>
      <c r="Q1312" s="250"/>
      <c r="R1312" s="246"/>
      <c r="S1312" s="247"/>
      <c r="T1312" s="247"/>
      <c r="U1312" s="248"/>
    </row>
    <row r="1313" customFormat="false" ht="12.75" hidden="true" customHeight="false" outlineLevel="0" collapsed="false">
      <c r="A1313" s="42" t="s">
        <v>558</v>
      </c>
      <c r="B1313" s="61" t="s">
        <v>1769</v>
      </c>
      <c r="C1313" s="48" t="s">
        <v>85</v>
      </c>
      <c r="D1313" s="61" t="s">
        <v>160</v>
      </c>
      <c r="E1313" s="61" t="s">
        <v>1048</v>
      </c>
      <c r="F1313" s="48" t="s">
        <v>49</v>
      </c>
      <c r="G1313" s="74" t="n">
        <f aca="false">G1314</f>
        <v>122</v>
      </c>
      <c r="H1313" s="74" t="n">
        <f aca="false">H1314</f>
        <v>122</v>
      </c>
      <c r="I1313" s="74" t="n">
        <f aca="false">I1314</f>
        <v>122</v>
      </c>
      <c r="J1313" s="263"/>
      <c r="K1313" s="264"/>
      <c r="L1313" s="264"/>
      <c r="M1313" s="248"/>
      <c r="N1313" s="249"/>
      <c r="O1313" s="247"/>
      <c r="P1313" s="247"/>
      <c r="Q1313" s="250"/>
      <c r="R1313" s="246"/>
      <c r="S1313" s="247"/>
      <c r="T1313" s="247"/>
      <c r="U1313" s="248"/>
    </row>
    <row r="1314" customFormat="false" ht="12.75" hidden="false" customHeight="false" outlineLevel="0" collapsed="false">
      <c r="A1314" s="42" t="s">
        <v>559</v>
      </c>
      <c r="B1314" s="61" t="s">
        <v>1769</v>
      </c>
      <c r="C1314" s="48" t="s">
        <v>85</v>
      </c>
      <c r="D1314" s="61" t="s">
        <v>160</v>
      </c>
      <c r="E1314" s="61" t="s">
        <v>1048</v>
      </c>
      <c r="F1314" s="48" t="s">
        <v>51</v>
      </c>
      <c r="G1314" s="74" t="n">
        <f aca="false">G1315</f>
        <v>122</v>
      </c>
      <c r="H1314" s="74" t="n">
        <f aca="false">H1315</f>
        <v>122</v>
      </c>
      <c r="I1314" s="74" t="n">
        <f aca="false">I1315</f>
        <v>122</v>
      </c>
      <c r="J1314" s="263"/>
      <c r="K1314" s="264"/>
      <c r="L1314" s="264"/>
      <c r="M1314" s="248"/>
      <c r="N1314" s="249"/>
      <c r="O1314" s="247"/>
      <c r="P1314" s="247"/>
      <c r="Q1314" s="250"/>
      <c r="R1314" s="246"/>
      <c r="S1314" s="247"/>
      <c r="T1314" s="247"/>
      <c r="U1314" s="248"/>
    </row>
    <row r="1315" customFormat="false" ht="12.75" hidden="false" customHeight="false" outlineLevel="0" collapsed="false">
      <c r="A1315" s="42" t="s">
        <v>560</v>
      </c>
      <c r="B1315" s="61" t="s">
        <v>1769</v>
      </c>
      <c r="C1315" s="48" t="s">
        <v>85</v>
      </c>
      <c r="D1315" s="61" t="s">
        <v>160</v>
      </c>
      <c r="E1315" s="61" t="s">
        <v>1048</v>
      </c>
      <c r="F1315" s="48" t="s">
        <v>55</v>
      </c>
      <c r="G1315" s="273" t="n">
        <v>122</v>
      </c>
      <c r="H1315" s="273" t="n">
        <v>122</v>
      </c>
      <c r="I1315" s="273" t="n">
        <v>122</v>
      </c>
      <c r="J1315" s="259" t="n">
        <f aca="false">G1315</f>
        <v>122</v>
      </c>
      <c r="K1315" s="247"/>
      <c r="L1315" s="247"/>
      <c r="M1315" s="248"/>
      <c r="N1315" s="260" t="n">
        <f aca="false">H1315</f>
        <v>122</v>
      </c>
      <c r="O1315" s="247"/>
      <c r="P1315" s="247"/>
      <c r="Q1315" s="250"/>
      <c r="R1315" s="259" t="n">
        <f aca="false">I1315</f>
        <v>122</v>
      </c>
      <c r="S1315" s="247"/>
      <c r="T1315" s="247"/>
      <c r="U1315" s="248"/>
    </row>
    <row r="1316" customFormat="false" ht="12.75" hidden="false" customHeight="false" outlineLevel="0" collapsed="false">
      <c r="A1316" s="42" t="s">
        <v>196</v>
      </c>
      <c r="B1316" s="61" t="s">
        <v>1769</v>
      </c>
      <c r="C1316" s="48" t="s">
        <v>85</v>
      </c>
      <c r="D1316" s="61" t="s">
        <v>160</v>
      </c>
      <c r="E1316" s="61" t="s">
        <v>1048</v>
      </c>
      <c r="F1316" s="48" t="s">
        <v>197</v>
      </c>
      <c r="G1316" s="74" t="n">
        <f aca="false">G1317</f>
        <v>0</v>
      </c>
      <c r="H1316" s="74" t="n">
        <f aca="false">H1317</f>
        <v>0</v>
      </c>
      <c r="I1316" s="74" t="n">
        <f aca="false">I1317</f>
        <v>0</v>
      </c>
      <c r="J1316" s="259"/>
      <c r="K1316" s="247"/>
      <c r="L1316" s="247"/>
      <c r="M1316" s="248"/>
      <c r="N1316" s="260"/>
      <c r="O1316" s="247"/>
      <c r="P1316" s="247"/>
      <c r="Q1316" s="250"/>
      <c r="R1316" s="259"/>
      <c r="S1316" s="247"/>
      <c r="T1316" s="247"/>
      <c r="U1316" s="248"/>
    </row>
    <row r="1317" customFormat="false" ht="12.75" hidden="false" customHeight="false" outlineLevel="0" collapsed="false">
      <c r="A1317" s="42" t="s">
        <v>1050</v>
      </c>
      <c r="B1317" s="61" t="s">
        <v>1769</v>
      </c>
      <c r="C1317" s="48" t="s">
        <v>85</v>
      </c>
      <c r="D1317" s="61" t="s">
        <v>160</v>
      </c>
      <c r="E1317" s="61" t="s">
        <v>1048</v>
      </c>
      <c r="F1317" s="48" t="s">
        <v>1051</v>
      </c>
      <c r="G1317" s="273" t="n">
        <v>0</v>
      </c>
      <c r="H1317" s="273" t="n">
        <v>0</v>
      </c>
      <c r="I1317" s="273" t="n">
        <v>0</v>
      </c>
      <c r="J1317" s="259" t="n">
        <f aca="false">G1317</f>
        <v>0</v>
      </c>
      <c r="K1317" s="247"/>
      <c r="L1317" s="247"/>
      <c r="M1317" s="248"/>
      <c r="N1317" s="260" t="n">
        <f aca="false">H1317</f>
        <v>0</v>
      </c>
      <c r="O1317" s="247"/>
      <c r="P1317" s="247"/>
      <c r="Q1317" s="250"/>
      <c r="R1317" s="259" t="n">
        <f aca="false">I1317</f>
        <v>0</v>
      </c>
      <c r="S1317" s="247"/>
      <c r="T1317" s="247"/>
      <c r="U1317" s="248"/>
    </row>
    <row r="1318" customFormat="false" ht="25.5" hidden="false" customHeight="false" outlineLevel="0" collapsed="false">
      <c r="A1318" s="42" t="s">
        <v>706</v>
      </c>
      <c r="B1318" s="61" t="s">
        <v>1769</v>
      </c>
      <c r="C1318" s="48" t="s">
        <v>85</v>
      </c>
      <c r="D1318" s="61" t="s">
        <v>160</v>
      </c>
      <c r="E1318" s="61" t="s">
        <v>1048</v>
      </c>
      <c r="F1318" s="48" t="s">
        <v>124</v>
      </c>
      <c r="G1318" s="74" t="n">
        <f aca="false">G1319</f>
        <v>128</v>
      </c>
      <c r="H1318" s="74" t="n">
        <f aca="false">H1319</f>
        <v>128</v>
      </c>
      <c r="I1318" s="74" t="n">
        <f aca="false">I1319</f>
        <v>128</v>
      </c>
      <c r="J1318" s="263"/>
      <c r="K1318" s="264"/>
      <c r="L1318" s="264"/>
      <c r="M1318" s="248"/>
      <c r="N1318" s="249"/>
      <c r="O1318" s="247"/>
      <c r="P1318" s="247"/>
      <c r="Q1318" s="250"/>
      <c r="R1318" s="246"/>
      <c r="S1318" s="247"/>
      <c r="T1318" s="247"/>
      <c r="U1318" s="248"/>
    </row>
    <row r="1319" customFormat="false" ht="12.75" hidden="false" customHeight="false" outlineLevel="0" collapsed="false">
      <c r="A1319" s="42" t="s">
        <v>125</v>
      </c>
      <c r="B1319" s="61" t="s">
        <v>1769</v>
      </c>
      <c r="C1319" s="48" t="s">
        <v>85</v>
      </c>
      <c r="D1319" s="61" t="s">
        <v>160</v>
      </c>
      <c r="E1319" s="61" t="s">
        <v>1048</v>
      </c>
      <c r="F1319" s="48" t="s">
        <v>126</v>
      </c>
      <c r="G1319" s="74" t="n">
        <f aca="false">G1320</f>
        <v>128</v>
      </c>
      <c r="H1319" s="74" t="n">
        <f aca="false">H1320</f>
        <v>128</v>
      </c>
      <c r="I1319" s="74" t="n">
        <f aca="false">I1320</f>
        <v>128</v>
      </c>
      <c r="J1319" s="263"/>
      <c r="K1319" s="264"/>
      <c r="L1319" s="264"/>
      <c r="M1319" s="248"/>
      <c r="N1319" s="249"/>
      <c r="O1319" s="247"/>
      <c r="P1319" s="247"/>
      <c r="Q1319" s="250"/>
      <c r="R1319" s="246"/>
      <c r="S1319" s="247"/>
      <c r="T1319" s="247"/>
      <c r="U1319" s="248"/>
    </row>
    <row r="1320" customFormat="false" ht="12.75" hidden="false" customHeight="false" outlineLevel="0" collapsed="false">
      <c r="A1320" s="42" t="s">
        <v>127</v>
      </c>
      <c r="B1320" s="61" t="s">
        <v>1769</v>
      </c>
      <c r="C1320" s="48" t="s">
        <v>85</v>
      </c>
      <c r="D1320" s="61" t="s">
        <v>160</v>
      </c>
      <c r="E1320" s="61" t="s">
        <v>1048</v>
      </c>
      <c r="F1320" s="48" t="s">
        <v>128</v>
      </c>
      <c r="G1320" s="273" t="n">
        <v>128</v>
      </c>
      <c r="H1320" s="273" t="n">
        <v>128</v>
      </c>
      <c r="I1320" s="273" t="n">
        <v>128</v>
      </c>
      <c r="J1320" s="259" t="n">
        <f aca="false">G1320</f>
        <v>128</v>
      </c>
      <c r="K1320" s="247"/>
      <c r="L1320" s="247"/>
      <c r="M1320" s="248"/>
      <c r="N1320" s="260" t="n">
        <f aca="false">H1320</f>
        <v>128</v>
      </c>
      <c r="O1320" s="247"/>
      <c r="P1320" s="247"/>
      <c r="Q1320" s="250"/>
      <c r="R1320" s="259" t="n">
        <f aca="false">I1320</f>
        <v>128</v>
      </c>
      <c r="S1320" s="247"/>
      <c r="T1320" s="247"/>
      <c r="U1320" s="248"/>
    </row>
    <row r="1321" customFormat="false" ht="12.75" hidden="false" customHeight="false" outlineLevel="0" collapsed="false">
      <c r="A1321" s="42"/>
      <c r="B1321" s="40"/>
      <c r="C1321" s="61"/>
      <c r="D1321" s="61"/>
      <c r="E1321" s="61"/>
      <c r="F1321" s="61"/>
      <c r="G1321" s="62"/>
      <c r="H1321" s="62"/>
      <c r="I1321" s="62"/>
      <c r="J1321" s="263"/>
      <c r="K1321" s="264"/>
      <c r="L1321" s="264"/>
      <c r="M1321" s="248"/>
      <c r="N1321" s="249"/>
      <c r="O1321" s="247"/>
      <c r="P1321" s="247"/>
      <c r="Q1321" s="250"/>
      <c r="R1321" s="246"/>
      <c r="S1321" s="247"/>
      <c r="T1321" s="247"/>
      <c r="U1321" s="248"/>
    </row>
    <row r="1322" customFormat="false" ht="25.5" hidden="false" customHeight="false" outlineLevel="0" collapsed="false">
      <c r="A1322" s="54" t="s">
        <v>1053</v>
      </c>
      <c r="B1322" s="40" t="s">
        <v>1769</v>
      </c>
      <c r="C1322" s="52" t="s">
        <v>85</v>
      </c>
      <c r="D1322" s="52" t="s">
        <v>160</v>
      </c>
      <c r="E1322" s="52" t="s">
        <v>1054</v>
      </c>
      <c r="F1322" s="52"/>
      <c r="G1322" s="60" t="n">
        <f aca="false">G1323</f>
        <v>20419.015</v>
      </c>
      <c r="H1322" s="60" t="n">
        <f aca="false">H1323</f>
        <v>21261.312</v>
      </c>
      <c r="I1322" s="60" t="n">
        <f aca="false">I1323</f>
        <v>21596.511</v>
      </c>
      <c r="J1322" s="263"/>
      <c r="K1322" s="264"/>
      <c r="L1322" s="264"/>
      <c r="M1322" s="248"/>
      <c r="N1322" s="249"/>
      <c r="O1322" s="247"/>
      <c r="P1322" s="247"/>
      <c r="Q1322" s="250"/>
      <c r="R1322" s="246"/>
      <c r="S1322" s="247"/>
      <c r="T1322" s="247"/>
      <c r="U1322" s="248"/>
    </row>
    <row r="1323" customFormat="false" ht="25.5" hidden="false" customHeight="false" outlineLevel="0" collapsed="false">
      <c r="A1323" s="54" t="s">
        <v>1055</v>
      </c>
      <c r="B1323" s="40" t="s">
        <v>1769</v>
      </c>
      <c r="C1323" s="52" t="s">
        <v>85</v>
      </c>
      <c r="D1323" s="52" t="s">
        <v>160</v>
      </c>
      <c r="E1323" s="52" t="s">
        <v>1056</v>
      </c>
      <c r="F1323" s="52"/>
      <c r="G1323" s="60" t="n">
        <f aca="false">G1324+G1329+G1347+G1356</f>
        <v>20419.015</v>
      </c>
      <c r="H1323" s="60" t="n">
        <f aca="false">H1324+H1329+H1347+H1356</f>
        <v>21261.312</v>
      </c>
      <c r="I1323" s="60" t="n">
        <f aca="false">I1324+I1329+I1347+I1356</f>
        <v>21596.511</v>
      </c>
      <c r="J1323" s="263"/>
      <c r="K1323" s="270"/>
      <c r="L1323" s="247"/>
      <c r="M1323" s="248"/>
      <c r="N1323" s="249"/>
      <c r="O1323" s="270"/>
      <c r="P1323" s="247"/>
      <c r="Q1323" s="250"/>
      <c r="R1323" s="246"/>
      <c r="S1323" s="270"/>
      <c r="T1323" s="247"/>
      <c r="U1323" s="248"/>
    </row>
    <row r="1324" customFormat="false" ht="38.25" hidden="false" customHeight="false" outlineLevel="0" collapsed="false">
      <c r="A1324" s="54" t="s">
        <v>544</v>
      </c>
      <c r="B1324" s="52" t="s">
        <v>1769</v>
      </c>
      <c r="C1324" s="52" t="s">
        <v>85</v>
      </c>
      <c r="D1324" s="52" t="s">
        <v>160</v>
      </c>
      <c r="E1324" s="52" t="s">
        <v>1057</v>
      </c>
      <c r="F1324" s="52"/>
      <c r="G1324" s="60" t="n">
        <f aca="false">G1325</f>
        <v>550</v>
      </c>
      <c r="H1324" s="60" t="n">
        <f aca="false">H1325</f>
        <v>420</v>
      </c>
      <c r="I1324" s="60" t="n">
        <f aca="false">I1325</f>
        <v>600</v>
      </c>
      <c r="J1324" s="263"/>
      <c r="K1324" s="264"/>
      <c r="L1324" s="264"/>
      <c r="M1324" s="248"/>
      <c r="N1324" s="249"/>
      <c r="O1324" s="247"/>
      <c r="P1324" s="247"/>
      <c r="Q1324" s="250"/>
      <c r="R1324" s="246"/>
      <c r="S1324" s="247"/>
      <c r="T1324" s="247"/>
      <c r="U1324" s="248"/>
    </row>
    <row r="1325" s="56" customFormat="true" ht="38.25" hidden="false" customHeight="false" outlineLevel="0" collapsed="false">
      <c r="A1325" s="42" t="s">
        <v>537</v>
      </c>
      <c r="B1325" s="61" t="s">
        <v>1769</v>
      </c>
      <c r="C1325" s="61" t="s">
        <v>85</v>
      </c>
      <c r="D1325" s="61" t="s">
        <v>160</v>
      </c>
      <c r="E1325" s="61" t="s">
        <v>1057</v>
      </c>
      <c r="F1325" s="43" t="s">
        <v>34</v>
      </c>
      <c r="G1325" s="44" t="n">
        <f aca="false">G1326</f>
        <v>550</v>
      </c>
      <c r="H1325" s="44" t="n">
        <f aca="false">H1326</f>
        <v>420</v>
      </c>
      <c r="I1325" s="44" t="n">
        <f aca="false">I1326</f>
        <v>600</v>
      </c>
      <c r="J1325" s="263"/>
      <c r="K1325" s="264"/>
      <c r="L1325" s="264"/>
      <c r="M1325" s="248"/>
      <c r="N1325" s="249"/>
      <c r="O1325" s="247"/>
      <c r="P1325" s="247"/>
      <c r="Q1325" s="250"/>
      <c r="R1325" s="246"/>
      <c r="S1325" s="247"/>
      <c r="T1325" s="247"/>
      <c r="U1325" s="248"/>
    </row>
    <row r="1326" customFormat="false" ht="12.75" hidden="false" customHeight="false" outlineLevel="0" collapsed="false">
      <c r="A1326" s="42" t="s">
        <v>354</v>
      </c>
      <c r="B1326" s="61" t="s">
        <v>1769</v>
      </c>
      <c r="C1326" s="61" t="s">
        <v>85</v>
      </c>
      <c r="D1326" s="61" t="s">
        <v>160</v>
      </c>
      <c r="E1326" s="61" t="s">
        <v>1057</v>
      </c>
      <c r="F1326" s="43" t="s">
        <v>355</v>
      </c>
      <c r="G1326" s="44" t="n">
        <f aca="false">G1327</f>
        <v>550</v>
      </c>
      <c r="H1326" s="44" t="n">
        <f aca="false">H1327</f>
        <v>420</v>
      </c>
      <c r="I1326" s="44" t="n">
        <f aca="false">I1327</f>
        <v>600</v>
      </c>
      <c r="J1326" s="263"/>
      <c r="K1326" s="264"/>
      <c r="L1326" s="264"/>
      <c r="M1326" s="248"/>
      <c r="N1326" s="249"/>
      <c r="O1326" s="247"/>
      <c r="P1326" s="247"/>
      <c r="Q1326" s="250"/>
      <c r="R1326" s="246"/>
      <c r="S1326" s="247"/>
      <c r="T1326" s="247"/>
      <c r="U1326" s="248"/>
    </row>
    <row r="1327" customFormat="false" ht="12.75" hidden="false" customHeight="false" outlineLevel="0" collapsed="false">
      <c r="A1327" s="42" t="s">
        <v>649</v>
      </c>
      <c r="B1327" s="61" t="s">
        <v>1769</v>
      </c>
      <c r="C1327" s="61" t="s">
        <v>85</v>
      </c>
      <c r="D1327" s="61" t="s">
        <v>160</v>
      </c>
      <c r="E1327" s="61" t="s">
        <v>1057</v>
      </c>
      <c r="F1327" s="43" t="s">
        <v>357</v>
      </c>
      <c r="G1327" s="258" t="n">
        <v>550</v>
      </c>
      <c r="H1327" s="258" t="n">
        <v>420</v>
      </c>
      <c r="I1327" s="258" t="n">
        <v>600</v>
      </c>
      <c r="J1327" s="259" t="n">
        <f aca="false">G1327</f>
        <v>550</v>
      </c>
      <c r="K1327" s="247"/>
      <c r="L1327" s="247"/>
      <c r="M1327" s="248"/>
      <c r="N1327" s="260" t="n">
        <f aca="false">H1327</f>
        <v>420</v>
      </c>
      <c r="O1327" s="247"/>
      <c r="P1327" s="247"/>
      <c r="Q1327" s="250"/>
      <c r="R1327" s="259" t="n">
        <f aca="false">I1327</f>
        <v>600</v>
      </c>
      <c r="S1327" s="247"/>
      <c r="T1327" s="247"/>
      <c r="U1327" s="248"/>
    </row>
    <row r="1328" customFormat="false" ht="12.75" hidden="false" customHeight="false" outlineLevel="0" collapsed="false">
      <c r="A1328" s="54"/>
      <c r="B1328" s="40"/>
      <c r="C1328" s="52"/>
      <c r="D1328" s="52"/>
      <c r="E1328" s="52"/>
      <c r="F1328" s="52"/>
      <c r="G1328" s="60"/>
      <c r="H1328" s="60"/>
      <c r="I1328" s="60"/>
      <c r="J1328" s="259"/>
      <c r="K1328" s="247"/>
      <c r="L1328" s="247"/>
      <c r="M1328" s="248"/>
      <c r="N1328" s="260"/>
      <c r="O1328" s="247"/>
      <c r="P1328" s="247"/>
      <c r="Q1328" s="250"/>
      <c r="R1328" s="259"/>
      <c r="S1328" s="247"/>
      <c r="T1328" s="247"/>
      <c r="U1328" s="248"/>
    </row>
    <row r="1329" customFormat="false" ht="12.75" hidden="false" customHeight="false" outlineLevel="0" collapsed="false">
      <c r="A1329" s="54" t="s">
        <v>1058</v>
      </c>
      <c r="B1329" s="52" t="s">
        <v>1769</v>
      </c>
      <c r="C1329" s="52" t="s">
        <v>85</v>
      </c>
      <c r="D1329" s="52" t="s">
        <v>160</v>
      </c>
      <c r="E1329" s="52" t="s">
        <v>1059</v>
      </c>
      <c r="F1329" s="52"/>
      <c r="G1329" s="60" t="n">
        <f aca="false">G1330+G1335+G1339</f>
        <v>19864.587</v>
      </c>
      <c r="H1329" s="60" t="n">
        <f aca="false">H1330+H1335+H1339</f>
        <v>20836.884</v>
      </c>
      <c r="I1329" s="60" t="n">
        <f aca="false">I1330+I1335+I1339</f>
        <v>20992.083</v>
      </c>
      <c r="J1329" s="263"/>
      <c r="K1329" s="264"/>
      <c r="L1329" s="264"/>
      <c r="M1329" s="248"/>
      <c r="N1329" s="249"/>
      <c r="O1329" s="247"/>
      <c r="P1329" s="247"/>
      <c r="Q1329" s="250"/>
      <c r="R1329" s="246"/>
      <c r="S1329" s="247"/>
      <c r="T1329" s="247"/>
      <c r="U1329" s="248"/>
    </row>
    <row r="1330" s="56" customFormat="true" ht="38.25" hidden="false" customHeight="false" outlineLevel="0" collapsed="false">
      <c r="A1330" s="42" t="s">
        <v>537</v>
      </c>
      <c r="B1330" s="61" t="s">
        <v>1769</v>
      </c>
      <c r="C1330" s="43" t="s">
        <v>85</v>
      </c>
      <c r="D1330" s="43" t="s">
        <v>160</v>
      </c>
      <c r="E1330" s="61" t="s">
        <v>1059</v>
      </c>
      <c r="F1330" s="43" t="s">
        <v>34</v>
      </c>
      <c r="G1330" s="44" t="n">
        <f aca="false">G1331</f>
        <v>16467.6</v>
      </c>
      <c r="H1330" s="44" t="n">
        <f aca="false">H1331</f>
        <v>17305.38</v>
      </c>
      <c r="I1330" s="44" t="n">
        <f aca="false">I1331</f>
        <v>17305.38</v>
      </c>
      <c r="J1330" s="263"/>
      <c r="K1330" s="264"/>
      <c r="L1330" s="264"/>
      <c r="M1330" s="248"/>
      <c r="N1330" s="249"/>
      <c r="O1330" s="247"/>
      <c r="P1330" s="247"/>
      <c r="Q1330" s="250"/>
      <c r="R1330" s="246"/>
      <c r="S1330" s="247"/>
      <c r="T1330" s="247"/>
      <c r="U1330" s="248"/>
    </row>
    <row r="1331" customFormat="false" ht="12.75" hidden="false" customHeight="false" outlineLevel="0" collapsed="false">
      <c r="A1331" s="42" t="s">
        <v>354</v>
      </c>
      <c r="B1331" s="61" t="s">
        <v>1769</v>
      </c>
      <c r="C1331" s="43" t="s">
        <v>85</v>
      </c>
      <c r="D1331" s="43" t="s">
        <v>160</v>
      </c>
      <c r="E1331" s="61" t="s">
        <v>1059</v>
      </c>
      <c r="F1331" s="43" t="s">
        <v>355</v>
      </c>
      <c r="G1331" s="44" t="n">
        <f aca="false">G1332+G1333+G1334</f>
        <v>16467.6</v>
      </c>
      <c r="H1331" s="44" t="n">
        <f aca="false">H1332+H1333+H1334</f>
        <v>17305.38</v>
      </c>
      <c r="I1331" s="44" t="n">
        <f aca="false">I1332+I1333+I1334</f>
        <v>17305.38</v>
      </c>
      <c r="J1331" s="263"/>
      <c r="K1331" s="264"/>
      <c r="L1331" s="264"/>
      <c r="M1331" s="248"/>
      <c r="N1331" s="249"/>
      <c r="O1331" s="247"/>
      <c r="P1331" s="247"/>
      <c r="Q1331" s="250"/>
      <c r="R1331" s="246"/>
      <c r="S1331" s="247"/>
      <c r="T1331" s="247"/>
      <c r="U1331" s="248"/>
    </row>
    <row r="1332" customFormat="false" ht="12.75" hidden="false" customHeight="false" outlineLevel="0" collapsed="false">
      <c r="A1332" s="42" t="s">
        <v>652</v>
      </c>
      <c r="B1332" s="61" t="s">
        <v>1769</v>
      </c>
      <c r="C1332" s="43" t="s">
        <v>85</v>
      </c>
      <c r="D1332" s="43" t="s">
        <v>160</v>
      </c>
      <c r="E1332" s="61" t="s">
        <v>1059</v>
      </c>
      <c r="F1332" s="43" t="s">
        <v>356</v>
      </c>
      <c r="G1332" s="258" t="n">
        <v>12666</v>
      </c>
      <c r="H1332" s="258" t="n">
        <v>13290</v>
      </c>
      <c r="I1332" s="258" t="n">
        <v>13290</v>
      </c>
      <c r="J1332" s="259" t="n">
        <f aca="false">G1332</f>
        <v>12666</v>
      </c>
      <c r="K1332" s="247"/>
      <c r="L1332" s="247"/>
      <c r="M1332" s="248"/>
      <c r="N1332" s="260" t="n">
        <f aca="false">H1332</f>
        <v>13290</v>
      </c>
      <c r="O1332" s="247"/>
      <c r="P1332" s="247"/>
      <c r="Q1332" s="250"/>
      <c r="R1332" s="259" t="n">
        <f aca="false">I1332</f>
        <v>13290</v>
      </c>
      <c r="S1332" s="247"/>
      <c r="T1332" s="247"/>
      <c r="U1332" s="248"/>
    </row>
    <row r="1333" customFormat="false" ht="12.75" hidden="false" customHeight="false" outlineLevel="0" collapsed="false">
      <c r="A1333" s="42" t="s">
        <v>649</v>
      </c>
      <c r="B1333" s="61" t="s">
        <v>1769</v>
      </c>
      <c r="C1333" s="43" t="s">
        <v>85</v>
      </c>
      <c r="D1333" s="43" t="s">
        <v>160</v>
      </c>
      <c r="E1333" s="61" t="s">
        <v>1059</v>
      </c>
      <c r="F1333" s="43" t="s">
        <v>357</v>
      </c>
      <c r="G1333" s="258" t="n">
        <v>1.8</v>
      </c>
      <c r="H1333" s="258" t="n">
        <v>1.8</v>
      </c>
      <c r="I1333" s="258" t="n">
        <v>1.8</v>
      </c>
      <c r="J1333" s="259" t="n">
        <f aca="false">G1333</f>
        <v>1.8</v>
      </c>
      <c r="K1333" s="247"/>
      <c r="L1333" s="247"/>
      <c r="M1333" s="248"/>
      <c r="N1333" s="260" t="n">
        <f aca="false">H1333</f>
        <v>1.8</v>
      </c>
      <c r="O1333" s="247"/>
      <c r="P1333" s="247"/>
      <c r="Q1333" s="250"/>
      <c r="R1333" s="259" t="n">
        <f aca="false">I1333</f>
        <v>1.8</v>
      </c>
      <c r="S1333" s="247"/>
      <c r="T1333" s="247"/>
      <c r="U1333" s="248"/>
    </row>
    <row r="1334" customFormat="false" ht="25.5" hidden="false" customHeight="false" outlineLevel="0" collapsed="false">
      <c r="A1334" s="42" t="s">
        <v>653</v>
      </c>
      <c r="B1334" s="61" t="s">
        <v>1769</v>
      </c>
      <c r="C1334" s="43" t="s">
        <v>85</v>
      </c>
      <c r="D1334" s="43" t="s">
        <v>160</v>
      </c>
      <c r="E1334" s="61" t="s">
        <v>1059</v>
      </c>
      <c r="F1334" s="43" t="s">
        <v>654</v>
      </c>
      <c r="G1334" s="258" t="n">
        <v>3799.8</v>
      </c>
      <c r="H1334" s="258" t="n">
        <v>4013.58</v>
      </c>
      <c r="I1334" s="258" t="n">
        <v>4013.58</v>
      </c>
      <c r="J1334" s="259" t="n">
        <f aca="false">G1334</f>
        <v>3799.8</v>
      </c>
      <c r="K1334" s="247"/>
      <c r="L1334" s="247"/>
      <c r="M1334" s="248"/>
      <c r="N1334" s="260" t="n">
        <f aca="false">H1334</f>
        <v>4013.58</v>
      </c>
      <c r="O1334" s="247"/>
      <c r="P1334" s="247"/>
      <c r="Q1334" s="250"/>
      <c r="R1334" s="259" t="n">
        <f aca="false">I1334</f>
        <v>4013.58</v>
      </c>
      <c r="S1334" s="270"/>
      <c r="T1334" s="247"/>
      <c r="U1334" s="248"/>
    </row>
    <row r="1335" customFormat="false" ht="12.75" hidden="false" customHeight="false" outlineLevel="0" collapsed="false">
      <c r="A1335" s="42" t="s">
        <v>558</v>
      </c>
      <c r="B1335" s="61" t="s">
        <v>1769</v>
      </c>
      <c r="C1335" s="43" t="s">
        <v>85</v>
      </c>
      <c r="D1335" s="43" t="s">
        <v>160</v>
      </c>
      <c r="E1335" s="61" t="s">
        <v>1059</v>
      </c>
      <c r="F1335" s="48" t="s">
        <v>49</v>
      </c>
      <c r="G1335" s="66" t="n">
        <f aca="false">G1336</f>
        <v>3299.663</v>
      </c>
      <c r="H1335" s="66" t="n">
        <f aca="false">H1336</f>
        <v>3454.23</v>
      </c>
      <c r="I1335" s="66" t="n">
        <f aca="false">I1336</f>
        <v>3609.429</v>
      </c>
      <c r="J1335" s="263"/>
      <c r="K1335" s="264"/>
      <c r="L1335" s="264"/>
      <c r="M1335" s="248"/>
      <c r="N1335" s="249"/>
      <c r="O1335" s="247"/>
      <c r="P1335" s="247"/>
      <c r="Q1335" s="250"/>
      <c r="R1335" s="246"/>
      <c r="S1335" s="247"/>
      <c r="T1335" s="247"/>
      <c r="U1335" s="248"/>
    </row>
    <row r="1336" customFormat="false" ht="12.75" hidden="false" customHeight="false" outlineLevel="0" collapsed="false">
      <c r="A1336" s="42" t="s">
        <v>559</v>
      </c>
      <c r="B1336" s="61" t="s">
        <v>1769</v>
      </c>
      <c r="C1336" s="43" t="s">
        <v>85</v>
      </c>
      <c r="D1336" s="43" t="s">
        <v>160</v>
      </c>
      <c r="E1336" s="61" t="s">
        <v>1059</v>
      </c>
      <c r="F1336" s="48" t="s">
        <v>51</v>
      </c>
      <c r="G1336" s="66" t="n">
        <f aca="false">G1337+G1338</f>
        <v>3299.663</v>
      </c>
      <c r="H1336" s="66" t="n">
        <f aca="false">H1337+H1338</f>
        <v>3454.23</v>
      </c>
      <c r="I1336" s="66" t="n">
        <f aca="false">I1337+I1338</f>
        <v>3609.429</v>
      </c>
      <c r="J1336" s="263"/>
      <c r="K1336" s="264"/>
      <c r="L1336" s="264"/>
      <c r="M1336" s="248"/>
      <c r="N1336" s="249"/>
      <c r="O1336" s="247"/>
      <c r="P1336" s="247"/>
      <c r="Q1336" s="250"/>
      <c r="R1336" s="246"/>
      <c r="S1336" s="247"/>
      <c r="T1336" s="247"/>
      <c r="U1336" s="248"/>
    </row>
    <row r="1337" customFormat="false" ht="12.75" hidden="false" customHeight="false" outlineLevel="0" collapsed="false">
      <c r="A1337" s="42" t="s">
        <v>52</v>
      </c>
      <c r="B1337" s="61" t="s">
        <v>1769</v>
      </c>
      <c r="C1337" s="43" t="s">
        <v>85</v>
      </c>
      <c r="D1337" s="43" t="s">
        <v>160</v>
      </c>
      <c r="E1337" s="61" t="s">
        <v>1059</v>
      </c>
      <c r="F1337" s="48" t="s">
        <v>53</v>
      </c>
      <c r="G1337" s="268" t="n">
        <v>381.3</v>
      </c>
      <c r="H1337" s="268" t="n">
        <v>396.4</v>
      </c>
      <c r="I1337" s="268" t="n">
        <v>410.8</v>
      </c>
      <c r="J1337" s="259" t="n">
        <f aca="false">G1337</f>
        <v>381.3</v>
      </c>
      <c r="K1337" s="247"/>
      <c r="L1337" s="247"/>
      <c r="M1337" s="248"/>
      <c r="N1337" s="260" t="n">
        <f aca="false">H1337</f>
        <v>396.4</v>
      </c>
      <c r="O1337" s="247"/>
      <c r="P1337" s="247"/>
      <c r="Q1337" s="250"/>
      <c r="R1337" s="259" t="n">
        <f aca="false">I1337</f>
        <v>410.8</v>
      </c>
      <c r="S1337" s="247"/>
      <c r="T1337" s="247"/>
      <c r="U1337" s="248"/>
    </row>
    <row r="1338" customFormat="false" ht="12.75" hidden="false" customHeight="false" outlineLevel="0" collapsed="false">
      <c r="A1338" s="42" t="s">
        <v>560</v>
      </c>
      <c r="B1338" s="61" t="s">
        <v>1769</v>
      </c>
      <c r="C1338" s="43" t="s">
        <v>85</v>
      </c>
      <c r="D1338" s="43" t="s">
        <v>160</v>
      </c>
      <c r="E1338" s="61" t="s">
        <v>1059</v>
      </c>
      <c r="F1338" s="48" t="s">
        <v>55</v>
      </c>
      <c r="G1338" s="268" t="n">
        <f aca="false">3907.363-989</f>
        <v>2918.363</v>
      </c>
      <c r="H1338" s="268" t="n">
        <f aca="false">4024.747-966.917</f>
        <v>3057.83</v>
      </c>
      <c r="I1338" s="268" t="n">
        <f aca="false">3729.653-531.024</f>
        <v>3198.629</v>
      </c>
      <c r="J1338" s="259" t="n">
        <f aca="false">G1338</f>
        <v>2918.363</v>
      </c>
      <c r="K1338" s="247"/>
      <c r="L1338" s="247"/>
      <c r="M1338" s="248"/>
      <c r="N1338" s="260" t="n">
        <f aca="false">H1338</f>
        <v>3057.83</v>
      </c>
      <c r="O1338" s="247"/>
      <c r="P1338" s="247"/>
      <c r="Q1338" s="250"/>
      <c r="R1338" s="259" t="n">
        <f aca="false">I1338</f>
        <v>3198.629</v>
      </c>
      <c r="S1338" s="247"/>
      <c r="T1338" s="247"/>
      <c r="U1338" s="248"/>
    </row>
    <row r="1339" customFormat="false" ht="12.75" hidden="false" customHeight="false" outlineLevel="0" collapsed="false">
      <c r="A1339" s="42" t="s">
        <v>66</v>
      </c>
      <c r="B1339" s="61" t="s">
        <v>1769</v>
      </c>
      <c r="C1339" s="43" t="s">
        <v>85</v>
      </c>
      <c r="D1339" s="43" t="s">
        <v>160</v>
      </c>
      <c r="E1339" s="61" t="s">
        <v>1059</v>
      </c>
      <c r="F1339" s="48" t="s">
        <v>67</v>
      </c>
      <c r="G1339" s="74" t="n">
        <f aca="false">G1342+G1340</f>
        <v>97.324</v>
      </c>
      <c r="H1339" s="74" t="n">
        <f aca="false">H1342+H1340</f>
        <v>77.274</v>
      </c>
      <c r="I1339" s="74" t="n">
        <f aca="false">I1342+I1340</f>
        <v>77.274</v>
      </c>
      <c r="J1339" s="259"/>
      <c r="K1339" s="247"/>
      <c r="L1339" s="247"/>
      <c r="M1339" s="248"/>
      <c r="N1339" s="260"/>
      <c r="O1339" s="247"/>
      <c r="P1339" s="247"/>
      <c r="Q1339" s="250"/>
      <c r="R1339" s="259"/>
      <c r="S1339" s="247"/>
      <c r="T1339" s="247"/>
      <c r="U1339" s="248"/>
    </row>
    <row r="1340" customFormat="false" ht="12.75" hidden="false" customHeight="false" outlineLevel="0" collapsed="false">
      <c r="A1340" s="42" t="s">
        <v>119</v>
      </c>
      <c r="B1340" s="61" t="s">
        <v>1769</v>
      </c>
      <c r="C1340" s="43" t="s">
        <v>85</v>
      </c>
      <c r="D1340" s="43" t="s">
        <v>160</v>
      </c>
      <c r="E1340" s="61" t="s">
        <v>1059</v>
      </c>
      <c r="F1340" s="48" t="s">
        <v>120</v>
      </c>
      <c r="G1340" s="74" t="n">
        <f aca="false">G1341</f>
        <v>0</v>
      </c>
      <c r="H1340" s="74" t="n">
        <f aca="false">H1341</f>
        <v>0</v>
      </c>
      <c r="I1340" s="74" t="n">
        <f aca="false">I1341</f>
        <v>0</v>
      </c>
      <c r="J1340" s="263"/>
      <c r="K1340" s="264"/>
      <c r="L1340" s="264"/>
      <c r="M1340" s="248"/>
      <c r="N1340" s="249"/>
      <c r="O1340" s="247"/>
      <c r="P1340" s="247"/>
      <c r="Q1340" s="250"/>
      <c r="R1340" s="246"/>
      <c r="S1340" s="247"/>
      <c r="T1340" s="247"/>
      <c r="U1340" s="248"/>
    </row>
    <row r="1341" customFormat="false" ht="51" hidden="false" customHeight="false" outlineLevel="0" collapsed="false">
      <c r="A1341" s="42" t="s">
        <v>2066</v>
      </c>
      <c r="B1341" s="61" t="s">
        <v>1769</v>
      </c>
      <c r="C1341" s="43" t="s">
        <v>85</v>
      </c>
      <c r="D1341" s="43" t="s">
        <v>160</v>
      </c>
      <c r="E1341" s="61" t="s">
        <v>1059</v>
      </c>
      <c r="F1341" s="48" t="s">
        <v>656</v>
      </c>
      <c r="G1341" s="273" t="n">
        <v>0</v>
      </c>
      <c r="H1341" s="273" t="n">
        <v>0</v>
      </c>
      <c r="I1341" s="273" t="n">
        <v>0</v>
      </c>
      <c r="J1341" s="259" t="n">
        <f aca="false">G1341</f>
        <v>0</v>
      </c>
      <c r="K1341" s="247"/>
      <c r="L1341" s="247"/>
      <c r="M1341" s="248"/>
      <c r="N1341" s="260" t="n">
        <f aca="false">H1341</f>
        <v>0</v>
      </c>
      <c r="O1341" s="247"/>
      <c r="P1341" s="247"/>
      <c r="Q1341" s="250"/>
      <c r="R1341" s="259" t="n">
        <f aca="false">I1341</f>
        <v>0</v>
      </c>
      <c r="S1341" s="247"/>
      <c r="T1341" s="247"/>
      <c r="U1341" s="248"/>
    </row>
    <row r="1342" customFormat="false" ht="12.75" hidden="false" customHeight="false" outlineLevel="0" collapsed="false">
      <c r="A1342" s="42" t="s">
        <v>573</v>
      </c>
      <c r="B1342" s="61" t="s">
        <v>1769</v>
      </c>
      <c r="C1342" s="43" t="s">
        <v>85</v>
      </c>
      <c r="D1342" s="43" t="s">
        <v>160</v>
      </c>
      <c r="E1342" s="61" t="s">
        <v>1059</v>
      </c>
      <c r="F1342" s="48" t="s">
        <v>69</v>
      </c>
      <c r="G1342" s="66" t="n">
        <f aca="false">G1343+G1344+G1345</f>
        <v>97.324</v>
      </c>
      <c r="H1342" s="66" t="n">
        <f aca="false">H1343+H1344+H1345</f>
        <v>77.274</v>
      </c>
      <c r="I1342" s="66" t="n">
        <f aca="false">I1343+I1344+I1345</f>
        <v>77.274</v>
      </c>
      <c r="J1342" s="263"/>
      <c r="K1342" s="264"/>
      <c r="L1342" s="264"/>
      <c r="M1342" s="248"/>
      <c r="N1342" s="249"/>
      <c r="O1342" s="247"/>
      <c r="P1342" s="247"/>
      <c r="Q1342" s="250"/>
      <c r="R1342" s="246"/>
      <c r="S1342" s="247"/>
      <c r="T1342" s="247"/>
      <c r="U1342" s="248"/>
    </row>
    <row r="1343" customFormat="false" ht="12.75" hidden="false" customHeight="false" outlineLevel="0" collapsed="false">
      <c r="A1343" s="42" t="s">
        <v>70</v>
      </c>
      <c r="B1343" s="61" t="s">
        <v>1769</v>
      </c>
      <c r="C1343" s="43" t="s">
        <v>85</v>
      </c>
      <c r="D1343" s="43" t="s">
        <v>160</v>
      </c>
      <c r="E1343" s="61" t="s">
        <v>1059</v>
      </c>
      <c r="F1343" s="48" t="s">
        <v>71</v>
      </c>
      <c r="G1343" s="268" t="n">
        <v>88.95</v>
      </c>
      <c r="H1343" s="268" t="n">
        <v>68.9</v>
      </c>
      <c r="I1343" s="268" t="n">
        <v>68.9</v>
      </c>
      <c r="J1343" s="259" t="n">
        <f aca="false">G1343</f>
        <v>88.95</v>
      </c>
      <c r="K1343" s="247"/>
      <c r="L1343" s="247"/>
      <c r="M1343" s="248"/>
      <c r="N1343" s="260" t="n">
        <f aca="false">H1343</f>
        <v>68.9</v>
      </c>
      <c r="O1343" s="247"/>
      <c r="P1343" s="247"/>
      <c r="Q1343" s="250"/>
      <c r="R1343" s="259" t="n">
        <f aca="false">I1343</f>
        <v>68.9</v>
      </c>
      <c r="S1343" s="247"/>
      <c r="T1343" s="247"/>
      <c r="U1343" s="248"/>
    </row>
    <row r="1344" customFormat="false" ht="12.75" hidden="false" customHeight="false" outlineLevel="0" collapsed="false">
      <c r="A1344" s="42" t="s">
        <v>585</v>
      </c>
      <c r="B1344" s="61" t="s">
        <v>1769</v>
      </c>
      <c r="C1344" s="43" t="s">
        <v>85</v>
      </c>
      <c r="D1344" s="43" t="s">
        <v>160</v>
      </c>
      <c r="E1344" s="61" t="s">
        <v>1059</v>
      </c>
      <c r="F1344" s="48" t="s">
        <v>73</v>
      </c>
      <c r="G1344" s="268" t="n">
        <v>8.374</v>
      </c>
      <c r="H1344" s="268" t="n">
        <v>8.374</v>
      </c>
      <c r="I1344" s="268" t="n">
        <v>8.374</v>
      </c>
      <c r="J1344" s="259" t="n">
        <f aca="false">G1344</f>
        <v>8.374</v>
      </c>
      <c r="K1344" s="247"/>
      <c r="L1344" s="247"/>
      <c r="M1344" s="248"/>
      <c r="N1344" s="260" t="n">
        <f aca="false">H1344</f>
        <v>8.374</v>
      </c>
      <c r="O1344" s="247"/>
      <c r="P1344" s="247"/>
      <c r="Q1344" s="250"/>
      <c r="R1344" s="259" t="n">
        <f aca="false">I1344</f>
        <v>8.374</v>
      </c>
      <c r="S1344" s="247"/>
      <c r="T1344" s="247"/>
      <c r="U1344" s="248"/>
    </row>
    <row r="1345" customFormat="false" ht="12.75" hidden="false" customHeight="false" outlineLevel="0" collapsed="false">
      <c r="A1345" s="42" t="s">
        <v>586</v>
      </c>
      <c r="B1345" s="61" t="s">
        <v>1769</v>
      </c>
      <c r="C1345" s="43" t="s">
        <v>85</v>
      </c>
      <c r="D1345" s="43" t="s">
        <v>160</v>
      </c>
      <c r="E1345" s="61" t="s">
        <v>1059</v>
      </c>
      <c r="F1345" s="48" t="s">
        <v>587</v>
      </c>
      <c r="G1345" s="268" t="n">
        <v>0</v>
      </c>
      <c r="H1345" s="268" t="n">
        <v>0</v>
      </c>
      <c r="I1345" s="268" t="n">
        <v>0</v>
      </c>
      <c r="J1345" s="259" t="n">
        <f aca="false">G1345</f>
        <v>0</v>
      </c>
      <c r="K1345" s="247"/>
      <c r="L1345" s="247"/>
      <c r="M1345" s="248"/>
      <c r="N1345" s="260" t="n">
        <f aca="false">H1345</f>
        <v>0</v>
      </c>
      <c r="O1345" s="247"/>
      <c r="P1345" s="247"/>
      <c r="Q1345" s="250"/>
      <c r="R1345" s="259" t="n">
        <f aca="false">I1345</f>
        <v>0</v>
      </c>
      <c r="S1345" s="247"/>
      <c r="T1345" s="247"/>
      <c r="U1345" s="248"/>
    </row>
    <row r="1346" customFormat="false" ht="12.75" hidden="false" customHeight="false" outlineLevel="0" collapsed="false">
      <c r="A1346" s="42"/>
      <c r="B1346" s="61"/>
      <c r="C1346" s="43"/>
      <c r="D1346" s="43"/>
      <c r="E1346" s="61"/>
      <c r="F1346" s="48"/>
      <c r="G1346" s="66"/>
      <c r="H1346" s="66"/>
      <c r="I1346" s="66"/>
      <c r="J1346" s="263"/>
      <c r="K1346" s="264"/>
      <c r="L1346" s="264"/>
      <c r="M1346" s="248"/>
      <c r="N1346" s="249"/>
      <c r="O1346" s="247"/>
      <c r="P1346" s="247"/>
      <c r="Q1346" s="250"/>
      <c r="R1346" s="246"/>
      <c r="S1346" s="247"/>
      <c r="T1346" s="247"/>
      <c r="U1346" s="248"/>
    </row>
    <row r="1347" customFormat="false" ht="25.5" hidden="false" customHeight="false" outlineLevel="0" collapsed="false">
      <c r="A1347" s="175" t="s">
        <v>1060</v>
      </c>
      <c r="B1347" s="52" t="s">
        <v>1769</v>
      </c>
      <c r="C1347" s="52" t="s">
        <v>85</v>
      </c>
      <c r="D1347" s="52" t="s">
        <v>160</v>
      </c>
      <c r="E1347" s="52" t="s">
        <v>1061</v>
      </c>
      <c r="F1347" s="72"/>
      <c r="G1347" s="73" t="n">
        <f aca="false">G1348+G1352</f>
        <v>4.428</v>
      </c>
      <c r="H1347" s="73" t="n">
        <f aca="false">H1348+H1352</f>
        <v>4.428</v>
      </c>
      <c r="I1347" s="73" t="n">
        <f aca="false">I1348+I1352</f>
        <v>4.428</v>
      </c>
      <c r="J1347" s="263"/>
      <c r="K1347" s="270"/>
      <c r="L1347" s="247"/>
      <c r="M1347" s="248"/>
      <c r="N1347" s="249"/>
      <c r="O1347" s="270"/>
      <c r="P1347" s="247"/>
      <c r="Q1347" s="250"/>
      <c r="R1347" s="246"/>
      <c r="S1347" s="270"/>
      <c r="T1347" s="247"/>
      <c r="U1347" s="248"/>
    </row>
    <row r="1348" customFormat="false" ht="12.75" hidden="false" customHeight="false" outlineLevel="0" collapsed="false">
      <c r="A1348" s="42" t="s">
        <v>558</v>
      </c>
      <c r="B1348" s="61" t="s">
        <v>1769</v>
      </c>
      <c r="C1348" s="43" t="s">
        <v>85</v>
      </c>
      <c r="D1348" s="43" t="s">
        <v>160</v>
      </c>
      <c r="E1348" s="61" t="s">
        <v>1061</v>
      </c>
      <c r="F1348" s="48" t="s">
        <v>49</v>
      </c>
      <c r="G1348" s="74" t="n">
        <f aca="false">G1349</f>
        <v>4.428</v>
      </c>
      <c r="H1348" s="74" t="n">
        <f aca="false">H1349</f>
        <v>4.428</v>
      </c>
      <c r="I1348" s="74" t="n">
        <f aca="false">I1349</f>
        <v>4.428</v>
      </c>
      <c r="J1348" s="263"/>
      <c r="K1348" s="264"/>
      <c r="L1348" s="264"/>
      <c r="M1348" s="248"/>
      <c r="N1348" s="249"/>
      <c r="O1348" s="247"/>
      <c r="P1348" s="247"/>
      <c r="Q1348" s="250"/>
      <c r="R1348" s="246"/>
      <c r="S1348" s="247"/>
      <c r="T1348" s="247"/>
      <c r="U1348" s="248"/>
    </row>
    <row r="1349" customFormat="false" ht="12.75" hidden="false" customHeight="false" outlineLevel="0" collapsed="false">
      <c r="A1349" s="42" t="s">
        <v>559</v>
      </c>
      <c r="B1349" s="61" t="s">
        <v>1769</v>
      </c>
      <c r="C1349" s="43" t="s">
        <v>85</v>
      </c>
      <c r="D1349" s="43" t="s">
        <v>160</v>
      </c>
      <c r="E1349" s="61" t="s">
        <v>1061</v>
      </c>
      <c r="F1349" s="48" t="s">
        <v>51</v>
      </c>
      <c r="G1349" s="74" t="n">
        <f aca="false">G1350+G1351</f>
        <v>4.428</v>
      </c>
      <c r="H1349" s="74" t="n">
        <f aca="false">H1350+H1351</f>
        <v>4.428</v>
      </c>
      <c r="I1349" s="74" t="n">
        <f aca="false">I1350+I1351</f>
        <v>4.428</v>
      </c>
      <c r="J1349" s="263"/>
      <c r="K1349" s="264"/>
      <c r="L1349" s="264"/>
      <c r="M1349" s="248"/>
      <c r="N1349" s="249"/>
      <c r="O1349" s="247"/>
      <c r="P1349" s="247"/>
      <c r="Q1349" s="250"/>
      <c r="R1349" s="246"/>
      <c r="S1349" s="247"/>
      <c r="T1349" s="247"/>
      <c r="U1349" s="248"/>
    </row>
    <row r="1350" customFormat="false" ht="12.75" hidden="true" customHeight="false" outlineLevel="0" collapsed="false">
      <c r="A1350" s="42" t="s">
        <v>52</v>
      </c>
      <c r="B1350" s="61" t="s">
        <v>1769</v>
      </c>
      <c r="C1350" s="43" t="s">
        <v>85</v>
      </c>
      <c r="D1350" s="43" t="s">
        <v>160</v>
      </c>
      <c r="E1350" s="61" t="s">
        <v>1061</v>
      </c>
      <c r="F1350" s="48" t="s">
        <v>53</v>
      </c>
      <c r="G1350" s="273" t="n">
        <v>0</v>
      </c>
      <c r="H1350" s="273" t="n">
        <v>0</v>
      </c>
      <c r="I1350" s="273" t="n">
        <v>0</v>
      </c>
      <c r="J1350" s="263"/>
      <c r="K1350" s="264"/>
      <c r="L1350" s="264"/>
      <c r="M1350" s="248"/>
      <c r="N1350" s="249"/>
      <c r="O1350" s="247"/>
      <c r="P1350" s="247"/>
      <c r="Q1350" s="250"/>
      <c r="R1350" s="246"/>
      <c r="S1350" s="247"/>
      <c r="T1350" s="247"/>
      <c r="U1350" s="248"/>
    </row>
    <row r="1351" customFormat="false" ht="12.75" hidden="false" customHeight="false" outlineLevel="0" collapsed="false">
      <c r="A1351" s="42" t="s">
        <v>560</v>
      </c>
      <c r="B1351" s="61" t="s">
        <v>1769</v>
      </c>
      <c r="C1351" s="43" t="s">
        <v>85</v>
      </c>
      <c r="D1351" s="43" t="s">
        <v>160</v>
      </c>
      <c r="E1351" s="61" t="s">
        <v>1061</v>
      </c>
      <c r="F1351" s="48" t="s">
        <v>55</v>
      </c>
      <c r="G1351" s="273" t="n">
        <v>4.428</v>
      </c>
      <c r="H1351" s="273" t="n">
        <v>4.428</v>
      </c>
      <c r="I1351" s="273" t="n">
        <v>4.428</v>
      </c>
      <c r="J1351" s="259" t="n">
        <f aca="false">G1351</f>
        <v>4.428</v>
      </c>
      <c r="K1351" s="247"/>
      <c r="L1351" s="247"/>
      <c r="M1351" s="248"/>
      <c r="N1351" s="260" t="n">
        <f aca="false">H1351</f>
        <v>4.428</v>
      </c>
      <c r="O1351" s="247"/>
      <c r="P1351" s="247"/>
      <c r="Q1351" s="250"/>
      <c r="R1351" s="259" t="n">
        <f aca="false">I1351</f>
        <v>4.428</v>
      </c>
      <c r="S1351" s="247"/>
      <c r="T1351" s="247"/>
      <c r="U1351" s="248"/>
    </row>
    <row r="1352" customFormat="false" ht="12.75" hidden="true" customHeight="false" outlineLevel="0" collapsed="false">
      <c r="A1352" s="42" t="s">
        <v>66</v>
      </c>
      <c r="B1352" s="61" t="s">
        <v>1769</v>
      </c>
      <c r="C1352" s="43" t="s">
        <v>85</v>
      </c>
      <c r="D1352" s="43" t="s">
        <v>160</v>
      </c>
      <c r="E1352" s="61" t="s">
        <v>1061</v>
      </c>
      <c r="F1352" s="48" t="s">
        <v>67</v>
      </c>
      <c r="G1352" s="66" t="n">
        <f aca="false">G1353</f>
        <v>0</v>
      </c>
      <c r="H1352" s="66" t="n">
        <f aca="false">H1353</f>
        <v>0</v>
      </c>
      <c r="I1352" s="66" t="n">
        <f aca="false">I1353</f>
        <v>0</v>
      </c>
      <c r="J1352" s="263"/>
      <c r="K1352" s="270"/>
      <c r="L1352" s="247"/>
      <c r="M1352" s="248"/>
      <c r="N1352" s="249"/>
      <c r="O1352" s="270"/>
      <c r="P1352" s="247"/>
      <c r="Q1352" s="250"/>
      <c r="R1352" s="246"/>
      <c r="S1352" s="270"/>
      <c r="T1352" s="247"/>
      <c r="U1352" s="248"/>
    </row>
    <row r="1353" customFormat="false" ht="12.75" hidden="true" customHeight="false" outlineLevel="0" collapsed="false">
      <c r="A1353" s="42" t="s">
        <v>573</v>
      </c>
      <c r="B1353" s="61" t="s">
        <v>1769</v>
      </c>
      <c r="C1353" s="43" t="s">
        <v>85</v>
      </c>
      <c r="D1353" s="43" t="s">
        <v>160</v>
      </c>
      <c r="E1353" s="61" t="s">
        <v>1061</v>
      </c>
      <c r="F1353" s="48" t="s">
        <v>69</v>
      </c>
      <c r="G1353" s="66" t="n">
        <f aca="false">G1354</f>
        <v>0</v>
      </c>
      <c r="H1353" s="66" t="n">
        <f aca="false">H1354</f>
        <v>0</v>
      </c>
      <c r="I1353" s="66" t="n">
        <f aca="false">I1354</f>
        <v>0</v>
      </c>
      <c r="J1353" s="263"/>
      <c r="K1353" s="264"/>
      <c r="L1353" s="264"/>
      <c r="M1353" s="248"/>
      <c r="N1353" s="249"/>
      <c r="O1353" s="247"/>
      <c r="P1353" s="247"/>
      <c r="Q1353" s="250"/>
      <c r="R1353" s="246"/>
      <c r="S1353" s="247"/>
      <c r="T1353" s="247"/>
      <c r="U1353" s="248"/>
    </row>
    <row r="1354" customFormat="false" ht="12.75" hidden="true" customHeight="false" outlineLevel="0" collapsed="false">
      <c r="A1354" s="42" t="s">
        <v>586</v>
      </c>
      <c r="B1354" s="61" t="s">
        <v>1769</v>
      </c>
      <c r="C1354" s="43" t="s">
        <v>85</v>
      </c>
      <c r="D1354" s="43" t="s">
        <v>160</v>
      </c>
      <c r="E1354" s="61" t="s">
        <v>1061</v>
      </c>
      <c r="F1354" s="48" t="s">
        <v>587</v>
      </c>
      <c r="G1354" s="268" t="n">
        <v>0</v>
      </c>
      <c r="H1354" s="268" t="n">
        <v>0</v>
      </c>
      <c r="I1354" s="268" t="n">
        <v>0</v>
      </c>
      <c r="J1354" s="246"/>
      <c r="K1354" s="247"/>
      <c r="L1354" s="247"/>
      <c r="M1354" s="248"/>
      <c r="N1354" s="249"/>
      <c r="O1354" s="247"/>
      <c r="P1354" s="247"/>
      <c r="Q1354" s="250"/>
      <c r="R1354" s="246"/>
      <c r="S1354" s="247"/>
      <c r="T1354" s="247"/>
      <c r="U1354" s="248"/>
    </row>
    <row r="1355" customFormat="false" ht="12.75" hidden="false" customHeight="false" outlineLevel="0" collapsed="false">
      <c r="A1355" s="42"/>
      <c r="B1355" s="61"/>
      <c r="C1355" s="43"/>
      <c r="D1355" s="43"/>
      <c r="E1355" s="61"/>
      <c r="F1355" s="48"/>
      <c r="G1355" s="66"/>
      <c r="H1355" s="66"/>
      <c r="I1355" s="66"/>
      <c r="J1355" s="246"/>
      <c r="K1355" s="247"/>
      <c r="L1355" s="247"/>
      <c r="M1355" s="248"/>
      <c r="N1355" s="249"/>
      <c r="O1355" s="247"/>
      <c r="P1355" s="247"/>
      <c r="Q1355" s="250"/>
      <c r="R1355" s="246"/>
      <c r="S1355" s="247"/>
      <c r="T1355" s="247"/>
      <c r="U1355" s="248"/>
    </row>
    <row r="1356" customFormat="false" ht="90" hidden="true" customHeight="true" outlineLevel="0" collapsed="false">
      <c r="A1356" s="71" t="s">
        <v>2067</v>
      </c>
      <c r="B1356" s="52" t="s">
        <v>1769</v>
      </c>
      <c r="C1356" s="52" t="s">
        <v>85</v>
      </c>
      <c r="D1356" s="52" t="s">
        <v>160</v>
      </c>
      <c r="E1356" s="52" t="s">
        <v>1063</v>
      </c>
      <c r="F1356" s="52"/>
      <c r="G1356" s="60" t="n">
        <f aca="false">G1357</f>
        <v>0</v>
      </c>
      <c r="H1356" s="60" t="n">
        <f aca="false">H1357</f>
        <v>0</v>
      </c>
      <c r="I1356" s="60" t="n">
        <f aca="false">I1357</f>
        <v>0</v>
      </c>
      <c r="J1356" s="263"/>
      <c r="K1356" s="247"/>
      <c r="L1356" s="247"/>
      <c r="M1356" s="248"/>
      <c r="N1356" s="249"/>
      <c r="O1356" s="247"/>
      <c r="P1356" s="247"/>
      <c r="Q1356" s="250"/>
      <c r="R1356" s="246"/>
      <c r="S1356" s="247"/>
      <c r="T1356" s="247"/>
      <c r="U1356" s="248"/>
    </row>
    <row r="1357" customFormat="false" ht="38.25" hidden="true" customHeight="false" outlineLevel="0" collapsed="false">
      <c r="A1357" s="42" t="s">
        <v>537</v>
      </c>
      <c r="B1357" s="61" t="s">
        <v>1769</v>
      </c>
      <c r="C1357" s="43" t="s">
        <v>85</v>
      </c>
      <c r="D1357" s="43" t="s">
        <v>160</v>
      </c>
      <c r="E1357" s="61" t="s">
        <v>1063</v>
      </c>
      <c r="F1357" s="43" t="s">
        <v>34</v>
      </c>
      <c r="G1357" s="44" t="n">
        <f aca="false">G1358</f>
        <v>0</v>
      </c>
      <c r="H1357" s="44" t="n">
        <f aca="false">H1358</f>
        <v>0</v>
      </c>
      <c r="I1357" s="44" t="n">
        <f aca="false">I1358</f>
        <v>0</v>
      </c>
      <c r="J1357" s="263"/>
      <c r="K1357" s="247"/>
      <c r="L1357" s="247"/>
      <c r="M1357" s="248"/>
      <c r="N1357" s="249"/>
      <c r="O1357" s="247"/>
      <c r="P1357" s="247"/>
      <c r="Q1357" s="250"/>
      <c r="R1357" s="246"/>
      <c r="S1357" s="247"/>
      <c r="T1357" s="247"/>
      <c r="U1357" s="248"/>
    </row>
    <row r="1358" customFormat="false" ht="12.75" hidden="true" customHeight="false" outlineLevel="0" collapsed="false">
      <c r="A1358" s="42" t="s">
        <v>354</v>
      </c>
      <c r="B1358" s="61" t="s">
        <v>1769</v>
      </c>
      <c r="C1358" s="43" t="s">
        <v>85</v>
      </c>
      <c r="D1358" s="43" t="s">
        <v>160</v>
      </c>
      <c r="E1358" s="61" t="s">
        <v>1063</v>
      </c>
      <c r="F1358" s="43" t="s">
        <v>355</v>
      </c>
      <c r="G1358" s="44" t="n">
        <f aca="false">G1359+G1360+G1361</f>
        <v>0</v>
      </c>
      <c r="H1358" s="44" t="n">
        <f aca="false">H1359+H1360+H1361</f>
        <v>0</v>
      </c>
      <c r="I1358" s="44" t="n">
        <f aca="false">I1359+I1360+I1361</f>
        <v>0</v>
      </c>
      <c r="J1358" s="263"/>
      <c r="K1358" s="247"/>
      <c r="L1358" s="247"/>
      <c r="M1358" s="248"/>
      <c r="N1358" s="249"/>
      <c r="O1358" s="247"/>
      <c r="P1358" s="247"/>
      <c r="Q1358" s="250"/>
      <c r="R1358" s="246"/>
      <c r="S1358" s="247"/>
      <c r="T1358" s="247"/>
      <c r="U1358" s="248"/>
    </row>
    <row r="1359" customFormat="false" ht="12.75" hidden="true" customHeight="false" outlineLevel="0" collapsed="false">
      <c r="A1359" s="42" t="s">
        <v>652</v>
      </c>
      <c r="B1359" s="61" t="s">
        <v>1769</v>
      </c>
      <c r="C1359" s="43" t="s">
        <v>85</v>
      </c>
      <c r="D1359" s="43" t="s">
        <v>160</v>
      </c>
      <c r="E1359" s="61" t="s">
        <v>1063</v>
      </c>
      <c r="F1359" s="43" t="s">
        <v>356</v>
      </c>
      <c r="G1359" s="258" t="n">
        <v>0</v>
      </c>
      <c r="H1359" s="258" t="n">
        <v>0</v>
      </c>
      <c r="I1359" s="258" t="n">
        <v>0</v>
      </c>
      <c r="J1359" s="263"/>
      <c r="K1359" s="254"/>
      <c r="L1359" s="254"/>
      <c r="M1359" s="255"/>
      <c r="N1359" s="256"/>
      <c r="O1359" s="254"/>
      <c r="P1359" s="254"/>
      <c r="Q1359" s="257"/>
      <c r="R1359" s="253"/>
      <c r="S1359" s="254"/>
      <c r="T1359" s="254"/>
      <c r="U1359" s="255"/>
    </row>
    <row r="1360" customFormat="false" ht="12.75" hidden="true" customHeight="false" outlineLevel="0" collapsed="false">
      <c r="A1360" s="42" t="s">
        <v>649</v>
      </c>
      <c r="B1360" s="61" t="s">
        <v>1769</v>
      </c>
      <c r="C1360" s="43" t="s">
        <v>85</v>
      </c>
      <c r="D1360" s="43" t="s">
        <v>160</v>
      </c>
      <c r="E1360" s="61" t="s">
        <v>1063</v>
      </c>
      <c r="F1360" s="43" t="s">
        <v>357</v>
      </c>
      <c r="G1360" s="258"/>
      <c r="H1360" s="258"/>
      <c r="I1360" s="258"/>
      <c r="J1360" s="253"/>
      <c r="K1360" s="247"/>
      <c r="L1360" s="247"/>
      <c r="M1360" s="248"/>
      <c r="N1360" s="249"/>
      <c r="O1360" s="247"/>
      <c r="P1360" s="247"/>
      <c r="Q1360" s="250"/>
      <c r="R1360" s="246"/>
      <c r="S1360" s="247"/>
      <c r="T1360" s="247"/>
      <c r="U1360" s="248"/>
    </row>
    <row r="1361" customFormat="false" ht="12.75" hidden="true" customHeight="false" outlineLevel="0" collapsed="false">
      <c r="A1361" s="42"/>
      <c r="B1361" s="61"/>
      <c r="C1361" s="43"/>
      <c r="D1361" s="43"/>
      <c r="E1361" s="61"/>
      <c r="F1361" s="48"/>
      <c r="G1361" s="66"/>
      <c r="H1361" s="66"/>
      <c r="I1361" s="66"/>
      <c r="J1361" s="263"/>
      <c r="K1361" s="247"/>
      <c r="L1361" s="247"/>
      <c r="M1361" s="248"/>
      <c r="N1361" s="249"/>
      <c r="O1361" s="247"/>
      <c r="P1361" s="247"/>
      <c r="Q1361" s="250"/>
      <c r="R1361" s="246"/>
      <c r="S1361" s="247"/>
      <c r="T1361" s="247"/>
      <c r="U1361" s="248"/>
    </row>
    <row r="1362" customFormat="false" ht="25.5" hidden="false" customHeight="false" outlineLevel="0" collapsed="false">
      <c r="A1362" s="282" t="s">
        <v>1070</v>
      </c>
      <c r="B1362" s="40" t="s">
        <v>1769</v>
      </c>
      <c r="C1362" s="40" t="s">
        <v>85</v>
      </c>
      <c r="D1362" s="40" t="s">
        <v>160</v>
      </c>
      <c r="E1362" s="52" t="s">
        <v>1071</v>
      </c>
      <c r="F1362" s="72"/>
      <c r="G1362" s="84" t="n">
        <f aca="false">G1363</f>
        <v>12</v>
      </c>
      <c r="H1362" s="84" t="n">
        <f aca="false">H1363</f>
        <v>12</v>
      </c>
      <c r="I1362" s="84" t="n">
        <f aca="false">I1363</f>
        <v>12</v>
      </c>
      <c r="J1362" s="259"/>
      <c r="K1362" s="247"/>
      <c r="L1362" s="247"/>
      <c r="M1362" s="248"/>
      <c r="N1362" s="260"/>
      <c r="O1362" s="247"/>
      <c r="P1362" s="247"/>
      <c r="Q1362" s="250"/>
      <c r="R1362" s="259"/>
      <c r="S1362" s="247"/>
      <c r="T1362" s="247"/>
      <c r="U1362" s="248"/>
    </row>
    <row r="1363" customFormat="false" ht="27" hidden="false" customHeight="true" outlineLevel="0" collapsed="false">
      <c r="A1363" s="282" t="s">
        <v>1210</v>
      </c>
      <c r="B1363" s="40" t="s">
        <v>1769</v>
      </c>
      <c r="C1363" s="40" t="s">
        <v>85</v>
      </c>
      <c r="D1363" s="40" t="s">
        <v>160</v>
      </c>
      <c r="E1363" s="52" t="s">
        <v>2068</v>
      </c>
      <c r="F1363" s="72"/>
      <c r="G1363" s="84" t="n">
        <f aca="false">G1364</f>
        <v>12</v>
      </c>
      <c r="H1363" s="84" t="n">
        <f aca="false">H1364</f>
        <v>12</v>
      </c>
      <c r="I1363" s="84" t="n">
        <f aca="false">I1364</f>
        <v>12</v>
      </c>
      <c r="J1363" s="263"/>
      <c r="K1363" s="247"/>
      <c r="L1363" s="247"/>
      <c r="M1363" s="248"/>
      <c r="N1363" s="249"/>
      <c r="O1363" s="247"/>
      <c r="P1363" s="247"/>
      <c r="Q1363" s="250"/>
      <c r="R1363" s="246"/>
      <c r="S1363" s="247"/>
      <c r="T1363" s="247"/>
      <c r="U1363" s="248"/>
    </row>
    <row r="1364" customFormat="false" ht="12.75" hidden="false" customHeight="false" outlineLevel="0" collapsed="false">
      <c r="A1364" s="295" t="s">
        <v>1074</v>
      </c>
      <c r="B1364" s="52" t="s">
        <v>1769</v>
      </c>
      <c r="C1364" s="40" t="s">
        <v>85</v>
      </c>
      <c r="D1364" s="40" t="s">
        <v>160</v>
      </c>
      <c r="E1364" s="315" t="s">
        <v>1075</v>
      </c>
      <c r="F1364" s="316"/>
      <c r="G1364" s="84" t="n">
        <f aca="false">G1365</f>
        <v>12</v>
      </c>
      <c r="H1364" s="84" t="n">
        <f aca="false">H1365</f>
        <v>12</v>
      </c>
      <c r="I1364" s="84" t="n">
        <f aca="false">I1365</f>
        <v>12</v>
      </c>
      <c r="J1364" s="263"/>
      <c r="K1364" s="247"/>
      <c r="L1364" s="247"/>
      <c r="M1364" s="248"/>
      <c r="N1364" s="249"/>
      <c r="O1364" s="247"/>
      <c r="P1364" s="247"/>
      <c r="Q1364" s="250"/>
      <c r="R1364" s="246"/>
      <c r="S1364" s="247"/>
      <c r="T1364" s="247"/>
      <c r="U1364" s="248"/>
    </row>
    <row r="1365" s="56" customFormat="true" ht="25.5" hidden="false" customHeight="false" outlineLevel="0" collapsed="false">
      <c r="A1365" s="42" t="s">
        <v>706</v>
      </c>
      <c r="B1365" s="61" t="s">
        <v>1769</v>
      </c>
      <c r="C1365" s="43" t="s">
        <v>85</v>
      </c>
      <c r="D1365" s="43" t="s">
        <v>160</v>
      </c>
      <c r="E1365" s="317" t="s">
        <v>1075</v>
      </c>
      <c r="F1365" s="48" t="s">
        <v>124</v>
      </c>
      <c r="G1365" s="66" t="n">
        <f aca="false">G1366</f>
        <v>12</v>
      </c>
      <c r="H1365" s="66" t="n">
        <f aca="false">H1366</f>
        <v>12</v>
      </c>
      <c r="I1365" s="66" t="n">
        <f aca="false">I1366</f>
        <v>12</v>
      </c>
      <c r="J1365" s="259"/>
      <c r="K1365" s="247"/>
      <c r="L1365" s="247"/>
      <c r="M1365" s="248"/>
      <c r="N1365" s="260"/>
      <c r="O1365" s="247"/>
      <c r="P1365" s="247"/>
      <c r="Q1365" s="250"/>
      <c r="R1365" s="259"/>
      <c r="S1365" s="247"/>
      <c r="T1365" s="247"/>
      <c r="U1365" s="248"/>
    </row>
    <row r="1366" customFormat="false" ht="12.75" hidden="false" customHeight="false" outlineLevel="0" collapsed="false">
      <c r="A1366" s="42" t="s">
        <v>125</v>
      </c>
      <c r="B1366" s="61" t="s">
        <v>1769</v>
      </c>
      <c r="C1366" s="43" t="s">
        <v>85</v>
      </c>
      <c r="D1366" s="43" t="s">
        <v>160</v>
      </c>
      <c r="E1366" s="317" t="s">
        <v>1075</v>
      </c>
      <c r="F1366" s="48" t="s">
        <v>126</v>
      </c>
      <c r="G1366" s="66" t="n">
        <f aca="false">G1367</f>
        <v>12</v>
      </c>
      <c r="H1366" s="66" t="n">
        <f aca="false">H1367</f>
        <v>12</v>
      </c>
      <c r="I1366" s="66" t="n">
        <f aca="false">I1367</f>
        <v>12</v>
      </c>
      <c r="J1366" s="263"/>
      <c r="K1366" s="247"/>
      <c r="L1366" s="247"/>
      <c r="M1366" s="248"/>
      <c r="N1366" s="249"/>
      <c r="O1366" s="247"/>
      <c r="P1366" s="247"/>
      <c r="Q1366" s="250"/>
      <c r="R1366" s="246"/>
      <c r="S1366" s="247"/>
      <c r="T1366" s="247"/>
      <c r="U1366" s="248"/>
    </row>
    <row r="1367" customFormat="false" ht="12.75" hidden="false" customHeight="false" outlineLevel="0" collapsed="false">
      <c r="A1367" s="42" t="s">
        <v>127</v>
      </c>
      <c r="B1367" s="61" t="s">
        <v>1769</v>
      </c>
      <c r="C1367" s="43" t="s">
        <v>85</v>
      </c>
      <c r="D1367" s="43" t="s">
        <v>160</v>
      </c>
      <c r="E1367" s="317" t="s">
        <v>1075</v>
      </c>
      <c r="F1367" s="48" t="s">
        <v>128</v>
      </c>
      <c r="G1367" s="268" t="n">
        <f aca="false">12</f>
        <v>12</v>
      </c>
      <c r="H1367" s="268" t="n">
        <f aca="false">12</f>
        <v>12</v>
      </c>
      <c r="I1367" s="268" t="n">
        <f aca="false">12</f>
        <v>12</v>
      </c>
      <c r="J1367" s="259" t="n">
        <f aca="false">G1367</f>
        <v>12</v>
      </c>
      <c r="K1367" s="247"/>
      <c r="L1367" s="247"/>
      <c r="M1367" s="248"/>
      <c r="N1367" s="260" t="n">
        <f aca="false">H1367</f>
        <v>12</v>
      </c>
      <c r="O1367" s="247"/>
      <c r="P1367" s="247"/>
      <c r="Q1367" s="250"/>
      <c r="R1367" s="259" t="n">
        <f aca="false">I1367</f>
        <v>12</v>
      </c>
      <c r="S1367" s="247"/>
      <c r="T1367" s="247"/>
      <c r="U1367" s="248"/>
    </row>
    <row r="1368" customFormat="false" ht="12.75" hidden="false" customHeight="false" outlineLevel="0" collapsed="false">
      <c r="A1368" s="42"/>
      <c r="B1368" s="40"/>
      <c r="C1368" s="43"/>
      <c r="D1368" s="43"/>
      <c r="E1368" s="61"/>
      <c r="F1368" s="48"/>
      <c r="G1368" s="74"/>
      <c r="H1368" s="74"/>
      <c r="I1368" s="74"/>
      <c r="J1368" s="263"/>
      <c r="K1368" s="247"/>
      <c r="L1368" s="247"/>
      <c r="M1368" s="248"/>
      <c r="N1368" s="249"/>
      <c r="O1368" s="247"/>
      <c r="P1368" s="247"/>
      <c r="Q1368" s="250"/>
      <c r="R1368" s="246"/>
      <c r="S1368" s="247"/>
      <c r="T1368" s="247"/>
      <c r="U1368" s="248"/>
    </row>
    <row r="1369" customFormat="false" ht="13.5" hidden="false" customHeight="true" outlineLevel="0" collapsed="false">
      <c r="A1369" s="54" t="s">
        <v>599</v>
      </c>
      <c r="B1369" s="52" t="s">
        <v>1769</v>
      </c>
      <c r="C1369" s="52" t="s">
        <v>85</v>
      </c>
      <c r="D1369" s="52" t="s">
        <v>160</v>
      </c>
      <c r="E1369" s="40" t="s">
        <v>563</v>
      </c>
      <c r="F1369" s="72"/>
      <c r="G1369" s="73" t="n">
        <f aca="false">G1370</f>
        <v>475</v>
      </c>
      <c r="H1369" s="73" t="n">
        <f aca="false">H1370</f>
        <v>475</v>
      </c>
      <c r="I1369" s="73" t="n">
        <f aca="false">I1370</f>
        <v>475</v>
      </c>
      <c r="J1369" s="263"/>
      <c r="K1369" s="247"/>
      <c r="L1369" s="247"/>
      <c r="M1369" s="248"/>
      <c r="N1369" s="249"/>
      <c r="O1369" s="247"/>
      <c r="P1369" s="247"/>
      <c r="Q1369" s="250"/>
      <c r="R1369" s="246"/>
      <c r="S1369" s="247"/>
      <c r="T1369" s="247"/>
      <c r="U1369" s="248"/>
    </row>
    <row r="1370" s="56" customFormat="true" ht="27.75" hidden="false" customHeight="true" outlineLevel="0" collapsed="false">
      <c r="A1370" s="54" t="s">
        <v>600</v>
      </c>
      <c r="B1370" s="52" t="s">
        <v>1769</v>
      </c>
      <c r="C1370" s="52" t="s">
        <v>85</v>
      </c>
      <c r="D1370" s="52" t="s">
        <v>160</v>
      </c>
      <c r="E1370" s="40" t="s">
        <v>601</v>
      </c>
      <c r="F1370" s="72"/>
      <c r="G1370" s="73" t="n">
        <f aca="false">G1371+G1376</f>
        <v>475</v>
      </c>
      <c r="H1370" s="73" t="n">
        <f aca="false">H1371+H1376</f>
        <v>475</v>
      </c>
      <c r="I1370" s="73" t="n">
        <f aca="false">I1371+I1376</f>
        <v>475</v>
      </c>
      <c r="J1370" s="259"/>
      <c r="K1370" s="247"/>
      <c r="L1370" s="247"/>
      <c r="M1370" s="248"/>
      <c r="N1370" s="260"/>
      <c r="O1370" s="247"/>
      <c r="P1370" s="247"/>
      <c r="Q1370" s="250"/>
      <c r="R1370" s="259"/>
      <c r="S1370" s="247"/>
      <c r="T1370" s="247"/>
      <c r="U1370" s="248"/>
    </row>
    <row r="1371" s="56" customFormat="true" ht="28.5" hidden="false" customHeight="true" outlineLevel="0" collapsed="false">
      <c r="A1371" s="54" t="s">
        <v>602</v>
      </c>
      <c r="B1371" s="52" t="s">
        <v>1769</v>
      </c>
      <c r="C1371" s="52" t="s">
        <v>85</v>
      </c>
      <c r="D1371" s="52" t="s">
        <v>160</v>
      </c>
      <c r="E1371" s="72" t="s">
        <v>603</v>
      </c>
      <c r="F1371" s="72"/>
      <c r="G1371" s="73" t="n">
        <f aca="false">G1372</f>
        <v>0</v>
      </c>
      <c r="H1371" s="73" t="n">
        <f aca="false">H1372</f>
        <v>0</v>
      </c>
      <c r="I1371" s="73" t="n">
        <f aca="false">I1372</f>
        <v>0</v>
      </c>
      <c r="J1371" s="263"/>
      <c r="K1371" s="247"/>
      <c r="L1371" s="247"/>
      <c r="M1371" s="248"/>
      <c r="N1371" s="249"/>
      <c r="O1371" s="247"/>
      <c r="P1371" s="247"/>
      <c r="Q1371" s="250"/>
      <c r="R1371" s="246"/>
      <c r="S1371" s="247"/>
      <c r="T1371" s="247"/>
      <c r="U1371" s="248"/>
    </row>
    <row r="1372" s="56" customFormat="true" ht="12.75" hidden="false" customHeight="false" outlineLevel="0" collapsed="false">
      <c r="A1372" s="54" t="s">
        <v>604</v>
      </c>
      <c r="B1372" s="52" t="s">
        <v>1769</v>
      </c>
      <c r="C1372" s="52" t="s">
        <v>85</v>
      </c>
      <c r="D1372" s="52" t="s">
        <v>160</v>
      </c>
      <c r="E1372" s="72" t="s">
        <v>605</v>
      </c>
      <c r="F1372" s="72"/>
      <c r="G1372" s="73" t="n">
        <f aca="false">G1373</f>
        <v>0</v>
      </c>
      <c r="H1372" s="73" t="n">
        <f aca="false">H1373</f>
        <v>0</v>
      </c>
      <c r="I1372" s="73" t="n">
        <f aca="false">I1373</f>
        <v>0</v>
      </c>
      <c r="J1372" s="263"/>
      <c r="K1372" s="247"/>
      <c r="L1372" s="247"/>
      <c r="M1372" s="248"/>
      <c r="N1372" s="249"/>
      <c r="O1372" s="247"/>
      <c r="P1372" s="247"/>
      <c r="Q1372" s="250"/>
      <c r="R1372" s="246"/>
      <c r="S1372" s="247"/>
      <c r="T1372" s="247"/>
      <c r="U1372" s="248"/>
    </row>
    <row r="1373" s="56" customFormat="true" ht="12.75" hidden="false" customHeight="false" outlineLevel="0" collapsed="false">
      <c r="A1373" s="81" t="s">
        <v>196</v>
      </c>
      <c r="B1373" s="61" t="s">
        <v>1769</v>
      </c>
      <c r="C1373" s="43" t="s">
        <v>85</v>
      </c>
      <c r="D1373" s="43" t="s">
        <v>160</v>
      </c>
      <c r="E1373" s="49" t="s">
        <v>605</v>
      </c>
      <c r="F1373" s="48" t="s">
        <v>197</v>
      </c>
      <c r="G1373" s="66" t="n">
        <f aca="false">G1374</f>
        <v>0</v>
      </c>
      <c r="H1373" s="66" t="n">
        <f aca="false">H1374</f>
        <v>0</v>
      </c>
      <c r="I1373" s="66" t="n">
        <f aca="false">I1374</f>
        <v>0</v>
      </c>
      <c r="J1373" s="259"/>
      <c r="K1373" s="247"/>
      <c r="L1373" s="247"/>
      <c r="M1373" s="248"/>
      <c r="N1373" s="260"/>
      <c r="O1373" s="247"/>
      <c r="P1373" s="247"/>
      <c r="Q1373" s="250"/>
      <c r="R1373" s="259"/>
      <c r="S1373" s="247"/>
      <c r="T1373" s="247"/>
      <c r="U1373" s="248"/>
    </row>
    <row r="1374" s="56" customFormat="true" ht="12.75" hidden="false" customHeight="false" outlineLevel="0" collapsed="false">
      <c r="A1374" s="81" t="s">
        <v>1050</v>
      </c>
      <c r="B1374" s="61" t="s">
        <v>1769</v>
      </c>
      <c r="C1374" s="43" t="s">
        <v>85</v>
      </c>
      <c r="D1374" s="43" t="s">
        <v>160</v>
      </c>
      <c r="E1374" s="49" t="s">
        <v>605</v>
      </c>
      <c r="F1374" s="48" t="s">
        <v>1051</v>
      </c>
      <c r="G1374" s="268" t="n">
        <v>0</v>
      </c>
      <c r="H1374" s="268" t="n">
        <v>0</v>
      </c>
      <c r="I1374" s="268" t="n">
        <v>0</v>
      </c>
      <c r="J1374" s="259" t="n">
        <f aca="false">G1374</f>
        <v>0</v>
      </c>
      <c r="K1374" s="247"/>
      <c r="L1374" s="247"/>
      <c r="M1374" s="248"/>
      <c r="N1374" s="260" t="n">
        <f aca="false">H1374</f>
        <v>0</v>
      </c>
      <c r="O1374" s="247"/>
      <c r="P1374" s="247"/>
      <c r="Q1374" s="250"/>
      <c r="R1374" s="259" t="n">
        <f aca="false">I1374</f>
        <v>0</v>
      </c>
      <c r="S1374" s="247"/>
      <c r="T1374" s="247"/>
      <c r="U1374" s="248"/>
    </row>
    <row r="1375" s="56" customFormat="true" ht="12.75" hidden="false" customHeight="false" outlineLevel="0" collapsed="false">
      <c r="A1375" s="54"/>
      <c r="B1375" s="52"/>
      <c r="C1375" s="52"/>
      <c r="D1375" s="52"/>
      <c r="E1375" s="40"/>
      <c r="F1375" s="72"/>
      <c r="G1375" s="73"/>
      <c r="H1375" s="73"/>
      <c r="I1375" s="73"/>
      <c r="J1375" s="263"/>
      <c r="K1375" s="247"/>
      <c r="L1375" s="247"/>
      <c r="M1375" s="248"/>
      <c r="N1375" s="249"/>
      <c r="O1375" s="247"/>
      <c r="P1375" s="247"/>
      <c r="Q1375" s="250"/>
      <c r="R1375" s="246"/>
      <c r="S1375" s="247"/>
      <c r="T1375" s="247"/>
      <c r="U1375" s="248"/>
    </row>
    <row r="1376" s="56" customFormat="true" ht="38.25" hidden="false" customHeight="false" outlineLevel="0" collapsed="false">
      <c r="A1376" s="54" t="s">
        <v>609</v>
      </c>
      <c r="B1376" s="52" t="s">
        <v>1769</v>
      </c>
      <c r="C1376" s="52" t="s">
        <v>85</v>
      </c>
      <c r="D1376" s="52" t="s">
        <v>160</v>
      </c>
      <c r="E1376" s="52" t="s">
        <v>610</v>
      </c>
      <c r="F1376" s="72"/>
      <c r="G1376" s="73" t="n">
        <f aca="false">G1377</f>
        <v>475</v>
      </c>
      <c r="H1376" s="73" t="n">
        <f aca="false">H1377</f>
        <v>475</v>
      </c>
      <c r="I1376" s="73" t="n">
        <f aca="false">I1377</f>
        <v>475</v>
      </c>
      <c r="J1376" s="263"/>
      <c r="K1376" s="247"/>
      <c r="L1376" s="247"/>
      <c r="M1376" s="248"/>
      <c r="N1376" s="249"/>
      <c r="O1376" s="247"/>
      <c r="P1376" s="247"/>
      <c r="Q1376" s="250"/>
      <c r="R1376" s="246"/>
      <c r="S1376" s="247"/>
      <c r="T1376" s="247"/>
      <c r="U1376" s="248"/>
    </row>
    <row r="1377" s="56" customFormat="true" ht="18" hidden="false" customHeight="true" outlineLevel="0" collapsed="false">
      <c r="A1377" s="54" t="s">
        <v>1077</v>
      </c>
      <c r="B1377" s="52" t="s">
        <v>1769</v>
      </c>
      <c r="C1377" s="52" t="s">
        <v>85</v>
      </c>
      <c r="D1377" s="52" t="s">
        <v>160</v>
      </c>
      <c r="E1377" s="52" t="s">
        <v>1078</v>
      </c>
      <c r="F1377" s="72"/>
      <c r="G1377" s="73" t="n">
        <f aca="false">G1378+G1382</f>
        <v>475</v>
      </c>
      <c r="H1377" s="73" t="n">
        <f aca="false">H1378+H1382</f>
        <v>475</v>
      </c>
      <c r="I1377" s="73" t="n">
        <f aca="false">I1378+I1382</f>
        <v>475</v>
      </c>
      <c r="J1377" s="263"/>
      <c r="K1377" s="247"/>
      <c r="L1377" s="247"/>
      <c r="M1377" s="248"/>
      <c r="N1377" s="249"/>
      <c r="O1377" s="247"/>
      <c r="P1377" s="247"/>
      <c r="Q1377" s="250"/>
      <c r="R1377" s="246"/>
      <c r="S1377" s="247"/>
      <c r="T1377" s="247"/>
      <c r="U1377" s="248"/>
    </row>
    <row r="1378" s="56" customFormat="true" ht="12.75" hidden="false" customHeight="false" outlineLevel="0" collapsed="false">
      <c r="A1378" s="42" t="s">
        <v>558</v>
      </c>
      <c r="B1378" s="61" t="s">
        <v>1769</v>
      </c>
      <c r="C1378" s="49" t="s">
        <v>85</v>
      </c>
      <c r="D1378" s="49" t="s">
        <v>160</v>
      </c>
      <c r="E1378" s="61" t="s">
        <v>1078</v>
      </c>
      <c r="F1378" s="49" t="s">
        <v>49</v>
      </c>
      <c r="G1378" s="74" t="n">
        <f aca="false">G1379</f>
        <v>475</v>
      </c>
      <c r="H1378" s="74" t="n">
        <f aca="false">H1379</f>
        <v>475</v>
      </c>
      <c r="I1378" s="74" t="n">
        <f aca="false">I1379</f>
        <v>475</v>
      </c>
      <c r="J1378" s="263"/>
      <c r="K1378" s="247"/>
      <c r="L1378" s="247"/>
      <c r="M1378" s="248"/>
      <c r="N1378" s="249"/>
      <c r="O1378" s="247"/>
      <c r="P1378" s="247"/>
      <c r="Q1378" s="250"/>
      <c r="R1378" s="246"/>
      <c r="S1378" s="247"/>
      <c r="T1378" s="247"/>
      <c r="U1378" s="248"/>
    </row>
    <row r="1379" customFormat="false" ht="12.75" hidden="false" customHeight="false" outlineLevel="0" collapsed="false">
      <c r="A1379" s="42" t="s">
        <v>559</v>
      </c>
      <c r="B1379" s="61" t="s">
        <v>1769</v>
      </c>
      <c r="C1379" s="49" t="s">
        <v>85</v>
      </c>
      <c r="D1379" s="49" t="s">
        <v>160</v>
      </c>
      <c r="E1379" s="61" t="s">
        <v>1078</v>
      </c>
      <c r="F1379" s="48" t="s">
        <v>51</v>
      </c>
      <c r="G1379" s="74" t="n">
        <f aca="false">G1380</f>
        <v>475</v>
      </c>
      <c r="H1379" s="74" t="n">
        <f aca="false">H1380</f>
        <v>475</v>
      </c>
      <c r="I1379" s="74" t="n">
        <f aca="false">I1380</f>
        <v>475</v>
      </c>
      <c r="J1379" s="263"/>
      <c r="K1379" s="247"/>
      <c r="L1379" s="247"/>
      <c r="M1379" s="248"/>
      <c r="N1379" s="249"/>
      <c r="O1379" s="247"/>
      <c r="P1379" s="247"/>
      <c r="Q1379" s="250"/>
      <c r="R1379" s="246"/>
      <c r="S1379" s="247"/>
      <c r="T1379" s="247"/>
      <c r="U1379" s="248"/>
    </row>
    <row r="1380" customFormat="false" ht="12.75" hidden="false" customHeight="false" outlineLevel="0" collapsed="false">
      <c r="A1380" s="42" t="s">
        <v>52</v>
      </c>
      <c r="B1380" s="61" t="s">
        <v>1769</v>
      </c>
      <c r="C1380" s="49" t="s">
        <v>85</v>
      </c>
      <c r="D1380" s="49" t="s">
        <v>160</v>
      </c>
      <c r="E1380" s="61" t="s">
        <v>1078</v>
      </c>
      <c r="F1380" s="48" t="s">
        <v>53</v>
      </c>
      <c r="G1380" s="273" t="n">
        <v>475</v>
      </c>
      <c r="H1380" s="273" t="n">
        <v>475</v>
      </c>
      <c r="I1380" s="273" t="n">
        <v>475</v>
      </c>
      <c r="J1380" s="259" t="n">
        <f aca="false">G1380</f>
        <v>475</v>
      </c>
      <c r="K1380" s="247"/>
      <c r="L1380" s="247"/>
      <c r="M1380" s="248"/>
      <c r="N1380" s="260" t="n">
        <f aca="false">H1380</f>
        <v>475</v>
      </c>
      <c r="O1380" s="247"/>
      <c r="P1380" s="247"/>
      <c r="Q1380" s="250"/>
      <c r="R1380" s="259" t="n">
        <f aca="false">I1380</f>
        <v>475</v>
      </c>
      <c r="S1380" s="247"/>
      <c r="T1380" s="247"/>
      <c r="U1380" s="248"/>
    </row>
    <row r="1381" customFormat="false" ht="12.75" hidden="false" customHeight="false" outlineLevel="0" collapsed="false">
      <c r="A1381" s="42"/>
      <c r="B1381" s="61"/>
      <c r="C1381" s="49"/>
      <c r="D1381" s="49"/>
      <c r="E1381" s="61"/>
      <c r="F1381" s="48"/>
      <c r="G1381" s="74"/>
      <c r="H1381" s="74"/>
      <c r="I1381" s="74"/>
      <c r="J1381" s="259"/>
      <c r="K1381" s="247"/>
      <c r="L1381" s="247"/>
      <c r="M1381" s="248"/>
      <c r="N1381" s="260"/>
      <c r="O1381" s="247"/>
      <c r="P1381" s="247"/>
      <c r="Q1381" s="250"/>
      <c r="R1381" s="259"/>
      <c r="S1381" s="247"/>
      <c r="T1381" s="247"/>
      <c r="U1381" s="248"/>
    </row>
    <row r="1382" customFormat="false" ht="25.5" hidden="false" customHeight="false" outlineLevel="0" collapsed="false">
      <c r="A1382" s="42" t="s">
        <v>706</v>
      </c>
      <c r="B1382" s="61" t="s">
        <v>1769</v>
      </c>
      <c r="C1382" s="43" t="s">
        <v>85</v>
      </c>
      <c r="D1382" s="43" t="s">
        <v>160</v>
      </c>
      <c r="E1382" s="61" t="s">
        <v>1078</v>
      </c>
      <c r="F1382" s="48" t="s">
        <v>124</v>
      </c>
      <c r="G1382" s="74" t="n">
        <f aca="false">G1383</f>
        <v>0</v>
      </c>
      <c r="H1382" s="74" t="n">
        <f aca="false">H1383</f>
        <v>0</v>
      </c>
      <c r="I1382" s="74" t="n">
        <f aca="false">I1383</f>
        <v>0</v>
      </c>
      <c r="J1382" s="259"/>
      <c r="K1382" s="247"/>
      <c r="L1382" s="247"/>
      <c r="M1382" s="248"/>
      <c r="N1382" s="260"/>
      <c r="O1382" s="247"/>
      <c r="P1382" s="247"/>
      <c r="Q1382" s="250"/>
      <c r="R1382" s="259"/>
      <c r="S1382" s="247"/>
      <c r="T1382" s="247"/>
      <c r="U1382" s="248"/>
    </row>
    <row r="1383" customFormat="false" ht="28.5" hidden="false" customHeight="true" outlineLevel="0" collapsed="false">
      <c r="A1383" s="42" t="s">
        <v>125</v>
      </c>
      <c r="B1383" s="61" t="s">
        <v>1769</v>
      </c>
      <c r="C1383" s="43" t="s">
        <v>85</v>
      </c>
      <c r="D1383" s="43" t="s">
        <v>160</v>
      </c>
      <c r="E1383" s="61" t="s">
        <v>1078</v>
      </c>
      <c r="F1383" s="48" t="s">
        <v>126</v>
      </c>
      <c r="G1383" s="74" t="n">
        <f aca="false">G1384</f>
        <v>0</v>
      </c>
      <c r="H1383" s="74" t="n">
        <f aca="false">H1384</f>
        <v>0</v>
      </c>
      <c r="I1383" s="74" t="n">
        <f aca="false">I1384</f>
        <v>0</v>
      </c>
      <c r="J1383" s="263"/>
      <c r="K1383" s="247"/>
      <c r="L1383" s="247"/>
      <c r="M1383" s="248"/>
      <c r="N1383" s="249"/>
      <c r="O1383" s="247"/>
      <c r="P1383" s="247"/>
      <c r="Q1383" s="250"/>
      <c r="R1383" s="246"/>
      <c r="S1383" s="247"/>
      <c r="T1383" s="247"/>
      <c r="U1383" s="248"/>
    </row>
    <row r="1384" customFormat="false" ht="14.25" hidden="false" customHeight="true" outlineLevel="0" collapsed="false">
      <c r="A1384" s="42" t="s">
        <v>127</v>
      </c>
      <c r="B1384" s="61" t="s">
        <v>1769</v>
      </c>
      <c r="C1384" s="43" t="s">
        <v>85</v>
      </c>
      <c r="D1384" s="43" t="s">
        <v>160</v>
      </c>
      <c r="E1384" s="61" t="s">
        <v>1078</v>
      </c>
      <c r="F1384" s="48" t="s">
        <v>128</v>
      </c>
      <c r="G1384" s="269" t="n">
        <v>0</v>
      </c>
      <c r="H1384" s="269" t="n">
        <v>0</v>
      </c>
      <c r="I1384" s="269" t="n">
        <v>0</v>
      </c>
      <c r="J1384" s="263"/>
      <c r="K1384" s="247"/>
      <c r="L1384" s="247"/>
      <c r="M1384" s="248"/>
      <c r="N1384" s="249"/>
      <c r="O1384" s="247"/>
      <c r="P1384" s="247"/>
      <c r="Q1384" s="250"/>
      <c r="R1384" s="246"/>
      <c r="S1384" s="247"/>
      <c r="T1384" s="247"/>
      <c r="U1384" s="248"/>
    </row>
    <row r="1385" customFormat="false" ht="15.75" hidden="false" customHeight="true" outlineLevel="0" collapsed="false">
      <c r="A1385" s="42"/>
      <c r="B1385" s="40"/>
      <c r="C1385" s="40"/>
      <c r="D1385" s="594"/>
      <c r="E1385" s="40"/>
      <c r="F1385" s="40"/>
      <c r="G1385" s="41"/>
      <c r="H1385" s="41"/>
      <c r="I1385" s="41"/>
      <c r="J1385" s="263"/>
      <c r="K1385" s="247"/>
      <c r="L1385" s="247"/>
      <c r="M1385" s="248"/>
      <c r="N1385" s="249"/>
      <c r="O1385" s="247"/>
      <c r="P1385" s="247"/>
      <c r="Q1385" s="250"/>
      <c r="R1385" s="246"/>
      <c r="S1385" s="247"/>
      <c r="T1385" s="247"/>
      <c r="U1385" s="248"/>
    </row>
    <row r="1386" customFormat="false" ht="13.5" hidden="true" customHeight="true" outlineLevel="0" collapsed="false">
      <c r="A1386" s="54" t="s">
        <v>602</v>
      </c>
      <c r="B1386" s="52" t="s">
        <v>1769</v>
      </c>
      <c r="C1386" s="52" t="s">
        <v>85</v>
      </c>
      <c r="D1386" s="52" t="s">
        <v>160</v>
      </c>
      <c r="E1386" s="40" t="s">
        <v>603</v>
      </c>
      <c r="F1386" s="40"/>
      <c r="G1386" s="41" t="n">
        <f aca="false">G1387</f>
        <v>0</v>
      </c>
      <c r="H1386" s="41" t="n">
        <f aca="false">H1387</f>
        <v>0</v>
      </c>
      <c r="I1386" s="41" t="n">
        <f aca="false">I1387</f>
        <v>0</v>
      </c>
      <c r="J1386" s="263"/>
      <c r="K1386" s="247"/>
      <c r="L1386" s="247"/>
      <c r="M1386" s="248"/>
      <c r="N1386" s="249"/>
      <c r="O1386" s="247"/>
      <c r="P1386" s="247"/>
      <c r="Q1386" s="250"/>
      <c r="R1386" s="246"/>
      <c r="S1386" s="247"/>
      <c r="T1386" s="247"/>
      <c r="U1386" s="248"/>
    </row>
    <row r="1387" customFormat="false" ht="12.75" hidden="true" customHeight="false" outlineLevel="0" collapsed="false">
      <c r="A1387" s="54" t="s">
        <v>604</v>
      </c>
      <c r="B1387" s="52" t="s">
        <v>1769</v>
      </c>
      <c r="C1387" s="52" t="s">
        <v>85</v>
      </c>
      <c r="D1387" s="52" t="s">
        <v>160</v>
      </c>
      <c r="E1387" s="72" t="s">
        <v>605</v>
      </c>
      <c r="F1387" s="72"/>
      <c r="G1387" s="73" t="n">
        <f aca="false">G1388</f>
        <v>0</v>
      </c>
      <c r="H1387" s="73" t="n">
        <f aca="false">H1388</f>
        <v>0</v>
      </c>
      <c r="I1387" s="73" t="n">
        <f aca="false">I1388</f>
        <v>0</v>
      </c>
      <c r="J1387" s="263"/>
      <c r="K1387" s="247"/>
      <c r="L1387" s="247"/>
      <c r="M1387" s="248"/>
      <c r="N1387" s="249"/>
      <c r="O1387" s="247"/>
      <c r="P1387" s="247"/>
      <c r="Q1387" s="250"/>
      <c r="R1387" s="246"/>
      <c r="S1387" s="247"/>
      <c r="T1387" s="247"/>
      <c r="U1387" s="248"/>
    </row>
    <row r="1388" s="56" customFormat="true" ht="13.5" hidden="true" customHeight="true" outlineLevel="0" collapsed="false">
      <c r="A1388" s="81" t="s">
        <v>196</v>
      </c>
      <c r="B1388" s="61" t="s">
        <v>1769</v>
      </c>
      <c r="C1388" s="43" t="s">
        <v>85</v>
      </c>
      <c r="D1388" s="43" t="s">
        <v>160</v>
      </c>
      <c r="E1388" s="49" t="s">
        <v>605</v>
      </c>
      <c r="F1388" s="48" t="s">
        <v>197</v>
      </c>
      <c r="G1388" s="66" t="n">
        <f aca="false">G1389</f>
        <v>0</v>
      </c>
      <c r="H1388" s="66" t="n">
        <f aca="false">H1389</f>
        <v>0</v>
      </c>
      <c r="I1388" s="66" t="n">
        <f aca="false">I1389</f>
        <v>0</v>
      </c>
      <c r="J1388" s="263"/>
      <c r="K1388" s="247"/>
      <c r="L1388" s="247"/>
      <c r="M1388" s="248"/>
      <c r="N1388" s="249"/>
      <c r="O1388" s="247"/>
      <c r="P1388" s="247"/>
      <c r="Q1388" s="250"/>
      <c r="R1388" s="246"/>
      <c r="S1388" s="247"/>
      <c r="T1388" s="247"/>
      <c r="U1388" s="248"/>
    </row>
    <row r="1389" customFormat="false" ht="13.5" hidden="true" customHeight="true" outlineLevel="0" collapsed="false">
      <c r="A1389" s="81" t="s">
        <v>1050</v>
      </c>
      <c r="B1389" s="61" t="s">
        <v>1769</v>
      </c>
      <c r="C1389" s="43" t="s">
        <v>85</v>
      </c>
      <c r="D1389" s="43" t="s">
        <v>160</v>
      </c>
      <c r="E1389" s="49" t="s">
        <v>605</v>
      </c>
      <c r="F1389" s="48" t="s">
        <v>1051</v>
      </c>
      <c r="G1389" s="268" t="n">
        <v>0</v>
      </c>
      <c r="H1389" s="268" t="n">
        <v>0</v>
      </c>
      <c r="I1389" s="268" t="n">
        <v>0</v>
      </c>
      <c r="J1389" s="259"/>
      <c r="K1389" s="247"/>
      <c r="L1389" s="247"/>
      <c r="M1389" s="248"/>
      <c r="N1389" s="260"/>
      <c r="O1389" s="247"/>
      <c r="P1389" s="247"/>
      <c r="Q1389" s="250"/>
      <c r="R1389" s="259"/>
      <c r="S1389" s="247"/>
      <c r="T1389" s="247"/>
      <c r="U1389" s="248"/>
    </row>
    <row r="1390" customFormat="false" ht="25.5" hidden="false" customHeight="false" outlineLevel="0" collapsed="false">
      <c r="A1390" s="54" t="s">
        <v>761</v>
      </c>
      <c r="B1390" s="52" t="s">
        <v>1769</v>
      </c>
      <c r="C1390" s="52" t="s">
        <v>85</v>
      </c>
      <c r="D1390" s="52" t="s">
        <v>160</v>
      </c>
      <c r="E1390" s="40" t="s">
        <v>735</v>
      </c>
      <c r="F1390" s="40"/>
      <c r="G1390" s="41" t="n">
        <f aca="false">G1391</f>
        <v>15</v>
      </c>
      <c r="H1390" s="41" t="n">
        <f aca="false">H1391</f>
        <v>15</v>
      </c>
      <c r="I1390" s="41" t="n">
        <f aca="false">I1391</f>
        <v>5</v>
      </c>
      <c r="J1390" s="263"/>
      <c r="K1390" s="247"/>
      <c r="L1390" s="247"/>
      <c r="M1390" s="248"/>
      <c r="N1390" s="249"/>
      <c r="O1390" s="247"/>
      <c r="P1390" s="247"/>
      <c r="Q1390" s="250"/>
      <c r="R1390" s="246"/>
      <c r="S1390" s="247"/>
      <c r="T1390" s="247"/>
      <c r="U1390" s="248"/>
    </row>
    <row r="1391" customFormat="false" ht="15.75" hidden="false" customHeight="true" outlineLevel="0" collapsed="false">
      <c r="A1391" s="54" t="s">
        <v>773</v>
      </c>
      <c r="B1391" s="52" t="s">
        <v>1769</v>
      </c>
      <c r="C1391" s="52" t="s">
        <v>85</v>
      </c>
      <c r="D1391" s="52" t="s">
        <v>160</v>
      </c>
      <c r="E1391" s="40" t="s">
        <v>774</v>
      </c>
      <c r="F1391" s="40"/>
      <c r="G1391" s="41" t="n">
        <f aca="false">G1392</f>
        <v>15</v>
      </c>
      <c r="H1391" s="41" t="n">
        <f aca="false">H1392</f>
        <v>15</v>
      </c>
      <c r="I1391" s="41" t="n">
        <f aca="false">I1392</f>
        <v>5</v>
      </c>
      <c r="J1391" s="263"/>
      <c r="K1391" s="247"/>
      <c r="L1391" s="247"/>
      <c r="M1391" s="248"/>
      <c r="N1391" s="249"/>
      <c r="O1391" s="247"/>
      <c r="P1391" s="247"/>
      <c r="Q1391" s="250"/>
      <c r="R1391" s="246"/>
      <c r="S1391" s="247"/>
      <c r="T1391" s="247"/>
      <c r="U1391" s="248"/>
    </row>
    <row r="1392" customFormat="false" ht="51" hidden="false" customHeight="false" outlineLevel="0" collapsed="false">
      <c r="A1392" s="54" t="s">
        <v>775</v>
      </c>
      <c r="B1392" s="52" t="s">
        <v>1769</v>
      </c>
      <c r="C1392" s="52" t="s">
        <v>85</v>
      </c>
      <c r="D1392" s="52" t="s">
        <v>160</v>
      </c>
      <c r="E1392" s="72" t="s">
        <v>776</v>
      </c>
      <c r="F1392" s="40"/>
      <c r="G1392" s="41" t="n">
        <f aca="false">G1393</f>
        <v>15</v>
      </c>
      <c r="H1392" s="41" t="n">
        <f aca="false">H1393</f>
        <v>15</v>
      </c>
      <c r="I1392" s="41" t="n">
        <f aca="false">I1393</f>
        <v>5</v>
      </c>
      <c r="J1392" s="263"/>
      <c r="K1392" s="247"/>
      <c r="L1392" s="247"/>
      <c r="M1392" s="248"/>
      <c r="N1392" s="249"/>
      <c r="O1392" s="247"/>
      <c r="P1392" s="247"/>
      <c r="Q1392" s="250"/>
      <c r="R1392" s="246"/>
      <c r="S1392" s="247"/>
      <c r="T1392" s="247"/>
      <c r="U1392" s="248"/>
    </row>
    <row r="1393" customFormat="false" ht="12.75" hidden="false" customHeight="false" outlineLevel="0" collapsed="false">
      <c r="A1393" s="54" t="s">
        <v>934</v>
      </c>
      <c r="B1393" s="52" t="s">
        <v>1769</v>
      </c>
      <c r="C1393" s="52" t="s">
        <v>85</v>
      </c>
      <c r="D1393" s="52" t="s">
        <v>160</v>
      </c>
      <c r="E1393" s="136" t="s">
        <v>935</v>
      </c>
      <c r="F1393" s="40"/>
      <c r="G1393" s="41" t="n">
        <f aca="false">G1399+G1394</f>
        <v>15</v>
      </c>
      <c r="H1393" s="41" t="n">
        <f aca="false">H1399+H1394</f>
        <v>15</v>
      </c>
      <c r="I1393" s="41" t="n">
        <f aca="false">I1399+I1394</f>
        <v>5</v>
      </c>
      <c r="J1393" s="259"/>
      <c r="K1393" s="247"/>
      <c r="L1393" s="247"/>
      <c r="M1393" s="248"/>
      <c r="N1393" s="260"/>
      <c r="O1393" s="247"/>
      <c r="P1393" s="247"/>
      <c r="Q1393" s="250"/>
      <c r="R1393" s="259"/>
      <c r="S1393" s="247"/>
      <c r="T1393" s="247"/>
      <c r="U1393" s="248"/>
    </row>
    <row r="1394" s="56" customFormat="true" ht="12.75" hidden="false" customHeight="false" outlineLevel="0" collapsed="false">
      <c r="A1394" s="42" t="s">
        <v>558</v>
      </c>
      <c r="B1394" s="61" t="s">
        <v>1769</v>
      </c>
      <c r="C1394" s="49" t="s">
        <v>85</v>
      </c>
      <c r="D1394" s="49" t="s">
        <v>160</v>
      </c>
      <c r="E1394" s="283" t="s">
        <v>935</v>
      </c>
      <c r="F1394" s="49" t="s">
        <v>49</v>
      </c>
      <c r="G1394" s="74" t="n">
        <f aca="false">G1395</f>
        <v>10</v>
      </c>
      <c r="H1394" s="74" t="n">
        <f aca="false">H1395</f>
        <v>10</v>
      </c>
      <c r="I1394" s="74" t="n">
        <f aca="false">I1395</f>
        <v>0</v>
      </c>
      <c r="J1394" s="263"/>
      <c r="K1394" s="247"/>
      <c r="L1394" s="247"/>
      <c r="M1394" s="248"/>
      <c r="N1394" s="249"/>
      <c r="O1394" s="247"/>
      <c r="P1394" s="247"/>
      <c r="Q1394" s="250"/>
      <c r="R1394" s="246"/>
      <c r="S1394" s="247"/>
      <c r="T1394" s="247"/>
      <c r="U1394" s="248"/>
    </row>
    <row r="1395" customFormat="false" ht="12.75" hidden="false" customHeight="false" outlineLevel="0" collapsed="false">
      <c r="A1395" s="42" t="s">
        <v>559</v>
      </c>
      <c r="B1395" s="61" t="s">
        <v>1769</v>
      </c>
      <c r="C1395" s="49" t="s">
        <v>85</v>
      </c>
      <c r="D1395" s="49" t="s">
        <v>160</v>
      </c>
      <c r="E1395" s="283" t="s">
        <v>935</v>
      </c>
      <c r="F1395" s="48" t="s">
        <v>51</v>
      </c>
      <c r="G1395" s="74" t="n">
        <f aca="false">G1396+G1397</f>
        <v>10</v>
      </c>
      <c r="H1395" s="74" t="n">
        <f aca="false">H1396+H1397</f>
        <v>10</v>
      </c>
      <c r="I1395" s="74" t="n">
        <f aca="false">I1396+I1397</f>
        <v>0</v>
      </c>
      <c r="J1395" s="263"/>
      <c r="K1395" s="247"/>
      <c r="L1395" s="247"/>
      <c r="M1395" s="248"/>
      <c r="N1395" s="249"/>
      <c r="O1395" s="247"/>
      <c r="P1395" s="247"/>
      <c r="Q1395" s="250"/>
      <c r="R1395" s="246"/>
      <c r="S1395" s="247"/>
      <c r="T1395" s="247"/>
      <c r="U1395" s="248"/>
    </row>
    <row r="1396" customFormat="false" ht="12.75" hidden="false" customHeight="false" outlineLevel="0" collapsed="false">
      <c r="A1396" s="42" t="s">
        <v>52</v>
      </c>
      <c r="B1396" s="61" t="s">
        <v>1769</v>
      </c>
      <c r="C1396" s="49" t="s">
        <v>85</v>
      </c>
      <c r="D1396" s="49" t="s">
        <v>160</v>
      </c>
      <c r="E1396" s="283" t="s">
        <v>935</v>
      </c>
      <c r="F1396" s="48" t="s">
        <v>53</v>
      </c>
      <c r="G1396" s="273" t="n">
        <v>0</v>
      </c>
      <c r="H1396" s="273" t="n">
        <v>0</v>
      </c>
      <c r="I1396" s="273" t="n">
        <v>0</v>
      </c>
      <c r="J1396" s="259" t="n">
        <f aca="false">G1396</f>
        <v>0</v>
      </c>
      <c r="K1396" s="247"/>
      <c r="L1396" s="247"/>
      <c r="M1396" s="248"/>
      <c r="N1396" s="260" t="n">
        <f aca="false">H1396</f>
        <v>0</v>
      </c>
      <c r="O1396" s="247"/>
      <c r="P1396" s="247"/>
      <c r="Q1396" s="250"/>
      <c r="R1396" s="259" t="n">
        <f aca="false">I1396</f>
        <v>0</v>
      </c>
      <c r="S1396" s="247"/>
      <c r="T1396" s="247"/>
      <c r="U1396" s="248"/>
    </row>
    <row r="1397" customFormat="false" ht="12.75" hidden="false" customHeight="false" outlineLevel="0" collapsed="false">
      <c r="A1397" s="42" t="s">
        <v>560</v>
      </c>
      <c r="B1397" s="61" t="s">
        <v>1769</v>
      </c>
      <c r="C1397" s="43" t="s">
        <v>85</v>
      </c>
      <c r="D1397" s="43" t="s">
        <v>160</v>
      </c>
      <c r="E1397" s="283" t="s">
        <v>935</v>
      </c>
      <c r="F1397" s="48" t="s">
        <v>55</v>
      </c>
      <c r="G1397" s="273" t="n">
        <v>10</v>
      </c>
      <c r="H1397" s="273" t="n">
        <v>10</v>
      </c>
      <c r="I1397" s="273" t="n">
        <v>0</v>
      </c>
      <c r="J1397" s="259" t="n">
        <f aca="false">G1397</f>
        <v>10</v>
      </c>
      <c r="K1397" s="247"/>
      <c r="L1397" s="247"/>
      <c r="M1397" s="248"/>
      <c r="N1397" s="260" t="n">
        <f aca="false">H1397</f>
        <v>10</v>
      </c>
      <c r="O1397" s="247"/>
      <c r="P1397" s="247"/>
      <c r="Q1397" s="250"/>
      <c r="R1397" s="259" t="n">
        <f aca="false">I1397</f>
        <v>0</v>
      </c>
      <c r="S1397" s="247"/>
      <c r="T1397" s="247"/>
      <c r="U1397" s="248"/>
    </row>
    <row r="1398" customFormat="false" ht="12.75" hidden="false" customHeight="false" outlineLevel="0" collapsed="false">
      <c r="A1398" s="42"/>
      <c r="B1398" s="61"/>
      <c r="C1398" s="43"/>
      <c r="D1398" s="43"/>
      <c r="E1398" s="61"/>
      <c r="F1398" s="48"/>
      <c r="G1398" s="74"/>
      <c r="H1398" s="74"/>
      <c r="I1398" s="74"/>
      <c r="J1398" s="259"/>
      <c r="K1398" s="247"/>
      <c r="L1398" s="247"/>
      <c r="M1398" s="248"/>
      <c r="N1398" s="260"/>
      <c r="O1398" s="247"/>
      <c r="P1398" s="247"/>
      <c r="Q1398" s="250"/>
      <c r="R1398" s="259"/>
      <c r="S1398" s="247"/>
      <c r="T1398" s="247"/>
      <c r="U1398" s="248"/>
    </row>
    <row r="1399" customFormat="false" ht="25.5" hidden="false" customHeight="false" outlineLevel="0" collapsed="false">
      <c r="A1399" s="42" t="s">
        <v>706</v>
      </c>
      <c r="B1399" s="61" t="s">
        <v>1769</v>
      </c>
      <c r="C1399" s="61" t="s">
        <v>85</v>
      </c>
      <c r="D1399" s="61" t="s">
        <v>160</v>
      </c>
      <c r="E1399" s="283" t="s">
        <v>935</v>
      </c>
      <c r="F1399" s="48" t="s">
        <v>124</v>
      </c>
      <c r="G1399" s="74" t="n">
        <f aca="false">G1400</f>
        <v>5</v>
      </c>
      <c r="H1399" s="74" t="n">
        <f aca="false">H1400</f>
        <v>5</v>
      </c>
      <c r="I1399" s="74" t="n">
        <f aca="false">I1400</f>
        <v>5</v>
      </c>
      <c r="J1399" s="263"/>
      <c r="K1399" s="247"/>
      <c r="L1399" s="247"/>
      <c r="M1399" s="248"/>
      <c r="N1399" s="249"/>
      <c r="O1399" s="247"/>
      <c r="P1399" s="247"/>
      <c r="Q1399" s="250"/>
      <c r="R1399" s="246"/>
      <c r="S1399" s="247"/>
      <c r="T1399" s="247"/>
      <c r="U1399" s="248"/>
    </row>
    <row r="1400" customFormat="false" ht="12.75" hidden="false" customHeight="false" outlineLevel="0" collapsed="false">
      <c r="A1400" s="42" t="s">
        <v>125</v>
      </c>
      <c r="B1400" s="61" t="s">
        <v>1769</v>
      </c>
      <c r="C1400" s="61" t="s">
        <v>85</v>
      </c>
      <c r="D1400" s="61" t="s">
        <v>160</v>
      </c>
      <c r="E1400" s="283" t="s">
        <v>935</v>
      </c>
      <c r="F1400" s="48" t="s">
        <v>126</v>
      </c>
      <c r="G1400" s="74" t="n">
        <f aca="false">G1401</f>
        <v>5</v>
      </c>
      <c r="H1400" s="74" t="n">
        <f aca="false">H1401</f>
        <v>5</v>
      </c>
      <c r="I1400" s="74" t="n">
        <f aca="false">I1401</f>
        <v>5</v>
      </c>
      <c r="J1400" s="263"/>
      <c r="K1400" s="247"/>
      <c r="L1400" s="247"/>
      <c r="M1400" s="248"/>
      <c r="N1400" s="249"/>
      <c r="O1400" s="247"/>
      <c r="P1400" s="247"/>
      <c r="Q1400" s="250"/>
      <c r="R1400" s="246"/>
      <c r="S1400" s="247"/>
      <c r="T1400" s="247"/>
      <c r="U1400" s="248"/>
    </row>
    <row r="1401" customFormat="false" ht="12.75" hidden="false" customHeight="false" outlineLevel="0" collapsed="false">
      <c r="A1401" s="42" t="s">
        <v>127</v>
      </c>
      <c r="B1401" s="61" t="s">
        <v>1769</v>
      </c>
      <c r="C1401" s="61" t="s">
        <v>85</v>
      </c>
      <c r="D1401" s="61" t="s">
        <v>160</v>
      </c>
      <c r="E1401" s="283" t="s">
        <v>935</v>
      </c>
      <c r="F1401" s="48" t="s">
        <v>128</v>
      </c>
      <c r="G1401" s="269" t="n">
        <v>5</v>
      </c>
      <c r="H1401" s="269" t="n">
        <v>5</v>
      </c>
      <c r="I1401" s="269" t="n">
        <v>5</v>
      </c>
      <c r="J1401" s="259" t="n">
        <f aca="false">G1401</f>
        <v>5</v>
      </c>
      <c r="K1401" s="247"/>
      <c r="L1401" s="247"/>
      <c r="M1401" s="248"/>
      <c r="N1401" s="260" t="n">
        <f aca="false">H1401</f>
        <v>5</v>
      </c>
      <c r="O1401" s="247"/>
      <c r="P1401" s="247"/>
      <c r="Q1401" s="250"/>
      <c r="R1401" s="259" t="n">
        <f aca="false">I1401</f>
        <v>5</v>
      </c>
      <c r="S1401" s="247"/>
      <c r="T1401" s="247"/>
      <c r="U1401" s="248"/>
    </row>
    <row r="1402" customFormat="false" ht="13.5" hidden="false" customHeight="true" outlineLevel="0" collapsed="false">
      <c r="A1402" s="42"/>
      <c r="B1402" s="40"/>
      <c r="C1402" s="40"/>
      <c r="D1402" s="594"/>
      <c r="E1402" s="40"/>
      <c r="F1402" s="40"/>
      <c r="G1402" s="41"/>
      <c r="H1402" s="41"/>
      <c r="I1402" s="41"/>
      <c r="J1402" s="263"/>
      <c r="K1402" s="254"/>
      <c r="L1402" s="254"/>
      <c r="M1402" s="255"/>
      <c r="N1402" s="256"/>
      <c r="O1402" s="254"/>
      <c r="P1402" s="254"/>
      <c r="Q1402" s="257"/>
      <c r="R1402" s="253"/>
      <c r="S1402" s="254"/>
      <c r="T1402" s="254"/>
      <c r="U1402" s="255"/>
    </row>
    <row r="1403" customFormat="false" ht="13.5" hidden="false" customHeight="true" outlineLevel="0" collapsed="false">
      <c r="A1403" s="39" t="s">
        <v>404</v>
      </c>
      <c r="B1403" s="40" t="s">
        <v>1769</v>
      </c>
      <c r="C1403" s="40" t="s">
        <v>211</v>
      </c>
      <c r="D1403" s="594"/>
      <c r="E1403" s="40"/>
      <c r="F1403" s="40"/>
      <c r="G1403" s="41" t="n">
        <f aca="false">G1404+G1455</f>
        <v>29205.5</v>
      </c>
      <c r="H1403" s="41" t="n">
        <f aca="false">H1404+H1455</f>
        <v>30096.1</v>
      </c>
      <c r="I1403" s="41" t="n">
        <f aca="false">I1404+I1455</f>
        <v>31018.1</v>
      </c>
      <c r="J1403" s="253"/>
      <c r="K1403" s="247"/>
      <c r="L1403" s="247"/>
      <c r="M1403" s="248"/>
      <c r="N1403" s="249"/>
      <c r="O1403" s="247"/>
      <c r="P1403" s="247"/>
      <c r="Q1403" s="250"/>
      <c r="R1403" s="246"/>
      <c r="S1403" s="247"/>
      <c r="T1403" s="247"/>
      <c r="U1403" s="248"/>
    </row>
    <row r="1404" customFormat="false" ht="12.75" hidden="false" customHeight="false" outlineLevel="0" collapsed="false">
      <c r="A1404" s="39" t="s">
        <v>414</v>
      </c>
      <c r="B1404" s="40" t="s">
        <v>1769</v>
      </c>
      <c r="C1404" s="40" t="s">
        <v>211</v>
      </c>
      <c r="D1404" s="40" t="s">
        <v>43</v>
      </c>
      <c r="E1404" s="40"/>
      <c r="F1404" s="40"/>
      <c r="G1404" s="41" t="n">
        <f aca="false">G1405</f>
        <v>17288.8</v>
      </c>
      <c r="H1404" s="41" t="n">
        <f aca="false">H1405</f>
        <v>17832.8</v>
      </c>
      <c r="I1404" s="41" t="n">
        <f aca="false">I1405</f>
        <v>18394.1</v>
      </c>
      <c r="J1404" s="263"/>
      <c r="K1404" s="247"/>
      <c r="L1404" s="247"/>
      <c r="M1404" s="248"/>
      <c r="N1404" s="249"/>
      <c r="O1404" s="247"/>
      <c r="P1404" s="247"/>
      <c r="Q1404" s="250"/>
      <c r="R1404" s="246"/>
      <c r="S1404" s="247"/>
      <c r="T1404" s="247"/>
      <c r="U1404" s="248"/>
    </row>
    <row r="1405" customFormat="false" ht="12.75" hidden="false" customHeight="false" outlineLevel="0" collapsed="false">
      <c r="A1405" s="287" t="s">
        <v>1759</v>
      </c>
      <c r="B1405" s="40" t="s">
        <v>1769</v>
      </c>
      <c r="C1405" s="40" t="s">
        <v>211</v>
      </c>
      <c r="D1405" s="40" t="s">
        <v>43</v>
      </c>
      <c r="E1405" s="52" t="s">
        <v>1140</v>
      </c>
      <c r="F1405" s="40"/>
      <c r="G1405" s="41" t="n">
        <f aca="false">G1406+G1433</f>
        <v>17288.8</v>
      </c>
      <c r="H1405" s="41" t="n">
        <f aca="false">H1406+H1433</f>
        <v>17832.8</v>
      </c>
      <c r="I1405" s="41" t="n">
        <f aca="false">I1406+I1433</f>
        <v>18394.1</v>
      </c>
      <c r="J1405" s="259"/>
      <c r="K1405" s="247"/>
      <c r="L1405" s="247"/>
      <c r="M1405" s="248"/>
      <c r="N1405" s="260"/>
      <c r="O1405" s="247"/>
      <c r="P1405" s="247"/>
      <c r="Q1405" s="250"/>
      <c r="R1405" s="259"/>
      <c r="S1405" s="247"/>
      <c r="T1405" s="247"/>
      <c r="U1405" s="248"/>
    </row>
    <row r="1406" customFormat="false" ht="25.5" hidden="false" customHeight="false" outlineLevel="0" collapsed="false">
      <c r="A1406" s="54" t="s">
        <v>1141</v>
      </c>
      <c r="B1406" s="52" t="s">
        <v>1769</v>
      </c>
      <c r="C1406" s="52" t="s">
        <v>211</v>
      </c>
      <c r="D1406" s="52" t="s">
        <v>43</v>
      </c>
      <c r="E1406" s="52" t="s">
        <v>1142</v>
      </c>
      <c r="F1406" s="52"/>
      <c r="G1406" s="60" t="n">
        <f aca="false">G1408+G1422</f>
        <v>16492.5</v>
      </c>
      <c r="H1406" s="60" t="n">
        <f aca="false">H1408+H1422</f>
        <v>17004.7</v>
      </c>
      <c r="I1406" s="60" t="n">
        <f aca="false">I1408+I1422</f>
        <v>17532.8</v>
      </c>
      <c r="J1406" s="263"/>
      <c r="K1406" s="247"/>
      <c r="L1406" s="247"/>
      <c r="M1406" s="248"/>
      <c r="N1406" s="249"/>
      <c r="O1406" s="247"/>
      <c r="P1406" s="247"/>
      <c r="Q1406" s="250"/>
      <c r="R1406" s="246"/>
      <c r="S1406" s="247"/>
      <c r="T1406" s="247"/>
      <c r="U1406" s="248"/>
    </row>
    <row r="1407" s="56" customFormat="true" ht="54" hidden="false" customHeight="true" outlineLevel="0" collapsed="false">
      <c r="A1407" s="54" t="s">
        <v>1155</v>
      </c>
      <c r="B1407" s="52" t="s">
        <v>1769</v>
      </c>
      <c r="C1407" s="52" t="s">
        <v>211</v>
      </c>
      <c r="D1407" s="52" t="s">
        <v>43</v>
      </c>
      <c r="E1407" s="52" t="s">
        <v>1156</v>
      </c>
      <c r="F1407" s="52"/>
      <c r="G1407" s="60" t="n">
        <f aca="false">G1408+G1422</f>
        <v>16492.5</v>
      </c>
      <c r="H1407" s="60" t="n">
        <f aca="false">H1408+H1422</f>
        <v>17004.7</v>
      </c>
      <c r="I1407" s="60" t="n">
        <f aca="false">I1408+I1422</f>
        <v>17532.8</v>
      </c>
      <c r="J1407" s="263"/>
      <c r="K1407" s="247"/>
      <c r="L1407" s="247"/>
      <c r="M1407" s="248"/>
      <c r="N1407" s="249"/>
      <c r="O1407" s="247"/>
      <c r="P1407" s="247"/>
      <c r="Q1407" s="250"/>
      <c r="R1407" s="246"/>
      <c r="S1407" s="247"/>
      <c r="T1407" s="247"/>
      <c r="U1407" s="248"/>
    </row>
    <row r="1408" s="56" customFormat="true" ht="55.5" hidden="false" customHeight="true" outlineLevel="0" collapsed="false">
      <c r="A1408" s="252" t="s">
        <v>1157</v>
      </c>
      <c r="B1408" s="40" t="s">
        <v>1769</v>
      </c>
      <c r="C1408" s="52" t="s">
        <v>211</v>
      </c>
      <c r="D1408" s="52" t="s">
        <v>43</v>
      </c>
      <c r="E1408" s="52" t="s">
        <v>1158</v>
      </c>
      <c r="F1408" s="52"/>
      <c r="G1408" s="60" t="n">
        <f aca="false">G1409+G1414+G1418</f>
        <v>98.2</v>
      </c>
      <c r="H1408" s="60" t="n">
        <f aca="false">H1409+H1414+H1418</f>
        <v>102.1</v>
      </c>
      <c r="I1408" s="60" t="n">
        <f aca="false">I1409+I1414+I1418</f>
        <v>106.2</v>
      </c>
      <c r="J1408" s="263"/>
      <c r="K1408" s="247"/>
      <c r="L1408" s="247"/>
      <c r="M1408" s="248"/>
      <c r="N1408" s="249"/>
      <c r="O1408" s="247"/>
      <c r="P1408" s="247"/>
      <c r="Q1408" s="250"/>
      <c r="R1408" s="246"/>
      <c r="S1408" s="247"/>
      <c r="T1408" s="247"/>
      <c r="U1408" s="248"/>
    </row>
    <row r="1409" customFormat="false" ht="38.25" hidden="false" customHeight="false" outlineLevel="0" collapsed="false">
      <c r="A1409" s="42" t="s">
        <v>537</v>
      </c>
      <c r="B1409" s="61" t="s">
        <v>1769</v>
      </c>
      <c r="C1409" s="61" t="s">
        <v>211</v>
      </c>
      <c r="D1409" s="61" t="s">
        <v>43</v>
      </c>
      <c r="E1409" s="61" t="s">
        <v>1158</v>
      </c>
      <c r="F1409" s="43" t="s">
        <v>34</v>
      </c>
      <c r="G1409" s="62" t="n">
        <f aca="false">G1410</f>
        <v>77.4</v>
      </c>
      <c r="H1409" s="62" t="n">
        <f aca="false">H1410</f>
        <v>80.5</v>
      </c>
      <c r="I1409" s="62" t="n">
        <f aca="false">I1410</f>
        <v>83.7</v>
      </c>
      <c r="J1409" s="263"/>
      <c r="K1409" s="247"/>
      <c r="L1409" s="247"/>
      <c r="M1409" s="248"/>
      <c r="N1409" s="249"/>
      <c r="O1409" s="247"/>
      <c r="P1409" s="247"/>
      <c r="Q1409" s="250"/>
      <c r="R1409" s="246"/>
      <c r="S1409" s="247"/>
      <c r="T1409" s="247"/>
      <c r="U1409" s="248"/>
    </row>
    <row r="1410" customFormat="false" ht="12.75" hidden="false" customHeight="false" outlineLevel="0" collapsed="false">
      <c r="A1410" s="42" t="s">
        <v>354</v>
      </c>
      <c r="B1410" s="61" t="s">
        <v>1769</v>
      </c>
      <c r="C1410" s="61" t="s">
        <v>211</v>
      </c>
      <c r="D1410" s="61" t="s">
        <v>43</v>
      </c>
      <c r="E1410" s="61" t="s">
        <v>1158</v>
      </c>
      <c r="F1410" s="43" t="s">
        <v>355</v>
      </c>
      <c r="G1410" s="62" t="n">
        <f aca="false">G1411+G1412+G1413</f>
        <v>77.4</v>
      </c>
      <c r="H1410" s="62" t="n">
        <f aca="false">H1411+H1412+H1413</f>
        <v>80.5</v>
      </c>
      <c r="I1410" s="62" t="n">
        <f aca="false">I1411+I1412+I1413</f>
        <v>83.7</v>
      </c>
      <c r="J1410" s="259"/>
      <c r="K1410" s="247"/>
      <c r="L1410" s="247"/>
      <c r="M1410" s="248"/>
      <c r="N1410" s="260"/>
      <c r="O1410" s="247"/>
      <c r="P1410" s="247"/>
      <c r="Q1410" s="250"/>
      <c r="R1410" s="259"/>
      <c r="S1410" s="247"/>
      <c r="T1410" s="247"/>
      <c r="U1410" s="248"/>
    </row>
    <row r="1411" customFormat="false" ht="12.75" hidden="false" customHeight="false" outlineLevel="0" collapsed="false">
      <c r="A1411" s="42" t="s">
        <v>652</v>
      </c>
      <c r="B1411" s="61" t="s">
        <v>1769</v>
      </c>
      <c r="C1411" s="61" t="s">
        <v>211</v>
      </c>
      <c r="D1411" s="61" t="s">
        <v>43</v>
      </c>
      <c r="E1411" s="61" t="s">
        <v>1158</v>
      </c>
      <c r="F1411" s="43" t="s">
        <v>356</v>
      </c>
      <c r="G1411" s="269" t="n">
        <f aca="false">59.4</f>
        <v>59.4</v>
      </c>
      <c r="H1411" s="269" t="n">
        <v>61.8</v>
      </c>
      <c r="I1411" s="269" t="n">
        <f aca="false">64.2</f>
        <v>64.2</v>
      </c>
      <c r="J1411" s="253"/>
      <c r="K1411" s="410" t="n">
        <f aca="false">G1411</f>
        <v>59.4</v>
      </c>
      <c r="L1411" s="264"/>
      <c r="M1411" s="265"/>
      <c r="N1411" s="266"/>
      <c r="O1411" s="410" t="n">
        <f aca="false">H1411</f>
        <v>61.8</v>
      </c>
      <c r="P1411" s="264"/>
      <c r="Q1411" s="267"/>
      <c r="R1411" s="263"/>
      <c r="S1411" s="410" t="n">
        <f aca="false">I1411</f>
        <v>64.2</v>
      </c>
      <c r="T1411" s="247"/>
      <c r="U1411" s="248"/>
    </row>
    <row r="1412" customFormat="false" ht="12.75" hidden="true" customHeight="false" outlineLevel="0" collapsed="false">
      <c r="A1412" s="42" t="s">
        <v>649</v>
      </c>
      <c r="B1412" s="61" t="s">
        <v>1769</v>
      </c>
      <c r="C1412" s="61" t="s">
        <v>211</v>
      </c>
      <c r="D1412" s="61" t="s">
        <v>43</v>
      </c>
      <c r="E1412" s="61" t="s">
        <v>1158</v>
      </c>
      <c r="F1412" s="43" t="s">
        <v>357</v>
      </c>
      <c r="G1412" s="269"/>
      <c r="H1412" s="269"/>
      <c r="I1412" s="269"/>
      <c r="J1412" s="253"/>
      <c r="K1412" s="410" t="n">
        <f aca="false">G1412</f>
        <v>0</v>
      </c>
      <c r="L1412" s="264"/>
      <c r="M1412" s="265"/>
      <c r="N1412" s="266"/>
      <c r="O1412" s="410" t="n">
        <f aca="false">H1412</f>
        <v>0</v>
      </c>
      <c r="P1412" s="264"/>
      <c r="Q1412" s="267"/>
      <c r="R1412" s="263"/>
      <c r="S1412" s="410" t="n">
        <f aca="false">I1412</f>
        <v>0</v>
      </c>
      <c r="T1412" s="247"/>
      <c r="U1412" s="248"/>
    </row>
    <row r="1413" customFormat="false" ht="25.5" hidden="false" customHeight="false" outlineLevel="0" collapsed="false">
      <c r="A1413" s="42" t="s">
        <v>653</v>
      </c>
      <c r="B1413" s="61" t="s">
        <v>1769</v>
      </c>
      <c r="C1413" s="61" t="s">
        <v>211</v>
      </c>
      <c r="D1413" s="61" t="s">
        <v>43</v>
      </c>
      <c r="E1413" s="61" t="s">
        <v>1158</v>
      </c>
      <c r="F1413" s="43" t="s">
        <v>654</v>
      </c>
      <c r="G1413" s="269" t="n">
        <v>18</v>
      </c>
      <c r="H1413" s="269" t="n">
        <v>18.7</v>
      </c>
      <c r="I1413" s="269" t="n">
        <v>19.5</v>
      </c>
      <c r="J1413" s="253"/>
      <c r="K1413" s="410" t="n">
        <f aca="false">G1413</f>
        <v>18</v>
      </c>
      <c r="L1413" s="264"/>
      <c r="M1413" s="265"/>
      <c r="N1413" s="266"/>
      <c r="O1413" s="410" t="n">
        <f aca="false">H1413</f>
        <v>18.7</v>
      </c>
      <c r="P1413" s="264"/>
      <c r="Q1413" s="267"/>
      <c r="R1413" s="263"/>
      <c r="S1413" s="410" t="n">
        <f aca="false">I1413</f>
        <v>19.5</v>
      </c>
      <c r="T1413" s="247"/>
      <c r="U1413" s="248"/>
    </row>
    <row r="1414" customFormat="false" ht="12.75" hidden="true" customHeight="false" outlineLevel="0" collapsed="false">
      <c r="A1414" s="42" t="s">
        <v>558</v>
      </c>
      <c r="B1414" s="61" t="s">
        <v>1769</v>
      </c>
      <c r="C1414" s="61" t="s">
        <v>211</v>
      </c>
      <c r="D1414" s="61" t="s">
        <v>43</v>
      </c>
      <c r="E1414" s="61" t="s">
        <v>1158</v>
      </c>
      <c r="F1414" s="61" t="s">
        <v>49</v>
      </c>
      <c r="G1414" s="74" t="n">
        <f aca="false">G1415</f>
        <v>0</v>
      </c>
      <c r="H1414" s="74" t="n">
        <f aca="false">H1415</f>
        <v>0</v>
      </c>
      <c r="I1414" s="74" t="n">
        <f aca="false">I1415</f>
        <v>0</v>
      </c>
      <c r="J1414" s="263"/>
      <c r="K1414" s="247"/>
      <c r="L1414" s="247"/>
      <c r="M1414" s="248"/>
      <c r="N1414" s="249"/>
      <c r="O1414" s="247"/>
      <c r="P1414" s="247"/>
      <c r="Q1414" s="250"/>
      <c r="R1414" s="246"/>
      <c r="S1414" s="247"/>
      <c r="T1414" s="247"/>
      <c r="U1414" s="248"/>
    </row>
    <row r="1415" customFormat="false" ht="12.75" hidden="true" customHeight="false" outlineLevel="0" collapsed="false">
      <c r="A1415" s="42" t="s">
        <v>559</v>
      </c>
      <c r="B1415" s="61" t="s">
        <v>1769</v>
      </c>
      <c r="C1415" s="61" t="s">
        <v>211</v>
      </c>
      <c r="D1415" s="61" t="s">
        <v>43</v>
      </c>
      <c r="E1415" s="61" t="s">
        <v>1158</v>
      </c>
      <c r="F1415" s="61" t="s">
        <v>51</v>
      </c>
      <c r="G1415" s="74" t="n">
        <f aca="false">G1416+G1417</f>
        <v>0</v>
      </c>
      <c r="H1415" s="74" t="n">
        <f aca="false">H1416+H1417</f>
        <v>0</v>
      </c>
      <c r="I1415" s="74" t="n">
        <f aca="false">I1416+I1417</f>
        <v>0</v>
      </c>
      <c r="J1415" s="259"/>
      <c r="K1415" s="247"/>
      <c r="L1415" s="247"/>
      <c r="M1415" s="248"/>
      <c r="N1415" s="260"/>
      <c r="O1415" s="247"/>
      <c r="P1415" s="247"/>
      <c r="Q1415" s="250"/>
      <c r="R1415" s="259"/>
      <c r="S1415" s="247"/>
      <c r="T1415" s="247"/>
      <c r="U1415" s="248"/>
    </row>
    <row r="1416" customFormat="false" ht="12.75" hidden="true" customHeight="false" outlineLevel="0" collapsed="false">
      <c r="A1416" s="42" t="s">
        <v>52</v>
      </c>
      <c r="B1416" s="61" t="s">
        <v>1769</v>
      </c>
      <c r="C1416" s="61" t="s">
        <v>211</v>
      </c>
      <c r="D1416" s="61" t="s">
        <v>43</v>
      </c>
      <c r="E1416" s="61" t="s">
        <v>1158</v>
      </c>
      <c r="F1416" s="61" t="s">
        <v>53</v>
      </c>
      <c r="G1416" s="273"/>
      <c r="H1416" s="273"/>
      <c r="I1416" s="273"/>
      <c r="J1416" s="259"/>
      <c r="K1416" s="247"/>
      <c r="L1416" s="247"/>
      <c r="M1416" s="248"/>
      <c r="N1416" s="260"/>
      <c r="O1416" s="247"/>
      <c r="P1416" s="247"/>
      <c r="Q1416" s="250"/>
      <c r="R1416" s="259"/>
      <c r="S1416" s="247"/>
      <c r="T1416" s="247"/>
      <c r="U1416" s="248"/>
    </row>
    <row r="1417" customFormat="false" ht="12.75" hidden="true" customHeight="false" outlineLevel="0" collapsed="false">
      <c r="A1417" s="42" t="s">
        <v>560</v>
      </c>
      <c r="B1417" s="61" t="s">
        <v>1769</v>
      </c>
      <c r="C1417" s="61" t="s">
        <v>211</v>
      </c>
      <c r="D1417" s="61" t="s">
        <v>43</v>
      </c>
      <c r="E1417" s="61" t="s">
        <v>1158</v>
      </c>
      <c r="F1417" s="61" t="s">
        <v>55</v>
      </c>
      <c r="G1417" s="269"/>
      <c r="H1417" s="269"/>
      <c r="I1417" s="269"/>
      <c r="J1417" s="263"/>
      <c r="K1417" s="247"/>
      <c r="L1417" s="247"/>
      <c r="M1417" s="248"/>
      <c r="N1417" s="249"/>
      <c r="O1417" s="247"/>
      <c r="P1417" s="247"/>
      <c r="Q1417" s="250"/>
      <c r="R1417" s="246"/>
      <c r="S1417" s="247"/>
      <c r="T1417" s="247"/>
      <c r="U1417" s="248"/>
    </row>
    <row r="1418" customFormat="false" ht="25.5" hidden="true" customHeight="false" outlineLevel="0" collapsed="false">
      <c r="A1418" s="42" t="s">
        <v>706</v>
      </c>
      <c r="B1418" s="61" t="s">
        <v>1769</v>
      </c>
      <c r="C1418" s="43" t="s">
        <v>211</v>
      </c>
      <c r="D1418" s="43" t="s">
        <v>43</v>
      </c>
      <c r="E1418" s="61" t="s">
        <v>1158</v>
      </c>
      <c r="F1418" s="48" t="s">
        <v>124</v>
      </c>
      <c r="G1418" s="74" t="n">
        <f aca="false">G1419</f>
        <v>20.8</v>
      </c>
      <c r="H1418" s="74" t="n">
        <f aca="false">H1419</f>
        <v>21.6</v>
      </c>
      <c r="I1418" s="74" t="n">
        <f aca="false">I1419</f>
        <v>22.5</v>
      </c>
      <c r="J1418" s="263"/>
      <c r="K1418" s="247"/>
      <c r="L1418" s="247"/>
      <c r="M1418" s="248"/>
      <c r="N1418" s="249"/>
      <c r="O1418" s="247"/>
      <c r="P1418" s="247"/>
      <c r="Q1418" s="250"/>
      <c r="R1418" s="246"/>
      <c r="S1418" s="247"/>
      <c r="T1418" s="247"/>
      <c r="U1418" s="248"/>
    </row>
    <row r="1419" customFormat="false" ht="12.75" hidden="false" customHeight="false" outlineLevel="0" collapsed="false">
      <c r="A1419" s="42" t="s">
        <v>125</v>
      </c>
      <c r="B1419" s="61" t="s">
        <v>1769</v>
      </c>
      <c r="C1419" s="43" t="s">
        <v>211</v>
      </c>
      <c r="D1419" s="43" t="s">
        <v>43</v>
      </c>
      <c r="E1419" s="61" t="s">
        <v>1158</v>
      </c>
      <c r="F1419" s="48" t="s">
        <v>126</v>
      </c>
      <c r="G1419" s="74" t="n">
        <f aca="false">G1420</f>
        <v>20.8</v>
      </c>
      <c r="H1419" s="74" t="n">
        <f aca="false">H1420</f>
        <v>21.6</v>
      </c>
      <c r="I1419" s="74" t="n">
        <f aca="false">I1420</f>
        <v>22.5</v>
      </c>
      <c r="J1419" s="263"/>
      <c r="K1419" s="247"/>
      <c r="L1419" s="247"/>
      <c r="M1419" s="248"/>
      <c r="N1419" s="249"/>
      <c r="O1419" s="247"/>
      <c r="P1419" s="247"/>
      <c r="Q1419" s="250"/>
      <c r="R1419" s="246"/>
      <c r="S1419" s="247"/>
      <c r="T1419" s="247"/>
      <c r="U1419" s="248"/>
    </row>
    <row r="1420" customFormat="false" ht="12.75" hidden="false" customHeight="false" outlineLevel="0" collapsed="false">
      <c r="A1420" s="42" t="s">
        <v>127</v>
      </c>
      <c r="B1420" s="61" t="s">
        <v>1769</v>
      </c>
      <c r="C1420" s="43" t="s">
        <v>211</v>
      </c>
      <c r="D1420" s="43" t="s">
        <v>43</v>
      </c>
      <c r="E1420" s="61" t="s">
        <v>1158</v>
      </c>
      <c r="F1420" s="48" t="s">
        <v>128</v>
      </c>
      <c r="G1420" s="273" t="n">
        <v>20.8</v>
      </c>
      <c r="H1420" s="273" t="n">
        <v>21.6</v>
      </c>
      <c r="I1420" s="273" t="n">
        <v>22.5</v>
      </c>
      <c r="J1420" s="253"/>
      <c r="K1420" s="410" t="n">
        <f aca="false">G1420</f>
        <v>20.8</v>
      </c>
      <c r="L1420" s="264"/>
      <c r="M1420" s="265"/>
      <c r="N1420" s="266"/>
      <c r="O1420" s="410" t="n">
        <f aca="false">H1420</f>
        <v>21.6</v>
      </c>
      <c r="P1420" s="264"/>
      <c r="Q1420" s="267"/>
      <c r="R1420" s="263"/>
      <c r="S1420" s="410" t="n">
        <f aca="false">I1420</f>
        <v>22.5</v>
      </c>
      <c r="T1420" s="247"/>
      <c r="U1420" s="248"/>
    </row>
    <row r="1421" customFormat="false" ht="12.75" hidden="false" customHeight="false" outlineLevel="0" collapsed="false">
      <c r="A1421" s="42"/>
      <c r="B1421" s="40"/>
      <c r="C1421" s="49"/>
      <c r="D1421" s="49"/>
      <c r="E1421" s="49"/>
      <c r="F1421" s="49"/>
      <c r="G1421" s="74"/>
      <c r="H1421" s="74"/>
      <c r="I1421" s="74"/>
      <c r="J1421" s="259"/>
      <c r="K1421" s="247"/>
      <c r="L1421" s="247"/>
      <c r="M1421" s="248"/>
      <c r="N1421" s="260"/>
      <c r="O1421" s="247"/>
      <c r="P1421" s="247"/>
      <c r="Q1421" s="250"/>
      <c r="R1421" s="259"/>
      <c r="S1421" s="247"/>
      <c r="T1421" s="247"/>
      <c r="U1421" s="248"/>
    </row>
    <row r="1422" customFormat="false" ht="46.5" hidden="false" customHeight="true" outlineLevel="0" collapsed="false">
      <c r="A1422" s="252" t="s">
        <v>1159</v>
      </c>
      <c r="B1422" s="40" t="s">
        <v>1769</v>
      </c>
      <c r="C1422" s="52" t="s">
        <v>211</v>
      </c>
      <c r="D1422" s="52" t="s">
        <v>43</v>
      </c>
      <c r="E1422" s="52" t="s">
        <v>1160</v>
      </c>
      <c r="F1422" s="52"/>
      <c r="G1422" s="60" t="n">
        <f aca="false">G1423+G1426+G1429</f>
        <v>16394.3</v>
      </c>
      <c r="H1422" s="60" t="n">
        <f aca="false">H1423+H1426+H1429</f>
        <v>16902.6</v>
      </c>
      <c r="I1422" s="60" t="n">
        <f aca="false">I1423+I1426+I1429</f>
        <v>17426.6</v>
      </c>
      <c r="J1422" s="246"/>
      <c r="K1422" s="247"/>
      <c r="L1422" s="247"/>
      <c r="M1422" s="248"/>
      <c r="N1422" s="249"/>
      <c r="O1422" s="247"/>
      <c r="P1422" s="247"/>
      <c r="Q1422" s="250"/>
      <c r="R1422" s="246"/>
      <c r="S1422" s="247"/>
      <c r="T1422" s="247"/>
      <c r="U1422" s="248"/>
    </row>
    <row r="1423" customFormat="false" ht="12.75" hidden="false" customHeight="false" outlineLevel="0" collapsed="false">
      <c r="A1423" s="42" t="s">
        <v>558</v>
      </c>
      <c r="B1423" s="61" t="s">
        <v>1769</v>
      </c>
      <c r="C1423" s="43" t="s">
        <v>211</v>
      </c>
      <c r="D1423" s="43" t="s">
        <v>43</v>
      </c>
      <c r="E1423" s="61" t="s">
        <v>1160</v>
      </c>
      <c r="F1423" s="43" t="s">
        <v>49</v>
      </c>
      <c r="G1423" s="44" t="n">
        <f aca="false">G1424</f>
        <v>6.2</v>
      </c>
      <c r="H1423" s="44" t="n">
        <f aca="false">H1424</f>
        <v>6.3</v>
      </c>
      <c r="I1423" s="44" t="n">
        <f aca="false">I1424</f>
        <v>6.8</v>
      </c>
      <c r="J1423" s="246"/>
      <c r="K1423" s="247"/>
      <c r="L1423" s="247"/>
      <c r="M1423" s="248"/>
      <c r="N1423" s="249"/>
      <c r="O1423" s="247"/>
      <c r="P1423" s="247"/>
      <c r="Q1423" s="250"/>
      <c r="R1423" s="246"/>
      <c r="S1423" s="247"/>
      <c r="T1423" s="247"/>
      <c r="U1423" s="248"/>
    </row>
    <row r="1424" customFormat="false" ht="12.75" hidden="false" customHeight="false" outlineLevel="0" collapsed="false">
      <c r="A1424" s="42" t="s">
        <v>559</v>
      </c>
      <c r="B1424" s="61" t="s">
        <v>1769</v>
      </c>
      <c r="C1424" s="43" t="s">
        <v>211</v>
      </c>
      <c r="D1424" s="43" t="s">
        <v>43</v>
      </c>
      <c r="E1424" s="61" t="s">
        <v>1160</v>
      </c>
      <c r="F1424" s="43" t="s">
        <v>51</v>
      </c>
      <c r="G1424" s="44" t="n">
        <f aca="false">G1425</f>
        <v>6.2</v>
      </c>
      <c r="H1424" s="44" t="n">
        <f aca="false">H1425</f>
        <v>6.3</v>
      </c>
      <c r="I1424" s="44" t="n">
        <f aca="false">I1425</f>
        <v>6.8</v>
      </c>
      <c r="J1424" s="253"/>
      <c r="K1424" s="254"/>
      <c r="L1424" s="254"/>
      <c r="M1424" s="255"/>
      <c r="N1424" s="256"/>
      <c r="O1424" s="254"/>
      <c r="P1424" s="254"/>
      <c r="Q1424" s="257"/>
      <c r="R1424" s="253"/>
      <c r="S1424" s="254"/>
      <c r="T1424" s="254"/>
      <c r="U1424" s="255"/>
    </row>
    <row r="1425" customFormat="false" ht="12.75" hidden="false" customHeight="false" outlineLevel="0" collapsed="false">
      <c r="A1425" s="42" t="s">
        <v>560</v>
      </c>
      <c r="B1425" s="61" t="s">
        <v>1769</v>
      </c>
      <c r="C1425" s="43" t="s">
        <v>211</v>
      </c>
      <c r="D1425" s="43" t="s">
        <v>43</v>
      </c>
      <c r="E1425" s="61" t="s">
        <v>1160</v>
      </c>
      <c r="F1425" s="43" t="s">
        <v>55</v>
      </c>
      <c r="G1425" s="258" t="n">
        <v>6.2</v>
      </c>
      <c r="H1425" s="258" t="n">
        <v>6.3</v>
      </c>
      <c r="I1425" s="258" t="n">
        <v>6.8</v>
      </c>
      <c r="J1425" s="253"/>
      <c r="K1425" s="410" t="n">
        <f aca="false">G1425</f>
        <v>6.2</v>
      </c>
      <c r="L1425" s="264"/>
      <c r="M1425" s="265"/>
      <c r="N1425" s="266"/>
      <c r="O1425" s="410" t="n">
        <f aca="false">H1425</f>
        <v>6.3</v>
      </c>
      <c r="P1425" s="264"/>
      <c r="Q1425" s="267"/>
      <c r="R1425" s="263"/>
      <c r="S1425" s="410" t="n">
        <f aca="false">I1425</f>
        <v>6.8</v>
      </c>
      <c r="T1425" s="247"/>
      <c r="U1425" s="248"/>
    </row>
    <row r="1426" customFormat="false" ht="12.75" hidden="false" customHeight="false" outlineLevel="0" collapsed="false">
      <c r="A1426" s="42" t="s">
        <v>196</v>
      </c>
      <c r="B1426" s="61" t="s">
        <v>1769</v>
      </c>
      <c r="C1426" s="43" t="s">
        <v>211</v>
      </c>
      <c r="D1426" s="43" t="s">
        <v>43</v>
      </c>
      <c r="E1426" s="61" t="s">
        <v>1160</v>
      </c>
      <c r="F1426" s="43" t="s">
        <v>197</v>
      </c>
      <c r="G1426" s="44" t="n">
        <f aca="false">G1427</f>
        <v>961</v>
      </c>
      <c r="H1426" s="44" t="n">
        <f aca="false">H1427</f>
        <v>991</v>
      </c>
      <c r="I1426" s="44" t="n">
        <f aca="false">I1427</f>
        <v>1021.4</v>
      </c>
      <c r="J1426" s="253"/>
      <c r="K1426" s="254"/>
      <c r="L1426" s="254"/>
      <c r="M1426" s="255"/>
      <c r="N1426" s="256"/>
      <c r="O1426" s="254"/>
      <c r="P1426" s="254"/>
      <c r="Q1426" s="257"/>
      <c r="R1426" s="253"/>
      <c r="S1426" s="254"/>
      <c r="T1426" s="254"/>
      <c r="U1426" s="255"/>
    </row>
    <row r="1427" customFormat="false" ht="12.75" hidden="false" customHeight="false" outlineLevel="0" collapsed="false">
      <c r="A1427" s="42" t="s">
        <v>198</v>
      </c>
      <c r="B1427" s="61" t="s">
        <v>1769</v>
      </c>
      <c r="C1427" s="43" t="s">
        <v>211</v>
      </c>
      <c r="D1427" s="43" t="s">
        <v>43</v>
      </c>
      <c r="E1427" s="61" t="s">
        <v>1160</v>
      </c>
      <c r="F1427" s="43" t="s">
        <v>199</v>
      </c>
      <c r="G1427" s="44" t="n">
        <f aca="false">G1428</f>
        <v>961</v>
      </c>
      <c r="H1427" s="44" t="n">
        <f aca="false">H1428</f>
        <v>991</v>
      </c>
      <c r="I1427" s="44" t="n">
        <f aca="false">I1428</f>
        <v>1021.4</v>
      </c>
      <c r="J1427" s="246"/>
      <c r="K1427" s="247"/>
      <c r="L1427" s="247"/>
      <c r="M1427" s="248"/>
      <c r="N1427" s="249"/>
      <c r="O1427" s="247"/>
      <c r="P1427" s="247"/>
      <c r="Q1427" s="250"/>
      <c r="R1427" s="246"/>
      <c r="S1427" s="247"/>
      <c r="T1427" s="247"/>
      <c r="U1427" s="248"/>
    </row>
    <row r="1428" customFormat="false" ht="25.5" hidden="false" customHeight="false" outlineLevel="0" collapsed="false">
      <c r="A1428" s="42" t="s">
        <v>1146</v>
      </c>
      <c r="B1428" s="61" t="s">
        <v>1769</v>
      </c>
      <c r="C1428" s="43" t="s">
        <v>211</v>
      </c>
      <c r="D1428" s="43" t="s">
        <v>43</v>
      </c>
      <c r="E1428" s="61" t="s">
        <v>1160</v>
      </c>
      <c r="F1428" s="43" t="s">
        <v>401</v>
      </c>
      <c r="G1428" s="258" t="n">
        <v>961</v>
      </c>
      <c r="H1428" s="258" t="n">
        <v>991</v>
      </c>
      <c r="I1428" s="258" t="n">
        <v>1021.4</v>
      </c>
      <c r="J1428" s="253"/>
      <c r="K1428" s="410" t="n">
        <f aca="false">G1428</f>
        <v>961</v>
      </c>
      <c r="L1428" s="264"/>
      <c r="M1428" s="265"/>
      <c r="N1428" s="266"/>
      <c r="O1428" s="410" t="n">
        <f aca="false">H1428</f>
        <v>991</v>
      </c>
      <c r="P1428" s="264"/>
      <c r="Q1428" s="267"/>
      <c r="R1428" s="263"/>
      <c r="S1428" s="410" t="n">
        <f aca="false">I1428</f>
        <v>1021.4</v>
      </c>
      <c r="T1428" s="247"/>
      <c r="U1428" s="248"/>
    </row>
    <row r="1429" customFormat="false" ht="25.5" hidden="false" customHeight="false" outlineLevel="0" collapsed="false">
      <c r="A1429" s="42" t="s">
        <v>706</v>
      </c>
      <c r="B1429" s="61" t="s">
        <v>1769</v>
      </c>
      <c r="C1429" s="49" t="s">
        <v>211</v>
      </c>
      <c r="D1429" s="49" t="s">
        <v>43</v>
      </c>
      <c r="E1429" s="61" t="s">
        <v>1160</v>
      </c>
      <c r="F1429" s="48" t="s">
        <v>124</v>
      </c>
      <c r="G1429" s="66" t="n">
        <f aca="false">G1430</f>
        <v>15427.1</v>
      </c>
      <c r="H1429" s="66" t="n">
        <f aca="false">H1430</f>
        <v>15905.3</v>
      </c>
      <c r="I1429" s="66" t="n">
        <f aca="false">I1430</f>
        <v>16398.4</v>
      </c>
      <c r="J1429" s="259"/>
      <c r="K1429" s="247"/>
      <c r="L1429" s="247"/>
      <c r="M1429" s="248"/>
      <c r="N1429" s="260"/>
      <c r="O1429" s="247"/>
      <c r="P1429" s="247"/>
      <c r="Q1429" s="250"/>
      <c r="R1429" s="259"/>
      <c r="S1429" s="247"/>
      <c r="T1429" s="247"/>
      <c r="U1429" s="248"/>
    </row>
    <row r="1430" customFormat="false" ht="12.75" hidden="false" customHeight="false" outlineLevel="0" collapsed="false">
      <c r="A1430" s="42" t="s">
        <v>125</v>
      </c>
      <c r="B1430" s="61" t="s">
        <v>1769</v>
      </c>
      <c r="C1430" s="49" t="s">
        <v>211</v>
      </c>
      <c r="D1430" s="49" t="s">
        <v>43</v>
      </c>
      <c r="E1430" s="61" t="s">
        <v>1160</v>
      </c>
      <c r="F1430" s="48" t="s">
        <v>126</v>
      </c>
      <c r="G1430" s="66" t="n">
        <f aca="false">G1431</f>
        <v>15427.1</v>
      </c>
      <c r="H1430" s="66" t="n">
        <f aca="false">H1431</f>
        <v>15905.3</v>
      </c>
      <c r="I1430" s="66" t="n">
        <f aca="false">I1431</f>
        <v>16398.4</v>
      </c>
      <c r="J1430" s="246"/>
      <c r="K1430" s="247"/>
      <c r="L1430" s="247"/>
      <c r="M1430" s="248"/>
      <c r="N1430" s="249"/>
      <c r="O1430" s="247"/>
      <c r="P1430" s="247"/>
      <c r="Q1430" s="250"/>
      <c r="R1430" s="246"/>
      <c r="S1430" s="247"/>
      <c r="T1430" s="247"/>
      <c r="U1430" s="248"/>
    </row>
    <row r="1431" customFormat="false" ht="12.75" hidden="false" customHeight="false" outlineLevel="0" collapsed="false">
      <c r="A1431" s="42" t="s">
        <v>127</v>
      </c>
      <c r="B1431" s="61" t="s">
        <v>1769</v>
      </c>
      <c r="C1431" s="49" t="s">
        <v>211</v>
      </c>
      <c r="D1431" s="49" t="s">
        <v>43</v>
      </c>
      <c r="E1431" s="61" t="s">
        <v>1160</v>
      </c>
      <c r="F1431" s="48" t="s">
        <v>128</v>
      </c>
      <c r="G1431" s="268" t="n">
        <v>15427.1</v>
      </c>
      <c r="H1431" s="268" t="n">
        <v>15905.3</v>
      </c>
      <c r="I1431" s="268" t="n">
        <v>16398.4</v>
      </c>
      <c r="J1431" s="253"/>
      <c r="K1431" s="410" t="n">
        <f aca="false">G1431</f>
        <v>15427.1</v>
      </c>
      <c r="L1431" s="264"/>
      <c r="M1431" s="265"/>
      <c r="N1431" s="266"/>
      <c r="O1431" s="410" t="n">
        <f aca="false">H1431</f>
        <v>15905.3</v>
      </c>
      <c r="P1431" s="264"/>
      <c r="Q1431" s="267"/>
      <c r="R1431" s="263"/>
      <c r="S1431" s="410" t="n">
        <f aca="false">I1431</f>
        <v>16398.4</v>
      </c>
      <c r="T1431" s="247"/>
      <c r="U1431" s="248"/>
    </row>
    <row r="1432" customFormat="false" ht="12.75" hidden="false" customHeight="false" outlineLevel="0" collapsed="false">
      <c r="A1432" s="42"/>
      <c r="B1432" s="40"/>
      <c r="C1432" s="43"/>
      <c r="D1432" s="43"/>
      <c r="E1432" s="61"/>
      <c r="F1432" s="43"/>
      <c r="G1432" s="44"/>
      <c r="H1432" s="44"/>
      <c r="I1432" s="44"/>
      <c r="J1432" s="259"/>
      <c r="K1432" s="247"/>
      <c r="L1432" s="247"/>
      <c r="M1432" s="248"/>
      <c r="N1432" s="260"/>
      <c r="O1432" s="247"/>
      <c r="P1432" s="247"/>
      <c r="Q1432" s="250"/>
      <c r="R1432" s="259"/>
      <c r="S1432" s="247"/>
      <c r="T1432" s="247"/>
      <c r="U1432" s="248"/>
    </row>
    <row r="1433" customFormat="false" ht="16.5" hidden="false" customHeight="true" outlineLevel="0" collapsed="false">
      <c r="A1433" s="54" t="s">
        <v>1161</v>
      </c>
      <c r="B1433" s="40" t="s">
        <v>1769</v>
      </c>
      <c r="C1433" s="52" t="s">
        <v>211</v>
      </c>
      <c r="D1433" s="52" t="s">
        <v>43</v>
      </c>
      <c r="E1433" s="52" t="s">
        <v>1162</v>
      </c>
      <c r="F1433" s="52"/>
      <c r="G1433" s="60" t="n">
        <f aca="false">G1434</f>
        <v>796.3</v>
      </c>
      <c r="H1433" s="60" t="n">
        <f aca="false">H1434</f>
        <v>828.1</v>
      </c>
      <c r="I1433" s="60" t="n">
        <f aca="false">I1434</f>
        <v>861.3</v>
      </c>
      <c r="J1433" s="246"/>
      <c r="K1433" s="247"/>
      <c r="L1433" s="247"/>
      <c r="M1433" s="248"/>
      <c r="N1433" s="249"/>
      <c r="O1433" s="247"/>
      <c r="P1433" s="247"/>
      <c r="Q1433" s="250"/>
      <c r="R1433" s="246"/>
      <c r="S1433" s="247"/>
      <c r="T1433" s="247"/>
      <c r="U1433" s="248"/>
    </row>
    <row r="1434" customFormat="false" ht="29.25" hidden="false" customHeight="true" outlineLevel="0" collapsed="false">
      <c r="A1434" s="54" t="s">
        <v>1163</v>
      </c>
      <c r="B1434" s="40" t="s">
        <v>1769</v>
      </c>
      <c r="C1434" s="52" t="s">
        <v>211</v>
      </c>
      <c r="D1434" s="52" t="s">
        <v>43</v>
      </c>
      <c r="E1434" s="52" t="s">
        <v>1164</v>
      </c>
      <c r="F1434" s="52"/>
      <c r="G1434" s="60" t="n">
        <f aca="false">G1435+G1444</f>
        <v>796.3</v>
      </c>
      <c r="H1434" s="60" t="n">
        <f aca="false">H1435+H1444</f>
        <v>828.1</v>
      </c>
      <c r="I1434" s="60" t="n">
        <f aca="false">I1435+I1444</f>
        <v>861.3</v>
      </c>
      <c r="J1434" s="246"/>
      <c r="K1434" s="247"/>
      <c r="L1434" s="247"/>
      <c r="M1434" s="248"/>
      <c r="N1434" s="249"/>
      <c r="O1434" s="247"/>
      <c r="P1434" s="247"/>
      <c r="Q1434" s="250"/>
      <c r="R1434" s="246"/>
      <c r="S1434" s="247"/>
      <c r="T1434" s="247"/>
      <c r="U1434" s="248"/>
    </row>
    <row r="1435" customFormat="false" ht="40.5" hidden="false" customHeight="true" outlineLevel="0" collapsed="false">
      <c r="A1435" s="39" t="s">
        <v>1165</v>
      </c>
      <c r="B1435" s="40" t="s">
        <v>1769</v>
      </c>
      <c r="C1435" s="40" t="s">
        <v>211</v>
      </c>
      <c r="D1435" s="40" t="s">
        <v>43</v>
      </c>
      <c r="E1435" s="40" t="s">
        <v>1166</v>
      </c>
      <c r="F1435" s="43"/>
      <c r="G1435" s="60" t="n">
        <f aca="false">G1436+G1440</f>
        <v>787.9</v>
      </c>
      <c r="H1435" s="60" t="n">
        <f aca="false">H1436+H1440</f>
        <v>819.4</v>
      </c>
      <c r="I1435" s="60" t="n">
        <f aca="false">I1436+I1440</f>
        <v>852.2</v>
      </c>
      <c r="J1435" s="246"/>
      <c r="K1435" s="247"/>
      <c r="L1435" s="247"/>
      <c r="M1435" s="248"/>
      <c r="N1435" s="249"/>
      <c r="O1435" s="247"/>
      <c r="P1435" s="247"/>
      <c r="Q1435" s="250"/>
      <c r="R1435" s="246"/>
      <c r="S1435" s="247"/>
      <c r="T1435" s="247"/>
      <c r="U1435" s="248"/>
    </row>
    <row r="1436" customFormat="false" ht="12.75" hidden="false" customHeight="false" outlineLevel="0" collapsed="false">
      <c r="A1436" s="42" t="s">
        <v>558</v>
      </c>
      <c r="B1436" s="61" t="s">
        <v>1769</v>
      </c>
      <c r="C1436" s="43" t="s">
        <v>211</v>
      </c>
      <c r="D1436" s="43" t="s">
        <v>43</v>
      </c>
      <c r="E1436" s="61" t="s">
        <v>1166</v>
      </c>
      <c r="F1436" s="43" t="s">
        <v>49</v>
      </c>
      <c r="G1436" s="44" t="n">
        <f aca="false">G1437</f>
        <v>7.879</v>
      </c>
      <c r="H1436" s="44" t="n">
        <f aca="false">H1437</f>
        <v>8.194</v>
      </c>
      <c r="I1436" s="44" t="n">
        <f aca="false">I1437</f>
        <v>8.522</v>
      </c>
      <c r="J1436" s="246"/>
      <c r="K1436" s="247"/>
      <c r="L1436" s="247"/>
      <c r="M1436" s="248"/>
      <c r="N1436" s="249"/>
      <c r="O1436" s="247"/>
      <c r="P1436" s="247"/>
      <c r="Q1436" s="250"/>
      <c r="R1436" s="246"/>
      <c r="S1436" s="247"/>
      <c r="T1436" s="247"/>
      <c r="U1436" s="248"/>
    </row>
    <row r="1437" customFormat="false" ht="12.75" hidden="false" customHeight="false" outlineLevel="0" collapsed="false">
      <c r="A1437" s="42" t="s">
        <v>559</v>
      </c>
      <c r="B1437" s="61" t="s">
        <v>1769</v>
      </c>
      <c r="C1437" s="43" t="s">
        <v>211</v>
      </c>
      <c r="D1437" s="43" t="s">
        <v>43</v>
      </c>
      <c r="E1437" s="61" t="s">
        <v>1166</v>
      </c>
      <c r="F1437" s="43" t="s">
        <v>51</v>
      </c>
      <c r="G1437" s="44" t="n">
        <f aca="false">G1438</f>
        <v>7.879</v>
      </c>
      <c r="H1437" s="44" t="n">
        <f aca="false">H1438</f>
        <v>8.194</v>
      </c>
      <c r="I1437" s="44" t="n">
        <f aca="false">I1438</f>
        <v>8.522</v>
      </c>
      <c r="J1437" s="253"/>
      <c r="K1437" s="254"/>
      <c r="L1437" s="254"/>
      <c r="M1437" s="255"/>
      <c r="N1437" s="256"/>
      <c r="O1437" s="254"/>
      <c r="P1437" s="254"/>
      <c r="Q1437" s="257"/>
      <c r="R1437" s="253"/>
      <c r="S1437" s="254"/>
      <c r="T1437" s="254"/>
      <c r="U1437" s="255"/>
    </row>
    <row r="1438" customFormat="false" ht="12.75" hidden="false" customHeight="false" outlineLevel="0" collapsed="false">
      <c r="A1438" s="42" t="s">
        <v>560</v>
      </c>
      <c r="B1438" s="61" t="s">
        <v>1769</v>
      </c>
      <c r="C1438" s="43" t="s">
        <v>211</v>
      </c>
      <c r="D1438" s="43" t="s">
        <v>43</v>
      </c>
      <c r="E1438" s="61" t="s">
        <v>1166</v>
      </c>
      <c r="F1438" s="43" t="s">
        <v>55</v>
      </c>
      <c r="G1438" s="258" t="n">
        <v>7.879</v>
      </c>
      <c r="H1438" s="258" t="n">
        <v>8.194</v>
      </c>
      <c r="I1438" s="720" t="n">
        <v>8.522</v>
      </c>
      <c r="J1438" s="253"/>
      <c r="K1438" s="410" t="n">
        <f aca="false">G1438</f>
        <v>7.879</v>
      </c>
      <c r="L1438" s="264"/>
      <c r="M1438" s="265"/>
      <c r="N1438" s="266"/>
      <c r="O1438" s="410" t="n">
        <f aca="false">H1438</f>
        <v>8.194</v>
      </c>
      <c r="P1438" s="264"/>
      <c r="Q1438" s="267"/>
      <c r="R1438" s="263"/>
      <c r="S1438" s="410" t="n">
        <f aca="false">I1438</f>
        <v>8.522</v>
      </c>
      <c r="T1438" s="247"/>
      <c r="U1438" s="248"/>
    </row>
    <row r="1439" customFormat="false" ht="12.75" hidden="false" customHeight="false" outlineLevel="0" collapsed="false">
      <c r="A1439" s="42"/>
      <c r="B1439" s="61"/>
      <c r="C1439" s="43"/>
      <c r="D1439" s="43"/>
      <c r="E1439" s="61"/>
      <c r="F1439" s="43"/>
      <c r="G1439" s="60"/>
      <c r="H1439" s="60"/>
      <c r="I1439" s="571"/>
      <c r="J1439" s="253"/>
      <c r="K1439" s="410"/>
      <c r="L1439" s="264"/>
      <c r="M1439" s="265"/>
      <c r="N1439" s="266"/>
      <c r="O1439" s="410"/>
      <c r="P1439" s="264"/>
      <c r="Q1439" s="267"/>
      <c r="R1439" s="263"/>
      <c r="S1439" s="410"/>
      <c r="T1439" s="247"/>
      <c r="U1439" s="248"/>
    </row>
    <row r="1440" customFormat="false" ht="12.75" hidden="false" customHeight="false" outlineLevel="0" collapsed="false">
      <c r="A1440" s="42" t="s">
        <v>196</v>
      </c>
      <c r="B1440" s="61" t="s">
        <v>1769</v>
      </c>
      <c r="C1440" s="43" t="s">
        <v>211</v>
      </c>
      <c r="D1440" s="43" t="s">
        <v>43</v>
      </c>
      <c r="E1440" s="61" t="s">
        <v>1166</v>
      </c>
      <c r="F1440" s="43" t="s">
        <v>197</v>
      </c>
      <c r="G1440" s="44" t="n">
        <f aca="false">G1441</f>
        <v>780.021</v>
      </c>
      <c r="H1440" s="44" t="n">
        <f aca="false">H1441</f>
        <v>811.206</v>
      </c>
      <c r="I1440" s="731" t="n">
        <f aca="false">I1441</f>
        <v>843.678</v>
      </c>
      <c r="J1440" s="246"/>
      <c r="K1440" s="247"/>
      <c r="L1440" s="247"/>
      <c r="M1440" s="248"/>
      <c r="N1440" s="249"/>
      <c r="O1440" s="247"/>
      <c r="P1440" s="247"/>
      <c r="Q1440" s="250"/>
      <c r="R1440" s="246"/>
      <c r="S1440" s="247"/>
      <c r="T1440" s="247"/>
      <c r="U1440" s="248"/>
    </row>
    <row r="1441" customFormat="false" ht="12.75" hidden="false" customHeight="false" outlineLevel="0" collapsed="false">
      <c r="A1441" s="42" t="s">
        <v>198</v>
      </c>
      <c r="B1441" s="61" t="s">
        <v>1769</v>
      </c>
      <c r="C1441" s="43" t="s">
        <v>211</v>
      </c>
      <c r="D1441" s="43" t="s">
        <v>43</v>
      </c>
      <c r="E1441" s="61" t="s">
        <v>1166</v>
      </c>
      <c r="F1441" s="43" t="s">
        <v>199</v>
      </c>
      <c r="G1441" s="44" t="n">
        <f aca="false">G1442</f>
        <v>780.021</v>
      </c>
      <c r="H1441" s="44" t="n">
        <f aca="false">H1442</f>
        <v>811.206</v>
      </c>
      <c r="I1441" s="731" t="n">
        <f aca="false">I1442</f>
        <v>843.678</v>
      </c>
      <c r="J1441" s="246"/>
      <c r="K1441" s="247"/>
      <c r="L1441" s="247"/>
      <c r="M1441" s="248"/>
      <c r="N1441" s="249"/>
      <c r="O1441" s="247"/>
      <c r="P1441" s="247"/>
      <c r="Q1441" s="250"/>
      <c r="R1441" s="246"/>
      <c r="S1441" s="247"/>
      <c r="T1441" s="247"/>
      <c r="U1441" s="248"/>
    </row>
    <row r="1442" customFormat="false" ht="25.5" hidden="false" customHeight="false" outlineLevel="0" collapsed="false">
      <c r="A1442" s="42" t="s">
        <v>1146</v>
      </c>
      <c r="B1442" s="61" t="s">
        <v>1769</v>
      </c>
      <c r="C1442" s="43" t="s">
        <v>211</v>
      </c>
      <c r="D1442" s="43" t="s">
        <v>43</v>
      </c>
      <c r="E1442" s="61" t="s">
        <v>1166</v>
      </c>
      <c r="F1442" s="43" t="s">
        <v>401</v>
      </c>
      <c r="G1442" s="258" t="n">
        <v>780.021</v>
      </c>
      <c r="H1442" s="258" t="n">
        <v>811.206</v>
      </c>
      <c r="I1442" s="720" t="n">
        <v>843.678</v>
      </c>
      <c r="J1442" s="253"/>
      <c r="K1442" s="410" t="n">
        <f aca="false">G1442</f>
        <v>780.021</v>
      </c>
      <c r="L1442" s="264"/>
      <c r="M1442" s="265"/>
      <c r="N1442" s="266"/>
      <c r="O1442" s="410" t="n">
        <f aca="false">H1442</f>
        <v>811.206</v>
      </c>
      <c r="P1442" s="264"/>
      <c r="Q1442" s="267"/>
      <c r="R1442" s="263"/>
      <c r="S1442" s="410" t="n">
        <f aca="false">I1442</f>
        <v>843.678</v>
      </c>
      <c r="T1442" s="247"/>
      <c r="U1442" s="248"/>
    </row>
    <row r="1443" customFormat="false" ht="12.75" hidden="false" customHeight="false" outlineLevel="0" collapsed="false">
      <c r="A1443" s="42"/>
      <c r="B1443" s="40"/>
      <c r="C1443" s="49"/>
      <c r="D1443" s="49"/>
      <c r="E1443" s="61"/>
      <c r="F1443" s="48"/>
      <c r="G1443" s="74"/>
      <c r="H1443" s="74"/>
      <c r="I1443" s="74"/>
      <c r="J1443" s="259"/>
      <c r="K1443" s="247"/>
      <c r="L1443" s="247"/>
      <c r="M1443" s="248"/>
      <c r="N1443" s="260"/>
      <c r="O1443" s="247"/>
      <c r="P1443" s="247"/>
      <c r="Q1443" s="250"/>
      <c r="R1443" s="259"/>
      <c r="S1443" s="247"/>
      <c r="T1443" s="247"/>
      <c r="U1443" s="248"/>
    </row>
    <row r="1444" customFormat="false" ht="38.25" hidden="false" customHeight="false" outlineLevel="0" collapsed="false">
      <c r="A1444" s="252" t="s">
        <v>1167</v>
      </c>
      <c r="B1444" s="40" t="s">
        <v>1769</v>
      </c>
      <c r="C1444" s="72" t="s">
        <v>211</v>
      </c>
      <c r="D1444" s="72" t="s">
        <v>43</v>
      </c>
      <c r="E1444" s="52" t="s">
        <v>1168</v>
      </c>
      <c r="F1444" s="72"/>
      <c r="G1444" s="73" t="n">
        <f aca="false">G1445+G1450</f>
        <v>8.4</v>
      </c>
      <c r="H1444" s="73" t="n">
        <f aca="false">H1445+H1450</f>
        <v>8.7</v>
      </c>
      <c r="I1444" s="73" t="n">
        <f aca="false">I1445+I1450</f>
        <v>9.1</v>
      </c>
      <c r="J1444" s="246"/>
      <c r="K1444" s="247"/>
      <c r="L1444" s="247"/>
      <c r="M1444" s="248"/>
      <c r="N1444" s="249"/>
      <c r="O1444" s="247"/>
      <c r="P1444" s="247"/>
      <c r="Q1444" s="250"/>
      <c r="R1444" s="246"/>
      <c r="S1444" s="247"/>
      <c r="T1444" s="247"/>
      <c r="U1444" s="248"/>
    </row>
    <row r="1445" customFormat="false" ht="38.25" hidden="false" customHeight="false" outlineLevel="0" collapsed="false">
      <c r="A1445" s="42" t="s">
        <v>537</v>
      </c>
      <c r="B1445" s="61" t="s">
        <v>1769</v>
      </c>
      <c r="C1445" s="61" t="s">
        <v>211</v>
      </c>
      <c r="D1445" s="61" t="s">
        <v>43</v>
      </c>
      <c r="E1445" s="61" t="s">
        <v>1168</v>
      </c>
      <c r="F1445" s="43" t="s">
        <v>34</v>
      </c>
      <c r="G1445" s="74" t="n">
        <f aca="false">G1446</f>
        <v>8.4</v>
      </c>
      <c r="H1445" s="74" t="n">
        <f aca="false">H1446</f>
        <v>8.7</v>
      </c>
      <c r="I1445" s="74" t="n">
        <f aca="false">I1446</f>
        <v>9.1</v>
      </c>
      <c r="J1445" s="246"/>
      <c r="K1445" s="247"/>
      <c r="L1445" s="247"/>
      <c r="M1445" s="248"/>
      <c r="N1445" s="249"/>
      <c r="O1445" s="247"/>
      <c r="P1445" s="247"/>
      <c r="Q1445" s="250"/>
      <c r="R1445" s="246"/>
      <c r="S1445" s="247"/>
      <c r="T1445" s="247"/>
      <c r="U1445" s="248"/>
    </row>
    <row r="1446" customFormat="false" ht="12.75" hidden="false" customHeight="false" outlineLevel="0" collapsed="false">
      <c r="A1446" s="42" t="s">
        <v>354</v>
      </c>
      <c r="B1446" s="61" t="s">
        <v>1769</v>
      </c>
      <c r="C1446" s="61" t="s">
        <v>211</v>
      </c>
      <c r="D1446" s="61" t="s">
        <v>43</v>
      </c>
      <c r="E1446" s="61" t="s">
        <v>1168</v>
      </c>
      <c r="F1446" s="43" t="s">
        <v>355</v>
      </c>
      <c r="G1446" s="74" t="n">
        <f aca="false">G1447+G1448+G1449</f>
        <v>8.4</v>
      </c>
      <c r="H1446" s="74" t="n">
        <f aca="false">H1447+H1448+H1449</f>
        <v>8.7</v>
      </c>
      <c r="I1446" s="74" t="n">
        <f aca="false">I1447+I1448+I1449</f>
        <v>9.1</v>
      </c>
      <c r="J1446" s="246"/>
      <c r="K1446" s="247"/>
      <c r="L1446" s="247"/>
      <c r="M1446" s="248"/>
      <c r="N1446" s="249"/>
      <c r="O1446" s="247"/>
      <c r="P1446" s="247"/>
      <c r="Q1446" s="250"/>
      <c r="R1446" s="246"/>
      <c r="S1446" s="247"/>
      <c r="T1446" s="247"/>
      <c r="U1446" s="248"/>
    </row>
    <row r="1447" customFormat="false" ht="12.75" hidden="false" customHeight="false" outlineLevel="0" collapsed="false">
      <c r="A1447" s="42" t="s">
        <v>652</v>
      </c>
      <c r="B1447" s="61" t="s">
        <v>1769</v>
      </c>
      <c r="C1447" s="61" t="s">
        <v>211</v>
      </c>
      <c r="D1447" s="61" t="s">
        <v>43</v>
      </c>
      <c r="E1447" s="61" t="s">
        <v>1168</v>
      </c>
      <c r="F1447" s="43" t="s">
        <v>356</v>
      </c>
      <c r="G1447" s="273" t="n">
        <v>6.452</v>
      </c>
      <c r="H1447" s="273" t="n">
        <v>6.682</v>
      </c>
      <c r="I1447" s="727" t="n">
        <v>6.989</v>
      </c>
      <c r="J1447" s="253"/>
      <c r="K1447" s="410" t="n">
        <f aca="false">G1447</f>
        <v>6.452</v>
      </c>
      <c r="L1447" s="264"/>
      <c r="M1447" s="265"/>
      <c r="N1447" s="266"/>
      <c r="O1447" s="410" t="n">
        <f aca="false">H1447</f>
        <v>6.682</v>
      </c>
      <c r="P1447" s="264"/>
      <c r="Q1447" s="267"/>
      <c r="R1447" s="263"/>
      <c r="S1447" s="410" t="n">
        <f aca="false">I1447</f>
        <v>6.989</v>
      </c>
      <c r="T1447" s="247"/>
      <c r="U1447" s="248"/>
    </row>
    <row r="1448" customFormat="false" ht="12.75" hidden="true" customHeight="false" outlineLevel="0" collapsed="false">
      <c r="A1448" s="42" t="s">
        <v>649</v>
      </c>
      <c r="B1448" s="61" t="s">
        <v>1769</v>
      </c>
      <c r="C1448" s="61" t="s">
        <v>211</v>
      </c>
      <c r="D1448" s="61" t="s">
        <v>43</v>
      </c>
      <c r="E1448" s="61" t="s">
        <v>1168</v>
      </c>
      <c r="F1448" s="43" t="s">
        <v>357</v>
      </c>
      <c r="G1448" s="258"/>
      <c r="H1448" s="258"/>
      <c r="I1448" s="720"/>
      <c r="J1448" s="253"/>
      <c r="K1448" s="410" t="n">
        <f aca="false">G1448</f>
        <v>0</v>
      </c>
      <c r="L1448" s="264"/>
      <c r="M1448" s="265"/>
      <c r="N1448" s="266"/>
      <c r="O1448" s="410" t="n">
        <f aca="false">H1448</f>
        <v>0</v>
      </c>
      <c r="P1448" s="264"/>
      <c r="Q1448" s="267"/>
      <c r="R1448" s="263"/>
      <c r="S1448" s="410" t="n">
        <f aca="false">I1448</f>
        <v>0</v>
      </c>
      <c r="T1448" s="247"/>
      <c r="U1448" s="248"/>
    </row>
    <row r="1449" customFormat="false" ht="25.5" hidden="false" customHeight="false" outlineLevel="0" collapsed="false">
      <c r="A1449" s="42" t="s">
        <v>653</v>
      </c>
      <c r="B1449" s="61" t="s">
        <v>1769</v>
      </c>
      <c r="C1449" s="61" t="s">
        <v>211</v>
      </c>
      <c r="D1449" s="61" t="s">
        <v>43</v>
      </c>
      <c r="E1449" s="61" t="s">
        <v>1168</v>
      </c>
      <c r="F1449" s="43" t="s">
        <v>654</v>
      </c>
      <c r="G1449" s="273" t="n">
        <v>1.948</v>
      </c>
      <c r="H1449" s="273" t="n">
        <v>2.018</v>
      </c>
      <c r="I1449" s="727" t="n">
        <v>2.111</v>
      </c>
      <c r="J1449" s="253"/>
      <c r="K1449" s="410" t="n">
        <f aca="false">G1449</f>
        <v>1.948</v>
      </c>
      <c r="L1449" s="264"/>
      <c r="M1449" s="265"/>
      <c r="N1449" s="266"/>
      <c r="O1449" s="410" t="n">
        <f aca="false">H1449</f>
        <v>2.018</v>
      </c>
      <c r="P1449" s="264"/>
      <c r="Q1449" s="267"/>
      <c r="R1449" s="263"/>
      <c r="S1449" s="410" t="n">
        <f aca="false">I1449</f>
        <v>2.111</v>
      </c>
      <c r="T1449" s="247"/>
      <c r="U1449" s="248"/>
    </row>
    <row r="1450" customFormat="false" ht="12.75" hidden="true" customHeight="false" outlineLevel="0" collapsed="false">
      <c r="A1450" s="42" t="s">
        <v>667</v>
      </c>
      <c r="B1450" s="61" t="s">
        <v>1769</v>
      </c>
      <c r="C1450" s="43" t="s">
        <v>211</v>
      </c>
      <c r="D1450" s="61" t="s">
        <v>43</v>
      </c>
      <c r="E1450" s="61" t="s">
        <v>1168</v>
      </c>
      <c r="F1450" s="43" t="s">
        <v>49</v>
      </c>
      <c r="G1450" s="44" t="n">
        <f aca="false">G1451</f>
        <v>0</v>
      </c>
      <c r="H1450" s="44" t="n">
        <f aca="false">H1451</f>
        <v>0</v>
      </c>
      <c r="I1450" s="44" t="n">
        <f aca="false">I1451</f>
        <v>0</v>
      </c>
      <c r="J1450" s="253"/>
      <c r="K1450" s="254"/>
      <c r="L1450" s="254"/>
      <c r="M1450" s="255"/>
      <c r="N1450" s="256"/>
      <c r="O1450" s="254"/>
      <c r="P1450" s="254"/>
      <c r="Q1450" s="257"/>
      <c r="R1450" s="253"/>
      <c r="S1450" s="254"/>
      <c r="T1450" s="254"/>
      <c r="U1450" s="255"/>
    </row>
    <row r="1451" customFormat="false" ht="12.75" hidden="true" customHeight="false" outlineLevel="0" collapsed="false">
      <c r="A1451" s="42" t="s">
        <v>559</v>
      </c>
      <c r="B1451" s="61" t="s">
        <v>1769</v>
      </c>
      <c r="C1451" s="43" t="s">
        <v>211</v>
      </c>
      <c r="D1451" s="61" t="s">
        <v>43</v>
      </c>
      <c r="E1451" s="61" t="s">
        <v>1168</v>
      </c>
      <c r="F1451" s="61" t="s">
        <v>51</v>
      </c>
      <c r="G1451" s="62" t="n">
        <f aca="false">G1452</f>
        <v>0</v>
      </c>
      <c r="H1451" s="62" t="n">
        <f aca="false">H1452</f>
        <v>0</v>
      </c>
      <c r="I1451" s="62" t="n">
        <f aca="false">I1452</f>
        <v>0</v>
      </c>
      <c r="J1451" s="253"/>
      <c r="K1451" s="254"/>
      <c r="L1451" s="254"/>
      <c r="M1451" s="255"/>
      <c r="N1451" s="256"/>
      <c r="O1451" s="254"/>
      <c r="P1451" s="254"/>
      <c r="Q1451" s="257"/>
      <c r="R1451" s="253"/>
      <c r="S1451" s="254"/>
      <c r="T1451" s="254"/>
      <c r="U1451" s="255"/>
    </row>
    <row r="1452" customFormat="false" ht="12.75" hidden="true" customHeight="false" outlineLevel="0" collapsed="false">
      <c r="A1452" s="42" t="s">
        <v>560</v>
      </c>
      <c r="B1452" s="61" t="s">
        <v>1769</v>
      </c>
      <c r="C1452" s="43" t="s">
        <v>211</v>
      </c>
      <c r="D1452" s="61" t="s">
        <v>43</v>
      </c>
      <c r="E1452" s="61" t="s">
        <v>1168</v>
      </c>
      <c r="F1452" s="61" t="s">
        <v>55</v>
      </c>
      <c r="G1452" s="269" t="n">
        <f aca="false">6.6-6.6</f>
        <v>0</v>
      </c>
      <c r="H1452" s="269" t="n">
        <f aca="false">6.6-6.6</f>
        <v>0</v>
      </c>
      <c r="I1452" s="269" t="n">
        <f aca="false">6.6-6.6</f>
        <v>0</v>
      </c>
      <c r="J1452" s="253"/>
      <c r="K1452" s="254"/>
      <c r="L1452" s="254"/>
      <c r="M1452" s="255"/>
      <c r="N1452" s="256"/>
      <c r="O1452" s="254"/>
      <c r="P1452" s="254"/>
      <c r="Q1452" s="257"/>
      <c r="R1452" s="253"/>
      <c r="S1452" s="254"/>
      <c r="T1452" s="254"/>
      <c r="U1452" s="255"/>
    </row>
    <row r="1453" customFormat="false" ht="12.75" hidden="true" customHeight="false" outlineLevel="0" collapsed="false">
      <c r="A1453" s="42"/>
      <c r="B1453" s="40"/>
      <c r="C1453" s="40"/>
      <c r="D1453" s="594"/>
      <c r="E1453" s="40"/>
      <c r="F1453" s="40"/>
      <c r="G1453" s="41"/>
      <c r="H1453" s="41"/>
      <c r="I1453" s="41"/>
      <c r="J1453" s="259"/>
      <c r="K1453" s="247"/>
      <c r="L1453" s="247"/>
      <c r="M1453" s="248"/>
      <c r="N1453" s="260"/>
      <c r="O1453" s="247"/>
      <c r="P1453" s="247"/>
      <c r="Q1453" s="250"/>
      <c r="R1453" s="259"/>
      <c r="S1453" s="254"/>
      <c r="T1453" s="254"/>
      <c r="U1453" s="255"/>
    </row>
    <row r="1454" customFormat="false" ht="12.75" hidden="false" customHeight="false" outlineLevel="0" collapsed="false">
      <c r="A1454" s="42"/>
      <c r="B1454" s="40"/>
      <c r="C1454" s="40"/>
      <c r="D1454" s="594"/>
      <c r="E1454" s="40"/>
      <c r="F1454" s="40"/>
      <c r="G1454" s="41"/>
      <c r="H1454" s="41"/>
      <c r="I1454" s="41"/>
      <c r="J1454" s="253"/>
      <c r="K1454" s="254"/>
      <c r="L1454" s="254"/>
      <c r="M1454" s="255"/>
      <c r="N1454" s="256"/>
      <c r="O1454" s="254"/>
      <c r="P1454" s="254"/>
      <c r="Q1454" s="257"/>
      <c r="R1454" s="253"/>
      <c r="S1454" s="254"/>
      <c r="T1454" s="254"/>
      <c r="U1454" s="255"/>
    </row>
    <row r="1455" customFormat="false" ht="12.75" hidden="false" customHeight="false" outlineLevel="0" collapsed="false">
      <c r="A1455" s="39" t="s">
        <v>437</v>
      </c>
      <c r="B1455" s="40" t="s">
        <v>1769</v>
      </c>
      <c r="C1455" s="40" t="s">
        <v>211</v>
      </c>
      <c r="D1455" s="52" t="s">
        <v>64</v>
      </c>
      <c r="E1455" s="40"/>
      <c r="F1455" s="40"/>
      <c r="G1455" s="41" t="n">
        <f aca="false">G1456+G1474</f>
        <v>11916.7</v>
      </c>
      <c r="H1455" s="41" t="n">
        <f aca="false">H1456+H1474</f>
        <v>12263.3</v>
      </c>
      <c r="I1455" s="41" t="n">
        <f aca="false">I1456+I1474</f>
        <v>12624</v>
      </c>
      <c r="J1455" s="246"/>
      <c r="K1455" s="247"/>
      <c r="L1455" s="247"/>
      <c r="M1455" s="248"/>
      <c r="N1455" s="249"/>
      <c r="O1455" s="247"/>
      <c r="P1455" s="247"/>
      <c r="Q1455" s="250"/>
      <c r="R1455" s="246"/>
      <c r="S1455" s="247"/>
      <c r="T1455" s="247"/>
      <c r="U1455" s="248"/>
    </row>
    <row r="1456" customFormat="false" ht="12.75" hidden="false" customHeight="false" outlineLevel="0" collapsed="false">
      <c r="A1456" s="54" t="s">
        <v>698</v>
      </c>
      <c r="B1456" s="40" t="s">
        <v>1769</v>
      </c>
      <c r="C1456" s="52" t="s">
        <v>211</v>
      </c>
      <c r="D1456" s="52" t="s">
        <v>64</v>
      </c>
      <c r="E1456" s="52" t="s">
        <v>699</v>
      </c>
      <c r="F1456" s="72"/>
      <c r="G1456" s="73" t="n">
        <f aca="false">G1457</f>
        <v>3249.4</v>
      </c>
      <c r="H1456" s="73" t="n">
        <f aca="false">H1457</f>
        <v>3249.4</v>
      </c>
      <c r="I1456" s="73" t="n">
        <f aca="false">I1457</f>
        <v>3249.4</v>
      </c>
      <c r="J1456" s="253"/>
      <c r="K1456" s="254"/>
      <c r="L1456" s="254"/>
      <c r="M1456" s="255"/>
      <c r="N1456" s="256"/>
      <c r="O1456" s="254"/>
      <c r="P1456" s="254"/>
      <c r="Q1456" s="257"/>
      <c r="R1456" s="253"/>
      <c r="S1456" s="254"/>
      <c r="T1456" s="254"/>
      <c r="U1456" s="255"/>
    </row>
    <row r="1457" customFormat="false" ht="12.75" hidden="false" customHeight="false" outlineLevel="0" collapsed="false">
      <c r="A1457" s="54" t="s">
        <v>1183</v>
      </c>
      <c r="B1457" s="40" t="s">
        <v>1769</v>
      </c>
      <c r="C1457" s="52" t="s">
        <v>211</v>
      </c>
      <c r="D1457" s="52" t="s">
        <v>64</v>
      </c>
      <c r="E1457" s="52" t="s">
        <v>701</v>
      </c>
      <c r="F1457" s="72"/>
      <c r="G1457" s="73" t="n">
        <f aca="false">G1459+G1469</f>
        <v>3249.4</v>
      </c>
      <c r="H1457" s="73" t="n">
        <f aca="false">H1459+H1469</f>
        <v>3249.4</v>
      </c>
      <c r="I1457" s="73" t="n">
        <f aca="false">I1459+I1469</f>
        <v>3249.4</v>
      </c>
      <c r="J1457" s="253"/>
      <c r="K1457" s="254"/>
      <c r="L1457" s="254"/>
      <c r="M1457" s="255"/>
      <c r="N1457" s="256"/>
      <c r="O1457" s="254"/>
      <c r="P1457" s="254"/>
      <c r="Q1457" s="257"/>
      <c r="R1457" s="253"/>
      <c r="S1457" s="254"/>
      <c r="T1457" s="254"/>
      <c r="U1457" s="255"/>
    </row>
    <row r="1458" customFormat="false" ht="25.5" hidden="false" customHeight="false" outlineLevel="0" collapsed="false">
      <c r="A1458" s="54" t="s">
        <v>702</v>
      </c>
      <c r="B1458" s="40" t="s">
        <v>1769</v>
      </c>
      <c r="C1458" s="52" t="s">
        <v>211</v>
      </c>
      <c r="D1458" s="52" t="s">
        <v>64</v>
      </c>
      <c r="E1458" s="52" t="s">
        <v>703</v>
      </c>
      <c r="F1458" s="72"/>
      <c r="G1458" s="73" t="n">
        <f aca="false">G1459+G1469</f>
        <v>3249.4</v>
      </c>
      <c r="H1458" s="73" t="n">
        <f aca="false">H1459+H1469</f>
        <v>3249.4</v>
      </c>
      <c r="I1458" s="73" t="n">
        <f aca="false">I1459+I1469</f>
        <v>3249.4</v>
      </c>
      <c r="J1458" s="253"/>
      <c r="K1458" s="254"/>
      <c r="L1458" s="254"/>
      <c r="M1458" s="255"/>
      <c r="N1458" s="256"/>
      <c r="O1458" s="254"/>
      <c r="P1458" s="254"/>
      <c r="Q1458" s="257"/>
      <c r="R1458" s="253"/>
      <c r="S1458" s="254"/>
      <c r="T1458" s="254"/>
      <c r="U1458" s="255"/>
    </row>
    <row r="1459" customFormat="false" ht="63.75" hidden="false" customHeight="false" outlineLevel="0" collapsed="false">
      <c r="A1459" s="252" t="s">
        <v>1184</v>
      </c>
      <c r="B1459" s="52" t="s">
        <v>1769</v>
      </c>
      <c r="C1459" s="52" t="s">
        <v>211</v>
      </c>
      <c r="D1459" s="52" t="s">
        <v>64</v>
      </c>
      <c r="E1459" s="52" t="s">
        <v>1185</v>
      </c>
      <c r="F1459" s="72"/>
      <c r="G1459" s="73" t="n">
        <f aca="false">G1460+G1464</f>
        <v>63.7</v>
      </c>
      <c r="H1459" s="73" t="n">
        <f aca="false">H1460+H1464</f>
        <v>63.7</v>
      </c>
      <c r="I1459" s="73" t="n">
        <f aca="false">I1460+I1464</f>
        <v>63.7</v>
      </c>
      <c r="J1459" s="253"/>
      <c r="K1459" s="254"/>
      <c r="L1459" s="254"/>
      <c r="M1459" s="255"/>
      <c r="N1459" s="256"/>
      <c r="O1459" s="254"/>
      <c r="P1459" s="254"/>
      <c r="Q1459" s="257"/>
      <c r="R1459" s="253"/>
      <c r="S1459" s="254"/>
      <c r="T1459" s="254"/>
      <c r="U1459" s="255"/>
    </row>
    <row r="1460" s="56" customFormat="true" ht="38.25" hidden="false" customHeight="false" outlineLevel="0" collapsed="false">
      <c r="A1460" s="42" t="s">
        <v>537</v>
      </c>
      <c r="B1460" s="61" t="s">
        <v>1769</v>
      </c>
      <c r="C1460" s="61" t="s">
        <v>211</v>
      </c>
      <c r="D1460" s="61" t="s">
        <v>64</v>
      </c>
      <c r="E1460" s="61" t="s">
        <v>1185</v>
      </c>
      <c r="F1460" s="49" t="s">
        <v>34</v>
      </c>
      <c r="G1460" s="74" t="n">
        <f aca="false">G1461</f>
        <v>47.8</v>
      </c>
      <c r="H1460" s="74" t="n">
        <f aca="false">H1461</f>
        <v>47.8</v>
      </c>
      <c r="I1460" s="74" t="n">
        <f aca="false">I1461</f>
        <v>47.8</v>
      </c>
      <c r="J1460" s="263"/>
      <c r="K1460" s="264"/>
      <c r="L1460" s="264"/>
      <c r="M1460" s="265"/>
      <c r="N1460" s="266"/>
      <c r="O1460" s="264"/>
      <c r="P1460" s="264"/>
      <c r="Q1460" s="267"/>
      <c r="R1460" s="263"/>
      <c r="S1460" s="264"/>
      <c r="T1460" s="264"/>
      <c r="U1460" s="265"/>
    </row>
    <row r="1461" customFormat="false" ht="12.75" hidden="false" customHeight="false" outlineLevel="0" collapsed="false">
      <c r="A1461" s="42" t="s">
        <v>354</v>
      </c>
      <c r="B1461" s="61" t="s">
        <v>1769</v>
      </c>
      <c r="C1461" s="61" t="s">
        <v>211</v>
      </c>
      <c r="D1461" s="61" t="s">
        <v>64</v>
      </c>
      <c r="E1461" s="61" t="s">
        <v>1185</v>
      </c>
      <c r="F1461" s="49" t="s">
        <v>355</v>
      </c>
      <c r="G1461" s="74" t="n">
        <f aca="false">G1462+G1463</f>
        <v>47.8</v>
      </c>
      <c r="H1461" s="74" t="n">
        <f aca="false">H1462+H1463</f>
        <v>47.8</v>
      </c>
      <c r="I1461" s="74" t="n">
        <f aca="false">I1462+I1463</f>
        <v>47.8</v>
      </c>
      <c r="J1461" s="263"/>
      <c r="K1461" s="264"/>
      <c r="L1461" s="264"/>
      <c r="M1461" s="265"/>
      <c r="N1461" s="266"/>
      <c r="O1461" s="264"/>
      <c r="P1461" s="264"/>
      <c r="Q1461" s="267"/>
      <c r="R1461" s="263"/>
      <c r="S1461" s="264"/>
      <c r="T1461" s="264"/>
      <c r="U1461" s="265"/>
    </row>
    <row r="1462" customFormat="false" ht="12.75" hidden="false" customHeight="false" outlineLevel="0" collapsed="false">
      <c r="A1462" s="42" t="s">
        <v>652</v>
      </c>
      <c r="B1462" s="61" t="s">
        <v>1769</v>
      </c>
      <c r="C1462" s="61" t="s">
        <v>211</v>
      </c>
      <c r="D1462" s="61" t="s">
        <v>64</v>
      </c>
      <c r="E1462" s="61" t="s">
        <v>1185</v>
      </c>
      <c r="F1462" s="49" t="s">
        <v>356</v>
      </c>
      <c r="G1462" s="273" t="n">
        <v>36.7</v>
      </c>
      <c r="H1462" s="273" t="n">
        <v>36.7</v>
      </c>
      <c r="I1462" s="273" t="n">
        <v>36.7</v>
      </c>
      <c r="J1462" s="253"/>
      <c r="K1462" s="410" t="n">
        <f aca="false">G1462</f>
        <v>36.7</v>
      </c>
      <c r="L1462" s="264"/>
      <c r="M1462" s="265"/>
      <c r="N1462" s="266"/>
      <c r="O1462" s="410" t="n">
        <f aca="false">H1462</f>
        <v>36.7</v>
      </c>
      <c r="P1462" s="264"/>
      <c r="Q1462" s="267"/>
      <c r="R1462" s="263"/>
      <c r="S1462" s="410" t="n">
        <f aca="false">I1462</f>
        <v>36.7</v>
      </c>
      <c r="T1462" s="247"/>
      <c r="U1462" s="248"/>
    </row>
    <row r="1463" customFormat="false" ht="25.5" hidden="false" customHeight="false" outlineLevel="0" collapsed="false">
      <c r="A1463" s="42" t="s">
        <v>653</v>
      </c>
      <c r="B1463" s="61" t="s">
        <v>1769</v>
      </c>
      <c r="C1463" s="61" t="s">
        <v>211</v>
      </c>
      <c r="D1463" s="61" t="s">
        <v>64</v>
      </c>
      <c r="E1463" s="61" t="s">
        <v>1185</v>
      </c>
      <c r="F1463" s="49" t="s">
        <v>654</v>
      </c>
      <c r="G1463" s="273" t="n">
        <v>11.1</v>
      </c>
      <c r="H1463" s="273" t="n">
        <v>11.1</v>
      </c>
      <c r="I1463" s="273" t="n">
        <v>11.1</v>
      </c>
      <c r="J1463" s="253"/>
      <c r="K1463" s="410" t="n">
        <f aca="false">G1463</f>
        <v>11.1</v>
      </c>
      <c r="L1463" s="264"/>
      <c r="M1463" s="265"/>
      <c r="N1463" s="266"/>
      <c r="O1463" s="410" t="n">
        <f aca="false">H1463</f>
        <v>11.1</v>
      </c>
      <c r="P1463" s="264"/>
      <c r="Q1463" s="267"/>
      <c r="R1463" s="263"/>
      <c r="S1463" s="410" t="n">
        <f aca="false">I1463</f>
        <v>11.1</v>
      </c>
      <c r="T1463" s="247"/>
      <c r="U1463" s="248"/>
    </row>
    <row r="1464" customFormat="false" ht="12.75" hidden="false" customHeight="false" outlineLevel="0" collapsed="false">
      <c r="A1464" s="42" t="s">
        <v>558</v>
      </c>
      <c r="B1464" s="61" t="s">
        <v>1769</v>
      </c>
      <c r="C1464" s="61" t="s">
        <v>211</v>
      </c>
      <c r="D1464" s="61" t="s">
        <v>64</v>
      </c>
      <c r="E1464" s="61" t="s">
        <v>1185</v>
      </c>
      <c r="F1464" s="49" t="s">
        <v>49</v>
      </c>
      <c r="G1464" s="74" t="n">
        <f aca="false">G1465</f>
        <v>15.9</v>
      </c>
      <c r="H1464" s="74" t="n">
        <f aca="false">H1465</f>
        <v>15.9</v>
      </c>
      <c r="I1464" s="74" t="n">
        <f aca="false">I1465</f>
        <v>15.9</v>
      </c>
      <c r="J1464" s="246"/>
      <c r="K1464" s="247"/>
      <c r="L1464" s="247"/>
      <c r="M1464" s="248"/>
      <c r="N1464" s="249"/>
      <c r="O1464" s="247"/>
      <c r="P1464" s="247"/>
      <c r="Q1464" s="250"/>
      <c r="R1464" s="246"/>
      <c r="S1464" s="247"/>
      <c r="T1464" s="247"/>
      <c r="U1464" s="248"/>
    </row>
    <row r="1465" customFormat="false" ht="12.75" hidden="false" customHeight="false" outlineLevel="0" collapsed="false">
      <c r="A1465" s="42" t="s">
        <v>559</v>
      </c>
      <c r="B1465" s="61" t="s">
        <v>1769</v>
      </c>
      <c r="C1465" s="61" t="s">
        <v>211</v>
      </c>
      <c r="D1465" s="61" t="s">
        <v>64</v>
      </c>
      <c r="E1465" s="61" t="s">
        <v>1185</v>
      </c>
      <c r="F1465" s="49" t="s">
        <v>51</v>
      </c>
      <c r="G1465" s="74" t="n">
        <f aca="false">G1466+G1467</f>
        <v>15.9</v>
      </c>
      <c r="H1465" s="74" t="n">
        <f aca="false">H1466+H1467</f>
        <v>15.9</v>
      </c>
      <c r="I1465" s="74" t="n">
        <f aca="false">I1466+I1467</f>
        <v>15.9</v>
      </c>
      <c r="J1465" s="253"/>
      <c r="K1465" s="254"/>
      <c r="L1465" s="254"/>
      <c r="M1465" s="255"/>
      <c r="N1465" s="256"/>
      <c r="O1465" s="254"/>
      <c r="P1465" s="254"/>
      <c r="Q1465" s="257"/>
      <c r="R1465" s="253"/>
      <c r="S1465" s="254"/>
      <c r="T1465" s="254"/>
      <c r="U1465" s="255"/>
    </row>
    <row r="1466" customFormat="false" ht="12.75" hidden="true" customHeight="false" outlineLevel="0" collapsed="false">
      <c r="A1466" s="42" t="s">
        <v>52</v>
      </c>
      <c r="B1466" s="61" t="s">
        <v>1769</v>
      </c>
      <c r="C1466" s="61" t="s">
        <v>211</v>
      </c>
      <c r="D1466" s="61" t="s">
        <v>64</v>
      </c>
      <c r="E1466" s="61" t="s">
        <v>1185</v>
      </c>
      <c r="F1466" s="49" t="s">
        <v>53</v>
      </c>
      <c r="G1466" s="273" t="n">
        <v>0</v>
      </c>
      <c r="H1466" s="273" t="n">
        <v>0</v>
      </c>
      <c r="I1466" s="273" t="n">
        <v>0</v>
      </c>
      <c r="J1466" s="253"/>
      <c r="K1466" s="254"/>
      <c r="L1466" s="254"/>
      <c r="M1466" s="255"/>
      <c r="N1466" s="256"/>
      <c r="O1466" s="254"/>
      <c r="P1466" s="254"/>
      <c r="Q1466" s="257"/>
      <c r="R1466" s="253"/>
      <c r="S1466" s="254"/>
      <c r="T1466" s="254"/>
      <c r="U1466" s="255"/>
    </row>
    <row r="1467" customFormat="false" ht="12.75" hidden="false" customHeight="false" outlineLevel="0" collapsed="false">
      <c r="A1467" s="42" t="s">
        <v>560</v>
      </c>
      <c r="B1467" s="61" t="s">
        <v>1769</v>
      </c>
      <c r="C1467" s="61" t="s">
        <v>211</v>
      </c>
      <c r="D1467" s="61" t="s">
        <v>64</v>
      </c>
      <c r="E1467" s="61" t="s">
        <v>1185</v>
      </c>
      <c r="F1467" s="49" t="s">
        <v>55</v>
      </c>
      <c r="G1467" s="273" t="n">
        <v>15.9</v>
      </c>
      <c r="H1467" s="273" t="n">
        <v>15.9</v>
      </c>
      <c r="I1467" s="273" t="n">
        <v>15.9</v>
      </c>
      <c r="J1467" s="253"/>
      <c r="K1467" s="410" t="n">
        <f aca="false">G1467</f>
        <v>15.9</v>
      </c>
      <c r="L1467" s="264"/>
      <c r="M1467" s="265"/>
      <c r="N1467" s="266"/>
      <c r="O1467" s="410" t="n">
        <f aca="false">H1467</f>
        <v>15.9</v>
      </c>
      <c r="P1467" s="264"/>
      <c r="Q1467" s="267"/>
      <c r="R1467" s="263"/>
      <c r="S1467" s="410" t="n">
        <f aca="false">I1467</f>
        <v>15.9</v>
      </c>
      <c r="T1467" s="247"/>
      <c r="U1467" s="248"/>
    </row>
    <row r="1468" customFormat="false" ht="12.75" hidden="false" customHeight="false" outlineLevel="0" collapsed="false">
      <c r="A1468" s="325"/>
      <c r="B1468" s="40"/>
      <c r="C1468" s="325"/>
      <c r="D1468" s="325"/>
      <c r="E1468" s="325"/>
      <c r="F1468" s="325"/>
      <c r="G1468" s="326"/>
      <c r="H1468" s="326"/>
      <c r="I1468" s="326"/>
      <c r="J1468" s="246"/>
      <c r="K1468" s="247"/>
      <c r="L1468" s="247"/>
      <c r="M1468" s="248"/>
      <c r="N1468" s="249"/>
      <c r="O1468" s="247"/>
      <c r="P1468" s="247"/>
      <c r="Q1468" s="250"/>
      <c r="R1468" s="246"/>
      <c r="S1468" s="247"/>
      <c r="T1468" s="247"/>
      <c r="U1468" s="248"/>
    </row>
    <row r="1469" customFormat="false" ht="38.25" hidden="false" customHeight="false" outlineLevel="0" collapsed="false">
      <c r="A1469" s="175" t="s">
        <v>1186</v>
      </c>
      <c r="B1469" s="40" t="s">
        <v>1769</v>
      </c>
      <c r="C1469" s="52" t="s">
        <v>211</v>
      </c>
      <c r="D1469" s="52" t="s">
        <v>64</v>
      </c>
      <c r="E1469" s="52" t="s">
        <v>1187</v>
      </c>
      <c r="F1469" s="52"/>
      <c r="G1469" s="60" t="n">
        <f aca="false">G1470</f>
        <v>3185.7</v>
      </c>
      <c r="H1469" s="60" t="n">
        <f aca="false">H1470</f>
        <v>3185.7</v>
      </c>
      <c r="I1469" s="60" t="n">
        <f aca="false">I1470</f>
        <v>3185.7</v>
      </c>
      <c r="J1469" s="246"/>
      <c r="K1469" s="247"/>
      <c r="L1469" s="247"/>
      <c r="M1469" s="248"/>
      <c r="N1469" s="249"/>
      <c r="O1469" s="247"/>
      <c r="P1469" s="247"/>
      <c r="Q1469" s="250"/>
      <c r="R1469" s="246"/>
      <c r="S1469" s="247"/>
      <c r="T1469" s="247"/>
      <c r="U1469" s="248"/>
    </row>
    <row r="1470" customFormat="false" ht="12.75" hidden="false" customHeight="false" outlineLevel="0" collapsed="false">
      <c r="A1470" s="42" t="s">
        <v>196</v>
      </c>
      <c r="B1470" s="61" t="s">
        <v>1769</v>
      </c>
      <c r="C1470" s="43" t="s">
        <v>211</v>
      </c>
      <c r="D1470" s="43" t="s">
        <v>64</v>
      </c>
      <c r="E1470" s="61" t="s">
        <v>1187</v>
      </c>
      <c r="F1470" s="61" t="s">
        <v>197</v>
      </c>
      <c r="G1470" s="44" t="n">
        <f aca="false">G1471</f>
        <v>3185.7</v>
      </c>
      <c r="H1470" s="44" t="n">
        <f aca="false">H1471</f>
        <v>3185.7</v>
      </c>
      <c r="I1470" s="44" t="n">
        <f aca="false">I1471</f>
        <v>3185.7</v>
      </c>
      <c r="J1470" s="263"/>
      <c r="K1470" s="270"/>
      <c r="L1470" s="247"/>
      <c r="M1470" s="248"/>
      <c r="N1470" s="249"/>
      <c r="O1470" s="270"/>
      <c r="P1470" s="247"/>
      <c r="Q1470" s="250"/>
      <c r="R1470" s="246"/>
      <c r="S1470" s="270"/>
      <c r="T1470" s="247"/>
      <c r="U1470" s="248"/>
    </row>
    <row r="1471" customFormat="false" ht="16.5" hidden="false" customHeight="true" outlineLevel="0" collapsed="false">
      <c r="A1471" s="99" t="s">
        <v>198</v>
      </c>
      <c r="B1471" s="61" t="s">
        <v>1769</v>
      </c>
      <c r="C1471" s="43" t="s">
        <v>211</v>
      </c>
      <c r="D1471" s="43" t="s">
        <v>64</v>
      </c>
      <c r="E1471" s="61" t="s">
        <v>1187</v>
      </c>
      <c r="F1471" s="61" t="s">
        <v>199</v>
      </c>
      <c r="G1471" s="44" t="n">
        <f aca="false">G1472</f>
        <v>3185.7</v>
      </c>
      <c r="H1471" s="44" t="n">
        <f aca="false">H1472</f>
        <v>3185.7</v>
      </c>
      <c r="I1471" s="44" t="n">
        <f aca="false">I1472</f>
        <v>3185.7</v>
      </c>
      <c r="J1471" s="263"/>
      <c r="K1471" s="270"/>
      <c r="L1471" s="247"/>
      <c r="M1471" s="248"/>
      <c r="N1471" s="249"/>
      <c r="O1471" s="270"/>
      <c r="P1471" s="247"/>
      <c r="Q1471" s="250"/>
      <c r="R1471" s="246"/>
      <c r="S1471" s="270"/>
      <c r="T1471" s="247"/>
      <c r="U1471" s="248"/>
    </row>
    <row r="1472" customFormat="false" ht="25.5" hidden="false" customHeight="false" outlineLevel="0" collapsed="false">
      <c r="A1472" s="42" t="s">
        <v>1146</v>
      </c>
      <c r="B1472" s="61" t="s">
        <v>1769</v>
      </c>
      <c r="C1472" s="43" t="s">
        <v>211</v>
      </c>
      <c r="D1472" s="43" t="s">
        <v>64</v>
      </c>
      <c r="E1472" s="61" t="s">
        <v>1187</v>
      </c>
      <c r="F1472" s="61" t="s">
        <v>401</v>
      </c>
      <c r="G1472" s="258" t="n">
        <v>3185.7</v>
      </c>
      <c r="H1472" s="258" t="n">
        <v>3185.7</v>
      </c>
      <c r="I1472" s="258" t="n">
        <v>3185.7</v>
      </c>
      <c r="J1472" s="253"/>
      <c r="K1472" s="410" t="n">
        <f aca="false">G1472</f>
        <v>3185.7</v>
      </c>
      <c r="L1472" s="264"/>
      <c r="M1472" s="265"/>
      <c r="N1472" s="266"/>
      <c r="O1472" s="410" t="n">
        <f aca="false">H1472</f>
        <v>3185.7</v>
      </c>
      <c r="P1472" s="264"/>
      <c r="Q1472" s="267"/>
      <c r="R1472" s="263"/>
      <c r="S1472" s="410" t="n">
        <f aca="false">I1472</f>
        <v>3185.7</v>
      </c>
      <c r="T1472" s="247"/>
      <c r="U1472" s="248"/>
    </row>
    <row r="1473" customFormat="false" ht="12.75" hidden="false" customHeight="false" outlineLevel="0" collapsed="false">
      <c r="A1473" s="42"/>
      <c r="B1473" s="40"/>
      <c r="C1473" s="40"/>
      <c r="D1473" s="594"/>
      <c r="E1473" s="40"/>
      <c r="F1473" s="40"/>
      <c r="G1473" s="41"/>
      <c r="H1473" s="41"/>
      <c r="I1473" s="41"/>
      <c r="J1473" s="246"/>
      <c r="K1473" s="247"/>
      <c r="L1473" s="247"/>
      <c r="M1473" s="248"/>
      <c r="N1473" s="249"/>
      <c r="O1473" s="247"/>
      <c r="P1473" s="247"/>
      <c r="Q1473" s="250"/>
      <c r="R1473" s="246"/>
      <c r="S1473" s="247"/>
      <c r="T1473" s="247"/>
      <c r="U1473" s="248"/>
    </row>
    <row r="1474" customFormat="false" ht="16.5" hidden="false" customHeight="true" outlineLevel="0" collapsed="false">
      <c r="A1474" s="287" t="s">
        <v>1759</v>
      </c>
      <c r="B1474" s="52" t="s">
        <v>1769</v>
      </c>
      <c r="C1474" s="52" t="s">
        <v>211</v>
      </c>
      <c r="D1474" s="52" t="s">
        <v>64</v>
      </c>
      <c r="E1474" s="52" t="s">
        <v>1140</v>
      </c>
      <c r="F1474" s="40"/>
      <c r="G1474" s="41" t="n">
        <f aca="false">G1475</f>
        <v>8667.3</v>
      </c>
      <c r="H1474" s="41" t="n">
        <f aca="false">H1475</f>
        <v>9013.9</v>
      </c>
      <c r="I1474" s="41" t="n">
        <f aca="false">I1475</f>
        <v>9374.6</v>
      </c>
      <c r="J1474" s="263"/>
      <c r="K1474" s="270"/>
      <c r="L1474" s="247"/>
      <c r="M1474" s="248"/>
      <c r="N1474" s="249"/>
      <c r="O1474" s="270"/>
      <c r="P1474" s="247"/>
      <c r="Q1474" s="250"/>
      <c r="R1474" s="246"/>
      <c r="S1474" s="270"/>
      <c r="T1474" s="247"/>
      <c r="U1474" s="248"/>
    </row>
    <row r="1475" customFormat="false" ht="25.5" hidden="false" customHeight="false" outlineLevel="0" collapsed="false">
      <c r="A1475" s="54" t="s">
        <v>1161</v>
      </c>
      <c r="B1475" s="52" t="s">
        <v>1769</v>
      </c>
      <c r="C1475" s="52" t="s">
        <v>211</v>
      </c>
      <c r="D1475" s="52" t="s">
        <v>64</v>
      </c>
      <c r="E1475" s="52" t="s">
        <v>1162</v>
      </c>
      <c r="F1475" s="40"/>
      <c r="G1475" s="41" t="n">
        <f aca="false">G1476</f>
        <v>8667.3</v>
      </c>
      <c r="H1475" s="41" t="n">
        <f aca="false">H1476</f>
        <v>9013.9</v>
      </c>
      <c r="I1475" s="41" t="n">
        <f aca="false">I1476</f>
        <v>9374.6</v>
      </c>
      <c r="J1475" s="263"/>
      <c r="K1475" s="270"/>
      <c r="L1475" s="247"/>
      <c r="M1475" s="248"/>
      <c r="N1475" s="249"/>
      <c r="O1475" s="270"/>
      <c r="P1475" s="247"/>
      <c r="Q1475" s="250"/>
      <c r="R1475" s="246"/>
      <c r="S1475" s="270"/>
      <c r="T1475" s="247"/>
      <c r="U1475" s="248"/>
    </row>
    <row r="1476" customFormat="false" ht="38.25" hidden="false" customHeight="false" outlineLevel="0" collapsed="false">
      <c r="A1476" s="251" t="s">
        <v>1196</v>
      </c>
      <c r="B1476" s="52" t="s">
        <v>1769</v>
      </c>
      <c r="C1476" s="52" t="s">
        <v>211</v>
      </c>
      <c r="D1476" s="52" t="s">
        <v>64</v>
      </c>
      <c r="E1476" s="52" t="s">
        <v>1197</v>
      </c>
      <c r="F1476" s="40"/>
      <c r="G1476" s="41" t="n">
        <f aca="false">G1477</f>
        <v>8667.3</v>
      </c>
      <c r="H1476" s="41" t="n">
        <f aca="false">H1477</f>
        <v>9013.9</v>
      </c>
      <c r="I1476" s="41" t="n">
        <f aca="false">I1477</f>
        <v>9374.6</v>
      </c>
      <c r="J1476" s="246"/>
      <c r="K1476" s="247"/>
      <c r="L1476" s="247"/>
      <c r="M1476" s="248"/>
      <c r="N1476" s="249"/>
      <c r="O1476" s="247"/>
      <c r="P1476" s="247"/>
      <c r="Q1476" s="250"/>
      <c r="R1476" s="246"/>
      <c r="S1476" s="247"/>
      <c r="T1476" s="247"/>
      <c r="U1476" s="248"/>
    </row>
    <row r="1477" customFormat="false" ht="38.25" hidden="false" customHeight="false" outlineLevel="0" collapsed="false">
      <c r="A1477" s="252" t="s">
        <v>1198</v>
      </c>
      <c r="B1477" s="40" t="s">
        <v>1769</v>
      </c>
      <c r="C1477" s="52" t="s">
        <v>211</v>
      </c>
      <c r="D1477" s="52" t="s">
        <v>64</v>
      </c>
      <c r="E1477" s="52" t="s">
        <v>1199</v>
      </c>
      <c r="F1477" s="61"/>
      <c r="G1477" s="60" t="n">
        <f aca="false">G1478+G1481</f>
        <v>8667.3</v>
      </c>
      <c r="H1477" s="60" t="n">
        <f aca="false">H1478+H1481</f>
        <v>9013.9</v>
      </c>
      <c r="I1477" s="60" t="n">
        <f aca="false">I1478+I1481</f>
        <v>9374.6</v>
      </c>
      <c r="J1477" s="246"/>
      <c r="K1477" s="247"/>
      <c r="L1477" s="247"/>
      <c r="M1477" s="248"/>
      <c r="N1477" s="249"/>
      <c r="O1477" s="247"/>
      <c r="P1477" s="247"/>
      <c r="Q1477" s="250"/>
      <c r="R1477" s="246"/>
      <c r="S1477" s="247"/>
      <c r="T1477" s="247"/>
      <c r="U1477" s="248"/>
    </row>
    <row r="1478" customFormat="false" ht="12.75" hidden="true" customHeight="false" outlineLevel="0" collapsed="false">
      <c r="A1478" s="42" t="s">
        <v>558</v>
      </c>
      <c r="B1478" s="61" t="s">
        <v>1769</v>
      </c>
      <c r="C1478" s="43" t="s">
        <v>211</v>
      </c>
      <c r="D1478" s="61" t="s">
        <v>64</v>
      </c>
      <c r="E1478" s="61" t="s">
        <v>1199</v>
      </c>
      <c r="F1478" s="48" t="s">
        <v>49</v>
      </c>
      <c r="G1478" s="66" t="n">
        <f aca="false">G1479</f>
        <v>0</v>
      </c>
      <c r="H1478" s="66" t="n">
        <f aca="false">H1479</f>
        <v>0</v>
      </c>
      <c r="I1478" s="66" t="n">
        <f aca="false">I1479</f>
        <v>0</v>
      </c>
      <c r="J1478" s="246"/>
      <c r="K1478" s="247"/>
      <c r="L1478" s="247"/>
      <c r="M1478" s="248"/>
      <c r="N1478" s="249"/>
      <c r="O1478" s="247"/>
      <c r="P1478" s="247"/>
      <c r="Q1478" s="250"/>
      <c r="R1478" s="246"/>
      <c r="S1478" s="247"/>
      <c r="T1478" s="247"/>
      <c r="U1478" s="248"/>
    </row>
    <row r="1479" customFormat="false" ht="12.75" hidden="true" customHeight="false" outlineLevel="0" collapsed="false">
      <c r="A1479" s="42" t="s">
        <v>559</v>
      </c>
      <c r="B1479" s="61" t="s">
        <v>1769</v>
      </c>
      <c r="C1479" s="43" t="s">
        <v>211</v>
      </c>
      <c r="D1479" s="61" t="s">
        <v>64</v>
      </c>
      <c r="E1479" s="61" t="s">
        <v>1199</v>
      </c>
      <c r="F1479" s="48" t="s">
        <v>51</v>
      </c>
      <c r="G1479" s="66" t="n">
        <f aca="false">G1480</f>
        <v>0</v>
      </c>
      <c r="H1479" s="66" t="n">
        <f aca="false">H1480</f>
        <v>0</v>
      </c>
      <c r="I1479" s="66" t="n">
        <f aca="false">I1480</f>
        <v>0</v>
      </c>
      <c r="J1479" s="246"/>
      <c r="K1479" s="247"/>
      <c r="L1479" s="247"/>
      <c r="M1479" s="248"/>
      <c r="N1479" s="249"/>
      <c r="O1479" s="247"/>
      <c r="P1479" s="247"/>
      <c r="Q1479" s="250"/>
      <c r="R1479" s="246"/>
      <c r="S1479" s="247"/>
      <c r="T1479" s="247"/>
      <c r="U1479" s="248"/>
    </row>
    <row r="1480" customFormat="false" ht="12.75" hidden="true" customHeight="false" outlineLevel="0" collapsed="false">
      <c r="A1480" s="42" t="s">
        <v>560</v>
      </c>
      <c r="B1480" s="61" t="s">
        <v>1769</v>
      </c>
      <c r="C1480" s="43" t="s">
        <v>211</v>
      </c>
      <c r="D1480" s="61" t="s">
        <v>64</v>
      </c>
      <c r="E1480" s="61" t="s">
        <v>1199</v>
      </c>
      <c r="F1480" s="48" t="s">
        <v>55</v>
      </c>
      <c r="G1480" s="268" t="n">
        <f aca="false">3020-3020</f>
        <v>0</v>
      </c>
      <c r="H1480" s="268" t="n">
        <f aca="false">3020-3020</f>
        <v>0</v>
      </c>
      <c r="I1480" s="268" t="n">
        <f aca="false">3020-3020</f>
        <v>0</v>
      </c>
      <c r="J1480" s="246"/>
      <c r="K1480" s="247"/>
      <c r="L1480" s="247"/>
      <c r="M1480" s="248"/>
      <c r="N1480" s="249"/>
      <c r="O1480" s="247"/>
      <c r="P1480" s="247"/>
      <c r="Q1480" s="250"/>
      <c r="R1480" s="246"/>
      <c r="S1480" s="247"/>
      <c r="T1480" s="247"/>
      <c r="U1480" s="248"/>
    </row>
    <row r="1481" customFormat="false" ht="12.75" hidden="false" customHeight="false" outlineLevel="0" collapsed="false">
      <c r="A1481" s="42" t="s">
        <v>196</v>
      </c>
      <c r="B1481" s="61" t="s">
        <v>1769</v>
      </c>
      <c r="C1481" s="43" t="s">
        <v>211</v>
      </c>
      <c r="D1481" s="43" t="s">
        <v>64</v>
      </c>
      <c r="E1481" s="61" t="s">
        <v>1199</v>
      </c>
      <c r="F1481" s="61" t="s">
        <v>197</v>
      </c>
      <c r="G1481" s="44" t="n">
        <f aca="false">G1482+G1484</f>
        <v>8667.3</v>
      </c>
      <c r="H1481" s="44" t="n">
        <f aca="false">H1482+H1484</f>
        <v>9013.9</v>
      </c>
      <c r="I1481" s="44" t="n">
        <f aca="false">I1482+I1484</f>
        <v>9374.6</v>
      </c>
      <c r="J1481" s="246"/>
      <c r="K1481" s="247"/>
      <c r="L1481" s="247"/>
      <c r="M1481" s="248"/>
      <c r="N1481" s="249"/>
      <c r="O1481" s="247"/>
      <c r="P1481" s="247"/>
      <c r="Q1481" s="250"/>
      <c r="R1481" s="246"/>
      <c r="S1481" s="247"/>
      <c r="T1481" s="247"/>
      <c r="U1481" s="248"/>
    </row>
    <row r="1482" customFormat="false" ht="12.75" hidden="false" customHeight="false" outlineLevel="0" collapsed="false">
      <c r="A1482" s="42" t="s">
        <v>410</v>
      </c>
      <c r="B1482" s="61" t="s">
        <v>1769</v>
      </c>
      <c r="C1482" s="43" t="s">
        <v>211</v>
      </c>
      <c r="D1482" s="43" t="s">
        <v>64</v>
      </c>
      <c r="E1482" s="61" t="s">
        <v>1199</v>
      </c>
      <c r="F1482" s="61" t="s">
        <v>411</v>
      </c>
      <c r="G1482" s="44" t="n">
        <f aca="false">G1483</f>
        <v>4741.95</v>
      </c>
      <c r="H1482" s="44" t="n">
        <f aca="false">H1483</f>
        <v>4931.585</v>
      </c>
      <c r="I1482" s="44" t="n">
        <f aca="false">I1483</f>
        <v>5128.91</v>
      </c>
      <c r="J1482" s="263"/>
      <c r="K1482" s="270"/>
      <c r="L1482" s="247"/>
      <c r="M1482" s="248"/>
      <c r="N1482" s="249"/>
      <c r="O1482" s="270"/>
      <c r="P1482" s="247"/>
      <c r="Q1482" s="250"/>
      <c r="R1482" s="246"/>
      <c r="S1482" s="270"/>
      <c r="T1482" s="247"/>
      <c r="U1482" s="248"/>
    </row>
    <row r="1483" customFormat="false" ht="25.5" hidden="false" customHeight="false" outlineLevel="0" collapsed="false">
      <c r="A1483" s="42" t="s">
        <v>1200</v>
      </c>
      <c r="B1483" s="61" t="s">
        <v>1769</v>
      </c>
      <c r="C1483" s="43" t="s">
        <v>211</v>
      </c>
      <c r="D1483" s="43" t="s">
        <v>64</v>
      </c>
      <c r="E1483" s="61" t="s">
        <v>1199</v>
      </c>
      <c r="F1483" s="61" t="s">
        <v>1201</v>
      </c>
      <c r="G1483" s="258" t="n">
        <f aca="false">435+4306.95</f>
        <v>4741.95</v>
      </c>
      <c r="H1483" s="258" t="n">
        <f aca="false">452.2+4479.385</f>
        <v>4931.585</v>
      </c>
      <c r="I1483" s="720" t="n">
        <f aca="false">470.3+4658.61</f>
        <v>5128.91</v>
      </c>
      <c r="J1483" s="253"/>
      <c r="K1483" s="410" t="n">
        <f aca="false">G1483</f>
        <v>4741.95</v>
      </c>
      <c r="L1483" s="264"/>
      <c r="M1483" s="265"/>
      <c r="N1483" s="266"/>
      <c r="O1483" s="410" t="n">
        <f aca="false">H1483</f>
        <v>4931.585</v>
      </c>
      <c r="P1483" s="264"/>
      <c r="Q1483" s="267"/>
      <c r="R1483" s="263"/>
      <c r="S1483" s="410" t="n">
        <f aca="false">I1483</f>
        <v>5128.91</v>
      </c>
      <c r="T1483" s="247"/>
      <c r="U1483" s="248"/>
    </row>
    <row r="1484" customFormat="false" ht="12.75" hidden="false" customHeight="false" outlineLevel="0" collapsed="false">
      <c r="A1484" s="329" t="s">
        <v>198</v>
      </c>
      <c r="B1484" s="61" t="s">
        <v>1769</v>
      </c>
      <c r="C1484" s="43" t="s">
        <v>211</v>
      </c>
      <c r="D1484" s="43" t="s">
        <v>64</v>
      </c>
      <c r="E1484" s="61" t="s">
        <v>1199</v>
      </c>
      <c r="F1484" s="61" t="s">
        <v>199</v>
      </c>
      <c r="G1484" s="44" t="n">
        <f aca="false">G1485+G1486</f>
        <v>3925.35</v>
      </c>
      <c r="H1484" s="44" t="n">
        <f aca="false">H1485+H1486</f>
        <v>4082.315</v>
      </c>
      <c r="I1484" s="731" t="n">
        <f aca="false">I1485+I1486</f>
        <v>4245.69</v>
      </c>
      <c r="J1484" s="246"/>
      <c r="K1484" s="247"/>
      <c r="L1484" s="247"/>
      <c r="M1484" s="248"/>
      <c r="N1484" s="249"/>
      <c r="O1484" s="247"/>
      <c r="P1484" s="247"/>
      <c r="Q1484" s="250"/>
      <c r="R1484" s="246"/>
      <c r="S1484" s="247"/>
      <c r="T1484" s="247"/>
      <c r="U1484" s="248"/>
    </row>
    <row r="1485" customFormat="false" ht="25.5" hidden="false" customHeight="false" outlineLevel="0" collapsed="false">
      <c r="A1485" s="42" t="s">
        <v>1146</v>
      </c>
      <c r="B1485" s="61" t="s">
        <v>1769</v>
      </c>
      <c r="C1485" s="43" t="s">
        <v>211</v>
      </c>
      <c r="D1485" s="43" t="s">
        <v>64</v>
      </c>
      <c r="E1485" s="61" t="s">
        <v>1199</v>
      </c>
      <c r="F1485" s="61" t="s">
        <v>401</v>
      </c>
      <c r="G1485" s="258" t="n">
        <v>222.85</v>
      </c>
      <c r="H1485" s="258" t="n">
        <v>231.765</v>
      </c>
      <c r="I1485" s="720" t="n">
        <v>241.04</v>
      </c>
      <c r="J1485" s="253"/>
      <c r="K1485" s="410" t="n">
        <f aca="false">G1485</f>
        <v>222.85</v>
      </c>
      <c r="L1485" s="264"/>
      <c r="M1485" s="265"/>
      <c r="N1485" s="266"/>
      <c r="O1485" s="410" t="n">
        <f aca="false">H1485</f>
        <v>231.765</v>
      </c>
      <c r="P1485" s="264"/>
      <c r="Q1485" s="267"/>
      <c r="R1485" s="263"/>
      <c r="S1485" s="410" t="n">
        <f aca="false">I1485</f>
        <v>241.04</v>
      </c>
      <c r="T1485" s="247"/>
      <c r="U1485" s="248"/>
    </row>
    <row r="1486" customFormat="false" ht="12.75" hidden="false" customHeight="false" outlineLevel="0" collapsed="false">
      <c r="A1486" s="329" t="s">
        <v>1016</v>
      </c>
      <c r="B1486" s="61" t="s">
        <v>1769</v>
      </c>
      <c r="C1486" s="43" t="s">
        <v>211</v>
      </c>
      <c r="D1486" s="43" t="s">
        <v>64</v>
      </c>
      <c r="E1486" s="61" t="s">
        <v>1199</v>
      </c>
      <c r="F1486" s="61" t="s">
        <v>201</v>
      </c>
      <c r="G1486" s="258" t="n">
        <v>3702.5</v>
      </c>
      <c r="H1486" s="258" t="n">
        <v>3850.55</v>
      </c>
      <c r="I1486" s="720" t="n">
        <v>4004.65</v>
      </c>
      <c r="J1486" s="253"/>
      <c r="K1486" s="410" t="n">
        <f aca="false">G1486</f>
        <v>3702.5</v>
      </c>
      <c r="L1486" s="264"/>
      <c r="M1486" s="265"/>
      <c r="N1486" s="266"/>
      <c r="O1486" s="410" t="n">
        <f aca="false">H1486</f>
        <v>3850.55</v>
      </c>
      <c r="P1486" s="264"/>
      <c r="Q1486" s="267"/>
      <c r="R1486" s="263"/>
      <c r="S1486" s="410" t="n">
        <f aca="false">I1486</f>
        <v>4004.65</v>
      </c>
      <c r="T1486" s="247"/>
      <c r="U1486" s="248"/>
    </row>
    <row r="1487" customFormat="false" ht="12.75" hidden="false" customHeight="false" outlineLevel="0" collapsed="false">
      <c r="A1487" s="42"/>
      <c r="B1487" s="40"/>
      <c r="C1487" s="40"/>
      <c r="D1487" s="594"/>
      <c r="E1487" s="40"/>
      <c r="F1487" s="40"/>
      <c r="G1487" s="41"/>
      <c r="H1487" s="41"/>
      <c r="I1487" s="41"/>
      <c r="J1487" s="263"/>
      <c r="K1487" s="270"/>
      <c r="L1487" s="247"/>
      <c r="M1487" s="248"/>
      <c r="N1487" s="249"/>
      <c r="O1487" s="270"/>
      <c r="P1487" s="247"/>
      <c r="Q1487" s="250"/>
      <c r="R1487" s="246"/>
      <c r="S1487" s="270"/>
      <c r="T1487" s="247"/>
      <c r="U1487" s="248"/>
    </row>
    <row r="1488" customFormat="false" ht="33.75" hidden="false" customHeight="true" outlineLevel="0" collapsed="false">
      <c r="A1488" s="39" t="s">
        <v>1778</v>
      </c>
      <c r="B1488" s="40" t="s">
        <v>1779</v>
      </c>
      <c r="C1488" s="40"/>
      <c r="D1488" s="40"/>
      <c r="E1488" s="40"/>
      <c r="F1488" s="40"/>
      <c r="G1488" s="41" t="n">
        <f aca="false">G1489+G1498+G1515+G1591+G1763+G1788</f>
        <v>85931.58909</v>
      </c>
      <c r="H1488" s="41" t="n">
        <f aca="false">H1489+H1498+H1515+H1591+H1763+H1788</f>
        <v>82211.95199</v>
      </c>
      <c r="I1488" s="41" t="n">
        <f aca="false">I1489+I1498+I1515+I1591+I1763+I1788</f>
        <v>81641.90899</v>
      </c>
      <c r="J1488" s="246"/>
      <c r="K1488" s="247"/>
      <c r="L1488" s="247"/>
      <c r="M1488" s="248"/>
      <c r="N1488" s="249"/>
      <c r="O1488" s="247"/>
      <c r="P1488" s="247"/>
      <c r="Q1488" s="250"/>
      <c r="R1488" s="246"/>
      <c r="S1488" s="247"/>
      <c r="T1488" s="247"/>
      <c r="U1488" s="248"/>
    </row>
    <row r="1489" customFormat="false" ht="12.75" hidden="false" customHeight="false" outlineLevel="0" collapsed="false">
      <c r="A1489" s="39" t="s">
        <v>155</v>
      </c>
      <c r="B1489" s="40" t="s">
        <v>1779</v>
      </c>
      <c r="C1489" s="40" t="s">
        <v>43</v>
      </c>
      <c r="D1489" s="40"/>
      <c r="E1489" s="40"/>
      <c r="F1489" s="40"/>
      <c r="G1489" s="41" t="n">
        <f aca="false">G1490</f>
        <v>1</v>
      </c>
      <c r="H1489" s="41" t="n">
        <f aca="false">H1490</f>
        <v>1</v>
      </c>
      <c r="I1489" s="41" t="n">
        <f aca="false">I1490</f>
        <v>1</v>
      </c>
      <c r="J1489" s="246"/>
      <c r="K1489" s="247"/>
      <c r="L1489" s="247"/>
      <c r="M1489" s="248"/>
      <c r="N1489" s="249"/>
      <c r="O1489" s="247"/>
      <c r="P1489" s="247"/>
      <c r="Q1489" s="250"/>
      <c r="R1489" s="246"/>
      <c r="S1489" s="247"/>
      <c r="T1489" s="247"/>
      <c r="U1489" s="248"/>
    </row>
    <row r="1490" customFormat="false" ht="25.5" hidden="false" customHeight="false" outlineLevel="0" collapsed="false">
      <c r="A1490" s="39" t="s">
        <v>691</v>
      </c>
      <c r="B1490" s="40" t="s">
        <v>1779</v>
      </c>
      <c r="C1490" s="40" t="s">
        <v>43</v>
      </c>
      <c r="D1490" s="40" t="s">
        <v>493</v>
      </c>
      <c r="E1490" s="40"/>
      <c r="F1490" s="40"/>
      <c r="G1490" s="41" t="n">
        <f aca="false">G1491</f>
        <v>1</v>
      </c>
      <c r="H1490" s="41" t="n">
        <f aca="false">H1491</f>
        <v>1</v>
      </c>
      <c r="I1490" s="41" t="n">
        <f aca="false">I1491</f>
        <v>1</v>
      </c>
      <c r="J1490" s="246"/>
      <c r="K1490" s="247"/>
      <c r="L1490" s="247"/>
      <c r="M1490" s="248"/>
      <c r="N1490" s="249"/>
      <c r="O1490" s="247"/>
      <c r="P1490" s="247"/>
      <c r="Q1490" s="250"/>
      <c r="R1490" s="246"/>
      <c r="S1490" s="247"/>
      <c r="T1490" s="247"/>
      <c r="U1490" s="248"/>
    </row>
    <row r="1491" customFormat="false" ht="25.5" hidden="false" customHeight="false" outlineLevel="0" collapsed="false">
      <c r="A1491" s="39" t="s">
        <v>692</v>
      </c>
      <c r="B1491" s="40" t="s">
        <v>1779</v>
      </c>
      <c r="C1491" s="40" t="s">
        <v>43</v>
      </c>
      <c r="D1491" s="40" t="s">
        <v>493</v>
      </c>
      <c r="E1491" s="40" t="s">
        <v>693</v>
      </c>
      <c r="F1491" s="40"/>
      <c r="G1491" s="41" t="n">
        <f aca="false">G1492</f>
        <v>1</v>
      </c>
      <c r="H1491" s="41" t="n">
        <f aca="false">H1492</f>
        <v>1</v>
      </c>
      <c r="I1491" s="41" t="n">
        <f aca="false">I1492</f>
        <v>1</v>
      </c>
      <c r="J1491" s="263"/>
      <c r="K1491" s="270"/>
      <c r="L1491" s="247"/>
      <c r="M1491" s="248"/>
      <c r="N1491" s="249"/>
      <c r="O1491" s="270"/>
      <c r="P1491" s="247"/>
      <c r="Q1491" s="250"/>
      <c r="R1491" s="246"/>
      <c r="S1491" s="270"/>
      <c r="T1491" s="247"/>
      <c r="U1491" s="248"/>
    </row>
    <row r="1492" customFormat="false" ht="42" hidden="false" customHeight="true" outlineLevel="0" collapsed="false">
      <c r="A1492" s="39" t="s">
        <v>694</v>
      </c>
      <c r="B1492" s="40" t="s">
        <v>1779</v>
      </c>
      <c r="C1492" s="40" t="s">
        <v>43</v>
      </c>
      <c r="D1492" s="40" t="s">
        <v>493</v>
      </c>
      <c r="E1492" s="40" t="s">
        <v>695</v>
      </c>
      <c r="F1492" s="40"/>
      <c r="G1492" s="41" t="n">
        <f aca="false">G1493</f>
        <v>1</v>
      </c>
      <c r="H1492" s="41" t="n">
        <f aca="false">H1493</f>
        <v>1</v>
      </c>
      <c r="I1492" s="41" t="n">
        <f aca="false">I1493</f>
        <v>1</v>
      </c>
      <c r="J1492" s="246"/>
      <c r="K1492" s="247"/>
      <c r="L1492" s="247"/>
      <c r="M1492" s="248"/>
      <c r="N1492" s="249"/>
      <c r="O1492" s="247"/>
      <c r="P1492" s="247"/>
      <c r="Q1492" s="250"/>
      <c r="R1492" s="246"/>
      <c r="S1492" s="247"/>
      <c r="T1492" s="247"/>
      <c r="U1492" s="248"/>
    </row>
    <row r="1493" customFormat="false" ht="12.75" hidden="false" customHeight="false" outlineLevel="0" collapsed="false">
      <c r="A1493" s="39" t="s">
        <v>696</v>
      </c>
      <c r="B1493" s="40" t="s">
        <v>1779</v>
      </c>
      <c r="C1493" s="40" t="s">
        <v>43</v>
      </c>
      <c r="D1493" s="40" t="s">
        <v>493</v>
      </c>
      <c r="E1493" s="40" t="s">
        <v>697</v>
      </c>
      <c r="F1493" s="40"/>
      <c r="G1493" s="41" t="n">
        <f aca="false">G1494</f>
        <v>1</v>
      </c>
      <c r="H1493" s="41" t="n">
        <f aca="false">H1494</f>
        <v>1</v>
      </c>
      <c r="I1493" s="41" t="n">
        <f aca="false">I1494</f>
        <v>1</v>
      </c>
      <c r="J1493" s="246"/>
      <c r="K1493" s="247"/>
      <c r="L1493" s="247"/>
      <c r="M1493" s="248"/>
      <c r="N1493" s="249"/>
      <c r="O1493" s="247"/>
      <c r="P1493" s="247"/>
      <c r="Q1493" s="250"/>
      <c r="R1493" s="246"/>
      <c r="S1493" s="247"/>
      <c r="T1493" s="247"/>
      <c r="U1493" s="248"/>
    </row>
    <row r="1494" customFormat="false" ht="12.75" hidden="false" customHeight="false" outlineLevel="0" collapsed="false">
      <c r="A1494" s="42" t="s">
        <v>558</v>
      </c>
      <c r="B1494" s="61" t="s">
        <v>1779</v>
      </c>
      <c r="C1494" s="61" t="s">
        <v>43</v>
      </c>
      <c r="D1494" s="61" t="s">
        <v>493</v>
      </c>
      <c r="E1494" s="61" t="s">
        <v>697</v>
      </c>
      <c r="F1494" s="48" t="s">
        <v>49</v>
      </c>
      <c r="G1494" s="66" t="n">
        <f aca="false">G1495</f>
        <v>1</v>
      </c>
      <c r="H1494" s="66" t="n">
        <f aca="false">H1495</f>
        <v>1</v>
      </c>
      <c r="I1494" s="66" t="n">
        <f aca="false">I1495</f>
        <v>1</v>
      </c>
      <c r="J1494" s="246"/>
      <c r="K1494" s="247"/>
      <c r="L1494" s="247"/>
      <c r="M1494" s="248"/>
      <c r="N1494" s="249"/>
      <c r="O1494" s="247"/>
      <c r="P1494" s="247"/>
      <c r="Q1494" s="250"/>
      <c r="R1494" s="246"/>
      <c r="S1494" s="247"/>
      <c r="T1494" s="247"/>
      <c r="U1494" s="248"/>
    </row>
    <row r="1495" customFormat="false" ht="12.75" hidden="false" customHeight="false" outlineLevel="0" collapsed="false">
      <c r="A1495" s="42" t="s">
        <v>559</v>
      </c>
      <c r="B1495" s="61" t="s">
        <v>1779</v>
      </c>
      <c r="C1495" s="61" t="s">
        <v>43</v>
      </c>
      <c r="D1495" s="61" t="s">
        <v>493</v>
      </c>
      <c r="E1495" s="61" t="s">
        <v>697</v>
      </c>
      <c r="F1495" s="48" t="s">
        <v>51</v>
      </c>
      <c r="G1495" s="66" t="n">
        <f aca="false">G1496</f>
        <v>1</v>
      </c>
      <c r="H1495" s="66" t="n">
        <f aca="false">H1496</f>
        <v>1</v>
      </c>
      <c r="I1495" s="66" t="n">
        <f aca="false">I1496</f>
        <v>1</v>
      </c>
      <c r="J1495" s="263"/>
      <c r="K1495" s="270"/>
      <c r="L1495" s="247"/>
      <c r="M1495" s="248"/>
      <c r="N1495" s="249"/>
      <c r="O1495" s="270"/>
      <c r="P1495" s="247"/>
      <c r="Q1495" s="250"/>
      <c r="R1495" s="246"/>
      <c r="S1495" s="270"/>
      <c r="T1495" s="247"/>
      <c r="U1495" s="248"/>
    </row>
    <row r="1496" customFormat="false" ht="12.75" hidden="false" customHeight="false" outlineLevel="0" collapsed="false">
      <c r="A1496" s="42" t="s">
        <v>560</v>
      </c>
      <c r="B1496" s="61" t="s">
        <v>1779</v>
      </c>
      <c r="C1496" s="61" t="s">
        <v>43</v>
      </c>
      <c r="D1496" s="61" t="s">
        <v>493</v>
      </c>
      <c r="E1496" s="61" t="s">
        <v>697</v>
      </c>
      <c r="F1496" s="48" t="s">
        <v>55</v>
      </c>
      <c r="G1496" s="268" t="n">
        <v>1</v>
      </c>
      <c r="H1496" s="268" t="n">
        <v>1</v>
      </c>
      <c r="I1496" s="268" t="n">
        <v>1</v>
      </c>
      <c r="J1496" s="259" t="n">
        <f aca="false">G1496</f>
        <v>1</v>
      </c>
      <c r="K1496" s="247"/>
      <c r="L1496" s="247"/>
      <c r="M1496" s="248"/>
      <c r="N1496" s="260" t="n">
        <f aca="false">H1496</f>
        <v>1</v>
      </c>
      <c r="O1496" s="247"/>
      <c r="P1496" s="247"/>
      <c r="Q1496" s="250"/>
      <c r="R1496" s="259" t="n">
        <f aca="false">I1496</f>
        <v>1</v>
      </c>
      <c r="S1496" s="247"/>
      <c r="T1496" s="247"/>
      <c r="U1496" s="248"/>
    </row>
    <row r="1497" customFormat="false" ht="12.75" hidden="false" customHeight="false" outlineLevel="0" collapsed="false">
      <c r="A1497" s="39"/>
      <c r="B1497" s="40"/>
      <c r="C1497" s="40"/>
      <c r="D1497" s="40"/>
      <c r="E1497" s="40"/>
      <c r="F1497" s="40"/>
      <c r="G1497" s="41"/>
      <c r="H1497" s="41"/>
      <c r="I1497" s="41"/>
      <c r="J1497" s="246"/>
      <c r="K1497" s="247"/>
      <c r="L1497" s="247"/>
      <c r="M1497" s="248"/>
      <c r="N1497" s="249"/>
      <c r="O1497" s="247"/>
      <c r="P1497" s="247"/>
      <c r="Q1497" s="250"/>
      <c r="R1497" s="246"/>
      <c r="S1497" s="247"/>
      <c r="T1497" s="247"/>
      <c r="U1497" s="248"/>
    </row>
    <row r="1498" customFormat="false" ht="12.75" hidden="false" customHeight="false" outlineLevel="0" collapsed="false">
      <c r="A1498" s="39" t="s">
        <v>167</v>
      </c>
      <c r="B1498" s="52" t="s">
        <v>1779</v>
      </c>
      <c r="C1498" s="52" t="s">
        <v>64</v>
      </c>
      <c r="D1498" s="52"/>
      <c r="E1498" s="43"/>
      <c r="F1498" s="43"/>
      <c r="G1498" s="60" t="n">
        <f aca="false">G1499</f>
        <v>58</v>
      </c>
      <c r="H1498" s="60" t="n">
        <f aca="false">H1499</f>
        <v>63</v>
      </c>
      <c r="I1498" s="60" t="n">
        <f aca="false">I1499</f>
        <v>0</v>
      </c>
      <c r="J1498" s="246"/>
      <c r="K1498" s="247"/>
      <c r="L1498" s="247"/>
      <c r="M1498" s="248"/>
      <c r="N1498" s="249"/>
      <c r="O1498" s="247"/>
      <c r="P1498" s="247"/>
      <c r="Q1498" s="250"/>
      <c r="R1498" s="246"/>
      <c r="S1498" s="247"/>
      <c r="T1498" s="247"/>
      <c r="U1498" s="248"/>
    </row>
    <row r="1499" customFormat="false" ht="12.75" hidden="false" customHeight="false" outlineLevel="0" collapsed="false">
      <c r="A1499" s="39" t="s">
        <v>221</v>
      </c>
      <c r="B1499" s="52" t="s">
        <v>1779</v>
      </c>
      <c r="C1499" s="52" t="s">
        <v>64</v>
      </c>
      <c r="D1499" s="52" t="s">
        <v>222</v>
      </c>
      <c r="E1499" s="52"/>
      <c r="F1499" s="52"/>
      <c r="G1499" s="60" t="n">
        <f aca="false">G1500</f>
        <v>58</v>
      </c>
      <c r="H1499" s="60" t="n">
        <f aca="false">H1500</f>
        <v>63</v>
      </c>
      <c r="I1499" s="60" t="n">
        <f aca="false">I1500</f>
        <v>0</v>
      </c>
      <c r="J1499" s="246"/>
      <c r="K1499" s="247"/>
      <c r="L1499" s="247"/>
      <c r="M1499" s="248"/>
      <c r="N1499" s="249"/>
      <c r="O1499" s="247"/>
      <c r="P1499" s="247"/>
      <c r="Q1499" s="250"/>
      <c r="R1499" s="246"/>
      <c r="S1499" s="247"/>
      <c r="T1499" s="247"/>
      <c r="U1499" s="248"/>
    </row>
    <row r="1500" customFormat="false" ht="12.75" hidden="false" customHeight="false" outlineLevel="0" collapsed="false">
      <c r="A1500" s="94" t="s">
        <v>785</v>
      </c>
      <c r="B1500" s="40" t="s">
        <v>1779</v>
      </c>
      <c r="C1500" s="34" t="s">
        <v>64</v>
      </c>
      <c r="D1500" s="34" t="s">
        <v>222</v>
      </c>
      <c r="E1500" s="34" t="s">
        <v>786</v>
      </c>
      <c r="F1500" s="34"/>
      <c r="G1500" s="73" t="n">
        <f aca="false">G1501+G1508</f>
        <v>58</v>
      </c>
      <c r="H1500" s="73" t="n">
        <f aca="false">H1501+H1508</f>
        <v>63</v>
      </c>
      <c r="I1500" s="73" t="n">
        <f aca="false">I1501+I1508</f>
        <v>0</v>
      </c>
      <c r="J1500" s="246"/>
      <c r="K1500" s="247"/>
      <c r="L1500" s="247"/>
      <c r="M1500" s="248"/>
      <c r="N1500" s="249"/>
      <c r="O1500" s="247"/>
      <c r="P1500" s="247"/>
      <c r="Q1500" s="250"/>
      <c r="R1500" s="246"/>
      <c r="S1500" s="247"/>
      <c r="T1500" s="247"/>
      <c r="U1500" s="248"/>
    </row>
    <row r="1501" s="56" customFormat="true" ht="12.75" hidden="false" customHeight="false" outlineLevel="0" collapsed="false">
      <c r="A1501" s="94" t="s">
        <v>787</v>
      </c>
      <c r="B1501" s="52" t="s">
        <v>1779</v>
      </c>
      <c r="C1501" s="34" t="s">
        <v>64</v>
      </c>
      <c r="D1501" s="34" t="s">
        <v>222</v>
      </c>
      <c r="E1501" s="34" t="s">
        <v>788</v>
      </c>
      <c r="F1501" s="34"/>
      <c r="G1501" s="73" t="n">
        <f aca="false">G1502</f>
        <v>0</v>
      </c>
      <c r="H1501" s="73" t="n">
        <f aca="false">H1502</f>
        <v>0</v>
      </c>
      <c r="I1501" s="73" t="n">
        <f aca="false">I1502</f>
        <v>0</v>
      </c>
      <c r="J1501" s="246"/>
      <c r="K1501" s="247"/>
      <c r="L1501" s="247"/>
      <c r="M1501" s="248"/>
      <c r="N1501" s="249"/>
      <c r="O1501" s="247"/>
      <c r="P1501" s="247"/>
      <c r="Q1501" s="250"/>
      <c r="R1501" s="246"/>
      <c r="S1501" s="247"/>
      <c r="T1501" s="247"/>
      <c r="U1501" s="248"/>
    </row>
    <row r="1502" customFormat="false" ht="25.5" hidden="false" customHeight="false" outlineLevel="0" collapsed="false">
      <c r="A1502" s="94" t="s">
        <v>789</v>
      </c>
      <c r="B1502" s="52" t="s">
        <v>1779</v>
      </c>
      <c r="C1502" s="34" t="s">
        <v>64</v>
      </c>
      <c r="D1502" s="34" t="s">
        <v>222</v>
      </c>
      <c r="E1502" s="34" t="s">
        <v>790</v>
      </c>
      <c r="F1502" s="34"/>
      <c r="G1502" s="73" t="n">
        <f aca="false">G1503</f>
        <v>0</v>
      </c>
      <c r="H1502" s="73" t="n">
        <f aca="false">H1503</f>
        <v>0</v>
      </c>
      <c r="I1502" s="73" t="n">
        <f aca="false">I1503</f>
        <v>0</v>
      </c>
      <c r="J1502" s="263"/>
      <c r="K1502" s="270"/>
      <c r="L1502" s="247"/>
      <c r="M1502" s="248"/>
      <c r="N1502" s="249"/>
      <c r="O1502" s="270"/>
      <c r="P1502" s="247"/>
      <c r="Q1502" s="250"/>
      <c r="R1502" s="246"/>
      <c r="S1502" s="270"/>
      <c r="T1502" s="247"/>
      <c r="U1502" s="248"/>
    </row>
    <row r="1503" customFormat="false" ht="12.75" hidden="false" customHeight="false" outlineLevel="0" collapsed="false">
      <c r="A1503" s="94" t="s">
        <v>791</v>
      </c>
      <c r="B1503" s="52" t="s">
        <v>1779</v>
      </c>
      <c r="C1503" s="34" t="s">
        <v>64</v>
      </c>
      <c r="D1503" s="34" t="s">
        <v>222</v>
      </c>
      <c r="E1503" s="34" t="s">
        <v>792</v>
      </c>
      <c r="F1503" s="34"/>
      <c r="G1503" s="73" t="n">
        <f aca="false">G1504</f>
        <v>0</v>
      </c>
      <c r="H1503" s="73" t="n">
        <f aca="false">H1504</f>
        <v>0</v>
      </c>
      <c r="I1503" s="73" t="n">
        <f aca="false">I1504</f>
        <v>0</v>
      </c>
      <c r="J1503" s="246"/>
      <c r="K1503" s="247"/>
      <c r="L1503" s="247"/>
      <c r="M1503" s="248"/>
      <c r="N1503" s="249"/>
      <c r="O1503" s="247"/>
      <c r="P1503" s="247"/>
      <c r="Q1503" s="250"/>
      <c r="R1503" s="246"/>
      <c r="S1503" s="247"/>
      <c r="T1503" s="247"/>
      <c r="U1503" s="248"/>
    </row>
    <row r="1504" customFormat="false" ht="25.5" hidden="false" customHeight="false" outlineLevel="0" collapsed="false">
      <c r="A1504" s="42" t="s">
        <v>706</v>
      </c>
      <c r="B1504" s="43" t="s">
        <v>1779</v>
      </c>
      <c r="C1504" s="48" t="s">
        <v>64</v>
      </c>
      <c r="D1504" s="48" t="s">
        <v>222</v>
      </c>
      <c r="E1504" s="49" t="s">
        <v>792</v>
      </c>
      <c r="F1504" s="48" t="s">
        <v>124</v>
      </c>
      <c r="G1504" s="74" t="n">
        <f aca="false">G1505</f>
        <v>0</v>
      </c>
      <c r="H1504" s="74" t="n">
        <f aca="false">H1505</f>
        <v>0</v>
      </c>
      <c r="I1504" s="74" t="n">
        <f aca="false">I1505</f>
        <v>0</v>
      </c>
      <c r="J1504" s="246"/>
      <c r="K1504" s="247"/>
      <c r="L1504" s="247"/>
      <c r="M1504" s="248"/>
      <c r="N1504" s="249"/>
      <c r="O1504" s="247"/>
      <c r="P1504" s="247"/>
      <c r="Q1504" s="250"/>
      <c r="R1504" s="246"/>
      <c r="S1504" s="247"/>
      <c r="T1504" s="247"/>
      <c r="U1504" s="248"/>
    </row>
    <row r="1505" customFormat="false" ht="12.75" hidden="false" customHeight="false" outlineLevel="0" collapsed="false">
      <c r="A1505" s="42" t="s">
        <v>125</v>
      </c>
      <c r="B1505" s="43" t="s">
        <v>1779</v>
      </c>
      <c r="C1505" s="48" t="s">
        <v>64</v>
      </c>
      <c r="D1505" s="48" t="s">
        <v>222</v>
      </c>
      <c r="E1505" s="49" t="s">
        <v>792</v>
      </c>
      <c r="F1505" s="48" t="s">
        <v>126</v>
      </c>
      <c r="G1505" s="74" t="n">
        <f aca="false">G1506</f>
        <v>0</v>
      </c>
      <c r="H1505" s="74" t="n">
        <f aca="false">H1506</f>
        <v>0</v>
      </c>
      <c r="I1505" s="74" t="n">
        <f aca="false">I1506</f>
        <v>0</v>
      </c>
      <c r="J1505" s="246"/>
      <c r="K1505" s="247"/>
      <c r="L1505" s="247"/>
      <c r="M1505" s="248"/>
      <c r="N1505" s="249"/>
      <c r="O1505" s="247"/>
      <c r="P1505" s="247"/>
      <c r="Q1505" s="250"/>
      <c r="R1505" s="246"/>
      <c r="S1505" s="247"/>
      <c r="T1505" s="247"/>
      <c r="U1505" s="248"/>
    </row>
    <row r="1506" customFormat="false" ht="12.75" hidden="false" customHeight="false" outlineLevel="0" collapsed="false">
      <c r="A1506" s="42" t="s">
        <v>127</v>
      </c>
      <c r="B1506" s="43" t="s">
        <v>1779</v>
      </c>
      <c r="C1506" s="48" t="s">
        <v>64</v>
      </c>
      <c r="D1506" s="48" t="s">
        <v>222</v>
      </c>
      <c r="E1506" s="49" t="s">
        <v>792</v>
      </c>
      <c r="F1506" s="48" t="s">
        <v>128</v>
      </c>
      <c r="G1506" s="273"/>
      <c r="H1506" s="273"/>
      <c r="I1506" s="273"/>
      <c r="J1506" s="259" t="n">
        <f aca="false">G1506</f>
        <v>0</v>
      </c>
      <c r="K1506" s="247"/>
      <c r="L1506" s="247"/>
      <c r="M1506" s="248"/>
      <c r="N1506" s="260" t="n">
        <f aca="false">H1506</f>
        <v>0</v>
      </c>
      <c r="O1506" s="247"/>
      <c r="P1506" s="247"/>
      <c r="Q1506" s="250"/>
      <c r="R1506" s="259" t="n">
        <f aca="false">I1506</f>
        <v>0</v>
      </c>
      <c r="S1506" s="270"/>
      <c r="T1506" s="247"/>
      <c r="U1506" s="248"/>
    </row>
    <row r="1507" customFormat="false" ht="12.75" hidden="false" customHeight="false" outlineLevel="0" collapsed="false">
      <c r="A1507" s="42"/>
      <c r="B1507" s="43"/>
      <c r="C1507" s="48"/>
      <c r="D1507" s="48"/>
      <c r="E1507" s="48"/>
      <c r="F1507" s="48"/>
      <c r="G1507" s="74"/>
      <c r="H1507" s="74"/>
      <c r="I1507" s="74"/>
      <c r="J1507" s="246"/>
      <c r="K1507" s="247"/>
      <c r="L1507" s="247"/>
      <c r="M1507" s="248"/>
      <c r="N1507" s="249"/>
      <c r="O1507" s="247"/>
      <c r="P1507" s="247"/>
      <c r="Q1507" s="250"/>
      <c r="R1507" s="246"/>
      <c r="S1507" s="247"/>
      <c r="T1507" s="247"/>
      <c r="U1507" s="248"/>
    </row>
    <row r="1508" customFormat="false" ht="25.5" hidden="false" customHeight="false" outlineLevel="0" collapsed="false">
      <c r="A1508" s="54" t="s">
        <v>793</v>
      </c>
      <c r="B1508" s="52" t="s">
        <v>1779</v>
      </c>
      <c r="C1508" s="72" t="s">
        <v>64</v>
      </c>
      <c r="D1508" s="72" t="s">
        <v>222</v>
      </c>
      <c r="E1508" s="72" t="s">
        <v>794</v>
      </c>
      <c r="F1508" s="72"/>
      <c r="G1508" s="73" t="n">
        <f aca="false">G1510</f>
        <v>58</v>
      </c>
      <c r="H1508" s="73" t="n">
        <f aca="false">H1510</f>
        <v>63</v>
      </c>
      <c r="I1508" s="73" t="n">
        <f aca="false">I1510</f>
        <v>0</v>
      </c>
      <c r="J1508" s="246"/>
      <c r="K1508" s="247"/>
      <c r="L1508" s="247"/>
      <c r="M1508" s="248"/>
      <c r="N1508" s="249"/>
      <c r="O1508" s="247"/>
      <c r="P1508" s="247"/>
      <c r="Q1508" s="250"/>
      <c r="R1508" s="246"/>
      <c r="S1508" s="247"/>
      <c r="T1508" s="247"/>
      <c r="U1508" s="248"/>
    </row>
    <row r="1509" customFormat="false" ht="38.25" hidden="false" customHeight="false" outlineLevel="0" collapsed="false">
      <c r="A1509" s="54" t="s">
        <v>795</v>
      </c>
      <c r="B1509" s="52" t="s">
        <v>1779</v>
      </c>
      <c r="C1509" s="72" t="s">
        <v>64</v>
      </c>
      <c r="D1509" s="72" t="s">
        <v>222</v>
      </c>
      <c r="E1509" s="72" t="s">
        <v>796</v>
      </c>
      <c r="F1509" s="72"/>
      <c r="G1509" s="73" t="n">
        <f aca="false">G1510</f>
        <v>58</v>
      </c>
      <c r="H1509" s="73" t="n">
        <f aca="false">H1510</f>
        <v>63</v>
      </c>
      <c r="I1509" s="73" t="n">
        <f aca="false">I1510</f>
        <v>0</v>
      </c>
      <c r="J1509" s="246"/>
      <c r="K1509" s="247"/>
      <c r="L1509" s="247"/>
      <c r="M1509" s="248"/>
      <c r="N1509" s="249"/>
      <c r="O1509" s="247"/>
      <c r="P1509" s="247"/>
      <c r="Q1509" s="250"/>
      <c r="R1509" s="246"/>
      <c r="S1509" s="247"/>
      <c r="T1509" s="247"/>
      <c r="U1509" s="248"/>
    </row>
    <row r="1510" customFormat="false" ht="12.75" hidden="false" customHeight="false" outlineLevel="0" collapsed="false">
      <c r="A1510" s="54" t="s">
        <v>797</v>
      </c>
      <c r="B1510" s="52" t="s">
        <v>1779</v>
      </c>
      <c r="C1510" s="72" t="s">
        <v>64</v>
      </c>
      <c r="D1510" s="72" t="s">
        <v>222</v>
      </c>
      <c r="E1510" s="72" t="s">
        <v>798</v>
      </c>
      <c r="F1510" s="72"/>
      <c r="G1510" s="73" t="n">
        <f aca="false">G1511</f>
        <v>58</v>
      </c>
      <c r="H1510" s="73" t="n">
        <f aca="false">H1511</f>
        <v>63</v>
      </c>
      <c r="I1510" s="73" t="n">
        <f aca="false">I1511</f>
        <v>0</v>
      </c>
      <c r="J1510" s="246"/>
      <c r="K1510" s="247"/>
      <c r="L1510" s="247"/>
      <c r="M1510" s="248"/>
      <c r="N1510" s="249"/>
      <c r="O1510" s="247"/>
      <c r="P1510" s="247"/>
      <c r="Q1510" s="250"/>
      <c r="R1510" s="246"/>
      <c r="S1510" s="247"/>
      <c r="T1510" s="247"/>
      <c r="U1510" s="248"/>
    </row>
    <row r="1511" customFormat="false" ht="12.75" hidden="false" customHeight="false" outlineLevel="0" collapsed="false">
      <c r="A1511" s="42" t="s">
        <v>558</v>
      </c>
      <c r="B1511" s="61" t="s">
        <v>1779</v>
      </c>
      <c r="C1511" s="48" t="s">
        <v>64</v>
      </c>
      <c r="D1511" s="48" t="s">
        <v>222</v>
      </c>
      <c r="E1511" s="49" t="s">
        <v>798</v>
      </c>
      <c r="F1511" s="48" t="s">
        <v>49</v>
      </c>
      <c r="G1511" s="62" t="n">
        <f aca="false">G1512</f>
        <v>58</v>
      </c>
      <c r="H1511" s="62" t="n">
        <f aca="false">H1512</f>
        <v>63</v>
      </c>
      <c r="I1511" s="62" t="n">
        <f aca="false">I1512</f>
        <v>0</v>
      </c>
      <c r="J1511" s="263"/>
      <c r="K1511" s="270"/>
      <c r="L1511" s="247"/>
      <c r="M1511" s="248"/>
      <c r="N1511" s="249"/>
      <c r="O1511" s="270"/>
      <c r="P1511" s="247"/>
      <c r="Q1511" s="250"/>
      <c r="R1511" s="246"/>
      <c r="S1511" s="270"/>
      <c r="T1511" s="247"/>
      <c r="U1511" s="248"/>
    </row>
    <row r="1512" customFormat="false" ht="12.75" hidden="false" customHeight="false" outlineLevel="0" collapsed="false">
      <c r="A1512" s="42" t="s">
        <v>559</v>
      </c>
      <c r="B1512" s="61" t="s">
        <v>1779</v>
      </c>
      <c r="C1512" s="48" t="s">
        <v>64</v>
      </c>
      <c r="D1512" s="48" t="s">
        <v>222</v>
      </c>
      <c r="E1512" s="49" t="s">
        <v>798</v>
      </c>
      <c r="F1512" s="48" t="s">
        <v>51</v>
      </c>
      <c r="G1512" s="62" t="n">
        <f aca="false">G1513</f>
        <v>58</v>
      </c>
      <c r="H1512" s="62" t="n">
        <f aca="false">H1513</f>
        <v>63</v>
      </c>
      <c r="I1512" s="62" t="n">
        <f aca="false">I1513</f>
        <v>0</v>
      </c>
      <c r="J1512" s="263"/>
      <c r="K1512" s="270"/>
      <c r="L1512" s="247"/>
      <c r="M1512" s="248"/>
      <c r="N1512" s="249"/>
      <c r="O1512" s="270"/>
      <c r="P1512" s="247"/>
      <c r="Q1512" s="250"/>
      <c r="R1512" s="246"/>
      <c r="S1512" s="270"/>
      <c r="T1512" s="247"/>
      <c r="U1512" s="248"/>
    </row>
    <row r="1513" customFormat="false" ht="12.75" hidden="false" customHeight="false" outlineLevel="0" collapsed="false">
      <c r="A1513" s="42" t="s">
        <v>560</v>
      </c>
      <c r="B1513" s="61" t="s">
        <v>1779</v>
      </c>
      <c r="C1513" s="48" t="s">
        <v>64</v>
      </c>
      <c r="D1513" s="48" t="s">
        <v>222</v>
      </c>
      <c r="E1513" s="49" t="s">
        <v>798</v>
      </c>
      <c r="F1513" s="48" t="s">
        <v>55</v>
      </c>
      <c r="G1513" s="258" t="n">
        <f aca="false">8+45+5</f>
        <v>58</v>
      </c>
      <c r="H1513" s="258" t="n">
        <f aca="false">63</f>
        <v>63</v>
      </c>
      <c r="I1513" s="269"/>
      <c r="J1513" s="259" t="n">
        <f aca="false">G1513</f>
        <v>58</v>
      </c>
      <c r="K1513" s="247"/>
      <c r="L1513" s="247"/>
      <c r="M1513" s="248"/>
      <c r="N1513" s="260" t="n">
        <f aca="false">H1513</f>
        <v>63</v>
      </c>
      <c r="O1513" s="247"/>
      <c r="P1513" s="247"/>
      <c r="Q1513" s="250"/>
      <c r="R1513" s="259" t="n">
        <f aca="false">I1513</f>
        <v>0</v>
      </c>
      <c r="S1513" s="270"/>
      <c r="T1513" s="247"/>
      <c r="U1513" s="248"/>
    </row>
    <row r="1514" customFormat="false" ht="12.75" hidden="false" customHeight="false" outlineLevel="0" collapsed="false">
      <c r="A1514" s="42"/>
      <c r="B1514" s="43"/>
      <c r="C1514" s="48"/>
      <c r="D1514" s="48"/>
      <c r="E1514" s="48"/>
      <c r="F1514" s="48"/>
      <c r="G1514" s="74"/>
      <c r="H1514" s="74"/>
      <c r="I1514" s="74"/>
      <c r="J1514" s="246"/>
      <c r="K1514" s="247"/>
      <c r="L1514" s="247"/>
      <c r="M1514" s="248"/>
      <c r="N1514" s="249"/>
      <c r="O1514" s="247"/>
      <c r="P1514" s="247"/>
      <c r="Q1514" s="250"/>
      <c r="R1514" s="246"/>
      <c r="S1514" s="247"/>
      <c r="T1514" s="247"/>
      <c r="U1514" s="248"/>
    </row>
    <row r="1515" customFormat="false" ht="12.75" hidden="false" customHeight="false" outlineLevel="0" collapsed="false">
      <c r="A1515" s="39" t="s">
        <v>1780</v>
      </c>
      <c r="B1515" s="40" t="s">
        <v>1779</v>
      </c>
      <c r="C1515" s="40" t="s">
        <v>85</v>
      </c>
      <c r="D1515" s="40"/>
      <c r="E1515" s="40"/>
      <c r="F1515" s="40"/>
      <c r="G1515" s="41" t="n">
        <f aca="false">G1516+G1558+G1578</f>
        <v>23311.85</v>
      </c>
      <c r="H1515" s="41" t="n">
        <f aca="false">H1516+H1558+H1578</f>
        <v>23438.6219</v>
      </c>
      <c r="I1515" s="41" t="n">
        <f aca="false">I1516+I1558+I1578</f>
        <v>23739.0219</v>
      </c>
      <c r="J1515" s="246"/>
      <c r="K1515" s="247"/>
      <c r="L1515" s="247"/>
      <c r="M1515" s="248"/>
      <c r="N1515" s="249"/>
      <c r="O1515" s="247"/>
      <c r="P1515" s="247"/>
      <c r="Q1515" s="250"/>
      <c r="R1515" s="246"/>
      <c r="S1515" s="247"/>
      <c r="T1515" s="247"/>
      <c r="U1515" s="248"/>
    </row>
    <row r="1516" customFormat="false" ht="12.75" hidden="false" customHeight="false" outlineLevel="0" collapsed="false">
      <c r="A1516" s="39" t="s">
        <v>974</v>
      </c>
      <c r="B1516" s="52" t="s">
        <v>1779</v>
      </c>
      <c r="C1516" s="52" t="s">
        <v>85</v>
      </c>
      <c r="D1516" s="52" t="s">
        <v>43</v>
      </c>
      <c r="E1516" s="52"/>
      <c r="F1516" s="52"/>
      <c r="G1516" s="60" t="n">
        <f aca="false">G1517</f>
        <v>23202.85</v>
      </c>
      <c r="H1516" s="60" t="n">
        <f aca="false">H1517</f>
        <v>23337.6219</v>
      </c>
      <c r="I1516" s="60" t="n">
        <f aca="false">I1517</f>
        <v>23723.0219</v>
      </c>
      <c r="J1516" s="246"/>
      <c r="K1516" s="247"/>
      <c r="L1516" s="247"/>
      <c r="M1516" s="248"/>
      <c r="N1516" s="249"/>
      <c r="O1516" s="247"/>
      <c r="P1516" s="247"/>
      <c r="Q1516" s="250"/>
      <c r="R1516" s="246"/>
      <c r="S1516" s="247"/>
      <c r="T1516" s="247"/>
      <c r="U1516" s="248"/>
    </row>
    <row r="1517" customFormat="false" ht="25.5" hidden="false" customHeight="false" outlineLevel="0" collapsed="false">
      <c r="A1517" s="54" t="s">
        <v>988</v>
      </c>
      <c r="B1517" s="52" t="s">
        <v>1779</v>
      </c>
      <c r="C1517" s="52" t="s">
        <v>85</v>
      </c>
      <c r="D1517" s="52" t="s">
        <v>43</v>
      </c>
      <c r="E1517" s="52" t="s">
        <v>989</v>
      </c>
      <c r="F1517" s="72"/>
      <c r="G1517" s="73" t="n">
        <f aca="false">G1518+G1551</f>
        <v>23202.85</v>
      </c>
      <c r="H1517" s="73" t="n">
        <f aca="false">H1518+H1551</f>
        <v>23337.6219</v>
      </c>
      <c r="I1517" s="73" t="n">
        <f aca="false">I1518+I1551</f>
        <v>23723.0219</v>
      </c>
      <c r="J1517" s="246"/>
      <c r="K1517" s="247"/>
      <c r="L1517" s="247"/>
      <c r="M1517" s="248"/>
      <c r="N1517" s="249"/>
      <c r="O1517" s="247"/>
      <c r="P1517" s="247"/>
      <c r="Q1517" s="250"/>
      <c r="R1517" s="246"/>
      <c r="S1517" s="247"/>
      <c r="T1517" s="247"/>
      <c r="U1517" s="248"/>
    </row>
    <row r="1518" customFormat="false" ht="38.25" hidden="false" customHeight="false" outlineLevel="0" collapsed="false">
      <c r="A1518" s="54" t="s">
        <v>990</v>
      </c>
      <c r="B1518" s="52" t="s">
        <v>1779</v>
      </c>
      <c r="C1518" s="52" t="s">
        <v>85</v>
      </c>
      <c r="D1518" s="52" t="s">
        <v>43</v>
      </c>
      <c r="E1518" s="52" t="s">
        <v>991</v>
      </c>
      <c r="F1518" s="72"/>
      <c r="G1518" s="73" t="n">
        <f aca="false">G1519+G1545</f>
        <v>22902.85</v>
      </c>
      <c r="H1518" s="73" t="n">
        <f aca="false">H1519+H1545</f>
        <v>23187.6219</v>
      </c>
      <c r="I1518" s="73" t="n">
        <f aca="false">I1519+I1545</f>
        <v>23723.0219</v>
      </c>
      <c r="J1518" s="246"/>
      <c r="K1518" s="247"/>
      <c r="L1518" s="247"/>
      <c r="M1518" s="248"/>
      <c r="N1518" s="249"/>
      <c r="O1518" s="247"/>
      <c r="P1518" s="247"/>
      <c r="Q1518" s="250"/>
      <c r="R1518" s="246"/>
      <c r="S1518" s="247"/>
      <c r="T1518" s="247"/>
      <c r="U1518" s="248"/>
    </row>
    <row r="1519" customFormat="false" ht="25.5" hidden="false" customHeight="false" outlineLevel="0" collapsed="false">
      <c r="A1519" s="54" t="s">
        <v>992</v>
      </c>
      <c r="B1519" s="52" t="s">
        <v>1779</v>
      </c>
      <c r="C1519" s="52" t="s">
        <v>85</v>
      </c>
      <c r="D1519" s="52" t="s">
        <v>43</v>
      </c>
      <c r="E1519" s="52" t="s">
        <v>993</v>
      </c>
      <c r="F1519" s="72"/>
      <c r="G1519" s="73" t="n">
        <f aca="false">G1520+G1525+G1530+G1535+G1540</f>
        <v>22695.85</v>
      </c>
      <c r="H1519" s="73" t="n">
        <f aca="false">H1520+H1525+H1530+H1535+H1540</f>
        <v>22977.6219</v>
      </c>
      <c r="I1519" s="73" t="n">
        <f aca="false">I1520+I1525+I1530+I1535+I1540</f>
        <v>23513.0219</v>
      </c>
      <c r="J1519" s="246"/>
      <c r="K1519" s="247"/>
      <c r="L1519" s="247"/>
      <c r="M1519" s="248"/>
      <c r="N1519" s="249"/>
      <c r="O1519" s="247"/>
      <c r="P1519" s="247"/>
      <c r="Q1519" s="250"/>
      <c r="R1519" s="246"/>
      <c r="S1519" s="247"/>
      <c r="T1519" s="247"/>
      <c r="U1519" s="248"/>
    </row>
    <row r="1520" customFormat="false" ht="25.5" hidden="false" customHeight="false" outlineLevel="0" collapsed="false">
      <c r="A1520" s="302" t="s">
        <v>324</v>
      </c>
      <c r="B1520" s="52" t="s">
        <v>1779</v>
      </c>
      <c r="C1520" s="72" t="s">
        <v>85</v>
      </c>
      <c r="D1520" s="72" t="s">
        <v>43</v>
      </c>
      <c r="E1520" s="72" t="s">
        <v>994</v>
      </c>
      <c r="F1520" s="72"/>
      <c r="G1520" s="73" t="n">
        <f aca="false">G1521</f>
        <v>12700.2</v>
      </c>
      <c r="H1520" s="73" t="n">
        <f aca="false">H1521</f>
        <v>12806.7</v>
      </c>
      <c r="I1520" s="73" t="n">
        <f aca="false">I1521</f>
        <v>12886.1</v>
      </c>
      <c r="J1520" s="246"/>
      <c r="K1520" s="247"/>
      <c r="L1520" s="247"/>
      <c r="M1520" s="248"/>
      <c r="N1520" s="249"/>
      <c r="O1520" s="247"/>
      <c r="P1520" s="247"/>
      <c r="Q1520" s="250"/>
      <c r="R1520" s="246"/>
      <c r="S1520" s="247"/>
      <c r="T1520" s="247"/>
      <c r="U1520" s="248"/>
    </row>
    <row r="1521" customFormat="false" ht="25.5" hidden="false" customHeight="false" outlineLevel="0" collapsed="false">
      <c r="A1521" s="42" t="s">
        <v>706</v>
      </c>
      <c r="B1521" s="61" t="s">
        <v>1779</v>
      </c>
      <c r="C1521" s="48" t="s">
        <v>85</v>
      </c>
      <c r="D1521" s="48" t="s">
        <v>43</v>
      </c>
      <c r="E1521" s="49" t="s">
        <v>994</v>
      </c>
      <c r="F1521" s="48" t="s">
        <v>124</v>
      </c>
      <c r="G1521" s="74" t="n">
        <f aca="false">G1522</f>
        <v>12700.2</v>
      </c>
      <c r="H1521" s="74" t="n">
        <f aca="false">H1522</f>
        <v>12806.7</v>
      </c>
      <c r="I1521" s="74" t="n">
        <f aca="false">I1522</f>
        <v>12886.1</v>
      </c>
      <c r="J1521" s="246"/>
      <c r="K1521" s="247"/>
      <c r="L1521" s="247"/>
      <c r="M1521" s="248"/>
      <c r="N1521" s="249"/>
      <c r="O1521" s="247"/>
      <c r="P1521" s="247"/>
      <c r="Q1521" s="250"/>
      <c r="R1521" s="246"/>
      <c r="S1521" s="247"/>
      <c r="T1521" s="247"/>
      <c r="U1521" s="248"/>
    </row>
    <row r="1522" customFormat="false" ht="12.75" hidden="false" customHeight="false" outlineLevel="0" collapsed="false">
      <c r="A1522" s="42" t="s">
        <v>125</v>
      </c>
      <c r="B1522" s="61" t="s">
        <v>1779</v>
      </c>
      <c r="C1522" s="48" t="s">
        <v>85</v>
      </c>
      <c r="D1522" s="48" t="s">
        <v>43</v>
      </c>
      <c r="E1522" s="49" t="s">
        <v>994</v>
      </c>
      <c r="F1522" s="48" t="s">
        <v>126</v>
      </c>
      <c r="G1522" s="74" t="n">
        <f aca="false">G1523</f>
        <v>12700.2</v>
      </c>
      <c r="H1522" s="74" t="n">
        <f aca="false">H1523</f>
        <v>12806.7</v>
      </c>
      <c r="I1522" s="74" t="n">
        <f aca="false">I1523</f>
        <v>12886.1</v>
      </c>
      <c r="J1522" s="246"/>
      <c r="K1522" s="247"/>
      <c r="L1522" s="247"/>
      <c r="M1522" s="248"/>
      <c r="N1522" s="249"/>
      <c r="O1522" s="247"/>
      <c r="P1522" s="247"/>
      <c r="Q1522" s="250"/>
      <c r="R1522" s="246"/>
      <c r="S1522" s="247"/>
      <c r="T1522" s="247"/>
      <c r="U1522" s="248"/>
    </row>
    <row r="1523" customFormat="false" ht="38.25" hidden="false" customHeight="false" outlineLevel="0" collapsed="false">
      <c r="A1523" s="42" t="s">
        <v>359</v>
      </c>
      <c r="B1523" s="61" t="s">
        <v>1779</v>
      </c>
      <c r="C1523" s="48" t="s">
        <v>85</v>
      </c>
      <c r="D1523" s="48" t="s">
        <v>43</v>
      </c>
      <c r="E1523" s="49" t="s">
        <v>994</v>
      </c>
      <c r="F1523" s="48" t="s">
        <v>180</v>
      </c>
      <c r="G1523" s="273" t="n">
        <f aca="false">12700.2</f>
        <v>12700.2</v>
      </c>
      <c r="H1523" s="273" t="n">
        <f aca="false">12806.7</f>
        <v>12806.7</v>
      </c>
      <c r="I1523" s="273" t="n">
        <f aca="false">12886.1</f>
        <v>12886.1</v>
      </c>
      <c r="J1523" s="259" t="n">
        <f aca="false">G1523</f>
        <v>12700.2</v>
      </c>
      <c r="K1523" s="247"/>
      <c r="L1523" s="247"/>
      <c r="M1523" s="248"/>
      <c r="N1523" s="260" t="n">
        <f aca="false">H1523</f>
        <v>12806.7</v>
      </c>
      <c r="O1523" s="247"/>
      <c r="P1523" s="247"/>
      <c r="Q1523" s="250"/>
      <c r="R1523" s="259" t="n">
        <f aca="false">I1523</f>
        <v>12886.1</v>
      </c>
      <c r="S1523" s="247"/>
      <c r="T1523" s="247"/>
      <c r="U1523" s="248"/>
    </row>
    <row r="1524" customFormat="false" ht="12.75" hidden="false" customHeight="false" outlineLevel="0" collapsed="false">
      <c r="A1524" s="42"/>
      <c r="B1524" s="61"/>
      <c r="C1524" s="48"/>
      <c r="D1524" s="48"/>
      <c r="E1524" s="49"/>
      <c r="F1524" s="48"/>
      <c r="G1524" s="74"/>
      <c r="H1524" s="74"/>
      <c r="I1524" s="74"/>
      <c r="J1524" s="263"/>
      <c r="K1524" s="270"/>
      <c r="L1524" s="247"/>
      <c r="M1524" s="248"/>
      <c r="N1524" s="249"/>
      <c r="O1524" s="270"/>
      <c r="P1524" s="247"/>
      <c r="Q1524" s="250"/>
      <c r="R1524" s="246"/>
      <c r="S1524" s="270"/>
      <c r="T1524" s="247"/>
      <c r="U1524" s="248"/>
    </row>
    <row r="1525" customFormat="false" ht="38.25" hidden="false" customHeight="false" outlineLevel="0" collapsed="false">
      <c r="A1525" s="307" t="s">
        <v>976</v>
      </c>
      <c r="B1525" s="40" t="s">
        <v>1779</v>
      </c>
      <c r="C1525" s="72" t="s">
        <v>85</v>
      </c>
      <c r="D1525" s="72" t="s">
        <v>43</v>
      </c>
      <c r="E1525" s="72" t="s">
        <v>995</v>
      </c>
      <c r="F1525" s="72"/>
      <c r="G1525" s="73" t="n">
        <f aca="false">G1526</f>
        <v>9226</v>
      </c>
      <c r="H1525" s="73" t="n">
        <f aca="false">H1526</f>
        <v>9641.8</v>
      </c>
      <c r="I1525" s="73" t="n">
        <f aca="false">I1526</f>
        <v>10075</v>
      </c>
      <c r="J1525" s="246"/>
      <c r="K1525" s="247"/>
      <c r="L1525" s="247"/>
      <c r="M1525" s="248"/>
      <c r="N1525" s="249"/>
      <c r="O1525" s="247"/>
      <c r="P1525" s="247"/>
      <c r="Q1525" s="250"/>
      <c r="R1525" s="246"/>
      <c r="S1525" s="247"/>
      <c r="T1525" s="247"/>
      <c r="U1525" s="248"/>
    </row>
    <row r="1526" customFormat="false" ht="25.5" hidden="false" customHeight="false" outlineLevel="0" collapsed="false">
      <c r="A1526" s="42" t="s">
        <v>706</v>
      </c>
      <c r="B1526" s="61" t="s">
        <v>1779</v>
      </c>
      <c r="C1526" s="49" t="s">
        <v>85</v>
      </c>
      <c r="D1526" s="49" t="s">
        <v>43</v>
      </c>
      <c r="E1526" s="49" t="s">
        <v>995</v>
      </c>
      <c r="F1526" s="48" t="s">
        <v>124</v>
      </c>
      <c r="G1526" s="74" t="n">
        <f aca="false">G1527</f>
        <v>9226</v>
      </c>
      <c r="H1526" s="74" t="n">
        <f aca="false">H1527</f>
        <v>9641.8</v>
      </c>
      <c r="I1526" s="74" t="n">
        <f aca="false">I1527</f>
        <v>10075</v>
      </c>
      <c r="J1526" s="263"/>
      <c r="K1526" s="247"/>
      <c r="L1526" s="247"/>
      <c r="M1526" s="248"/>
      <c r="N1526" s="249"/>
      <c r="O1526" s="247"/>
      <c r="P1526" s="247"/>
      <c r="Q1526" s="250"/>
      <c r="R1526" s="246"/>
      <c r="S1526" s="247"/>
      <c r="T1526" s="247"/>
      <c r="U1526" s="248"/>
    </row>
    <row r="1527" customFormat="false" ht="12.75" hidden="false" customHeight="false" outlineLevel="0" collapsed="false">
      <c r="A1527" s="42" t="s">
        <v>125</v>
      </c>
      <c r="B1527" s="61" t="s">
        <v>1779</v>
      </c>
      <c r="C1527" s="49" t="s">
        <v>85</v>
      </c>
      <c r="D1527" s="49" t="s">
        <v>43</v>
      </c>
      <c r="E1527" s="49" t="s">
        <v>995</v>
      </c>
      <c r="F1527" s="48" t="s">
        <v>126</v>
      </c>
      <c r="G1527" s="74" t="n">
        <f aca="false">G1528</f>
        <v>9226</v>
      </c>
      <c r="H1527" s="74" t="n">
        <f aca="false">H1528</f>
        <v>9641.8</v>
      </c>
      <c r="I1527" s="74" t="n">
        <f aca="false">I1528</f>
        <v>10075</v>
      </c>
      <c r="J1527" s="263"/>
      <c r="K1527" s="247"/>
      <c r="L1527" s="247"/>
      <c r="M1527" s="248"/>
      <c r="N1527" s="249"/>
      <c r="O1527" s="247"/>
      <c r="P1527" s="247"/>
      <c r="Q1527" s="250"/>
      <c r="R1527" s="246"/>
      <c r="S1527" s="247"/>
      <c r="T1527" s="247"/>
      <c r="U1527" s="248"/>
    </row>
    <row r="1528" customFormat="false" ht="38.25" hidden="false" customHeight="false" outlineLevel="0" collapsed="false">
      <c r="A1528" s="42" t="s">
        <v>359</v>
      </c>
      <c r="B1528" s="61" t="s">
        <v>1779</v>
      </c>
      <c r="C1528" s="49" t="s">
        <v>85</v>
      </c>
      <c r="D1528" s="49" t="s">
        <v>43</v>
      </c>
      <c r="E1528" s="49" t="s">
        <v>995</v>
      </c>
      <c r="F1528" s="48" t="s">
        <v>180</v>
      </c>
      <c r="G1528" s="273" t="n">
        <v>9226</v>
      </c>
      <c r="H1528" s="273" t="n">
        <v>9641.8</v>
      </c>
      <c r="I1528" s="727" t="n">
        <v>10075</v>
      </c>
      <c r="J1528" s="253"/>
      <c r="K1528" s="410" t="n">
        <f aca="false">G1528</f>
        <v>9226</v>
      </c>
      <c r="L1528" s="264"/>
      <c r="M1528" s="265"/>
      <c r="N1528" s="266"/>
      <c r="O1528" s="410" t="n">
        <f aca="false">H1528</f>
        <v>9641.8</v>
      </c>
      <c r="P1528" s="264"/>
      <c r="Q1528" s="267"/>
      <c r="R1528" s="263"/>
      <c r="S1528" s="410" t="n">
        <f aca="false">I1528</f>
        <v>10075</v>
      </c>
      <c r="T1528" s="247"/>
      <c r="U1528" s="248"/>
    </row>
    <row r="1529" customFormat="false" ht="12.75" hidden="false" customHeight="false" outlineLevel="0" collapsed="false">
      <c r="A1529" s="42"/>
      <c r="B1529" s="61"/>
      <c r="C1529" s="49"/>
      <c r="D1529" s="49"/>
      <c r="E1529" s="49"/>
      <c r="F1529" s="48"/>
      <c r="G1529" s="74"/>
      <c r="H1529" s="74"/>
      <c r="I1529" s="74"/>
      <c r="J1529" s="263"/>
      <c r="K1529" s="247"/>
      <c r="L1529" s="247"/>
      <c r="M1529" s="248"/>
      <c r="N1529" s="249"/>
      <c r="O1529" s="247"/>
      <c r="P1529" s="247"/>
      <c r="Q1529" s="250"/>
      <c r="R1529" s="246"/>
      <c r="S1529" s="247"/>
      <c r="T1529" s="247"/>
      <c r="U1529" s="248"/>
    </row>
    <row r="1530" customFormat="false" ht="38.25" hidden="false" customHeight="false" outlineLevel="0" collapsed="false">
      <c r="A1530" s="307" t="s">
        <v>978</v>
      </c>
      <c r="B1530" s="40" t="s">
        <v>1779</v>
      </c>
      <c r="C1530" s="72" t="s">
        <v>85</v>
      </c>
      <c r="D1530" s="72" t="s">
        <v>43</v>
      </c>
      <c r="E1530" s="72" t="s">
        <v>996</v>
      </c>
      <c r="F1530" s="72"/>
      <c r="G1530" s="73" t="n">
        <f aca="false">G1531</f>
        <v>485.6</v>
      </c>
      <c r="H1530" s="73" t="n">
        <f aca="false">H1531</f>
        <v>507.5</v>
      </c>
      <c r="I1530" s="73" t="n">
        <f aca="false">I1531</f>
        <v>530.3</v>
      </c>
      <c r="J1530" s="263"/>
      <c r="K1530" s="247"/>
      <c r="L1530" s="247"/>
      <c r="M1530" s="248"/>
      <c r="N1530" s="249"/>
      <c r="O1530" s="247"/>
      <c r="P1530" s="247"/>
      <c r="Q1530" s="250"/>
      <c r="R1530" s="246"/>
      <c r="S1530" s="247"/>
      <c r="T1530" s="247"/>
      <c r="U1530" s="248"/>
    </row>
    <row r="1531" customFormat="false" ht="25.5" hidden="false" customHeight="false" outlineLevel="0" collapsed="false">
      <c r="A1531" s="42" t="s">
        <v>706</v>
      </c>
      <c r="B1531" s="61" t="s">
        <v>1779</v>
      </c>
      <c r="C1531" s="49" t="s">
        <v>85</v>
      </c>
      <c r="D1531" s="49" t="s">
        <v>43</v>
      </c>
      <c r="E1531" s="49" t="s">
        <v>996</v>
      </c>
      <c r="F1531" s="48" t="s">
        <v>124</v>
      </c>
      <c r="G1531" s="74" t="n">
        <f aca="false">G1532</f>
        <v>485.6</v>
      </c>
      <c r="H1531" s="74" t="n">
        <f aca="false">H1532</f>
        <v>507.5</v>
      </c>
      <c r="I1531" s="74" t="n">
        <f aca="false">I1532</f>
        <v>530.3</v>
      </c>
      <c r="J1531" s="259"/>
      <c r="K1531" s="247"/>
      <c r="L1531" s="247"/>
      <c r="M1531" s="248"/>
      <c r="N1531" s="260"/>
      <c r="O1531" s="247"/>
      <c r="P1531" s="247"/>
      <c r="Q1531" s="250"/>
      <c r="R1531" s="259"/>
      <c r="S1531" s="247"/>
      <c r="T1531" s="247"/>
      <c r="U1531" s="248"/>
    </row>
    <row r="1532" customFormat="false" ht="12.75" hidden="false" customHeight="false" outlineLevel="0" collapsed="false">
      <c r="A1532" s="42" t="s">
        <v>125</v>
      </c>
      <c r="B1532" s="61" t="s">
        <v>1779</v>
      </c>
      <c r="C1532" s="49" t="s">
        <v>85</v>
      </c>
      <c r="D1532" s="49" t="s">
        <v>43</v>
      </c>
      <c r="E1532" s="49" t="s">
        <v>996</v>
      </c>
      <c r="F1532" s="48" t="s">
        <v>126</v>
      </c>
      <c r="G1532" s="74" t="n">
        <f aca="false">G1533</f>
        <v>485.6</v>
      </c>
      <c r="H1532" s="74" t="n">
        <f aca="false">H1533</f>
        <v>507.5</v>
      </c>
      <c r="I1532" s="74" t="n">
        <f aca="false">I1533</f>
        <v>530.3</v>
      </c>
      <c r="J1532" s="263"/>
      <c r="K1532" s="247"/>
      <c r="L1532" s="247"/>
      <c r="M1532" s="248"/>
      <c r="N1532" s="249"/>
      <c r="O1532" s="247"/>
      <c r="P1532" s="247"/>
      <c r="Q1532" s="250"/>
      <c r="R1532" s="246"/>
      <c r="S1532" s="247"/>
      <c r="T1532" s="247"/>
      <c r="U1532" s="248"/>
    </row>
    <row r="1533" customFormat="false" ht="38.25" hidden="false" customHeight="false" outlineLevel="0" collapsed="false">
      <c r="A1533" s="42" t="s">
        <v>359</v>
      </c>
      <c r="B1533" s="61" t="s">
        <v>1779</v>
      </c>
      <c r="C1533" s="49" t="s">
        <v>85</v>
      </c>
      <c r="D1533" s="49" t="s">
        <v>43</v>
      </c>
      <c r="E1533" s="49" t="s">
        <v>996</v>
      </c>
      <c r="F1533" s="48" t="s">
        <v>180</v>
      </c>
      <c r="G1533" s="273" t="n">
        <v>485.6</v>
      </c>
      <c r="H1533" s="273" t="n">
        <v>507.5</v>
      </c>
      <c r="I1533" s="727" t="n">
        <v>530.3</v>
      </c>
      <c r="J1533" s="259" t="n">
        <f aca="false">G1533</f>
        <v>485.6</v>
      </c>
      <c r="K1533" s="247"/>
      <c r="L1533" s="247"/>
      <c r="M1533" s="248"/>
      <c r="N1533" s="260" t="n">
        <f aca="false">H1533</f>
        <v>507.5</v>
      </c>
      <c r="O1533" s="247"/>
      <c r="P1533" s="247"/>
      <c r="Q1533" s="250"/>
      <c r="R1533" s="259" t="n">
        <f aca="false">I1533</f>
        <v>530.3</v>
      </c>
      <c r="S1533" s="247"/>
      <c r="T1533" s="247"/>
      <c r="U1533" s="248"/>
    </row>
    <row r="1534" customFormat="false" ht="12.75" hidden="false" customHeight="false" outlineLevel="0" collapsed="false">
      <c r="A1534" s="42"/>
      <c r="B1534" s="61"/>
      <c r="C1534" s="49"/>
      <c r="D1534" s="49"/>
      <c r="E1534" s="49"/>
      <c r="F1534" s="48"/>
      <c r="G1534" s="74"/>
      <c r="H1534" s="74"/>
      <c r="I1534" s="74"/>
      <c r="J1534" s="253"/>
      <c r="K1534" s="254"/>
      <c r="L1534" s="254"/>
      <c r="M1534" s="255"/>
      <c r="N1534" s="256"/>
      <c r="O1534" s="254"/>
      <c r="P1534" s="254"/>
      <c r="Q1534" s="257"/>
      <c r="R1534" s="253"/>
      <c r="S1534" s="254"/>
      <c r="T1534" s="254"/>
      <c r="U1534" s="255"/>
    </row>
    <row r="1535" customFormat="false" ht="25.5" hidden="false" customHeight="false" outlineLevel="0" collapsed="false">
      <c r="A1535" s="54" t="s">
        <v>997</v>
      </c>
      <c r="B1535" s="40" t="s">
        <v>1779</v>
      </c>
      <c r="C1535" s="72" t="s">
        <v>85</v>
      </c>
      <c r="D1535" s="72" t="s">
        <v>43</v>
      </c>
      <c r="E1535" s="389" t="s">
        <v>998</v>
      </c>
      <c r="F1535" s="72"/>
      <c r="G1535" s="73" t="n">
        <f aca="false">G1536</f>
        <v>21.6219</v>
      </c>
      <c r="H1535" s="73" t="n">
        <f aca="false">H1536</f>
        <v>21.6219</v>
      </c>
      <c r="I1535" s="73" t="n">
        <f aca="false">I1536</f>
        <v>21.6219</v>
      </c>
      <c r="J1535" s="253"/>
      <c r="K1535" s="254"/>
      <c r="L1535" s="254"/>
      <c r="M1535" s="255"/>
      <c r="N1535" s="256"/>
      <c r="O1535" s="254"/>
      <c r="P1535" s="254"/>
      <c r="Q1535" s="257"/>
      <c r="R1535" s="253"/>
      <c r="S1535" s="254"/>
      <c r="T1535" s="254"/>
      <c r="U1535" s="255"/>
    </row>
    <row r="1536" customFormat="false" ht="25.5" hidden="false" customHeight="false" outlineLevel="0" collapsed="false">
      <c r="A1536" s="42" t="s">
        <v>706</v>
      </c>
      <c r="B1536" s="61" t="s">
        <v>1779</v>
      </c>
      <c r="C1536" s="49" t="s">
        <v>85</v>
      </c>
      <c r="D1536" s="49" t="s">
        <v>43</v>
      </c>
      <c r="E1536" s="404" t="s">
        <v>998</v>
      </c>
      <c r="F1536" s="48" t="s">
        <v>124</v>
      </c>
      <c r="G1536" s="74" t="n">
        <f aca="false">G1537</f>
        <v>21.6219</v>
      </c>
      <c r="H1536" s="74" t="n">
        <f aca="false">H1537</f>
        <v>21.6219</v>
      </c>
      <c r="I1536" s="74" t="n">
        <f aca="false">I1537</f>
        <v>21.6219</v>
      </c>
      <c r="J1536" s="246"/>
      <c r="K1536" s="247"/>
      <c r="L1536" s="247"/>
      <c r="M1536" s="248"/>
      <c r="N1536" s="249"/>
      <c r="O1536" s="247"/>
      <c r="P1536" s="247"/>
      <c r="Q1536" s="250"/>
      <c r="R1536" s="246"/>
      <c r="S1536" s="247"/>
      <c r="T1536" s="247"/>
      <c r="U1536" s="248"/>
    </row>
    <row r="1537" customFormat="false" ht="12.75" hidden="false" customHeight="false" outlineLevel="0" collapsed="false">
      <c r="A1537" s="42" t="s">
        <v>125</v>
      </c>
      <c r="B1537" s="61" t="s">
        <v>1779</v>
      </c>
      <c r="C1537" s="49" t="s">
        <v>85</v>
      </c>
      <c r="D1537" s="49" t="s">
        <v>43</v>
      </c>
      <c r="E1537" s="404" t="s">
        <v>998</v>
      </c>
      <c r="F1537" s="48" t="s">
        <v>126</v>
      </c>
      <c r="G1537" s="74" t="n">
        <f aca="false">G1538</f>
        <v>21.6219</v>
      </c>
      <c r="H1537" s="74" t="n">
        <f aca="false">H1538</f>
        <v>21.6219</v>
      </c>
      <c r="I1537" s="74" t="n">
        <f aca="false">I1538</f>
        <v>21.6219</v>
      </c>
      <c r="J1537" s="246"/>
      <c r="K1537" s="247"/>
      <c r="L1537" s="247"/>
      <c r="M1537" s="248"/>
      <c r="N1537" s="249"/>
      <c r="O1537" s="247"/>
      <c r="P1537" s="247"/>
      <c r="Q1537" s="250"/>
      <c r="R1537" s="246"/>
      <c r="S1537" s="247"/>
      <c r="T1537" s="247"/>
      <c r="U1537" s="248"/>
    </row>
    <row r="1538" customFormat="false" ht="12.75" hidden="false" customHeight="false" outlineLevel="0" collapsed="false">
      <c r="A1538" s="42" t="s">
        <v>127</v>
      </c>
      <c r="B1538" s="61" t="s">
        <v>1779</v>
      </c>
      <c r="C1538" s="49" t="s">
        <v>85</v>
      </c>
      <c r="D1538" s="49" t="s">
        <v>43</v>
      </c>
      <c r="E1538" s="404" t="s">
        <v>998</v>
      </c>
      <c r="F1538" s="48" t="s">
        <v>128</v>
      </c>
      <c r="G1538" s="273" t="n">
        <v>21.6219</v>
      </c>
      <c r="H1538" s="273" t="n">
        <v>21.6219</v>
      </c>
      <c r="I1538" s="273" t="n">
        <v>21.6219</v>
      </c>
      <c r="J1538" s="253"/>
      <c r="K1538" s="410" t="n">
        <f aca="false">G1538</f>
        <v>21.6219</v>
      </c>
      <c r="L1538" s="264"/>
      <c r="M1538" s="265"/>
      <c r="N1538" s="266"/>
      <c r="O1538" s="410" t="n">
        <f aca="false">H1538</f>
        <v>21.6219</v>
      </c>
      <c r="P1538" s="264"/>
      <c r="Q1538" s="267"/>
      <c r="R1538" s="263"/>
      <c r="S1538" s="410" t="n">
        <f aca="false">I1538</f>
        <v>21.6219</v>
      </c>
      <c r="T1538" s="247"/>
      <c r="U1538" s="248"/>
    </row>
    <row r="1539" customFormat="false" ht="12.75" hidden="false" customHeight="false" outlineLevel="0" collapsed="false">
      <c r="A1539" s="42"/>
      <c r="B1539" s="61"/>
      <c r="C1539" s="49"/>
      <c r="D1539" s="49"/>
      <c r="E1539" s="49"/>
      <c r="F1539" s="48"/>
      <c r="G1539" s="74"/>
      <c r="H1539" s="74"/>
      <c r="I1539" s="724"/>
      <c r="J1539" s="246"/>
      <c r="K1539" s="247"/>
      <c r="L1539" s="247"/>
      <c r="M1539" s="248"/>
      <c r="N1539" s="249"/>
      <c r="O1539" s="247"/>
      <c r="P1539" s="247"/>
      <c r="Q1539" s="250"/>
      <c r="R1539" s="246"/>
      <c r="S1539" s="247"/>
      <c r="T1539" s="247"/>
      <c r="U1539" s="248"/>
    </row>
    <row r="1540" customFormat="false" ht="38.25" hidden="false" customHeight="false" outlineLevel="0" collapsed="false">
      <c r="A1540" s="54" t="s">
        <v>999</v>
      </c>
      <c r="B1540" s="40" t="s">
        <v>1779</v>
      </c>
      <c r="C1540" s="72" t="s">
        <v>85</v>
      </c>
      <c r="D1540" s="72" t="s">
        <v>43</v>
      </c>
      <c r="E1540" s="389" t="s">
        <v>1000</v>
      </c>
      <c r="F1540" s="72"/>
      <c r="G1540" s="73" t="n">
        <f aca="false">G1541</f>
        <v>262.4281</v>
      </c>
      <c r="H1540" s="73" t="n">
        <f aca="false">H1541</f>
        <v>0</v>
      </c>
      <c r="I1540" s="728" t="n">
        <f aca="false">I1541</f>
        <v>0</v>
      </c>
      <c r="J1540" s="246"/>
      <c r="K1540" s="247"/>
      <c r="L1540" s="247"/>
      <c r="M1540" s="248"/>
      <c r="N1540" s="249"/>
      <c r="O1540" s="247"/>
      <c r="P1540" s="247"/>
      <c r="Q1540" s="250"/>
      <c r="R1540" s="246"/>
      <c r="S1540" s="247"/>
      <c r="T1540" s="247"/>
      <c r="U1540" s="248"/>
    </row>
    <row r="1541" customFormat="false" ht="25.5" hidden="false" customHeight="false" outlineLevel="0" collapsed="false">
      <c r="A1541" s="42" t="s">
        <v>706</v>
      </c>
      <c r="B1541" s="61" t="s">
        <v>1779</v>
      </c>
      <c r="C1541" s="49" t="s">
        <v>85</v>
      </c>
      <c r="D1541" s="49" t="s">
        <v>43</v>
      </c>
      <c r="E1541" s="404" t="s">
        <v>1000</v>
      </c>
      <c r="F1541" s="48" t="s">
        <v>124</v>
      </c>
      <c r="G1541" s="74" t="n">
        <f aca="false">G1542</f>
        <v>262.4281</v>
      </c>
      <c r="H1541" s="74" t="n">
        <f aca="false">H1542</f>
        <v>0</v>
      </c>
      <c r="I1541" s="724" t="n">
        <f aca="false">I1542</f>
        <v>0</v>
      </c>
      <c r="J1541" s="246"/>
      <c r="K1541" s="247"/>
      <c r="L1541" s="247"/>
      <c r="M1541" s="248"/>
      <c r="N1541" s="249"/>
      <c r="O1541" s="247"/>
      <c r="P1541" s="247"/>
      <c r="Q1541" s="250"/>
      <c r="R1541" s="246"/>
      <c r="S1541" s="247"/>
      <c r="T1541" s="247"/>
      <c r="U1541" s="248"/>
    </row>
    <row r="1542" customFormat="false" ht="12.75" hidden="false" customHeight="false" outlineLevel="0" collapsed="false">
      <c r="A1542" s="42" t="s">
        <v>125</v>
      </c>
      <c r="B1542" s="61" t="s">
        <v>1779</v>
      </c>
      <c r="C1542" s="49" t="s">
        <v>85</v>
      </c>
      <c r="D1542" s="49" t="s">
        <v>43</v>
      </c>
      <c r="E1542" s="404" t="s">
        <v>1000</v>
      </c>
      <c r="F1542" s="48" t="s">
        <v>126</v>
      </c>
      <c r="G1542" s="74" t="n">
        <f aca="false">G1543</f>
        <v>262.4281</v>
      </c>
      <c r="H1542" s="74" t="n">
        <f aca="false">H1543</f>
        <v>0</v>
      </c>
      <c r="I1542" s="724" t="n">
        <f aca="false">I1543</f>
        <v>0</v>
      </c>
      <c r="J1542" s="246"/>
      <c r="K1542" s="247"/>
      <c r="L1542" s="247"/>
      <c r="M1542" s="248"/>
      <c r="N1542" s="249"/>
      <c r="O1542" s="247"/>
      <c r="P1542" s="247"/>
      <c r="Q1542" s="250"/>
      <c r="R1542" s="246"/>
      <c r="S1542" s="247"/>
      <c r="T1542" s="247"/>
      <c r="U1542" s="248"/>
    </row>
    <row r="1543" customFormat="false" ht="12.75" hidden="false" customHeight="false" outlineLevel="0" collapsed="false">
      <c r="A1543" s="42" t="s">
        <v>127</v>
      </c>
      <c r="B1543" s="61" t="s">
        <v>1779</v>
      </c>
      <c r="C1543" s="49" t="s">
        <v>85</v>
      </c>
      <c r="D1543" s="49" t="s">
        <v>43</v>
      </c>
      <c r="E1543" s="404" t="s">
        <v>1000</v>
      </c>
      <c r="F1543" s="48" t="s">
        <v>128</v>
      </c>
      <c r="G1543" s="273" t="n">
        <v>262.4281</v>
      </c>
      <c r="H1543" s="273" t="n">
        <v>0</v>
      </c>
      <c r="I1543" s="727" t="n">
        <v>0</v>
      </c>
      <c r="J1543" s="259" t="n">
        <f aca="false">G1543</f>
        <v>262.4281</v>
      </c>
      <c r="K1543" s="247"/>
      <c r="L1543" s="247"/>
      <c r="M1543" s="248"/>
      <c r="N1543" s="260" t="n">
        <f aca="false">H1543</f>
        <v>0</v>
      </c>
      <c r="O1543" s="247"/>
      <c r="P1543" s="247"/>
      <c r="Q1543" s="250"/>
      <c r="R1543" s="259" t="n">
        <f aca="false">I1543</f>
        <v>0</v>
      </c>
      <c r="S1543" s="247"/>
      <c r="T1543" s="247"/>
      <c r="U1543" s="248"/>
    </row>
    <row r="1544" customFormat="false" ht="12.75" hidden="false" customHeight="false" outlineLevel="0" collapsed="false">
      <c r="A1544" s="42"/>
      <c r="B1544" s="61"/>
      <c r="C1544" s="48"/>
      <c r="D1544" s="48"/>
      <c r="E1544" s="49"/>
      <c r="F1544" s="48"/>
      <c r="G1544" s="74"/>
      <c r="H1544" s="74"/>
      <c r="I1544" s="74"/>
      <c r="J1544" s="253"/>
      <c r="K1544" s="254"/>
      <c r="L1544" s="254"/>
      <c r="M1544" s="255"/>
      <c r="N1544" s="256"/>
      <c r="O1544" s="254"/>
      <c r="P1544" s="254"/>
      <c r="Q1544" s="257"/>
      <c r="R1544" s="253"/>
      <c r="S1544" s="254"/>
      <c r="T1544" s="254"/>
      <c r="U1544" s="255"/>
    </row>
    <row r="1545" customFormat="false" ht="51" hidden="false" customHeight="false" outlineLevel="0" collapsed="false">
      <c r="A1545" s="54" t="s">
        <v>1001</v>
      </c>
      <c r="B1545" s="52" t="s">
        <v>1781</v>
      </c>
      <c r="C1545" s="52" t="s">
        <v>85</v>
      </c>
      <c r="D1545" s="52" t="s">
        <v>43</v>
      </c>
      <c r="E1545" s="52" t="s">
        <v>1002</v>
      </c>
      <c r="F1545" s="72"/>
      <c r="G1545" s="73" t="n">
        <f aca="false">G1546</f>
        <v>207</v>
      </c>
      <c r="H1545" s="73" t="n">
        <f aca="false">H1546</f>
        <v>210</v>
      </c>
      <c r="I1545" s="73" t="n">
        <f aca="false">I1546</f>
        <v>210</v>
      </c>
      <c r="J1545" s="246"/>
      <c r="K1545" s="247"/>
      <c r="L1545" s="247"/>
      <c r="M1545" s="248"/>
      <c r="N1545" s="249"/>
      <c r="O1545" s="247"/>
      <c r="P1545" s="247"/>
      <c r="Q1545" s="250"/>
      <c r="R1545" s="246"/>
      <c r="S1545" s="247"/>
      <c r="T1545" s="247"/>
      <c r="U1545" s="248"/>
    </row>
    <row r="1546" customFormat="false" ht="38.25" hidden="false" customHeight="false" outlineLevel="0" collapsed="false">
      <c r="A1546" s="54" t="s">
        <v>544</v>
      </c>
      <c r="B1546" s="52" t="s">
        <v>1781</v>
      </c>
      <c r="C1546" s="52" t="s">
        <v>85</v>
      </c>
      <c r="D1546" s="52" t="s">
        <v>43</v>
      </c>
      <c r="E1546" s="52" t="s">
        <v>1003</v>
      </c>
      <c r="F1546" s="72"/>
      <c r="G1546" s="73" t="n">
        <f aca="false">G1547</f>
        <v>207</v>
      </c>
      <c r="H1546" s="73" t="n">
        <f aca="false">H1547</f>
        <v>210</v>
      </c>
      <c r="I1546" s="73" t="n">
        <f aca="false">I1547</f>
        <v>210</v>
      </c>
      <c r="J1546" s="246"/>
      <c r="K1546" s="247"/>
      <c r="L1546" s="247"/>
      <c r="M1546" s="248"/>
      <c r="N1546" s="249"/>
      <c r="O1546" s="247"/>
      <c r="P1546" s="247"/>
      <c r="Q1546" s="250"/>
      <c r="R1546" s="246"/>
      <c r="S1546" s="247"/>
      <c r="T1546" s="247"/>
      <c r="U1546" s="248"/>
    </row>
    <row r="1547" customFormat="false" ht="25.5" hidden="false" customHeight="false" outlineLevel="0" collapsed="false">
      <c r="A1547" s="42" t="s">
        <v>706</v>
      </c>
      <c r="B1547" s="61" t="s">
        <v>1781</v>
      </c>
      <c r="C1547" s="61" t="s">
        <v>85</v>
      </c>
      <c r="D1547" s="61" t="s">
        <v>43</v>
      </c>
      <c r="E1547" s="61" t="s">
        <v>1003</v>
      </c>
      <c r="F1547" s="48" t="s">
        <v>124</v>
      </c>
      <c r="G1547" s="74" t="n">
        <f aca="false">G1548</f>
        <v>207</v>
      </c>
      <c r="H1547" s="74" t="n">
        <f aca="false">H1548</f>
        <v>210</v>
      </c>
      <c r="I1547" s="74" t="n">
        <f aca="false">I1548</f>
        <v>210</v>
      </c>
      <c r="J1547" s="263"/>
      <c r="K1547" s="270"/>
      <c r="L1547" s="247"/>
      <c r="M1547" s="248"/>
      <c r="N1547" s="249"/>
      <c r="O1547" s="270"/>
      <c r="P1547" s="247"/>
      <c r="Q1547" s="250"/>
      <c r="R1547" s="246"/>
      <c r="S1547" s="270"/>
      <c r="T1547" s="247"/>
      <c r="U1547" s="248"/>
    </row>
    <row r="1548" customFormat="false" ht="12.75" hidden="false" customHeight="false" outlineLevel="0" collapsed="false">
      <c r="A1548" s="42" t="s">
        <v>125</v>
      </c>
      <c r="B1548" s="61" t="s">
        <v>1781</v>
      </c>
      <c r="C1548" s="61" t="s">
        <v>85</v>
      </c>
      <c r="D1548" s="61" t="s">
        <v>43</v>
      </c>
      <c r="E1548" s="61" t="s">
        <v>1003</v>
      </c>
      <c r="F1548" s="48" t="s">
        <v>126</v>
      </c>
      <c r="G1548" s="74" t="n">
        <f aca="false">G1549</f>
        <v>207</v>
      </c>
      <c r="H1548" s="74" t="n">
        <f aca="false">H1549</f>
        <v>210</v>
      </c>
      <c r="I1548" s="74" t="n">
        <f aca="false">I1549</f>
        <v>210</v>
      </c>
      <c r="J1548" s="263"/>
      <c r="K1548" s="270"/>
      <c r="L1548" s="247"/>
      <c r="M1548" s="248"/>
      <c r="N1548" s="249"/>
      <c r="O1548" s="270"/>
      <c r="P1548" s="247"/>
      <c r="Q1548" s="250"/>
      <c r="R1548" s="246"/>
      <c r="S1548" s="270"/>
      <c r="T1548" s="247"/>
      <c r="U1548" s="248"/>
    </row>
    <row r="1549" customFormat="false" ht="12.75" hidden="false" customHeight="false" outlineLevel="0" collapsed="false">
      <c r="A1549" s="42" t="s">
        <v>127</v>
      </c>
      <c r="B1549" s="61" t="s">
        <v>1781</v>
      </c>
      <c r="C1549" s="61" t="s">
        <v>85</v>
      </c>
      <c r="D1549" s="61" t="s">
        <v>43</v>
      </c>
      <c r="E1549" s="61" t="s">
        <v>1003</v>
      </c>
      <c r="F1549" s="48" t="s">
        <v>128</v>
      </c>
      <c r="G1549" s="273" t="n">
        <v>207</v>
      </c>
      <c r="H1549" s="273" t="n">
        <v>210</v>
      </c>
      <c r="I1549" s="273" t="n">
        <v>210</v>
      </c>
      <c r="J1549" s="259" t="n">
        <f aca="false">G1549</f>
        <v>207</v>
      </c>
      <c r="K1549" s="247"/>
      <c r="L1549" s="247"/>
      <c r="M1549" s="248"/>
      <c r="N1549" s="260" t="n">
        <f aca="false">H1549</f>
        <v>210</v>
      </c>
      <c r="O1549" s="247"/>
      <c r="P1549" s="247"/>
      <c r="Q1549" s="250"/>
      <c r="R1549" s="259" t="n">
        <f aca="false">I1549</f>
        <v>210</v>
      </c>
      <c r="S1549" s="247"/>
      <c r="T1549" s="247"/>
      <c r="U1549" s="248"/>
    </row>
    <row r="1550" customFormat="false" ht="12.75" hidden="false" customHeight="false" outlineLevel="0" collapsed="false">
      <c r="A1550" s="42"/>
      <c r="B1550" s="52"/>
      <c r="C1550" s="43"/>
      <c r="D1550" s="43"/>
      <c r="E1550" s="61"/>
      <c r="F1550" s="48"/>
      <c r="G1550" s="74"/>
      <c r="H1550" s="74"/>
      <c r="I1550" s="74"/>
      <c r="J1550" s="246"/>
      <c r="K1550" s="247"/>
      <c r="L1550" s="247"/>
      <c r="M1550" s="248"/>
      <c r="N1550" s="249"/>
      <c r="O1550" s="247"/>
      <c r="P1550" s="247"/>
      <c r="Q1550" s="250"/>
      <c r="R1550" s="246"/>
      <c r="S1550" s="247"/>
      <c r="T1550" s="247"/>
      <c r="U1550" s="248"/>
    </row>
    <row r="1551" customFormat="false" ht="12.75" hidden="false" customHeight="false" outlineLevel="0" collapsed="false">
      <c r="A1551" s="54" t="s">
        <v>1004</v>
      </c>
      <c r="B1551" s="52" t="s">
        <v>1779</v>
      </c>
      <c r="C1551" s="52" t="s">
        <v>85</v>
      </c>
      <c r="D1551" s="52" t="s">
        <v>43</v>
      </c>
      <c r="E1551" s="52" t="s">
        <v>1005</v>
      </c>
      <c r="F1551" s="72"/>
      <c r="G1551" s="73" t="n">
        <f aca="false">G1552</f>
        <v>300</v>
      </c>
      <c r="H1551" s="73" t="n">
        <f aca="false">H1552</f>
        <v>150</v>
      </c>
      <c r="I1551" s="73" t="n">
        <f aca="false">I1552</f>
        <v>0</v>
      </c>
      <c r="J1551" s="246"/>
      <c r="K1551" s="247"/>
      <c r="L1551" s="247"/>
      <c r="M1551" s="248"/>
      <c r="N1551" s="249"/>
      <c r="O1551" s="247"/>
      <c r="P1551" s="247"/>
      <c r="Q1551" s="250"/>
      <c r="R1551" s="246"/>
      <c r="S1551" s="247"/>
      <c r="T1551" s="247"/>
      <c r="U1551" s="248"/>
    </row>
    <row r="1552" customFormat="false" ht="38.25" hidden="false" customHeight="false" outlineLevel="0" collapsed="false">
      <c r="A1552" s="54" t="s">
        <v>1006</v>
      </c>
      <c r="B1552" s="52" t="s">
        <v>1779</v>
      </c>
      <c r="C1552" s="52" t="s">
        <v>85</v>
      </c>
      <c r="D1552" s="52" t="s">
        <v>43</v>
      </c>
      <c r="E1552" s="52" t="s">
        <v>1007</v>
      </c>
      <c r="F1552" s="72"/>
      <c r="G1552" s="73" t="n">
        <f aca="false">G1553</f>
        <v>300</v>
      </c>
      <c r="H1552" s="73" t="n">
        <f aca="false">H1553</f>
        <v>150</v>
      </c>
      <c r="I1552" s="73" t="n">
        <f aca="false">I1553</f>
        <v>0</v>
      </c>
      <c r="J1552" s="263"/>
      <c r="K1552" s="270"/>
      <c r="L1552" s="247"/>
      <c r="M1552" s="248"/>
      <c r="N1552" s="249"/>
      <c r="O1552" s="270"/>
      <c r="P1552" s="247"/>
      <c r="Q1552" s="250"/>
      <c r="R1552" s="246"/>
      <c r="S1552" s="270"/>
      <c r="T1552" s="247"/>
      <c r="U1552" s="248"/>
    </row>
    <row r="1553" customFormat="false" ht="25.5" hidden="false" customHeight="false" outlineLevel="0" collapsed="false">
      <c r="A1553" s="302" t="s">
        <v>980</v>
      </c>
      <c r="B1553" s="52" t="s">
        <v>1779</v>
      </c>
      <c r="C1553" s="72" t="s">
        <v>85</v>
      </c>
      <c r="D1553" s="72" t="s">
        <v>43</v>
      </c>
      <c r="E1553" s="72" t="s">
        <v>1008</v>
      </c>
      <c r="F1553" s="72"/>
      <c r="G1553" s="73" t="n">
        <f aca="false">G1554</f>
        <v>300</v>
      </c>
      <c r="H1553" s="73" t="n">
        <f aca="false">H1554</f>
        <v>150</v>
      </c>
      <c r="I1553" s="73" t="n">
        <f aca="false">I1554</f>
        <v>0</v>
      </c>
      <c r="J1553" s="246"/>
      <c r="K1553" s="247"/>
      <c r="L1553" s="247"/>
      <c r="M1553" s="248"/>
      <c r="N1553" s="249"/>
      <c r="O1553" s="247"/>
      <c r="P1553" s="247"/>
      <c r="Q1553" s="250"/>
      <c r="R1553" s="246"/>
      <c r="S1553" s="247"/>
      <c r="T1553" s="247"/>
      <c r="U1553" s="248"/>
    </row>
    <row r="1554" customFormat="false" ht="25.5" hidden="false" customHeight="false" outlineLevel="0" collapsed="false">
      <c r="A1554" s="42" t="s">
        <v>706</v>
      </c>
      <c r="B1554" s="61" t="s">
        <v>1779</v>
      </c>
      <c r="C1554" s="48" t="s">
        <v>85</v>
      </c>
      <c r="D1554" s="48" t="s">
        <v>43</v>
      </c>
      <c r="E1554" s="49" t="s">
        <v>1008</v>
      </c>
      <c r="F1554" s="48" t="s">
        <v>124</v>
      </c>
      <c r="G1554" s="74" t="n">
        <f aca="false">G1555</f>
        <v>300</v>
      </c>
      <c r="H1554" s="74" t="n">
        <f aca="false">H1555</f>
        <v>150</v>
      </c>
      <c r="I1554" s="74" t="n">
        <f aca="false">I1555</f>
        <v>0</v>
      </c>
      <c r="J1554" s="246"/>
      <c r="K1554" s="247"/>
      <c r="L1554" s="247"/>
      <c r="M1554" s="248"/>
      <c r="N1554" s="249"/>
      <c r="O1554" s="247"/>
      <c r="P1554" s="247"/>
      <c r="Q1554" s="250"/>
      <c r="R1554" s="246"/>
      <c r="S1554" s="247"/>
      <c r="T1554" s="247"/>
      <c r="U1554" s="248"/>
    </row>
    <row r="1555" customFormat="false" ht="12.75" hidden="false" customHeight="false" outlineLevel="0" collapsed="false">
      <c r="A1555" s="42" t="s">
        <v>125</v>
      </c>
      <c r="B1555" s="61" t="s">
        <v>1779</v>
      </c>
      <c r="C1555" s="48" t="s">
        <v>85</v>
      </c>
      <c r="D1555" s="48" t="s">
        <v>43</v>
      </c>
      <c r="E1555" s="49" t="s">
        <v>1008</v>
      </c>
      <c r="F1555" s="48" t="s">
        <v>126</v>
      </c>
      <c r="G1555" s="74" t="n">
        <f aca="false">G1556</f>
        <v>300</v>
      </c>
      <c r="H1555" s="74" t="n">
        <f aca="false">H1556</f>
        <v>150</v>
      </c>
      <c r="I1555" s="74" t="n">
        <f aca="false">I1556</f>
        <v>0</v>
      </c>
      <c r="J1555" s="246"/>
      <c r="K1555" s="247"/>
      <c r="L1555" s="247"/>
      <c r="M1555" s="248"/>
      <c r="N1555" s="249"/>
      <c r="O1555" s="247"/>
      <c r="P1555" s="247"/>
      <c r="Q1555" s="250"/>
      <c r="R1555" s="246"/>
      <c r="S1555" s="247"/>
      <c r="T1555" s="247"/>
      <c r="U1555" s="248"/>
    </row>
    <row r="1556" customFormat="false" ht="12.75" hidden="false" customHeight="false" outlineLevel="0" collapsed="false">
      <c r="A1556" s="42" t="s">
        <v>127</v>
      </c>
      <c r="B1556" s="61" t="s">
        <v>1779</v>
      </c>
      <c r="C1556" s="48" t="s">
        <v>85</v>
      </c>
      <c r="D1556" s="48" t="s">
        <v>43</v>
      </c>
      <c r="E1556" s="49" t="s">
        <v>1008</v>
      </c>
      <c r="F1556" s="48" t="s">
        <v>128</v>
      </c>
      <c r="G1556" s="273" t="n">
        <v>300</v>
      </c>
      <c r="H1556" s="273" t="n">
        <v>150</v>
      </c>
      <c r="I1556" s="273"/>
      <c r="J1556" s="259" t="n">
        <f aca="false">G1556</f>
        <v>300</v>
      </c>
      <c r="K1556" s="247"/>
      <c r="L1556" s="247"/>
      <c r="M1556" s="248"/>
      <c r="N1556" s="260" t="n">
        <f aca="false">H1556</f>
        <v>150</v>
      </c>
      <c r="O1556" s="247"/>
      <c r="P1556" s="247"/>
      <c r="Q1556" s="250"/>
      <c r="R1556" s="259" t="n">
        <f aca="false">I1556</f>
        <v>0</v>
      </c>
      <c r="S1556" s="247"/>
      <c r="T1556" s="247"/>
      <c r="U1556" s="248"/>
    </row>
    <row r="1557" customFormat="false" ht="12.75" hidden="false" customHeight="false" outlineLevel="0" collapsed="false">
      <c r="A1557" s="42"/>
      <c r="B1557" s="52"/>
      <c r="C1557" s="43"/>
      <c r="D1557" s="43"/>
      <c r="E1557" s="61"/>
      <c r="F1557" s="48"/>
      <c r="G1557" s="74"/>
      <c r="H1557" s="74"/>
      <c r="I1557" s="74"/>
      <c r="J1557" s="263"/>
      <c r="K1557" s="270"/>
      <c r="L1557" s="247"/>
      <c r="M1557" s="248"/>
      <c r="N1557" s="249"/>
      <c r="O1557" s="270"/>
      <c r="P1557" s="247"/>
      <c r="Q1557" s="250"/>
      <c r="R1557" s="246"/>
      <c r="S1557" s="270"/>
      <c r="T1557" s="247"/>
      <c r="U1557" s="248"/>
    </row>
    <row r="1558" customFormat="false" ht="12.75" hidden="false" customHeight="false" outlineLevel="0" collapsed="false">
      <c r="A1558" s="39" t="s">
        <v>1009</v>
      </c>
      <c r="B1558" s="52" t="s">
        <v>1779</v>
      </c>
      <c r="C1558" s="40" t="s">
        <v>85</v>
      </c>
      <c r="D1558" s="40" t="s">
        <v>85</v>
      </c>
      <c r="E1558" s="52"/>
      <c r="F1558" s="52"/>
      <c r="G1558" s="60" t="n">
        <f aca="false">G1559</f>
        <v>16</v>
      </c>
      <c r="H1558" s="60" t="n">
        <f aca="false">H1559</f>
        <v>16</v>
      </c>
      <c r="I1558" s="60" t="n">
        <f aca="false">I1559</f>
        <v>16</v>
      </c>
      <c r="J1558" s="246"/>
      <c r="K1558" s="247"/>
      <c r="L1558" s="247"/>
      <c r="M1558" s="248"/>
      <c r="N1558" s="249"/>
      <c r="O1558" s="247"/>
      <c r="P1558" s="247"/>
      <c r="Q1558" s="250"/>
      <c r="R1558" s="246"/>
      <c r="S1558" s="247"/>
      <c r="T1558" s="247"/>
      <c r="U1558" s="248"/>
    </row>
    <row r="1559" customFormat="false" ht="25.5" hidden="false" customHeight="false" outlineLevel="0" collapsed="false">
      <c r="A1559" s="80" t="s">
        <v>1023</v>
      </c>
      <c r="B1559" s="52" t="s">
        <v>1779</v>
      </c>
      <c r="C1559" s="52" t="s">
        <v>85</v>
      </c>
      <c r="D1559" s="52" t="s">
        <v>85</v>
      </c>
      <c r="E1559" s="52" t="s">
        <v>1024</v>
      </c>
      <c r="F1559" s="43"/>
      <c r="G1559" s="60" t="n">
        <f aca="false">G1560+G1571</f>
        <v>16</v>
      </c>
      <c r="H1559" s="60" t="n">
        <f aca="false">H1560+H1571</f>
        <v>16</v>
      </c>
      <c r="I1559" s="60" t="n">
        <f aca="false">I1560+I1571</f>
        <v>16</v>
      </c>
      <c r="J1559" s="246"/>
      <c r="K1559" s="247"/>
      <c r="L1559" s="247"/>
      <c r="M1559" s="248"/>
      <c r="N1559" s="249"/>
      <c r="O1559" s="247"/>
      <c r="P1559" s="247"/>
      <c r="Q1559" s="250"/>
      <c r="R1559" s="246"/>
      <c r="S1559" s="247"/>
      <c r="T1559" s="247"/>
      <c r="U1559" s="248"/>
    </row>
    <row r="1560" customFormat="false" ht="25.5" hidden="false" customHeight="false" outlineLevel="0" collapsed="false">
      <c r="A1560" s="54" t="s">
        <v>1776</v>
      </c>
      <c r="B1560" s="52" t="s">
        <v>1779</v>
      </c>
      <c r="C1560" s="52" t="s">
        <v>85</v>
      </c>
      <c r="D1560" s="52" t="s">
        <v>85</v>
      </c>
      <c r="E1560" s="52" t="s">
        <v>1026</v>
      </c>
      <c r="F1560" s="72"/>
      <c r="G1560" s="73" t="n">
        <f aca="false">G1561</f>
        <v>8</v>
      </c>
      <c r="H1560" s="73" t="n">
        <f aca="false">H1561</f>
        <v>8</v>
      </c>
      <c r="I1560" s="73" t="n">
        <f aca="false">I1561</f>
        <v>8</v>
      </c>
      <c r="J1560" s="253"/>
      <c r="K1560" s="254"/>
      <c r="L1560" s="254"/>
      <c r="M1560" s="255"/>
      <c r="N1560" s="256"/>
      <c r="O1560" s="254"/>
      <c r="P1560" s="254"/>
      <c r="Q1560" s="257"/>
      <c r="R1560" s="253"/>
      <c r="S1560" s="254"/>
      <c r="T1560" s="254"/>
      <c r="U1560" s="255"/>
    </row>
    <row r="1561" customFormat="false" ht="40.5" hidden="false" customHeight="true" outlineLevel="0" collapsed="false">
      <c r="A1561" s="54" t="s">
        <v>1027</v>
      </c>
      <c r="B1561" s="52" t="s">
        <v>1779</v>
      </c>
      <c r="C1561" s="52" t="s">
        <v>85</v>
      </c>
      <c r="D1561" s="52" t="s">
        <v>85</v>
      </c>
      <c r="E1561" s="52" t="s">
        <v>1028</v>
      </c>
      <c r="F1561" s="72"/>
      <c r="G1561" s="73" t="n">
        <f aca="false">G1562</f>
        <v>8</v>
      </c>
      <c r="H1561" s="73" t="n">
        <f aca="false">H1562</f>
        <v>8</v>
      </c>
      <c r="I1561" s="73" t="n">
        <f aca="false">I1562</f>
        <v>8</v>
      </c>
      <c r="J1561" s="253"/>
      <c r="K1561" s="254"/>
      <c r="L1561" s="254"/>
      <c r="M1561" s="255"/>
      <c r="N1561" s="256"/>
      <c r="O1561" s="254"/>
      <c r="P1561" s="254"/>
      <c r="Q1561" s="257"/>
      <c r="R1561" s="253"/>
      <c r="S1561" s="254"/>
      <c r="T1561" s="254"/>
      <c r="U1561" s="255"/>
    </row>
    <row r="1562" customFormat="false" ht="25.5" hidden="false" customHeight="false" outlineLevel="0" collapsed="false">
      <c r="A1562" s="54" t="s">
        <v>1032</v>
      </c>
      <c r="B1562" s="52" t="s">
        <v>1779</v>
      </c>
      <c r="C1562" s="52" t="s">
        <v>85</v>
      </c>
      <c r="D1562" s="52" t="s">
        <v>85</v>
      </c>
      <c r="E1562" s="52" t="s">
        <v>1033</v>
      </c>
      <c r="F1562" s="72"/>
      <c r="G1562" s="73" t="n">
        <f aca="false">G1563+G1567</f>
        <v>8</v>
      </c>
      <c r="H1562" s="73" t="n">
        <f aca="false">H1563+H1567</f>
        <v>8</v>
      </c>
      <c r="I1562" s="73" t="n">
        <f aca="false">I1563+I1567</f>
        <v>8</v>
      </c>
      <c r="J1562" s="246"/>
      <c r="K1562" s="247"/>
      <c r="L1562" s="247"/>
      <c r="M1562" s="248"/>
      <c r="N1562" s="249"/>
      <c r="O1562" s="247"/>
      <c r="P1562" s="247"/>
      <c r="Q1562" s="250"/>
      <c r="R1562" s="246"/>
      <c r="S1562" s="247"/>
      <c r="T1562" s="247"/>
      <c r="U1562" s="248"/>
    </row>
    <row r="1563" customFormat="false" ht="12.75" hidden="false" customHeight="false" outlineLevel="0" collapsed="false">
      <c r="A1563" s="42" t="s">
        <v>558</v>
      </c>
      <c r="B1563" s="61" t="s">
        <v>1779</v>
      </c>
      <c r="C1563" s="49" t="s">
        <v>85</v>
      </c>
      <c r="D1563" s="49" t="s">
        <v>85</v>
      </c>
      <c r="E1563" s="61" t="s">
        <v>1033</v>
      </c>
      <c r="F1563" s="49" t="s">
        <v>49</v>
      </c>
      <c r="G1563" s="74" t="n">
        <f aca="false">G1564</f>
        <v>6</v>
      </c>
      <c r="H1563" s="74" t="n">
        <f aca="false">H1564</f>
        <v>6</v>
      </c>
      <c r="I1563" s="74" t="n">
        <f aca="false">I1564</f>
        <v>6</v>
      </c>
      <c r="J1563" s="246"/>
      <c r="K1563" s="247"/>
      <c r="L1563" s="247"/>
      <c r="M1563" s="248"/>
      <c r="N1563" s="249"/>
      <c r="O1563" s="247"/>
      <c r="P1563" s="247"/>
      <c r="Q1563" s="250"/>
      <c r="R1563" s="246"/>
      <c r="S1563" s="247"/>
      <c r="T1563" s="247"/>
      <c r="U1563" s="248"/>
    </row>
    <row r="1564" customFormat="false" ht="12.75" hidden="false" customHeight="false" outlineLevel="0" collapsed="false">
      <c r="A1564" s="42" t="s">
        <v>559</v>
      </c>
      <c r="B1564" s="61" t="s">
        <v>1779</v>
      </c>
      <c r="C1564" s="49" t="s">
        <v>85</v>
      </c>
      <c r="D1564" s="49" t="s">
        <v>85</v>
      </c>
      <c r="E1564" s="61" t="s">
        <v>1033</v>
      </c>
      <c r="F1564" s="49" t="s">
        <v>51</v>
      </c>
      <c r="G1564" s="74" t="n">
        <f aca="false">G1565</f>
        <v>6</v>
      </c>
      <c r="H1564" s="74" t="n">
        <f aca="false">H1565</f>
        <v>6</v>
      </c>
      <c r="I1564" s="74" t="n">
        <f aca="false">I1565</f>
        <v>6</v>
      </c>
      <c r="J1564" s="246"/>
      <c r="K1564" s="247"/>
      <c r="L1564" s="247"/>
      <c r="M1564" s="248"/>
      <c r="N1564" s="249"/>
      <c r="O1564" s="247"/>
      <c r="P1564" s="247"/>
      <c r="Q1564" s="250"/>
      <c r="R1564" s="246"/>
      <c r="S1564" s="247"/>
      <c r="T1564" s="247"/>
      <c r="U1564" s="248"/>
    </row>
    <row r="1565" customFormat="false" ht="12.75" hidden="false" customHeight="false" outlineLevel="0" collapsed="false">
      <c r="A1565" s="42" t="s">
        <v>560</v>
      </c>
      <c r="B1565" s="61" t="s">
        <v>1779</v>
      </c>
      <c r="C1565" s="49" t="s">
        <v>85</v>
      </c>
      <c r="D1565" s="49" t="s">
        <v>85</v>
      </c>
      <c r="E1565" s="61" t="s">
        <v>1033</v>
      </c>
      <c r="F1565" s="49" t="s">
        <v>55</v>
      </c>
      <c r="G1565" s="273" t="n">
        <f aca="false">5+1</f>
        <v>6</v>
      </c>
      <c r="H1565" s="273" t="n">
        <f aca="false">5+1</f>
        <v>6</v>
      </c>
      <c r="I1565" s="273" t="n">
        <f aca="false">5+1</f>
        <v>6</v>
      </c>
      <c r="J1565" s="259" t="n">
        <f aca="false">G1565</f>
        <v>6</v>
      </c>
      <c r="K1565" s="247"/>
      <c r="L1565" s="247"/>
      <c r="M1565" s="248"/>
      <c r="N1565" s="260" t="n">
        <f aca="false">H1565</f>
        <v>6</v>
      </c>
      <c r="O1565" s="247"/>
      <c r="P1565" s="247"/>
      <c r="Q1565" s="250"/>
      <c r="R1565" s="259" t="n">
        <f aca="false">I1565</f>
        <v>6</v>
      </c>
      <c r="S1565" s="270"/>
      <c r="T1565" s="247"/>
      <c r="U1565" s="248"/>
    </row>
    <row r="1566" customFormat="false" ht="12.75" hidden="false" customHeight="false" outlineLevel="0" collapsed="false">
      <c r="A1566" s="42"/>
      <c r="B1566" s="61"/>
      <c r="C1566" s="49"/>
      <c r="D1566" s="49"/>
      <c r="E1566" s="61"/>
      <c r="F1566" s="49"/>
      <c r="G1566" s="74"/>
      <c r="H1566" s="74"/>
      <c r="I1566" s="74"/>
      <c r="J1566" s="263"/>
      <c r="K1566" s="270"/>
      <c r="L1566" s="247"/>
      <c r="M1566" s="248"/>
      <c r="N1566" s="249"/>
      <c r="O1566" s="270"/>
      <c r="P1566" s="247"/>
      <c r="Q1566" s="250"/>
      <c r="R1566" s="246"/>
      <c r="S1566" s="270"/>
      <c r="T1566" s="247"/>
      <c r="U1566" s="248"/>
    </row>
    <row r="1567" customFormat="false" ht="25.5" hidden="false" customHeight="false" outlineLevel="0" collapsed="false">
      <c r="A1567" s="42" t="s">
        <v>706</v>
      </c>
      <c r="B1567" s="61" t="s">
        <v>1779</v>
      </c>
      <c r="C1567" s="48" t="s">
        <v>85</v>
      </c>
      <c r="D1567" s="61" t="s">
        <v>85</v>
      </c>
      <c r="E1567" s="61" t="s">
        <v>1033</v>
      </c>
      <c r="F1567" s="48" t="s">
        <v>124</v>
      </c>
      <c r="G1567" s="74" t="n">
        <f aca="false">G1568</f>
        <v>2</v>
      </c>
      <c r="H1567" s="74" t="n">
        <f aca="false">H1568</f>
        <v>2</v>
      </c>
      <c r="I1567" s="74" t="n">
        <f aca="false">I1568</f>
        <v>2</v>
      </c>
      <c r="J1567" s="263"/>
      <c r="K1567" s="270"/>
      <c r="L1567" s="247"/>
      <c r="M1567" s="248"/>
      <c r="N1567" s="249"/>
      <c r="O1567" s="270"/>
      <c r="P1567" s="247"/>
      <c r="Q1567" s="250"/>
      <c r="R1567" s="246"/>
      <c r="S1567" s="270"/>
      <c r="T1567" s="247"/>
      <c r="U1567" s="248"/>
    </row>
    <row r="1568" customFormat="false" ht="12.75" hidden="false" customHeight="false" outlineLevel="0" collapsed="false">
      <c r="A1568" s="42" t="s">
        <v>125</v>
      </c>
      <c r="B1568" s="61" t="s">
        <v>1779</v>
      </c>
      <c r="C1568" s="48" t="s">
        <v>85</v>
      </c>
      <c r="D1568" s="61" t="s">
        <v>85</v>
      </c>
      <c r="E1568" s="61" t="s">
        <v>1033</v>
      </c>
      <c r="F1568" s="48" t="s">
        <v>126</v>
      </c>
      <c r="G1568" s="74" t="n">
        <f aca="false">G1569</f>
        <v>2</v>
      </c>
      <c r="H1568" s="74" t="n">
        <f aca="false">H1569</f>
        <v>2</v>
      </c>
      <c r="I1568" s="74" t="n">
        <f aca="false">I1569</f>
        <v>2</v>
      </c>
      <c r="J1568" s="263"/>
      <c r="K1568" s="247"/>
      <c r="L1568" s="247"/>
      <c r="M1568" s="248"/>
      <c r="N1568" s="249"/>
      <c r="O1568" s="247"/>
      <c r="P1568" s="247"/>
      <c r="Q1568" s="250"/>
      <c r="R1568" s="246"/>
      <c r="S1568" s="247"/>
      <c r="T1568" s="247"/>
      <c r="U1568" s="248"/>
    </row>
    <row r="1569" customFormat="false" ht="12.75" hidden="false" customHeight="false" outlineLevel="0" collapsed="false">
      <c r="A1569" s="42" t="s">
        <v>127</v>
      </c>
      <c r="B1569" s="61" t="s">
        <v>1779</v>
      </c>
      <c r="C1569" s="48" t="s">
        <v>85</v>
      </c>
      <c r="D1569" s="61" t="s">
        <v>85</v>
      </c>
      <c r="E1569" s="61" t="s">
        <v>1033</v>
      </c>
      <c r="F1569" s="48" t="s">
        <v>128</v>
      </c>
      <c r="G1569" s="273" t="n">
        <f aca="false">2</f>
        <v>2</v>
      </c>
      <c r="H1569" s="273" t="n">
        <f aca="false">2</f>
        <v>2</v>
      </c>
      <c r="I1569" s="273" t="n">
        <f aca="false">2</f>
        <v>2</v>
      </c>
      <c r="J1569" s="259" t="n">
        <f aca="false">G1569</f>
        <v>2</v>
      </c>
      <c r="K1569" s="247"/>
      <c r="L1569" s="247"/>
      <c r="M1569" s="248"/>
      <c r="N1569" s="260" t="n">
        <f aca="false">H1569</f>
        <v>2</v>
      </c>
      <c r="O1569" s="247"/>
      <c r="P1569" s="247"/>
      <c r="Q1569" s="250"/>
      <c r="R1569" s="259" t="n">
        <f aca="false">I1569</f>
        <v>2</v>
      </c>
      <c r="S1569" s="247"/>
      <c r="T1569" s="247"/>
      <c r="U1569" s="248"/>
    </row>
    <row r="1570" customFormat="false" ht="12.75" hidden="false" customHeight="false" outlineLevel="0" collapsed="false">
      <c r="A1570" s="42"/>
      <c r="B1570" s="52"/>
      <c r="C1570" s="61"/>
      <c r="D1570" s="61"/>
      <c r="E1570" s="61"/>
      <c r="F1570" s="48"/>
      <c r="G1570" s="74"/>
      <c r="H1570" s="74"/>
      <c r="I1570" s="74"/>
      <c r="J1570" s="263"/>
      <c r="K1570" s="270"/>
      <c r="L1570" s="247"/>
      <c r="M1570" s="248"/>
      <c r="N1570" s="249"/>
      <c r="O1570" s="270"/>
      <c r="P1570" s="247"/>
      <c r="Q1570" s="250"/>
      <c r="R1570" s="246"/>
      <c r="S1570" s="270"/>
      <c r="T1570" s="247"/>
      <c r="U1570" s="248"/>
    </row>
    <row r="1571" customFormat="false" ht="12.75" hidden="false" customHeight="false" outlineLevel="0" collapsed="false">
      <c r="A1571" s="54" t="s">
        <v>1777</v>
      </c>
      <c r="B1571" s="52" t="s">
        <v>1779</v>
      </c>
      <c r="C1571" s="52" t="s">
        <v>85</v>
      </c>
      <c r="D1571" s="52" t="s">
        <v>85</v>
      </c>
      <c r="E1571" s="52" t="s">
        <v>1035</v>
      </c>
      <c r="F1571" s="72"/>
      <c r="G1571" s="73" t="n">
        <f aca="false">G1572</f>
        <v>8</v>
      </c>
      <c r="H1571" s="73" t="n">
        <f aca="false">H1572</f>
        <v>8</v>
      </c>
      <c r="I1571" s="73" t="n">
        <f aca="false">I1572</f>
        <v>8</v>
      </c>
      <c r="J1571" s="263"/>
      <c r="K1571" s="270"/>
      <c r="L1571" s="247"/>
      <c r="M1571" s="248"/>
      <c r="N1571" s="249"/>
      <c r="O1571" s="270"/>
      <c r="P1571" s="247"/>
      <c r="Q1571" s="250"/>
      <c r="R1571" s="246"/>
      <c r="S1571" s="270"/>
      <c r="T1571" s="247"/>
      <c r="U1571" s="248"/>
    </row>
    <row r="1572" customFormat="false" ht="12.75" hidden="false" customHeight="false" outlineLevel="0" collapsed="false">
      <c r="A1572" s="54" t="s">
        <v>1036</v>
      </c>
      <c r="B1572" s="52" t="s">
        <v>1779</v>
      </c>
      <c r="C1572" s="52" t="s">
        <v>85</v>
      </c>
      <c r="D1572" s="52" t="s">
        <v>85</v>
      </c>
      <c r="E1572" s="52" t="s">
        <v>1037</v>
      </c>
      <c r="F1572" s="72"/>
      <c r="G1572" s="73" t="n">
        <f aca="false">G1573</f>
        <v>8</v>
      </c>
      <c r="H1572" s="73" t="n">
        <f aca="false">H1573</f>
        <v>8</v>
      </c>
      <c r="I1572" s="73" t="n">
        <f aca="false">I1573</f>
        <v>8</v>
      </c>
      <c r="J1572" s="246"/>
      <c r="K1572" s="247"/>
      <c r="L1572" s="247"/>
      <c r="M1572" s="248"/>
      <c r="N1572" s="249"/>
      <c r="O1572" s="247"/>
      <c r="P1572" s="247"/>
      <c r="Q1572" s="250"/>
      <c r="R1572" s="246"/>
      <c r="S1572" s="247"/>
      <c r="T1572" s="247"/>
      <c r="U1572" s="248"/>
    </row>
    <row r="1573" customFormat="false" ht="38.25" hidden="false" customHeight="false" outlineLevel="0" collapsed="false">
      <c r="A1573" s="54" t="s">
        <v>1782</v>
      </c>
      <c r="B1573" s="52" t="s">
        <v>1779</v>
      </c>
      <c r="C1573" s="52" t="s">
        <v>85</v>
      </c>
      <c r="D1573" s="52" t="s">
        <v>85</v>
      </c>
      <c r="E1573" s="52" t="s">
        <v>1039</v>
      </c>
      <c r="F1573" s="72"/>
      <c r="G1573" s="73" t="n">
        <f aca="false">G1574</f>
        <v>8</v>
      </c>
      <c r="H1573" s="73" t="n">
        <f aca="false">H1574</f>
        <v>8</v>
      </c>
      <c r="I1573" s="73" t="n">
        <f aca="false">I1574</f>
        <v>8</v>
      </c>
      <c r="J1573" s="246"/>
      <c r="K1573" s="247"/>
      <c r="L1573" s="247"/>
      <c r="M1573" s="248"/>
      <c r="N1573" s="249"/>
      <c r="O1573" s="247"/>
      <c r="P1573" s="247"/>
      <c r="Q1573" s="250"/>
      <c r="R1573" s="246"/>
      <c r="S1573" s="247"/>
      <c r="T1573" s="247"/>
      <c r="U1573" s="248"/>
    </row>
    <row r="1574" customFormat="false" ht="12.75" hidden="false" customHeight="false" outlineLevel="0" collapsed="false">
      <c r="A1574" s="42" t="s">
        <v>558</v>
      </c>
      <c r="B1574" s="61" t="s">
        <v>1779</v>
      </c>
      <c r="C1574" s="49" t="s">
        <v>85</v>
      </c>
      <c r="D1574" s="49" t="s">
        <v>85</v>
      </c>
      <c r="E1574" s="61" t="s">
        <v>1039</v>
      </c>
      <c r="F1574" s="49" t="s">
        <v>49</v>
      </c>
      <c r="G1574" s="74" t="n">
        <f aca="false">G1575</f>
        <v>8</v>
      </c>
      <c r="H1574" s="74" t="n">
        <f aca="false">H1575</f>
        <v>8</v>
      </c>
      <c r="I1574" s="74" t="n">
        <f aca="false">I1575</f>
        <v>8</v>
      </c>
      <c r="J1574" s="246"/>
      <c r="K1574" s="247"/>
      <c r="L1574" s="247"/>
      <c r="M1574" s="248"/>
      <c r="N1574" s="249"/>
      <c r="O1574" s="247"/>
      <c r="P1574" s="247"/>
      <c r="Q1574" s="250"/>
      <c r="R1574" s="246"/>
      <c r="S1574" s="247"/>
      <c r="T1574" s="247"/>
      <c r="U1574" s="248"/>
    </row>
    <row r="1575" customFormat="false" ht="12.75" hidden="false" customHeight="false" outlineLevel="0" collapsed="false">
      <c r="A1575" s="42" t="s">
        <v>559</v>
      </c>
      <c r="B1575" s="61" t="s">
        <v>1779</v>
      </c>
      <c r="C1575" s="49" t="s">
        <v>85</v>
      </c>
      <c r="D1575" s="49" t="s">
        <v>85</v>
      </c>
      <c r="E1575" s="61" t="s">
        <v>1039</v>
      </c>
      <c r="F1575" s="49" t="s">
        <v>51</v>
      </c>
      <c r="G1575" s="74" t="n">
        <f aca="false">G1576</f>
        <v>8</v>
      </c>
      <c r="H1575" s="74" t="n">
        <f aca="false">H1576</f>
        <v>8</v>
      </c>
      <c r="I1575" s="74" t="n">
        <f aca="false">I1576</f>
        <v>8</v>
      </c>
      <c r="J1575" s="263"/>
      <c r="K1575" s="247"/>
      <c r="L1575" s="247"/>
      <c r="M1575" s="248"/>
      <c r="N1575" s="249"/>
      <c r="O1575" s="247"/>
      <c r="P1575" s="247"/>
      <c r="Q1575" s="250"/>
      <c r="R1575" s="246"/>
      <c r="S1575" s="247"/>
      <c r="T1575" s="247"/>
      <c r="U1575" s="248"/>
    </row>
    <row r="1576" customFormat="false" ht="12.75" hidden="false" customHeight="false" outlineLevel="0" collapsed="false">
      <c r="A1576" s="42" t="s">
        <v>560</v>
      </c>
      <c r="B1576" s="61" t="s">
        <v>1779</v>
      </c>
      <c r="C1576" s="49" t="s">
        <v>85</v>
      </c>
      <c r="D1576" s="49" t="s">
        <v>85</v>
      </c>
      <c r="E1576" s="61" t="s">
        <v>1039</v>
      </c>
      <c r="F1576" s="49" t="s">
        <v>55</v>
      </c>
      <c r="G1576" s="273" t="n">
        <f aca="false">8</f>
        <v>8</v>
      </c>
      <c r="H1576" s="273" t="n">
        <f aca="false">8</f>
        <v>8</v>
      </c>
      <c r="I1576" s="273" t="n">
        <f aca="false">8</f>
        <v>8</v>
      </c>
      <c r="J1576" s="259" t="n">
        <f aca="false">G1576</f>
        <v>8</v>
      </c>
      <c r="K1576" s="247"/>
      <c r="L1576" s="247"/>
      <c r="M1576" s="248"/>
      <c r="N1576" s="260" t="n">
        <f aca="false">H1576</f>
        <v>8</v>
      </c>
      <c r="O1576" s="247"/>
      <c r="P1576" s="247"/>
      <c r="Q1576" s="250"/>
      <c r="R1576" s="259" t="n">
        <f aca="false">I1576</f>
        <v>8</v>
      </c>
      <c r="S1576" s="247"/>
      <c r="T1576" s="247"/>
      <c r="U1576" s="248"/>
    </row>
    <row r="1577" customFormat="false" ht="12.75" hidden="false" customHeight="false" outlineLevel="0" collapsed="false">
      <c r="A1577" s="42"/>
      <c r="B1577" s="52"/>
      <c r="C1577" s="61"/>
      <c r="D1577" s="61"/>
      <c r="E1577" s="61"/>
      <c r="F1577" s="48"/>
      <c r="G1577" s="74"/>
      <c r="H1577" s="74"/>
      <c r="I1577" s="74"/>
      <c r="J1577" s="263"/>
      <c r="K1577" s="247"/>
      <c r="L1577" s="247"/>
      <c r="M1577" s="248"/>
      <c r="N1577" s="249"/>
      <c r="O1577" s="247"/>
      <c r="P1577" s="247"/>
      <c r="Q1577" s="250"/>
      <c r="R1577" s="246"/>
      <c r="S1577" s="247"/>
      <c r="T1577" s="247"/>
      <c r="U1577" s="248"/>
    </row>
    <row r="1578" customFormat="false" ht="12.75" hidden="false" customHeight="false" outlineLevel="0" collapsed="false">
      <c r="A1578" s="39" t="s">
        <v>338</v>
      </c>
      <c r="B1578" s="52" t="s">
        <v>1779</v>
      </c>
      <c r="C1578" s="52" t="s">
        <v>85</v>
      </c>
      <c r="D1578" s="52" t="s">
        <v>160</v>
      </c>
      <c r="E1578" s="52"/>
      <c r="F1578" s="52"/>
      <c r="G1578" s="60" t="n">
        <f aca="false">G1579</f>
        <v>93</v>
      </c>
      <c r="H1578" s="60" t="n">
        <f aca="false">H1579</f>
        <v>85</v>
      </c>
      <c r="I1578" s="60" t="n">
        <f aca="false">I1579</f>
        <v>0</v>
      </c>
      <c r="J1578" s="263"/>
      <c r="K1578" s="270"/>
      <c r="L1578" s="247"/>
      <c r="M1578" s="248"/>
      <c r="N1578" s="249"/>
      <c r="O1578" s="270"/>
      <c r="P1578" s="247"/>
      <c r="Q1578" s="250"/>
      <c r="R1578" s="246"/>
      <c r="S1578" s="270"/>
      <c r="T1578" s="247"/>
      <c r="U1578" s="248"/>
    </row>
    <row r="1579" customFormat="false" ht="25.5" hidden="false" customHeight="false" outlineLevel="0" collapsed="false">
      <c r="A1579" s="54" t="s">
        <v>988</v>
      </c>
      <c r="B1579" s="52" t="s">
        <v>1779</v>
      </c>
      <c r="C1579" s="40" t="s">
        <v>85</v>
      </c>
      <c r="D1579" s="40" t="s">
        <v>160</v>
      </c>
      <c r="E1579" s="52" t="s">
        <v>989</v>
      </c>
      <c r="F1579" s="72"/>
      <c r="G1579" s="84" t="n">
        <f aca="false">G1580</f>
        <v>93</v>
      </c>
      <c r="H1579" s="84" t="n">
        <f aca="false">H1580</f>
        <v>85</v>
      </c>
      <c r="I1579" s="84" t="n">
        <f aca="false">I1580</f>
        <v>0</v>
      </c>
      <c r="J1579" s="246"/>
      <c r="K1579" s="247"/>
      <c r="L1579" s="247"/>
      <c r="M1579" s="248"/>
      <c r="N1579" s="249"/>
      <c r="O1579" s="247"/>
      <c r="P1579" s="247"/>
      <c r="Q1579" s="250"/>
      <c r="R1579" s="246"/>
      <c r="S1579" s="247"/>
      <c r="T1579" s="247"/>
      <c r="U1579" s="248"/>
    </row>
    <row r="1580" customFormat="false" ht="31.5" hidden="false" customHeight="true" outlineLevel="0" collapsed="false">
      <c r="A1580" s="287" t="s">
        <v>1064</v>
      </c>
      <c r="B1580" s="52" t="s">
        <v>1779</v>
      </c>
      <c r="C1580" s="40" t="s">
        <v>85</v>
      </c>
      <c r="D1580" s="40" t="s">
        <v>160</v>
      </c>
      <c r="E1580" s="34" t="s">
        <v>1065</v>
      </c>
      <c r="F1580" s="52"/>
      <c r="G1580" s="60" t="n">
        <f aca="false">G1581</f>
        <v>93</v>
      </c>
      <c r="H1580" s="60" t="n">
        <f aca="false">H1581</f>
        <v>85</v>
      </c>
      <c r="I1580" s="60" t="n">
        <f aca="false">I1581</f>
        <v>0</v>
      </c>
      <c r="J1580" s="246"/>
      <c r="K1580" s="247"/>
      <c r="L1580" s="247"/>
      <c r="M1580" s="248"/>
      <c r="N1580" s="249"/>
      <c r="O1580" s="247"/>
      <c r="P1580" s="247"/>
      <c r="Q1580" s="250"/>
      <c r="R1580" s="246"/>
      <c r="S1580" s="247"/>
      <c r="T1580" s="247"/>
      <c r="U1580" s="248"/>
    </row>
    <row r="1581" customFormat="false" ht="25.5" hidden="false" customHeight="false" outlineLevel="0" collapsed="false">
      <c r="A1581" s="287" t="s">
        <v>1066</v>
      </c>
      <c r="B1581" s="52" t="s">
        <v>1779</v>
      </c>
      <c r="C1581" s="40" t="s">
        <v>85</v>
      </c>
      <c r="D1581" s="40" t="s">
        <v>160</v>
      </c>
      <c r="E1581" s="34" t="s">
        <v>1067</v>
      </c>
      <c r="F1581" s="52"/>
      <c r="G1581" s="60" t="n">
        <f aca="false">G1582</f>
        <v>93</v>
      </c>
      <c r="H1581" s="60" t="n">
        <f aca="false">H1582</f>
        <v>85</v>
      </c>
      <c r="I1581" s="60" t="n">
        <f aca="false">I1582</f>
        <v>0</v>
      </c>
      <c r="J1581" s="246"/>
      <c r="K1581" s="247"/>
      <c r="L1581" s="247"/>
      <c r="M1581" s="248"/>
      <c r="N1581" s="249"/>
      <c r="O1581" s="247"/>
      <c r="P1581" s="247"/>
      <c r="Q1581" s="250"/>
      <c r="R1581" s="246"/>
      <c r="S1581" s="247"/>
      <c r="T1581" s="247"/>
      <c r="U1581" s="248"/>
    </row>
    <row r="1582" customFormat="false" ht="25.5" hidden="false" customHeight="false" outlineLevel="0" collapsed="false">
      <c r="A1582" s="287" t="s">
        <v>1068</v>
      </c>
      <c r="B1582" s="52" t="s">
        <v>1779</v>
      </c>
      <c r="C1582" s="40" t="s">
        <v>85</v>
      </c>
      <c r="D1582" s="40" t="s">
        <v>160</v>
      </c>
      <c r="E1582" s="34" t="s">
        <v>1069</v>
      </c>
      <c r="F1582" s="52"/>
      <c r="G1582" s="60" t="n">
        <f aca="false">G1583+G1587</f>
        <v>93</v>
      </c>
      <c r="H1582" s="60" t="n">
        <f aca="false">H1583+H1587</f>
        <v>85</v>
      </c>
      <c r="I1582" s="60" t="n">
        <f aca="false">I1583+I1587</f>
        <v>0</v>
      </c>
      <c r="J1582" s="246"/>
      <c r="K1582" s="247"/>
      <c r="L1582" s="247"/>
      <c r="M1582" s="248"/>
      <c r="N1582" s="249"/>
      <c r="O1582" s="247"/>
      <c r="P1582" s="247"/>
      <c r="Q1582" s="250"/>
      <c r="R1582" s="246"/>
      <c r="S1582" s="247"/>
      <c r="T1582" s="247"/>
      <c r="U1582" s="248"/>
    </row>
    <row r="1583" s="56" customFormat="true" ht="12.75" hidden="true" customHeight="false" outlineLevel="0" collapsed="false">
      <c r="A1583" s="42" t="s">
        <v>558</v>
      </c>
      <c r="B1583" s="61" t="s">
        <v>1779</v>
      </c>
      <c r="C1583" s="43" t="s">
        <v>85</v>
      </c>
      <c r="D1583" s="43" t="s">
        <v>160</v>
      </c>
      <c r="E1583" s="49" t="s">
        <v>1069</v>
      </c>
      <c r="F1583" s="48" t="s">
        <v>49</v>
      </c>
      <c r="G1583" s="62" t="n">
        <f aca="false">G1584</f>
        <v>0</v>
      </c>
      <c r="H1583" s="62" t="n">
        <f aca="false">H1584</f>
        <v>0</v>
      </c>
      <c r="I1583" s="62" t="n">
        <f aca="false">I1584</f>
        <v>0</v>
      </c>
      <c r="J1583" s="263"/>
      <c r="K1583" s="270"/>
      <c r="L1583" s="247"/>
      <c r="M1583" s="248"/>
      <c r="N1583" s="249"/>
      <c r="O1583" s="270"/>
      <c r="P1583" s="247"/>
      <c r="Q1583" s="250"/>
      <c r="R1583" s="246"/>
      <c r="S1583" s="270"/>
      <c r="T1583" s="247"/>
      <c r="U1583" s="248"/>
    </row>
    <row r="1584" customFormat="false" ht="12.75" hidden="true" customHeight="false" outlineLevel="0" collapsed="false">
      <c r="A1584" s="42" t="s">
        <v>559</v>
      </c>
      <c r="B1584" s="61" t="s">
        <v>1779</v>
      </c>
      <c r="C1584" s="43" t="s">
        <v>85</v>
      </c>
      <c r="D1584" s="43" t="s">
        <v>160</v>
      </c>
      <c r="E1584" s="49" t="s">
        <v>1069</v>
      </c>
      <c r="F1584" s="48" t="s">
        <v>51</v>
      </c>
      <c r="G1584" s="62" t="n">
        <f aca="false">G1585</f>
        <v>0</v>
      </c>
      <c r="H1584" s="62" t="n">
        <f aca="false">H1585</f>
        <v>0</v>
      </c>
      <c r="I1584" s="62" t="n">
        <f aca="false">I1585</f>
        <v>0</v>
      </c>
      <c r="J1584" s="246"/>
      <c r="K1584" s="247"/>
      <c r="L1584" s="247"/>
      <c r="M1584" s="248"/>
      <c r="N1584" s="249"/>
      <c r="O1584" s="247"/>
      <c r="P1584" s="247"/>
      <c r="Q1584" s="250"/>
      <c r="R1584" s="246"/>
      <c r="S1584" s="247"/>
      <c r="T1584" s="247"/>
      <c r="U1584" s="248"/>
    </row>
    <row r="1585" customFormat="false" ht="12.75" hidden="true" customHeight="false" outlineLevel="0" collapsed="false">
      <c r="A1585" s="42" t="s">
        <v>560</v>
      </c>
      <c r="B1585" s="61" t="s">
        <v>1779</v>
      </c>
      <c r="C1585" s="43" t="s">
        <v>85</v>
      </c>
      <c r="D1585" s="43" t="s">
        <v>160</v>
      </c>
      <c r="E1585" s="49" t="s">
        <v>1069</v>
      </c>
      <c r="F1585" s="48" t="s">
        <v>55</v>
      </c>
      <c r="G1585" s="269" t="n">
        <f aca="false">40-40</f>
        <v>0</v>
      </c>
      <c r="H1585" s="269" t="n">
        <f aca="false">40-40</f>
        <v>0</v>
      </c>
      <c r="I1585" s="269" t="n">
        <f aca="false">40-40</f>
        <v>0</v>
      </c>
      <c r="J1585" s="246"/>
      <c r="K1585" s="247"/>
      <c r="L1585" s="247"/>
      <c r="M1585" s="248"/>
      <c r="N1585" s="249"/>
      <c r="O1585" s="247"/>
      <c r="P1585" s="247"/>
      <c r="Q1585" s="250"/>
      <c r="R1585" s="246"/>
      <c r="S1585" s="247"/>
      <c r="T1585" s="247"/>
      <c r="U1585" s="248"/>
    </row>
    <row r="1586" customFormat="false" ht="12.75" hidden="true" customHeight="false" outlineLevel="0" collapsed="false">
      <c r="A1586" s="42"/>
      <c r="B1586" s="61"/>
      <c r="C1586" s="43"/>
      <c r="D1586" s="43"/>
      <c r="E1586" s="49"/>
      <c r="F1586" s="48"/>
      <c r="G1586" s="62"/>
      <c r="H1586" s="62"/>
      <c r="I1586" s="62"/>
      <c r="J1586" s="246"/>
      <c r="K1586" s="247"/>
      <c r="L1586" s="247"/>
      <c r="M1586" s="248"/>
      <c r="N1586" s="249"/>
      <c r="O1586" s="247"/>
      <c r="P1586" s="247"/>
      <c r="Q1586" s="250"/>
      <c r="R1586" s="246"/>
      <c r="S1586" s="247"/>
      <c r="T1586" s="247"/>
      <c r="U1586" s="248"/>
    </row>
    <row r="1587" customFormat="false" ht="25.5" hidden="false" customHeight="false" outlineLevel="0" collapsed="false">
      <c r="A1587" s="42" t="s">
        <v>706</v>
      </c>
      <c r="B1587" s="61" t="s">
        <v>1779</v>
      </c>
      <c r="C1587" s="43" t="s">
        <v>85</v>
      </c>
      <c r="D1587" s="43" t="s">
        <v>160</v>
      </c>
      <c r="E1587" s="49" t="s">
        <v>1069</v>
      </c>
      <c r="F1587" s="48" t="s">
        <v>124</v>
      </c>
      <c r="G1587" s="74" t="n">
        <f aca="false">G1588</f>
        <v>93</v>
      </c>
      <c r="H1587" s="74" t="n">
        <f aca="false">H1588</f>
        <v>85</v>
      </c>
      <c r="I1587" s="74" t="n">
        <f aca="false">I1588</f>
        <v>0</v>
      </c>
      <c r="J1587" s="246"/>
      <c r="K1587" s="247"/>
      <c r="L1587" s="247"/>
      <c r="M1587" s="248"/>
      <c r="N1587" s="249"/>
      <c r="O1587" s="247"/>
      <c r="P1587" s="247"/>
      <c r="Q1587" s="250"/>
      <c r="R1587" s="246"/>
      <c r="S1587" s="247"/>
      <c r="T1587" s="247"/>
      <c r="U1587" s="248"/>
    </row>
    <row r="1588" customFormat="false" ht="12.75" hidden="false" customHeight="false" outlineLevel="0" collapsed="false">
      <c r="A1588" s="42" t="s">
        <v>125</v>
      </c>
      <c r="B1588" s="61" t="s">
        <v>1779</v>
      </c>
      <c r="C1588" s="43" t="s">
        <v>85</v>
      </c>
      <c r="D1588" s="43" t="s">
        <v>160</v>
      </c>
      <c r="E1588" s="49" t="s">
        <v>1069</v>
      </c>
      <c r="F1588" s="48" t="s">
        <v>126</v>
      </c>
      <c r="G1588" s="74" t="n">
        <f aca="false">G1589</f>
        <v>93</v>
      </c>
      <c r="H1588" s="74" t="n">
        <f aca="false">H1589</f>
        <v>85</v>
      </c>
      <c r="I1588" s="74" t="n">
        <f aca="false">I1589</f>
        <v>0</v>
      </c>
      <c r="J1588" s="263"/>
      <c r="K1588" s="270"/>
      <c r="L1588" s="247"/>
      <c r="M1588" s="248"/>
      <c r="N1588" s="249"/>
      <c r="O1588" s="270"/>
      <c r="P1588" s="247"/>
      <c r="Q1588" s="250"/>
      <c r="R1588" s="246"/>
      <c r="S1588" s="270"/>
      <c r="T1588" s="247"/>
      <c r="U1588" s="248"/>
    </row>
    <row r="1589" customFormat="false" ht="12.75" hidden="false" customHeight="false" outlineLevel="0" collapsed="false">
      <c r="A1589" s="42" t="s">
        <v>127</v>
      </c>
      <c r="B1589" s="61" t="s">
        <v>1779</v>
      </c>
      <c r="C1589" s="43" t="s">
        <v>85</v>
      </c>
      <c r="D1589" s="43" t="s">
        <v>160</v>
      </c>
      <c r="E1589" s="49" t="s">
        <v>1069</v>
      </c>
      <c r="F1589" s="48" t="s">
        <v>128</v>
      </c>
      <c r="G1589" s="273" t="n">
        <f aca="false">93</f>
        <v>93</v>
      </c>
      <c r="H1589" s="273" t="n">
        <f aca="false">85</f>
        <v>85</v>
      </c>
      <c r="I1589" s="273" t="n">
        <v>0</v>
      </c>
      <c r="J1589" s="259" t="n">
        <f aca="false">G1589</f>
        <v>93</v>
      </c>
      <c r="K1589" s="247"/>
      <c r="L1589" s="247"/>
      <c r="M1589" s="248"/>
      <c r="N1589" s="260" t="n">
        <f aca="false">H1589</f>
        <v>85</v>
      </c>
      <c r="O1589" s="247"/>
      <c r="P1589" s="247"/>
      <c r="Q1589" s="250"/>
      <c r="R1589" s="259" t="n">
        <f aca="false">I1589</f>
        <v>0</v>
      </c>
      <c r="S1589" s="270"/>
      <c r="T1589" s="247"/>
      <c r="U1589" s="248"/>
    </row>
    <row r="1590" customFormat="false" ht="12.75" hidden="false" customHeight="false" outlineLevel="0" collapsed="false">
      <c r="A1590" s="39"/>
      <c r="B1590" s="52"/>
      <c r="C1590" s="52"/>
      <c r="D1590" s="52"/>
      <c r="E1590" s="52"/>
      <c r="F1590" s="52"/>
      <c r="G1590" s="60"/>
      <c r="H1590" s="60"/>
      <c r="I1590" s="60"/>
      <c r="J1590" s="263"/>
      <c r="K1590" s="270"/>
      <c r="L1590" s="247"/>
      <c r="M1590" s="248"/>
      <c r="N1590" s="249"/>
      <c r="O1590" s="270"/>
      <c r="P1590" s="247"/>
      <c r="Q1590" s="250"/>
      <c r="R1590" s="246"/>
      <c r="S1590" s="270"/>
      <c r="T1590" s="247"/>
      <c r="U1590" s="248"/>
    </row>
    <row r="1591" customFormat="false" ht="12.75" hidden="false" customHeight="false" outlineLevel="0" collapsed="false">
      <c r="A1591" s="39" t="s">
        <v>371</v>
      </c>
      <c r="B1591" s="40" t="s">
        <v>1779</v>
      </c>
      <c r="C1591" s="52" t="s">
        <v>190</v>
      </c>
      <c r="D1591" s="52"/>
      <c r="E1591" s="52"/>
      <c r="F1591" s="52"/>
      <c r="G1591" s="60" t="n">
        <f aca="false">G1592+G1682</f>
        <v>57629.13909</v>
      </c>
      <c r="H1591" s="60" t="n">
        <f aca="false">H1592+H1682</f>
        <v>53634.03009</v>
      </c>
      <c r="I1591" s="60" t="n">
        <f aca="false">I1592+I1682</f>
        <v>52678.38709</v>
      </c>
      <c r="J1591" s="263"/>
      <c r="K1591" s="247"/>
      <c r="L1591" s="247"/>
      <c r="M1591" s="248"/>
      <c r="N1591" s="249"/>
      <c r="O1591" s="247"/>
      <c r="P1591" s="247"/>
      <c r="Q1591" s="250"/>
      <c r="R1591" s="246"/>
      <c r="S1591" s="247"/>
      <c r="T1591" s="247"/>
      <c r="U1591" s="248"/>
    </row>
    <row r="1592" customFormat="false" ht="12.75" hidden="false" customHeight="false" outlineLevel="0" collapsed="false">
      <c r="A1592" s="39" t="s">
        <v>372</v>
      </c>
      <c r="B1592" s="40" t="s">
        <v>1779</v>
      </c>
      <c r="C1592" s="40" t="s">
        <v>190</v>
      </c>
      <c r="D1592" s="40" t="s">
        <v>24</v>
      </c>
      <c r="E1592" s="40"/>
      <c r="F1592" s="40"/>
      <c r="G1592" s="41" t="n">
        <f aca="false">G1593</f>
        <v>50389.83909</v>
      </c>
      <c r="H1592" s="41" t="n">
        <f aca="false">H1593</f>
        <v>46430.83009</v>
      </c>
      <c r="I1592" s="41" t="n">
        <f aca="false">I1593</f>
        <v>45960.08709</v>
      </c>
      <c r="J1592" s="263"/>
      <c r="K1592" s="247"/>
      <c r="L1592" s="247"/>
      <c r="M1592" s="248"/>
      <c r="N1592" s="249"/>
      <c r="O1592" s="247"/>
      <c r="P1592" s="247"/>
      <c r="Q1592" s="250"/>
      <c r="R1592" s="246"/>
      <c r="S1592" s="247"/>
      <c r="T1592" s="247"/>
      <c r="U1592" s="248"/>
    </row>
    <row r="1593" customFormat="false" ht="25.5" hidden="false" customHeight="false" outlineLevel="0" collapsed="false">
      <c r="A1593" s="54" t="s">
        <v>988</v>
      </c>
      <c r="B1593" s="40" t="s">
        <v>1779</v>
      </c>
      <c r="C1593" s="52" t="s">
        <v>190</v>
      </c>
      <c r="D1593" s="52" t="s">
        <v>24</v>
      </c>
      <c r="E1593" s="52" t="s">
        <v>989</v>
      </c>
      <c r="F1593" s="72"/>
      <c r="G1593" s="73" t="n">
        <f aca="false">G1594+G1654</f>
        <v>50389.83909</v>
      </c>
      <c r="H1593" s="73" t="n">
        <f aca="false">H1594+H1654</f>
        <v>46430.83009</v>
      </c>
      <c r="I1593" s="73" t="n">
        <f aca="false">I1594+I1654</f>
        <v>45960.08709</v>
      </c>
      <c r="J1593" s="263"/>
      <c r="K1593" s="270"/>
      <c r="L1593" s="247"/>
      <c r="M1593" s="248"/>
      <c r="N1593" s="249"/>
      <c r="O1593" s="270"/>
      <c r="P1593" s="247"/>
      <c r="Q1593" s="250"/>
      <c r="R1593" s="246"/>
      <c r="S1593" s="270"/>
      <c r="T1593" s="247"/>
      <c r="U1593" s="248"/>
    </row>
    <row r="1594" customFormat="false" ht="45" hidden="false" customHeight="true" outlineLevel="0" collapsed="false">
      <c r="A1594" s="54" t="s">
        <v>990</v>
      </c>
      <c r="B1594" s="40" t="s">
        <v>1779</v>
      </c>
      <c r="C1594" s="52" t="s">
        <v>190</v>
      </c>
      <c r="D1594" s="52" t="s">
        <v>24</v>
      </c>
      <c r="E1594" s="52" t="s">
        <v>991</v>
      </c>
      <c r="F1594" s="72"/>
      <c r="G1594" s="73" t="n">
        <f aca="false">G1595+G1611+G1642+G1648</f>
        <v>49589.83909</v>
      </c>
      <c r="H1594" s="73" t="n">
        <f aca="false">H1595+H1611+H1642+H1648</f>
        <v>46430.83009</v>
      </c>
      <c r="I1594" s="73" t="n">
        <f aca="false">I1595+I1611+I1642+I1648</f>
        <v>45960.08709</v>
      </c>
      <c r="J1594" s="263"/>
      <c r="K1594" s="270"/>
      <c r="L1594" s="247"/>
      <c r="M1594" s="248"/>
      <c r="N1594" s="249"/>
      <c r="O1594" s="270"/>
      <c r="P1594" s="247"/>
      <c r="Q1594" s="250"/>
      <c r="R1594" s="246"/>
      <c r="S1594" s="270"/>
      <c r="T1594" s="247"/>
      <c r="U1594" s="248"/>
    </row>
    <row r="1595" customFormat="false" ht="25.5" hidden="false" customHeight="false" outlineLevel="0" collapsed="false">
      <c r="A1595" s="39" t="s">
        <v>1079</v>
      </c>
      <c r="B1595" s="40" t="s">
        <v>1779</v>
      </c>
      <c r="C1595" s="52" t="s">
        <v>190</v>
      </c>
      <c r="D1595" s="52" t="s">
        <v>24</v>
      </c>
      <c r="E1595" s="52" t="s">
        <v>1080</v>
      </c>
      <c r="F1595" s="72"/>
      <c r="G1595" s="73" t="n">
        <f aca="false">G1596+G1601+G1606</f>
        <v>16557.2</v>
      </c>
      <c r="H1595" s="73" t="n">
        <f aca="false">H1596+H1601+H1606</f>
        <v>15855.1</v>
      </c>
      <c r="I1595" s="73" t="n">
        <f aca="false">I1596+I1601+I1606</f>
        <v>16244.6</v>
      </c>
      <c r="J1595" s="263"/>
      <c r="K1595" s="247"/>
      <c r="L1595" s="247"/>
      <c r="M1595" s="248"/>
      <c r="N1595" s="249"/>
      <c r="O1595" s="247"/>
      <c r="P1595" s="247"/>
      <c r="Q1595" s="250"/>
      <c r="R1595" s="246"/>
      <c r="S1595" s="247"/>
      <c r="T1595" s="247"/>
      <c r="U1595" s="248"/>
    </row>
    <row r="1596" customFormat="false" ht="12.75" hidden="false" customHeight="false" outlineLevel="0" collapsed="false">
      <c r="A1596" s="39" t="s">
        <v>1081</v>
      </c>
      <c r="B1596" s="40" t="s">
        <v>1779</v>
      </c>
      <c r="C1596" s="40" t="s">
        <v>190</v>
      </c>
      <c r="D1596" s="40" t="s">
        <v>24</v>
      </c>
      <c r="E1596" s="40" t="s">
        <v>1082</v>
      </c>
      <c r="F1596" s="40"/>
      <c r="G1596" s="41" t="n">
        <f aca="false">G1597</f>
        <v>9243.3</v>
      </c>
      <c r="H1596" s="41" t="n">
        <f aca="false">H1597</f>
        <v>8211.6</v>
      </c>
      <c r="I1596" s="41" t="n">
        <f aca="false">I1597</f>
        <v>8257.8</v>
      </c>
      <c r="J1596" s="253"/>
      <c r="K1596" s="254"/>
      <c r="L1596" s="254"/>
      <c r="M1596" s="255"/>
      <c r="N1596" s="256"/>
      <c r="O1596" s="254"/>
      <c r="P1596" s="254"/>
      <c r="Q1596" s="257"/>
      <c r="R1596" s="253"/>
      <c r="S1596" s="254"/>
      <c r="T1596" s="254"/>
      <c r="U1596" s="255"/>
    </row>
    <row r="1597" customFormat="false" ht="25.5" hidden="false" customHeight="false" outlineLevel="0" collapsed="false">
      <c r="A1597" s="42" t="s">
        <v>706</v>
      </c>
      <c r="B1597" s="61" t="s">
        <v>1779</v>
      </c>
      <c r="C1597" s="43" t="s">
        <v>190</v>
      </c>
      <c r="D1597" s="43" t="s">
        <v>24</v>
      </c>
      <c r="E1597" s="61" t="s">
        <v>1082</v>
      </c>
      <c r="F1597" s="48" t="s">
        <v>124</v>
      </c>
      <c r="G1597" s="74" t="n">
        <f aca="false">G1598</f>
        <v>9243.3</v>
      </c>
      <c r="H1597" s="74" t="n">
        <f aca="false">H1598</f>
        <v>8211.6</v>
      </c>
      <c r="I1597" s="74" t="n">
        <f aca="false">I1598</f>
        <v>8257.8</v>
      </c>
      <c r="J1597" s="246"/>
      <c r="K1597" s="247"/>
      <c r="L1597" s="247"/>
      <c r="M1597" s="248"/>
      <c r="N1597" s="249"/>
      <c r="O1597" s="247"/>
      <c r="P1597" s="247"/>
      <c r="Q1597" s="250"/>
      <c r="R1597" s="246"/>
      <c r="S1597" s="247"/>
      <c r="T1597" s="247"/>
      <c r="U1597" s="248"/>
    </row>
    <row r="1598" customFormat="false" ht="12.75" hidden="false" customHeight="false" outlineLevel="0" collapsed="false">
      <c r="A1598" s="42" t="s">
        <v>125</v>
      </c>
      <c r="B1598" s="61" t="s">
        <v>1779</v>
      </c>
      <c r="C1598" s="43" t="s">
        <v>190</v>
      </c>
      <c r="D1598" s="43" t="s">
        <v>24</v>
      </c>
      <c r="E1598" s="61" t="s">
        <v>1082</v>
      </c>
      <c r="F1598" s="48" t="s">
        <v>126</v>
      </c>
      <c r="G1598" s="74" t="n">
        <f aca="false">G1599</f>
        <v>9243.3</v>
      </c>
      <c r="H1598" s="74" t="n">
        <f aca="false">H1599</f>
        <v>8211.6</v>
      </c>
      <c r="I1598" s="74" t="n">
        <f aca="false">I1599</f>
        <v>8257.8</v>
      </c>
      <c r="J1598" s="246"/>
      <c r="K1598" s="247"/>
      <c r="L1598" s="247"/>
      <c r="M1598" s="248"/>
      <c r="N1598" s="249"/>
      <c r="O1598" s="247"/>
      <c r="P1598" s="247"/>
      <c r="Q1598" s="250"/>
      <c r="R1598" s="246"/>
      <c r="S1598" s="247"/>
      <c r="T1598" s="247"/>
      <c r="U1598" s="248"/>
    </row>
    <row r="1599" customFormat="false" ht="38.25" hidden="false" customHeight="false" outlineLevel="0" collapsed="false">
      <c r="A1599" s="42" t="s">
        <v>359</v>
      </c>
      <c r="B1599" s="61" t="s">
        <v>1779</v>
      </c>
      <c r="C1599" s="43" t="s">
        <v>190</v>
      </c>
      <c r="D1599" s="43" t="s">
        <v>24</v>
      </c>
      <c r="E1599" s="61" t="s">
        <v>1082</v>
      </c>
      <c r="F1599" s="48" t="s">
        <v>180</v>
      </c>
      <c r="G1599" s="273" t="n">
        <v>9243.3</v>
      </c>
      <c r="H1599" s="273" t="n">
        <v>8211.6</v>
      </c>
      <c r="I1599" s="273" t="n">
        <v>8257.8</v>
      </c>
      <c r="J1599" s="259" t="n">
        <f aca="false">G1599</f>
        <v>9243.3</v>
      </c>
      <c r="K1599" s="247"/>
      <c r="L1599" s="247"/>
      <c r="M1599" s="248"/>
      <c r="N1599" s="260" t="n">
        <f aca="false">H1599</f>
        <v>8211.6</v>
      </c>
      <c r="O1599" s="247"/>
      <c r="P1599" s="247"/>
      <c r="Q1599" s="250"/>
      <c r="R1599" s="259" t="n">
        <f aca="false">I1599</f>
        <v>8257.8</v>
      </c>
      <c r="S1599" s="247"/>
      <c r="T1599" s="247"/>
      <c r="U1599" s="248"/>
    </row>
    <row r="1600" customFormat="false" ht="12.75" hidden="false" customHeight="false" outlineLevel="0" collapsed="false">
      <c r="A1600" s="42"/>
      <c r="B1600" s="61"/>
      <c r="C1600" s="43"/>
      <c r="D1600" s="43"/>
      <c r="E1600" s="61"/>
      <c r="F1600" s="48"/>
      <c r="G1600" s="74"/>
      <c r="H1600" s="74"/>
      <c r="I1600" s="74"/>
      <c r="J1600" s="246"/>
      <c r="K1600" s="247"/>
      <c r="L1600" s="247"/>
      <c r="M1600" s="248"/>
      <c r="N1600" s="249"/>
      <c r="O1600" s="247"/>
      <c r="P1600" s="247"/>
      <c r="Q1600" s="250"/>
      <c r="R1600" s="246"/>
      <c r="S1600" s="247"/>
      <c r="T1600" s="247"/>
      <c r="U1600" s="248"/>
    </row>
    <row r="1601" customFormat="false" ht="38.25" hidden="false" customHeight="false" outlineLevel="0" collapsed="false">
      <c r="A1601" s="307" t="s">
        <v>976</v>
      </c>
      <c r="B1601" s="40" t="s">
        <v>1779</v>
      </c>
      <c r="C1601" s="72" t="s">
        <v>190</v>
      </c>
      <c r="D1601" s="72" t="s">
        <v>24</v>
      </c>
      <c r="E1601" s="72" t="s">
        <v>1083</v>
      </c>
      <c r="F1601" s="72"/>
      <c r="G1601" s="73" t="n">
        <f aca="false">G1602</f>
        <v>6948.2</v>
      </c>
      <c r="H1601" s="73" t="n">
        <f aca="false">H1602</f>
        <v>7261.3</v>
      </c>
      <c r="I1601" s="73" t="n">
        <f aca="false">I1602</f>
        <v>7587.5</v>
      </c>
      <c r="J1601" s="246"/>
      <c r="K1601" s="247"/>
      <c r="L1601" s="247"/>
      <c r="M1601" s="248"/>
      <c r="N1601" s="249"/>
      <c r="O1601" s="247"/>
      <c r="P1601" s="247"/>
      <c r="Q1601" s="250"/>
      <c r="R1601" s="246"/>
      <c r="S1601" s="247"/>
      <c r="T1601" s="247"/>
      <c r="U1601" s="248"/>
    </row>
    <row r="1602" customFormat="false" ht="25.5" hidden="false" customHeight="false" outlineLevel="0" collapsed="false">
      <c r="A1602" s="42" t="s">
        <v>706</v>
      </c>
      <c r="B1602" s="61" t="s">
        <v>1779</v>
      </c>
      <c r="C1602" s="49" t="s">
        <v>190</v>
      </c>
      <c r="D1602" s="49" t="s">
        <v>24</v>
      </c>
      <c r="E1602" s="49" t="s">
        <v>1083</v>
      </c>
      <c r="F1602" s="48" t="s">
        <v>124</v>
      </c>
      <c r="G1602" s="74" t="n">
        <f aca="false">G1603</f>
        <v>6948.2</v>
      </c>
      <c r="H1602" s="74" t="n">
        <f aca="false">H1603</f>
        <v>7261.3</v>
      </c>
      <c r="I1602" s="74" t="n">
        <f aca="false">I1603</f>
        <v>7587.5</v>
      </c>
      <c r="J1602" s="246"/>
      <c r="K1602" s="247"/>
      <c r="L1602" s="247"/>
      <c r="M1602" s="248"/>
      <c r="N1602" s="249"/>
      <c r="O1602" s="247"/>
      <c r="P1602" s="247"/>
      <c r="Q1602" s="250"/>
      <c r="R1602" s="246"/>
      <c r="S1602" s="247"/>
      <c r="T1602" s="247"/>
      <c r="U1602" s="248"/>
    </row>
    <row r="1603" customFormat="false" ht="12.75" hidden="false" customHeight="false" outlineLevel="0" collapsed="false">
      <c r="A1603" s="42" t="s">
        <v>125</v>
      </c>
      <c r="B1603" s="61" t="s">
        <v>1779</v>
      </c>
      <c r="C1603" s="49" t="s">
        <v>190</v>
      </c>
      <c r="D1603" s="49" t="s">
        <v>24</v>
      </c>
      <c r="E1603" s="49" t="s">
        <v>1083</v>
      </c>
      <c r="F1603" s="48" t="s">
        <v>126</v>
      </c>
      <c r="G1603" s="74" t="n">
        <f aca="false">G1604</f>
        <v>6948.2</v>
      </c>
      <c r="H1603" s="74" t="n">
        <f aca="false">H1604</f>
        <v>7261.3</v>
      </c>
      <c r="I1603" s="74" t="n">
        <f aca="false">I1604</f>
        <v>7587.5</v>
      </c>
      <c r="J1603" s="263"/>
      <c r="K1603" s="270"/>
      <c r="L1603" s="247"/>
      <c r="M1603" s="248"/>
      <c r="N1603" s="249"/>
      <c r="O1603" s="270"/>
      <c r="P1603" s="247"/>
      <c r="Q1603" s="250"/>
      <c r="R1603" s="246"/>
      <c r="S1603" s="270"/>
      <c r="T1603" s="247"/>
      <c r="U1603" s="248"/>
    </row>
    <row r="1604" customFormat="false" ht="38.25" hidden="false" customHeight="false" outlineLevel="0" collapsed="false">
      <c r="A1604" s="42" t="s">
        <v>359</v>
      </c>
      <c r="B1604" s="61" t="s">
        <v>1779</v>
      </c>
      <c r="C1604" s="49" t="s">
        <v>190</v>
      </c>
      <c r="D1604" s="49" t="s">
        <v>24</v>
      </c>
      <c r="E1604" s="49" t="s">
        <v>1083</v>
      </c>
      <c r="F1604" s="48" t="s">
        <v>180</v>
      </c>
      <c r="G1604" s="273" t="n">
        <v>6948.2</v>
      </c>
      <c r="H1604" s="273" t="n">
        <v>7261.3</v>
      </c>
      <c r="I1604" s="727" t="n">
        <v>7587.5</v>
      </c>
      <c r="J1604" s="253"/>
      <c r="K1604" s="410" t="n">
        <f aca="false">G1604</f>
        <v>6948.2</v>
      </c>
      <c r="L1604" s="264"/>
      <c r="M1604" s="265"/>
      <c r="N1604" s="266"/>
      <c r="O1604" s="410" t="n">
        <f aca="false">H1604</f>
        <v>7261.3</v>
      </c>
      <c r="P1604" s="264"/>
      <c r="Q1604" s="267"/>
      <c r="R1604" s="263"/>
      <c r="S1604" s="410" t="n">
        <f aca="false">I1604</f>
        <v>7587.5</v>
      </c>
      <c r="T1604" s="247"/>
      <c r="U1604" s="248"/>
    </row>
    <row r="1605" customFormat="false" ht="12.75" hidden="false" customHeight="false" outlineLevel="0" collapsed="false">
      <c r="A1605" s="42"/>
      <c r="B1605" s="61"/>
      <c r="C1605" s="49"/>
      <c r="D1605" s="49"/>
      <c r="E1605" s="49"/>
      <c r="F1605" s="48"/>
      <c r="G1605" s="74"/>
      <c r="H1605" s="74"/>
      <c r="I1605" s="74"/>
      <c r="J1605" s="263"/>
      <c r="K1605" s="270"/>
      <c r="L1605" s="247"/>
      <c r="M1605" s="248"/>
      <c r="N1605" s="249"/>
      <c r="O1605" s="270"/>
      <c r="P1605" s="247"/>
      <c r="Q1605" s="250"/>
      <c r="R1605" s="246"/>
      <c r="S1605" s="270"/>
      <c r="T1605" s="247"/>
      <c r="U1605" s="248"/>
    </row>
    <row r="1606" customFormat="false" ht="38.25" hidden="false" customHeight="false" outlineLevel="0" collapsed="false">
      <c r="A1606" s="307" t="s">
        <v>978</v>
      </c>
      <c r="B1606" s="40" t="s">
        <v>1779</v>
      </c>
      <c r="C1606" s="72" t="s">
        <v>190</v>
      </c>
      <c r="D1606" s="72" t="s">
        <v>24</v>
      </c>
      <c r="E1606" s="72" t="s">
        <v>1084</v>
      </c>
      <c r="F1606" s="72"/>
      <c r="G1606" s="73" t="n">
        <f aca="false">G1607</f>
        <v>365.7</v>
      </c>
      <c r="H1606" s="73" t="n">
        <f aca="false">H1607</f>
        <v>382.2</v>
      </c>
      <c r="I1606" s="73" t="n">
        <f aca="false">I1607</f>
        <v>399.3</v>
      </c>
      <c r="J1606" s="263"/>
      <c r="K1606" s="270"/>
      <c r="L1606" s="247"/>
      <c r="M1606" s="248"/>
      <c r="N1606" s="249"/>
      <c r="O1606" s="270"/>
      <c r="P1606" s="247"/>
      <c r="Q1606" s="250"/>
      <c r="R1606" s="246"/>
      <c r="S1606" s="270"/>
      <c r="T1606" s="247"/>
      <c r="U1606" s="248"/>
    </row>
    <row r="1607" customFormat="false" ht="25.5" hidden="false" customHeight="false" outlineLevel="0" collapsed="false">
      <c r="A1607" s="42" t="s">
        <v>706</v>
      </c>
      <c r="B1607" s="61" t="s">
        <v>1779</v>
      </c>
      <c r="C1607" s="49" t="s">
        <v>190</v>
      </c>
      <c r="D1607" s="49" t="s">
        <v>24</v>
      </c>
      <c r="E1607" s="49" t="s">
        <v>1084</v>
      </c>
      <c r="F1607" s="48" t="s">
        <v>124</v>
      </c>
      <c r="G1607" s="74" t="n">
        <f aca="false">G1608</f>
        <v>365.7</v>
      </c>
      <c r="H1607" s="74" t="n">
        <f aca="false">H1608</f>
        <v>382.2</v>
      </c>
      <c r="I1607" s="74" t="n">
        <f aca="false">I1608</f>
        <v>399.3</v>
      </c>
      <c r="J1607" s="246"/>
      <c r="K1607" s="247"/>
      <c r="L1607" s="247"/>
      <c r="M1607" s="248"/>
      <c r="N1607" s="249"/>
      <c r="O1607" s="247"/>
      <c r="P1607" s="247"/>
      <c r="Q1607" s="250"/>
      <c r="R1607" s="246"/>
      <c r="S1607" s="247"/>
      <c r="T1607" s="247"/>
      <c r="U1607" s="248"/>
    </row>
    <row r="1608" customFormat="false" ht="12.75" hidden="false" customHeight="false" outlineLevel="0" collapsed="false">
      <c r="A1608" s="42" t="s">
        <v>125</v>
      </c>
      <c r="B1608" s="61" t="s">
        <v>1779</v>
      </c>
      <c r="C1608" s="49" t="s">
        <v>190</v>
      </c>
      <c r="D1608" s="49" t="s">
        <v>24</v>
      </c>
      <c r="E1608" s="49" t="s">
        <v>1084</v>
      </c>
      <c r="F1608" s="48" t="s">
        <v>126</v>
      </c>
      <c r="G1608" s="74" t="n">
        <f aca="false">G1609</f>
        <v>365.7</v>
      </c>
      <c r="H1608" s="74" t="n">
        <f aca="false">H1609</f>
        <v>382.2</v>
      </c>
      <c r="I1608" s="74" t="n">
        <f aca="false">I1609</f>
        <v>399.3</v>
      </c>
      <c r="J1608" s="263"/>
      <c r="K1608" s="247"/>
      <c r="L1608" s="247"/>
      <c r="M1608" s="248"/>
      <c r="N1608" s="249"/>
      <c r="O1608" s="247"/>
      <c r="P1608" s="247"/>
      <c r="Q1608" s="250"/>
      <c r="R1608" s="246"/>
      <c r="S1608" s="247"/>
      <c r="T1608" s="247"/>
      <c r="U1608" s="248"/>
    </row>
    <row r="1609" customFormat="false" ht="38.25" hidden="false" customHeight="false" outlineLevel="0" collapsed="false">
      <c r="A1609" s="42" t="s">
        <v>359</v>
      </c>
      <c r="B1609" s="61" t="s">
        <v>1779</v>
      </c>
      <c r="C1609" s="49" t="s">
        <v>190</v>
      </c>
      <c r="D1609" s="49" t="s">
        <v>24</v>
      </c>
      <c r="E1609" s="49" t="s">
        <v>1084</v>
      </c>
      <c r="F1609" s="48" t="s">
        <v>180</v>
      </c>
      <c r="G1609" s="273" t="n">
        <v>365.7</v>
      </c>
      <c r="H1609" s="273" t="n">
        <v>382.2</v>
      </c>
      <c r="I1609" s="727" t="n">
        <v>399.3</v>
      </c>
      <c r="J1609" s="259" t="n">
        <f aca="false">G1609</f>
        <v>365.7</v>
      </c>
      <c r="K1609" s="247"/>
      <c r="L1609" s="247"/>
      <c r="M1609" s="248"/>
      <c r="N1609" s="260" t="n">
        <f aca="false">H1609</f>
        <v>382.2</v>
      </c>
      <c r="O1609" s="247"/>
      <c r="P1609" s="247"/>
      <c r="Q1609" s="250"/>
      <c r="R1609" s="259" t="n">
        <f aca="false">I1609</f>
        <v>399.3</v>
      </c>
      <c r="S1609" s="254"/>
      <c r="T1609" s="254"/>
      <c r="U1609" s="255"/>
    </row>
    <row r="1610" customFormat="false" ht="12.75" hidden="false" customHeight="false" outlineLevel="0" collapsed="false">
      <c r="A1610" s="42"/>
      <c r="B1610" s="61"/>
      <c r="C1610" s="43"/>
      <c r="D1610" s="43"/>
      <c r="E1610" s="61"/>
      <c r="F1610" s="48"/>
      <c r="G1610" s="74"/>
      <c r="H1610" s="74"/>
      <c r="I1610" s="74"/>
      <c r="J1610" s="253"/>
      <c r="K1610" s="247"/>
      <c r="L1610" s="247"/>
      <c r="M1610" s="248"/>
      <c r="N1610" s="249"/>
      <c r="O1610" s="247"/>
      <c r="P1610" s="247"/>
      <c r="Q1610" s="250"/>
      <c r="R1610" s="246"/>
      <c r="S1610" s="247"/>
      <c r="T1610" s="247"/>
      <c r="U1610" s="248"/>
    </row>
    <row r="1611" s="56" customFormat="true" ht="25.5" hidden="false" customHeight="false" outlineLevel="0" collapsed="false">
      <c r="A1611" s="54" t="s">
        <v>1085</v>
      </c>
      <c r="B1611" s="40" t="s">
        <v>1779</v>
      </c>
      <c r="C1611" s="40" t="s">
        <v>190</v>
      </c>
      <c r="D1611" s="40" t="s">
        <v>24</v>
      </c>
      <c r="E1611" s="52" t="s">
        <v>1086</v>
      </c>
      <c r="F1611" s="72"/>
      <c r="G1611" s="73" t="n">
        <f aca="false">G1612+G1627+G1632+G1637+G1617+G1622</f>
        <v>32482.63909</v>
      </c>
      <c r="H1611" s="73" t="n">
        <f aca="false">H1612+H1627+H1632+H1637+H1617+H1622</f>
        <v>30025.73009</v>
      </c>
      <c r="I1611" s="73" t="n">
        <f aca="false">I1612+I1627+I1632+I1637+I1617+I1622</f>
        <v>29165.48709</v>
      </c>
      <c r="J1611" s="253"/>
      <c r="K1611" s="247"/>
      <c r="L1611" s="247"/>
      <c r="M1611" s="248"/>
      <c r="N1611" s="249"/>
      <c r="O1611" s="247"/>
      <c r="P1611" s="247"/>
      <c r="Q1611" s="250"/>
      <c r="R1611" s="246"/>
      <c r="S1611" s="247"/>
      <c r="T1611" s="247"/>
      <c r="U1611" s="248"/>
    </row>
    <row r="1612" customFormat="false" ht="12.75" hidden="false" customHeight="false" outlineLevel="0" collapsed="false">
      <c r="A1612" s="39" t="s">
        <v>1087</v>
      </c>
      <c r="B1612" s="40" t="s">
        <v>1779</v>
      </c>
      <c r="C1612" s="40" t="s">
        <v>190</v>
      </c>
      <c r="D1612" s="40" t="s">
        <v>24</v>
      </c>
      <c r="E1612" s="52" t="s">
        <v>1088</v>
      </c>
      <c r="F1612" s="40"/>
      <c r="G1612" s="41" t="n">
        <f aca="false">G1613</f>
        <v>18184.2</v>
      </c>
      <c r="H1612" s="41" t="n">
        <f aca="false">H1613</f>
        <v>15083.3</v>
      </c>
      <c r="I1612" s="41" t="n">
        <f aca="false">I1613</f>
        <v>13552</v>
      </c>
      <c r="J1612" s="263"/>
      <c r="K1612" s="254"/>
      <c r="L1612" s="254"/>
      <c r="M1612" s="255"/>
      <c r="N1612" s="256"/>
      <c r="O1612" s="254"/>
      <c r="P1612" s="254"/>
      <c r="Q1612" s="257"/>
      <c r="R1612" s="253"/>
      <c r="S1612" s="254"/>
      <c r="T1612" s="254"/>
      <c r="U1612" s="255"/>
    </row>
    <row r="1613" customFormat="false" ht="25.5" hidden="false" customHeight="false" outlineLevel="0" collapsed="false">
      <c r="A1613" s="42" t="s">
        <v>706</v>
      </c>
      <c r="B1613" s="61" t="s">
        <v>1779</v>
      </c>
      <c r="C1613" s="43" t="s">
        <v>190</v>
      </c>
      <c r="D1613" s="43" t="s">
        <v>24</v>
      </c>
      <c r="E1613" s="61" t="s">
        <v>1088</v>
      </c>
      <c r="F1613" s="48" t="s">
        <v>124</v>
      </c>
      <c r="G1613" s="74" t="n">
        <f aca="false">G1614</f>
        <v>18184.2</v>
      </c>
      <c r="H1613" s="74" t="n">
        <f aca="false">H1614</f>
        <v>15083.3</v>
      </c>
      <c r="I1613" s="74" t="n">
        <f aca="false">I1614</f>
        <v>13552</v>
      </c>
      <c r="J1613" s="263"/>
      <c r="K1613" s="270"/>
      <c r="L1613" s="247"/>
      <c r="M1613" s="248"/>
      <c r="N1613" s="249"/>
      <c r="O1613" s="270"/>
      <c r="P1613" s="247"/>
      <c r="Q1613" s="250"/>
      <c r="R1613" s="246"/>
      <c r="S1613" s="270"/>
      <c r="T1613" s="247"/>
      <c r="U1613" s="248"/>
    </row>
    <row r="1614" customFormat="false" ht="12.75" hidden="false" customHeight="false" outlineLevel="0" collapsed="false">
      <c r="A1614" s="42" t="s">
        <v>125</v>
      </c>
      <c r="B1614" s="61" t="s">
        <v>1779</v>
      </c>
      <c r="C1614" s="43" t="s">
        <v>190</v>
      </c>
      <c r="D1614" s="43" t="s">
        <v>24</v>
      </c>
      <c r="E1614" s="61" t="s">
        <v>1088</v>
      </c>
      <c r="F1614" s="48" t="s">
        <v>126</v>
      </c>
      <c r="G1614" s="74" t="n">
        <f aca="false">G1615</f>
        <v>18184.2</v>
      </c>
      <c r="H1614" s="74" t="n">
        <f aca="false">H1615</f>
        <v>15083.3</v>
      </c>
      <c r="I1614" s="74" t="n">
        <f aca="false">I1615</f>
        <v>13552</v>
      </c>
      <c r="J1614" s="263"/>
      <c r="K1614" s="270"/>
      <c r="L1614" s="247"/>
      <c r="M1614" s="248"/>
      <c r="N1614" s="249"/>
      <c r="O1614" s="270"/>
      <c r="P1614" s="247"/>
      <c r="Q1614" s="250"/>
      <c r="R1614" s="246"/>
      <c r="S1614" s="270"/>
      <c r="T1614" s="247"/>
      <c r="U1614" s="248"/>
    </row>
    <row r="1615" customFormat="false" ht="38.25" hidden="false" customHeight="false" outlineLevel="0" collapsed="false">
      <c r="A1615" s="42" t="s">
        <v>359</v>
      </c>
      <c r="B1615" s="61" t="s">
        <v>1779</v>
      </c>
      <c r="C1615" s="43" t="s">
        <v>190</v>
      </c>
      <c r="D1615" s="43" t="s">
        <v>24</v>
      </c>
      <c r="E1615" s="61" t="s">
        <v>1088</v>
      </c>
      <c r="F1615" s="48" t="s">
        <v>180</v>
      </c>
      <c r="G1615" s="273" t="n">
        <v>18184.2</v>
      </c>
      <c r="H1615" s="273" t="n">
        <f aca="false">15083.3</f>
        <v>15083.3</v>
      </c>
      <c r="I1615" s="273" t="n">
        <v>13552</v>
      </c>
      <c r="J1615" s="259" t="n">
        <f aca="false">G1615</f>
        <v>18184.2</v>
      </c>
      <c r="K1615" s="247"/>
      <c r="L1615" s="247"/>
      <c r="M1615" s="248"/>
      <c r="N1615" s="260" t="n">
        <f aca="false">H1615</f>
        <v>15083.3</v>
      </c>
      <c r="O1615" s="247"/>
      <c r="P1615" s="247"/>
      <c r="Q1615" s="250"/>
      <c r="R1615" s="259" t="n">
        <f aca="false">I1615</f>
        <v>13552</v>
      </c>
      <c r="S1615" s="270"/>
      <c r="T1615" s="247"/>
      <c r="U1615" s="248"/>
    </row>
    <row r="1616" customFormat="false" ht="12.75" hidden="false" customHeight="false" outlineLevel="0" collapsed="false">
      <c r="A1616" s="42"/>
      <c r="B1616" s="61"/>
      <c r="C1616" s="43"/>
      <c r="D1616" s="43"/>
      <c r="E1616" s="61"/>
      <c r="F1616" s="48"/>
      <c r="G1616" s="74"/>
      <c r="H1616" s="74"/>
      <c r="I1616" s="74"/>
      <c r="J1616" s="263"/>
      <c r="K1616" s="247"/>
      <c r="L1616" s="247"/>
      <c r="M1616" s="248"/>
      <c r="N1616" s="249"/>
      <c r="O1616" s="247"/>
      <c r="P1616" s="247"/>
      <c r="Q1616" s="250"/>
      <c r="R1616" s="246"/>
      <c r="S1616" s="247"/>
      <c r="T1616" s="247"/>
      <c r="U1616" s="248"/>
    </row>
    <row r="1617" customFormat="false" ht="38.25" hidden="false" customHeight="false" outlineLevel="0" collapsed="false">
      <c r="A1617" s="54" t="s">
        <v>1089</v>
      </c>
      <c r="B1617" s="40" t="s">
        <v>1779</v>
      </c>
      <c r="C1617" s="40" t="s">
        <v>190</v>
      </c>
      <c r="D1617" s="40" t="s">
        <v>24</v>
      </c>
      <c r="E1617" s="52" t="s">
        <v>1090</v>
      </c>
      <c r="F1617" s="40"/>
      <c r="G1617" s="41" t="n">
        <f aca="false">G1618</f>
        <v>5.82809</v>
      </c>
      <c r="H1617" s="41" t="n">
        <f aca="false">H1618</f>
        <v>5.82809</v>
      </c>
      <c r="I1617" s="41" t="n">
        <f aca="false">I1618</f>
        <v>5.82809</v>
      </c>
      <c r="J1617" s="263"/>
      <c r="K1617" s="247"/>
      <c r="L1617" s="247"/>
      <c r="M1617" s="248"/>
      <c r="N1617" s="249"/>
      <c r="O1617" s="247"/>
      <c r="P1617" s="247"/>
      <c r="Q1617" s="250"/>
      <c r="R1617" s="246"/>
      <c r="S1617" s="247"/>
      <c r="T1617" s="247"/>
      <c r="U1617" s="248"/>
    </row>
    <row r="1618" customFormat="false" ht="25.5" hidden="false" customHeight="false" outlineLevel="0" collapsed="false">
      <c r="A1618" s="42" t="s">
        <v>706</v>
      </c>
      <c r="B1618" s="61" t="s">
        <v>1779</v>
      </c>
      <c r="C1618" s="43" t="s">
        <v>190</v>
      </c>
      <c r="D1618" s="43" t="s">
        <v>24</v>
      </c>
      <c r="E1618" s="61" t="s">
        <v>1090</v>
      </c>
      <c r="F1618" s="48" t="s">
        <v>124</v>
      </c>
      <c r="G1618" s="74" t="n">
        <f aca="false">G1619</f>
        <v>5.82809</v>
      </c>
      <c r="H1618" s="74" t="n">
        <f aca="false">H1619</f>
        <v>5.82809</v>
      </c>
      <c r="I1618" s="74" t="n">
        <f aca="false">I1619</f>
        <v>5.82809</v>
      </c>
      <c r="J1618" s="263"/>
      <c r="K1618" s="270"/>
      <c r="L1618" s="247"/>
      <c r="M1618" s="248"/>
      <c r="N1618" s="249"/>
      <c r="O1618" s="270"/>
      <c r="P1618" s="247"/>
      <c r="Q1618" s="250"/>
      <c r="R1618" s="246"/>
      <c r="S1618" s="270"/>
      <c r="T1618" s="247"/>
      <c r="U1618" s="248"/>
    </row>
    <row r="1619" customFormat="false" ht="12.75" hidden="false" customHeight="false" outlineLevel="0" collapsed="false">
      <c r="A1619" s="42" t="s">
        <v>125</v>
      </c>
      <c r="B1619" s="61" t="s">
        <v>1779</v>
      </c>
      <c r="C1619" s="43" t="s">
        <v>190</v>
      </c>
      <c r="D1619" s="43" t="s">
        <v>24</v>
      </c>
      <c r="E1619" s="61" t="s">
        <v>1090</v>
      </c>
      <c r="F1619" s="48" t="s">
        <v>126</v>
      </c>
      <c r="G1619" s="74" t="n">
        <f aca="false">G1620</f>
        <v>5.82809</v>
      </c>
      <c r="H1619" s="74" t="n">
        <f aca="false">H1620</f>
        <v>5.82809</v>
      </c>
      <c r="I1619" s="74" t="n">
        <f aca="false">I1620</f>
        <v>5.82809</v>
      </c>
      <c r="J1619" s="263"/>
      <c r="K1619" s="270"/>
      <c r="L1619" s="247"/>
      <c r="M1619" s="248"/>
      <c r="N1619" s="249"/>
      <c r="O1619" s="270"/>
      <c r="P1619" s="247"/>
      <c r="Q1619" s="250"/>
      <c r="R1619" s="246"/>
      <c r="S1619" s="270"/>
      <c r="T1619" s="247"/>
      <c r="U1619" s="248"/>
    </row>
    <row r="1620" customFormat="false" ht="12.75" hidden="false" customHeight="false" outlineLevel="0" collapsed="false">
      <c r="A1620" s="42" t="s">
        <v>127</v>
      </c>
      <c r="B1620" s="61" t="s">
        <v>1779</v>
      </c>
      <c r="C1620" s="43" t="s">
        <v>190</v>
      </c>
      <c r="D1620" s="43" t="s">
        <v>24</v>
      </c>
      <c r="E1620" s="61" t="s">
        <v>1090</v>
      </c>
      <c r="F1620" s="48" t="s">
        <v>128</v>
      </c>
      <c r="G1620" s="273" t="n">
        <v>5.82809</v>
      </c>
      <c r="H1620" s="273" t="n">
        <v>5.82809</v>
      </c>
      <c r="I1620" s="273" t="n">
        <v>5.82809</v>
      </c>
      <c r="J1620" s="253"/>
      <c r="K1620" s="410" t="n">
        <f aca="false">G1620</f>
        <v>5.82809</v>
      </c>
      <c r="L1620" s="264"/>
      <c r="M1620" s="265"/>
      <c r="N1620" s="266"/>
      <c r="O1620" s="410" t="n">
        <f aca="false">H1620</f>
        <v>5.82809</v>
      </c>
      <c r="P1620" s="264"/>
      <c r="Q1620" s="267"/>
      <c r="R1620" s="263"/>
      <c r="S1620" s="410" t="n">
        <f aca="false">I1620</f>
        <v>5.82809</v>
      </c>
      <c r="T1620" s="247"/>
      <c r="U1620" s="248"/>
    </row>
    <row r="1621" customFormat="false" ht="12.75" hidden="false" customHeight="false" outlineLevel="0" collapsed="false">
      <c r="A1621" s="42"/>
      <c r="B1621" s="61"/>
      <c r="C1621" s="43"/>
      <c r="D1621" s="43"/>
      <c r="E1621" s="61"/>
      <c r="F1621" s="48"/>
      <c r="G1621" s="74"/>
      <c r="H1621" s="74"/>
      <c r="I1621" s="74"/>
      <c r="J1621" s="246"/>
      <c r="K1621" s="247"/>
      <c r="L1621" s="247"/>
      <c r="M1621" s="248"/>
      <c r="N1621" s="249"/>
      <c r="O1621" s="247"/>
      <c r="P1621" s="247"/>
      <c r="Q1621" s="250"/>
      <c r="R1621" s="246"/>
      <c r="S1621" s="247"/>
      <c r="T1621" s="247"/>
      <c r="U1621" s="248"/>
    </row>
    <row r="1622" customFormat="false" ht="51" hidden="false" customHeight="false" outlineLevel="0" collapsed="false">
      <c r="A1622" s="54" t="s">
        <v>1091</v>
      </c>
      <c r="B1622" s="40" t="s">
        <v>1779</v>
      </c>
      <c r="C1622" s="40" t="s">
        <v>190</v>
      </c>
      <c r="D1622" s="40" t="s">
        <v>24</v>
      </c>
      <c r="E1622" s="52" t="s">
        <v>1092</v>
      </c>
      <c r="F1622" s="40"/>
      <c r="G1622" s="41" t="n">
        <f aca="false">G1623</f>
        <v>0.306</v>
      </c>
      <c r="H1622" s="41" t="n">
        <f aca="false">H1623</f>
        <v>0.306</v>
      </c>
      <c r="I1622" s="41" t="n">
        <f aca="false">I1623</f>
        <v>0.306</v>
      </c>
      <c r="J1622" s="246"/>
      <c r="K1622" s="247"/>
      <c r="L1622" s="247"/>
      <c r="M1622" s="248"/>
      <c r="N1622" s="249"/>
      <c r="O1622" s="247"/>
      <c r="P1622" s="247"/>
      <c r="Q1622" s="250"/>
      <c r="R1622" s="246"/>
      <c r="S1622" s="247"/>
      <c r="T1622" s="247"/>
      <c r="U1622" s="248"/>
    </row>
    <row r="1623" customFormat="false" ht="25.5" hidden="false" customHeight="false" outlineLevel="0" collapsed="false">
      <c r="A1623" s="42" t="s">
        <v>706</v>
      </c>
      <c r="B1623" s="61" t="s">
        <v>1779</v>
      </c>
      <c r="C1623" s="43" t="s">
        <v>190</v>
      </c>
      <c r="D1623" s="43" t="s">
        <v>24</v>
      </c>
      <c r="E1623" s="61" t="s">
        <v>1092</v>
      </c>
      <c r="F1623" s="48" t="s">
        <v>124</v>
      </c>
      <c r="G1623" s="74" t="n">
        <f aca="false">G1624</f>
        <v>0.306</v>
      </c>
      <c r="H1623" s="74" t="n">
        <f aca="false">H1624</f>
        <v>0.306</v>
      </c>
      <c r="I1623" s="74" t="n">
        <f aca="false">I1624</f>
        <v>0.306</v>
      </c>
      <c r="J1623" s="253"/>
      <c r="K1623" s="247"/>
      <c r="L1623" s="247"/>
      <c r="M1623" s="248"/>
      <c r="N1623" s="249"/>
      <c r="O1623" s="247"/>
      <c r="P1623" s="247"/>
      <c r="Q1623" s="250"/>
      <c r="R1623" s="246"/>
      <c r="S1623" s="247"/>
      <c r="T1623" s="247"/>
      <c r="U1623" s="248"/>
    </row>
    <row r="1624" customFormat="false" ht="12.75" hidden="false" customHeight="false" outlineLevel="0" collapsed="false">
      <c r="A1624" s="42" t="s">
        <v>125</v>
      </c>
      <c r="B1624" s="61" t="s">
        <v>1779</v>
      </c>
      <c r="C1624" s="43" t="s">
        <v>190</v>
      </c>
      <c r="D1624" s="43" t="s">
        <v>24</v>
      </c>
      <c r="E1624" s="61" t="s">
        <v>1092</v>
      </c>
      <c r="F1624" s="48" t="s">
        <v>126</v>
      </c>
      <c r="G1624" s="74" t="n">
        <f aca="false">G1625</f>
        <v>0.306</v>
      </c>
      <c r="H1624" s="74" t="n">
        <f aca="false">H1625</f>
        <v>0.306</v>
      </c>
      <c r="I1624" s="74" t="n">
        <f aca="false">I1625</f>
        <v>0.306</v>
      </c>
      <c r="J1624" s="263"/>
      <c r="K1624" s="247"/>
      <c r="L1624" s="247"/>
      <c r="M1624" s="248"/>
      <c r="N1624" s="249"/>
      <c r="O1624" s="247"/>
      <c r="P1624" s="247"/>
      <c r="Q1624" s="250"/>
      <c r="R1624" s="246"/>
      <c r="S1624" s="247"/>
      <c r="T1624" s="247"/>
      <c r="U1624" s="248"/>
    </row>
    <row r="1625" customFormat="false" ht="12.75" hidden="false" customHeight="false" outlineLevel="0" collapsed="false">
      <c r="A1625" s="42" t="s">
        <v>127</v>
      </c>
      <c r="B1625" s="61" t="s">
        <v>1779</v>
      </c>
      <c r="C1625" s="43" t="s">
        <v>190</v>
      </c>
      <c r="D1625" s="43" t="s">
        <v>24</v>
      </c>
      <c r="E1625" s="61" t="s">
        <v>1092</v>
      </c>
      <c r="F1625" s="48" t="s">
        <v>128</v>
      </c>
      <c r="G1625" s="273" t="n">
        <v>0.306</v>
      </c>
      <c r="H1625" s="273" t="n">
        <v>0.306</v>
      </c>
      <c r="I1625" s="273" t="n">
        <v>0.306</v>
      </c>
      <c r="J1625" s="259" t="n">
        <f aca="false">G1625</f>
        <v>0.306</v>
      </c>
      <c r="K1625" s="247"/>
      <c r="L1625" s="247"/>
      <c r="M1625" s="248"/>
      <c r="N1625" s="260" t="n">
        <f aca="false">H1625</f>
        <v>0.306</v>
      </c>
      <c r="O1625" s="247"/>
      <c r="P1625" s="247"/>
      <c r="Q1625" s="250"/>
      <c r="R1625" s="259" t="n">
        <f aca="false">I1625</f>
        <v>0.306</v>
      </c>
      <c r="S1625" s="247"/>
      <c r="T1625" s="247"/>
      <c r="U1625" s="248"/>
    </row>
    <row r="1626" customFormat="false" ht="12.75" hidden="false" customHeight="false" outlineLevel="0" collapsed="false">
      <c r="A1626" s="42"/>
      <c r="B1626" s="61"/>
      <c r="C1626" s="43"/>
      <c r="D1626" s="43"/>
      <c r="E1626" s="61"/>
      <c r="F1626" s="48"/>
      <c r="G1626" s="74"/>
      <c r="H1626" s="74"/>
      <c r="I1626" s="74"/>
      <c r="J1626" s="253"/>
      <c r="K1626" s="254"/>
      <c r="L1626" s="254"/>
      <c r="M1626" s="255"/>
      <c r="N1626" s="256"/>
      <c r="O1626" s="254"/>
      <c r="P1626" s="254"/>
      <c r="Q1626" s="257"/>
      <c r="R1626" s="253"/>
      <c r="S1626" s="254"/>
      <c r="T1626" s="254"/>
      <c r="U1626" s="255"/>
    </row>
    <row r="1627" customFormat="false" ht="25.5" hidden="false" customHeight="false" outlineLevel="0" collapsed="false">
      <c r="A1627" s="39" t="s">
        <v>1093</v>
      </c>
      <c r="B1627" s="40" t="s">
        <v>1779</v>
      </c>
      <c r="C1627" s="40" t="s">
        <v>190</v>
      </c>
      <c r="D1627" s="40" t="s">
        <v>24</v>
      </c>
      <c r="E1627" s="52" t="s">
        <v>1094</v>
      </c>
      <c r="F1627" s="40"/>
      <c r="G1627" s="41" t="n">
        <f aca="false">G1628</f>
        <v>125.74</v>
      </c>
      <c r="H1627" s="41" t="n">
        <f aca="false">H1628</f>
        <v>131.52</v>
      </c>
      <c r="I1627" s="41" t="n">
        <f aca="false">I1628</f>
        <v>137.31</v>
      </c>
      <c r="J1627" s="263"/>
      <c r="K1627" s="247"/>
      <c r="L1627" s="247"/>
      <c r="M1627" s="248"/>
      <c r="N1627" s="249"/>
      <c r="O1627" s="247"/>
      <c r="P1627" s="247"/>
      <c r="Q1627" s="250"/>
      <c r="R1627" s="246"/>
      <c r="S1627" s="247"/>
      <c r="T1627" s="247"/>
      <c r="U1627" s="248"/>
    </row>
    <row r="1628" customFormat="false" ht="25.5" hidden="false" customHeight="false" outlineLevel="0" collapsed="false">
      <c r="A1628" s="42" t="s">
        <v>706</v>
      </c>
      <c r="B1628" s="61" t="s">
        <v>1779</v>
      </c>
      <c r="C1628" s="43" t="s">
        <v>190</v>
      </c>
      <c r="D1628" s="43" t="s">
        <v>24</v>
      </c>
      <c r="E1628" s="61" t="s">
        <v>1094</v>
      </c>
      <c r="F1628" s="48" t="s">
        <v>124</v>
      </c>
      <c r="G1628" s="74" t="n">
        <f aca="false">G1629</f>
        <v>125.74</v>
      </c>
      <c r="H1628" s="74" t="n">
        <f aca="false">H1629</f>
        <v>131.52</v>
      </c>
      <c r="I1628" s="74" t="n">
        <f aca="false">I1629</f>
        <v>137.31</v>
      </c>
      <c r="J1628" s="263"/>
      <c r="K1628" s="247"/>
      <c r="L1628" s="247"/>
      <c r="M1628" s="248"/>
      <c r="N1628" s="249"/>
      <c r="O1628" s="247"/>
      <c r="P1628" s="247"/>
      <c r="Q1628" s="250"/>
      <c r="R1628" s="246"/>
      <c r="S1628" s="247"/>
      <c r="T1628" s="247"/>
      <c r="U1628" s="248"/>
    </row>
    <row r="1629" customFormat="false" ht="12.75" hidden="false" customHeight="false" outlineLevel="0" collapsed="false">
      <c r="A1629" s="42" t="s">
        <v>125</v>
      </c>
      <c r="B1629" s="61" t="s">
        <v>1779</v>
      </c>
      <c r="C1629" s="43" t="s">
        <v>190</v>
      </c>
      <c r="D1629" s="43" t="s">
        <v>24</v>
      </c>
      <c r="E1629" s="61" t="s">
        <v>1094</v>
      </c>
      <c r="F1629" s="48" t="s">
        <v>126</v>
      </c>
      <c r="G1629" s="74" t="n">
        <f aca="false">G1630</f>
        <v>125.74</v>
      </c>
      <c r="H1629" s="74" t="n">
        <f aca="false">H1630</f>
        <v>131.52</v>
      </c>
      <c r="I1629" s="74" t="n">
        <f aca="false">I1630</f>
        <v>137.31</v>
      </c>
      <c r="J1629" s="263"/>
      <c r="K1629" s="247"/>
      <c r="L1629" s="247"/>
      <c r="M1629" s="248"/>
      <c r="N1629" s="249"/>
      <c r="O1629" s="247"/>
      <c r="P1629" s="247"/>
      <c r="Q1629" s="250"/>
      <c r="R1629" s="246"/>
      <c r="S1629" s="247"/>
      <c r="T1629" s="247"/>
      <c r="U1629" s="248"/>
    </row>
    <row r="1630" customFormat="false" ht="38.25" hidden="false" customHeight="false" outlineLevel="0" collapsed="false">
      <c r="A1630" s="42" t="s">
        <v>359</v>
      </c>
      <c r="B1630" s="61" t="s">
        <v>1779</v>
      </c>
      <c r="C1630" s="43" t="s">
        <v>190</v>
      </c>
      <c r="D1630" s="43" t="s">
        <v>24</v>
      </c>
      <c r="E1630" s="61" t="s">
        <v>1094</v>
      </c>
      <c r="F1630" s="48" t="s">
        <v>180</v>
      </c>
      <c r="G1630" s="273" t="n">
        <f aca="false">125.74</f>
        <v>125.74</v>
      </c>
      <c r="H1630" s="273" t="n">
        <f aca="false">131.52</f>
        <v>131.52</v>
      </c>
      <c r="I1630" s="273" t="n">
        <f aca="false">137.31</f>
        <v>137.31</v>
      </c>
      <c r="J1630" s="259" t="n">
        <f aca="false">G1630</f>
        <v>125.74</v>
      </c>
      <c r="K1630" s="247"/>
      <c r="L1630" s="247"/>
      <c r="M1630" s="248"/>
      <c r="N1630" s="260" t="n">
        <f aca="false">H1630</f>
        <v>131.52</v>
      </c>
      <c r="O1630" s="247"/>
      <c r="P1630" s="247"/>
      <c r="Q1630" s="250"/>
      <c r="R1630" s="259" t="n">
        <f aca="false">I1630</f>
        <v>137.31</v>
      </c>
      <c r="S1630" s="247"/>
      <c r="T1630" s="247"/>
      <c r="U1630" s="248"/>
    </row>
    <row r="1631" customFormat="false" ht="12.75" hidden="false" customHeight="false" outlineLevel="0" collapsed="false">
      <c r="A1631" s="42"/>
      <c r="B1631" s="61"/>
      <c r="C1631" s="43"/>
      <c r="D1631" s="43"/>
      <c r="E1631" s="61"/>
      <c r="F1631" s="48"/>
      <c r="G1631" s="74"/>
      <c r="H1631" s="74"/>
      <c r="I1631" s="74"/>
      <c r="J1631" s="259"/>
      <c r="K1631" s="247"/>
      <c r="L1631" s="247"/>
      <c r="M1631" s="248"/>
      <c r="N1631" s="260"/>
      <c r="O1631" s="247"/>
      <c r="P1631" s="247"/>
      <c r="Q1631" s="250"/>
      <c r="R1631" s="259"/>
      <c r="S1631" s="247"/>
      <c r="T1631" s="247"/>
      <c r="U1631" s="248"/>
    </row>
    <row r="1632" customFormat="false" ht="38.25" hidden="false" customHeight="false" outlineLevel="0" collapsed="false">
      <c r="A1632" s="307" t="s">
        <v>976</v>
      </c>
      <c r="B1632" s="40" t="s">
        <v>1779</v>
      </c>
      <c r="C1632" s="72" t="s">
        <v>190</v>
      </c>
      <c r="D1632" s="72" t="s">
        <v>24</v>
      </c>
      <c r="E1632" s="72" t="s">
        <v>1095</v>
      </c>
      <c r="F1632" s="72"/>
      <c r="G1632" s="73" t="n">
        <f aca="false">G1633</f>
        <v>13458.265</v>
      </c>
      <c r="H1632" s="73" t="n">
        <f aca="false">H1633</f>
        <v>14064.576</v>
      </c>
      <c r="I1632" s="73" t="n">
        <f aca="false">I1633</f>
        <v>14696.543</v>
      </c>
      <c r="J1632" s="263"/>
      <c r="K1632" s="247"/>
      <c r="L1632" s="247"/>
      <c r="M1632" s="248"/>
      <c r="N1632" s="249"/>
      <c r="O1632" s="247"/>
      <c r="P1632" s="247"/>
      <c r="Q1632" s="250"/>
      <c r="R1632" s="246"/>
      <c r="S1632" s="247"/>
      <c r="T1632" s="247"/>
      <c r="U1632" s="248"/>
    </row>
    <row r="1633" customFormat="false" ht="25.5" hidden="false" customHeight="false" outlineLevel="0" collapsed="false">
      <c r="A1633" s="42" t="s">
        <v>706</v>
      </c>
      <c r="B1633" s="61" t="s">
        <v>1779</v>
      </c>
      <c r="C1633" s="49" t="s">
        <v>190</v>
      </c>
      <c r="D1633" s="49" t="s">
        <v>24</v>
      </c>
      <c r="E1633" s="49" t="s">
        <v>1095</v>
      </c>
      <c r="F1633" s="48" t="s">
        <v>124</v>
      </c>
      <c r="G1633" s="74" t="n">
        <f aca="false">G1634</f>
        <v>13458.265</v>
      </c>
      <c r="H1633" s="74" t="n">
        <f aca="false">H1634</f>
        <v>14064.576</v>
      </c>
      <c r="I1633" s="74" t="n">
        <f aca="false">I1634</f>
        <v>14696.543</v>
      </c>
      <c r="J1633" s="263"/>
      <c r="K1633" s="247"/>
      <c r="L1633" s="247"/>
      <c r="M1633" s="248"/>
      <c r="N1633" s="249"/>
      <c r="O1633" s="247"/>
      <c r="P1633" s="247"/>
      <c r="Q1633" s="250"/>
      <c r="R1633" s="246"/>
      <c r="S1633" s="247"/>
      <c r="T1633" s="247"/>
      <c r="U1633" s="248"/>
    </row>
    <row r="1634" customFormat="false" ht="12.75" hidden="false" customHeight="false" outlineLevel="0" collapsed="false">
      <c r="A1634" s="42" t="s">
        <v>125</v>
      </c>
      <c r="B1634" s="61" t="s">
        <v>1779</v>
      </c>
      <c r="C1634" s="49" t="s">
        <v>190</v>
      </c>
      <c r="D1634" s="49" t="s">
        <v>24</v>
      </c>
      <c r="E1634" s="49" t="s">
        <v>1095</v>
      </c>
      <c r="F1634" s="48" t="s">
        <v>126</v>
      </c>
      <c r="G1634" s="74" t="n">
        <f aca="false">G1635</f>
        <v>13458.265</v>
      </c>
      <c r="H1634" s="74" t="n">
        <f aca="false">H1635</f>
        <v>14064.576</v>
      </c>
      <c r="I1634" s="74" t="n">
        <f aca="false">I1635</f>
        <v>14696.543</v>
      </c>
      <c r="J1634" s="263"/>
      <c r="K1634" s="247"/>
      <c r="L1634" s="247"/>
      <c r="M1634" s="248"/>
      <c r="N1634" s="249"/>
      <c r="O1634" s="247"/>
      <c r="P1634" s="247"/>
      <c r="Q1634" s="250"/>
      <c r="R1634" s="246"/>
      <c r="S1634" s="247"/>
      <c r="T1634" s="247"/>
      <c r="U1634" s="248"/>
    </row>
    <row r="1635" customFormat="false" ht="38.25" hidden="false" customHeight="false" outlineLevel="0" collapsed="false">
      <c r="A1635" s="42" t="s">
        <v>359</v>
      </c>
      <c r="B1635" s="61" t="s">
        <v>1779</v>
      </c>
      <c r="C1635" s="49" t="s">
        <v>190</v>
      </c>
      <c r="D1635" s="49" t="s">
        <v>24</v>
      </c>
      <c r="E1635" s="49" t="s">
        <v>1095</v>
      </c>
      <c r="F1635" s="48" t="s">
        <v>180</v>
      </c>
      <c r="G1635" s="273" t="n">
        <v>13458.265</v>
      </c>
      <c r="H1635" s="273" t="n">
        <v>14064.576</v>
      </c>
      <c r="I1635" s="727" t="n">
        <v>14696.543</v>
      </c>
      <c r="J1635" s="253"/>
      <c r="K1635" s="410" t="n">
        <f aca="false">G1635</f>
        <v>13458.265</v>
      </c>
      <c r="L1635" s="264"/>
      <c r="M1635" s="265"/>
      <c r="N1635" s="266"/>
      <c r="O1635" s="410" t="n">
        <f aca="false">H1635</f>
        <v>14064.576</v>
      </c>
      <c r="P1635" s="264"/>
      <c r="Q1635" s="267"/>
      <c r="R1635" s="263"/>
      <c r="S1635" s="410" t="n">
        <f aca="false">I1635</f>
        <v>14696.543</v>
      </c>
      <c r="T1635" s="247"/>
      <c r="U1635" s="248"/>
    </row>
    <row r="1636" customFormat="false" ht="12.75" hidden="false" customHeight="false" outlineLevel="0" collapsed="false">
      <c r="A1636" s="42"/>
      <c r="B1636" s="61"/>
      <c r="C1636" s="49"/>
      <c r="D1636" s="49"/>
      <c r="E1636" s="49"/>
      <c r="F1636" s="48"/>
      <c r="G1636" s="74"/>
      <c r="H1636" s="74"/>
      <c r="I1636" s="74"/>
      <c r="J1636" s="263"/>
      <c r="K1636" s="247"/>
      <c r="L1636" s="247"/>
      <c r="M1636" s="248"/>
      <c r="N1636" s="249"/>
      <c r="O1636" s="247"/>
      <c r="P1636" s="247"/>
      <c r="Q1636" s="250"/>
      <c r="R1636" s="246"/>
      <c r="S1636" s="247"/>
      <c r="T1636" s="247"/>
      <c r="U1636" s="248"/>
    </row>
    <row r="1637" customFormat="false" ht="38.25" hidden="false" customHeight="false" outlineLevel="0" collapsed="false">
      <c r="A1637" s="307" t="s">
        <v>978</v>
      </c>
      <c r="B1637" s="40" t="s">
        <v>1779</v>
      </c>
      <c r="C1637" s="72" t="s">
        <v>190</v>
      </c>
      <c r="D1637" s="72" t="s">
        <v>24</v>
      </c>
      <c r="E1637" s="72" t="s">
        <v>1096</v>
      </c>
      <c r="F1637" s="72"/>
      <c r="G1637" s="73" t="n">
        <f aca="false">G1638</f>
        <v>708.3</v>
      </c>
      <c r="H1637" s="73" t="n">
        <f aca="false">H1638</f>
        <v>740.2</v>
      </c>
      <c r="I1637" s="73" t="n">
        <f aca="false">I1638</f>
        <v>773.5</v>
      </c>
      <c r="J1637" s="259"/>
      <c r="K1637" s="247"/>
      <c r="L1637" s="247"/>
      <c r="M1637" s="248"/>
      <c r="N1637" s="260"/>
      <c r="O1637" s="247"/>
      <c r="P1637" s="247"/>
      <c r="Q1637" s="250"/>
      <c r="R1637" s="259"/>
      <c r="S1637" s="247"/>
      <c r="T1637" s="247"/>
      <c r="U1637" s="248"/>
    </row>
    <row r="1638" customFormat="false" ht="25.5" hidden="false" customHeight="false" outlineLevel="0" collapsed="false">
      <c r="A1638" s="42" t="s">
        <v>706</v>
      </c>
      <c r="B1638" s="61" t="s">
        <v>1779</v>
      </c>
      <c r="C1638" s="49" t="s">
        <v>190</v>
      </c>
      <c r="D1638" s="49" t="s">
        <v>24</v>
      </c>
      <c r="E1638" s="49" t="s">
        <v>1096</v>
      </c>
      <c r="F1638" s="48" t="s">
        <v>124</v>
      </c>
      <c r="G1638" s="74" t="n">
        <f aca="false">G1639</f>
        <v>708.3</v>
      </c>
      <c r="H1638" s="74" t="n">
        <f aca="false">H1639</f>
        <v>740.2</v>
      </c>
      <c r="I1638" s="74" t="n">
        <f aca="false">I1639</f>
        <v>773.5</v>
      </c>
      <c r="J1638" s="263"/>
      <c r="K1638" s="247"/>
      <c r="L1638" s="247"/>
      <c r="M1638" s="248"/>
      <c r="N1638" s="249"/>
      <c r="O1638" s="247"/>
      <c r="P1638" s="247"/>
      <c r="Q1638" s="250"/>
      <c r="R1638" s="246"/>
      <c r="S1638" s="247"/>
      <c r="T1638" s="247"/>
      <c r="U1638" s="248"/>
    </row>
    <row r="1639" customFormat="false" ht="12.75" hidden="false" customHeight="false" outlineLevel="0" collapsed="false">
      <c r="A1639" s="42" t="s">
        <v>125</v>
      </c>
      <c r="B1639" s="61" t="s">
        <v>1779</v>
      </c>
      <c r="C1639" s="49" t="s">
        <v>190</v>
      </c>
      <c r="D1639" s="49" t="s">
        <v>24</v>
      </c>
      <c r="E1639" s="49" t="s">
        <v>1096</v>
      </c>
      <c r="F1639" s="48" t="s">
        <v>126</v>
      </c>
      <c r="G1639" s="74" t="n">
        <f aca="false">G1640</f>
        <v>708.3</v>
      </c>
      <c r="H1639" s="74" t="n">
        <f aca="false">H1640</f>
        <v>740.2</v>
      </c>
      <c r="I1639" s="74" t="n">
        <f aca="false">I1640</f>
        <v>773.5</v>
      </c>
      <c r="J1639" s="259"/>
      <c r="K1639" s="247"/>
      <c r="L1639" s="247"/>
      <c r="M1639" s="248"/>
      <c r="N1639" s="260"/>
      <c r="O1639" s="247"/>
      <c r="P1639" s="247"/>
      <c r="Q1639" s="250"/>
      <c r="R1639" s="259"/>
      <c r="S1639" s="247"/>
      <c r="T1639" s="247"/>
      <c r="U1639" s="248"/>
    </row>
    <row r="1640" customFormat="false" ht="38.25" hidden="false" customHeight="false" outlineLevel="0" collapsed="false">
      <c r="A1640" s="42" t="s">
        <v>359</v>
      </c>
      <c r="B1640" s="61" t="s">
        <v>1779</v>
      </c>
      <c r="C1640" s="49" t="s">
        <v>190</v>
      </c>
      <c r="D1640" s="49" t="s">
        <v>24</v>
      </c>
      <c r="E1640" s="49" t="s">
        <v>1096</v>
      </c>
      <c r="F1640" s="48" t="s">
        <v>180</v>
      </c>
      <c r="G1640" s="273" t="n">
        <v>708.3</v>
      </c>
      <c r="H1640" s="273" t="n">
        <v>740.2</v>
      </c>
      <c r="I1640" s="727" t="n">
        <v>773.5</v>
      </c>
      <c r="J1640" s="259" t="n">
        <f aca="false">G1640</f>
        <v>708.3</v>
      </c>
      <c r="K1640" s="247"/>
      <c r="L1640" s="247"/>
      <c r="M1640" s="248"/>
      <c r="N1640" s="260" t="n">
        <f aca="false">H1640</f>
        <v>740.2</v>
      </c>
      <c r="O1640" s="247"/>
      <c r="P1640" s="247"/>
      <c r="Q1640" s="250"/>
      <c r="R1640" s="259" t="n">
        <f aca="false">I1640</f>
        <v>773.5</v>
      </c>
      <c r="S1640" s="247"/>
      <c r="T1640" s="247"/>
      <c r="U1640" s="248"/>
    </row>
    <row r="1641" customFormat="false" ht="12.75" hidden="false" customHeight="false" outlineLevel="0" collapsed="false">
      <c r="A1641" s="42"/>
      <c r="B1641" s="61"/>
      <c r="C1641" s="43"/>
      <c r="D1641" s="43"/>
      <c r="E1641" s="61"/>
      <c r="F1641" s="48"/>
      <c r="G1641" s="74"/>
      <c r="H1641" s="74"/>
      <c r="I1641" s="74"/>
      <c r="J1641" s="263"/>
      <c r="K1641" s="247"/>
      <c r="L1641" s="247"/>
      <c r="M1641" s="248"/>
      <c r="N1641" s="249"/>
      <c r="O1641" s="247"/>
      <c r="P1641" s="247"/>
      <c r="Q1641" s="250"/>
      <c r="R1641" s="246"/>
      <c r="S1641" s="247"/>
      <c r="T1641" s="247"/>
      <c r="U1641" s="248"/>
    </row>
    <row r="1642" customFormat="false" ht="41.25" hidden="false" customHeight="true" outlineLevel="0" collapsed="false">
      <c r="A1642" s="54" t="s">
        <v>1097</v>
      </c>
      <c r="B1642" s="52" t="s">
        <v>1779</v>
      </c>
      <c r="C1642" s="52" t="s">
        <v>190</v>
      </c>
      <c r="D1642" s="52" t="s">
        <v>24</v>
      </c>
      <c r="E1642" s="52" t="s">
        <v>1098</v>
      </c>
      <c r="F1642" s="72"/>
      <c r="G1642" s="73" t="n">
        <f aca="false">G1643</f>
        <v>250</v>
      </c>
      <c r="H1642" s="73" t="n">
        <f aca="false">H1643</f>
        <v>250</v>
      </c>
      <c r="I1642" s="73" t="n">
        <f aca="false">I1643</f>
        <v>250</v>
      </c>
      <c r="J1642" s="259"/>
      <c r="K1642" s="247"/>
      <c r="L1642" s="247"/>
      <c r="M1642" s="248"/>
      <c r="N1642" s="260"/>
      <c r="O1642" s="247"/>
      <c r="P1642" s="247"/>
      <c r="Q1642" s="250"/>
      <c r="R1642" s="259"/>
      <c r="S1642" s="247"/>
      <c r="T1642" s="247"/>
      <c r="U1642" s="248"/>
    </row>
    <row r="1643" customFormat="false" ht="43.5" hidden="false" customHeight="true" outlineLevel="0" collapsed="false">
      <c r="A1643" s="54" t="s">
        <v>544</v>
      </c>
      <c r="B1643" s="52" t="s">
        <v>1779</v>
      </c>
      <c r="C1643" s="52" t="s">
        <v>190</v>
      </c>
      <c r="D1643" s="52" t="s">
        <v>24</v>
      </c>
      <c r="E1643" s="52" t="s">
        <v>1099</v>
      </c>
      <c r="F1643" s="72"/>
      <c r="G1643" s="73" t="n">
        <f aca="false">G1644</f>
        <v>250</v>
      </c>
      <c r="H1643" s="73" t="n">
        <f aca="false">H1644</f>
        <v>250</v>
      </c>
      <c r="I1643" s="73" t="n">
        <f aca="false">I1644</f>
        <v>250</v>
      </c>
      <c r="J1643" s="263"/>
      <c r="K1643" s="247"/>
      <c r="L1643" s="247"/>
      <c r="M1643" s="248"/>
      <c r="N1643" s="249"/>
      <c r="O1643" s="247"/>
      <c r="P1643" s="247"/>
      <c r="Q1643" s="250"/>
      <c r="R1643" s="246"/>
      <c r="S1643" s="247"/>
      <c r="T1643" s="247"/>
      <c r="U1643" s="248"/>
    </row>
    <row r="1644" customFormat="false" ht="25.5" hidden="false" customHeight="false" outlineLevel="0" collapsed="false">
      <c r="A1644" s="42" t="s">
        <v>706</v>
      </c>
      <c r="B1644" s="61" t="s">
        <v>1779</v>
      </c>
      <c r="C1644" s="61" t="s">
        <v>190</v>
      </c>
      <c r="D1644" s="61" t="s">
        <v>24</v>
      </c>
      <c r="E1644" s="61" t="s">
        <v>1099</v>
      </c>
      <c r="F1644" s="48" t="s">
        <v>124</v>
      </c>
      <c r="G1644" s="74" t="n">
        <f aca="false">G1645</f>
        <v>250</v>
      </c>
      <c r="H1644" s="74" t="n">
        <f aca="false">H1645</f>
        <v>250</v>
      </c>
      <c r="I1644" s="74" t="n">
        <f aca="false">I1645</f>
        <v>250</v>
      </c>
      <c r="J1644" s="263"/>
      <c r="K1644" s="247"/>
      <c r="L1644" s="247"/>
      <c r="M1644" s="248"/>
      <c r="N1644" s="249"/>
      <c r="O1644" s="247"/>
      <c r="P1644" s="247"/>
      <c r="Q1644" s="250"/>
      <c r="R1644" s="246"/>
      <c r="S1644" s="247"/>
      <c r="T1644" s="247"/>
      <c r="U1644" s="248"/>
    </row>
    <row r="1645" customFormat="false" ht="12.75" hidden="false" customHeight="false" outlineLevel="0" collapsed="false">
      <c r="A1645" s="42" t="s">
        <v>125</v>
      </c>
      <c r="B1645" s="61" t="s">
        <v>1779</v>
      </c>
      <c r="C1645" s="61" t="s">
        <v>190</v>
      </c>
      <c r="D1645" s="61" t="s">
        <v>24</v>
      </c>
      <c r="E1645" s="61" t="s">
        <v>1099</v>
      </c>
      <c r="F1645" s="48" t="s">
        <v>126</v>
      </c>
      <c r="G1645" s="74" t="n">
        <f aca="false">G1646</f>
        <v>250</v>
      </c>
      <c r="H1645" s="74" t="n">
        <f aca="false">H1646</f>
        <v>250</v>
      </c>
      <c r="I1645" s="74" t="n">
        <f aca="false">I1646</f>
        <v>250</v>
      </c>
      <c r="J1645" s="263"/>
      <c r="K1645" s="247"/>
      <c r="L1645" s="247"/>
      <c r="M1645" s="248"/>
      <c r="N1645" s="249"/>
      <c r="O1645" s="247"/>
      <c r="P1645" s="247"/>
      <c r="Q1645" s="250"/>
      <c r="R1645" s="246"/>
      <c r="S1645" s="247"/>
      <c r="T1645" s="247"/>
      <c r="U1645" s="248"/>
    </row>
    <row r="1646" customFormat="false" ht="12.75" hidden="false" customHeight="false" outlineLevel="0" collapsed="false">
      <c r="A1646" s="42" t="s">
        <v>127</v>
      </c>
      <c r="B1646" s="61" t="s">
        <v>1779</v>
      </c>
      <c r="C1646" s="61" t="s">
        <v>190</v>
      </c>
      <c r="D1646" s="61" t="s">
        <v>24</v>
      </c>
      <c r="E1646" s="61" t="s">
        <v>1099</v>
      </c>
      <c r="F1646" s="48" t="s">
        <v>128</v>
      </c>
      <c r="G1646" s="273" t="n">
        <v>250</v>
      </c>
      <c r="H1646" s="273" t="n">
        <v>250</v>
      </c>
      <c r="I1646" s="273" t="n">
        <v>250</v>
      </c>
      <c r="J1646" s="259" t="n">
        <f aca="false">G1646</f>
        <v>250</v>
      </c>
      <c r="K1646" s="247"/>
      <c r="L1646" s="247"/>
      <c r="M1646" s="248"/>
      <c r="N1646" s="260" t="n">
        <f aca="false">H1646</f>
        <v>250</v>
      </c>
      <c r="O1646" s="247"/>
      <c r="P1646" s="247"/>
      <c r="Q1646" s="250"/>
      <c r="R1646" s="259" t="n">
        <f aca="false">I1646</f>
        <v>250</v>
      </c>
      <c r="S1646" s="247"/>
      <c r="T1646" s="247"/>
      <c r="U1646" s="248"/>
    </row>
    <row r="1647" customFormat="false" ht="12.75" hidden="false" customHeight="false" outlineLevel="0" collapsed="false">
      <c r="A1647" s="42"/>
      <c r="B1647" s="61"/>
      <c r="C1647" s="43"/>
      <c r="D1647" s="43"/>
      <c r="E1647" s="61"/>
      <c r="F1647" s="48"/>
      <c r="G1647" s="74"/>
      <c r="H1647" s="74"/>
      <c r="I1647" s="74"/>
      <c r="J1647" s="263"/>
      <c r="K1647" s="247"/>
      <c r="L1647" s="247"/>
      <c r="M1647" s="248"/>
      <c r="N1647" s="249"/>
      <c r="O1647" s="247"/>
      <c r="P1647" s="247"/>
      <c r="Q1647" s="250"/>
      <c r="R1647" s="246"/>
      <c r="S1647" s="247"/>
      <c r="T1647" s="247"/>
      <c r="U1647" s="248"/>
    </row>
    <row r="1648" customFormat="false" ht="38.25" hidden="false" customHeight="false" outlineLevel="0" collapsed="false">
      <c r="A1648" s="54" t="s">
        <v>1100</v>
      </c>
      <c r="B1648" s="52" t="s">
        <v>1779</v>
      </c>
      <c r="C1648" s="52" t="s">
        <v>190</v>
      </c>
      <c r="D1648" s="52" t="s">
        <v>24</v>
      </c>
      <c r="E1648" s="52" t="s">
        <v>1101</v>
      </c>
      <c r="F1648" s="72"/>
      <c r="G1648" s="73" t="n">
        <f aca="false">G1649</f>
        <v>300</v>
      </c>
      <c r="H1648" s="73" t="n">
        <f aca="false">H1649</f>
        <v>300</v>
      </c>
      <c r="I1648" s="73" t="n">
        <f aca="false">I1649</f>
        <v>300</v>
      </c>
      <c r="J1648" s="259"/>
      <c r="K1648" s="247"/>
      <c r="L1648" s="247"/>
      <c r="M1648" s="248"/>
      <c r="N1648" s="260"/>
      <c r="O1648" s="247"/>
      <c r="P1648" s="247"/>
      <c r="Q1648" s="250"/>
      <c r="R1648" s="259"/>
      <c r="S1648" s="247"/>
      <c r="T1648" s="247"/>
      <c r="U1648" s="248"/>
    </row>
    <row r="1649" customFormat="false" ht="38.25" hidden="false" customHeight="false" outlineLevel="0" collapsed="false">
      <c r="A1649" s="54" t="s">
        <v>544</v>
      </c>
      <c r="B1649" s="52" t="s">
        <v>1779</v>
      </c>
      <c r="C1649" s="52" t="s">
        <v>190</v>
      </c>
      <c r="D1649" s="52" t="s">
        <v>24</v>
      </c>
      <c r="E1649" s="52" t="s">
        <v>1102</v>
      </c>
      <c r="F1649" s="72"/>
      <c r="G1649" s="73" t="n">
        <f aca="false">G1650</f>
        <v>300</v>
      </c>
      <c r="H1649" s="73" t="n">
        <f aca="false">H1650</f>
        <v>300</v>
      </c>
      <c r="I1649" s="73" t="n">
        <f aca="false">I1650</f>
        <v>300</v>
      </c>
      <c r="J1649" s="263"/>
      <c r="K1649" s="247"/>
      <c r="L1649" s="247"/>
      <c r="M1649" s="248"/>
      <c r="N1649" s="249"/>
      <c r="O1649" s="247"/>
      <c r="P1649" s="247"/>
      <c r="Q1649" s="250"/>
      <c r="R1649" s="246"/>
      <c r="S1649" s="247"/>
      <c r="T1649" s="247"/>
      <c r="U1649" s="248"/>
    </row>
    <row r="1650" customFormat="false" ht="25.5" hidden="false" customHeight="false" outlineLevel="0" collapsed="false">
      <c r="A1650" s="42" t="s">
        <v>706</v>
      </c>
      <c r="B1650" s="61" t="s">
        <v>1779</v>
      </c>
      <c r="C1650" s="61" t="s">
        <v>190</v>
      </c>
      <c r="D1650" s="61" t="s">
        <v>24</v>
      </c>
      <c r="E1650" s="61" t="s">
        <v>1102</v>
      </c>
      <c r="F1650" s="48" t="s">
        <v>124</v>
      </c>
      <c r="G1650" s="74" t="n">
        <f aca="false">G1651</f>
        <v>300</v>
      </c>
      <c r="H1650" s="74" t="n">
        <f aca="false">H1651</f>
        <v>300</v>
      </c>
      <c r="I1650" s="74" t="n">
        <f aca="false">I1651</f>
        <v>300</v>
      </c>
      <c r="J1650" s="263"/>
      <c r="K1650" s="247"/>
      <c r="L1650" s="247"/>
      <c r="M1650" s="248"/>
      <c r="N1650" s="249"/>
      <c r="O1650" s="247"/>
      <c r="P1650" s="247"/>
      <c r="Q1650" s="250"/>
      <c r="R1650" s="246"/>
      <c r="S1650" s="247"/>
      <c r="T1650" s="247"/>
      <c r="U1650" s="248"/>
    </row>
    <row r="1651" customFormat="false" ht="12.75" hidden="false" customHeight="false" outlineLevel="0" collapsed="false">
      <c r="A1651" s="42" t="s">
        <v>125</v>
      </c>
      <c r="B1651" s="61" t="s">
        <v>1779</v>
      </c>
      <c r="C1651" s="61" t="s">
        <v>190</v>
      </c>
      <c r="D1651" s="61" t="s">
        <v>24</v>
      </c>
      <c r="E1651" s="61" t="s">
        <v>1102</v>
      </c>
      <c r="F1651" s="48" t="s">
        <v>126</v>
      </c>
      <c r="G1651" s="74" t="n">
        <f aca="false">G1652</f>
        <v>300</v>
      </c>
      <c r="H1651" s="74" t="n">
        <f aca="false">H1652</f>
        <v>300</v>
      </c>
      <c r="I1651" s="74" t="n">
        <f aca="false">I1652</f>
        <v>300</v>
      </c>
      <c r="J1651" s="263"/>
      <c r="K1651" s="247"/>
      <c r="L1651" s="247"/>
      <c r="M1651" s="248"/>
      <c r="N1651" s="249"/>
      <c r="O1651" s="247"/>
      <c r="P1651" s="247"/>
      <c r="Q1651" s="250"/>
      <c r="R1651" s="246"/>
      <c r="S1651" s="247"/>
      <c r="T1651" s="247"/>
      <c r="U1651" s="248"/>
    </row>
    <row r="1652" customFormat="false" ht="12.75" hidden="false" customHeight="false" outlineLevel="0" collapsed="false">
      <c r="A1652" s="42" t="s">
        <v>127</v>
      </c>
      <c r="B1652" s="61" t="s">
        <v>1779</v>
      </c>
      <c r="C1652" s="61" t="s">
        <v>190</v>
      </c>
      <c r="D1652" s="61" t="s">
        <v>24</v>
      </c>
      <c r="E1652" s="61" t="s">
        <v>1102</v>
      </c>
      <c r="F1652" s="48" t="s">
        <v>128</v>
      </c>
      <c r="G1652" s="273" t="n">
        <v>300</v>
      </c>
      <c r="H1652" s="273" t="n">
        <v>300</v>
      </c>
      <c r="I1652" s="273" t="n">
        <v>300</v>
      </c>
      <c r="J1652" s="259" t="n">
        <f aca="false">G1652</f>
        <v>300</v>
      </c>
      <c r="K1652" s="247"/>
      <c r="L1652" s="247"/>
      <c r="M1652" s="248"/>
      <c r="N1652" s="260" t="n">
        <f aca="false">H1652</f>
        <v>300</v>
      </c>
      <c r="O1652" s="247"/>
      <c r="P1652" s="247"/>
      <c r="Q1652" s="250"/>
      <c r="R1652" s="259" t="n">
        <f aca="false">I1652</f>
        <v>300</v>
      </c>
      <c r="S1652" s="247"/>
      <c r="T1652" s="247"/>
      <c r="U1652" s="248"/>
    </row>
    <row r="1653" customFormat="false" ht="12.75" hidden="false" customHeight="false" outlineLevel="0" collapsed="false">
      <c r="A1653" s="42"/>
      <c r="B1653" s="61"/>
      <c r="C1653" s="43"/>
      <c r="D1653" s="43"/>
      <c r="E1653" s="61"/>
      <c r="F1653" s="48"/>
      <c r="G1653" s="74"/>
      <c r="H1653" s="74"/>
      <c r="I1653" s="74"/>
      <c r="J1653" s="263"/>
      <c r="K1653" s="247"/>
      <c r="L1653" s="247"/>
      <c r="M1653" s="248"/>
      <c r="N1653" s="249"/>
      <c r="O1653" s="247"/>
      <c r="P1653" s="247"/>
      <c r="Q1653" s="250"/>
      <c r="R1653" s="246"/>
      <c r="S1653" s="247"/>
      <c r="T1653" s="247"/>
      <c r="U1653" s="248"/>
    </row>
    <row r="1654" customFormat="false" ht="12.75" hidden="false" customHeight="false" outlineLevel="0" collapsed="false">
      <c r="A1654" s="54" t="s">
        <v>1004</v>
      </c>
      <c r="B1654" s="40" t="s">
        <v>1779</v>
      </c>
      <c r="C1654" s="40" t="s">
        <v>190</v>
      </c>
      <c r="D1654" s="40" t="s">
        <v>24</v>
      </c>
      <c r="E1654" s="52" t="s">
        <v>1005</v>
      </c>
      <c r="F1654" s="72"/>
      <c r="G1654" s="73" t="n">
        <f aca="false">G1655+G1666</f>
        <v>800</v>
      </c>
      <c r="H1654" s="73" t="n">
        <f aca="false">H1655+H1666</f>
        <v>0</v>
      </c>
      <c r="I1654" s="73" t="n">
        <f aca="false">I1655+I1666</f>
        <v>0</v>
      </c>
      <c r="J1654" s="263"/>
      <c r="K1654" s="247"/>
      <c r="L1654" s="247"/>
      <c r="M1654" s="248"/>
      <c r="N1654" s="249"/>
      <c r="O1654" s="247"/>
      <c r="P1654" s="247"/>
      <c r="Q1654" s="250"/>
      <c r="R1654" s="246"/>
      <c r="S1654" s="247"/>
      <c r="T1654" s="247"/>
      <c r="U1654" s="248"/>
    </row>
    <row r="1655" customFormat="false" ht="38.25" hidden="false" customHeight="false" outlineLevel="0" collapsed="false">
      <c r="A1655" s="54" t="s">
        <v>1103</v>
      </c>
      <c r="B1655" s="52" t="s">
        <v>1779</v>
      </c>
      <c r="C1655" s="40" t="s">
        <v>190</v>
      </c>
      <c r="D1655" s="40" t="s">
        <v>24</v>
      </c>
      <c r="E1655" s="52" t="s">
        <v>1104</v>
      </c>
      <c r="F1655" s="72"/>
      <c r="G1655" s="73" t="n">
        <f aca="false">G1657+G1661</f>
        <v>0</v>
      </c>
      <c r="H1655" s="73" t="n">
        <f aca="false">H1657+H1661</f>
        <v>0</v>
      </c>
      <c r="I1655" s="73" t="n">
        <f aca="false">I1657+I1661</f>
        <v>0</v>
      </c>
      <c r="J1655" s="263"/>
      <c r="K1655" s="247"/>
      <c r="L1655" s="247"/>
      <c r="M1655" s="248"/>
      <c r="N1655" s="249"/>
      <c r="O1655" s="247"/>
      <c r="P1655" s="247"/>
      <c r="Q1655" s="250"/>
      <c r="R1655" s="246"/>
      <c r="S1655" s="247"/>
      <c r="T1655" s="247"/>
      <c r="U1655" s="248"/>
    </row>
    <row r="1656" customFormat="false" ht="25.5" hidden="false" customHeight="false" outlineLevel="0" collapsed="false">
      <c r="A1656" s="39" t="s">
        <v>1105</v>
      </c>
      <c r="B1656" s="52" t="s">
        <v>1779</v>
      </c>
      <c r="C1656" s="40" t="s">
        <v>190</v>
      </c>
      <c r="D1656" s="40" t="s">
        <v>24</v>
      </c>
      <c r="E1656" s="52" t="s">
        <v>1106</v>
      </c>
      <c r="F1656" s="72"/>
      <c r="G1656" s="739" t="n">
        <f aca="false">G1657</f>
        <v>0</v>
      </c>
      <c r="H1656" s="165" t="n">
        <f aca="false">H1657</f>
        <v>0</v>
      </c>
      <c r="I1656" s="739" t="n">
        <f aca="false">I1657</f>
        <v>0</v>
      </c>
      <c r="J1656" s="263"/>
      <c r="K1656" s="247"/>
      <c r="L1656" s="247"/>
      <c r="M1656" s="248"/>
      <c r="N1656" s="249"/>
      <c r="O1656" s="247"/>
      <c r="P1656" s="247"/>
      <c r="Q1656" s="250"/>
      <c r="R1656" s="246"/>
      <c r="S1656" s="247"/>
      <c r="T1656" s="247"/>
      <c r="U1656" s="248"/>
    </row>
    <row r="1657" customFormat="false" ht="25.5" hidden="false" customHeight="false" outlineLevel="0" collapsed="false">
      <c r="A1657" s="42" t="s">
        <v>706</v>
      </c>
      <c r="B1657" s="61" t="s">
        <v>1779</v>
      </c>
      <c r="C1657" s="61" t="s">
        <v>190</v>
      </c>
      <c r="D1657" s="61" t="s">
        <v>24</v>
      </c>
      <c r="E1657" s="61" t="s">
        <v>1106</v>
      </c>
      <c r="F1657" s="48" t="s">
        <v>124</v>
      </c>
      <c r="G1657" s="74" t="n">
        <f aca="false">G1658</f>
        <v>0</v>
      </c>
      <c r="H1657" s="74" t="n">
        <f aca="false">H1658</f>
        <v>0</v>
      </c>
      <c r="I1657" s="74" t="n">
        <f aca="false">I1658</f>
        <v>0</v>
      </c>
      <c r="J1657" s="259"/>
      <c r="K1657" s="247"/>
      <c r="L1657" s="247"/>
      <c r="M1657" s="248"/>
      <c r="N1657" s="260"/>
      <c r="O1657" s="247"/>
      <c r="P1657" s="247"/>
      <c r="Q1657" s="250"/>
      <c r="R1657" s="259"/>
      <c r="S1657" s="247"/>
      <c r="T1657" s="247"/>
      <c r="U1657" s="248"/>
    </row>
    <row r="1658" customFormat="false" ht="12.75" hidden="false" customHeight="false" outlineLevel="0" collapsed="false">
      <c r="A1658" s="42" t="s">
        <v>125</v>
      </c>
      <c r="B1658" s="61" t="s">
        <v>1779</v>
      </c>
      <c r="C1658" s="61" t="s">
        <v>190</v>
      </c>
      <c r="D1658" s="61" t="s">
        <v>24</v>
      </c>
      <c r="E1658" s="61" t="s">
        <v>1106</v>
      </c>
      <c r="F1658" s="48" t="s">
        <v>126</v>
      </c>
      <c r="G1658" s="74" t="n">
        <f aca="false">G1659</f>
        <v>0</v>
      </c>
      <c r="H1658" s="74" t="n">
        <f aca="false">H1659</f>
        <v>0</v>
      </c>
      <c r="I1658" s="74" t="n">
        <f aca="false">I1659</f>
        <v>0</v>
      </c>
      <c r="J1658" s="263"/>
      <c r="K1658" s="247"/>
      <c r="L1658" s="247"/>
      <c r="M1658" s="248"/>
      <c r="N1658" s="249"/>
      <c r="O1658" s="247"/>
      <c r="P1658" s="247"/>
      <c r="Q1658" s="250"/>
      <c r="R1658" s="246"/>
      <c r="S1658" s="247"/>
      <c r="T1658" s="247"/>
      <c r="U1658" s="248"/>
    </row>
    <row r="1659" customFormat="false" ht="12.75" hidden="false" customHeight="false" outlineLevel="0" collapsed="false">
      <c r="A1659" s="42" t="s">
        <v>127</v>
      </c>
      <c r="B1659" s="61" t="s">
        <v>1779</v>
      </c>
      <c r="C1659" s="61" t="s">
        <v>190</v>
      </c>
      <c r="D1659" s="61" t="s">
        <v>24</v>
      </c>
      <c r="E1659" s="61" t="s">
        <v>1106</v>
      </c>
      <c r="F1659" s="48" t="s">
        <v>128</v>
      </c>
      <c r="G1659" s="273"/>
      <c r="H1659" s="273"/>
      <c r="I1659" s="273"/>
      <c r="J1659" s="253"/>
      <c r="K1659" s="410" t="n">
        <f aca="false">G1659</f>
        <v>0</v>
      </c>
      <c r="L1659" s="264"/>
      <c r="M1659" s="265"/>
      <c r="N1659" s="266"/>
      <c r="O1659" s="410" t="n">
        <f aca="false">H1659</f>
        <v>0</v>
      </c>
      <c r="P1659" s="264"/>
      <c r="Q1659" s="267"/>
      <c r="R1659" s="263"/>
      <c r="S1659" s="410" t="n">
        <f aca="false">I1659</f>
        <v>0</v>
      </c>
      <c r="T1659" s="247"/>
      <c r="U1659" s="248"/>
    </row>
    <row r="1660" customFormat="false" ht="12.75" hidden="false" customHeight="false" outlineLevel="0" collapsed="false">
      <c r="A1660" s="54"/>
      <c r="B1660" s="40"/>
      <c r="C1660" s="40"/>
      <c r="D1660" s="40"/>
      <c r="E1660" s="52"/>
      <c r="F1660" s="72"/>
      <c r="G1660" s="73"/>
      <c r="H1660" s="73"/>
      <c r="I1660" s="73"/>
      <c r="J1660" s="263"/>
      <c r="K1660" s="247"/>
      <c r="L1660" s="247"/>
      <c r="M1660" s="248"/>
      <c r="N1660" s="249"/>
      <c r="O1660" s="247"/>
      <c r="P1660" s="247"/>
      <c r="Q1660" s="250"/>
      <c r="R1660" s="246"/>
      <c r="S1660" s="247"/>
      <c r="T1660" s="247"/>
      <c r="U1660" s="248"/>
    </row>
    <row r="1661" customFormat="false" ht="25.5" hidden="false" customHeight="false" outlineLevel="0" collapsed="false">
      <c r="A1661" s="39" t="s">
        <v>1107</v>
      </c>
      <c r="B1661" s="52" t="s">
        <v>1779</v>
      </c>
      <c r="C1661" s="40" t="s">
        <v>190</v>
      </c>
      <c r="D1661" s="40" t="s">
        <v>24</v>
      </c>
      <c r="E1661" s="52" t="s">
        <v>1108</v>
      </c>
      <c r="F1661" s="72"/>
      <c r="G1661" s="73" t="n">
        <f aca="false">G1662</f>
        <v>0</v>
      </c>
      <c r="H1661" s="73" t="n">
        <f aca="false">H1662</f>
        <v>0</v>
      </c>
      <c r="I1661" s="73" t="n">
        <f aca="false">I1662</f>
        <v>0</v>
      </c>
      <c r="J1661" s="263"/>
      <c r="K1661" s="247"/>
      <c r="L1661" s="247"/>
      <c r="M1661" s="248"/>
      <c r="N1661" s="249"/>
      <c r="O1661" s="247"/>
      <c r="P1661" s="247"/>
      <c r="Q1661" s="250"/>
      <c r="R1661" s="246"/>
      <c r="S1661" s="247"/>
      <c r="T1661" s="247"/>
      <c r="U1661" s="248"/>
    </row>
    <row r="1662" customFormat="false" ht="25.5" hidden="false" customHeight="false" outlineLevel="0" collapsed="false">
      <c r="A1662" s="42" t="s">
        <v>706</v>
      </c>
      <c r="B1662" s="61" t="s">
        <v>1779</v>
      </c>
      <c r="C1662" s="61" t="s">
        <v>190</v>
      </c>
      <c r="D1662" s="61" t="s">
        <v>24</v>
      </c>
      <c r="E1662" s="61" t="s">
        <v>1108</v>
      </c>
      <c r="F1662" s="48" t="s">
        <v>124</v>
      </c>
      <c r="G1662" s="74" t="n">
        <f aca="false">G1663</f>
        <v>0</v>
      </c>
      <c r="H1662" s="74" t="n">
        <f aca="false">H1663</f>
        <v>0</v>
      </c>
      <c r="I1662" s="74" t="n">
        <f aca="false">I1663</f>
        <v>0</v>
      </c>
      <c r="J1662" s="263"/>
      <c r="K1662" s="247"/>
      <c r="L1662" s="247"/>
      <c r="M1662" s="248"/>
      <c r="N1662" s="249"/>
      <c r="O1662" s="247"/>
      <c r="P1662" s="247"/>
      <c r="Q1662" s="250"/>
      <c r="R1662" s="246"/>
      <c r="S1662" s="247"/>
      <c r="T1662" s="247"/>
      <c r="U1662" s="248"/>
    </row>
    <row r="1663" customFormat="false" ht="12.75" hidden="false" customHeight="false" outlineLevel="0" collapsed="false">
      <c r="A1663" s="42" t="s">
        <v>125</v>
      </c>
      <c r="B1663" s="61" t="s">
        <v>1779</v>
      </c>
      <c r="C1663" s="61" t="s">
        <v>190</v>
      </c>
      <c r="D1663" s="61" t="s">
        <v>24</v>
      </c>
      <c r="E1663" s="61" t="s">
        <v>1108</v>
      </c>
      <c r="F1663" s="48" t="s">
        <v>126</v>
      </c>
      <c r="G1663" s="74" t="n">
        <f aca="false">G1664</f>
        <v>0</v>
      </c>
      <c r="H1663" s="74" t="n">
        <f aca="false">H1664</f>
        <v>0</v>
      </c>
      <c r="I1663" s="74" t="n">
        <f aca="false">I1664</f>
        <v>0</v>
      </c>
      <c r="J1663" s="263"/>
      <c r="K1663" s="247"/>
      <c r="L1663" s="247"/>
      <c r="M1663" s="248"/>
      <c r="N1663" s="249"/>
      <c r="O1663" s="247"/>
      <c r="P1663" s="247"/>
      <c r="Q1663" s="250"/>
      <c r="R1663" s="246"/>
      <c r="S1663" s="247"/>
      <c r="T1663" s="247"/>
      <c r="U1663" s="248"/>
    </row>
    <row r="1664" customFormat="false" ht="12.75" hidden="false" customHeight="false" outlineLevel="0" collapsed="false">
      <c r="A1664" s="42" t="s">
        <v>127</v>
      </c>
      <c r="B1664" s="61" t="s">
        <v>1779</v>
      </c>
      <c r="C1664" s="61" t="s">
        <v>190</v>
      </c>
      <c r="D1664" s="61" t="s">
        <v>24</v>
      </c>
      <c r="E1664" s="61" t="s">
        <v>1108</v>
      </c>
      <c r="F1664" s="48" t="s">
        <v>128</v>
      </c>
      <c r="G1664" s="273"/>
      <c r="H1664" s="273"/>
      <c r="I1664" s="273"/>
      <c r="J1664" s="259" t="n">
        <f aca="false">G1664</f>
        <v>0</v>
      </c>
      <c r="K1664" s="247"/>
      <c r="L1664" s="247"/>
      <c r="M1664" s="248"/>
      <c r="N1664" s="260" t="n">
        <f aca="false">H1664</f>
        <v>0</v>
      </c>
      <c r="O1664" s="247"/>
      <c r="P1664" s="247"/>
      <c r="Q1664" s="250"/>
      <c r="R1664" s="259" t="n">
        <f aca="false">I1664</f>
        <v>0</v>
      </c>
      <c r="S1664" s="247"/>
      <c r="T1664" s="247"/>
      <c r="U1664" s="248"/>
    </row>
    <row r="1665" customFormat="false" ht="12.75" hidden="false" customHeight="false" outlineLevel="0" collapsed="false">
      <c r="A1665" s="54"/>
      <c r="B1665" s="40"/>
      <c r="C1665" s="40"/>
      <c r="D1665" s="40"/>
      <c r="E1665" s="52"/>
      <c r="F1665" s="72"/>
      <c r="G1665" s="73"/>
      <c r="H1665" s="73"/>
      <c r="I1665" s="73"/>
      <c r="J1665" s="263"/>
      <c r="K1665" s="247"/>
      <c r="L1665" s="247"/>
      <c r="M1665" s="248"/>
      <c r="N1665" s="249"/>
      <c r="O1665" s="247"/>
      <c r="P1665" s="247"/>
      <c r="Q1665" s="250"/>
      <c r="R1665" s="246"/>
      <c r="S1665" s="247"/>
      <c r="T1665" s="247"/>
      <c r="U1665" s="248"/>
    </row>
    <row r="1666" customFormat="false" ht="25.5" hidden="false" customHeight="false" outlineLevel="0" collapsed="false">
      <c r="A1666" s="54" t="s">
        <v>1109</v>
      </c>
      <c r="B1666" s="40" t="s">
        <v>1779</v>
      </c>
      <c r="C1666" s="40" t="s">
        <v>190</v>
      </c>
      <c r="D1666" s="40" t="s">
        <v>24</v>
      </c>
      <c r="E1666" s="52" t="s">
        <v>1110</v>
      </c>
      <c r="F1666" s="72"/>
      <c r="G1666" s="73" t="n">
        <f aca="false">G1667+G1672+G1677</f>
        <v>800</v>
      </c>
      <c r="H1666" s="73" t="n">
        <f aca="false">H1672+H1677</f>
        <v>0</v>
      </c>
      <c r="I1666" s="73" t="n">
        <f aca="false">I1672+I1677</f>
        <v>0</v>
      </c>
      <c r="J1666" s="263"/>
      <c r="K1666" s="270"/>
      <c r="L1666" s="247"/>
      <c r="M1666" s="248"/>
      <c r="N1666" s="249"/>
      <c r="O1666" s="270"/>
      <c r="P1666" s="247"/>
      <c r="Q1666" s="250"/>
      <c r="R1666" s="246"/>
      <c r="S1666" s="270"/>
      <c r="T1666" s="247"/>
      <c r="U1666" s="248"/>
    </row>
    <row r="1667" customFormat="false" ht="12.75" hidden="false" customHeight="false" outlineLevel="0" collapsed="false">
      <c r="A1667" s="54" t="s">
        <v>1111</v>
      </c>
      <c r="B1667" s="40" t="s">
        <v>1779</v>
      </c>
      <c r="C1667" s="40" t="s">
        <v>190</v>
      </c>
      <c r="D1667" s="40" t="s">
        <v>24</v>
      </c>
      <c r="E1667" s="52" t="s">
        <v>1112</v>
      </c>
      <c r="F1667" s="72"/>
      <c r="G1667" s="73" t="n">
        <f aca="false">G1668</f>
        <v>800</v>
      </c>
      <c r="H1667" s="73" t="n">
        <f aca="false">H1668</f>
        <v>0</v>
      </c>
      <c r="I1667" s="73" t="n">
        <f aca="false">I1668</f>
        <v>0</v>
      </c>
      <c r="J1667" s="263"/>
      <c r="K1667" s="270"/>
      <c r="L1667" s="247"/>
      <c r="M1667" s="248"/>
      <c r="N1667" s="249"/>
      <c r="O1667" s="270"/>
      <c r="P1667" s="247"/>
      <c r="Q1667" s="250"/>
      <c r="R1667" s="246"/>
      <c r="S1667" s="270"/>
      <c r="T1667" s="247"/>
      <c r="U1667" s="248"/>
    </row>
    <row r="1668" customFormat="false" ht="25.5" hidden="false" customHeight="false" outlineLevel="0" collapsed="false">
      <c r="A1668" s="42" t="s">
        <v>706</v>
      </c>
      <c r="B1668" s="61" t="s">
        <v>1779</v>
      </c>
      <c r="C1668" s="43" t="s">
        <v>190</v>
      </c>
      <c r="D1668" s="43" t="s">
        <v>24</v>
      </c>
      <c r="E1668" s="61" t="s">
        <v>1112</v>
      </c>
      <c r="F1668" s="48" t="s">
        <v>124</v>
      </c>
      <c r="G1668" s="74" t="n">
        <f aca="false">G1669</f>
        <v>800</v>
      </c>
      <c r="H1668" s="74" t="n">
        <f aca="false">H1669</f>
        <v>0</v>
      </c>
      <c r="I1668" s="74" t="n">
        <f aca="false">I1669</f>
        <v>0</v>
      </c>
      <c r="J1668" s="246"/>
      <c r="K1668" s="247"/>
      <c r="L1668" s="247"/>
      <c r="M1668" s="248"/>
      <c r="N1668" s="249"/>
      <c r="O1668" s="247"/>
      <c r="P1668" s="247"/>
      <c r="Q1668" s="250"/>
      <c r="R1668" s="246"/>
      <c r="S1668" s="247"/>
      <c r="T1668" s="247"/>
      <c r="U1668" s="248"/>
    </row>
    <row r="1669" customFormat="false" ht="12.75" hidden="false" customHeight="false" outlineLevel="0" collapsed="false">
      <c r="A1669" s="42" t="s">
        <v>125</v>
      </c>
      <c r="B1669" s="61" t="s">
        <v>1779</v>
      </c>
      <c r="C1669" s="43" t="s">
        <v>190</v>
      </c>
      <c r="D1669" s="43" t="s">
        <v>24</v>
      </c>
      <c r="E1669" s="61" t="s">
        <v>1112</v>
      </c>
      <c r="F1669" s="48" t="s">
        <v>126</v>
      </c>
      <c r="G1669" s="74" t="n">
        <f aca="false">G1670</f>
        <v>800</v>
      </c>
      <c r="H1669" s="74" t="n">
        <f aca="false">H1670</f>
        <v>0</v>
      </c>
      <c r="I1669" s="74" t="n">
        <f aca="false">I1670</f>
        <v>0</v>
      </c>
      <c r="J1669" s="246"/>
      <c r="K1669" s="247"/>
      <c r="L1669" s="247"/>
      <c r="M1669" s="248"/>
      <c r="N1669" s="249"/>
      <c r="O1669" s="247"/>
      <c r="P1669" s="247"/>
      <c r="Q1669" s="250"/>
      <c r="R1669" s="246"/>
      <c r="S1669" s="247"/>
      <c r="T1669" s="247"/>
      <c r="U1669" s="248"/>
    </row>
    <row r="1670" customFormat="false" ht="12.75" hidden="false" customHeight="false" outlineLevel="0" collapsed="false">
      <c r="A1670" s="42" t="s">
        <v>127</v>
      </c>
      <c r="B1670" s="61" t="s">
        <v>1779</v>
      </c>
      <c r="C1670" s="43" t="s">
        <v>190</v>
      </c>
      <c r="D1670" s="43" t="s">
        <v>24</v>
      </c>
      <c r="E1670" s="61" t="s">
        <v>1112</v>
      </c>
      <c r="F1670" s="48" t="s">
        <v>128</v>
      </c>
      <c r="G1670" s="273" t="n">
        <v>800</v>
      </c>
      <c r="H1670" s="273"/>
      <c r="I1670" s="273"/>
      <c r="J1670" s="259" t="n">
        <f aca="false">G1670</f>
        <v>800</v>
      </c>
      <c r="K1670" s="247"/>
      <c r="L1670" s="247"/>
      <c r="M1670" s="248"/>
      <c r="N1670" s="260" t="n">
        <f aca="false">H1670</f>
        <v>0</v>
      </c>
      <c r="O1670" s="247"/>
      <c r="P1670" s="247"/>
      <c r="Q1670" s="250"/>
      <c r="R1670" s="259" t="n">
        <f aca="false">I1670</f>
        <v>0</v>
      </c>
      <c r="S1670" s="247"/>
      <c r="T1670" s="247"/>
      <c r="U1670" s="248"/>
    </row>
    <row r="1671" customFormat="false" ht="12.75" hidden="false" customHeight="false" outlineLevel="0" collapsed="false">
      <c r="A1671" s="54"/>
      <c r="B1671" s="40"/>
      <c r="C1671" s="40"/>
      <c r="D1671" s="40"/>
      <c r="E1671" s="52"/>
      <c r="F1671" s="72"/>
      <c r="G1671" s="73"/>
      <c r="H1671" s="73"/>
      <c r="I1671" s="73"/>
      <c r="J1671" s="263"/>
      <c r="K1671" s="270"/>
      <c r="L1671" s="247"/>
      <c r="M1671" s="248"/>
      <c r="N1671" s="249"/>
      <c r="O1671" s="270"/>
      <c r="P1671" s="247"/>
      <c r="Q1671" s="250"/>
      <c r="R1671" s="246"/>
      <c r="S1671" s="270"/>
      <c r="T1671" s="247"/>
      <c r="U1671" s="248"/>
    </row>
    <row r="1672" customFormat="false" ht="38.25" hidden="false" customHeight="false" outlineLevel="0" collapsed="false">
      <c r="A1672" s="39" t="s">
        <v>1113</v>
      </c>
      <c r="B1672" s="40" t="s">
        <v>1779</v>
      </c>
      <c r="C1672" s="40" t="s">
        <v>190</v>
      </c>
      <c r="D1672" s="40" t="s">
        <v>24</v>
      </c>
      <c r="E1672" s="40" t="s">
        <v>1114</v>
      </c>
      <c r="F1672" s="40"/>
      <c r="G1672" s="41" t="n">
        <f aca="false">G1673</f>
        <v>0</v>
      </c>
      <c r="H1672" s="41" t="n">
        <f aca="false">H1673</f>
        <v>0</v>
      </c>
      <c r="I1672" s="41" t="n">
        <f aca="false">I1673</f>
        <v>0</v>
      </c>
      <c r="J1672" s="246"/>
      <c r="K1672" s="247"/>
      <c r="L1672" s="247"/>
      <c r="M1672" s="248"/>
      <c r="N1672" s="249"/>
      <c r="O1672" s="247"/>
      <c r="P1672" s="247"/>
      <c r="Q1672" s="250"/>
      <c r="R1672" s="246"/>
      <c r="S1672" s="247"/>
      <c r="T1672" s="247"/>
      <c r="U1672" s="248"/>
    </row>
    <row r="1673" customFormat="false" ht="25.5" hidden="false" customHeight="false" outlineLevel="0" collapsed="false">
      <c r="A1673" s="42" t="s">
        <v>706</v>
      </c>
      <c r="B1673" s="61" t="s">
        <v>1779</v>
      </c>
      <c r="C1673" s="43" t="s">
        <v>190</v>
      </c>
      <c r="D1673" s="43" t="s">
        <v>24</v>
      </c>
      <c r="E1673" s="61" t="s">
        <v>1114</v>
      </c>
      <c r="F1673" s="48" t="s">
        <v>124</v>
      </c>
      <c r="G1673" s="74" t="n">
        <f aca="false">G1674</f>
        <v>0</v>
      </c>
      <c r="H1673" s="74" t="n">
        <f aca="false">H1674</f>
        <v>0</v>
      </c>
      <c r="I1673" s="74" t="n">
        <f aca="false">I1674</f>
        <v>0</v>
      </c>
      <c r="J1673" s="246"/>
      <c r="K1673" s="247"/>
      <c r="L1673" s="247"/>
      <c r="M1673" s="248"/>
      <c r="N1673" s="249"/>
      <c r="O1673" s="247"/>
      <c r="P1673" s="247"/>
      <c r="Q1673" s="250"/>
      <c r="R1673" s="246"/>
      <c r="S1673" s="247"/>
      <c r="T1673" s="247"/>
      <c r="U1673" s="248"/>
    </row>
    <row r="1674" customFormat="false" ht="12.75" hidden="false" customHeight="false" outlineLevel="0" collapsed="false">
      <c r="A1674" s="42" t="s">
        <v>125</v>
      </c>
      <c r="B1674" s="61" t="s">
        <v>1779</v>
      </c>
      <c r="C1674" s="43" t="s">
        <v>190</v>
      </c>
      <c r="D1674" s="43" t="s">
        <v>24</v>
      </c>
      <c r="E1674" s="61" t="s">
        <v>1114</v>
      </c>
      <c r="F1674" s="48" t="s">
        <v>126</v>
      </c>
      <c r="G1674" s="74" t="n">
        <f aca="false">G1675</f>
        <v>0</v>
      </c>
      <c r="H1674" s="74" t="n">
        <f aca="false">H1675</f>
        <v>0</v>
      </c>
      <c r="I1674" s="74" t="n">
        <f aca="false">I1675</f>
        <v>0</v>
      </c>
      <c r="J1674" s="246"/>
      <c r="K1674" s="247"/>
      <c r="L1674" s="247"/>
      <c r="M1674" s="248"/>
      <c r="N1674" s="249"/>
      <c r="O1674" s="247"/>
      <c r="P1674" s="247"/>
      <c r="Q1674" s="250"/>
      <c r="R1674" s="246"/>
      <c r="S1674" s="247"/>
      <c r="T1674" s="247"/>
      <c r="U1674" s="248"/>
    </row>
    <row r="1675" customFormat="false" ht="12.75" hidden="false" customHeight="false" outlineLevel="0" collapsed="false">
      <c r="A1675" s="42" t="s">
        <v>127</v>
      </c>
      <c r="B1675" s="61" t="s">
        <v>1779</v>
      </c>
      <c r="C1675" s="43" t="s">
        <v>190</v>
      </c>
      <c r="D1675" s="43" t="s">
        <v>24</v>
      </c>
      <c r="E1675" s="61" t="s">
        <v>1114</v>
      </c>
      <c r="F1675" s="48" t="s">
        <v>128</v>
      </c>
      <c r="G1675" s="273"/>
      <c r="H1675" s="273"/>
      <c r="I1675" s="273"/>
      <c r="J1675" s="253"/>
      <c r="K1675" s="410" t="n">
        <f aca="false">G1675</f>
        <v>0</v>
      </c>
      <c r="L1675" s="264"/>
      <c r="M1675" s="265"/>
      <c r="N1675" s="266"/>
      <c r="O1675" s="410" t="n">
        <f aca="false">H1675</f>
        <v>0</v>
      </c>
      <c r="P1675" s="264"/>
      <c r="Q1675" s="267"/>
      <c r="R1675" s="263"/>
      <c r="S1675" s="410" t="n">
        <f aca="false">I1675</f>
        <v>0</v>
      </c>
      <c r="T1675" s="247"/>
      <c r="U1675" s="248"/>
    </row>
    <row r="1676" customFormat="false" ht="12.75" hidden="false" customHeight="false" outlineLevel="0" collapsed="false">
      <c r="A1676" s="42"/>
      <c r="B1676" s="61"/>
      <c r="C1676" s="43"/>
      <c r="D1676" s="43"/>
      <c r="E1676" s="61"/>
      <c r="F1676" s="48"/>
      <c r="G1676" s="74"/>
      <c r="H1676" s="74"/>
      <c r="I1676" s="74"/>
      <c r="J1676" s="253"/>
      <c r="K1676" s="254"/>
      <c r="L1676" s="254"/>
      <c r="M1676" s="255"/>
      <c r="N1676" s="256"/>
      <c r="O1676" s="254"/>
      <c r="P1676" s="254"/>
      <c r="Q1676" s="257"/>
      <c r="R1676" s="253"/>
      <c r="S1676" s="254"/>
      <c r="T1676" s="254"/>
      <c r="U1676" s="255"/>
    </row>
    <row r="1677" customFormat="false" ht="38.25" hidden="false" customHeight="false" outlineLevel="0" collapsed="false">
      <c r="A1677" s="39" t="s">
        <v>1115</v>
      </c>
      <c r="B1677" s="40" t="s">
        <v>1779</v>
      </c>
      <c r="C1677" s="40" t="s">
        <v>190</v>
      </c>
      <c r="D1677" s="40" t="s">
        <v>24</v>
      </c>
      <c r="E1677" s="40" t="s">
        <v>1116</v>
      </c>
      <c r="F1677" s="40"/>
      <c r="G1677" s="41" t="n">
        <f aca="false">G1678</f>
        <v>0</v>
      </c>
      <c r="H1677" s="41" t="n">
        <f aca="false">H1678</f>
        <v>0</v>
      </c>
      <c r="I1677" s="41" t="n">
        <f aca="false">I1678</f>
        <v>0</v>
      </c>
      <c r="J1677" s="253"/>
      <c r="K1677" s="254"/>
      <c r="L1677" s="254"/>
      <c r="M1677" s="255"/>
      <c r="N1677" s="256"/>
      <c r="O1677" s="254"/>
      <c r="P1677" s="254"/>
      <c r="Q1677" s="257"/>
      <c r="R1677" s="253"/>
      <c r="S1677" s="254"/>
      <c r="T1677" s="254"/>
      <c r="U1677" s="255"/>
    </row>
    <row r="1678" customFormat="false" ht="28.5" hidden="false" customHeight="true" outlineLevel="0" collapsed="false">
      <c r="A1678" s="42" t="s">
        <v>706</v>
      </c>
      <c r="B1678" s="61" t="s">
        <v>1779</v>
      </c>
      <c r="C1678" s="43" t="s">
        <v>190</v>
      </c>
      <c r="D1678" s="43" t="s">
        <v>24</v>
      </c>
      <c r="E1678" s="61" t="s">
        <v>1116</v>
      </c>
      <c r="F1678" s="48" t="s">
        <v>124</v>
      </c>
      <c r="G1678" s="74" t="n">
        <f aca="false">G1679</f>
        <v>0</v>
      </c>
      <c r="H1678" s="74" t="n">
        <f aca="false">H1679</f>
        <v>0</v>
      </c>
      <c r="I1678" s="74" t="n">
        <f aca="false">I1679</f>
        <v>0</v>
      </c>
      <c r="J1678" s="246"/>
      <c r="K1678" s="247"/>
      <c r="L1678" s="247"/>
      <c r="M1678" s="248"/>
      <c r="N1678" s="249"/>
      <c r="O1678" s="247"/>
      <c r="P1678" s="247"/>
      <c r="Q1678" s="250"/>
      <c r="R1678" s="246"/>
      <c r="S1678" s="247"/>
      <c r="T1678" s="247"/>
      <c r="U1678" s="248"/>
    </row>
    <row r="1679" customFormat="false" ht="12.75" hidden="false" customHeight="false" outlineLevel="0" collapsed="false">
      <c r="A1679" s="42" t="s">
        <v>125</v>
      </c>
      <c r="B1679" s="61" t="s">
        <v>1779</v>
      </c>
      <c r="C1679" s="43" t="s">
        <v>190</v>
      </c>
      <c r="D1679" s="43" t="s">
        <v>24</v>
      </c>
      <c r="E1679" s="61" t="s">
        <v>1116</v>
      </c>
      <c r="F1679" s="48" t="s">
        <v>126</v>
      </c>
      <c r="G1679" s="74" t="n">
        <f aca="false">G1680</f>
        <v>0</v>
      </c>
      <c r="H1679" s="74" t="n">
        <f aca="false">H1680</f>
        <v>0</v>
      </c>
      <c r="I1679" s="74" t="n">
        <f aca="false">I1680</f>
        <v>0</v>
      </c>
      <c r="J1679" s="246"/>
      <c r="K1679" s="247"/>
      <c r="L1679" s="247"/>
      <c r="M1679" s="248"/>
      <c r="N1679" s="249"/>
      <c r="O1679" s="247"/>
      <c r="P1679" s="247"/>
      <c r="Q1679" s="250"/>
      <c r="R1679" s="246"/>
      <c r="S1679" s="247"/>
      <c r="T1679" s="247"/>
      <c r="U1679" s="248"/>
    </row>
    <row r="1680" customFormat="false" ht="12.75" hidden="false" customHeight="false" outlineLevel="0" collapsed="false">
      <c r="A1680" s="42" t="s">
        <v>127</v>
      </c>
      <c r="B1680" s="61" t="s">
        <v>1779</v>
      </c>
      <c r="C1680" s="43" t="s">
        <v>190</v>
      </c>
      <c r="D1680" s="43" t="s">
        <v>24</v>
      </c>
      <c r="E1680" s="61" t="s">
        <v>1116</v>
      </c>
      <c r="F1680" s="48" t="s">
        <v>128</v>
      </c>
      <c r="G1680" s="273"/>
      <c r="H1680" s="273"/>
      <c r="I1680" s="273"/>
      <c r="J1680" s="259" t="n">
        <f aca="false">G1680</f>
        <v>0</v>
      </c>
      <c r="K1680" s="247"/>
      <c r="L1680" s="247"/>
      <c r="M1680" s="248"/>
      <c r="N1680" s="260" t="n">
        <f aca="false">H1680</f>
        <v>0</v>
      </c>
      <c r="O1680" s="247"/>
      <c r="P1680" s="247"/>
      <c r="Q1680" s="250"/>
      <c r="R1680" s="259" t="n">
        <f aca="false">I1680</f>
        <v>0</v>
      </c>
      <c r="S1680" s="247"/>
      <c r="T1680" s="247"/>
      <c r="U1680" s="248"/>
    </row>
    <row r="1681" customFormat="false" ht="12.75" hidden="false" customHeight="false" outlineLevel="0" collapsed="false">
      <c r="A1681" s="42"/>
      <c r="B1681" s="61"/>
      <c r="C1681" s="43"/>
      <c r="D1681" s="43"/>
      <c r="E1681" s="61"/>
      <c r="F1681" s="48"/>
      <c r="G1681" s="74"/>
      <c r="H1681" s="74"/>
      <c r="I1681" s="74"/>
      <c r="J1681" s="246"/>
      <c r="K1681" s="247"/>
      <c r="L1681" s="247"/>
      <c r="M1681" s="248"/>
      <c r="N1681" s="249"/>
      <c r="O1681" s="247"/>
      <c r="P1681" s="247"/>
      <c r="Q1681" s="250"/>
      <c r="R1681" s="246"/>
      <c r="S1681" s="247"/>
      <c r="T1681" s="247"/>
      <c r="U1681" s="248"/>
    </row>
    <row r="1682" customFormat="false" ht="12.75" hidden="false" customHeight="false" outlineLevel="0" collapsed="false">
      <c r="A1682" s="54" t="s">
        <v>389</v>
      </c>
      <c r="B1682" s="40" t="s">
        <v>1779</v>
      </c>
      <c r="C1682" s="52" t="s">
        <v>190</v>
      </c>
      <c r="D1682" s="52" t="s">
        <v>64</v>
      </c>
      <c r="E1682" s="52"/>
      <c r="F1682" s="52"/>
      <c r="G1682" s="60" t="n">
        <f aca="false">G1683+G1752</f>
        <v>7239.3</v>
      </c>
      <c r="H1682" s="60" t="n">
        <f aca="false">H1683+H1752</f>
        <v>7203.2</v>
      </c>
      <c r="I1682" s="60" t="n">
        <f aca="false">I1683+I1752</f>
        <v>6718.3</v>
      </c>
      <c r="J1682" s="246"/>
      <c r="K1682" s="247"/>
      <c r="L1682" s="247"/>
      <c r="M1682" s="248"/>
      <c r="N1682" s="249"/>
      <c r="O1682" s="247"/>
      <c r="P1682" s="247"/>
      <c r="Q1682" s="250"/>
      <c r="R1682" s="246"/>
      <c r="S1682" s="247"/>
      <c r="T1682" s="247"/>
      <c r="U1682" s="248"/>
    </row>
    <row r="1683" customFormat="false" ht="30.75" hidden="false" customHeight="true" outlineLevel="0" collapsed="false">
      <c r="A1683" s="54" t="s">
        <v>988</v>
      </c>
      <c r="B1683" s="40" t="s">
        <v>1779</v>
      </c>
      <c r="C1683" s="40" t="s">
        <v>190</v>
      </c>
      <c r="D1683" s="40" t="s">
        <v>64</v>
      </c>
      <c r="E1683" s="52" t="s">
        <v>989</v>
      </c>
      <c r="F1683" s="52"/>
      <c r="G1683" s="60" t="n">
        <f aca="false">G1684+G1721+G1710</f>
        <v>6991.3</v>
      </c>
      <c r="H1683" s="60" t="n">
        <f aca="false">H1684+H1721+H1710</f>
        <v>6955.2</v>
      </c>
      <c r="I1683" s="60" t="n">
        <f aca="false">I1684+I1721+I1710</f>
        <v>6470.3</v>
      </c>
      <c r="J1683" s="246"/>
      <c r="K1683" s="247"/>
      <c r="L1683" s="247"/>
      <c r="M1683" s="248"/>
      <c r="N1683" s="249"/>
      <c r="O1683" s="247"/>
      <c r="P1683" s="247"/>
      <c r="Q1683" s="250"/>
      <c r="R1683" s="246"/>
      <c r="S1683" s="247"/>
      <c r="T1683" s="247"/>
      <c r="U1683" s="248"/>
    </row>
    <row r="1684" customFormat="false" ht="12.75" hidden="false" customHeight="false" outlineLevel="0" collapsed="false">
      <c r="A1684" s="320" t="s">
        <v>1120</v>
      </c>
      <c r="B1684" s="40" t="s">
        <v>1779</v>
      </c>
      <c r="C1684" s="40" t="s">
        <v>190</v>
      </c>
      <c r="D1684" s="40" t="s">
        <v>64</v>
      </c>
      <c r="E1684" s="34" t="s">
        <v>1065</v>
      </c>
      <c r="F1684" s="52"/>
      <c r="G1684" s="60" t="n">
        <f aca="false">G1686+G1694+G1702</f>
        <v>882</v>
      </c>
      <c r="H1684" s="60" t="n">
        <f aca="false">H1686+H1694+H1702</f>
        <v>875</v>
      </c>
      <c r="I1684" s="60" t="n">
        <f aca="false">I1686+I1694+I1702</f>
        <v>0</v>
      </c>
      <c r="J1684" s="246"/>
      <c r="K1684" s="247"/>
      <c r="L1684" s="247"/>
      <c r="M1684" s="248"/>
      <c r="N1684" s="249"/>
      <c r="O1684" s="247"/>
      <c r="P1684" s="247"/>
      <c r="Q1684" s="250"/>
      <c r="R1684" s="246"/>
      <c r="S1684" s="247"/>
      <c r="T1684" s="247"/>
      <c r="U1684" s="248"/>
    </row>
    <row r="1685" customFormat="false" ht="30" hidden="false" customHeight="true" outlineLevel="0" collapsed="false">
      <c r="A1685" s="320" t="s">
        <v>1066</v>
      </c>
      <c r="B1685" s="40" t="s">
        <v>1779</v>
      </c>
      <c r="C1685" s="40" t="s">
        <v>190</v>
      </c>
      <c r="D1685" s="40" t="s">
        <v>64</v>
      </c>
      <c r="E1685" s="34" t="s">
        <v>1067</v>
      </c>
      <c r="F1685" s="52"/>
      <c r="G1685" s="60" t="n">
        <f aca="false">G1686+G1694+G1702</f>
        <v>882</v>
      </c>
      <c r="H1685" s="60" t="n">
        <f aca="false">H1686+H1694+H1702</f>
        <v>875</v>
      </c>
      <c r="I1685" s="60" t="n">
        <f aca="false">I1686+I1694+I1702</f>
        <v>0</v>
      </c>
      <c r="J1685" s="246"/>
      <c r="K1685" s="247"/>
      <c r="L1685" s="247"/>
      <c r="M1685" s="248"/>
      <c r="N1685" s="249"/>
      <c r="O1685" s="247"/>
      <c r="P1685" s="247"/>
      <c r="Q1685" s="250"/>
      <c r="R1685" s="246"/>
      <c r="S1685" s="247"/>
      <c r="T1685" s="247"/>
      <c r="U1685" s="248"/>
    </row>
    <row r="1686" customFormat="false" ht="42.75" hidden="false" customHeight="true" outlineLevel="0" collapsed="false">
      <c r="A1686" s="54" t="s">
        <v>1121</v>
      </c>
      <c r="B1686" s="52" t="s">
        <v>1779</v>
      </c>
      <c r="C1686" s="52" t="s">
        <v>190</v>
      </c>
      <c r="D1686" s="52" t="s">
        <v>64</v>
      </c>
      <c r="E1686" s="52" t="s">
        <v>1122</v>
      </c>
      <c r="F1686" s="52"/>
      <c r="G1686" s="60" t="n">
        <f aca="false">G1687+G1690</f>
        <v>506</v>
      </c>
      <c r="H1686" s="60" t="n">
        <f aca="false">H1687+H1690</f>
        <v>506</v>
      </c>
      <c r="I1686" s="60" t="n">
        <f aca="false">I1687+I1690</f>
        <v>0</v>
      </c>
      <c r="J1686" s="246"/>
      <c r="K1686" s="247"/>
      <c r="L1686" s="247"/>
      <c r="M1686" s="248"/>
      <c r="N1686" s="249"/>
      <c r="O1686" s="247"/>
      <c r="P1686" s="247"/>
      <c r="Q1686" s="250"/>
      <c r="R1686" s="246"/>
      <c r="S1686" s="247"/>
      <c r="T1686" s="247"/>
      <c r="U1686" s="248"/>
    </row>
    <row r="1687" s="56" customFormat="true" ht="12.75" hidden="false" customHeight="false" outlineLevel="0" collapsed="false">
      <c r="A1687" s="42" t="s">
        <v>558</v>
      </c>
      <c r="B1687" s="61" t="s">
        <v>1779</v>
      </c>
      <c r="C1687" s="61" t="s">
        <v>190</v>
      </c>
      <c r="D1687" s="61" t="s">
        <v>64</v>
      </c>
      <c r="E1687" s="61" t="s">
        <v>1122</v>
      </c>
      <c r="F1687" s="48" t="s">
        <v>49</v>
      </c>
      <c r="G1687" s="62" t="n">
        <f aca="false">G1688</f>
        <v>490</v>
      </c>
      <c r="H1687" s="62" t="n">
        <f aca="false">H1688</f>
        <v>490</v>
      </c>
      <c r="I1687" s="62" t="n">
        <f aca="false">I1688</f>
        <v>0</v>
      </c>
      <c r="J1687" s="246"/>
      <c r="K1687" s="247"/>
      <c r="L1687" s="247"/>
      <c r="M1687" s="248"/>
      <c r="N1687" s="249"/>
      <c r="O1687" s="247"/>
      <c r="P1687" s="247"/>
      <c r="Q1687" s="250"/>
      <c r="R1687" s="246"/>
      <c r="S1687" s="247"/>
      <c r="T1687" s="247"/>
      <c r="U1687" s="248"/>
    </row>
    <row r="1688" customFormat="false" ht="12.75" hidden="false" customHeight="false" outlineLevel="0" collapsed="false">
      <c r="A1688" s="42" t="s">
        <v>559</v>
      </c>
      <c r="B1688" s="61" t="s">
        <v>1779</v>
      </c>
      <c r="C1688" s="61" t="s">
        <v>190</v>
      </c>
      <c r="D1688" s="61" t="s">
        <v>64</v>
      </c>
      <c r="E1688" s="61" t="s">
        <v>1122</v>
      </c>
      <c r="F1688" s="48" t="s">
        <v>51</v>
      </c>
      <c r="G1688" s="62" t="n">
        <f aca="false">G1689</f>
        <v>490</v>
      </c>
      <c r="H1688" s="62" t="n">
        <f aca="false">H1689</f>
        <v>490</v>
      </c>
      <c r="I1688" s="62" t="n">
        <f aca="false">I1689</f>
        <v>0</v>
      </c>
      <c r="J1688" s="246"/>
      <c r="K1688" s="247"/>
      <c r="L1688" s="247"/>
      <c r="M1688" s="248"/>
      <c r="N1688" s="249"/>
      <c r="O1688" s="247"/>
      <c r="P1688" s="247"/>
      <c r="Q1688" s="250"/>
      <c r="R1688" s="246"/>
      <c r="S1688" s="247"/>
      <c r="T1688" s="247"/>
      <c r="U1688" s="248"/>
    </row>
    <row r="1689" customFormat="false" ht="12.75" hidden="false" customHeight="false" outlineLevel="0" collapsed="false">
      <c r="A1689" s="42" t="s">
        <v>560</v>
      </c>
      <c r="B1689" s="61" t="s">
        <v>1779</v>
      </c>
      <c r="C1689" s="61" t="s">
        <v>190</v>
      </c>
      <c r="D1689" s="61" t="s">
        <v>64</v>
      </c>
      <c r="E1689" s="61" t="s">
        <v>1122</v>
      </c>
      <c r="F1689" s="61" t="s">
        <v>55</v>
      </c>
      <c r="G1689" s="269" t="n">
        <f aca="false">490</f>
        <v>490</v>
      </c>
      <c r="H1689" s="269" t="n">
        <f aca="false">490</f>
        <v>490</v>
      </c>
      <c r="I1689" s="269"/>
      <c r="J1689" s="259" t="n">
        <f aca="false">G1689</f>
        <v>490</v>
      </c>
      <c r="K1689" s="247"/>
      <c r="L1689" s="247"/>
      <c r="M1689" s="248"/>
      <c r="N1689" s="260" t="n">
        <f aca="false">H1689</f>
        <v>490</v>
      </c>
      <c r="O1689" s="247"/>
      <c r="P1689" s="247"/>
      <c r="Q1689" s="250"/>
      <c r="R1689" s="259" t="n">
        <f aca="false">I1689</f>
        <v>0</v>
      </c>
      <c r="S1689" s="247"/>
      <c r="T1689" s="247"/>
      <c r="U1689" s="248"/>
    </row>
    <row r="1690" customFormat="false" ht="25.5" hidden="false" customHeight="false" outlineLevel="0" collapsed="false">
      <c r="A1690" s="42" t="s">
        <v>706</v>
      </c>
      <c r="B1690" s="61" t="s">
        <v>1779</v>
      </c>
      <c r="C1690" s="61" t="s">
        <v>190</v>
      </c>
      <c r="D1690" s="61" t="s">
        <v>64</v>
      </c>
      <c r="E1690" s="61" t="s">
        <v>1122</v>
      </c>
      <c r="F1690" s="61" t="s">
        <v>124</v>
      </c>
      <c r="G1690" s="62" t="n">
        <f aca="false">G1691</f>
        <v>16</v>
      </c>
      <c r="H1690" s="62" t="n">
        <f aca="false">H1691</f>
        <v>16</v>
      </c>
      <c r="I1690" s="62" t="n">
        <f aca="false">I1691</f>
        <v>0</v>
      </c>
      <c r="J1690" s="246"/>
      <c r="K1690" s="247"/>
      <c r="L1690" s="247"/>
      <c r="M1690" s="248"/>
      <c r="N1690" s="249"/>
      <c r="O1690" s="247"/>
      <c r="P1690" s="247"/>
      <c r="Q1690" s="250"/>
      <c r="R1690" s="246"/>
      <c r="S1690" s="247"/>
      <c r="T1690" s="247"/>
      <c r="U1690" s="248"/>
    </row>
    <row r="1691" customFormat="false" ht="12.75" hidden="false" customHeight="false" outlineLevel="0" collapsed="false">
      <c r="A1691" s="65" t="s">
        <v>125</v>
      </c>
      <c r="B1691" s="61" t="s">
        <v>1779</v>
      </c>
      <c r="C1691" s="61" t="s">
        <v>190</v>
      </c>
      <c r="D1691" s="61" t="s">
        <v>64</v>
      </c>
      <c r="E1691" s="61" t="s">
        <v>1122</v>
      </c>
      <c r="F1691" s="61" t="s">
        <v>126</v>
      </c>
      <c r="G1691" s="62" t="n">
        <f aca="false">G1692</f>
        <v>16</v>
      </c>
      <c r="H1691" s="62" t="n">
        <f aca="false">H1692</f>
        <v>16</v>
      </c>
      <c r="I1691" s="62" t="n">
        <f aca="false">I1692</f>
        <v>0</v>
      </c>
      <c r="J1691" s="253"/>
      <c r="K1691" s="254"/>
      <c r="L1691" s="254"/>
      <c r="M1691" s="255"/>
      <c r="N1691" s="256"/>
      <c r="O1691" s="254"/>
      <c r="P1691" s="254"/>
      <c r="Q1691" s="257"/>
      <c r="R1691" s="253"/>
      <c r="S1691" s="254"/>
      <c r="T1691" s="254"/>
      <c r="U1691" s="255"/>
    </row>
    <row r="1692" customFormat="false" ht="12.75" hidden="false" customHeight="false" outlineLevel="0" collapsed="false">
      <c r="A1692" s="65" t="s">
        <v>127</v>
      </c>
      <c r="B1692" s="61" t="s">
        <v>1779</v>
      </c>
      <c r="C1692" s="61" t="s">
        <v>190</v>
      </c>
      <c r="D1692" s="61" t="s">
        <v>64</v>
      </c>
      <c r="E1692" s="61" t="s">
        <v>1122</v>
      </c>
      <c r="F1692" s="61" t="s">
        <v>128</v>
      </c>
      <c r="G1692" s="269" t="n">
        <f aca="false">16</f>
        <v>16</v>
      </c>
      <c r="H1692" s="269" t="n">
        <f aca="false">16</f>
        <v>16</v>
      </c>
      <c r="I1692" s="269"/>
      <c r="J1692" s="259" t="n">
        <f aca="false">G1692</f>
        <v>16</v>
      </c>
      <c r="K1692" s="247"/>
      <c r="L1692" s="247"/>
      <c r="M1692" s="248"/>
      <c r="N1692" s="260" t="n">
        <f aca="false">H1692</f>
        <v>16</v>
      </c>
      <c r="O1692" s="247"/>
      <c r="P1692" s="247"/>
      <c r="Q1692" s="250"/>
      <c r="R1692" s="259" t="n">
        <f aca="false">I1692</f>
        <v>0</v>
      </c>
      <c r="S1692" s="254"/>
      <c r="T1692" s="254"/>
      <c r="U1692" s="255"/>
    </row>
    <row r="1693" customFormat="false" ht="12.75" hidden="false" customHeight="false" outlineLevel="0" collapsed="false">
      <c r="A1693" s="54"/>
      <c r="B1693" s="40"/>
      <c r="C1693" s="52"/>
      <c r="D1693" s="52"/>
      <c r="E1693" s="52"/>
      <c r="F1693" s="52"/>
      <c r="G1693" s="60"/>
      <c r="H1693" s="60"/>
      <c r="I1693" s="60"/>
      <c r="J1693" s="253"/>
      <c r="K1693" s="254"/>
      <c r="L1693" s="254"/>
      <c r="M1693" s="255"/>
      <c r="N1693" s="256"/>
      <c r="O1693" s="254"/>
      <c r="P1693" s="254"/>
      <c r="Q1693" s="257"/>
      <c r="R1693" s="253"/>
      <c r="S1693" s="254"/>
      <c r="T1693" s="254"/>
      <c r="U1693" s="255"/>
    </row>
    <row r="1694" customFormat="false" ht="25.5" hidden="false" customHeight="false" outlineLevel="0" collapsed="false">
      <c r="A1694" s="54" t="s">
        <v>1123</v>
      </c>
      <c r="B1694" s="40" t="s">
        <v>1779</v>
      </c>
      <c r="C1694" s="52" t="s">
        <v>190</v>
      </c>
      <c r="D1694" s="52" t="s">
        <v>64</v>
      </c>
      <c r="E1694" s="52" t="s">
        <v>1124</v>
      </c>
      <c r="F1694" s="52"/>
      <c r="G1694" s="60" t="n">
        <f aca="false">G1695+G1698</f>
        <v>306</v>
      </c>
      <c r="H1694" s="60" t="n">
        <f aca="false">H1695+H1698</f>
        <v>306</v>
      </c>
      <c r="I1694" s="60" t="n">
        <f aca="false">I1695+I1698</f>
        <v>0</v>
      </c>
      <c r="J1694" s="253"/>
      <c r="K1694" s="254"/>
      <c r="L1694" s="254"/>
      <c r="M1694" s="255"/>
      <c r="N1694" s="256"/>
      <c r="O1694" s="254"/>
      <c r="P1694" s="254"/>
      <c r="Q1694" s="257"/>
      <c r="R1694" s="253"/>
      <c r="S1694" s="254"/>
      <c r="T1694" s="254"/>
      <c r="U1694" s="255"/>
    </row>
    <row r="1695" customFormat="false" ht="12.75" hidden="false" customHeight="false" outlineLevel="0" collapsed="false">
      <c r="A1695" s="42" t="s">
        <v>558</v>
      </c>
      <c r="B1695" s="61" t="s">
        <v>1779</v>
      </c>
      <c r="C1695" s="61" t="s">
        <v>190</v>
      </c>
      <c r="D1695" s="61" t="s">
        <v>64</v>
      </c>
      <c r="E1695" s="61" t="s">
        <v>1124</v>
      </c>
      <c r="F1695" s="48" t="s">
        <v>49</v>
      </c>
      <c r="G1695" s="62" t="n">
        <f aca="false">G1696</f>
        <v>25</v>
      </c>
      <c r="H1695" s="62" t="n">
        <f aca="false">H1696</f>
        <v>25</v>
      </c>
      <c r="I1695" s="62" t="n">
        <f aca="false">I1696</f>
        <v>0</v>
      </c>
      <c r="J1695" s="253"/>
      <c r="K1695" s="254"/>
      <c r="L1695" s="254"/>
      <c r="M1695" s="255"/>
      <c r="N1695" s="256"/>
      <c r="O1695" s="254"/>
      <c r="P1695" s="254"/>
      <c r="Q1695" s="257"/>
      <c r="R1695" s="253"/>
      <c r="S1695" s="254"/>
      <c r="T1695" s="254"/>
      <c r="U1695" s="255"/>
    </row>
    <row r="1696" customFormat="false" ht="12.75" hidden="false" customHeight="false" outlineLevel="0" collapsed="false">
      <c r="A1696" s="42" t="s">
        <v>559</v>
      </c>
      <c r="B1696" s="61" t="s">
        <v>1779</v>
      </c>
      <c r="C1696" s="61" t="s">
        <v>190</v>
      </c>
      <c r="D1696" s="61" t="s">
        <v>64</v>
      </c>
      <c r="E1696" s="61" t="s">
        <v>1124</v>
      </c>
      <c r="F1696" s="48" t="s">
        <v>51</v>
      </c>
      <c r="G1696" s="62" t="n">
        <f aca="false">G1697</f>
        <v>25</v>
      </c>
      <c r="H1696" s="62" t="n">
        <f aca="false">H1697</f>
        <v>25</v>
      </c>
      <c r="I1696" s="62" t="n">
        <f aca="false">I1697</f>
        <v>0</v>
      </c>
      <c r="J1696" s="259"/>
      <c r="K1696" s="247"/>
      <c r="L1696" s="247"/>
      <c r="M1696" s="248"/>
      <c r="N1696" s="260"/>
      <c r="O1696" s="247"/>
      <c r="P1696" s="247"/>
      <c r="Q1696" s="250"/>
      <c r="R1696" s="259"/>
      <c r="S1696" s="247"/>
      <c r="T1696" s="247"/>
      <c r="U1696" s="248"/>
    </row>
    <row r="1697" customFormat="false" ht="12.75" hidden="false" customHeight="false" outlineLevel="0" collapsed="false">
      <c r="A1697" s="42" t="s">
        <v>560</v>
      </c>
      <c r="B1697" s="61" t="s">
        <v>1779</v>
      </c>
      <c r="C1697" s="61" t="s">
        <v>190</v>
      </c>
      <c r="D1697" s="61" t="s">
        <v>64</v>
      </c>
      <c r="E1697" s="61" t="s">
        <v>1124</v>
      </c>
      <c r="F1697" s="61" t="s">
        <v>55</v>
      </c>
      <c r="G1697" s="269" t="n">
        <f aca="false">25</f>
        <v>25</v>
      </c>
      <c r="H1697" s="269" t="n">
        <f aca="false">25</f>
        <v>25</v>
      </c>
      <c r="I1697" s="269"/>
      <c r="J1697" s="259" t="n">
        <f aca="false">G1697</f>
        <v>25</v>
      </c>
      <c r="K1697" s="247"/>
      <c r="L1697" s="247"/>
      <c r="M1697" s="248"/>
      <c r="N1697" s="260" t="n">
        <f aca="false">H1697</f>
        <v>25</v>
      </c>
      <c r="O1697" s="247"/>
      <c r="P1697" s="247"/>
      <c r="Q1697" s="250"/>
      <c r="R1697" s="259" t="n">
        <f aca="false">I1697</f>
        <v>0</v>
      </c>
      <c r="S1697" s="247"/>
      <c r="T1697" s="247"/>
      <c r="U1697" s="248"/>
    </row>
    <row r="1698" customFormat="false" ht="25.5" hidden="false" customHeight="false" outlineLevel="0" collapsed="false">
      <c r="A1698" s="42" t="s">
        <v>706</v>
      </c>
      <c r="B1698" s="61" t="s">
        <v>1779</v>
      </c>
      <c r="C1698" s="61" t="s">
        <v>190</v>
      </c>
      <c r="D1698" s="61" t="s">
        <v>64</v>
      </c>
      <c r="E1698" s="61" t="s">
        <v>1124</v>
      </c>
      <c r="F1698" s="61" t="s">
        <v>124</v>
      </c>
      <c r="G1698" s="62" t="n">
        <f aca="false">G1699</f>
        <v>281</v>
      </c>
      <c r="H1698" s="62" t="n">
        <f aca="false">H1699</f>
        <v>281</v>
      </c>
      <c r="I1698" s="62" t="n">
        <f aca="false">I1699</f>
        <v>0</v>
      </c>
      <c r="J1698" s="246"/>
      <c r="K1698" s="247"/>
      <c r="L1698" s="247"/>
      <c r="M1698" s="248"/>
      <c r="N1698" s="249"/>
      <c r="O1698" s="247"/>
      <c r="P1698" s="247"/>
      <c r="Q1698" s="250"/>
      <c r="R1698" s="246"/>
      <c r="S1698" s="247"/>
      <c r="T1698" s="247"/>
      <c r="U1698" s="248"/>
    </row>
    <row r="1699" customFormat="false" ht="12.75" hidden="false" customHeight="false" outlineLevel="0" collapsed="false">
      <c r="A1699" s="65" t="s">
        <v>125</v>
      </c>
      <c r="B1699" s="61" t="s">
        <v>1779</v>
      </c>
      <c r="C1699" s="61" t="s">
        <v>190</v>
      </c>
      <c r="D1699" s="61" t="s">
        <v>64</v>
      </c>
      <c r="E1699" s="61" t="s">
        <v>1124</v>
      </c>
      <c r="F1699" s="61" t="s">
        <v>126</v>
      </c>
      <c r="G1699" s="62" t="n">
        <f aca="false">G1700</f>
        <v>281</v>
      </c>
      <c r="H1699" s="62" t="n">
        <f aca="false">H1700</f>
        <v>281</v>
      </c>
      <c r="I1699" s="62" t="n">
        <f aca="false">I1700</f>
        <v>0</v>
      </c>
      <c r="J1699" s="246"/>
      <c r="K1699" s="247"/>
      <c r="L1699" s="247"/>
      <c r="M1699" s="248"/>
      <c r="N1699" s="249"/>
      <c r="O1699" s="247"/>
      <c r="P1699" s="247"/>
      <c r="Q1699" s="250"/>
      <c r="R1699" s="246"/>
      <c r="S1699" s="247"/>
      <c r="T1699" s="247"/>
      <c r="U1699" s="248"/>
    </row>
    <row r="1700" customFormat="false" ht="12.75" hidden="false" customHeight="false" outlineLevel="0" collapsed="false">
      <c r="A1700" s="65" t="s">
        <v>127</v>
      </c>
      <c r="B1700" s="61" t="s">
        <v>1779</v>
      </c>
      <c r="C1700" s="61" t="s">
        <v>190</v>
      </c>
      <c r="D1700" s="61" t="s">
        <v>64</v>
      </c>
      <c r="E1700" s="61" t="s">
        <v>1124</v>
      </c>
      <c r="F1700" s="61" t="s">
        <v>128</v>
      </c>
      <c r="G1700" s="269" t="n">
        <f aca="false">281</f>
        <v>281</v>
      </c>
      <c r="H1700" s="269" t="n">
        <f aca="false">281</f>
        <v>281</v>
      </c>
      <c r="I1700" s="269"/>
      <c r="J1700" s="259" t="n">
        <f aca="false">G1700</f>
        <v>281</v>
      </c>
      <c r="K1700" s="247"/>
      <c r="L1700" s="247"/>
      <c r="M1700" s="248"/>
      <c r="N1700" s="260" t="n">
        <f aca="false">H1700</f>
        <v>281</v>
      </c>
      <c r="O1700" s="247"/>
      <c r="P1700" s="247"/>
      <c r="Q1700" s="250"/>
      <c r="R1700" s="259" t="n">
        <f aca="false">I1700</f>
        <v>0</v>
      </c>
      <c r="S1700" s="254"/>
      <c r="T1700" s="254"/>
      <c r="U1700" s="255"/>
    </row>
    <row r="1701" customFormat="false" ht="12.75" hidden="false" customHeight="false" outlineLevel="0" collapsed="false">
      <c r="A1701" s="54"/>
      <c r="B1701" s="40"/>
      <c r="C1701" s="52"/>
      <c r="D1701" s="52"/>
      <c r="E1701" s="52"/>
      <c r="F1701" s="52"/>
      <c r="G1701" s="60"/>
      <c r="H1701" s="60"/>
      <c r="I1701" s="60"/>
      <c r="J1701" s="253"/>
      <c r="K1701" s="254"/>
      <c r="L1701" s="254"/>
      <c r="M1701" s="255"/>
      <c r="N1701" s="256"/>
      <c r="O1701" s="254"/>
      <c r="P1701" s="254"/>
      <c r="Q1701" s="257"/>
      <c r="R1701" s="253"/>
      <c r="S1701" s="254"/>
      <c r="T1701" s="254"/>
      <c r="U1701" s="255"/>
    </row>
    <row r="1702" customFormat="false" ht="25.5" hidden="false" customHeight="false" outlineLevel="0" collapsed="false">
      <c r="A1702" s="54" t="s">
        <v>1068</v>
      </c>
      <c r="B1702" s="40" t="s">
        <v>1779</v>
      </c>
      <c r="C1702" s="52" t="s">
        <v>190</v>
      </c>
      <c r="D1702" s="52" t="s">
        <v>64</v>
      </c>
      <c r="E1702" s="52" t="s">
        <v>1069</v>
      </c>
      <c r="F1702" s="52"/>
      <c r="G1702" s="60" t="n">
        <f aca="false">G1703+G1706</f>
        <v>70</v>
      </c>
      <c r="H1702" s="60" t="n">
        <f aca="false">H1703+H1706</f>
        <v>63</v>
      </c>
      <c r="I1702" s="60" t="n">
        <f aca="false">I1703+I1706</f>
        <v>0</v>
      </c>
      <c r="J1702" s="253"/>
      <c r="K1702" s="254"/>
      <c r="L1702" s="254"/>
      <c r="M1702" s="255"/>
      <c r="N1702" s="256"/>
      <c r="O1702" s="254"/>
      <c r="P1702" s="254"/>
      <c r="Q1702" s="257"/>
      <c r="R1702" s="253"/>
      <c r="S1702" s="254"/>
      <c r="T1702" s="254"/>
      <c r="U1702" s="255"/>
    </row>
    <row r="1703" customFormat="false" ht="12.75" hidden="false" customHeight="false" outlineLevel="0" collapsed="false">
      <c r="A1703" s="42" t="s">
        <v>558</v>
      </c>
      <c r="B1703" s="61" t="s">
        <v>1779</v>
      </c>
      <c r="C1703" s="61" t="s">
        <v>190</v>
      </c>
      <c r="D1703" s="61" t="s">
        <v>64</v>
      </c>
      <c r="E1703" s="61" t="s">
        <v>1069</v>
      </c>
      <c r="F1703" s="48" t="s">
        <v>49</v>
      </c>
      <c r="G1703" s="62" t="n">
        <f aca="false">G1704</f>
        <v>7</v>
      </c>
      <c r="H1703" s="62" t="n">
        <f aca="false">H1704</f>
        <v>0</v>
      </c>
      <c r="I1703" s="62" t="n">
        <f aca="false">I1704</f>
        <v>0</v>
      </c>
      <c r="J1703" s="253"/>
      <c r="K1703" s="254"/>
      <c r="L1703" s="254"/>
      <c r="M1703" s="255"/>
      <c r="N1703" s="256"/>
      <c r="O1703" s="254"/>
      <c r="P1703" s="254"/>
      <c r="Q1703" s="257"/>
      <c r="R1703" s="253"/>
      <c r="S1703" s="254"/>
      <c r="T1703" s="254"/>
      <c r="U1703" s="255"/>
    </row>
    <row r="1704" customFormat="false" ht="12.75" hidden="false" customHeight="false" outlineLevel="0" collapsed="false">
      <c r="A1704" s="42" t="s">
        <v>559</v>
      </c>
      <c r="B1704" s="61" t="s">
        <v>1779</v>
      </c>
      <c r="C1704" s="61" t="s">
        <v>190</v>
      </c>
      <c r="D1704" s="61" t="s">
        <v>64</v>
      </c>
      <c r="E1704" s="61" t="s">
        <v>1069</v>
      </c>
      <c r="F1704" s="48" t="s">
        <v>51</v>
      </c>
      <c r="G1704" s="62" t="n">
        <f aca="false">G1705</f>
        <v>7</v>
      </c>
      <c r="H1704" s="62" t="n">
        <f aca="false">H1705</f>
        <v>0</v>
      </c>
      <c r="I1704" s="62" t="n">
        <f aca="false">I1705</f>
        <v>0</v>
      </c>
      <c r="J1704" s="246"/>
      <c r="K1704" s="247"/>
      <c r="L1704" s="247"/>
      <c r="M1704" s="248"/>
      <c r="N1704" s="249"/>
      <c r="O1704" s="247"/>
      <c r="P1704" s="247"/>
      <c r="Q1704" s="250"/>
      <c r="R1704" s="246"/>
      <c r="S1704" s="247"/>
      <c r="T1704" s="247"/>
      <c r="U1704" s="248"/>
    </row>
    <row r="1705" customFormat="false" ht="12.75" hidden="false" customHeight="false" outlineLevel="0" collapsed="false">
      <c r="A1705" s="42" t="s">
        <v>560</v>
      </c>
      <c r="B1705" s="61" t="s">
        <v>1779</v>
      </c>
      <c r="C1705" s="61" t="s">
        <v>190</v>
      </c>
      <c r="D1705" s="61" t="s">
        <v>64</v>
      </c>
      <c r="E1705" s="61" t="s">
        <v>1069</v>
      </c>
      <c r="F1705" s="61" t="s">
        <v>55</v>
      </c>
      <c r="G1705" s="269" t="n">
        <f aca="false">7</f>
        <v>7</v>
      </c>
      <c r="H1705" s="269" t="n">
        <v>0</v>
      </c>
      <c r="I1705" s="269" t="n">
        <v>0</v>
      </c>
      <c r="J1705" s="259" t="n">
        <f aca="false">G1705</f>
        <v>7</v>
      </c>
      <c r="K1705" s="247"/>
      <c r="L1705" s="247"/>
      <c r="M1705" s="248"/>
      <c r="N1705" s="260" t="n">
        <f aca="false">H1705</f>
        <v>0</v>
      </c>
      <c r="O1705" s="247"/>
      <c r="P1705" s="247"/>
      <c r="Q1705" s="250"/>
      <c r="R1705" s="259" t="n">
        <f aca="false">I1705</f>
        <v>0</v>
      </c>
      <c r="S1705" s="254"/>
      <c r="T1705" s="254"/>
      <c r="U1705" s="255"/>
    </row>
    <row r="1706" customFormat="false" ht="25.5" hidden="false" customHeight="false" outlineLevel="0" collapsed="false">
      <c r="A1706" s="42" t="s">
        <v>706</v>
      </c>
      <c r="B1706" s="61" t="s">
        <v>1779</v>
      </c>
      <c r="C1706" s="61" t="s">
        <v>190</v>
      </c>
      <c r="D1706" s="61" t="s">
        <v>64</v>
      </c>
      <c r="E1706" s="61" t="s">
        <v>1069</v>
      </c>
      <c r="F1706" s="61" t="s">
        <v>124</v>
      </c>
      <c r="G1706" s="62" t="n">
        <f aca="false">G1707</f>
        <v>63</v>
      </c>
      <c r="H1706" s="62" t="n">
        <f aca="false">H1707</f>
        <v>63</v>
      </c>
      <c r="I1706" s="62" t="n">
        <f aca="false">I1707</f>
        <v>0</v>
      </c>
      <c r="J1706" s="246"/>
      <c r="K1706" s="247"/>
      <c r="L1706" s="247"/>
      <c r="M1706" s="248"/>
      <c r="N1706" s="249"/>
      <c r="O1706" s="247"/>
      <c r="P1706" s="247"/>
      <c r="Q1706" s="250"/>
      <c r="R1706" s="246"/>
      <c r="S1706" s="247"/>
      <c r="T1706" s="247"/>
      <c r="U1706" s="248"/>
    </row>
    <row r="1707" customFormat="false" ht="12.75" hidden="false" customHeight="false" outlineLevel="0" collapsed="false">
      <c r="A1707" s="65" t="s">
        <v>125</v>
      </c>
      <c r="B1707" s="61" t="s">
        <v>1779</v>
      </c>
      <c r="C1707" s="61" t="s">
        <v>190</v>
      </c>
      <c r="D1707" s="61" t="s">
        <v>64</v>
      </c>
      <c r="E1707" s="61" t="s">
        <v>1069</v>
      </c>
      <c r="F1707" s="61" t="s">
        <v>126</v>
      </c>
      <c r="G1707" s="62" t="n">
        <f aca="false">G1708</f>
        <v>63</v>
      </c>
      <c r="H1707" s="62" t="n">
        <f aca="false">H1708</f>
        <v>63</v>
      </c>
      <c r="I1707" s="62" t="n">
        <f aca="false">I1708</f>
        <v>0</v>
      </c>
      <c r="J1707" s="246"/>
      <c r="K1707" s="247"/>
      <c r="L1707" s="247"/>
      <c r="M1707" s="248"/>
      <c r="N1707" s="249"/>
      <c r="O1707" s="247"/>
      <c r="P1707" s="247"/>
      <c r="Q1707" s="250"/>
      <c r="R1707" s="246"/>
      <c r="S1707" s="247"/>
      <c r="T1707" s="247"/>
      <c r="U1707" s="248"/>
    </row>
    <row r="1708" customFormat="false" ht="12.75" hidden="false" customHeight="false" outlineLevel="0" collapsed="false">
      <c r="A1708" s="65" t="s">
        <v>127</v>
      </c>
      <c r="B1708" s="61" t="s">
        <v>1779</v>
      </c>
      <c r="C1708" s="61" t="s">
        <v>190</v>
      </c>
      <c r="D1708" s="61" t="s">
        <v>64</v>
      </c>
      <c r="E1708" s="61" t="s">
        <v>1069</v>
      </c>
      <c r="F1708" s="61" t="s">
        <v>128</v>
      </c>
      <c r="G1708" s="269" t="n">
        <f aca="false">63</f>
        <v>63</v>
      </c>
      <c r="H1708" s="269" t="n">
        <v>63</v>
      </c>
      <c r="I1708" s="269"/>
      <c r="J1708" s="259" t="n">
        <f aca="false">G1708</f>
        <v>63</v>
      </c>
      <c r="K1708" s="247"/>
      <c r="L1708" s="247"/>
      <c r="M1708" s="248"/>
      <c r="N1708" s="260" t="n">
        <f aca="false">H1708</f>
        <v>63</v>
      </c>
      <c r="O1708" s="247"/>
      <c r="P1708" s="247"/>
      <c r="Q1708" s="250"/>
      <c r="R1708" s="259" t="n">
        <f aca="false">I1708</f>
        <v>0</v>
      </c>
      <c r="S1708" s="247"/>
      <c r="T1708" s="247"/>
      <c r="U1708" s="248"/>
    </row>
    <row r="1709" customFormat="false" ht="12.75" hidden="false" customHeight="false" outlineLevel="0" collapsed="false">
      <c r="A1709" s="54"/>
      <c r="B1709" s="40"/>
      <c r="C1709" s="52"/>
      <c r="D1709" s="52"/>
      <c r="E1709" s="52"/>
      <c r="F1709" s="52"/>
      <c r="G1709" s="60"/>
      <c r="H1709" s="60"/>
      <c r="I1709" s="60"/>
      <c r="J1709" s="253"/>
      <c r="K1709" s="254"/>
      <c r="L1709" s="254"/>
      <c r="M1709" s="255"/>
      <c r="N1709" s="256"/>
      <c r="O1709" s="254"/>
      <c r="P1709" s="254"/>
      <c r="Q1709" s="257"/>
      <c r="R1709" s="253"/>
      <c r="S1709" s="254"/>
      <c r="T1709" s="254"/>
      <c r="U1709" s="255"/>
    </row>
    <row r="1710" customFormat="false" ht="12.75" hidden="false" customHeight="false" outlineLevel="0" collapsed="false">
      <c r="A1710" s="54" t="s">
        <v>1125</v>
      </c>
      <c r="B1710" s="40" t="s">
        <v>1779</v>
      </c>
      <c r="C1710" s="52" t="s">
        <v>190</v>
      </c>
      <c r="D1710" s="52" t="s">
        <v>64</v>
      </c>
      <c r="E1710" s="52" t="s">
        <v>1126</v>
      </c>
      <c r="F1710" s="52"/>
      <c r="G1710" s="60" t="n">
        <f aca="false">G1711</f>
        <v>40</v>
      </c>
      <c r="H1710" s="60" t="n">
        <f aca="false">H1711</f>
        <v>40</v>
      </c>
      <c r="I1710" s="60" t="n">
        <f aca="false">I1711</f>
        <v>0</v>
      </c>
      <c r="J1710" s="253"/>
      <c r="K1710" s="254"/>
      <c r="L1710" s="254"/>
      <c r="M1710" s="255"/>
      <c r="N1710" s="256"/>
      <c r="O1710" s="254"/>
      <c r="P1710" s="254"/>
      <c r="Q1710" s="257"/>
      <c r="R1710" s="253"/>
      <c r="S1710" s="254"/>
      <c r="T1710" s="254"/>
      <c r="U1710" s="255"/>
    </row>
    <row r="1711" customFormat="false" ht="51" hidden="false" customHeight="false" outlineLevel="0" collapsed="false">
      <c r="A1711" s="54" t="s">
        <v>1127</v>
      </c>
      <c r="B1711" s="40" t="s">
        <v>1779</v>
      </c>
      <c r="C1711" s="52" t="s">
        <v>190</v>
      </c>
      <c r="D1711" s="52" t="s">
        <v>64</v>
      </c>
      <c r="E1711" s="52" t="s">
        <v>1128</v>
      </c>
      <c r="F1711" s="52"/>
      <c r="G1711" s="60" t="n">
        <f aca="false">G1712</f>
        <v>40</v>
      </c>
      <c r="H1711" s="60" t="n">
        <f aca="false">H1712</f>
        <v>40</v>
      </c>
      <c r="I1711" s="60" t="n">
        <f aca="false">I1712</f>
        <v>0</v>
      </c>
      <c r="J1711" s="253"/>
      <c r="K1711" s="254"/>
      <c r="L1711" s="254"/>
      <c r="M1711" s="255"/>
      <c r="N1711" s="256"/>
      <c r="O1711" s="254"/>
      <c r="P1711" s="254"/>
      <c r="Q1711" s="257"/>
      <c r="R1711" s="253"/>
      <c r="S1711" s="254"/>
      <c r="T1711" s="254"/>
      <c r="U1711" s="255"/>
    </row>
    <row r="1712" customFormat="false" ht="25.5" hidden="false" customHeight="false" outlineLevel="0" collapsed="false">
      <c r="A1712" s="54" t="s">
        <v>1129</v>
      </c>
      <c r="B1712" s="52" t="s">
        <v>1779</v>
      </c>
      <c r="C1712" s="52" t="s">
        <v>190</v>
      </c>
      <c r="D1712" s="52" t="s">
        <v>64</v>
      </c>
      <c r="E1712" s="52" t="s">
        <v>1130</v>
      </c>
      <c r="F1712" s="52"/>
      <c r="G1712" s="60" t="n">
        <f aca="false">G1713+G1717</f>
        <v>40</v>
      </c>
      <c r="H1712" s="60" t="n">
        <f aca="false">H1713+H1717</f>
        <v>40</v>
      </c>
      <c r="I1712" s="60" t="n">
        <f aca="false">I1713+I1717</f>
        <v>0</v>
      </c>
      <c r="J1712" s="246"/>
      <c r="K1712" s="247"/>
      <c r="L1712" s="247"/>
      <c r="M1712" s="248"/>
      <c r="N1712" s="249"/>
      <c r="O1712" s="247"/>
      <c r="P1712" s="247"/>
      <c r="Q1712" s="250"/>
      <c r="R1712" s="246"/>
      <c r="S1712" s="247"/>
      <c r="T1712" s="247"/>
      <c r="U1712" s="248"/>
    </row>
    <row r="1713" customFormat="false" ht="12.75" hidden="false" customHeight="false" outlineLevel="0" collapsed="false">
      <c r="A1713" s="42" t="s">
        <v>558</v>
      </c>
      <c r="B1713" s="61" t="s">
        <v>1779</v>
      </c>
      <c r="C1713" s="61" t="s">
        <v>190</v>
      </c>
      <c r="D1713" s="61" t="s">
        <v>64</v>
      </c>
      <c r="E1713" s="61" t="s">
        <v>1130</v>
      </c>
      <c r="F1713" s="48" t="s">
        <v>49</v>
      </c>
      <c r="G1713" s="44" t="n">
        <f aca="false">G1714</f>
        <v>30</v>
      </c>
      <c r="H1713" s="44" t="n">
        <f aca="false">H1714</f>
        <v>30</v>
      </c>
      <c r="I1713" s="44" t="n">
        <f aca="false">I1714</f>
        <v>0</v>
      </c>
      <c r="J1713" s="253"/>
      <c r="K1713" s="254"/>
      <c r="L1713" s="254"/>
      <c r="M1713" s="255"/>
      <c r="N1713" s="256"/>
      <c r="O1713" s="254"/>
      <c r="P1713" s="254"/>
      <c r="Q1713" s="257"/>
      <c r="R1713" s="253"/>
      <c r="S1713" s="254"/>
      <c r="T1713" s="254"/>
      <c r="U1713" s="255"/>
    </row>
    <row r="1714" customFormat="false" ht="12.75" hidden="false" customHeight="false" outlineLevel="0" collapsed="false">
      <c r="A1714" s="42" t="s">
        <v>559</v>
      </c>
      <c r="B1714" s="61" t="s">
        <v>1779</v>
      </c>
      <c r="C1714" s="61" t="s">
        <v>190</v>
      </c>
      <c r="D1714" s="61" t="s">
        <v>64</v>
      </c>
      <c r="E1714" s="61" t="s">
        <v>1130</v>
      </c>
      <c r="F1714" s="48" t="s">
        <v>51</v>
      </c>
      <c r="G1714" s="44" t="n">
        <f aca="false">G1715</f>
        <v>30</v>
      </c>
      <c r="H1714" s="44" t="n">
        <f aca="false">H1715</f>
        <v>30</v>
      </c>
      <c r="I1714" s="44" t="n">
        <f aca="false">I1715</f>
        <v>0</v>
      </c>
      <c r="J1714" s="246"/>
      <c r="K1714" s="247"/>
      <c r="L1714" s="247"/>
      <c r="M1714" s="248"/>
      <c r="N1714" s="249"/>
      <c r="O1714" s="247"/>
      <c r="P1714" s="247"/>
      <c r="Q1714" s="250"/>
      <c r="R1714" s="246"/>
      <c r="S1714" s="247"/>
      <c r="T1714" s="247"/>
      <c r="U1714" s="248"/>
    </row>
    <row r="1715" customFormat="false" ht="12.75" hidden="false" customHeight="false" outlineLevel="0" collapsed="false">
      <c r="A1715" s="42" t="s">
        <v>560</v>
      </c>
      <c r="B1715" s="61" t="s">
        <v>1779</v>
      </c>
      <c r="C1715" s="61" t="s">
        <v>190</v>
      </c>
      <c r="D1715" s="61" t="s">
        <v>64</v>
      </c>
      <c r="E1715" s="61" t="s">
        <v>1130</v>
      </c>
      <c r="F1715" s="61" t="s">
        <v>55</v>
      </c>
      <c r="G1715" s="258" t="n">
        <v>30</v>
      </c>
      <c r="H1715" s="258" t="n">
        <v>30</v>
      </c>
      <c r="I1715" s="258"/>
      <c r="J1715" s="259" t="n">
        <f aca="false">G1715</f>
        <v>30</v>
      </c>
      <c r="K1715" s="247"/>
      <c r="L1715" s="247"/>
      <c r="M1715" s="248"/>
      <c r="N1715" s="260" t="n">
        <f aca="false">H1715</f>
        <v>30</v>
      </c>
      <c r="O1715" s="247"/>
      <c r="P1715" s="247"/>
      <c r="Q1715" s="250"/>
      <c r="R1715" s="259" t="n">
        <f aca="false">I1715</f>
        <v>0</v>
      </c>
      <c r="S1715" s="247"/>
      <c r="T1715" s="247"/>
      <c r="U1715" s="248"/>
    </row>
    <row r="1716" customFormat="false" ht="12.75" hidden="false" customHeight="false" outlineLevel="0" collapsed="false">
      <c r="A1716" s="54"/>
      <c r="B1716" s="40"/>
      <c r="C1716" s="52"/>
      <c r="D1716" s="52"/>
      <c r="E1716" s="52"/>
      <c r="F1716" s="52"/>
      <c r="G1716" s="60"/>
      <c r="H1716" s="60"/>
      <c r="I1716" s="60"/>
      <c r="J1716" s="246"/>
      <c r="K1716" s="247"/>
      <c r="L1716" s="247"/>
      <c r="M1716" s="248"/>
      <c r="N1716" s="249"/>
      <c r="O1716" s="247"/>
      <c r="P1716" s="247"/>
      <c r="Q1716" s="250"/>
      <c r="R1716" s="246"/>
      <c r="S1716" s="247"/>
      <c r="T1716" s="247"/>
      <c r="U1716" s="248"/>
    </row>
    <row r="1717" customFormat="false" ht="25.5" hidden="false" customHeight="false" outlineLevel="0" collapsed="false">
      <c r="A1717" s="42" t="s">
        <v>706</v>
      </c>
      <c r="B1717" s="61" t="s">
        <v>1779</v>
      </c>
      <c r="C1717" s="61" t="s">
        <v>190</v>
      </c>
      <c r="D1717" s="61" t="s">
        <v>64</v>
      </c>
      <c r="E1717" s="61" t="s">
        <v>1130</v>
      </c>
      <c r="F1717" s="61" t="s">
        <v>124</v>
      </c>
      <c r="G1717" s="62" t="n">
        <f aca="false">G1718</f>
        <v>10</v>
      </c>
      <c r="H1717" s="62" t="n">
        <f aca="false">H1718</f>
        <v>10</v>
      </c>
      <c r="I1717" s="62" t="n">
        <f aca="false">I1718</f>
        <v>0</v>
      </c>
      <c r="J1717" s="246"/>
      <c r="K1717" s="247"/>
      <c r="L1717" s="247"/>
      <c r="M1717" s="248"/>
      <c r="N1717" s="249"/>
      <c r="O1717" s="247"/>
      <c r="P1717" s="247"/>
      <c r="Q1717" s="250"/>
      <c r="R1717" s="246"/>
      <c r="S1717" s="247"/>
      <c r="T1717" s="247"/>
      <c r="U1717" s="248"/>
    </row>
    <row r="1718" customFormat="false" ht="12.75" hidden="false" customHeight="false" outlineLevel="0" collapsed="false">
      <c r="A1718" s="65" t="s">
        <v>125</v>
      </c>
      <c r="B1718" s="61" t="s">
        <v>1779</v>
      </c>
      <c r="C1718" s="61" t="s">
        <v>190</v>
      </c>
      <c r="D1718" s="61" t="s">
        <v>64</v>
      </c>
      <c r="E1718" s="61" t="s">
        <v>1130</v>
      </c>
      <c r="F1718" s="61" t="s">
        <v>126</v>
      </c>
      <c r="G1718" s="62" t="n">
        <f aca="false">G1719</f>
        <v>10</v>
      </c>
      <c r="H1718" s="62" t="n">
        <f aca="false">H1719</f>
        <v>10</v>
      </c>
      <c r="I1718" s="62" t="n">
        <f aca="false">I1719</f>
        <v>0</v>
      </c>
      <c r="J1718" s="246"/>
      <c r="K1718" s="247"/>
      <c r="L1718" s="247"/>
      <c r="M1718" s="248"/>
      <c r="N1718" s="249"/>
      <c r="O1718" s="247"/>
      <c r="P1718" s="247"/>
      <c r="Q1718" s="250"/>
      <c r="R1718" s="246"/>
      <c r="S1718" s="247"/>
      <c r="T1718" s="247"/>
      <c r="U1718" s="248"/>
    </row>
    <row r="1719" customFormat="false" ht="12.75" hidden="false" customHeight="false" outlineLevel="0" collapsed="false">
      <c r="A1719" s="65" t="s">
        <v>127</v>
      </c>
      <c r="B1719" s="61" t="s">
        <v>1779</v>
      </c>
      <c r="C1719" s="61" t="s">
        <v>190</v>
      </c>
      <c r="D1719" s="61" t="s">
        <v>64</v>
      </c>
      <c r="E1719" s="61" t="s">
        <v>1130</v>
      </c>
      <c r="F1719" s="61" t="s">
        <v>128</v>
      </c>
      <c r="G1719" s="269" t="n">
        <v>10</v>
      </c>
      <c r="H1719" s="269" t="n">
        <v>10</v>
      </c>
      <c r="I1719" s="269"/>
      <c r="J1719" s="259" t="n">
        <f aca="false">G1719</f>
        <v>10</v>
      </c>
      <c r="K1719" s="247"/>
      <c r="L1719" s="247"/>
      <c r="M1719" s="248"/>
      <c r="N1719" s="260" t="n">
        <f aca="false">H1719</f>
        <v>10</v>
      </c>
      <c r="O1719" s="247"/>
      <c r="P1719" s="247"/>
      <c r="Q1719" s="250"/>
      <c r="R1719" s="259" t="n">
        <f aca="false">I1719</f>
        <v>0</v>
      </c>
      <c r="S1719" s="247"/>
      <c r="T1719" s="247"/>
      <c r="U1719" s="248"/>
    </row>
    <row r="1720" customFormat="false" ht="12.75" hidden="false" customHeight="false" outlineLevel="0" collapsed="false">
      <c r="A1720" s="54"/>
      <c r="B1720" s="40"/>
      <c r="C1720" s="52"/>
      <c r="D1720" s="52"/>
      <c r="E1720" s="52"/>
      <c r="F1720" s="52"/>
      <c r="G1720" s="60"/>
      <c r="H1720" s="60"/>
      <c r="I1720" s="60"/>
      <c r="J1720" s="263"/>
      <c r="K1720" s="270"/>
      <c r="L1720" s="247"/>
      <c r="M1720" s="248"/>
      <c r="N1720" s="249"/>
      <c r="O1720" s="270"/>
      <c r="P1720" s="247"/>
      <c r="Q1720" s="250"/>
      <c r="R1720" s="246"/>
      <c r="S1720" s="270"/>
      <c r="T1720" s="247"/>
      <c r="U1720" s="248"/>
    </row>
    <row r="1721" customFormat="false" ht="25.5" hidden="false" customHeight="false" outlineLevel="0" collapsed="false">
      <c r="A1721" s="54" t="s">
        <v>1131</v>
      </c>
      <c r="B1721" s="40" t="s">
        <v>1779</v>
      </c>
      <c r="C1721" s="52" t="s">
        <v>190</v>
      </c>
      <c r="D1721" s="52" t="s">
        <v>64</v>
      </c>
      <c r="E1721" s="52" t="s">
        <v>1132</v>
      </c>
      <c r="F1721" s="52"/>
      <c r="G1721" s="60" t="n">
        <f aca="false">G1722</f>
        <v>6069.3</v>
      </c>
      <c r="H1721" s="60" t="n">
        <f aca="false">H1722</f>
        <v>6040.2</v>
      </c>
      <c r="I1721" s="60" t="n">
        <f aca="false">I1722</f>
        <v>6470.3</v>
      </c>
      <c r="J1721" s="246"/>
      <c r="K1721" s="247"/>
      <c r="L1721" s="247"/>
      <c r="M1721" s="248"/>
      <c r="N1721" s="249"/>
      <c r="O1721" s="247"/>
      <c r="P1721" s="247"/>
      <c r="Q1721" s="250"/>
      <c r="R1721" s="246"/>
      <c r="S1721" s="247"/>
      <c r="T1721" s="247"/>
      <c r="U1721" s="248"/>
    </row>
    <row r="1722" customFormat="false" ht="25.5" hidden="false" customHeight="false" outlineLevel="0" collapsed="false">
      <c r="A1722" s="54" t="s">
        <v>1133</v>
      </c>
      <c r="B1722" s="40" t="s">
        <v>1779</v>
      </c>
      <c r="C1722" s="52" t="s">
        <v>190</v>
      </c>
      <c r="D1722" s="52" t="s">
        <v>64</v>
      </c>
      <c r="E1722" s="52" t="s">
        <v>1134</v>
      </c>
      <c r="F1722" s="52"/>
      <c r="G1722" s="60" t="n">
        <f aca="false">G1723+G1728+G1744</f>
        <v>6069.3</v>
      </c>
      <c r="H1722" s="60" t="n">
        <f aca="false">H1723+H1728+H1744</f>
        <v>6040.2</v>
      </c>
      <c r="I1722" s="60" t="n">
        <f aca="false">I1723+I1728+I1744</f>
        <v>6470.3</v>
      </c>
      <c r="J1722" s="246"/>
      <c r="K1722" s="247"/>
      <c r="L1722" s="247"/>
      <c r="M1722" s="248"/>
      <c r="N1722" s="249"/>
      <c r="O1722" s="247"/>
      <c r="P1722" s="247"/>
      <c r="Q1722" s="250"/>
      <c r="R1722" s="246"/>
      <c r="S1722" s="247"/>
      <c r="T1722" s="247"/>
      <c r="U1722" s="248"/>
    </row>
    <row r="1723" customFormat="false" ht="38.25" hidden="false" customHeight="false" outlineLevel="0" collapsed="false">
      <c r="A1723" s="54" t="s">
        <v>544</v>
      </c>
      <c r="B1723" s="52" t="s">
        <v>1779</v>
      </c>
      <c r="C1723" s="52" t="s">
        <v>190</v>
      </c>
      <c r="D1723" s="52" t="s">
        <v>64</v>
      </c>
      <c r="E1723" s="52" t="s">
        <v>1135</v>
      </c>
      <c r="F1723" s="52"/>
      <c r="G1723" s="60" t="n">
        <f aca="false">G1724</f>
        <v>194.4</v>
      </c>
      <c r="H1723" s="60" t="n">
        <f aca="false">H1724</f>
        <v>110</v>
      </c>
      <c r="I1723" s="60" t="n">
        <f aca="false">I1724</f>
        <v>140</v>
      </c>
      <c r="J1723" s="246"/>
      <c r="K1723" s="247"/>
      <c r="L1723" s="247"/>
      <c r="M1723" s="248"/>
      <c r="N1723" s="249"/>
      <c r="O1723" s="247"/>
      <c r="P1723" s="247"/>
      <c r="Q1723" s="250"/>
      <c r="R1723" s="246"/>
      <c r="S1723" s="247"/>
      <c r="T1723" s="247"/>
      <c r="U1723" s="248"/>
    </row>
    <row r="1724" s="56" customFormat="true" ht="38.25" hidden="false" customHeight="false" outlineLevel="0" collapsed="false">
      <c r="A1724" s="42" t="s">
        <v>537</v>
      </c>
      <c r="B1724" s="61" t="s">
        <v>1779</v>
      </c>
      <c r="C1724" s="61" t="s">
        <v>190</v>
      </c>
      <c r="D1724" s="61" t="s">
        <v>64</v>
      </c>
      <c r="E1724" s="61" t="s">
        <v>1135</v>
      </c>
      <c r="F1724" s="43" t="s">
        <v>34</v>
      </c>
      <c r="G1724" s="44" t="n">
        <f aca="false">G1725</f>
        <v>194.4</v>
      </c>
      <c r="H1724" s="44" t="n">
        <f aca="false">H1725</f>
        <v>110</v>
      </c>
      <c r="I1724" s="44" t="n">
        <f aca="false">I1725</f>
        <v>140</v>
      </c>
      <c r="J1724" s="246"/>
      <c r="K1724" s="247"/>
      <c r="L1724" s="247"/>
      <c r="M1724" s="248"/>
      <c r="N1724" s="249"/>
      <c r="O1724" s="247"/>
      <c r="P1724" s="247"/>
      <c r="Q1724" s="250"/>
      <c r="R1724" s="246"/>
      <c r="S1724" s="247"/>
      <c r="T1724" s="247"/>
      <c r="U1724" s="248"/>
    </row>
    <row r="1725" customFormat="false" ht="12.75" hidden="false" customHeight="false" outlineLevel="0" collapsed="false">
      <c r="A1725" s="42" t="s">
        <v>354</v>
      </c>
      <c r="B1725" s="61" t="s">
        <v>1779</v>
      </c>
      <c r="C1725" s="61" t="s">
        <v>190</v>
      </c>
      <c r="D1725" s="61" t="s">
        <v>64</v>
      </c>
      <c r="E1725" s="61" t="s">
        <v>1135</v>
      </c>
      <c r="F1725" s="43" t="s">
        <v>355</v>
      </c>
      <c r="G1725" s="44" t="n">
        <f aca="false">G1726</f>
        <v>194.4</v>
      </c>
      <c r="H1725" s="44" t="n">
        <f aca="false">H1726</f>
        <v>110</v>
      </c>
      <c r="I1725" s="44" t="n">
        <f aca="false">I1726</f>
        <v>140</v>
      </c>
      <c r="J1725" s="259"/>
      <c r="K1725" s="247"/>
      <c r="L1725" s="247"/>
      <c r="M1725" s="248"/>
      <c r="N1725" s="260"/>
      <c r="O1725" s="247"/>
      <c r="P1725" s="247"/>
      <c r="Q1725" s="250"/>
      <c r="R1725" s="259"/>
      <c r="S1725" s="247"/>
      <c r="T1725" s="247"/>
      <c r="U1725" s="248"/>
    </row>
    <row r="1726" customFormat="false" ht="12.75" hidden="false" customHeight="false" outlineLevel="0" collapsed="false">
      <c r="A1726" s="42" t="s">
        <v>649</v>
      </c>
      <c r="B1726" s="61" t="s">
        <v>1779</v>
      </c>
      <c r="C1726" s="61" t="s">
        <v>190</v>
      </c>
      <c r="D1726" s="61" t="s">
        <v>64</v>
      </c>
      <c r="E1726" s="61" t="s">
        <v>1135</v>
      </c>
      <c r="F1726" s="43" t="s">
        <v>357</v>
      </c>
      <c r="G1726" s="258" t="n">
        <v>194.4</v>
      </c>
      <c r="H1726" s="258" t="n">
        <v>110</v>
      </c>
      <c r="I1726" s="258" t="n">
        <v>140</v>
      </c>
      <c r="J1726" s="259" t="n">
        <f aca="false">G1726</f>
        <v>194.4</v>
      </c>
      <c r="K1726" s="247"/>
      <c r="L1726" s="247"/>
      <c r="M1726" s="248"/>
      <c r="N1726" s="260" t="n">
        <f aca="false">H1726</f>
        <v>110</v>
      </c>
      <c r="O1726" s="247"/>
      <c r="P1726" s="247"/>
      <c r="Q1726" s="250"/>
      <c r="R1726" s="259" t="n">
        <f aca="false">I1726</f>
        <v>140</v>
      </c>
      <c r="S1726" s="247"/>
      <c r="T1726" s="247"/>
      <c r="U1726" s="248"/>
    </row>
    <row r="1727" customFormat="false" ht="12.75" hidden="false" customHeight="false" outlineLevel="0" collapsed="false">
      <c r="A1727" s="54"/>
      <c r="B1727" s="40"/>
      <c r="C1727" s="52"/>
      <c r="D1727" s="52"/>
      <c r="E1727" s="52"/>
      <c r="F1727" s="52"/>
      <c r="G1727" s="60"/>
      <c r="H1727" s="60"/>
      <c r="I1727" s="60"/>
      <c r="J1727" s="246"/>
      <c r="K1727" s="247"/>
      <c r="L1727" s="247"/>
      <c r="M1727" s="248"/>
      <c r="N1727" s="249"/>
      <c r="O1727" s="247"/>
      <c r="P1727" s="247"/>
      <c r="Q1727" s="250"/>
      <c r="R1727" s="246"/>
      <c r="S1727" s="247"/>
      <c r="T1727" s="247"/>
      <c r="U1727" s="248"/>
    </row>
    <row r="1728" customFormat="false" ht="12.75" hidden="false" customHeight="false" outlineLevel="0" collapsed="false">
      <c r="A1728" s="54" t="s">
        <v>1058</v>
      </c>
      <c r="B1728" s="40" t="s">
        <v>1779</v>
      </c>
      <c r="C1728" s="52" t="s">
        <v>190</v>
      </c>
      <c r="D1728" s="52" t="s">
        <v>64</v>
      </c>
      <c r="E1728" s="52" t="s">
        <v>1136</v>
      </c>
      <c r="F1728" s="52"/>
      <c r="G1728" s="60" t="n">
        <f aca="false">G1729+G1734+G1738</f>
        <v>5724.9</v>
      </c>
      <c r="H1728" s="60" t="n">
        <f aca="false">H1729+H1734+H1738</f>
        <v>5930.2</v>
      </c>
      <c r="I1728" s="60" t="n">
        <f aca="false">I1729+I1734+I1738</f>
        <v>6330.3</v>
      </c>
      <c r="J1728" s="246"/>
      <c r="K1728" s="247"/>
      <c r="L1728" s="247"/>
      <c r="M1728" s="248"/>
      <c r="N1728" s="249"/>
      <c r="O1728" s="247"/>
      <c r="P1728" s="247"/>
      <c r="Q1728" s="250"/>
      <c r="R1728" s="246"/>
      <c r="S1728" s="247"/>
      <c r="T1728" s="247"/>
      <c r="U1728" s="248"/>
    </row>
    <row r="1729" customFormat="false" ht="38.25" hidden="false" customHeight="false" outlineLevel="0" collapsed="false">
      <c r="A1729" s="42" t="s">
        <v>537</v>
      </c>
      <c r="B1729" s="61" t="s">
        <v>1779</v>
      </c>
      <c r="C1729" s="61" t="s">
        <v>190</v>
      </c>
      <c r="D1729" s="61" t="s">
        <v>64</v>
      </c>
      <c r="E1729" s="61" t="s">
        <v>1136</v>
      </c>
      <c r="F1729" s="43" t="s">
        <v>34</v>
      </c>
      <c r="G1729" s="44" t="n">
        <f aca="false">G1730</f>
        <v>4768.7</v>
      </c>
      <c r="H1729" s="44" t="n">
        <f aca="false">H1730</f>
        <v>4958.7</v>
      </c>
      <c r="I1729" s="44" t="n">
        <f aca="false">I1730</f>
        <v>5156.3</v>
      </c>
      <c r="J1729" s="246"/>
      <c r="K1729" s="247"/>
      <c r="L1729" s="247"/>
      <c r="M1729" s="248"/>
      <c r="N1729" s="249"/>
      <c r="O1729" s="247"/>
      <c r="P1729" s="247"/>
      <c r="Q1729" s="250"/>
      <c r="R1729" s="246"/>
      <c r="S1729" s="247"/>
      <c r="T1729" s="247"/>
      <c r="U1729" s="248"/>
    </row>
    <row r="1730" customFormat="false" ht="12.75" hidden="false" customHeight="false" outlineLevel="0" collapsed="false">
      <c r="A1730" s="42" t="s">
        <v>354</v>
      </c>
      <c r="B1730" s="61" t="s">
        <v>1779</v>
      </c>
      <c r="C1730" s="61" t="s">
        <v>190</v>
      </c>
      <c r="D1730" s="61" t="s">
        <v>64</v>
      </c>
      <c r="E1730" s="61" t="s">
        <v>1136</v>
      </c>
      <c r="F1730" s="43" t="s">
        <v>355</v>
      </c>
      <c r="G1730" s="44" t="n">
        <f aca="false">G1731+G1732+G1733</f>
        <v>4768.7</v>
      </c>
      <c r="H1730" s="44" t="n">
        <f aca="false">H1731+H1732+H1733</f>
        <v>4958.7</v>
      </c>
      <c r="I1730" s="44" t="n">
        <f aca="false">I1731+I1732+I1733</f>
        <v>5156.3</v>
      </c>
      <c r="J1730" s="263"/>
      <c r="K1730" s="270"/>
      <c r="L1730" s="247"/>
      <c r="M1730" s="248"/>
      <c r="N1730" s="249"/>
      <c r="O1730" s="270"/>
      <c r="P1730" s="247"/>
      <c r="Q1730" s="250"/>
      <c r="R1730" s="246"/>
      <c r="S1730" s="270"/>
      <c r="T1730" s="247"/>
      <c r="U1730" s="248"/>
    </row>
    <row r="1731" customFormat="false" ht="12.75" hidden="false" customHeight="false" outlineLevel="0" collapsed="false">
      <c r="A1731" s="42" t="s">
        <v>652</v>
      </c>
      <c r="B1731" s="61" t="s">
        <v>1779</v>
      </c>
      <c r="C1731" s="61" t="s">
        <v>190</v>
      </c>
      <c r="D1731" s="61" t="s">
        <v>64</v>
      </c>
      <c r="E1731" s="61" t="s">
        <v>1136</v>
      </c>
      <c r="F1731" s="43" t="s">
        <v>356</v>
      </c>
      <c r="G1731" s="258" t="n">
        <v>3659.3</v>
      </c>
      <c r="H1731" s="258" t="n">
        <v>3805.7</v>
      </c>
      <c r="I1731" s="258" t="n">
        <v>3957.9</v>
      </c>
      <c r="J1731" s="259" t="n">
        <f aca="false">G1731</f>
        <v>3659.3</v>
      </c>
      <c r="K1731" s="247"/>
      <c r="L1731" s="247"/>
      <c r="M1731" s="248"/>
      <c r="N1731" s="260" t="n">
        <f aca="false">H1731</f>
        <v>3805.7</v>
      </c>
      <c r="O1731" s="247"/>
      <c r="P1731" s="247"/>
      <c r="Q1731" s="250"/>
      <c r="R1731" s="259" t="n">
        <f aca="false">I1731</f>
        <v>3957.9</v>
      </c>
      <c r="S1731" s="247"/>
      <c r="T1731" s="247"/>
      <c r="U1731" s="248"/>
    </row>
    <row r="1732" customFormat="false" ht="12.75" hidden="false" customHeight="false" outlineLevel="0" collapsed="false">
      <c r="A1732" s="42" t="s">
        <v>649</v>
      </c>
      <c r="B1732" s="61" t="s">
        <v>1779</v>
      </c>
      <c r="C1732" s="61" t="s">
        <v>190</v>
      </c>
      <c r="D1732" s="61" t="s">
        <v>64</v>
      </c>
      <c r="E1732" s="61" t="s">
        <v>1136</v>
      </c>
      <c r="F1732" s="43" t="s">
        <v>357</v>
      </c>
      <c r="G1732" s="258" t="n">
        <v>11.6</v>
      </c>
      <c r="H1732" s="258" t="n">
        <v>11.3</v>
      </c>
      <c r="I1732" s="258" t="n">
        <v>11</v>
      </c>
      <c r="J1732" s="259" t="n">
        <f aca="false">G1732</f>
        <v>11.6</v>
      </c>
      <c r="K1732" s="247"/>
      <c r="L1732" s="247"/>
      <c r="M1732" s="248"/>
      <c r="N1732" s="260" t="n">
        <f aca="false">H1732</f>
        <v>11.3</v>
      </c>
      <c r="O1732" s="247"/>
      <c r="P1732" s="247"/>
      <c r="Q1732" s="250"/>
      <c r="R1732" s="259" t="n">
        <f aca="false">I1732</f>
        <v>11</v>
      </c>
      <c r="S1732" s="247"/>
      <c r="T1732" s="247"/>
      <c r="U1732" s="248"/>
    </row>
    <row r="1733" customFormat="false" ht="25.5" hidden="false" customHeight="false" outlineLevel="0" collapsed="false">
      <c r="A1733" s="42" t="s">
        <v>653</v>
      </c>
      <c r="B1733" s="61" t="s">
        <v>1779</v>
      </c>
      <c r="C1733" s="61" t="s">
        <v>190</v>
      </c>
      <c r="D1733" s="61" t="s">
        <v>64</v>
      </c>
      <c r="E1733" s="61" t="s">
        <v>1136</v>
      </c>
      <c r="F1733" s="43" t="s">
        <v>654</v>
      </c>
      <c r="G1733" s="258" t="n">
        <v>1097.8</v>
      </c>
      <c r="H1733" s="258" t="n">
        <v>1141.7</v>
      </c>
      <c r="I1733" s="258" t="n">
        <v>1187.4</v>
      </c>
      <c r="J1733" s="259" t="n">
        <f aca="false">G1733</f>
        <v>1097.8</v>
      </c>
      <c r="K1733" s="247"/>
      <c r="L1733" s="247"/>
      <c r="M1733" s="248"/>
      <c r="N1733" s="260" t="n">
        <f aca="false">H1733</f>
        <v>1141.7</v>
      </c>
      <c r="O1733" s="247"/>
      <c r="P1733" s="247"/>
      <c r="Q1733" s="250"/>
      <c r="R1733" s="259" t="n">
        <f aca="false">I1733</f>
        <v>1187.4</v>
      </c>
      <c r="S1733" s="254"/>
      <c r="T1733" s="254"/>
      <c r="U1733" s="255"/>
    </row>
    <row r="1734" customFormat="false" ht="12.75" hidden="false" customHeight="false" outlineLevel="0" collapsed="false">
      <c r="A1734" s="42" t="s">
        <v>558</v>
      </c>
      <c r="B1734" s="61" t="s">
        <v>1779</v>
      </c>
      <c r="C1734" s="61" t="s">
        <v>190</v>
      </c>
      <c r="D1734" s="61" t="s">
        <v>64</v>
      </c>
      <c r="E1734" s="61" t="s">
        <v>1136</v>
      </c>
      <c r="F1734" s="48" t="s">
        <v>49</v>
      </c>
      <c r="G1734" s="66" t="n">
        <f aca="false">G1735</f>
        <v>923.8</v>
      </c>
      <c r="H1734" s="66" t="n">
        <f aca="false">H1735</f>
        <v>944.5</v>
      </c>
      <c r="I1734" s="66" t="n">
        <f aca="false">I1735</f>
        <v>1152.4</v>
      </c>
      <c r="J1734" s="253"/>
      <c r="K1734" s="254"/>
      <c r="L1734" s="254"/>
      <c r="M1734" s="255"/>
      <c r="N1734" s="256"/>
      <c r="O1734" s="254"/>
      <c r="P1734" s="254"/>
      <c r="Q1734" s="257"/>
      <c r="R1734" s="253"/>
      <c r="S1734" s="254"/>
      <c r="T1734" s="254"/>
      <c r="U1734" s="255"/>
    </row>
    <row r="1735" customFormat="false" ht="12.75" hidden="false" customHeight="false" outlineLevel="0" collapsed="false">
      <c r="A1735" s="42" t="s">
        <v>559</v>
      </c>
      <c r="B1735" s="61" t="s">
        <v>1779</v>
      </c>
      <c r="C1735" s="61" t="s">
        <v>190</v>
      </c>
      <c r="D1735" s="61" t="s">
        <v>64</v>
      </c>
      <c r="E1735" s="61" t="s">
        <v>1136</v>
      </c>
      <c r="F1735" s="48" t="s">
        <v>51</v>
      </c>
      <c r="G1735" s="66" t="n">
        <f aca="false">G1736+G1737</f>
        <v>923.8</v>
      </c>
      <c r="H1735" s="66" t="n">
        <f aca="false">H1736+H1737</f>
        <v>944.5</v>
      </c>
      <c r="I1735" s="66" t="n">
        <f aca="false">I1736+I1737</f>
        <v>1152.4</v>
      </c>
      <c r="J1735" s="253"/>
      <c r="K1735" s="254"/>
      <c r="L1735" s="254"/>
      <c r="M1735" s="255"/>
      <c r="N1735" s="256"/>
      <c r="O1735" s="254"/>
      <c r="P1735" s="254"/>
      <c r="Q1735" s="257"/>
      <c r="R1735" s="253"/>
      <c r="S1735" s="254"/>
      <c r="T1735" s="254"/>
      <c r="U1735" s="255"/>
    </row>
    <row r="1736" customFormat="false" ht="12.75" hidden="false" customHeight="false" outlineLevel="0" collapsed="false">
      <c r="A1736" s="42" t="s">
        <v>52</v>
      </c>
      <c r="B1736" s="61" t="s">
        <v>1779</v>
      </c>
      <c r="C1736" s="61" t="s">
        <v>190</v>
      </c>
      <c r="D1736" s="61" t="s">
        <v>64</v>
      </c>
      <c r="E1736" s="61" t="s">
        <v>1136</v>
      </c>
      <c r="F1736" s="48" t="s">
        <v>53</v>
      </c>
      <c r="G1736" s="268" t="n">
        <v>374.6</v>
      </c>
      <c r="H1736" s="268" t="n">
        <v>374.6</v>
      </c>
      <c r="I1736" s="268" t="n">
        <v>567.6</v>
      </c>
      <c r="J1736" s="259" t="n">
        <f aca="false">G1736</f>
        <v>374.6</v>
      </c>
      <c r="K1736" s="247"/>
      <c r="L1736" s="247"/>
      <c r="M1736" s="248"/>
      <c r="N1736" s="260" t="n">
        <f aca="false">H1736</f>
        <v>374.6</v>
      </c>
      <c r="O1736" s="247"/>
      <c r="P1736" s="247"/>
      <c r="Q1736" s="250"/>
      <c r="R1736" s="259" t="n">
        <f aca="false">I1736</f>
        <v>567.6</v>
      </c>
      <c r="S1736" s="254"/>
      <c r="T1736" s="254"/>
      <c r="U1736" s="255"/>
    </row>
    <row r="1737" customFormat="false" ht="12.75" hidden="false" customHeight="false" outlineLevel="0" collapsed="false">
      <c r="A1737" s="42" t="s">
        <v>560</v>
      </c>
      <c r="B1737" s="61" t="s">
        <v>1779</v>
      </c>
      <c r="C1737" s="61" t="s">
        <v>190</v>
      </c>
      <c r="D1737" s="61" t="s">
        <v>64</v>
      </c>
      <c r="E1737" s="61" t="s">
        <v>1136</v>
      </c>
      <c r="F1737" s="48" t="s">
        <v>55</v>
      </c>
      <c r="G1737" s="268" t="n">
        <v>549.2</v>
      </c>
      <c r="H1737" s="268" t="n">
        <v>569.9</v>
      </c>
      <c r="I1737" s="268" t="n">
        <v>584.8</v>
      </c>
      <c r="J1737" s="259" t="n">
        <f aca="false">G1737</f>
        <v>549.2</v>
      </c>
      <c r="K1737" s="247"/>
      <c r="L1737" s="247"/>
      <c r="M1737" s="248"/>
      <c r="N1737" s="260" t="n">
        <f aca="false">H1737</f>
        <v>569.9</v>
      </c>
      <c r="O1737" s="247"/>
      <c r="P1737" s="247"/>
      <c r="Q1737" s="250"/>
      <c r="R1737" s="259" t="n">
        <f aca="false">I1737</f>
        <v>584.8</v>
      </c>
      <c r="S1737" s="247"/>
      <c r="T1737" s="247"/>
      <c r="U1737" s="248"/>
    </row>
    <row r="1738" customFormat="false" ht="12.75" hidden="false" customHeight="false" outlineLevel="0" collapsed="false">
      <c r="A1738" s="42" t="s">
        <v>66</v>
      </c>
      <c r="B1738" s="61" t="s">
        <v>1779</v>
      </c>
      <c r="C1738" s="61" t="s">
        <v>190</v>
      </c>
      <c r="D1738" s="61" t="s">
        <v>64</v>
      </c>
      <c r="E1738" s="61" t="s">
        <v>1136</v>
      </c>
      <c r="F1738" s="48" t="s">
        <v>67</v>
      </c>
      <c r="G1738" s="74" t="n">
        <f aca="false">G1739</f>
        <v>32.4</v>
      </c>
      <c r="H1738" s="74" t="n">
        <f aca="false">H1739</f>
        <v>27</v>
      </c>
      <c r="I1738" s="74" t="n">
        <f aca="false">I1739</f>
        <v>21.6</v>
      </c>
      <c r="J1738" s="263"/>
      <c r="K1738" s="247"/>
      <c r="L1738" s="247"/>
      <c r="M1738" s="248"/>
      <c r="N1738" s="249"/>
      <c r="O1738" s="247"/>
      <c r="P1738" s="247"/>
      <c r="Q1738" s="250"/>
      <c r="R1738" s="246"/>
      <c r="S1738" s="247"/>
      <c r="T1738" s="247"/>
      <c r="U1738" s="248"/>
    </row>
    <row r="1739" customFormat="false" ht="12.75" hidden="false" customHeight="false" outlineLevel="0" collapsed="false">
      <c r="A1739" s="42" t="s">
        <v>573</v>
      </c>
      <c r="B1739" s="61" t="s">
        <v>1779</v>
      </c>
      <c r="C1739" s="61" t="s">
        <v>190</v>
      </c>
      <c r="D1739" s="61" t="s">
        <v>64</v>
      </c>
      <c r="E1739" s="61" t="s">
        <v>1136</v>
      </c>
      <c r="F1739" s="48" t="s">
        <v>69</v>
      </c>
      <c r="G1739" s="66" t="n">
        <f aca="false">G1740+G1741+G1742</f>
        <v>32.4</v>
      </c>
      <c r="H1739" s="66" t="n">
        <f aca="false">H1740+H1741+H1742</f>
        <v>27</v>
      </c>
      <c r="I1739" s="66" t="n">
        <f aca="false">I1740+I1741+I1742</f>
        <v>21.6</v>
      </c>
      <c r="J1739" s="263"/>
      <c r="K1739" s="270"/>
      <c r="L1739" s="247"/>
      <c r="M1739" s="248"/>
      <c r="N1739" s="249"/>
      <c r="O1739" s="270"/>
      <c r="P1739" s="247"/>
      <c r="Q1739" s="250"/>
      <c r="R1739" s="246"/>
      <c r="S1739" s="270"/>
      <c r="T1739" s="247"/>
      <c r="U1739" s="248"/>
    </row>
    <row r="1740" customFormat="false" ht="12.75" hidden="false" customHeight="false" outlineLevel="0" collapsed="false">
      <c r="A1740" s="42" t="s">
        <v>70</v>
      </c>
      <c r="B1740" s="61" t="s">
        <v>1779</v>
      </c>
      <c r="C1740" s="61" t="s">
        <v>190</v>
      </c>
      <c r="D1740" s="61" t="s">
        <v>64</v>
      </c>
      <c r="E1740" s="61" t="s">
        <v>1136</v>
      </c>
      <c r="F1740" s="48" t="s">
        <v>71</v>
      </c>
      <c r="G1740" s="268" t="n">
        <v>20.4</v>
      </c>
      <c r="H1740" s="268" t="n">
        <v>15</v>
      </c>
      <c r="I1740" s="268" t="n">
        <v>9.6</v>
      </c>
      <c r="J1740" s="259" t="n">
        <f aca="false">G1740</f>
        <v>20.4</v>
      </c>
      <c r="K1740" s="247"/>
      <c r="L1740" s="247"/>
      <c r="M1740" s="248"/>
      <c r="N1740" s="260" t="n">
        <f aca="false">H1740</f>
        <v>15</v>
      </c>
      <c r="O1740" s="247"/>
      <c r="P1740" s="247"/>
      <c r="Q1740" s="250"/>
      <c r="R1740" s="259" t="n">
        <f aca="false">I1740</f>
        <v>9.6</v>
      </c>
      <c r="S1740" s="247"/>
      <c r="T1740" s="247"/>
      <c r="U1740" s="248"/>
    </row>
    <row r="1741" customFormat="false" ht="12.75" hidden="false" customHeight="false" outlineLevel="0" collapsed="false">
      <c r="A1741" s="42" t="s">
        <v>585</v>
      </c>
      <c r="B1741" s="61" t="s">
        <v>1779</v>
      </c>
      <c r="C1741" s="61" t="s">
        <v>190</v>
      </c>
      <c r="D1741" s="61" t="s">
        <v>64</v>
      </c>
      <c r="E1741" s="61" t="s">
        <v>1136</v>
      </c>
      <c r="F1741" s="48" t="s">
        <v>73</v>
      </c>
      <c r="G1741" s="268" t="n">
        <v>12</v>
      </c>
      <c r="H1741" s="268" t="n">
        <v>12</v>
      </c>
      <c r="I1741" s="268" t="n">
        <v>12</v>
      </c>
      <c r="J1741" s="259" t="n">
        <f aca="false">G1741</f>
        <v>12</v>
      </c>
      <c r="K1741" s="247"/>
      <c r="L1741" s="247"/>
      <c r="M1741" s="248"/>
      <c r="N1741" s="260" t="n">
        <f aca="false">H1741</f>
        <v>12</v>
      </c>
      <c r="O1741" s="247"/>
      <c r="P1741" s="247"/>
      <c r="Q1741" s="250"/>
      <c r="R1741" s="259" t="n">
        <f aca="false">I1741</f>
        <v>12</v>
      </c>
      <c r="S1741" s="254"/>
      <c r="T1741" s="254"/>
      <c r="U1741" s="255"/>
    </row>
    <row r="1742" customFormat="false" ht="12.75" hidden="false" customHeight="false" outlineLevel="0" collapsed="false">
      <c r="A1742" s="42" t="s">
        <v>586</v>
      </c>
      <c r="B1742" s="61" t="s">
        <v>1779</v>
      </c>
      <c r="C1742" s="61" t="s">
        <v>190</v>
      </c>
      <c r="D1742" s="61" t="s">
        <v>64</v>
      </c>
      <c r="E1742" s="61" t="s">
        <v>1136</v>
      </c>
      <c r="F1742" s="48" t="s">
        <v>587</v>
      </c>
      <c r="G1742" s="268" t="n">
        <v>0</v>
      </c>
      <c r="H1742" s="268" t="n">
        <v>0</v>
      </c>
      <c r="I1742" s="268" t="n">
        <v>0</v>
      </c>
      <c r="J1742" s="259" t="n">
        <f aca="false">G1742</f>
        <v>0</v>
      </c>
      <c r="K1742" s="247"/>
      <c r="L1742" s="247"/>
      <c r="M1742" s="248"/>
      <c r="N1742" s="260" t="n">
        <f aca="false">H1742</f>
        <v>0</v>
      </c>
      <c r="O1742" s="247"/>
      <c r="P1742" s="247"/>
      <c r="Q1742" s="250"/>
      <c r="R1742" s="259" t="n">
        <f aca="false">I1742</f>
        <v>0</v>
      </c>
      <c r="S1742" s="254"/>
      <c r="T1742" s="254"/>
      <c r="U1742" s="255"/>
    </row>
    <row r="1743" customFormat="false" ht="12.75" hidden="false" customHeight="false" outlineLevel="0" collapsed="false">
      <c r="A1743" s="42"/>
      <c r="B1743" s="61"/>
      <c r="C1743" s="61"/>
      <c r="D1743" s="61"/>
      <c r="E1743" s="61"/>
      <c r="F1743" s="48"/>
      <c r="G1743" s="66"/>
      <c r="H1743" s="66"/>
      <c r="I1743" s="66"/>
      <c r="J1743" s="259"/>
      <c r="K1743" s="247"/>
      <c r="L1743" s="247"/>
      <c r="M1743" s="248"/>
      <c r="N1743" s="260"/>
      <c r="O1743" s="247"/>
      <c r="P1743" s="247"/>
      <c r="Q1743" s="250"/>
      <c r="R1743" s="259"/>
      <c r="S1743" s="254"/>
      <c r="T1743" s="254"/>
      <c r="U1743" s="255"/>
    </row>
    <row r="1744" customFormat="false" ht="25.5" hidden="false" customHeight="false" outlineLevel="0" collapsed="false">
      <c r="A1744" s="54" t="s">
        <v>1137</v>
      </c>
      <c r="B1744" s="52" t="s">
        <v>1779</v>
      </c>
      <c r="C1744" s="52" t="s">
        <v>190</v>
      </c>
      <c r="D1744" s="52" t="s">
        <v>64</v>
      </c>
      <c r="E1744" s="52" t="s">
        <v>1138</v>
      </c>
      <c r="F1744" s="72"/>
      <c r="G1744" s="73" t="n">
        <f aca="false">G1745</f>
        <v>150</v>
      </c>
      <c r="H1744" s="73" t="n">
        <f aca="false">H1745</f>
        <v>0</v>
      </c>
      <c r="I1744" s="73" t="n">
        <f aca="false">I1745</f>
        <v>0</v>
      </c>
      <c r="J1744" s="321"/>
      <c r="K1744" s="254"/>
      <c r="L1744" s="254"/>
      <c r="M1744" s="255"/>
      <c r="N1744" s="322"/>
      <c r="O1744" s="254"/>
      <c r="P1744" s="254"/>
      <c r="Q1744" s="257"/>
      <c r="R1744" s="321"/>
      <c r="S1744" s="254"/>
      <c r="T1744" s="254"/>
      <c r="U1744" s="255"/>
    </row>
    <row r="1745" customFormat="false" ht="12.75" hidden="false" customHeight="false" outlineLevel="0" collapsed="false">
      <c r="A1745" s="42" t="s">
        <v>558</v>
      </c>
      <c r="B1745" s="61" t="s">
        <v>1779</v>
      </c>
      <c r="C1745" s="61" t="s">
        <v>190</v>
      </c>
      <c r="D1745" s="61" t="s">
        <v>64</v>
      </c>
      <c r="E1745" s="61" t="s">
        <v>1136</v>
      </c>
      <c r="F1745" s="48" t="s">
        <v>49</v>
      </c>
      <c r="G1745" s="66" t="n">
        <f aca="false">G1746</f>
        <v>150</v>
      </c>
      <c r="H1745" s="66" t="n">
        <f aca="false">H1746</f>
        <v>0</v>
      </c>
      <c r="I1745" s="66" t="n">
        <f aca="false">I1746</f>
        <v>0</v>
      </c>
      <c r="J1745" s="263"/>
      <c r="K1745" s="247"/>
      <c r="L1745" s="247"/>
      <c r="M1745" s="248"/>
      <c r="N1745" s="249"/>
      <c r="O1745" s="247"/>
      <c r="P1745" s="247"/>
      <c r="Q1745" s="250"/>
      <c r="R1745" s="246"/>
      <c r="S1745" s="247"/>
      <c r="T1745" s="247"/>
      <c r="U1745" s="248"/>
    </row>
    <row r="1746" customFormat="false" ht="12.75" hidden="false" customHeight="false" outlineLevel="0" collapsed="false">
      <c r="A1746" s="42" t="s">
        <v>559</v>
      </c>
      <c r="B1746" s="61" t="s">
        <v>1779</v>
      </c>
      <c r="C1746" s="61" t="s">
        <v>190</v>
      </c>
      <c r="D1746" s="61" t="s">
        <v>64</v>
      </c>
      <c r="E1746" s="61" t="s">
        <v>1136</v>
      </c>
      <c r="F1746" s="48" t="s">
        <v>51</v>
      </c>
      <c r="G1746" s="66" t="n">
        <f aca="false">G1747+G1748</f>
        <v>150</v>
      </c>
      <c r="H1746" s="66" t="n">
        <f aca="false">H1747+H1748</f>
        <v>0</v>
      </c>
      <c r="I1746" s="66" t="n">
        <f aca="false">I1747+I1748</f>
        <v>0</v>
      </c>
      <c r="J1746" s="263"/>
      <c r="K1746" s="247"/>
      <c r="L1746" s="247"/>
      <c r="M1746" s="248"/>
      <c r="N1746" s="249"/>
      <c r="O1746" s="247"/>
      <c r="P1746" s="247"/>
      <c r="Q1746" s="250"/>
      <c r="R1746" s="246"/>
      <c r="S1746" s="247"/>
      <c r="T1746" s="247"/>
      <c r="U1746" s="248"/>
    </row>
    <row r="1747" customFormat="false" ht="12.75" hidden="false" customHeight="false" outlineLevel="0" collapsed="false">
      <c r="A1747" s="42" t="s">
        <v>52</v>
      </c>
      <c r="B1747" s="61" t="s">
        <v>1779</v>
      </c>
      <c r="C1747" s="61" t="s">
        <v>190</v>
      </c>
      <c r="D1747" s="61" t="s">
        <v>64</v>
      </c>
      <c r="E1747" s="61" t="s">
        <v>1136</v>
      </c>
      <c r="F1747" s="48" t="s">
        <v>53</v>
      </c>
      <c r="G1747" s="268"/>
      <c r="H1747" s="268"/>
      <c r="I1747" s="268"/>
      <c r="J1747" s="259" t="n">
        <f aca="false">G1747</f>
        <v>0</v>
      </c>
      <c r="K1747" s="247"/>
      <c r="L1747" s="247"/>
      <c r="M1747" s="248"/>
      <c r="N1747" s="260" t="n">
        <f aca="false">H1747</f>
        <v>0</v>
      </c>
      <c r="O1747" s="247"/>
      <c r="P1747" s="247"/>
      <c r="Q1747" s="250"/>
      <c r="R1747" s="259" t="n">
        <f aca="false">I1747</f>
        <v>0</v>
      </c>
      <c r="S1747" s="247"/>
      <c r="T1747" s="247"/>
      <c r="U1747" s="248"/>
    </row>
    <row r="1748" customFormat="false" ht="12.75" hidden="false" customHeight="false" outlineLevel="0" collapsed="false">
      <c r="A1748" s="42" t="s">
        <v>560</v>
      </c>
      <c r="B1748" s="52" t="s">
        <v>1779</v>
      </c>
      <c r="C1748" s="61" t="s">
        <v>190</v>
      </c>
      <c r="D1748" s="61" t="s">
        <v>64</v>
      </c>
      <c r="E1748" s="61" t="s">
        <v>1136</v>
      </c>
      <c r="F1748" s="48" t="s">
        <v>55</v>
      </c>
      <c r="G1748" s="268" t="n">
        <v>150</v>
      </c>
      <c r="H1748" s="268"/>
      <c r="I1748" s="268"/>
      <c r="J1748" s="259" t="n">
        <f aca="false">G1748</f>
        <v>150</v>
      </c>
      <c r="K1748" s="247"/>
      <c r="L1748" s="247"/>
      <c r="M1748" s="248"/>
      <c r="N1748" s="260" t="n">
        <f aca="false">H1748</f>
        <v>0</v>
      </c>
      <c r="O1748" s="247"/>
      <c r="P1748" s="247"/>
      <c r="Q1748" s="250"/>
      <c r="R1748" s="259" t="n">
        <f aca="false">I1748</f>
        <v>0</v>
      </c>
      <c r="S1748" s="247"/>
      <c r="T1748" s="247"/>
      <c r="U1748" s="248"/>
    </row>
    <row r="1749" customFormat="false" ht="12.75" hidden="true" customHeight="false" outlineLevel="0" collapsed="false">
      <c r="A1749" s="42"/>
      <c r="B1749" s="61"/>
      <c r="C1749" s="61"/>
      <c r="D1749" s="61"/>
      <c r="E1749" s="61"/>
      <c r="F1749" s="48"/>
      <c r="G1749" s="66"/>
      <c r="H1749" s="66"/>
      <c r="I1749" s="66"/>
      <c r="J1749" s="259"/>
      <c r="K1749" s="247"/>
      <c r="L1749" s="247"/>
      <c r="M1749" s="248"/>
      <c r="N1749" s="260"/>
      <c r="O1749" s="247"/>
      <c r="P1749" s="247"/>
      <c r="Q1749" s="250"/>
      <c r="R1749" s="259"/>
      <c r="S1749" s="254"/>
      <c r="T1749" s="254"/>
      <c r="U1749" s="255"/>
    </row>
    <row r="1750" customFormat="false" ht="12.75" hidden="true" customHeight="false" outlineLevel="0" collapsed="false">
      <c r="A1750" s="42"/>
      <c r="B1750" s="61"/>
      <c r="C1750" s="61"/>
      <c r="D1750" s="61"/>
      <c r="E1750" s="61"/>
      <c r="F1750" s="48"/>
      <c r="G1750" s="66"/>
      <c r="H1750" s="66"/>
      <c r="I1750" s="66"/>
      <c r="J1750" s="259"/>
      <c r="K1750" s="247"/>
      <c r="L1750" s="247"/>
      <c r="M1750" s="248"/>
      <c r="N1750" s="260"/>
      <c r="O1750" s="247"/>
      <c r="P1750" s="247"/>
      <c r="Q1750" s="250"/>
      <c r="R1750" s="259"/>
      <c r="S1750" s="254"/>
      <c r="T1750" s="254"/>
      <c r="U1750" s="255"/>
    </row>
    <row r="1751" customFormat="false" ht="12.75" hidden="false" customHeight="false" outlineLevel="0" collapsed="false">
      <c r="A1751" s="42"/>
      <c r="B1751" s="40"/>
      <c r="C1751" s="61"/>
      <c r="D1751" s="61"/>
      <c r="E1751" s="61"/>
      <c r="F1751" s="48"/>
      <c r="G1751" s="66"/>
      <c r="H1751" s="66"/>
      <c r="I1751" s="66"/>
      <c r="J1751" s="253"/>
      <c r="K1751" s="254"/>
      <c r="L1751" s="254"/>
      <c r="M1751" s="255"/>
      <c r="N1751" s="256"/>
      <c r="O1751" s="254"/>
      <c r="P1751" s="254"/>
      <c r="Q1751" s="257"/>
      <c r="R1751" s="253"/>
      <c r="S1751" s="254"/>
      <c r="T1751" s="254"/>
      <c r="U1751" s="255"/>
    </row>
    <row r="1752" customFormat="false" ht="12.75" hidden="false" customHeight="false" outlineLevel="0" collapsed="false">
      <c r="A1752" s="54" t="s">
        <v>599</v>
      </c>
      <c r="B1752" s="52" t="s">
        <v>1779</v>
      </c>
      <c r="C1752" s="52" t="s">
        <v>190</v>
      </c>
      <c r="D1752" s="52" t="s">
        <v>64</v>
      </c>
      <c r="E1752" s="52" t="s">
        <v>563</v>
      </c>
      <c r="F1752" s="72"/>
      <c r="G1752" s="73" t="n">
        <f aca="false">G1753</f>
        <v>248</v>
      </c>
      <c r="H1752" s="73" t="n">
        <f aca="false">H1753</f>
        <v>248</v>
      </c>
      <c r="I1752" s="73" t="n">
        <f aca="false">I1753</f>
        <v>248</v>
      </c>
      <c r="J1752" s="253"/>
      <c r="K1752" s="254"/>
      <c r="L1752" s="254"/>
      <c r="M1752" s="255"/>
      <c r="N1752" s="256"/>
      <c r="O1752" s="254"/>
      <c r="P1752" s="254"/>
      <c r="Q1752" s="257"/>
      <c r="R1752" s="253"/>
      <c r="S1752" s="254"/>
      <c r="T1752" s="254"/>
      <c r="U1752" s="255"/>
    </row>
    <row r="1753" s="56" customFormat="true" ht="25.5" hidden="false" customHeight="false" outlineLevel="0" collapsed="false">
      <c r="A1753" s="54" t="s">
        <v>600</v>
      </c>
      <c r="B1753" s="52" t="s">
        <v>1779</v>
      </c>
      <c r="C1753" s="52" t="s">
        <v>190</v>
      </c>
      <c r="D1753" s="52" t="s">
        <v>64</v>
      </c>
      <c r="E1753" s="52" t="s">
        <v>601</v>
      </c>
      <c r="F1753" s="72"/>
      <c r="G1753" s="73" t="n">
        <f aca="false">G1754</f>
        <v>248</v>
      </c>
      <c r="H1753" s="73" t="n">
        <f aca="false">H1754</f>
        <v>248</v>
      </c>
      <c r="I1753" s="73" t="n">
        <f aca="false">I1754</f>
        <v>248</v>
      </c>
      <c r="J1753" s="253"/>
      <c r="K1753" s="254"/>
      <c r="L1753" s="254"/>
      <c r="M1753" s="255"/>
      <c r="N1753" s="256"/>
      <c r="O1753" s="254"/>
      <c r="P1753" s="254"/>
      <c r="Q1753" s="257"/>
      <c r="R1753" s="253"/>
      <c r="S1753" s="254"/>
      <c r="T1753" s="254"/>
      <c r="U1753" s="255"/>
    </row>
    <row r="1754" s="56" customFormat="true" ht="38.25" hidden="false" customHeight="false" outlineLevel="0" collapsed="false">
      <c r="A1754" s="54" t="s">
        <v>609</v>
      </c>
      <c r="B1754" s="52" t="s">
        <v>1779</v>
      </c>
      <c r="C1754" s="52" t="s">
        <v>190</v>
      </c>
      <c r="D1754" s="52" t="s">
        <v>64</v>
      </c>
      <c r="E1754" s="52" t="s">
        <v>610</v>
      </c>
      <c r="F1754" s="72"/>
      <c r="G1754" s="73" t="n">
        <f aca="false">G1755</f>
        <v>248</v>
      </c>
      <c r="H1754" s="73" t="n">
        <f aca="false">H1755</f>
        <v>248</v>
      </c>
      <c r="I1754" s="73" t="n">
        <f aca="false">I1755</f>
        <v>248</v>
      </c>
      <c r="J1754" s="253"/>
      <c r="K1754" s="247"/>
      <c r="L1754" s="247"/>
      <c r="M1754" s="248"/>
      <c r="N1754" s="249"/>
      <c r="O1754" s="247"/>
      <c r="P1754" s="247"/>
      <c r="Q1754" s="250"/>
      <c r="R1754" s="246"/>
      <c r="S1754" s="247"/>
      <c r="T1754" s="247"/>
      <c r="U1754" s="248"/>
    </row>
    <row r="1755" s="56" customFormat="true" ht="12.75" hidden="false" customHeight="false" outlineLevel="0" collapsed="false">
      <c r="A1755" s="54" t="s">
        <v>1077</v>
      </c>
      <c r="B1755" s="52" t="s">
        <v>1779</v>
      </c>
      <c r="C1755" s="52" t="s">
        <v>190</v>
      </c>
      <c r="D1755" s="52" t="s">
        <v>64</v>
      </c>
      <c r="E1755" s="52" t="s">
        <v>1078</v>
      </c>
      <c r="F1755" s="72"/>
      <c r="G1755" s="73" t="n">
        <f aca="false">G1756+G1759</f>
        <v>248</v>
      </c>
      <c r="H1755" s="73" t="n">
        <f aca="false">H1756+H1759</f>
        <v>248</v>
      </c>
      <c r="I1755" s="73" t="n">
        <f aca="false">I1756+I1759</f>
        <v>248</v>
      </c>
      <c r="J1755" s="263"/>
      <c r="K1755" s="247"/>
      <c r="L1755" s="247"/>
      <c r="M1755" s="248"/>
      <c r="N1755" s="249"/>
      <c r="O1755" s="247"/>
      <c r="P1755" s="247"/>
      <c r="Q1755" s="250"/>
      <c r="R1755" s="246"/>
      <c r="S1755" s="247"/>
      <c r="T1755" s="247"/>
      <c r="U1755" s="248"/>
    </row>
    <row r="1756" s="56" customFormat="true" ht="12.75" hidden="false" customHeight="false" outlineLevel="0" collapsed="false">
      <c r="A1756" s="42" t="s">
        <v>558</v>
      </c>
      <c r="B1756" s="61" t="s">
        <v>1779</v>
      </c>
      <c r="C1756" s="49" t="s">
        <v>190</v>
      </c>
      <c r="D1756" s="49" t="s">
        <v>64</v>
      </c>
      <c r="E1756" s="61" t="s">
        <v>1078</v>
      </c>
      <c r="F1756" s="49" t="s">
        <v>49</v>
      </c>
      <c r="G1756" s="74" t="n">
        <f aca="false">G1757</f>
        <v>176</v>
      </c>
      <c r="H1756" s="74" t="n">
        <f aca="false">H1757</f>
        <v>176</v>
      </c>
      <c r="I1756" s="74" t="n">
        <f aca="false">I1757</f>
        <v>176</v>
      </c>
      <c r="J1756" s="263"/>
      <c r="K1756" s="270"/>
      <c r="L1756" s="247"/>
      <c r="M1756" s="248"/>
      <c r="N1756" s="249"/>
      <c r="O1756" s="270"/>
      <c r="P1756" s="247"/>
      <c r="Q1756" s="250"/>
      <c r="R1756" s="246"/>
      <c r="S1756" s="270"/>
      <c r="T1756" s="247"/>
      <c r="U1756" s="248"/>
    </row>
    <row r="1757" customFormat="false" ht="12.75" hidden="false" customHeight="false" outlineLevel="0" collapsed="false">
      <c r="A1757" s="42" t="s">
        <v>559</v>
      </c>
      <c r="B1757" s="61" t="s">
        <v>1779</v>
      </c>
      <c r="C1757" s="49" t="s">
        <v>190</v>
      </c>
      <c r="D1757" s="49" t="s">
        <v>64</v>
      </c>
      <c r="E1757" s="61" t="s">
        <v>1078</v>
      </c>
      <c r="F1757" s="48" t="s">
        <v>51</v>
      </c>
      <c r="G1757" s="74" t="n">
        <f aca="false">G1758</f>
        <v>176</v>
      </c>
      <c r="H1757" s="74" t="n">
        <f aca="false">H1758</f>
        <v>176</v>
      </c>
      <c r="I1757" s="74" t="n">
        <f aca="false">I1758</f>
        <v>176</v>
      </c>
      <c r="J1757" s="263"/>
      <c r="K1757" s="270"/>
      <c r="L1757" s="247"/>
      <c r="M1757" s="248"/>
      <c r="N1757" s="249"/>
      <c r="O1757" s="270"/>
      <c r="P1757" s="247"/>
      <c r="Q1757" s="250"/>
      <c r="R1757" s="246"/>
      <c r="S1757" s="270"/>
      <c r="T1757" s="247"/>
      <c r="U1757" s="248"/>
    </row>
    <row r="1758" customFormat="false" ht="12.75" hidden="false" customHeight="false" outlineLevel="0" collapsed="false">
      <c r="A1758" s="42" t="s">
        <v>52</v>
      </c>
      <c r="B1758" s="61" t="s">
        <v>1779</v>
      </c>
      <c r="C1758" s="49" t="s">
        <v>190</v>
      </c>
      <c r="D1758" s="49" t="s">
        <v>64</v>
      </c>
      <c r="E1758" s="61" t="s">
        <v>1078</v>
      </c>
      <c r="F1758" s="48" t="s">
        <v>53</v>
      </c>
      <c r="G1758" s="273" t="n">
        <f aca="false">50+126</f>
        <v>176</v>
      </c>
      <c r="H1758" s="273" t="n">
        <f aca="false">50+126</f>
        <v>176</v>
      </c>
      <c r="I1758" s="273" t="n">
        <f aca="false">50+126</f>
        <v>176</v>
      </c>
      <c r="J1758" s="259" t="n">
        <f aca="false">G1758</f>
        <v>176</v>
      </c>
      <c r="K1758" s="247"/>
      <c r="L1758" s="247"/>
      <c r="M1758" s="248"/>
      <c r="N1758" s="260" t="n">
        <f aca="false">H1758</f>
        <v>176</v>
      </c>
      <c r="O1758" s="247"/>
      <c r="P1758" s="247"/>
      <c r="Q1758" s="250"/>
      <c r="R1758" s="259" t="n">
        <f aca="false">I1758</f>
        <v>176</v>
      </c>
      <c r="S1758" s="270"/>
      <c r="T1758" s="247"/>
      <c r="U1758" s="248"/>
    </row>
    <row r="1759" customFormat="false" ht="25.5" hidden="false" customHeight="false" outlineLevel="0" collapsed="false">
      <c r="A1759" s="42" t="s">
        <v>706</v>
      </c>
      <c r="B1759" s="61" t="s">
        <v>1779</v>
      </c>
      <c r="C1759" s="61" t="s">
        <v>190</v>
      </c>
      <c r="D1759" s="61" t="s">
        <v>64</v>
      </c>
      <c r="E1759" s="61" t="s">
        <v>1078</v>
      </c>
      <c r="F1759" s="48" t="s">
        <v>124</v>
      </c>
      <c r="G1759" s="74" t="n">
        <f aca="false">G1760</f>
        <v>72</v>
      </c>
      <c r="H1759" s="74" t="n">
        <f aca="false">H1760</f>
        <v>72</v>
      </c>
      <c r="I1759" s="74" t="n">
        <f aca="false">I1760</f>
        <v>72</v>
      </c>
      <c r="J1759" s="263"/>
      <c r="K1759" s="270"/>
      <c r="L1759" s="247"/>
      <c r="M1759" s="248"/>
      <c r="N1759" s="249"/>
      <c r="O1759" s="270"/>
      <c r="P1759" s="247"/>
      <c r="Q1759" s="250"/>
      <c r="R1759" s="246"/>
      <c r="S1759" s="270"/>
      <c r="T1759" s="247"/>
      <c r="U1759" s="248"/>
    </row>
    <row r="1760" customFormat="false" ht="12.75" hidden="false" customHeight="false" outlineLevel="0" collapsed="false">
      <c r="A1760" s="42" t="s">
        <v>125</v>
      </c>
      <c r="B1760" s="61" t="s">
        <v>1779</v>
      </c>
      <c r="C1760" s="61" t="s">
        <v>190</v>
      </c>
      <c r="D1760" s="61" t="s">
        <v>64</v>
      </c>
      <c r="E1760" s="61" t="s">
        <v>1078</v>
      </c>
      <c r="F1760" s="48" t="s">
        <v>126</v>
      </c>
      <c r="G1760" s="74" t="n">
        <f aca="false">G1761</f>
        <v>72</v>
      </c>
      <c r="H1760" s="74" t="n">
        <f aca="false">H1761</f>
        <v>72</v>
      </c>
      <c r="I1760" s="74" t="n">
        <f aca="false">I1761</f>
        <v>72</v>
      </c>
      <c r="J1760" s="263"/>
      <c r="K1760" s="270"/>
      <c r="L1760" s="247"/>
      <c r="M1760" s="248"/>
      <c r="N1760" s="249"/>
      <c r="O1760" s="270"/>
      <c r="P1760" s="247"/>
      <c r="Q1760" s="250"/>
      <c r="R1760" s="246"/>
      <c r="S1760" s="270"/>
      <c r="T1760" s="247"/>
      <c r="U1760" s="248"/>
    </row>
    <row r="1761" customFormat="false" ht="12.75" hidden="false" customHeight="false" outlineLevel="0" collapsed="false">
      <c r="A1761" s="42" t="s">
        <v>127</v>
      </c>
      <c r="B1761" s="61" t="s">
        <v>1779</v>
      </c>
      <c r="C1761" s="61" t="s">
        <v>190</v>
      </c>
      <c r="D1761" s="61" t="s">
        <v>64</v>
      </c>
      <c r="E1761" s="61" t="s">
        <v>1078</v>
      </c>
      <c r="F1761" s="48" t="s">
        <v>128</v>
      </c>
      <c r="G1761" s="273" t="n">
        <f aca="false">72</f>
        <v>72</v>
      </c>
      <c r="H1761" s="273" t="n">
        <f aca="false">72</f>
        <v>72</v>
      </c>
      <c r="I1761" s="273" t="n">
        <f aca="false">72</f>
        <v>72</v>
      </c>
      <c r="J1761" s="259" t="n">
        <f aca="false">G1761</f>
        <v>72</v>
      </c>
      <c r="K1761" s="247"/>
      <c r="L1761" s="247"/>
      <c r="M1761" s="248"/>
      <c r="N1761" s="260" t="n">
        <f aca="false">H1761</f>
        <v>72</v>
      </c>
      <c r="O1761" s="247"/>
      <c r="P1761" s="247"/>
      <c r="Q1761" s="250"/>
      <c r="R1761" s="259" t="n">
        <f aca="false">I1761</f>
        <v>72</v>
      </c>
      <c r="S1761" s="270"/>
      <c r="T1761" s="247"/>
      <c r="U1761" s="248"/>
    </row>
    <row r="1762" customFormat="false" ht="12.75" hidden="false" customHeight="false" outlineLevel="0" collapsed="false">
      <c r="A1762" s="42"/>
      <c r="B1762" s="61"/>
      <c r="C1762" s="61"/>
      <c r="D1762" s="61"/>
      <c r="E1762" s="61"/>
      <c r="F1762" s="48"/>
      <c r="G1762" s="74"/>
      <c r="H1762" s="74"/>
      <c r="I1762" s="74"/>
      <c r="J1762" s="263"/>
      <c r="K1762" s="270"/>
      <c r="L1762" s="247"/>
      <c r="M1762" s="248"/>
      <c r="N1762" s="249"/>
      <c r="O1762" s="270"/>
      <c r="P1762" s="247"/>
      <c r="Q1762" s="250"/>
      <c r="R1762" s="246"/>
      <c r="S1762" s="270"/>
      <c r="T1762" s="247"/>
      <c r="U1762" s="248"/>
    </row>
    <row r="1763" customFormat="false" ht="12.75" hidden="false" customHeight="false" outlineLevel="0" collapsed="false">
      <c r="A1763" s="39" t="s">
        <v>404</v>
      </c>
      <c r="B1763" s="40" t="s">
        <v>1779</v>
      </c>
      <c r="C1763" s="40" t="s">
        <v>211</v>
      </c>
      <c r="D1763" s="40"/>
      <c r="E1763" s="40"/>
      <c r="F1763" s="40"/>
      <c r="G1763" s="41" t="n">
        <f aca="false">G1764</f>
        <v>4627.6</v>
      </c>
      <c r="H1763" s="41" t="n">
        <f aca="false">H1764</f>
        <v>4771.3</v>
      </c>
      <c r="I1763" s="41" t="n">
        <f aca="false">I1764</f>
        <v>4919.5</v>
      </c>
      <c r="J1763" s="263"/>
      <c r="K1763" s="270"/>
      <c r="L1763" s="247"/>
      <c r="M1763" s="248"/>
      <c r="N1763" s="249"/>
      <c r="O1763" s="270"/>
      <c r="P1763" s="247"/>
      <c r="Q1763" s="250"/>
      <c r="R1763" s="246"/>
      <c r="S1763" s="270"/>
      <c r="T1763" s="247"/>
      <c r="U1763" s="248"/>
    </row>
    <row r="1764" customFormat="false" ht="12.75" hidden="false" customHeight="false" outlineLevel="0" collapsed="false">
      <c r="A1764" s="39" t="s">
        <v>414</v>
      </c>
      <c r="B1764" s="52" t="s">
        <v>1779</v>
      </c>
      <c r="C1764" s="40" t="s">
        <v>211</v>
      </c>
      <c r="D1764" s="40" t="s">
        <v>43</v>
      </c>
      <c r="E1764" s="40"/>
      <c r="F1764" s="40"/>
      <c r="G1764" s="60" t="n">
        <f aca="false">G1765</f>
        <v>4627.6</v>
      </c>
      <c r="H1764" s="60" t="n">
        <f aca="false">H1765</f>
        <v>4771.3</v>
      </c>
      <c r="I1764" s="60" t="n">
        <f aca="false">I1765</f>
        <v>4919.5</v>
      </c>
      <c r="J1764" s="263"/>
      <c r="K1764" s="270"/>
      <c r="L1764" s="247"/>
      <c r="M1764" s="248"/>
      <c r="N1764" s="249"/>
      <c r="O1764" s="270"/>
      <c r="P1764" s="247"/>
      <c r="Q1764" s="250"/>
      <c r="R1764" s="246"/>
      <c r="S1764" s="270"/>
      <c r="T1764" s="247"/>
      <c r="U1764" s="248"/>
    </row>
    <row r="1765" customFormat="false" ht="12.75" hidden="false" customHeight="false" outlineLevel="0" collapsed="false">
      <c r="A1765" s="287" t="s">
        <v>1759</v>
      </c>
      <c r="B1765" s="52" t="s">
        <v>1779</v>
      </c>
      <c r="C1765" s="40" t="s">
        <v>211</v>
      </c>
      <c r="D1765" s="40" t="s">
        <v>43</v>
      </c>
      <c r="E1765" s="52" t="s">
        <v>1140</v>
      </c>
      <c r="F1765" s="40"/>
      <c r="G1765" s="41" t="n">
        <f aca="false">G1766</f>
        <v>4627.6</v>
      </c>
      <c r="H1765" s="41" t="n">
        <f aca="false">H1766</f>
        <v>4771.3</v>
      </c>
      <c r="I1765" s="41" t="n">
        <f aca="false">I1766</f>
        <v>4919.5</v>
      </c>
      <c r="J1765" s="263"/>
      <c r="K1765" s="270"/>
      <c r="L1765" s="247"/>
      <c r="M1765" s="248"/>
      <c r="N1765" s="249"/>
      <c r="O1765" s="270"/>
      <c r="P1765" s="247"/>
      <c r="Q1765" s="250"/>
      <c r="R1765" s="246"/>
      <c r="S1765" s="270"/>
      <c r="T1765" s="247"/>
      <c r="U1765" s="248"/>
    </row>
    <row r="1766" customFormat="false" ht="25.5" hidden="false" customHeight="false" outlineLevel="0" collapsed="false">
      <c r="A1766" s="54" t="s">
        <v>1141</v>
      </c>
      <c r="B1766" s="52" t="s">
        <v>1779</v>
      </c>
      <c r="C1766" s="52" t="s">
        <v>211</v>
      </c>
      <c r="D1766" s="52" t="s">
        <v>43</v>
      </c>
      <c r="E1766" s="52" t="s">
        <v>1142</v>
      </c>
      <c r="F1766" s="52"/>
      <c r="G1766" s="60" t="n">
        <f aca="false">G1768+G1780</f>
        <v>4627.6</v>
      </c>
      <c r="H1766" s="60" t="n">
        <f aca="false">H1768+H1780</f>
        <v>4771.3</v>
      </c>
      <c r="I1766" s="60" t="n">
        <f aca="false">I1768+I1780</f>
        <v>4919.5</v>
      </c>
      <c r="J1766" s="263"/>
      <c r="K1766" s="270"/>
      <c r="L1766" s="247"/>
      <c r="M1766" s="248"/>
      <c r="N1766" s="249"/>
      <c r="O1766" s="270"/>
      <c r="P1766" s="247"/>
      <c r="Q1766" s="250"/>
      <c r="R1766" s="246"/>
      <c r="S1766" s="270"/>
      <c r="T1766" s="247"/>
      <c r="U1766" s="248"/>
    </row>
    <row r="1767" s="56" customFormat="true" ht="38.25" hidden="false" customHeight="false" outlineLevel="0" collapsed="false">
      <c r="A1767" s="54" t="s">
        <v>1155</v>
      </c>
      <c r="B1767" s="52" t="s">
        <v>1779</v>
      </c>
      <c r="C1767" s="52" t="s">
        <v>211</v>
      </c>
      <c r="D1767" s="52" t="s">
        <v>43</v>
      </c>
      <c r="E1767" s="52" t="s">
        <v>1156</v>
      </c>
      <c r="F1767" s="52"/>
      <c r="G1767" s="60" t="n">
        <f aca="false">G1768+G1780</f>
        <v>4627.6</v>
      </c>
      <c r="H1767" s="60" t="n">
        <f aca="false">H1768+H1780</f>
        <v>4771.3</v>
      </c>
      <c r="I1767" s="60" t="n">
        <f aca="false">I1768+I1780</f>
        <v>4919.5</v>
      </c>
      <c r="J1767" s="263"/>
      <c r="K1767" s="270"/>
      <c r="L1767" s="247"/>
      <c r="M1767" s="248"/>
      <c r="N1767" s="249"/>
      <c r="O1767" s="270"/>
      <c r="P1767" s="247"/>
      <c r="Q1767" s="250"/>
      <c r="R1767" s="246"/>
      <c r="S1767" s="270"/>
      <c r="T1767" s="247"/>
      <c r="U1767" s="248"/>
    </row>
    <row r="1768" s="56" customFormat="true" ht="38.25" hidden="false" customHeight="false" outlineLevel="0" collapsed="false">
      <c r="A1768" s="251" t="s">
        <v>1157</v>
      </c>
      <c r="B1768" s="52" t="s">
        <v>1779</v>
      </c>
      <c r="C1768" s="52" t="s">
        <v>211</v>
      </c>
      <c r="D1768" s="52" t="s">
        <v>43</v>
      </c>
      <c r="E1768" s="52" t="s">
        <v>1158</v>
      </c>
      <c r="F1768" s="52"/>
      <c r="G1768" s="60" t="n">
        <f aca="false">G1769+G1773+G1776</f>
        <v>26.1</v>
      </c>
      <c r="H1768" s="60" t="n">
        <f aca="false">H1769+H1773+H1776</f>
        <v>27.2</v>
      </c>
      <c r="I1768" s="60" t="n">
        <f aca="false">I1769+I1773+I1776</f>
        <v>28.3</v>
      </c>
      <c r="J1768" s="263"/>
      <c r="K1768" s="270"/>
      <c r="L1768" s="247"/>
      <c r="M1768" s="248"/>
      <c r="N1768" s="249"/>
      <c r="O1768" s="270"/>
      <c r="P1768" s="247"/>
      <c r="Q1768" s="250"/>
      <c r="R1768" s="246"/>
      <c r="S1768" s="270"/>
      <c r="T1768" s="247"/>
      <c r="U1768" s="248"/>
    </row>
    <row r="1769" customFormat="false" ht="38.25" hidden="false" customHeight="false" outlineLevel="0" collapsed="false">
      <c r="A1769" s="42" t="s">
        <v>537</v>
      </c>
      <c r="B1769" s="61" t="s">
        <v>1779</v>
      </c>
      <c r="C1769" s="61" t="s">
        <v>211</v>
      </c>
      <c r="D1769" s="61" t="s">
        <v>43</v>
      </c>
      <c r="E1769" s="61" t="s">
        <v>1158</v>
      </c>
      <c r="F1769" s="43" t="s">
        <v>34</v>
      </c>
      <c r="G1769" s="62" t="n">
        <f aca="false">G1770</f>
        <v>13.9</v>
      </c>
      <c r="H1769" s="62" t="n">
        <f aca="false">H1770</f>
        <v>14.5</v>
      </c>
      <c r="I1769" s="62" t="n">
        <f aca="false">I1770</f>
        <v>15.1</v>
      </c>
      <c r="J1769" s="263"/>
      <c r="K1769" s="270"/>
      <c r="L1769" s="247"/>
      <c r="M1769" s="248"/>
      <c r="N1769" s="249"/>
      <c r="O1769" s="270"/>
      <c r="P1769" s="247"/>
      <c r="Q1769" s="250"/>
      <c r="R1769" s="246"/>
      <c r="S1769" s="270"/>
      <c r="T1769" s="247"/>
      <c r="U1769" s="248"/>
    </row>
    <row r="1770" customFormat="false" ht="12.75" hidden="false" customHeight="false" outlineLevel="0" collapsed="false">
      <c r="A1770" s="42" t="s">
        <v>354</v>
      </c>
      <c r="B1770" s="61" t="s">
        <v>1779</v>
      </c>
      <c r="C1770" s="61" t="s">
        <v>211</v>
      </c>
      <c r="D1770" s="61" t="s">
        <v>43</v>
      </c>
      <c r="E1770" s="61" t="s">
        <v>1158</v>
      </c>
      <c r="F1770" s="43" t="s">
        <v>355</v>
      </c>
      <c r="G1770" s="62" t="n">
        <f aca="false">G1771+G1772</f>
        <v>13.9</v>
      </c>
      <c r="H1770" s="62" t="n">
        <f aca="false">H1771+H1772</f>
        <v>14.5</v>
      </c>
      <c r="I1770" s="62" t="n">
        <f aca="false">I1771+I1772</f>
        <v>15.1</v>
      </c>
      <c r="J1770" s="263"/>
      <c r="K1770" s="270"/>
      <c r="L1770" s="247"/>
      <c r="M1770" s="248"/>
      <c r="N1770" s="249"/>
      <c r="O1770" s="270"/>
      <c r="P1770" s="247"/>
      <c r="Q1770" s="250"/>
      <c r="R1770" s="246"/>
      <c r="S1770" s="270"/>
      <c r="T1770" s="247"/>
      <c r="U1770" s="248"/>
    </row>
    <row r="1771" customFormat="false" ht="12.75" hidden="false" customHeight="false" outlineLevel="0" collapsed="false">
      <c r="A1771" s="42" t="s">
        <v>652</v>
      </c>
      <c r="B1771" s="61" t="s">
        <v>1779</v>
      </c>
      <c r="C1771" s="61" t="s">
        <v>211</v>
      </c>
      <c r="D1771" s="61" t="s">
        <v>43</v>
      </c>
      <c r="E1771" s="61" t="s">
        <v>1158</v>
      </c>
      <c r="F1771" s="43" t="s">
        <v>356</v>
      </c>
      <c r="G1771" s="269" t="n">
        <v>10.7</v>
      </c>
      <c r="H1771" s="269" t="n">
        <v>11.1</v>
      </c>
      <c r="I1771" s="269" t="n">
        <v>11.6</v>
      </c>
      <c r="J1771" s="253"/>
      <c r="K1771" s="410" t="n">
        <f aca="false">G1771</f>
        <v>10.7</v>
      </c>
      <c r="L1771" s="264"/>
      <c r="M1771" s="265"/>
      <c r="N1771" s="266"/>
      <c r="O1771" s="410" t="n">
        <f aca="false">H1771</f>
        <v>11.1</v>
      </c>
      <c r="P1771" s="264"/>
      <c r="Q1771" s="267"/>
      <c r="R1771" s="263"/>
      <c r="S1771" s="410" t="n">
        <f aca="false">I1771</f>
        <v>11.6</v>
      </c>
      <c r="T1771" s="247"/>
      <c r="U1771" s="248"/>
    </row>
    <row r="1772" customFormat="false" ht="25.5" hidden="false" customHeight="false" outlineLevel="0" collapsed="false">
      <c r="A1772" s="42" t="s">
        <v>653</v>
      </c>
      <c r="B1772" s="61" t="s">
        <v>1779</v>
      </c>
      <c r="C1772" s="61" t="s">
        <v>211</v>
      </c>
      <c r="D1772" s="61" t="s">
        <v>43</v>
      </c>
      <c r="E1772" s="61" t="s">
        <v>1158</v>
      </c>
      <c r="F1772" s="43" t="s">
        <v>654</v>
      </c>
      <c r="G1772" s="269" t="n">
        <v>3.2</v>
      </c>
      <c r="H1772" s="269" t="n">
        <v>3.4</v>
      </c>
      <c r="I1772" s="269" t="n">
        <v>3.5</v>
      </c>
      <c r="J1772" s="253"/>
      <c r="K1772" s="410" t="n">
        <f aca="false">G1772</f>
        <v>3.2</v>
      </c>
      <c r="L1772" s="264"/>
      <c r="M1772" s="265"/>
      <c r="N1772" s="266"/>
      <c r="O1772" s="410" t="n">
        <f aca="false">H1772</f>
        <v>3.4</v>
      </c>
      <c r="P1772" s="264"/>
      <c r="Q1772" s="267"/>
      <c r="R1772" s="263"/>
      <c r="S1772" s="410" t="n">
        <f aca="false">I1772</f>
        <v>3.5</v>
      </c>
      <c r="T1772" s="247"/>
      <c r="U1772" s="248"/>
    </row>
    <row r="1773" customFormat="false" ht="12.75" hidden="false" customHeight="false" outlineLevel="0" collapsed="false">
      <c r="A1773" s="42" t="s">
        <v>558</v>
      </c>
      <c r="B1773" s="61" t="s">
        <v>1779</v>
      </c>
      <c r="C1773" s="61" t="s">
        <v>211</v>
      </c>
      <c r="D1773" s="61" t="s">
        <v>43</v>
      </c>
      <c r="E1773" s="61" t="s">
        <v>1158</v>
      </c>
      <c r="F1773" s="61" t="s">
        <v>49</v>
      </c>
      <c r="G1773" s="74" t="n">
        <f aca="false">G1774</f>
        <v>0</v>
      </c>
      <c r="H1773" s="74" t="n">
        <f aca="false">H1774</f>
        <v>0</v>
      </c>
      <c r="I1773" s="74" t="n">
        <f aca="false">I1774</f>
        <v>0</v>
      </c>
      <c r="J1773" s="263"/>
      <c r="K1773" s="270"/>
      <c r="L1773" s="247"/>
      <c r="M1773" s="248"/>
      <c r="N1773" s="249"/>
      <c r="O1773" s="270"/>
      <c r="P1773" s="247"/>
      <c r="Q1773" s="250"/>
      <c r="R1773" s="246"/>
      <c r="S1773" s="270"/>
      <c r="T1773" s="247"/>
      <c r="U1773" s="248"/>
    </row>
    <row r="1774" customFormat="false" ht="12.75" hidden="true" customHeight="false" outlineLevel="0" collapsed="false">
      <c r="A1774" s="42" t="s">
        <v>559</v>
      </c>
      <c r="B1774" s="61" t="s">
        <v>1779</v>
      </c>
      <c r="C1774" s="61" t="s">
        <v>211</v>
      </c>
      <c r="D1774" s="61" t="s">
        <v>43</v>
      </c>
      <c r="E1774" s="61" t="s">
        <v>1158</v>
      </c>
      <c r="F1774" s="61" t="s">
        <v>51</v>
      </c>
      <c r="G1774" s="74" t="n">
        <f aca="false">G1775</f>
        <v>0</v>
      </c>
      <c r="H1774" s="74" t="n">
        <f aca="false">H1775</f>
        <v>0</v>
      </c>
      <c r="I1774" s="74" t="n">
        <f aca="false">I1775</f>
        <v>0</v>
      </c>
      <c r="J1774" s="263"/>
      <c r="K1774" s="270"/>
      <c r="L1774" s="247"/>
      <c r="M1774" s="248"/>
      <c r="N1774" s="249"/>
      <c r="O1774" s="270"/>
      <c r="P1774" s="247"/>
      <c r="Q1774" s="250"/>
      <c r="R1774" s="246"/>
      <c r="S1774" s="270"/>
      <c r="T1774" s="247"/>
      <c r="U1774" s="248"/>
    </row>
    <row r="1775" customFormat="false" ht="12.75" hidden="true" customHeight="false" outlineLevel="0" collapsed="false">
      <c r="A1775" s="42" t="s">
        <v>560</v>
      </c>
      <c r="B1775" s="61" t="s">
        <v>1779</v>
      </c>
      <c r="C1775" s="61" t="s">
        <v>211</v>
      </c>
      <c r="D1775" s="61" t="s">
        <v>43</v>
      </c>
      <c r="E1775" s="61" t="s">
        <v>1158</v>
      </c>
      <c r="F1775" s="61" t="s">
        <v>55</v>
      </c>
      <c r="G1775" s="62" t="n">
        <f aca="false">16-16</f>
        <v>0</v>
      </c>
      <c r="H1775" s="62" t="n">
        <f aca="false">16-16</f>
        <v>0</v>
      </c>
      <c r="I1775" s="62" t="n">
        <f aca="false">16-16</f>
        <v>0</v>
      </c>
      <c r="J1775" s="263"/>
      <c r="K1775" s="270"/>
      <c r="L1775" s="247"/>
      <c r="M1775" s="248"/>
      <c r="N1775" s="249"/>
      <c r="O1775" s="270"/>
      <c r="P1775" s="247"/>
      <c r="Q1775" s="250"/>
      <c r="R1775" s="246"/>
      <c r="S1775" s="270"/>
      <c r="T1775" s="247"/>
      <c r="U1775" s="248"/>
    </row>
    <row r="1776" customFormat="false" ht="25.5" hidden="true" customHeight="false" outlineLevel="0" collapsed="false">
      <c r="A1776" s="42" t="s">
        <v>706</v>
      </c>
      <c r="B1776" s="61" t="s">
        <v>1779</v>
      </c>
      <c r="C1776" s="43" t="s">
        <v>211</v>
      </c>
      <c r="D1776" s="43" t="s">
        <v>43</v>
      </c>
      <c r="E1776" s="61" t="s">
        <v>1158</v>
      </c>
      <c r="F1776" s="48" t="s">
        <v>124</v>
      </c>
      <c r="G1776" s="74" t="n">
        <f aca="false">G1777</f>
        <v>12.2</v>
      </c>
      <c r="H1776" s="74" t="n">
        <f aca="false">H1777</f>
        <v>12.7</v>
      </c>
      <c r="I1776" s="74" t="n">
        <f aca="false">I1777</f>
        <v>13.2</v>
      </c>
      <c r="J1776" s="263"/>
      <c r="K1776" s="270"/>
      <c r="L1776" s="247"/>
      <c r="M1776" s="248"/>
      <c r="N1776" s="249"/>
      <c r="O1776" s="270"/>
      <c r="P1776" s="247"/>
      <c r="Q1776" s="250"/>
      <c r="R1776" s="246"/>
      <c r="S1776" s="270"/>
      <c r="T1776" s="247"/>
      <c r="U1776" s="248"/>
    </row>
    <row r="1777" customFormat="false" ht="12.75" hidden="false" customHeight="false" outlineLevel="0" collapsed="false">
      <c r="A1777" s="42" t="s">
        <v>125</v>
      </c>
      <c r="B1777" s="61" t="s">
        <v>1779</v>
      </c>
      <c r="C1777" s="43" t="s">
        <v>211</v>
      </c>
      <c r="D1777" s="43" t="s">
        <v>43</v>
      </c>
      <c r="E1777" s="61" t="s">
        <v>1158</v>
      </c>
      <c r="F1777" s="48" t="s">
        <v>126</v>
      </c>
      <c r="G1777" s="74" t="n">
        <f aca="false">G1778</f>
        <v>12.2</v>
      </c>
      <c r="H1777" s="74" t="n">
        <f aca="false">H1778</f>
        <v>12.7</v>
      </c>
      <c r="I1777" s="74" t="n">
        <f aca="false">I1778</f>
        <v>13.2</v>
      </c>
      <c r="J1777" s="263"/>
      <c r="K1777" s="270"/>
      <c r="L1777" s="247"/>
      <c r="M1777" s="248"/>
      <c r="N1777" s="249"/>
      <c r="O1777" s="270"/>
      <c r="P1777" s="247"/>
      <c r="Q1777" s="250"/>
      <c r="R1777" s="246"/>
      <c r="S1777" s="270"/>
      <c r="T1777" s="247"/>
      <c r="U1777" s="248"/>
    </row>
    <row r="1778" customFormat="false" ht="12.75" hidden="false" customHeight="false" outlineLevel="0" collapsed="false">
      <c r="A1778" s="42" t="s">
        <v>127</v>
      </c>
      <c r="B1778" s="61" t="s">
        <v>1779</v>
      </c>
      <c r="C1778" s="43" t="s">
        <v>211</v>
      </c>
      <c r="D1778" s="43" t="s">
        <v>43</v>
      </c>
      <c r="E1778" s="61" t="s">
        <v>1158</v>
      </c>
      <c r="F1778" s="48" t="s">
        <v>128</v>
      </c>
      <c r="G1778" s="273" t="n">
        <v>12.2</v>
      </c>
      <c r="H1778" s="273" t="n">
        <v>12.7</v>
      </c>
      <c r="I1778" s="273" t="n">
        <v>13.2</v>
      </c>
      <c r="J1778" s="253"/>
      <c r="K1778" s="410" t="n">
        <f aca="false">G1778</f>
        <v>12.2</v>
      </c>
      <c r="L1778" s="264"/>
      <c r="M1778" s="265"/>
      <c r="N1778" s="266"/>
      <c r="O1778" s="410" t="n">
        <f aca="false">H1778</f>
        <v>12.7</v>
      </c>
      <c r="P1778" s="264"/>
      <c r="Q1778" s="267"/>
      <c r="R1778" s="263"/>
      <c r="S1778" s="410" t="n">
        <f aca="false">I1778</f>
        <v>13.2</v>
      </c>
      <c r="T1778" s="247"/>
      <c r="U1778" s="248"/>
    </row>
    <row r="1779" customFormat="false" ht="12.75" hidden="false" customHeight="false" outlineLevel="0" collapsed="false">
      <c r="A1779" s="42"/>
      <c r="B1779" s="61"/>
      <c r="C1779" s="49"/>
      <c r="D1779" s="49"/>
      <c r="E1779" s="49"/>
      <c r="F1779" s="49"/>
      <c r="G1779" s="74"/>
      <c r="H1779" s="74"/>
      <c r="I1779" s="74"/>
      <c r="J1779" s="263"/>
      <c r="K1779" s="270"/>
      <c r="L1779" s="247"/>
      <c r="M1779" s="248"/>
      <c r="N1779" s="249"/>
      <c r="O1779" s="270"/>
      <c r="P1779" s="247"/>
      <c r="Q1779" s="250"/>
      <c r="R1779" s="246"/>
      <c r="S1779" s="270"/>
      <c r="T1779" s="247"/>
      <c r="U1779" s="248"/>
    </row>
    <row r="1780" customFormat="false" ht="38.25" hidden="false" customHeight="false" outlineLevel="0" collapsed="false">
      <c r="A1780" s="252" t="s">
        <v>1159</v>
      </c>
      <c r="B1780" s="52" t="s">
        <v>1779</v>
      </c>
      <c r="C1780" s="52" t="s">
        <v>211</v>
      </c>
      <c r="D1780" s="52" t="s">
        <v>43</v>
      </c>
      <c r="E1780" s="52" t="s">
        <v>1160</v>
      </c>
      <c r="F1780" s="52"/>
      <c r="G1780" s="60" t="n">
        <f aca="false">G1781+G1784</f>
        <v>4601.5</v>
      </c>
      <c r="H1780" s="60" t="n">
        <f aca="false">H1781+H1784</f>
        <v>4744.1</v>
      </c>
      <c r="I1780" s="60" t="n">
        <f aca="false">I1781+I1784</f>
        <v>4891.2</v>
      </c>
      <c r="J1780" s="263"/>
      <c r="K1780" s="270"/>
      <c r="L1780" s="247"/>
      <c r="M1780" s="248"/>
      <c r="N1780" s="249"/>
      <c r="O1780" s="270"/>
      <c r="P1780" s="247"/>
      <c r="Q1780" s="250"/>
      <c r="R1780" s="246"/>
      <c r="S1780" s="270"/>
      <c r="T1780" s="247"/>
      <c r="U1780" s="248"/>
    </row>
    <row r="1781" customFormat="false" ht="12.75" hidden="true" customHeight="false" outlineLevel="0" collapsed="false">
      <c r="A1781" s="42" t="s">
        <v>196</v>
      </c>
      <c r="B1781" s="61" t="s">
        <v>1779</v>
      </c>
      <c r="C1781" s="43" t="s">
        <v>211</v>
      </c>
      <c r="D1781" s="43" t="s">
        <v>43</v>
      </c>
      <c r="E1781" s="61" t="s">
        <v>1160</v>
      </c>
      <c r="F1781" s="43" t="s">
        <v>197</v>
      </c>
      <c r="G1781" s="44" t="n">
        <f aca="false">G1782</f>
        <v>0</v>
      </c>
      <c r="H1781" s="44" t="n">
        <f aca="false">H1782</f>
        <v>0</v>
      </c>
      <c r="I1781" s="44" t="n">
        <f aca="false">I1782</f>
        <v>0</v>
      </c>
      <c r="J1781" s="263"/>
      <c r="K1781" s="270"/>
      <c r="L1781" s="247"/>
      <c r="M1781" s="248"/>
      <c r="N1781" s="249"/>
      <c r="O1781" s="270"/>
      <c r="P1781" s="247"/>
      <c r="Q1781" s="250"/>
      <c r="R1781" s="246"/>
      <c r="S1781" s="270"/>
      <c r="T1781" s="247"/>
      <c r="U1781" s="248"/>
    </row>
    <row r="1782" customFormat="false" ht="12.75" hidden="true" customHeight="false" outlineLevel="0" collapsed="false">
      <c r="A1782" s="42" t="s">
        <v>198</v>
      </c>
      <c r="B1782" s="61" t="s">
        <v>1779</v>
      </c>
      <c r="C1782" s="43" t="s">
        <v>211</v>
      </c>
      <c r="D1782" s="43" t="s">
        <v>43</v>
      </c>
      <c r="E1782" s="61" t="s">
        <v>1864</v>
      </c>
      <c r="F1782" s="43" t="s">
        <v>199</v>
      </c>
      <c r="G1782" s="44" t="n">
        <f aca="false">G1783</f>
        <v>0</v>
      </c>
      <c r="H1782" s="44" t="n">
        <f aca="false">H1783</f>
        <v>0</v>
      </c>
      <c r="I1782" s="44" t="n">
        <f aca="false">I1783</f>
        <v>0</v>
      </c>
      <c r="J1782" s="263"/>
      <c r="K1782" s="270"/>
      <c r="L1782" s="247"/>
      <c r="M1782" s="248"/>
      <c r="N1782" s="249"/>
      <c r="O1782" s="270"/>
      <c r="P1782" s="247"/>
      <c r="Q1782" s="250"/>
      <c r="R1782" s="246"/>
      <c r="S1782" s="270"/>
      <c r="T1782" s="247"/>
      <c r="U1782" s="248"/>
    </row>
    <row r="1783" customFormat="false" ht="25.5" hidden="true" customHeight="false" outlineLevel="0" collapsed="false">
      <c r="A1783" s="42" t="s">
        <v>1146</v>
      </c>
      <c r="B1783" s="61" t="s">
        <v>1779</v>
      </c>
      <c r="C1783" s="43" t="s">
        <v>211</v>
      </c>
      <c r="D1783" s="43" t="s">
        <v>43</v>
      </c>
      <c r="E1783" s="61" t="s">
        <v>1864</v>
      </c>
      <c r="F1783" s="43" t="s">
        <v>401</v>
      </c>
      <c r="G1783" s="44"/>
      <c r="H1783" s="44"/>
      <c r="I1783" s="44"/>
      <c r="J1783" s="263"/>
      <c r="K1783" s="270"/>
      <c r="L1783" s="247"/>
      <c r="M1783" s="248"/>
      <c r="N1783" s="249"/>
      <c r="O1783" s="270"/>
      <c r="P1783" s="247"/>
      <c r="Q1783" s="250"/>
      <c r="R1783" s="246"/>
      <c r="S1783" s="270"/>
      <c r="T1783" s="247"/>
      <c r="U1783" s="248"/>
    </row>
    <row r="1784" customFormat="false" ht="25.5" hidden="true" customHeight="false" outlineLevel="0" collapsed="false">
      <c r="A1784" s="42" t="s">
        <v>706</v>
      </c>
      <c r="B1784" s="61" t="s">
        <v>1779</v>
      </c>
      <c r="C1784" s="49" t="s">
        <v>211</v>
      </c>
      <c r="D1784" s="49" t="s">
        <v>43</v>
      </c>
      <c r="E1784" s="61" t="s">
        <v>1160</v>
      </c>
      <c r="F1784" s="48" t="s">
        <v>124</v>
      </c>
      <c r="G1784" s="74" t="n">
        <f aca="false">G1785</f>
        <v>4601.5</v>
      </c>
      <c r="H1784" s="74" t="n">
        <f aca="false">H1785</f>
        <v>4744.1</v>
      </c>
      <c r="I1784" s="74" t="n">
        <f aca="false">I1785</f>
        <v>4891.2</v>
      </c>
      <c r="J1784" s="263"/>
      <c r="K1784" s="270"/>
      <c r="L1784" s="247"/>
      <c r="M1784" s="248"/>
      <c r="N1784" s="249"/>
      <c r="O1784" s="270"/>
      <c r="P1784" s="247"/>
      <c r="Q1784" s="250"/>
      <c r="R1784" s="246"/>
      <c r="S1784" s="270"/>
      <c r="T1784" s="247"/>
      <c r="U1784" s="248"/>
    </row>
    <row r="1785" customFormat="false" ht="12.75" hidden="false" customHeight="false" outlineLevel="0" collapsed="false">
      <c r="A1785" s="42" t="s">
        <v>125</v>
      </c>
      <c r="B1785" s="61" t="s">
        <v>1779</v>
      </c>
      <c r="C1785" s="49" t="s">
        <v>211</v>
      </c>
      <c r="D1785" s="49" t="s">
        <v>43</v>
      </c>
      <c r="E1785" s="61" t="s">
        <v>1160</v>
      </c>
      <c r="F1785" s="48" t="s">
        <v>126</v>
      </c>
      <c r="G1785" s="74" t="n">
        <f aca="false">G1786</f>
        <v>4601.5</v>
      </c>
      <c r="H1785" s="74" t="n">
        <f aca="false">H1786</f>
        <v>4744.1</v>
      </c>
      <c r="I1785" s="74" t="n">
        <f aca="false">I1786</f>
        <v>4891.2</v>
      </c>
      <c r="J1785" s="263"/>
      <c r="K1785" s="270"/>
      <c r="L1785" s="247"/>
      <c r="M1785" s="248"/>
      <c r="N1785" s="249"/>
      <c r="O1785" s="270"/>
      <c r="P1785" s="247"/>
      <c r="Q1785" s="250"/>
      <c r="R1785" s="246"/>
      <c r="S1785" s="270"/>
      <c r="T1785" s="247"/>
      <c r="U1785" s="248"/>
    </row>
    <row r="1786" customFormat="false" ht="12.75" hidden="false" customHeight="false" outlineLevel="0" collapsed="false">
      <c r="A1786" s="42" t="s">
        <v>127</v>
      </c>
      <c r="B1786" s="61" t="s">
        <v>1779</v>
      </c>
      <c r="C1786" s="49" t="s">
        <v>211</v>
      </c>
      <c r="D1786" s="49" t="s">
        <v>43</v>
      </c>
      <c r="E1786" s="61" t="s">
        <v>1160</v>
      </c>
      <c r="F1786" s="48" t="s">
        <v>128</v>
      </c>
      <c r="G1786" s="273" t="n">
        <f aca="false">4601.5</f>
        <v>4601.5</v>
      </c>
      <c r="H1786" s="273" t="n">
        <f aca="false">4744.1</f>
        <v>4744.1</v>
      </c>
      <c r="I1786" s="273" t="n">
        <f aca="false">4891.2</f>
        <v>4891.2</v>
      </c>
      <c r="J1786" s="253"/>
      <c r="K1786" s="410" t="n">
        <f aca="false">G1786</f>
        <v>4601.5</v>
      </c>
      <c r="L1786" s="264"/>
      <c r="M1786" s="265"/>
      <c r="N1786" s="266"/>
      <c r="O1786" s="410" t="n">
        <f aca="false">H1786</f>
        <v>4744.1</v>
      </c>
      <c r="P1786" s="264"/>
      <c r="Q1786" s="267"/>
      <c r="R1786" s="263"/>
      <c r="S1786" s="410" t="n">
        <f aca="false">I1786</f>
        <v>4891.2</v>
      </c>
      <c r="T1786" s="247"/>
      <c r="U1786" s="248"/>
    </row>
    <row r="1787" customFormat="false" ht="12.75" hidden="false" customHeight="false" outlineLevel="0" collapsed="false">
      <c r="A1787" s="42"/>
      <c r="B1787" s="52"/>
      <c r="C1787" s="52"/>
      <c r="D1787" s="61"/>
      <c r="E1787" s="61"/>
      <c r="F1787" s="61"/>
      <c r="G1787" s="60"/>
      <c r="H1787" s="60"/>
      <c r="I1787" s="60"/>
      <c r="J1787" s="263"/>
      <c r="K1787" s="270"/>
      <c r="L1787" s="247"/>
      <c r="M1787" s="248"/>
      <c r="N1787" s="249"/>
      <c r="O1787" s="270"/>
      <c r="P1787" s="247"/>
      <c r="Q1787" s="250"/>
      <c r="R1787" s="246"/>
      <c r="S1787" s="270"/>
      <c r="T1787" s="247"/>
      <c r="U1787" s="248"/>
    </row>
    <row r="1788" customFormat="false" ht="12.75" hidden="false" customHeight="false" outlineLevel="0" collapsed="false">
      <c r="A1788" s="54" t="s">
        <v>1203</v>
      </c>
      <c r="B1788" s="52" t="s">
        <v>1779</v>
      </c>
      <c r="C1788" s="52" t="s">
        <v>91</v>
      </c>
      <c r="D1788" s="52"/>
      <c r="E1788" s="52"/>
      <c r="F1788" s="52"/>
      <c r="G1788" s="60" t="n">
        <f aca="false">G1789</f>
        <v>304</v>
      </c>
      <c r="H1788" s="60" t="n">
        <f aca="false">H1789</f>
        <v>304</v>
      </c>
      <c r="I1788" s="60" t="n">
        <f aca="false">I1789</f>
        <v>304</v>
      </c>
      <c r="J1788" s="263"/>
      <c r="K1788" s="270"/>
      <c r="L1788" s="247"/>
      <c r="M1788" s="248"/>
      <c r="N1788" s="249"/>
      <c r="O1788" s="270"/>
      <c r="P1788" s="247"/>
      <c r="Q1788" s="250"/>
      <c r="R1788" s="246"/>
      <c r="S1788" s="270"/>
      <c r="T1788" s="247"/>
      <c r="U1788" s="248"/>
    </row>
    <row r="1789" customFormat="false" ht="12.75" hidden="false" customHeight="false" outlineLevel="0" collapsed="false">
      <c r="A1789" s="261" t="s">
        <v>473</v>
      </c>
      <c r="B1789" s="40" t="s">
        <v>1779</v>
      </c>
      <c r="C1789" s="52" t="s">
        <v>91</v>
      </c>
      <c r="D1789" s="52" t="s">
        <v>24</v>
      </c>
      <c r="E1789" s="52"/>
      <c r="F1789" s="52"/>
      <c r="G1789" s="60" t="n">
        <f aca="false">G1790</f>
        <v>304</v>
      </c>
      <c r="H1789" s="60" t="n">
        <f aca="false">H1790</f>
        <v>304</v>
      </c>
      <c r="I1789" s="60" t="n">
        <f aca="false">I1790</f>
        <v>304</v>
      </c>
      <c r="J1789" s="263"/>
      <c r="K1789" s="270"/>
      <c r="L1789" s="247"/>
      <c r="M1789" s="248"/>
      <c r="N1789" s="249"/>
      <c r="O1789" s="270"/>
      <c r="P1789" s="247"/>
      <c r="Q1789" s="250"/>
      <c r="R1789" s="246"/>
      <c r="S1789" s="270"/>
      <c r="T1789" s="247"/>
      <c r="U1789" s="248"/>
    </row>
    <row r="1790" s="56" customFormat="true" ht="25.5" hidden="false" customHeight="false" outlineLevel="0" collapsed="false">
      <c r="A1790" s="282" t="s">
        <v>1070</v>
      </c>
      <c r="B1790" s="52" t="s">
        <v>1779</v>
      </c>
      <c r="C1790" s="40" t="s">
        <v>91</v>
      </c>
      <c r="D1790" s="40" t="s">
        <v>24</v>
      </c>
      <c r="E1790" s="52" t="s">
        <v>1071</v>
      </c>
      <c r="F1790" s="72"/>
      <c r="G1790" s="84" t="n">
        <f aca="false">G1791+G1800+G1811+G1820</f>
        <v>304</v>
      </c>
      <c r="H1790" s="84" t="n">
        <f aca="false">H1791+H1800+H1811+H1820</f>
        <v>304</v>
      </c>
      <c r="I1790" s="84" t="n">
        <f aca="false">I1791+I1800+I1811+I1820</f>
        <v>304</v>
      </c>
      <c r="J1790" s="263"/>
      <c r="K1790" s="270"/>
      <c r="L1790" s="247"/>
      <c r="M1790" s="248"/>
      <c r="N1790" s="249"/>
      <c r="O1790" s="270"/>
      <c r="P1790" s="247"/>
      <c r="Q1790" s="250"/>
      <c r="R1790" s="246"/>
      <c r="S1790" s="270"/>
      <c r="T1790" s="247"/>
      <c r="U1790" s="248"/>
    </row>
    <row r="1791" customFormat="false" ht="27" hidden="false" customHeight="true" outlineLevel="0" collapsed="false">
      <c r="A1791" s="282" t="s">
        <v>1204</v>
      </c>
      <c r="B1791" s="52" t="s">
        <v>1779</v>
      </c>
      <c r="C1791" s="40" t="s">
        <v>91</v>
      </c>
      <c r="D1791" s="40" t="s">
        <v>24</v>
      </c>
      <c r="E1791" s="52" t="s">
        <v>1205</v>
      </c>
      <c r="F1791" s="72"/>
      <c r="G1791" s="84" t="n">
        <f aca="false">G1792</f>
        <v>15</v>
      </c>
      <c r="H1791" s="84" t="n">
        <f aca="false">H1792</f>
        <v>15</v>
      </c>
      <c r="I1791" s="84" t="n">
        <f aca="false">I1792</f>
        <v>15</v>
      </c>
      <c r="J1791" s="263"/>
      <c r="K1791" s="270"/>
      <c r="L1791" s="247"/>
      <c r="M1791" s="248"/>
      <c r="N1791" s="249"/>
      <c r="O1791" s="270"/>
      <c r="P1791" s="247"/>
      <c r="Q1791" s="250"/>
      <c r="R1791" s="246"/>
      <c r="S1791" s="270"/>
      <c r="T1791" s="247"/>
      <c r="U1791" s="248"/>
    </row>
    <row r="1792" s="56" customFormat="true" ht="12.75" hidden="false" customHeight="false" outlineLevel="0" collapsed="false">
      <c r="A1792" s="295" t="s">
        <v>1074</v>
      </c>
      <c r="B1792" s="52" t="s">
        <v>1779</v>
      </c>
      <c r="C1792" s="40" t="s">
        <v>91</v>
      </c>
      <c r="D1792" s="40" t="s">
        <v>24</v>
      </c>
      <c r="E1792" s="315" t="s">
        <v>1206</v>
      </c>
      <c r="F1792" s="316"/>
      <c r="G1792" s="84" t="n">
        <f aca="false">G1793+G1796</f>
        <v>15</v>
      </c>
      <c r="H1792" s="84" t="n">
        <f aca="false">H1793+H1796</f>
        <v>15</v>
      </c>
      <c r="I1792" s="84" t="n">
        <f aca="false">I1793+I1796</f>
        <v>15</v>
      </c>
      <c r="J1792" s="263"/>
      <c r="K1792" s="270"/>
      <c r="L1792" s="247"/>
      <c r="M1792" s="248"/>
      <c r="N1792" s="249"/>
      <c r="O1792" s="270"/>
      <c r="P1792" s="247"/>
      <c r="Q1792" s="250"/>
      <c r="R1792" s="246"/>
      <c r="S1792" s="270"/>
      <c r="T1792" s="247"/>
      <c r="U1792" s="248"/>
    </row>
    <row r="1793" s="56" customFormat="true" ht="12.75" hidden="true" customHeight="false" outlineLevel="0" collapsed="false">
      <c r="A1793" s="42" t="s">
        <v>558</v>
      </c>
      <c r="B1793" s="61" t="s">
        <v>1779</v>
      </c>
      <c r="C1793" s="61" t="s">
        <v>91</v>
      </c>
      <c r="D1793" s="61" t="s">
        <v>24</v>
      </c>
      <c r="E1793" s="317" t="s">
        <v>1206</v>
      </c>
      <c r="F1793" s="48" t="s">
        <v>49</v>
      </c>
      <c r="G1793" s="74" t="n">
        <f aca="false">G1794</f>
        <v>0</v>
      </c>
      <c r="H1793" s="74" t="n">
        <f aca="false">H1794</f>
        <v>0</v>
      </c>
      <c r="I1793" s="74" t="n">
        <f aca="false">I1794</f>
        <v>0</v>
      </c>
      <c r="J1793" s="263"/>
      <c r="K1793" s="270"/>
      <c r="L1793" s="247"/>
      <c r="M1793" s="248"/>
      <c r="N1793" s="249"/>
      <c r="O1793" s="270"/>
      <c r="P1793" s="247"/>
      <c r="Q1793" s="250"/>
      <c r="R1793" s="246"/>
      <c r="S1793" s="270"/>
      <c r="T1793" s="247"/>
      <c r="U1793" s="248"/>
    </row>
    <row r="1794" customFormat="false" ht="12.75" hidden="true" customHeight="false" outlineLevel="0" collapsed="false">
      <c r="A1794" s="42" t="s">
        <v>559</v>
      </c>
      <c r="B1794" s="61" t="s">
        <v>1779</v>
      </c>
      <c r="C1794" s="61" t="s">
        <v>91</v>
      </c>
      <c r="D1794" s="61" t="s">
        <v>24</v>
      </c>
      <c r="E1794" s="317" t="s">
        <v>1206</v>
      </c>
      <c r="F1794" s="48" t="s">
        <v>51</v>
      </c>
      <c r="G1794" s="74" t="n">
        <f aca="false">G1795</f>
        <v>0</v>
      </c>
      <c r="H1794" s="74" t="n">
        <f aca="false">H1795</f>
        <v>0</v>
      </c>
      <c r="I1794" s="74" t="n">
        <f aca="false">I1795</f>
        <v>0</v>
      </c>
      <c r="J1794" s="263"/>
      <c r="K1794" s="270"/>
      <c r="L1794" s="247"/>
      <c r="M1794" s="248"/>
      <c r="N1794" s="249"/>
      <c r="O1794" s="270"/>
      <c r="P1794" s="247"/>
      <c r="Q1794" s="250"/>
      <c r="R1794" s="246"/>
      <c r="S1794" s="270"/>
      <c r="T1794" s="247"/>
      <c r="U1794" s="248"/>
    </row>
    <row r="1795" customFormat="false" ht="12.75" hidden="true" customHeight="false" outlineLevel="0" collapsed="false">
      <c r="A1795" s="42" t="s">
        <v>560</v>
      </c>
      <c r="B1795" s="61" t="s">
        <v>1779</v>
      </c>
      <c r="C1795" s="61" t="s">
        <v>91</v>
      </c>
      <c r="D1795" s="61" t="s">
        <v>24</v>
      </c>
      <c r="E1795" s="317" t="s">
        <v>1206</v>
      </c>
      <c r="F1795" s="48" t="s">
        <v>55</v>
      </c>
      <c r="G1795" s="273"/>
      <c r="H1795" s="273"/>
      <c r="I1795" s="273"/>
      <c r="J1795" s="263"/>
      <c r="K1795" s="270"/>
      <c r="L1795" s="247"/>
      <c r="M1795" s="248"/>
      <c r="N1795" s="249"/>
      <c r="O1795" s="270"/>
      <c r="P1795" s="247"/>
      <c r="Q1795" s="250"/>
      <c r="R1795" s="246"/>
      <c r="S1795" s="270"/>
      <c r="T1795" s="247"/>
      <c r="U1795" s="248"/>
    </row>
    <row r="1796" customFormat="false" ht="25.5" hidden="false" customHeight="false" outlineLevel="0" collapsed="false">
      <c r="A1796" s="42" t="s">
        <v>706</v>
      </c>
      <c r="B1796" s="61" t="s">
        <v>1779</v>
      </c>
      <c r="C1796" s="61" t="s">
        <v>91</v>
      </c>
      <c r="D1796" s="61" t="s">
        <v>24</v>
      </c>
      <c r="E1796" s="317" t="s">
        <v>1206</v>
      </c>
      <c r="F1796" s="48" t="s">
        <v>124</v>
      </c>
      <c r="G1796" s="66" t="n">
        <f aca="false">G1797</f>
        <v>15</v>
      </c>
      <c r="H1796" s="66" t="n">
        <f aca="false">H1797</f>
        <v>15</v>
      </c>
      <c r="I1796" s="66" t="n">
        <f aca="false">I1797</f>
        <v>15</v>
      </c>
      <c r="J1796" s="263"/>
      <c r="K1796" s="270"/>
      <c r="L1796" s="247"/>
      <c r="M1796" s="248"/>
      <c r="N1796" s="249"/>
      <c r="O1796" s="270"/>
      <c r="P1796" s="247"/>
      <c r="Q1796" s="250"/>
      <c r="R1796" s="246"/>
      <c r="S1796" s="270"/>
      <c r="T1796" s="247"/>
      <c r="U1796" s="248"/>
    </row>
    <row r="1797" customFormat="false" ht="12.75" hidden="false" customHeight="false" outlineLevel="0" collapsed="false">
      <c r="A1797" s="42" t="s">
        <v>125</v>
      </c>
      <c r="B1797" s="61" t="s">
        <v>1779</v>
      </c>
      <c r="C1797" s="61" t="s">
        <v>91</v>
      </c>
      <c r="D1797" s="61" t="s">
        <v>24</v>
      </c>
      <c r="E1797" s="317" t="s">
        <v>1206</v>
      </c>
      <c r="F1797" s="48" t="s">
        <v>126</v>
      </c>
      <c r="G1797" s="66" t="n">
        <f aca="false">G1798</f>
        <v>15</v>
      </c>
      <c r="H1797" s="66" t="n">
        <f aca="false">H1798</f>
        <v>15</v>
      </c>
      <c r="I1797" s="66" t="n">
        <f aca="false">I1798</f>
        <v>15</v>
      </c>
      <c r="J1797" s="263"/>
      <c r="K1797" s="270"/>
      <c r="L1797" s="247"/>
      <c r="M1797" s="248"/>
      <c r="N1797" s="249"/>
      <c r="O1797" s="270"/>
      <c r="P1797" s="247"/>
      <c r="Q1797" s="250"/>
      <c r="R1797" s="246"/>
      <c r="S1797" s="270"/>
      <c r="T1797" s="247"/>
      <c r="U1797" s="248"/>
    </row>
    <row r="1798" customFormat="false" ht="12.75" hidden="false" customHeight="false" outlineLevel="0" collapsed="false">
      <c r="A1798" s="42" t="s">
        <v>127</v>
      </c>
      <c r="B1798" s="61" t="s">
        <v>1779</v>
      </c>
      <c r="C1798" s="61" t="s">
        <v>91</v>
      </c>
      <c r="D1798" s="61" t="s">
        <v>24</v>
      </c>
      <c r="E1798" s="317" t="s">
        <v>1206</v>
      </c>
      <c r="F1798" s="48" t="s">
        <v>128</v>
      </c>
      <c r="G1798" s="268" t="n">
        <f aca="false">15</f>
        <v>15</v>
      </c>
      <c r="H1798" s="268" t="n">
        <f aca="false">15</f>
        <v>15</v>
      </c>
      <c r="I1798" s="268" t="n">
        <f aca="false">15</f>
        <v>15</v>
      </c>
      <c r="J1798" s="259" t="n">
        <f aca="false">G1798</f>
        <v>15</v>
      </c>
      <c r="K1798" s="247"/>
      <c r="L1798" s="247"/>
      <c r="M1798" s="248"/>
      <c r="N1798" s="260" t="n">
        <f aca="false">H1798</f>
        <v>15</v>
      </c>
      <c r="O1798" s="247"/>
      <c r="P1798" s="247"/>
      <c r="Q1798" s="250"/>
      <c r="R1798" s="259" t="n">
        <f aca="false">I1798</f>
        <v>15</v>
      </c>
      <c r="S1798" s="270"/>
      <c r="T1798" s="247"/>
      <c r="U1798" s="248"/>
    </row>
    <row r="1799" customFormat="false" ht="12.75" hidden="false" customHeight="false" outlineLevel="0" collapsed="false">
      <c r="A1799" s="42"/>
      <c r="B1799" s="61"/>
      <c r="C1799" s="61"/>
      <c r="D1799" s="61"/>
      <c r="E1799" s="317"/>
      <c r="F1799" s="48"/>
      <c r="G1799" s="66"/>
      <c r="H1799" s="66"/>
      <c r="I1799" s="66"/>
      <c r="J1799" s="263"/>
      <c r="K1799" s="270"/>
      <c r="L1799" s="247"/>
      <c r="M1799" s="248"/>
      <c r="N1799" s="249"/>
      <c r="O1799" s="270"/>
      <c r="P1799" s="247"/>
      <c r="Q1799" s="250"/>
      <c r="R1799" s="246"/>
      <c r="S1799" s="270"/>
      <c r="T1799" s="247"/>
      <c r="U1799" s="248"/>
    </row>
    <row r="1800" customFormat="false" ht="38.25" hidden="false" customHeight="false" outlineLevel="0" collapsed="false">
      <c r="A1800" s="54" t="s">
        <v>1207</v>
      </c>
      <c r="B1800" s="52" t="s">
        <v>1779</v>
      </c>
      <c r="C1800" s="40" t="s">
        <v>91</v>
      </c>
      <c r="D1800" s="40" t="s">
        <v>24</v>
      </c>
      <c r="E1800" s="315" t="s">
        <v>1208</v>
      </c>
      <c r="F1800" s="72"/>
      <c r="G1800" s="73" t="n">
        <f aca="false">G1801</f>
        <v>91</v>
      </c>
      <c r="H1800" s="73" t="n">
        <f aca="false">H1801</f>
        <v>91</v>
      </c>
      <c r="I1800" s="73" t="n">
        <f aca="false">I1801</f>
        <v>91</v>
      </c>
      <c r="J1800" s="263"/>
      <c r="K1800" s="270"/>
      <c r="L1800" s="247"/>
      <c r="M1800" s="248"/>
      <c r="N1800" s="249"/>
      <c r="O1800" s="270"/>
      <c r="P1800" s="247"/>
      <c r="Q1800" s="250"/>
      <c r="R1800" s="246"/>
      <c r="S1800" s="270"/>
      <c r="T1800" s="247"/>
      <c r="U1800" s="248"/>
    </row>
    <row r="1801" customFormat="false" ht="12.75" hidden="false" customHeight="false" outlineLevel="0" collapsed="false">
      <c r="A1801" s="295" t="s">
        <v>1074</v>
      </c>
      <c r="B1801" s="52" t="s">
        <v>1779</v>
      </c>
      <c r="C1801" s="40" t="s">
        <v>91</v>
      </c>
      <c r="D1801" s="40" t="s">
        <v>24</v>
      </c>
      <c r="E1801" s="315" t="s">
        <v>1209</v>
      </c>
      <c r="F1801" s="316"/>
      <c r="G1801" s="84" t="n">
        <f aca="false">G1802+G1805+G1807</f>
        <v>91</v>
      </c>
      <c r="H1801" s="84" t="n">
        <f aca="false">H1802+H1805+H1807</f>
        <v>91</v>
      </c>
      <c r="I1801" s="84" t="n">
        <f aca="false">I1802+I1805+I1807</f>
        <v>91</v>
      </c>
      <c r="J1801" s="263"/>
      <c r="K1801" s="270"/>
      <c r="L1801" s="247"/>
      <c r="M1801" s="248"/>
      <c r="N1801" s="249"/>
      <c r="O1801" s="270"/>
      <c r="P1801" s="247"/>
      <c r="Q1801" s="250"/>
      <c r="R1801" s="246"/>
      <c r="S1801" s="270"/>
      <c r="T1801" s="247"/>
      <c r="U1801" s="248"/>
    </row>
    <row r="1802" customFormat="false" ht="12.75" hidden="false" customHeight="false" outlineLevel="0" collapsed="false">
      <c r="A1802" s="42" t="s">
        <v>558</v>
      </c>
      <c r="B1802" s="61" t="s">
        <v>1779</v>
      </c>
      <c r="C1802" s="61" t="s">
        <v>91</v>
      </c>
      <c r="D1802" s="61" t="s">
        <v>24</v>
      </c>
      <c r="E1802" s="317" t="s">
        <v>1209</v>
      </c>
      <c r="F1802" s="48" t="s">
        <v>49</v>
      </c>
      <c r="G1802" s="74" t="n">
        <f aca="false">G1803</f>
        <v>51</v>
      </c>
      <c r="H1802" s="74" t="n">
        <f aca="false">H1803</f>
        <v>51</v>
      </c>
      <c r="I1802" s="74" t="n">
        <f aca="false">I1803</f>
        <v>51</v>
      </c>
      <c r="J1802" s="263"/>
      <c r="K1802" s="270"/>
      <c r="L1802" s="247"/>
      <c r="M1802" s="248"/>
      <c r="N1802" s="249"/>
      <c r="O1802" s="270"/>
      <c r="P1802" s="247"/>
      <c r="Q1802" s="250"/>
      <c r="R1802" s="246"/>
      <c r="S1802" s="270"/>
      <c r="T1802" s="247"/>
      <c r="U1802" s="248"/>
    </row>
    <row r="1803" customFormat="false" ht="12.75" hidden="false" customHeight="false" outlineLevel="0" collapsed="false">
      <c r="A1803" s="42" t="s">
        <v>559</v>
      </c>
      <c r="B1803" s="61" t="s">
        <v>1779</v>
      </c>
      <c r="C1803" s="61" t="s">
        <v>91</v>
      </c>
      <c r="D1803" s="61" t="s">
        <v>24</v>
      </c>
      <c r="E1803" s="317" t="s">
        <v>1209</v>
      </c>
      <c r="F1803" s="48" t="s">
        <v>51</v>
      </c>
      <c r="G1803" s="74" t="n">
        <f aca="false">G1804</f>
        <v>51</v>
      </c>
      <c r="H1803" s="74" t="n">
        <f aca="false">H1804</f>
        <v>51</v>
      </c>
      <c r="I1803" s="74" t="n">
        <f aca="false">I1804</f>
        <v>51</v>
      </c>
      <c r="J1803" s="263"/>
      <c r="K1803" s="270"/>
      <c r="L1803" s="247"/>
      <c r="M1803" s="248"/>
      <c r="N1803" s="249"/>
      <c r="O1803" s="270"/>
      <c r="P1803" s="247"/>
      <c r="Q1803" s="250"/>
      <c r="R1803" s="246"/>
      <c r="S1803" s="270"/>
      <c r="T1803" s="247"/>
      <c r="U1803" s="248"/>
    </row>
    <row r="1804" customFormat="false" ht="12.75" hidden="false" customHeight="false" outlineLevel="0" collapsed="false">
      <c r="A1804" s="42" t="s">
        <v>560</v>
      </c>
      <c r="B1804" s="61" t="s">
        <v>1779</v>
      </c>
      <c r="C1804" s="61" t="s">
        <v>91</v>
      </c>
      <c r="D1804" s="61" t="s">
        <v>24</v>
      </c>
      <c r="E1804" s="317" t="s">
        <v>1209</v>
      </c>
      <c r="F1804" s="48" t="s">
        <v>55</v>
      </c>
      <c r="G1804" s="273" t="n">
        <f aca="false">51</f>
        <v>51</v>
      </c>
      <c r="H1804" s="273" t="n">
        <f aca="false">51</f>
        <v>51</v>
      </c>
      <c r="I1804" s="273" t="n">
        <f aca="false">51</f>
        <v>51</v>
      </c>
      <c r="J1804" s="259" t="n">
        <f aca="false">G1804</f>
        <v>51</v>
      </c>
      <c r="K1804" s="247"/>
      <c r="L1804" s="247"/>
      <c r="M1804" s="248"/>
      <c r="N1804" s="260" t="n">
        <f aca="false">H1804</f>
        <v>51</v>
      </c>
      <c r="O1804" s="247"/>
      <c r="P1804" s="247"/>
      <c r="Q1804" s="250"/>
      <c r="R1804" s="259" t="n">
        <f aca="false">I1804</f>
        <v>51</v>
      </c>
      <c r="S1804" s="270"/>
      <c r="T1804" s="247"/>
      <c r="U1804" s="248"/>
    </row>
    <row r="1805" customFormat="false" ht="12.75" hidden="false" customHeight="false" outlineLevel="0" collapsed="false">
      <c r="A1805" s="81" t="s">
        <v>196</v>
      </c>
      <c r="B1805" s="61" t="s">
        <v>1779</v>
      </c>
      <c r="C1805" s="61" t="s">
        <v>91</v>
      </c>
      <c r="D1805" s="61" t="s">
        <v>24</v>
      </c>
      <c r="E1805" s="317" t="s">
        <v>1209</v>
      </c>
      <c r="F1805" s="48" t="s">
        <v>197</v>
      </c>
      <c r="G1805" s="74" t="n">
        <f aca="false">G1806</f>
        <v>0</v>
      </c>
      <c r="H1805" s="74" t="n">
        <f aca="false">H1806</f>
        <v>0</v>
      </c>
      <c r="I1805" s="74" t="n">
        <f aca="false">I1806</f>
        <v>0</v>
      </c>
      <c r="J1805" s="263"/>
      <c r="K1805" s="270"/>
      <c r="L1805" s="247"/>
      <c r="M1805" s="248"/>
      <c r="N1805" s="249"/>
      <c r="O1805" s="270"/>
      <c r="P1805" s="247"/>
      <c r="Q1805" s="250"/>
      <c r="R1805" s="246"/>
      <c r="S1805" s="270"/>
      <c r="T1805" s="247"/>
      <c r="U1805" s="248"/>
    </row>
    <row r="1806" customFormat="false" ht="12.75" hidden="false" customHeight="false" outlineLevel="0" collapsed="false">
      <c r="A1806" s="81" t="s">
        <v>1050</v>
      </c>
      <c r="B1806" s="61" t="s">
        <v>1779</v>
      </c>
      <c r="C1806" s="61" t="s">
        <v>91</v>
      </c>
      <c r="D1806" s="61" t="s">
        <v>24</v>
      </c>
      <c r="E1806" s="317" t="s">
        <v>1209</v>
      </c>
      <c r="F1806" s="48" t="s">
        <v>1051</v>
      </c>
      <c r="G1806" s="273"/>
      <c r="H1806" s="273"/>
      <c r="I1806" s="273"/>
      <c r="J1806" s="259" t="n">
        <f aca="false">G1806</f>
        <v>0</v>
      </c>
      <c r="K1806" s="247"/>
      <c r="L1806" s="247"/>
      <c r="M1806" s="248"/>
      <c r="N1806" s="260" t="n">
        <f aca="false">H1806</f>
        <v>0</v>
      </c>
      <c r="O1806" s="247"/>
      <c r="P1806" s="247"/>
      <c r="Q1806" s="250"/>
      <c r="R1806" s="259" t="n">
        <f aca="false">I1806</f>
        <v>0</v>
      </c>
      <c r="S1806" s="270"/>
      <c r="T1806" s="247"/>
      <c r="U1806" s="248"/>
    </row>
    <row r="1807" customFormat="false" ht="25.5" hidden="false" customHeight="false" outlineLevel="0" collapsed="false">
      <c r="A1807" s="42" t="s">
        <v>706</v>
      </c>
      <c r="B1807" s="61" t="s">
        <v>1779</v>
      </c>
      <c r="C1807" s="61" t="s">
        <v>91</v>
      </c>
      <c r="D1807" s="61" t="s">
        <v>24</v>
      </c>
      <c r="E1807" s="317" t="s">
        <v>1209</v>
      </c>
      <c r="F1807" s="48" t="s">
        <v>124</v>
      </c>
      <c r="G1807" s="66" t="n">
        <f aca="false">G1808</f>
        <v>40</v>
      </c>
      <c r="H1807" s="66" t="n">
        <f aca="false">H1808</f>
        <v>40</v>
      </c>
      <c r="I1807" s="66" t="n">
        <f aca="false">I1808</f>
        <v>40</v>
      </c>
      <c r="J1807" s="263"/>
      <c r="K1807" s="270"/>
      <c r="L1807" s="247"/>
      <c r="M1807" s="248"/>
      <c r="N1807" s="249"/>
      <c r="O1807" s="270"/>
      <c r="P1807" s="247"/>
      <c r="Q1807" s="250"/>
      <c r="R1807" s="246"/>
      <c r="S1807" s="270"/>
      <c r="T1807" s="247"/>
      <c r="U1807" s="248"/>
    </row>
    <row r="1808" customFormat="false" ht="12.75" hidden="false" customHeight="false" outlineLevel="0" collapsed="false">
      <c r="A1808" s="42" t="s">
        <v>125</v>
      </c>
      <c r="B1808" s="61" t="s">
        <v>1779</v>
      </c>
      <c r="C1808" s="61" t="s">
        <v>91</v>
      </c>
      <c r="D1808" s="61" t="s">
        <v>24</v>
      </c>
      <c r="E1808" s="317" t="s">
        <v>1209</v>
      </c>
      <c r="F1808" s="48" t="s">
        <v>126</v>
      </c>
      <c r="G1808" s="66" t="n">
        <f aca="false">G1809</f>
        <v>40</v>
      </c>
      <c r="H1808" s="66" t="n">
        <f aca="false">H1809</f>
        <v>40</v>
      </c>
      <c r="I1808" s="66" t="n">
        <f aca="false">I1809</f>
        <v>40</v>
      </c>
      <c r="J1808" s="263"/>
      <c r="K1808" s="270"/>
      <c r="L1808" s="247"/>
      <c r="M1808" s="248"/>
      <c r="N1808" s="249"/>
      <c r="O1808" s="270"/>
      <c r="P1808" s="247"/>
      <c r="Q1808" s="250"/>
      <c r="R1808" s="246"/>
      <c r="S1808" s="270"/>
      <c r="T1808" s="247"/>
      <c r="U1808" s="248"/>
    </row>
    <row r="1809" customFormat="false" ht="12.75" hidden="false" customHeight="false" outlineLevel="0" collapsed="false">
      <c r="A1809" s="42" t="s">
        <v>127</v>
      </c>
      <c r="B1809" s="61" t="s">
        <v>1779</v>
      </c>
      <c r="C1809" s="61" t="s">
        <v>91</v>
      </c>
      <c r="D1809" s="61" t="s">
        <v>24</v>
      </c>
      <c r="E1809" s="317" t="s">
        <v>1209</v>
      </c>
      <c r="F1809" s="48" t="s">
        <v>128</v>
      </c>
      <c r="G1809" s="268" t="n">
        <f aca="false">40</f>
        <v>40</v>
      </c>
      <c r="H1809" s="268" t="n">
        <f aca="false">40</f>
        <v>40</v>
      </c>
      <c r="I1809" s="268" t="n">
        <f aca="false">40</f>
        <v>40</v>
      </c>
      <c r="J1809" s="259" t="n">
        <f aca="false">G1809</f>
        <v>40</v>
      </c>
      <c r="K1809" s="247"/>
      <c r="L1809" s="247"/>
      <c r="M1809" s="248"/>
      <c r="N1809" s="260" t="n">
        <f aca="false">H1809</f>
        <v>40</v>
      </c>
      <c r="O1809" s="247"/>
      <c r="P1809" s="247"/>
      <c r="Q1809" s="250"/>
      <c r="R1809" s="259" t="n">
        <f aca="false">I1809</f>
        <v>40</v>
      </c>
      <c r="S1809" s="270"/>
      <c r="T1809" s="247"/>
      <c r="U1809" s="248"/>
    </row>
    <row r="1810" customFormat="false" ht="12.75" hidden="false" customHeight="false" outlineLevel="0" collapsed="false">
      <c r="A1810" s="42"/>
      <c r="B1810" s="61"/>
      <c r="C1810" s="61"/>
      <c r="D1810" s="61"/>
      <c r="E1810" s="317"/>
      <c r="F1810" s="48"/>
      <c r="G1810" s="66"/>
      <c r="H1810" s="66"/>
      <c r="I1810" s="66"/>
      <c r="J1810" s="263"/>
      <c r="K1810" s="270"/>
      <c r="L1810" s="247"/>
      <c r="M1810" s="248"/>
      <c r="N1810" s="249"/>
      <c r="O1810" s="270"/>
      <c r="P1810" s="247"/>
      <c r="Q1810" s="250"/>
      <c r="R1810" s="246"/>
      <c r="S1810" s="270"/>
      <c r="T1810" s="247"/>
      <c r="U1810" s="248"/>
    </row>
    <row r="1811" customFormat="false" ht="25.5" hidden="false" customHeight="false" outlineLevel="0" collapsed="false">
      <c r="A1811" s="54" t="s">
        <v>1210</v>
      </c>
      <c r="B1811" s="52" t="s">
        <v>1779</v>
      </c>
      <c r="C1811" s="40" t="s">
        <v>91</v>
      </c>
      <c r="D1811" s="40" t="s">
        <v>24</v>
      </c>
      <c r="E1811" s="315" t="s">
        <v>1073</v>
      </c>
      <c r="F1811" s="72"/>
      <c r="G1811" s="73" t="n">
        <f aca="false">G1812</f>
        <v>18</v>
      </c>
      <c r="H1811" s="73" t="n">
        <f aca="false">H1812</f>
        <v>18</v>
      </c>
      <c r="I1811" s="73" t="n">
        <f aca="false">I1812</f>
        <v>18</v>
      </c>
      <c r="J1811" s="263"/>
      <c r="K1811" s="270"/>
      <c r="L1811" s="247"/>
      <c r="M1811" s="248"/>
      <c r="N1811" s="249"/>
      <c r="O1811" s="270"/>
      <c r="P1811" s="247"/>
      <c r="Q1811" s="250"/>
      <c r="R1811" s="246"/>
      <c r="S1811" s="270"/>
      <c r="T1811" s="247"/>
      <c r="U1811" s="248"/>
    </row>
    <row r="1812" customFormat="false" ht="12.75" hidden="false" customHeight="false" outlineLevel="0" collapsed="false">
      <c r="A1812" s="295" t="s">
        <v>1074</v>
      </c>
      <c r="B1812" s="52" t="s">
        <v>1779</v>
      </c>
      <c r="C1812" s="40" t="s">
        <v>91</v>
      </c>
      <c r="D1812" s="40" t="s">
        <v>24</v>
      </c>
      <c r="E1812" s="315" t="s">
        <v>1075</v>
      </c>
      <c r="F1812" s="316"/>
      <c r="G1812" s="84" t="n">
        <f aca="false">G1813+G1816</f>
        <v>18</v>
      </c>
      <c r="H1812" s="84" t="n">
        <f aca="false">H1813+H1816</f>
        <v>18</v>
      </c>
      <c r="I1812" s="84" t="n">
        <f aca="false">I1813+I1816</f>
        <v>18</v>
      </c>
      <c r="J1812" s="263"/>
      <c r="K1812" s="270"/>
      <c r="L1812" s="247"/>
      <c r="M1812" s="248"/>
      <c r="N1812" s="249"/>
      <c r="O1812" s="270"/>
      <c r="P1812" s="247"/>
      <c r="Q1812" s="250"/>
      <c r="R1812" s="246"/>
      <c r="S1812" s="270"/>
      <c r="T1812" s="247"/>
      <c r="U1812" s="248"/>
    </row>
    <row r="1813" customFormat="false" ht="12.75" hidden="false" customHeight="false" outlineLevel="0" collapsed="false">
      <c r="A1813" s="42" t="s">
        <v>558</v>
      </c>
      <c r="B1813" s="61" t="s">
        <v>1779</v>
      </c>
      <c r="C1813" s="61" t="s">
        <v>91</v>
      </c>
      <c r="D1813" s="61" t="s">
        <v>24</v>
      </c>
      <c r="E1813" s="317" t="s">
        <v>1075</v>
      </c>
      <c r="F1813" s="48" t="s">
        <v>49</v>
      </c>
      <c r="G1813" s="74" t="n">
        <f aca="false">G1814</f>
        <v>18</v>
      </c>
      <c r="H1813" s="74" t="n">
        <f aca="false">H1814</f>
        <v>18</v>
      </c>
      <c r="I1813" s="74" t="n">
        <f aca="false">I1814</f>
        <v>18</v>
      </c>
      <c r="J1813" s="263"/>
      <c r="K1813" s="270"/>
      <c r="L1813" s="247"/>
      <c r="M1813" s="248"/>
      <c r="N1813" s="249"/>
      <c r="O1813" s="270"/>
      <c r="P1813" s="247"/>
      <c r="Q1813" s="250"/>
      <c r="R1813" s="246"/>
      <c r="S1813" s="270"/>
      <c r="T1813" s="247"/>
      <c r="U1813" s="248"/>
    </row>
    <row r="1814" customFormat="false" ht="12.75" hidden="false" customHeight="false" outlineLevel="0" collapsed="false">
      <c r="A1814" s="42" t="s">
        <v>559</v>
      </c>
      <c r="B1814" s="61" t="s">
        <v>1779</v>
      </c>
      <c r="C1814" s="61" t="s">
        <v>91</v>
      </c>
      <c r="D1814" s="61" t="s">
        <v>24</v>
      </c>
      <c r="E1814" s="317" t="s">
        <v>1075</v>
      </c>
      <c r="F1814" s="48" t="s">
        <v>51</v>
      </c>
      <c r="G1814" s="74" t="n">
        <f aca="false">G1815</f>
        <v>18</v>
      </c>
      <c r="H1814" s="74" t="n">
        <f aca="false">H1815</f>
        <v>18</v>
      </c>
      <c r="I1814" s="74" t="n">
        <f aca="false">I1815</f>
        <v>18</v>
      </c>
      <c r="J1814" s="263"/>
      <c r="K1814" s="270"/>
      <c r="L1814" s="247"/>
      <c r="M1814" s="248"/>
      <c r="N1814" s="249"/>
      <c r="O1814" s="270"/>
      <c r="P1814" s="247"/>
      <c r="Q1814" s="250"/>
      <c r="R1814" s="246"/>
      <c r="S1814" s="270"/>
      <c r="T1814" s="247"/>
      <c r="U1814" s="248"/>
    </row>
    <row r="1815" customFormat="false" ht="12.75" hidden="false" customHeight="false" outlineLevel="0" collapsed="false">
      <c r="A1815" s="42" t="s">
        <v>560</v>
      </c>
      <c r="B1815" s="61" t="s">
        <v>1779</v>
      </c>
      <c r="C1815" s="61" t="s">
        <v>91</v>
      </c>
      <c r="D1815" s="61" t="s">
        <v>24</v>
      </c>
      <c r="E1815" s="317" t="s">
        <v>1075</v>
      </c>
      <c r="F1815" s="48" t="s">
        <v>55</v>
      </c>
      <c r="G1815" s="273" t="n">
        <f aca="false">18</f>
        <v>18</v>
      </c>
      <c r="H1815" s="273" t="n">
        <f aca="false">18</f>
        <v>18</v>
      </c>
      <c r="I1815" s="273" t="n">
        <f aca="false">18</f>
        <v>18</v>
      </c>
      <c r="J1815" s="259" t="n">
        <f aca="false">G1815</f>
        <v>18</v>
      </c>
      <c r="K1815" s="247"/>
      <c r="L1815" s="247"/>
      <c r="M1815" s="248"/>
      <c r="N1815" s="260" t="n">
        <f aca="false">H1815</f>
        <v>18</v>
      </c>
      <c r="O1815" s="247"/>
      <c r="P1815" s="247"/>
      <c r="Q1815" s="250"/>
      <c r="R1815" s="259" t="n">
        <f aca="false">I1815</f>
        <v>18</v>
      </c>
      <c r="S1815" s="270"/>
      <c r="T1815" s="247"/>
      <c r="U1815" s="248"/>
    </row>
    <row r="1816" customFormat="false" ht="25.5" hidden="true" customHeight="false" outlineLevel="0" collapsed="false">
      <c r="A1816" s="42" t="s">
        <v>706</v>
      </c>
      <c r="B1816" s="61" t="s">
        <v>1779</v>
      </c>
      <c r="C1816" s="61" t="s">
        <v>91</v>
      </c>
      <c r="D1816" s="61" t="s">
        <v>24</v>
      </c>
      <c r="E1816" s="317" t="s">
        <v>1075</v>
      </c>
      <c r="F1816" s="48" t="s">
        <v>124</v>
      </c>
      <c r="G1816" s="66" t="n">
        <f aca="false">G1817</f>
        <v>0</v>
      </c>
      <c r="H1816" s="66" t="n">
        <f aca="false">H1817</f>
        <v>0</v>
      </c>
      <c r="I1816" s="66" t="n">
        <f aca="false">I1817</f>
        <v>0</v>
      </c>
      <c r="J1816" s="263"/>
      <c r="K1816" s="270"/>
      <c r="L1816" s="247"/>
      <c r="M1816" s="248"/>
      <c r="N1816" s="249"/>
      <c r="O1816" s="270"/>
      <c r="P1816" s="247"/>
      <c r="Q1816" s="250"/>
      <c r="R1816" s="246"/>
      <c r="S1816" s="270"/>
      <c r="T1816" s="247"/>
      <c r="U1816" s="248"/>
    </row>
    <row r="1817" customFormat="false" ht="12.75" hidden="true" customHeight="false" outlineLevel="0" collapsed="false">
      <c r="A1817" s="42" t="s">
        <v>125</v>
      </c>
      <c r="B1817" s="61" t="s">
        <v>1779</v>
      </c>
      <c r="C1817" s="61" t="s">
        <v>91</v>
      </c>
      <c r="D1817" s="61" t="s">
        <v>24</v>
      </c>
      <c r="E1817" s="317" t="s">
        <v>1075</v>
      </c>
      <c r="F1817" s="48" t="s">
        <v>126</v>
      </c>
      <c r="G1817" s="66" t="n">
        <f aca="false">G1818</f>
        <v>0</v>
      </c>
      <c r="H1817" s="66" t="n">
        <f aca="false">H1818</f>
        <v>0</v>
      </c>
      <c r="I1817" s="66" t="n">
        <f aca="false">I1818</f>
        <v>0</v>
      </c>
      <c r="J1817" s="263"/>
      <c r="K1817" s="270"/>
      <c r="L1817" s="247"/>
      <c r="M1817" s="248"/>
      <c r="N1817" s="249"/>
      <c r="O1817" s="270"/>
      <c r="P1817" s="247"/>
      <c r="Q1817" s="250"/>
      <c r="R1817" s="246"/>
      <c r="S1817" s="270"/>
      <c r="T1817" s="247"/>
      <c r="U1817" s="248"/>
    </row>
    <row r="1818" customFormat="false" ht="12.75" hidden="true" customHeight="false" outlineLevel="0" collapsed="false">
      <c r="A1818" s="42" t="s">
        <v>127</v>
      </c>
      <c r="B1818" s="61" t="s">
        <v>1779</v>
      </c>
      <c r="C1818" s="61" t="s">
        <v>91</v>
      </c>
      <c r="D1818" s="61" t="s">
        <v>24</v>
      </c>
      <c r="E1818" s="317" t="s">
        <v>1075</v>
      </c>
      <c r="F1818" s="48" t="s">
        <v>128</v>
      </c>
      <c r="G1818" s="268" t="n">
        <v>0</v>
      </c>
      <c r="H1818" s="268" t="n">
        <v>0</v>
      </c>
      <c r="I1818" s="268" t="n">
        <v>0</v>
      </c>
      <c r="J1818" s="263"/>
      <c r="K1818" s="270"/>
      <c r="L1818" s="247"/>
      <c r="M1818" s="248"/>
      <c r="N1818" s="249"/>
      <c r="O1818" s="270"/>
      <c r="P1818" s="247"/>
      <c r="Q1818" s="250"/>
      <c r="R1818" s="246"/>
      <c r="S1818" s="270"/>
      <c r="T1818" s="247"/>
      <c r="U1818" s="248"/>
    </row>
    <row r="1819" customFormat="false" ht="12.75" hidden="false" customHeight="false" outlineLevel="0" collapsed="false">
      <c r="A1819" s="42"/>
      <c r="B1819" s="61"/>
      <c r="C1819" s="61"/>
      <c r="D1819" s="61"/>
      <c r="E1819" s="317"/>
      <c r="F1819" s="48"/>
      <c r="G1819" s="66"/>
      <c r="H1819" s="66"/>
      <c r="I1819" s="66"/>
      <c r="J1819" s="263"/>
      <c r="K1819" s="270"/>
      <c r="L1819" s="247"/>
      <c r="M1819" s="248"/>
      <c r="N1819" s="249"/>
      <c r="O1819" s="270"/>
      <c r="P1819" s="247"/>
      <c r="Q1819" s="250"/>
      <c r="R1819" s="246"/>
      <c r="S1819" s="270"/>
      <c r="T1819" s="247"/>
      <c r="U1819" s="248"/>
    </row>
    <row r="1820" customFormat="false" ht="12.75" hidden="false" customHeight="false" outlineLevel="0" collapsed="false">
      <c r="A1820" s="54" t="s">
        <v>1211</v>
      </c>
      <c r="B1820" s="52" t="s">
        <v>1779</v>
      </c>
      <c r="C1820" s="40" t="s">
        <v>91</v>
      </c>
      <c r="D1820" s="40" t="s">
        <v>24</v>
      </c>
      <c r="E1820" s="315" t="s">
        <v>1212</v>
      </c>
      <c r="F1820" s="72"/>
      <c r="G1820" s="73" t="n">
        <f aca="false">G1821</f>
        <v>180</v>
      </c>
      <c r="H1820" s="73" t="n">
        <f aca="false">H1821</f>
        <v>180</v>
      </c>
      <c r="I1820" s="73" t="n">
        <f aca="false">I1821</f>
        <v>180</v>
      </c>
      <c r="J1820" s="263"/>
      <c r="K1820" s="270"/>
      <c r="L1820" s="247"/>
      <c r="M1820" s="248"/>
      <c r="N1820" s="249"/>
      <c r="O1820" s="270"/>
      <c r="P1820" s="247"/>
      <c r="Q1820" s="250"/>
      <c r="R1820" s="246"/>
      <c r="S1820" s="270"/>
      <c r="T1820" s="247"/>
      <c r="U1820" s="248"/>
    </row>
    <row r="1821" customFormat="false" ht="12.75" hidden="false" customHeight="false" outlineLevel="0" collapsed="false">
      <c r="A1821" s="295" t="s">
        <v>1074</v>
      </c>
      <c r="B1821" s="52" t="s">
        <v>1779</v>
      </c>
      <c r="C1821" s="40" t="s">
        <v>91</v>
      </c>
      <c r="D1821" s="40" t="s">
        <v>24</v>
      </c>
      <c r="E1821" s="315" t="s">
        <v>1213</v>
      </c>
      <c r="F1821" s="316"/>
      <c r="G1821" s="84" t="n">
        <f aca="false">G1822</f>
        <v>180</v>
      </c>
      <c r="H1821" s="84" t="n">
        <f aca="false">H1822</f>
        <v>180</v>
      </c>
      <c r="I1821" s="84" t="n">
        <f aca="false">I1822</f>
        <v>180</v>
      </c>
      <c r="J1821" s="263"/>
      <c r="K1821" s="270"/>
      <c r="L1821" s="247"/>
      <c r="M1821" s="248"/>
      <c r="N1821" s="249"/>
      <c r="O1821" s="270"/>
      <c r="P1821" s="247"/>
      <c r="Q1821" s="250"/>
      <c r="R1821" s="246"/>
      <c r="S1821" s="270"/>
      <c r="T1821" s="247"/>
      <c r="U1821" s="248"/>
    </row>
    <row r="1822" customFormat="false" ht="12.75" hidden="false" customHeight="false" outlineLevel="0" collapsed="false">
      <c r="A1822" s="42" t="s">
        <v>558</v>
      </c>
      <c r="B1822" s="61" t="s">
        <v>1779</v>
      </c>
      <c r="C1822" s="61" t="s">
        <v>91</v>
      </c>
      <c r="D1822" s="61" t="s">
        <v>24</v>
      </c>
      <c r="E1822" s="317" t="s">
        <v>1213</v>
      </c>
      <c r="F1822" s="48" t="s">
        <v>49</v>
      </c>
      <c r="G1822" s="74" t="n">
        <f aca="false">G1823</f>
        <v>180</v>
      </c>
      <c r="H1822" s="74" t="n">
        <f aca="false">H1823</f>
        <v>180</v>
      </c>
      <c r="I1822" s="74" t="n">
        <f aca="false">I1823</f>
        <v>180</v>
      </c>
      <c r="J1822" s="263"/>
      <c r="K1822" s="270"/>
      <c r="L1822" s="247"/>
      <c r="M1822" s="248"/>
      <c r="N1822" s="249"/>
      <c r="O1822" s="270"/>
      <c r="P1822" s="247"/>
      <c r="Q1822" s="250"/>
      <c r="R1822" s="246"/>
      <c r="S1822" s="270"/>
      <c r="T1822" s="247"/>
      <c r="U1822" s="248"/>
    </row>
    <row r="1823" customFormat="false" ht="12.75" hidden="false" customHeight="false" outlineLevel="0" collapsed="false">
      <c r="A1823" s="42" t="s">
        <v>559</v>
      </c>
      <c r="B1823" s="61" t="s">
        <v>1779</v>
      </c>
      <c r="C1823" s="61" t="s">
        <v>91</v>
      </c>
      <c r="D1823" s="61" t="s">
        <v>24</v>
      </c>
      <c r="E1823" s="317" t="s">
        <v>1213</v>
      </c>
      <c r="F1823" s="48" t="s">
        <v>51</v>
      </c>
      <c r="G1823" s="74" t="n">
        <f aca="false">G1824</f>
        <v>180</v>
      </c>
      <c r="H1823" s="74" t="n">
        <f aca="false">H1824</f>
        <v>180</v>
      </c>
      <c r="I1823" s="74" t="n">
        <f aca="false">I1824</f>
        <v>180</v>
      </c>
      <c r="J1823" s="263"/>
      <c r="K1823" s="270"/>
      <c r="L1823" s="247"/>
      <c r="M1823" s="248"/>
      <c r="N1823" s="249"/>
      <c r="O1823" s="270"/>
      <c r="P1823" s="247"/>
      <c r="Q1823" s="250"/>
      <c r="R1823" s="246"/>
      <c r="S1823" s="270"/>
      <c r="T1823" s="247"/>
      <c r="U1823" s="248"/>
    </row>
    <row r="1824" customFormat="false" ht="12.75" hidden="false" customHeight="false" outlineLevel="0" collapsed="false">
      <c r="A1824" s="42" t="s">
        <v>560</v>
      </c>
      <c r="B1824" s="61" t="s">
        <v>1779</v>
      </c>
      <c r="C1824" s="61" t="s">
        <v>91</v>
      </c>
      <c r="D1824" s="61" t="s">
        <v>24</v>
      </c>
      <c r="E1824" s="317" t="s">
        <v>1213</v>
      </c>
      <c r="F1824" s="48" t="s">
        <v>55</v>
      </c>
      <c r="G1824" s="273" t="n">
        <v>180</v>
      </c>
      <c r="H1824" s="273" t="n">
        <v>180</v>
      </c>
      <c r="I1824" s="273" t="n">
        <v>180</v>
      </c>
      <c r="J1824" s="259" t="n">
        <f aca="false">G1824</f>
        <v>180</v>
      </c>
      <c r="K1824" s="247"/>
      <c r="L1824" s="247"/>
      <c r="M1824" s="248"/>
      <c r="N1824" s="260" t="n">
        <f aca="false">H1824</f>
        <v>180</v>
      </c>
      <c r="O1824" s="247"/>
      <c r="P1824" s="247"/>
      <c r="Q1824" s="250"/>
      <c r="R1824" s="259" t="n">
        <f aca="false">I1824</f>
        <v>180</v>
      </c>
      <c r="S1824" s="270"/>
      <c r="T1824" s="247"/>
      <c r="U1824" s="248"/>
    </row>
    <row r="1825" customFormat="false" ht="12.75" hidden="false" customHeight="false" outlineLevel="0" collapsed="false">
      <c r="A1825" s="42"/>
      <c r="B1825" s="61"/>
      <c r="C1825" s="61"/>
      <c r="D1825" s="61"/>
      <c r="E1825" s="317"/>
      <c r="F1825" s="48"/>
      <c r="G1825" s="66"/>
      <c r="H1825" s="66"/>
      <c r="I1825" s="66"/>
      <c r="J1825" s="263"/>
      <c r="K1825" s="270"/>
      <c r="L1825" s="247"/>
      <c r="M1825" s="248"/>
      <c r="N1825" s="249"/>
      <c r="O1825" s="270"/>
      <c r="P1825" s="247"/>
      <c r="Q1825" s="250"/>
      <c r="R1825" s="246"/>
      <c r="S1825" s="270"/>
      <c r="T1825" s="247"/>
      <c r="U1825" s="248"/>
    </row>
    <row r="1826" customFormat="false" ht="12.75" hidden="false" customHeight="false" outlineLevel="0" collapsed="false">
      <c r="A1826" s="54" t="s">
        <v>1784</v>
      </c>
      <c r="B1826" s="52" t="s">
        <v>1785</v>
      </c>
      <c r="C1826" s="52"/>
      <c r="D1826" s="52"/>
      <c r="E1826" s="52"/>
      <c r="F1826" s="52"/>
      <c r="G1826" s="60" t="n">
        <f aca="false">G1827</f>
        <v>70</v>
      </c>
      <c r="H1826" s="60" t="n">
        <f aca="false">H1827</f>
        <v>70</v>
      </c>
      <c r="I1826" s="60" t="n">
        <f aca="false">I1827</f>
        <v>70</v>
      </c>
      <c r="J1826" s="263"/>
      <c r="K1826" s="270"/>
      <c r="L1826" s="247"/>
      <c r="M1826" s="248"/>
      <c r="N1826" s="249"/>
      <c r="O1826" s="270"/>
      <c r="P1826" s="247"/>
      <c r="Q1826" s="250"/>
      <c r="R1826" s="246"/>
      <c r="S1826" s="270"/>
      <c r="T1826" s="247"/>
      <c r="U1826" s="248"/>
    </row>
    <row r="1827" s="56" customFormat="true" ht="12.75" hidden="false" customHeight="false" outlineLevel="0" collapsed="false">
      <c r="A1827" s="39" t="s">
        <v>23</v>
      </c>
      <c r="B1827" s="52" t="s">
        <v>1785</v>
      </c>
      <c r="C1827" s="52" t="s">
        <v>24</v>
      </c>
      <c r="D1827" s="52"/>
      <c r="E1827" s="52"/>
      <c r="F1827" s="52"/>
      <c r="G1827" s="60" t="n">
        <f aca="false">G1828</f>
        <v>70</v>
      </c>
      <c r="H1827" s="60" t="n">
        <f aca="false">H1828</f>
        <v>70</v>
      </c>
      <c r="I1827" s="60" t="n">
        <f aca="false">I1828</f>
        <v>70</v>
      </c>
      <c r="J1827" s="263"/>
      <c r="K1827" s="270"/>
      <c r="L1827" s="247"/>
      <c r="M1827" s="248"/>
      <c r="N1827" s="249"/>
      <c r="O1827" s="270"/>
      <c r="P1827" s="247"/>
      <c r="Q1827" s="250"/>
      <c r="R1827" s="246"/>
      <c r="S1827" s="270"/>
      <c r="T1827" s="247"/>
      <c r="U1827" s="248"/>
    </row>
    <row r="1828" customFormat="false" ht="25.5" hidden="false" customHeight="false" outlineLevel="0" collapsed="false">
      <c r="A1828" s="39" t="s">
        <v>42</v>
      </c>
      <c r="B1828" s="52" t="s">
        <v>1785</v>
      </c>
      <c r="C1828" s="52" t="s">
        <v>24</v>
      </c>
      <c r="D1828" s="52" t="s">
        <v>43</v>
      </c>
      <c r="E1828" s="52"/>
      <c r="F1828" s="52"/>
      <c r="G1828" s="60" t="n">
        <f aca="false">G1829</f>
        <v>70</v>
      </c>
      <c r="H1828" s="60" t="n">
        <f aca="false">H1829</f>
        <v>70</v>
      </c>
      <c r="I1828" s="60" t="n">
        <f aca="false">I1829</f>
        <v>70</v>
      </c>
      <c r="J1828" s="263"/>
      <c r="K1828" s="270"/>
      <c r="L1828" s="247"/>
      <c r="M1828" s="248"/>
      <c r="N1828" s="249"/>
      <c r="O1828" s="270"/>
      <c r="P1828" s="247"/>
      <c r="Q1828" s="250"/>
      <c r="R1828" s="246"/>
      <c r="S1828" s="270"/>
      <c r="T1828" s="247"/>
      <c r="U1828" s="248"/>
    </row>
    <row r="1829" customFormat="false" ht="12.75" hidden="false" customHeight="false" outlineLevel="0" collapsed="false">
      <c r="A1829" s="251" t="s">
        <v>547</v>
      </c>
      <c r="B1829" s="52" t="s">
        <v>1785</v>
      </c>
      <c r="C1829" s="52" t="s">
        <v>24</v>
      </c>
      <c r="D1829" s="52" t="s">
        <v>43</v>
      </c>
      <c r="E1829" s="52" t="s">
        <v>548</v>
      </c>
      <c r="F1829" s="52"/>
      <c r="G1829" s="60" t="n">
        <f aca="false">G1830</f>
        <v>70</v>
      </c>
      <c r="H1829" s="60" t="n">
        <f aca="false">H1830</f>
        <v>70</v>
      </c>
      <c r="I1829" s="60" t="n">
        <f aca="false">I1830</f>
        <v>70</v>
      </c>
      <c r="J1829" s="263"/>
      <c r="K1829" s="270"/>
      <c r="L1829" s="247"/>
      <c r="M1829" s="248"/>
      <c r="N1829" s="249"/>
      <c r="O1829" s="270"/>
      <c r="P1829" s="247"/>
      <c r="Q1829" s="250"/>
      <c r="R1829" s="246"/>
      <c r="S1829" s="270"/>
      <c r="T1829" s="247"/>
      <c r="U1829" s="248"/>
    </row>
    <row r="1830" s="56" customFormat="true" ht="12.75" hidden="false" customHeight="false" outlineLevel="0" collapsed="false">
      <c r="A1830" s="252" t="s">
        <v>549</v>
      </c>
      <c r="B1830" s="52" t="s">
        <v>1785</v>
      </c>
      <c r="C1830" s="52" t="s">
        <v>24</v>
      </c>
      <c r="D1830" s="52" t="s">
        <v>43</v>
      </c>
      <c r="E1830" s="52" t="s">
        <v>550</v>
      </c>
      <c r="F1830" s="52"/>
      <c r="G1830" s="60" t="n">
        <f aca="false">G1831+G1846+G1855+G1838</f>
        <v>70</v>
      </c>
      <c r="H1830" s="60" t="n">
        <f aca="false">H1831+H1846+H1855+H1838</f>
        <v>70</v>
      </c>
      <c r="I1830" s="60" t="n">
        <f aca="false">I1831+I1846+I1855+I1838</f>
        <v>70</v>
      </c>
      <c r="J1830" s="263"/>
      <c r="K1830" s="270"/>
      <c r="L1830" s="247"/>
      <c r="M1830" s="248"/>
      <c r="N1830" s="249"/>
      <c r="O1830" s="270"/>
      <c r="P1830" s="247"/>
      <c r="Q1830" s="250"/>
      <c r="R1830" s="246"/>
      <c r="S1830" s="270"/>
      <c r="T1830" s="247"/>
      <c r="U1830" s="248"/>
    </row>
    <row r="1831" s="56" customFormat="true" ht="25.5" hidden="false" customHeight="false" outlineLevel="0" collapsed="false">
      <c r="A1831" s="252" t="s">
        <v>551</v>
      </c>
      <c r="B1831" s="52" t="s">
        <v>1785</v>
      </c>
      <c r="C1831" s="52" t="s">
        <v>24</v>
      </c>
      <c r="D1831" s="52" t="s">
        <v>43</v>
      </c>
      <c r="E1831" s="52" t="s">
        <v>552</v>
      </c>
      <c r="F1831" s="52"/>
      <c r="G1831" s="60" t="n">
        <f aca="false">G1832</f>
        <v>70</v>
      </c>
      <c r="H1831" s="60" t="n">
        <f aca="false">H1832</f>
        <v>70</v>
      </c>
      <c r="I1831" s="60" t="n">
        <f aca="false">I1832</f>
        <v>70</v>
      </c>
      <c r="J1831" s="263"/>
      <c r="K1831" s="270"/>
      <c r="L1831" s="247"/>
      <c r="M1831" s="248"/>
      <c r="N1831" s="249"/>
      <c r="O1831" s="270"/>
      <c r="P1831" s="247"/>
      <c r="Q1831" s="250"/>
      <c r="R1831" s="246"/>
      <c r="S1831" s="270"/>
      <c r="T1831" s="247"/>
      <c r="U1831" s="248"/>
    </row>
    <row r="1832" s="56" customFormat="true" ht="38.25" hidden="false" customHeight="false" outlineLevel="0" collapsed="false">
      <c r="A1832" s="42" t="s">
        <v>537</v>
      </c>
      <c r="B1832" s="61" t="s">
        <v>1785</v>
      </c>
      <c r="C1832" s="43" t="s">
        <v>24</v>
      </c>
      <c r="D1832" s="43" t="s">
        <v>43</v>
      </c>
      <c r="E1832" s="61" t="s">
        <v>552</v>
      </c>
      <c r="F1832" s="43" t="s">
        <v>34</v>
      </c>
      <c r="G1832" s="44" t="n">
        <f aca="false">G1833</f>
        <v>70</v>
      </c>
      <c r="H1832" s="44" t="n">
        <f aca="false">H1833</f>
        <v>70</v>
      </c>
      <c r="I1832" s="44" t="n">
        <f aca="false">I1833</f>
        <v>70</v>
      </c>
      <c r="J1832" s="263"/>
      <c r="K1832" s="270"/>
      <c r="L1832" s="247"/>
      <c r="M1832" s="248"/>
      <c r="N1832" s="249"/>
      <c r="O1832" s="270"/>
      <c r="P1832" s="247"/>
      <c r="Q1832" s="250"/>
      <c r="R1832" s="246"/>
      <c r="S1832" s="270"/>
      <c r="T1832" s="247"/>
      <c r="U1832" s="248"/>
    </row>
    <row r="1833" customFormat="false" ht="12.75" hidden="false" customHeight="false" outlineLevel="0" collapsed="false">
      <c r="A1833" s="42" t="s">
        <v>576</v>
      </c>
      <c r="B1833" s="61" t="s">
        <v>1785</v>
      </c>
      <c r="C1833" s="43" t="s">
        <v>24</v>
      </c>
      <c r="D1833" s="43" t="s">
        <v>43</v>
      </c>
      <c r="E1833" s="61" t="s">
        <v>552</v>
      </c>
      <c r="F1833" s="43" t="s">
        <v>36</v>
      </c>
      <c r="G1833" s="44" t="n">
        <f aca="false">G1834+G1836+G1835</f>
        <v>70</v>
      </c>
      <c r="H1833" s="44" t="n">
        <f aca="false">H1834+H1836+H1835</f>
        <v>70</v>
      </c>
      <c r="I1833" s="44" t="n">
        <f aca="false">I1834+I1836+I1835</f>
        <v>70</v>
      </c>
      <c r="J1833" s="263"/>
      <c r="K1833" s="270"/>
      <c r="L1833" s="247"/>
      <c r="M1833" s="248"/>
      <c r="N1833" s="249"/>
      <c r="O1833" s="270"/>
      <c r="P1833" s="247"/>
      <c r="Q1833" s="250"/>
      <c r="R1833" s="246"/>
      <c r="S1833" s="270"/>
      <c r="T1833" s="247"/>
      <c r="U1833" s="248"/>
    </row>
    <row r="1834" customFormat="false" ht="12.75" hidden="false" customHeight="false" outlineLevel="0" collapsed="false">
      <c r="A1834" s="42" t="s">
        <v>539</v>
      </c>
      <c r="B1834" s="61" t="s">
        <v>1785</v>
      </c>
      <c r="C1834" s="43" t="s">
        <v>24</v>
      </c>
      <c r="D1834" s="43" t="s">
        <v>43</v>
      </c>
      <c r="E1834" s="61" t="s">
        <v>552</v>
      </c>
      <c r="F1834" s="43" t="s">
        <v>38</v>
      </c>
      <c r="G1834" s="258"/>
      <c r="H1834" s="258"/>
      <c r="I1834" s="258"/>
      <c r="J1834" s="259" t="n">
        <f aca="false">G1834</f>
        <v>0</v>
      </c>
      <c r="K1834" s="247"/>
      <c r="L1834" s="247"/>
      <c r="M1834" s="248"/>
      <c r="N1834" s="260" t="n">
        <f aca="false">H1834</f>
        <v>0</v>
      </c>
      <c r="O1834" s="247"/>
      <c r="P1834" s="247"/>
      <c r="Q1834" s="250"/>
      <c r="R1834" s="259" t="n">
        <f aca="false">I1834</f>
        <v>0</v>
      </c>
      <c r="S1834" s="270"/>
      <c r="T1834" s="247"/>
      <c r="U1834" s="248"/>
    </row>
    <row r="1835" customFormat="false" ht="25.5" hidden="false" customHeight="false" outlineLevel="0" collapsed="false">
      <c r="A1835" s="42" t="s">
        <v>546</v>
      </c>
      <c r="B1835" s="61" t="s">
        <v>1785</v>
      </c>
      <c r="C1835" s="43" t="s">
        <v>24</v>
      </c>
      <c r="D1835" s="43" t="s">
        <v>43</v>
      </c>
      <c r="E1835" s="61" t="s">
        <v>552</v>
      </c>
      <c r="F1835" s="43" t="s">
        <v>40</v>
      </c>
      <c r="G1835" s="258" t="n">
        <v>70</v>
      </c>
      <c r="H1835" s="258" t="n">
        <v>70</v>
      </c>
      <c r="I1835" s="258" t="n">
        <v>70</v>
      </c>
      <c r="J1835" s="259" t="n">
        <f aca="false">G1835</f>
        <v>70</v>
      </c>
      <c r="K1835" s="247"/>
      <c r="L1835" s="247"/>
      <c r="M1835" s="248"/>
      <c r="N1835" s="260" t="n">
        <f aca="false">H1835</f>
        <v>70</v>
      </c>
      <c r="O1835" s="247"/>
      <c r="P1835" s="247"/>
      <c r="Q1835" s="250"/>
      <c r="R1835" s="259" t="n">
        <f aca="false">I1835</f>
        <v>70</v>
      </c>
      <c r="S1835" s="270"/>
      <c r="T1835" s="247"/>
      <c r="U1835" s="248"/>
    </row>
    <row r="1836" customFormat="false" ht="25.5" hidden="false" customHeight="false" outlineLevel="0" collapsed="false">
      <c r="A1836" s="42" t="s">
        <v>540</v>
      </c>
      <c r="B1836" s="61" t="s">
        <v>1785</v>
      </c>
      <c r="C1836" s="43" t="s">
        <v>24</v>
      </c>
      <c r="D1836" s="43" t="s">
        <v>43</v>
      </c>
      <c r="E1836" s="61" t="s">
        <v>552</v>
      </c>
      <c r="F1836" s="43" t="s">
        <v>541</v>
      </c>
      <c r="G1836" s="258"/>
      <c r="H1836" s="258"/>
      <c r="I1836" s="258"/>
      <c r="J1836" s="259" t="n">
        <f aca="false">G1836</f>
        <v>0</v>
      </c>
      <c r="K1836" s="247"/>
      <c r="L1836" s="247"/>
      <c r="M1836" s="248"/>
      <c r="N1836" s="260" t="n">
        <f aca="false">H1836</f>
        <v>0</v>
      </c>
      <c r="O1836" s="247"/>
      <c r="P1836" s="247"/>
      <c r="Q1836" s="250"/>
      <c r="R1836" s="259" t="n">
        <f aca="false">I1836</f>
        <v>0</v>
      </c>
      <c r="S1836" s="270"/>
      <c r="T1836" s="247"/>
      <c r="U1836" s="248"/>
    </row>
    <row r="1837" customFormat="false" ht="12.75" hidden="false" customHeight="false" outlineLevel="0" collapsed="false">
      <c r="A1837" s="42"/>
      <c r="B1837" s="61"/>
      <c r="C1837" s="43"/>
      <c r="D1837" s="43"/>
      <c r="E1837" s="61"/>
      <c r="F1837" s="43"/>
      <c r="G1837" s="44"/>
      <c r="H1837" s="44"/>
      <c r="I1837" s="44"/>
      <c r="J1837" s="263"/>
      <c r="K1837" s="270"/>
      <c r="L1837" s="247"/>
      <c r="M1837" s="248"/>
      <c r="N1837" s="249"/>
      <c r="O1837" s="270"/>
      <c r="P1837" s="247"/>
      <c r="Q1837" s="250"/>
      <c r="R1837" s="246"/>
      <c r="S1837" s="270"/>
      <c r="T1837" s="247"/>
      <c r="U1837" s="248"/>
    </row>
    <row r="1838" customFormat="false" ht="38.25" hidden="false" customHeight="false" outlineLevel="0" collapsed="false">
      <c r="A1838" s="251" t="s">
        <v>554</v>
      </c>
      <c r="B1838" s="52" t="s">
        <v>1785</v>
      </c>
      <c r="C1838" s="52" t="s">
        <v>24</v>
      </c>
      <c r="D1838" s="52" t="s">
        <v>43</v>
      </c>
      <c r="E1838" s="52" t="s">
        <v>555</v>
      </c>
      <c r="F1838" s="52"/>
      <c r="G1838" s="60" t="n">
        <f aca="false">G1839</f>
        <v>0</v>
      </c>
      <c r="H1838" s="60" t="n">
        <f aca="false">H1839</f>
        <v>0</v>
      </c>
      <c r="I1838" s="60" t="n">
        <f aca="false">I1839</f>
        <v>0</v>
      </c>
      <c r="J1838" s="263"/>
      <c r="K1838" s="270"/>
      <c r="L1838" s="247"/>
      <c r="M1838" s="248"/>
      <c r="N1838" s="249"/>
      <c r="O1838" s="270"/>
      <c r="P1838" s="247"/>
      <c r="Q1838" s="250"/>
      <c r="R1838" s="246"/>
      <c r="S1838" s="270"/>
      <c r="T1838" s="247"/>
      <c r="U1838" s="248"/>
    </row>
    <row r="1839" customFormat="false" ht="38.25" hidden="false" customHeight="false" outlineLevel="0" collapsed="false">
      <c r="A1839" s="42" t="s">
        <v>537</v>
      </c>
      <c r="B1839" s="61" t="s">
        <v>1785</v>
      </c>
      <c r="C1839" s="43" t="s">
        <v>24</v>
      </c>
      <c r="D1839" s="43" t="s">
        <v>43</v>
      </c>
      <c r="E1839" s="61" t="s">
        <v>555</v>
      </c>
      <c r="F1839" s="43" t="s">
        <v>34</v>
      </c>
      <c r="G1839" s="44" t="n">
        <f aca="false">G1840</f>
        <v>0</v>
      </c>
      <c r="H1839" s="44" t="n">
        <f aca="false">H1840</f>
        <v>0</v>
      </c>
      <c r="I1839" s="44" t="n">
        <f aca="false">I1840</f>
        <v>0</v>
      </c>
      <c r="J1839" s="263"/>
      <c r="K1839" s="270"/>
      <c r="L1839" s="247"/>
      <c r="M1839" s="248"/>
      <c r="N1839" s="249"/>
      <c r="O1839" s="270"/>
      <c r="P1839" s="247"/>
      <c r="Q1839" s="250"/>
      <c r="R1839" s="246"/>
      <c r="S1839" s="270"/>
      <c r="T1839" s="247"/>
      <c r="U1839" s="248"/>
    </row>
    <row r="1840" customFormat="false" ht="12.75" hidden="false" customHeight="false" outlineLevel="0" collapsed="false">
      <c r="A1840" s="42" t="s">
        <v>576</v>
      </c>
      <c r="B1840" s="61" t="s">
        <v>1785</v>
      </c>
      <c r="C1840" s="43" t="s">
        <v>24</v>
      </c>
      <c r="D1840" s="43" t="s">
        <v>43</v>
      </c>
      <c r="E1840" s="61" t="s">
        <v>555</v>
      </c>
      <c r="F1840" s="43" t="s">
        <v>36</v>
      </c>
      <c r="G1840" s="44" t="n">
        <f aca="false">G1841+G1843+G1842</f>
        <v>0</v>
      </c>
      <c r="H1840" s="44" t="n">
        <f aca="false">H1841+H1843+H1842</f>
        <v>0</v>
      </c>
      <c r="I1840" s="44" t="n">
        <f aca="false">I1841+I1843+I1842</f>
        <v>0</v>
      </c>
      <c r="J1840" s="263"/>
      <c r="K1840" s="270"/>
      <c r="L1840" s="247"/>
      <c r="M1840" s="248"/>
      <c r="N1840" s="249"/>
      <c r="O1840" s="270"/>
      <c r="P1840" s="247"/>
      <c r="Q1840" s="250"/>
      <c r="R1840" s="246"/>
      <c r="S1840" s="270"/>
      <c r="T1840" s="247"/>
      <c r="U1840" s="248"/>
    </row>
    <row r="1841" customFormat="false" ht="12.75" hidden="false" customHeight="false" outlineLevel="0" collapsed="false">
      <c r="A1841" s="42" t="s">
        <v>539</v>
      </c>
      <c r="B1841" s="61" t="s">
        <v>1785</v>
      </c>
      <c r="C1841" s="43" t="s">
        <v>24</v>
      </c>
      <c r="D1841" s="43" t="s">
        <v>43</v>
      </c>
      <c r="E1841" s="61" t="s">
        <v>555</v>
      </c>
      <c r="F1841" s="43" t="s">
        <v>38</v>
      </c>
      <c r="G1841" s="258"/>
      <c r="H1841" s="258"/>
      <c r="I1841" s="258"/>
      <c r="J1841" s="259" t="n">
        <f aca="false">G1841</f>
        <v>0</v>
      </c>
      <c r="K1841" s="247"/>
      <c r="L1841" s="247"/>
      <c r="M1841" s="248"/>
      <c r="N1841" s="260" t="n">
        <f aca="false">H1841</f>
        <v>0</v>
      </c>
      <c r="O1841" s="247"/>
      <c r="P1841" s="247"/>
      <c r="Q1841" s="250"/>
      <c r="R1841" s="259" t="n">
        <f aca="false">I1841</f>
        <v>0</v>
      </c>
      <c r="S1841" s="270"/>
      <c r="T1841" s="247"/>
      <c r="U1841" s="248"/>
    </row>
    <row r="1842" customFormat="false" ht="25.5" hidden="true" customHeight="false" outlineLevel="0" collapsed="false">
      <c r="A1842" s="42" t="s">
        <v>546</v>
      </c>
      <c r="B1842" s="61" t="s">
        <v>1785</v>
      </c>
      <c r="C1842" s="43" t="s">
        <v>24</v>
      </c>
      <c r="D1842" s="43" t="s">
        <v>43</v>
      </c>
      <c r="E1842" s="61" t="s">
        <v>555</v>
      </c>
      <c r="F1842" s="43" t="s">
        <v>40</v>
      </c>
      <c r="G1842" s="258"/>
      <c r="H1842" s="258"/>
      <c r="I1842" s="258"/>
      <c r="J1842" s="259" t="n">
        <f aca="false">G1842</f>
        <v>0</v>
      </c>
      <c r="K1842" s="247"/>
      <c r="L1842" s="247"/>
      <c r="M1842" s="248"/>
      <c r="N1842" s="260" t="n">
        <f aca="false">H1842</f>
        <v>0</v>
      </c>
      <c r="O1842" s="247"/>
      <c r="P1842" s="247"/>
      <c r="Q1842" s="250"/>
      <c r="R1842" s="259" t="n">
        <f aca="false">I1842</f>
        <v>0</v>
      </c>
      <c r="S1842" s="270"/>
      <c r="T1842" s="247"/>
      <c r="U1842" s="248"/>
    </row>
    <row r="1843" customFormat="false" ht="25.5" hidden="false" customHeight="false" outlineLevel="0" collapsed="false">
      <c r="A1843" s="42" t="s">
        <v>540</v>
      </c>
      <c r="B1843" s="61" t="s">
        <v>1785</v>
      </c>
      <c r="C1843" s="43" t="s">
        <v>24</v>
      </c>
      <c r="D1843" s="43" t="s">
        <v>43</v>
      </c>
      <c r="E1843" s="61" t="s">
        <v>555</v>
      </c>
      <c r="F1843" s="43" t="s">
        <v>541</v>
      </c>
      <c r="G1843" s="258"/>
      <c r="H1843" s="258"/>
      <c r="I1843" s="258"/>
      <c r="J1843" s="259" t="n">
        <f aca="false">G1843</f>
        <v>0</v>
      </c>
      <c r="K1843" s="247"/>
      <c r="L1843" s="247"/>
      <c r="M1843" s="248"/>
      <c r="N1843" s="260" t="n">
        <f aca="false">H1843</f>
        <v>0</v>
      </c>
      <c r="O1843" s="247"/>
      <c r="P1843" s="247"/>
      <c r="Q1843" s="250"/>
      <c r="R1843" s="259" t="n">
        <f aca="false">I1843</f>
        <v>0</v>
      </c>
      <c r="S1843" s="270"/>
      <c r="T1843" s="247"/>
      <c r="U1843" s="248"/>
    </row>
    <row r="1844" customFormat="false" ht="12.75" hidden="true" customHeight="false" outlineLevel="0" collapsed="false">
      <c r="A1844" s="42"/>
      <c r="B1844" s="61"/>
      <c r="C1844" s="43"/>
      <c r="D1844" s="43"/>
      <c r="E1844" s="61"/>
      <c r="F1844" s="43"/>
      <c r="G1844" s="44"/>
      <c r="H1844" s="44"/>
      <c r="I1844" s="44"/>
      <c r="J1844" s="263"/>
      <c r="K1844" s="270"/>
      <c r="L1844" s="247"/>
      <c r="M1844" s="248"/>
      <c r="N1844" s="249"/>
      <c r="O1844" s="270"/>
      <c r="P1844" s="247"/>
      <c r="Q1844" s="250"/>
      <c r="R1844" s="246"/>
      <c r="S1844" s="270"/>
      <c r="T1844" s="247"/>
      <c r="U1844" s="248"/>
    </row>
    <row r="1845" customFormat="false" ht="12.75" hidden="false" customHeight="false" outlineLevel="0" collapsed="false">
      <c r="A1845" s="42"/>
      <c r="B1845" s="61"/>
      <c r="C1845" s="43"/>
      <c r="D1845" s="43"/>
      <c r="E1845" s="61"/>
      <c r="F1845" s="43"/>
      <c r="G1845" s="44"/>
      <c r="H1845" s="44"/>
      <c r="I1845" s="44"/>
      <c r="J1845" s="263"/>
      <c r="K1845" s="270"/>
      <c r="L1845" s="247"/>
      <c r="M1845" s="248"/>
      <c r="N1845" s="249"/>
      <c r="O1845" s="270"/>
      <c r="P1845" s="247"/>
      <c r="Q1845" s="250"/>
      <c r="R1845" s="246"/>
      <c r="S1845" s="270"/>
      <c r="T1845" s="247"/>
      <c r="U1845" s="248"/>
    </row>
    <row r="1846" customFormat="false" ht="25.5" hidden="true" customHeight="false" outlineLevel="0" collapsed="false">
      <c r="A1846" s="54" t="s">
        <v>556</v>
      </c>
      <c r="B1846" s="52" t="s">
        <v>1785</v>
      </c>
      <c r="C1846" s="52" t="s">
        <v>24</v>
      </c>
      <c r="D1846" s="52" t="s">
        <v>43</v>
      </c>
      <c r="E1846" s="52" t="s">
        <v>557</v>
      </c>
      <c r="F1846" s="52"/>
      <c r="G1846" s="60" t="n">
        <f aca="false">G1847+G1850</f>
        <v>0</v>
      </c>
      <c r="H1846" s="60" t="n">
        <f aca="false">H1847+H1850</f>
        <v>0</v>
      </c>
      <c r="I1846" s="60" t="n">
        <f aca="false">I1847+I1850</f>
        <v>0</v>
      </c>
      <c r="J1846" s="263"/>
      <c r="K1846" s="270"/>
      <c r="L1846" s="247"/>
      <c r="M1846" s="248"/>
      <c r="N1846" s="249"/>
      <c r="O1846" s="270"/>
      <c r="P1846" s="247"/>
      <c r="Q1846" s="250"/>
      <c r="R1846" s="246"/>
      <c r="S1846" s="270"/>
      <c r="T1846" s="247"/>
      <c r="U1846" s="248"/>
    </row>
    <row r="1847" s="56" customFormat="true" ht="38.25" hidden="true" customHeight="false" outlineLevel="0" collapsed="false">
      <c r="A1847" s="42" t="s">
        <v>537</v>
      </c>
      <c r="B1847" s="61" t="s">
        <v>1785</v>
      </c>
      <c r="C1847" s="43" t="s">
        <v>24</v>
      </c>
      <c r="D1847" s="43" t="s">
        <v>43</v>
      </c>
      <c r="E1847" s="43" t="s">
        <v>557</v>
      </c>
      <c r="F1847" s="43" t="s">
        <v>34</v>
      </c>
      <c r="G1847" s="44" t="n">
        <f aca="false">G1848</f>
        <v>0</v>
      </c>
      <c r="H1847" s="44" t="n">
        <f aca="false">H1848</f>
        <v>0</v>
      </c>
      <c r="I1847" s="44" t="n">
        <f aca="false">I1848</f>
        <v>0</v>
      </c>
      <c r="J1847" s="263"/>
      <c r="K1847" s="270"/>
      <c r="L1847" s="247"/>
      <c r="M1847" s="248"/>
      <c r="N1847" s="249"/>
      <c r="O1847" s="270"/>
      <c r="P1847" s="247"/>
      <c r="Q1847" s="250"/>
      <c r="R1847" s="246"/>
      <c r="S1847" s="270"/>
      <c r="T1847" s="247"/>
      <c r="U1847" s="248"/>
    </row>
    <row r="1848" customFormat="false" ht="12.75" hidden="true" customHeight="false" outlineLevel="0" collapsed="false">
      <c r="A1848" s="42" t="s">
        <v>553</v>
      </c>
      <c r="B1848" s="61" t="s">
        <v>1785</v>
      </c>
      <c r="C1848" s="43" t="s">
        <v>24</v>
      </c>
      <c r="D1848" s="43" t="s">
        <v>43</v>
      </c>
      <c r="E1848" s="43" t="s">
        <v>557</v>
      </c>
      <c r="F1848" s="43" t="s">
        <v>36</v>
      </c>
      <c r="G1848" s="44" t="n">
        <f aca="false">G1849</f>
        <v>0</v>
      </c>
      <c r="H1848" s="44" t="n">
        <f aca="false">H1849</f>
        <v>0</v>
      </c>
      <c r="I1848" s="44" t="n">
        <f aca="false">I1849</f>
        <v>0</v>
      </c>
      <c r="J1848" s="263"/>
      <c r="K1848" s="270"/>
      <c r="L1848" s="247"/>
      <c r="M1848" s="248"/>
      <c r="N1848" s="249"/>
      <c r="O1848" s="270"/>
      <c r="P1848" s="247"/>
      <c r="Q1848" s="250"/>
      <c r="R1848" s="246"/>
      <c r="S1848" s="270"/>
      <c r="T1848" s="247"/>
      <c r="U1848" s="248"/>
    </row>
    <row r="1849" customFormat="false" ht="25.5" hidden="true" customHeight="false" outlineLevel="0" collapsed="false">
      <c r="A1849" s="42" t="s">
        <v>546</v>
      </c>
      <c r="B1849" s="61" t="s">
        <v>1785</v>
      </c>
      <c r="C1849" s="43" t="s">
        <v>24</v>
      </c>
      <c r="D1849" s="43" t="s">
        <v>43</v>
      </c>
      <c r="E1849" s="43" t="s">
        <v>557</v>
      </c>
      <c r="F1849" s="43" t="s">
        <v>40</v>
      </c>
      <c r="G1849" s="258" t="n">
        <v>0</v>
      </c>
      <c r="H1849" s="258" t="n">
        <v>0</v>
      </c>
      <c r="I1849" s="258" t="n">
        <v>0</v>
      </c>
      <c r="J1849" s="263"/>
      <c r="K1849" s="270"/>
      <c r="L1849" s="247"/>
      <c r="M1849" s="248"/>
      <c r="N1849" s="249"/>
      <c r="O1849" s="270"/>
      <c r="P1849" s="247"/>
      <c r="Q1849" s="250"/>
      <c r="R1849" s="246"/>
      <c r="S1849" s="270"/>
      <c r="T1849" s="247"/>
      <c r="U1849" s="248"/>
    </row>
    <row r="1850" customFormat="false" ht="12.75" hidden="true" customHeight="false" outlineLevel="0" collapsed="false">
      <c r="A1850" s="42" t="s">
        <v>558</v>
      </c>
      <c r="B1850" s="61" t="s">
        <v>1785</v>
      </c>
      <c r="C1850" s="43" t="s">
        <v>24</v>
      </c>
      <c r="D1850" s="43" t="s">
        <v>43</v>
      </c>
      <c r="E1850" s="61" t="s">
        <v>557</v>
      </c>
      <c r="F1850" s="48" t="s">
        <v>49</v>
      </c>
      <c r="G1850" s="66" t="n">
        <f aca="false">G1851</f>
        <v>0</v>
      </c>
      <c r="H1850" s="66" t="n">
        <f aca="false">H1851</f>
        <v>0</v>
      </c>
      <c r="I1850" s="66" t="n">
        <f aca="false">I1851</f>
        <v>0</v>
      </c>
      <c r="J1850" s="263"/>
      <c r="K1850" s="270"/>
      <c r="L1850" s="247"/>
      <c r="M1850" s="248"/>
      <c r="N1850" s="249"/>
      <c r="O1850" s="270"/>
      <c r="P1850" s="247"/>
      <c r="Q1850" s="250"/>
      <c r="R1850" s="246"/>
      <c r="S1850" s="270"/>
      <c r="T1850" s="247"/>
      <c r="U1850" s="248"/>
    </row>
    <row r="1851" customFormat="false" ht="12.75" hidden="true" customHeight="false" outlineLevel="0" collapsed="false">
      <c r="A1851" s="42" t="s">
        <v>559</v>
      </c>
      <c r="B1851" s="61" t="s">
        <v>1785</v>
      </c>
      <c r="C1851" s="43" t="s">
        <v>24</v>
      </c>
      <c r="D1851" s="43" t="s">
        <v>43</v>
      </c>
      <c r="E1851" s="61" t="s">
        <v>557</v>
      </c>
      <c r="F1851" s="48" t="s">
        <v>51</v>
      </c>
      <c r="G1851" s="66" t="n">
        <f aca="false">G1852+G1853</f>
        <v>0</v>
      </c>
      <c r="H1851" s="66" t="n">
        <f aca="false">H1852+H1853</f>
        <v>0</v>
      </c>
      <c r="I1851" s="66" t="n">
        <f aca="false">I1852+I1853</f>
        <v>0</v>
      </c>
      <c r="J1851" s="263"/>
      <c r="K1851" s="270"/>
      <c r="L1851" s="247"/>
      <c r="M1851" s="248"/>
      <c r="N1851" s="249"/>
      <c r="O1851" s="270"/>
      <c r="P1851" s="247"/>
      <c r="Q1851" s="250"/>
      <c r="R1851" s="246"/>
      <c r="S1851" s="270"/>
      <c r="T1851" s="247"/>
      <c r="U1851" s="248"/>
    </row>
    <row r="1852" customFormat="false" ht="12.75" hidden="true" customHeight="false" outlineLevel="0" collapsed="false">
      <c r="A1852" s="42" t="s">
        <v>52</v>
      </c>
      <c r="B1852" s="61" t="s">
        <v>1785</v>
      </c>
      <c r="C1852" s="43" t="s">
        <v>24</v>
      </c>
      <c r="D1852" s="43" t="s">
        <v>43</v>
      </c>
      <c r="E1852" s="61" t="s">
        <v>557</v>
      </c>
      <c r="F1852" s="48" t="s">
        <v>53</v>
      </c>
      <c r="G1852" s="268" t="n">
        <v>0</v>
      </c>
      <c r="H1852" s="268" t="n">
        <v>0</v>
      </c>
      <c r="I1852" s="268" t="n">
        <v>0</v>
      </c>
      <c r="J1852" s="263"/>
      <c r="K1852" s="270"/>
      <c r="L1852" s="247"/>
      <c r="M1852" s="248"/>
      <c r="N1852" s="249"/>
      <c r="O1852" s="270"/>
      <c r="P1852" s="247"/>
      <c r="Q1852" s="250"/>
      <c r="R1852" s="246"/>
      <c r="S1852" s="270"/>
      <c r="T1852" s="247"/>
      <c r="U1852" s="248"/>
    </row>
    <row r="1853" customFormat="false" ht="12.75" hidden="true" customHeight="false" outlineLevel="0" collapsed="false">
      <c r="A1853" s="42" t="s">
        <v>560</v>
      </c>
      <c r="B1853" s="61" t="s">
        <v>1785</v>
      </c>
      <c r="C1853" s="43" t="s">
        <v>24</v>
      </c>
      <c r="D1853" s="43" t="s">
        <v>43</v>
      </c>
      <c r="E1853" s="61" t="s">
        <v>557</v>
      </c>
      <c r="F1853" s="43" t="s">
        <v>55</v>
      </c>
      <c r="G1853" s="258" t="n">
        <v>0</v>
      </c>
      <c r="H1853" s="258" t="n">
        <v>0</v>
      </c>
      <c r="I1853" s="258" t="n">
        <v>0</v>
      </c>
      <c r="J1853" s="263"/>
      <c r="K1853" s="270"/>
      <c r="L1853" s="247"/>
      <c r="M1853" s="248"/>
      <c r="N1853" s="249"/>
      <c r="O1853" s="270"/>
      <c r="P1853" s="247"/>
      <c r="Q1853" s="250"/>
      <c r="R1853" s="246"/>
      <c r="S1853" s="270"/>
      <c r="T1853" s="247"/>
      <c r="U1853" s="248"/>
    </row>
    <row r="1854" customFormat="false" ht="12.75" hidden="true" customHeight="false" outlineLevel="0" collapsed="false">
      <c r="A1854" s="42"/>
      <c r="B1854" s="61"/>
      <c r="C1854" s="43"/>
      <c r="D1854" s="43"/>
      <c r="E1854" s="43"/>
      <c r="F1854" s="43"/>
      <c r="G1854" s="44"/>
      <c r="H1854" s="44"/>
      <c r="I1854" s="44"/>
      <c r="J1854" s="263"/>
      <c r="K1854" s="270"/>
      <c r="L1854" s="247"/>
      <c r="M1854" s="248"/>
      <c r="N1854" s="249"/>
      <c r="O1854" s="270"/>
      <c r="P1854" s="247"/>
      <c r="Q1854" s="250"/>
      <c r="R1854" s="246"/>
      <c r="S1854" s="270"/>
      <c r="T1854" s="247"/>
      <c r="U1854" s="248"/>
    </row>
    <row r="1855" customFormat="false" ht="38.25" hidden="true" customHeight="false" outlineLevel="0" collapsed="false">
      <c r="A1855" s="54" t="s">
        <v>544</v>
      </c>
      <c r="B1855" s="52" t="s">
        <v>1785</v>
      </c>
      <c r="C1855" s="52" t="s">
        <v>24</v>
      </c>
      <c r="D1855" s="52" t="s">
        <v>43</v>
      </c>
      <c r="E1855" s="52" t="s">
        <v>561</v>
      </c>
      <c r="F1855" s="52"/>
      <c r="G1855" s="60" t="n">
        <f aca="false">G1856</f>
        <v>0</v>
      </c>
      <c r="H1855" s="60" t="n">
        <f aca="false">H1856</f>
        <v>0</v>
      </c>
      <c r="I1855" s="60" t="n">
        <f aca="false">I1856</f>
        <v>0</v>
      </c>
      <c r="J1855" s="263"/>
      <c r="K1855" s="270"/>
      <c r="L1855" s="247"/>
      <c r="M1855" s="248"/>
      <c r="N1855" s="249"/>
      <c r="O1855" s="270"/>
      <c r="P1855" s="247"/>
      <c r="Q1855" s="250"/>
      <c r="R1855" s="246"/>
      <c r="S1855" s="270"/>
      <c r="T1855" s="247"/>
      <c r="U1855" s="248"/>
    </row>
    <row r="1856" s="56" customFormat="true" ht="39.75" hidden="true" customHeight="true" outlineLevel="0" collapsed="false">
      <c r="A1856" s="42" t="s">
        <v>537</v>
      </c>
      <c r="B1856" s="43" t="s">
        <v>1785</v>
      </c>
      <c r="C1856" s="43" t="s">
        <v>24</v>
      </c>
      <c r="D1856" s="43" t="s">
        <v>43</v>
      </c>
      <c r="E1856" s="61" t="s">
        <v>561</v>
      </c>
      <c r="F1856" s="43" t="s">
        <v>34</v>
      </c>
      <c r="G1856" s="44" t="n">
        <f aca="false">G1857</f>
        <v>0</v>
      </c>
      <c r="H1856" s="44" t="n">
        <f aca="false">H1857</f>
        <v>0</v>
      </c>
      <c r="I1856" s="44" t="n">
        <f aca="false">I1857</f>
        <v>0</v>
      </c>
      <c r="J1856" s="263"/>
      <c r="K1856" s="270"/>
      <c r="L1856" s="247"/>
      <c r="M1856" s="248"/>
      <c r="N1856" s="249"/>
      <c r="O1856" s="270"/>
      <c r="P1856" s="247"/>
      <c r="Q1856" s="250"/>
      <c r="R1856" s="246"/>
      <c r="S1856" s="270"/>
      <c r="T1856" s="247"/>
      <c r="U1856" s="248"/>
    </row>
    <row r="1857" customFormat="false" ht="12.75" hidden="true" customHeight="false" outlineLevel="0" collapsed="false">
      <c r="A1857" s="42" t="s">
        <v>538</v>
      </c>
      <c r="B1857" s="43" t="s">
        <v>1785</v>
      </c>
      <c r="C1857" s="43" t="s">
        <v>24</v>
      </c>
      <c r="D1857" s="43" t="s">
        <v>43</v>
      </c>
      <c r="E1857" s="61" t="s">
        <v>561</v>
      </c>
      <c r="F1857" s="43" t="s">
        <v>36</v>
      </c>
      <c r="G1857" s="44" t="n">
        <f aca="false">G1858</f>
        <v>0</v>
      </c>
      <c r="H1857" s="44" t="n">
        <f aca="false">H1858</f>
        <v>0</v>
      </c>
      <c r="I1857" s="44" t="n">
        <f aca="false">I1858</f>
        <v>0</v>
      </c>
      <c r="J1857" s="263"/>
      <c r="K1857" s="270"/>
      <c r="L1857" s="247"/>
      <c r="M1857" s="248"/>
      <c r="N1857" s="249"/>
      <c r="O1857" s="270"/>
      <c r="P1857" s="247"/>
      <c r="Q1857" s="250"/>
      <c r="R1857" s="246"/>
      <c r="S1857" s="270"/>
      <c r="T1857" s="247"/>
      <c r="U1857" s="248"/>
    </row>
    <row r="1858" customFormat="false" ht="25.5" hidden="true" customHeight="false" outlineLevel="0" collapsed="false">
      <c r="A1858" s="42" t="s">
        <v>546</v>
      </c>
      <c r="B1858" s="43" t="s">
        <v>1785</v>
      </c>
      <c r="C1858" s="43" t="s">
        <v>24</v>
      </c>
      <c r="D1858" s="43" t="s">
        <v>43</v>
      </c>
      <c r="E1858" s="61" t="s">
        <v>561</v>
      </c>
      <c r="F1858" s="43" t="s">
        <v>40</v>
      </c>
      <c r="G1858" s="258" t="n">
        <v>0</v>
      </c>
      <c r="H1858" s="258" t="n">
        <v>0</v>
      </c>
      <c r="I1858" s="258" t="n">
        <v>0</v>
      </c>
      <c r="J1858" s="263"/>
      <c r="K1858" s="270"/>
      <c r="L1858" s="247"/>
      <c r="M1858" s="248"/>
      <c r="N1858" s="249"/>
      <c r="O1858" s="270"/>
      <c r="P1858" s="247"/>
      <c r="Q1858" s="250"/>
      <c r="R1858" s="246"/>
      <c r="S1858" s="270"/>
      <c r="T1858" s="247"/>
      <c r="U1858" s="248"/>
    </row>
    <row r="1859" customFormat="false" ht="12.75" hidden="true" customHeight="false" outlineLevel="0" collapsed="false">
      <c r="A1859" s="42"/>
      <c r="B1859" s="43"/>
      <c r="C1859" s="43"/>
      <c r="D1859" s="43"/>
      <c r="E1859" s="61"/>
      <c r="F1859" s="43"/>
      <c r="G1859" s="44"/>
      <c r="H1859" s="44"/>
      <c r="I1859" s="44"/>
      <c r="J1859" s="263"/>
      <c r="K1859" s="270"/>
      <c r="L1859" s="247"/>
      <c r="M1859" s="248"/>
      <c r="N1859" s="249"/>
      <c r="O1859" s="270"/>
      <c r="P1859" s="247"/>
      <c r="Q1859" s="250"/>
      <c r="R1859" s="246"/>
      <c r="S1859" s="270"/>
      <c r="T1859" s="247"/>
      <c r="U1859" s="248"/>
    </row>
    <row r="1860" customFormat="false" ht="25.5" hidden="false" customHeight="false" outlineLevel="0" collapsed="false">
      <c r="A1860" s="54" t="s">
        <v>2069</v>
      </c>
      <c r="B1860" s="40" t="s">
        <v>343</v>
      </c>
      <c r="C1860" s="40"/>
      <c r="D1860" s="40"/>
      <c r="E1860" s="52"/>
      <c r="F1860" s="52"/>
      <c r="G1860" s="60" t="n">
        <f aca="false">G1861</f>
        <v>6766.87</v>
      </c>
      <c r="H1860" s="60" t="n">
        <f aca="false">H1861</f>
        <v>6573.31</v>
      </c>
      <c r="I1860" s="60" t="n">
        <f aca="false">I1861</f>
        <v>6759.29</v>
      </c>
      <c r="J1860" s="263"/>
      <c r="K1860" s="270"/>
      <c r="L1860" s="247"/>
      <c r="M1860" s="248"/>
      <c r="N1860" s="249"/>
      <c r="O1860" s="270"/>
      <c r="P1860" s="247"/>
      <c r="Q1860" s="250"/>
      <c r="R1860" s="246"/>
      <c r="S1860" s="270"/>
      <c r="T1860" s="247"/>
      <c r="U1860" s="248"/>
    </row>
    <row r="1861" s="56" customFormat="true" ht="12.75" hidden="false" customHeight="false" outlineLevel="0" collapsed="false">
      <c r="A1861" s="39" t="s">
        <v>23</v>
      </c>
      <c r="B1861" s="52" t="s">
        <v>343</v>
      </c>
      <c r="C1861" s="52" t="s">
        <v>24</v>
      </c>
      <c r="D1861" s="52"/>
      <c r="E1861" s="52"/>
      <c r="F1861" s="52"/>
      <c r="G1861" s="60" t="n">
        <f aca="false">G1862</f>
        <v>6766.87</v>
      </c>
      <c r="H1861" s="60" t="n">
        <f aca="false">H1862</f>
        <v>6573.31</v>
      </c>
      <c r="I1861" s="60" t="n">
        <f aca="false">I1862</f>
        <v>6759.29</v>
      </c>
      <c r="J1861" s="263"/>
      <c r="K1861" s="270"/>
      <c r="L1861" s="247"/>
      <c r="M1861" s="248"/>
      <c r="N1861" s="249"/>
      <c r="O1861" s="270"/>
      <c r="P1861" s="247"/>
      <c r="Q1861" s="250"/>
      <c r="R1861" s="246"/>
      <c r="S1861" s="270"/>
      <c r="T1861" s="247"/>
      <c r="U1861" s="248"/>
    </row>
    <row r="1862" s="56" customFormat="true" ht="63.75" hidden="false" customHeight="false" outlineLevel="0" collapsed="false">
      <c r="A1862" s="271" t="s">
        <v>643</v>
      </c>
      <c r="B1862" s="52" t="s">
        <v>343</v>
      </c>
      <c r="C1862" s="52" t="s">
        <v>24</v>
      </c>
      <c r="D1862" s="52" t="s">
        <v>101</v>
      </c>
      <c r="E1862" s="52" t="s">
        <v>644</v>
      </c>
      <c r="F1862" s="72"/>
      <c r="G1862" s="60" t="n">
        <f aca="false">G1863</f>
        <v>6766.87</v>
      </c>
      <c r="H1862" s="60" t="n">
        <f aca="false">H1863</f>
        <v>6573.31</v>
      </c>
      <c r="I1862" s="60" t="n">
        <f aca="false">I1863</f>
        <v>6759.29</v>
      </c>
      <c r="J1862" s="263"/>
      <c r="K1862" s="270"/>
      <c r="L1862" s="247"/>
      <c r="M1862" s="248"/>
      <c r="N1862" s="249"/>
      <c r="O1862" s="270"/>
      <c r="P1862" s="247"/>
      <c r="Q1862" s="250"/>
      <c r="R1862" s="246"/>
      <c r="S1862" s="270"/>
      <c r="T1862" s="247"/>
      <c r="U1862" s="248"/>
    </row>
    <row r="1863" customFormat="false" ht="31.5" hidden="false" customHeight="true" outlineLevel="0" collapsed="false">
      <c r="A1863" s="271" t="s">
        <v>645</v>
      </c>
      <c r="B1863" s="52" t="s">
        <v>343</v>
      </c>
      <c r="C1863" s="52" t="s">
        <v>24</v>
      </c>
      <c r="D1863" s="52" t="s">
        <v>101</v>
      </c>
      <c r="E1863" s="52" t="s">
        <v>646</v>
      </c>
      <c r="F1863" s="72"/>
      <c r="G1863" s="60" t="n">
        <f aca="false">G1864+G1869+G1887+G1893</f>
        <v>6766.87</v>
      </c>
      <c r="H1863" s="60" t="n">
        <f aca="false">H1864+H1869+H1887+H1893</f>
        <v>6573.31</v>
      </c>
      <c r="I1863" s="60" t="n">
        <f aca="false">I1864+I1869+I1887+I1893</f>
        <v>6759.29</v>
      </c>
      <c r="J1863" s="263"/>
      <c r="K1863" s="270"/>
      <c r="L1863" s="247"/>
      <c r="M1863" s="248"/>
      <c r="N1863" s="249"/>
      <c r="O1863" s="270"/>
      <c r="P1863" s="247"/>
      <c r="Q1863" s="250"/>
      <c r="R1863" s="246"/>
      <c r="S1863" s="270"/>
      <c r="T1863" s="247"/>
      <c r="U1863" s="248"/>
    </row>
    <row r="1864" customFormat="false" ht="42" hidden="false" customHeight="true" outlineLevel="0" collapsed="false">
      <c r="A1864" s="54" t="s">
        <v>544</v>
      </c>
      <c r="B1864" s="52" t="s">
        <v>343</v>
      </c>
      <c r="C1864" s="52" t="s">
        <v>24</v>
      </c>
      <c r="D1864" s="52" t="s">
        <v>101</v>
      </c>
      <c r="E1864" s="52" t="s">
        <v>647</v>
      </c>
      <c r="F1864" s="72"/>
      <c r="G1864" s="60" t="n">
        <f aca="false">G1865</f>
        <v>96</v>
      </c>
      <c r="H1864" s="60" t="n">
        <f aca="false">H1865</f>
        <v>134.2</v>
      </c>
      <c r="I1864" s="60" t="n">
        <f aca="false">I1865</f>
        <v>100.2</v>
      </c>
      <c r="J1864" s="263"/>
      <c r="K1864" s="270"/>
      <c r="L1864" s="247"/>
      <c r="M1864" s="248"/>
      <c r="N1864" s="249"/>
      <c r="O1864" s="270"/>
      <c r="P1864" s="247"/>
      <c r="Q1864" s="250"/>
      <c r="R1864" s="246"/>
      <c r="S1864" s="270"/>
      <c r="T1864" s="247"/>
      <c r="U1864" s="248"/>
    </row>
    <row r="1865" customFormat="false" ht="38.25" hidden="false" customHeight="false" outlineLevel="0" collapsed="false">
      <c r="A1865" s="42" t="s">
        <v>537</v>
      </c>
      <c r="B1865" s="61" t="s">
        <v>343</v>
      </c>
      <c r="C1865" s="61" t="s">
        <v>24</v>
      </c>
      <c r="D1865" s="61" t="s">
        <v>101</v>
      </c>
      <c r="E1865" s="61" t="s">
        <v>647</v>
      </c>
      <c r="F1865" s="43" t="s">
        <v>34</v>
      </c>
      <c r="G1865" s="44" t="n">
        <f aca="false">G1866</f>
        <v>96</v>
      </c>
      <c r="H1865" s="44" t="n">
        <f aca="false">H1866</f>
        <v>134.2</v>
      </c>
      <c r="I1865" s="44" t="n">
        <f aca="false">I1866</f>
        <v>100.2</v>
      </c>
      <c r="J1865" s="263"/>
      <c r="K1865" s="270"/>
      <c r="L1865" s="247"/>
      <c r="M1865" s="248"/>
      <c r="N1865" s="249"/>
      <c r="O1865" s="270"/>
      <c r="P1865" s="247"/>
      <c r="Q1865" s="250"/>
      <c r="R1865" s="246"/>
      <c r="S1865" s="270"/>
      <c r="T1865" s="247"/>
      <c r="U1865" s="248"/>
    </row>
    <row r="1866" customFormat="false" ht="12.75" hidden="false" customHeight="false" outlineLevel="0" collapsed="false">
      <c r="A1866" s="42" t="s">
        <v>354</v>
      </c>
      <c r="B1866" s="61" t="s">
        <v>343</v>
      </c>
      <c r="C1866" s="61" t="s">
        <v>24</v>
      </c>
      <c r="D1866" s="61" t="s">
        <v>101</v>
      </c>
      <c r="E1866" s="61" t="s">
        <v>647</v>
      </c>
      <c r="F1866" s="43" t="s">
        <v>355</v>
      </c>
      <c r="G1866" s="44" t="n">
        <f aca="false">G1867</f>
        <v>96</v>
      </c>
      <c r="H1866" s="44" t="n">
        <f aca="false">H1867</f>
        <v>134.2</v>
      </c>
      <c r="I1866" s="44" t="n">
        <f aca="false">I1867</f>
        <v>100.2</v>
      </c>
      <c r="J1866" s="263"/>
      <c r="K1866" s="270"/>
      <c r="L1866" s="247"/>
      <c r="M1866" s="248"/>
      <c r="N1866" s="249"/>
      <c r="O1866" s="270"/>
      <c r="P1866" s="247"/>
      <c r="Q1866" s="250"/>
      <c r="R1866" s="246"/>
      <c r="S1866" s="270"/>
      <c r="T1866" s="247"/>
      <c r="U1866" s="248"/>
    </row>
    <row r="1867" customFormat="false" ht="12.75" hidden="false" customHeight="false" outlineLevel="0" collapsed="false">
      <c r="A1867" s="42" t="s">
        <v>649</v>
      </c>
      <c r="B1867" s="61" t="s">
        <v>343</v>
      </c>
      <c r="C1867" s="61" t="s">
        <v>24</v>
      </c>
      <c r="D1867" s="61" t="s">
        <v>101</v>
      </c>
      <c r="E1867" s="61" t="s">
        <v>647</v>
      </c>
      <c r="F1867" s="43" t="s">
        <v>357</v>
      </c>
      <c r="G1867" s="258" t="n">
        <v>96</v>
      </c>
      <c r="H1867" s="258" t="n">
        <v>134.2</v>
      </c>
      <c r="I1867" s="258" t="n">
        <v>100.2</v>
      </c>
      <c r="J1867" s="259" t="n">
        <f aca="false">G1867</f>
        <v>96</v>
      </c>
      <c r="K1867" s="247"/>
      <c r="L1867" s="247"/>
      <c r="M1867" s="248"/>
      <c r="N1867" s="260" t="n">
        <f aca="false">H1867</f>
        <v>134.2</v>
      </c>
      <c r="O1867" s="247"/>
      <c r="P1867" s="247"/>
      <c r="Q1867" s="250"/>
      <c r="R1867" s="259" t="n">
        <f aca="false">I1867</f>
        <v>100.2</v>
      </c>
      <c r="S1867" s="270"/>
      <c r="T1867" s="247"/>
      <c r="U1867" s="248"/>
    </row>
    <row r="1868" customFormat="false" ht="12.75" hidden="false" customHeight="false" outlineLevel="0" collapsed="false">
      <c r="A1868" s="42"/>
      <c r="B1868" s="61"/>
      <c r="C1868" s="61"/>
      <c r="D1868" s="61"/>
      <c r="E1868" s="61"/>
      <c r="F1868" s="43"/>
      <c r="G1868" s="44"/>
      <c r="H1868" s="44"/>
      <c r="I1868" s="44"/>
      <c r="J1868" s="263"/>
      <c r="K1868" s="270"/>
      <c r="L1868" s="247"/>
      <c r="M1868" s="248"/>
      <c r="N1868" s="249"/>
      <c r="O1868" s="270"/>
      <c r="P1868" s="247"/>
      <c r="Q1868" s="250"/>
      <c r="R1868" s="246"/>
      <c r="S1868" s="270"/>
      <c r="T1868" s="247"/>
      <c r="U1868" s="248"/>
    </row>
    <row r="1869" customFormat="false" ht="25.5" hidden="false" customHeight="false" outlineLevel="0" collapsed="false">
      <c r="A1869" s="54" t="s">
        <v>650</v>
      </c>
      <c r="B1869" s="52" t="s">
        <v>343</v>
      </c>
      <c r="C1869" s="52" t="s">
        <v>24</v>
      </c>
      <c r="D1869" s="52" t="s">
        <v>101</v>
      </c>
      <c r="E1869" s="52" t="s">
        <v>651</v>
      </c>
      <c r="F1869" s="52"/>
      <c r="G1869" s="60" t="n">
        <f aca="false">G1870+G1875+G1879</f>
        <v>6297.77</v>
      </c>
      <c r="H1869" s="60" t="n">
        <f aca="false">H1870+H1875+H1879</f>
        <v>6439.11</v>
      </c>
      <c r="I1869" s="60" t="n">
        <f aca="false">I1870+I1875+I1879</f>
        <v>6659.09</v>
      </c>
      <c r="J1869" s="263"/>
      <c r="K1869" s="270"/>
      <c r="L1869" s="247"/>
      <c r="M1869" s="248"/>
      <c r="N1869" s="249"/>
      <c r="O1869" s="270"/>
      <c r="P1869" s="247"/>
      <c r="Q1869" s="250"/>
      <c r="R1869" s="246"/>
      <c r="S1869" s="270"/>
      <c r="T1869" s="247"/>
      <c r="U1869" s="248"/>
    </row>
    <row r="1870" customFormat="false" ht="45" hidden="false" customHeight="true" outlineLevel="0" collapsed="false">
      <c r="A1870" s="42" t="s">
        <v>537</v>
      </c>
      <c r="B1870" s="61" t="s">
        <v>343</v>
      </c>
      <c r="C1870" s="61" t="s">
        <v>24</v>
      </c>
      <c r="D1870" s="61" t="s">
        <v>101</v>
      </c>
      <c r="E1870" s="61" t="s">
        <v>651</v>
      </c>
      <c r="F1870" s="43" t="s">
        <v>34</v>
      </c>
      <c r="G1870" s="44" t="n">
        <f aca="false">G1871</f>
        <v>4597.5</v>
      </c>
      <c r="H1870" s="44" t="n">
        <f aca="false">H1871</f>
        <v>4780.5</v>
      </c>
      <c r="I1870" s="44" t="n">
        <f aca="false">I1871</f>
        <v>4972.5</v>
      </c>
      <c r="J1870" s="263"/>
      <c r="K1870" s="270"/>
      <c r="L1870" s="247"/>
      <c r="M1870" s="248"/>
      <c r="N1870" s="249"/>
      <c r="O1870" s="270"/>
      <c r="P1870" s="247"/>
      <c r="Q1870" s="250"/>
      <c r="R1870" s="246"/>
      <c r="S1870" s="270"/>
      <c r="T1870" s="247"/>
      <c r="U1870" s="248"/>
    </row>
    <row r="1871" customFormat="false" ht="12.75" hidden="false" customHeight="false" outlineLevel="0" collapsed="false">
      <c r="A1871" s="42" t="s">
        <v>354</v>
      </c>
      <c r="B1871" s="61" t="s">
        <v>343</v>
      </c>
      <c r="C1871" s="61" t="s">
        <v>24</v>
      </c>
      <c r="D1871" s="61" t="s">
        <v>101</v>
      </c>
      <c r="E1871" s="61" t="s">
        <v>651</v>
      </c>
      <c r="F1871" s="43" t="s">
        <v>355</v>
      </c>
      <c r="G1871" s="44" t="n">
        <f aca="false">G1872+G1873+G1874</f>
        <v>4597.5</v>
      </c>
      <c r="H1871" s="44" t="n">
        <f aca="false">H1872+H1873+H1874</f>
        <v>4780.5</v>
      </c>
      <c r="I1871" s="44" t="n">
        <f aca="false">I1872+I1873+I1874</f>
        <v>4972.5</v>
      </c>
      <c r="J1871" s="263"/>
      <c r="K1871" s="270"/>
      <c r="L1871" s="247"/>
      <c r="M1871" s="248"/>
      <c r="N1871" s="249"/>
      <c r="O1871" s="270"/>
      <c r="P1871" s="247"/>
      <c r="Q1871" s="250"/>
      <c r="R1871" s="246"/>
      <c r="S1871" s="270"/>
      <c r="T1871" s="247"/>
      <c r="U1871" s="248"/>
    </row>
    <row r="1872" customFormat="false" ht="12.75" hidden="false" customHeight="false" outlineLevel="0" collapsed="false">
      <c r="A1872" s="42" t="s">
        <v>652</v>
      </c>
      <c r="B1872" s="61" t="s">
        <v>343</v>
      </c>
      <c r="C1872" s="61" t="s">
        <v>24</v>
      </c>
      <c r="D1872" s="61" t="s">
        <v>101</v>
      </c>
      <c r="E1872" s="61" t="s">
        <v>651</v>
      </c>
      <c r="F1872" s="43" t="s">
        <v>356</v>
      </c>
      <c r="G1872" s="258" t="n">
        <v>3526</v>
      </c>
      <c r="H1872" s="258" t="n">
        <v>3667</v>
      </c>
      <c r="I1872" s="258" t="n">
        <v>3814</v>
      </c>
      <c r="J1872" s="259" t="n">
        <f aca="false">G1872</f>
        <v>3526</v>
      </c>
      <c r="K1872" s="247"/>
      <c r="L1872" s="247"/>
      <c r="M1872" s="248"/>
      <c r="N1872" s="260" t="n">
        <f aca="false">H1872</f>
        <v>3667</v>
      </c>
      <c r="O1872" s="247"/>
      <c r="P1872" s="247"/>
      <c r="Q1872" s="250"/>
      <c r="R1872" s="259" t="n">
        <f aca="false">I1872</f>
        <v>3814</v>
      </c>
      <c r="S1872" s="270"/>
      <c r="T1872" s="247"/>
      <c r="U1872" s="248"/>
    </row>
    <row r="1873" customFormat="false" ht="12.75" hidden="false" customHeight="false" outlineLevel="0" collapsed="false">
      <c r="A1873" s="42" t="s">
        <v>649</v>
      </c>
      <c r="B1873" s="61" t="s">
        <v>343</v>
      </c>
      <c r="C1873" s="61" t="s">
        <v>24</v>
      </c>
      <c r="D1873" s="61" t="s">
        <v>101</v>
      </c>
      <c r="E1873" s="61" t="s">
        <v>651</v>
      </c>
      <c r="F1873" s="43" t="s">
        <v>357</v>
      </c>
      <c r="G1873" s="258" t="n">
        <v>6.5</v>
      </c>
      <c r="H1873" s="258" t="n">
        <v>6.5</v>
      </c>
      <c r="I1873" s="258" t="n">
        <v>6.5</v>
      </c>
      <c r="J1873" s="259" t="n">
        <f aca="false">G1873</f>
        <v>6.5</v>
      </c>
      <c r="K1873" s="247"/>
      <c r="L1873" s="247"/>
      <c r="M1873" s="248"/>
      <c r="N1873" s="260" t="n">
        <f aca="false">H1873</f>
        <v>6.5</v>
      </c>
      <c r="O1873" s="247"/>
      <c r="P1873" s="247"/>
      <c r="Q1873" s="250"/>
      <c r="R1873" s="259" t="n">
        <f aca="false">I1873</f>
        <v>6.5</v>
      </c>
      <c r="S1873" s="270"/>
      <c r="T1873" s="247"/>
      <c r="U1873" s="248"/>
    </row>
    <row r="1874" customFormat="false" ht="25.5" hidden="false" customHeight="false" outlineLevel="0" collapsed="false">
      <c r="A1874" s="42" t="s">
        <v>653</v>
      </c>
      <c r="B1874" s="61" t="s">
        <v>343</v>
      </c>
      <c r="C1874" s="61" t="s">
        <v>24</v>
      </c>
      <c r="D1874" s="61" t="s">
        <v>101</v>
      </c>
      <c r="E1874" s="61" t="s">
        <v>651</v>
      </c>
      <c r="F1874" s="43" t="s">
        <v>654</v>
      </c>
      <c r="G1874" s="258" t="n">
        <v>1065</v>
      </c>
      <c r="H1874" s="258" t="n">
        <v>1107</v>
      </c>
      <c r="I1874" s="258" t="n">
        <v>1152</v>
      </c>
      <c r="J1874" s="259" t="n">
        <f aca="false">G1874</f>
        <v>1065</v>
      </c>
      <c r="K1874" s="247"/>
      <c r="L1874" s="247"/>
      <c r="M1874" s="248"/>
      <c r="N1874" s="260" t="n">
        <f aca="false">H1874</f>
        <v>1107</v>
      </c>
      <c r="O1874" s="247"/>
      <c r="P1874" s="247"/>
      <c r="Q1874" s="250"/>
      <c r="R1874" s="259" t="n">
        <f aca="false">I1874</f>
        <v>1152</v>
      </c>
      <c r="S1874" s="270"/>
      <c r="T1874" s="247"/>
      <c r="U1874" s="248"/>
    </row>
    <row r="1875" customFormat="false" ht="12.75" hidden="false" customHeight="false" outlineLevel="0" collapsed="false">
      <c r="A1875" s="42" t="s">
        <v>558</v>
      </c>
      <c r="B1875" s="61" t="s">
        <v>343</v>
      </c>
      <c r="C1875" s="61" t="s">
        <v>24</v>
      </c>
      <c r="D1875" s="61" t="s">
        <v>101</v>
      </c>
      <c r="E1875" s="61" t="s">
        <v>651</v>
      </c>
      <c r="F1875" s="48" t="s">
        <v>49</v>
      </c>
      <c r="G1875" s="66" t="n">
        <f aca="false">G1876</f>
        <v>1693.07</v>
      </c>
      <c r="H1875" s="66" t="n">
        <f aca="false">H1876</f>
        <v>1652.41</v>
      </c>
      <c r="I1875" s="66" t="n">
        <f aca="false">I1876</f>
        <v>1681.44</v>
      </c>
      <c r="J1875" s="263"/>
      <c r="K1875" s="270"/>
      <c r="L1875" s="247"/>
      <c r="M1875" s="248"/>
      <c r="N1875" s="249"/>
      <c r="O1875" s="270"/>
      <c r="P1875" s="247"/>
      <c r="Q1875" s="250"/>
      <c r="R1875" s="246"/>
      <c r="S1875" s="270"/>
      <c r="T1875" s="247"/>
      <c r="U1875" s="248"/>
    </row>
    <row r="1876" customFormat="false" ht="12.75" hidden="false" customHeight="false" outlineLevel="0" collapsed="false">
      <c r="A1876" s="42" t="s">
        <v>559</v>
      </c>
      <c r="B1876" s="61" t="s">
        <v>343</v>
      </c>
      <c r="C1876" s="61" t="s">
        <v>24</v>
      </c>
      <c r="D1876" s="61" t="s">
        <v>101</v>
      </c>
      <c r="E1876" s="61" t="s">
        <v>651</v>
      </c>
      <c r="F1876" s="48" t="s">
        <v>51</v>
      </c>
      <c r="G1876" s="66" t="n">
        <f aca="false">G1877+G1878</f>
        <v>1693.07</v>
      </c>
      <c r="H1876" s="66" t="n">
        <f aca="false">H1877+H1878</f>
        <v>1652.41</v>
      </c>
      <c r="I1876" s="66" t="n">
        <f aca="false">I1877+I1878</f>
        <v>1681.44</v>
      </c>
      <c r="J1876" s="263"/>
      <c r="K1876" s="270"/>
      <c r="L1876" s="247"/>
      <c r="M1876" s="248"/>
      <c r="N1876" s="249"/>
      <c r="O1876" s="270"/>
      <c r="P1876" s="247"/>
      <c r="Q1876" s="250"/>
      <c r="R1876" s="246"/>
      <c r="S1876" s="270"/>
      <c r="T1876" s="247"/>
      <c r="U1876" s="248"/>
    </row>
    <row r="1877" customFormat="false" ht="12.75" hidden="false" customHeight="false" outlineLevel="0" collapsed="false">
      <c r="A1877" s="42" t="s">
        <v>52</v>
      </c>
      <c r="B1877" s="61" t="s">
        <v>343</v>
      </c>
      <c r="C1877" s="61" t="s">
        <v>24</v>
      </c>
      <c r="D1877" s="61" t="s">
        <v>101</v>
      </c>
      <c r="E1877" s="61" t="s">
        <v>651</v>
      </c>
      <c r="F1877" s="48" t="s">
        <v>53</v>
      </c>
      <c r="G1877" s="268" t="n">
        <v>763.32</v>
      </c>
      <c r="H1877" s="268" t="n">
        <v>711.82</v>
      </c>
      <c r="I1877" s="268" t="n">
        <v>715.02</v>
      </c>
      <c r="J1877" s="259" t="n">
        <f aca="false">G1877</f>
        <v>763.32</v>
      </c>
      <c r="K1877" s="247"/>
      <c r="L1877" s="247"/>
      <c r="M1877" s="248"/>
      <c r="N1877" s="260" t="n">
        <f aca="false">H1877</f>
        <v>711.82</v>
      </c>
      <c r="O1877" s="247"/>
      <c r="P1877" s="247"/>
      <c r="Q1877" s="250"/>
      <c r="R1877" s="259" t="n">
        <f aca="false">I1877</f>
        <v>715.02</v>
      </c>
      <c r="S1877" s="270"/>
      <c r="T1877" s="247"/>
      <c r="U1877" s="248"/>
    </row>
    <row r="1878" customFormat="false" ht="13.5" hidden="false" customHeight="true" outlineLevel="0" collapsed="false">
      <c r="A1878" s="42" t="s">
        <v>560</v>
      </c>
      <c r="B1878" s="61" t="s">
        <v>343</v>
      </c>
      <c r="C1878" s="61" t="s">
        <v>24</v>
      </c>
      <c r="D1878" s="61" t="s">
        <v>101</v>
      </c>
      <c r="E1878" s="61" t="s">
        <v>651</v>
      </c>
      <c r="F1878" s="48" t="s">
        <v>55</v>
      </c>
      <c r="G1878" s="268" t="n">
        <v>929.75</v>
      </c>
      <c r="H1878" s="268" t="n">
        <v>940.59</v>
      </c>
      <c r="I1878" s="268" t="n">
        <v>966.42</v>
      </c>
      <c r="J1878" s="259" t="n">
        <f aca="false">G1878</f>
        <v>929.75</v>
      </c>
      <c r="K1878" s="247"/>
      <c r="L1878" s="247"/>
      <c r="M1878" s="248"/>
      <c r="N1878" s="260" t="n">
        <f aca="false">H1878</f>
        <v>940.59</v>
      </c>
      <c r="O1878" s="247"/>
      <c r="P1878" s="247"/>
      <c r="Q1878" s="250"/>
      <c r="R1878" s="259" t="n">
        <f aca="false">I1878</f>
        <v>966.42</v>
      </c>
      <c r="S1878" s="270"/>
      <c r="T1878" s="247"/>
      <c r="U1878" s="248"/>
    </row>
    <row r="1879" customFormat="false" ht="12.75" hidden="false" customHeight="false" outlineLevel="0" collapsed="false">
      <c r="A1879" s="42" t="s">
        <v>66</v>
      </c>
      <c r="B1879" s="61" t="s">
        <v>343</v>
      </c>
      <c r="C1879" s="61" t="s">
        <v>24</v>
      </c>
      <c r="D1879" s="61" t="s">
        <v>101</v>
      </c>
      <c r="E1879" s="61" t="s">
        <v>651</v>
      </c>
      <c r="F1879" s="48" t="s">
        <v>67</v>
      </c>
      <c r="G1879" s="74" t="n">
        <f aca="false">G1882+G1880</f>
        <v>7.2</v>
      </c>
      <c r="H1879" s="74" t="n">
        <f aca="false">H1882+H1880</f>
        <v>6.2</v>
      </c>
      <c r="I1879" s="74" t="n">
        <f aca="false">I1882+I1880</f>
        <v>5.15</v>
      </c>
      <c r="J1879" s="263"/>
      <c r="K1879" s="270"/>
      <c r="L1879" s="247"/>
      <c r="M1879" s="248"/>
      <c r="N1879" s="249"/>
      <c r="O1879" s="270"/>
      <c r="P1879" s="247"/>
      <c r="Q1879" s="250"/>
      <c r="R1879" s="246"/>
      <c r="S1879" s="270"/>
      <c r="T1879" s="247"/>
      <c r="U1879" s="248"/>
    </row>
    <row r="1880" customFormat="false" ht="12.75" hidden="false" customHeight="false" outlineLevel="0" collapsed="false">
      <c r="A1880" s="42" t="s">
        <v>119</v>
      </c>
      <c r="B1880" s="61" t="s">
        <v>343</v>
      </c>
      <c r="C1880" s="61" t="s">
        <v>24</v>
      </c>
      <c r="D1880" s="61" t="s">
        <v>101</v>
      </c>
      <c r="E1880" s="61" t="s">
        <v>651</v>
      </c>
      <c r="F1880" s="48" t="s">
        <v>120</v>
      </c>
      <c r="G1880" s="74" t="n">
        <f aca="false">G1881</f>
        <v>0</v>
      </c>
      <c r="H1880" s="74" t="n">
        <f aca="false">H1881</f>
        <v>0</v>
      </c>
      <c r="I1880" s="74" t="n">
        <f aca="false">I1881</f>
        <v>0</v>
      </c>
      <c r="J1880" s="263"/>
      <c r="K1880" s="270"/>
      <c r="L1880" s="247"/>
      <c r="M1880" s="248"/>
      <c r="N1880" s="249"/>
      <c r="O1880" s="270"/>
      <c r="P1880" s="247"/>
      <c r="Q1880" s="250"/>
      <c r="R1880" s="246"/>
      <c r="S1880" s="270"/>
      <c r="T1880" s="247"/>
      <c r="U1880" s="248"/>
    </row>
    <row r="1881" customFormat="false" ht="51" hidden="false" customHeight="false" outlineLevel="0" collapsed="false">
      <c r="A1881" s="42" t="s">
        <v>655</v>
      </c>
      <c r="B1881" s="61" t="s">
        <v>343</v>
      </c>
      <c r="C1881" s="61" t="s">
        <v>24</v>
      </c>
      <c r="D1881" s="61" t="s">
        <v>101</v>
      </c>
      <c r="E1881" s="61" t="s">
        <v>651</v>
      </c>
      <c r="F1881" s="48" t="s">
        <v>656</v>
      </c>
      <c r="G1881" s="273"/>
      <c r="H1881" s="273"/>
      <c r="I1881" s="273"/>
      <c r="J1881" s="259" t="n">
        <f aca="false">G1881</f>
        <v>0</v>
      </c>
      <c r="K1881" s="247"/>
      <c r="L1881" s="247"/>
      <c r="M1881" s="248"/>
      <c r="N1881" s="260" t="n">
        <f aca="false">H1881</f>
        <v>0</v>
      </c>
      <c r="O1881" s="247"/>
      <c r="P1881" s="247"/>
      <c r="Q1881" s="250"/>
      <c r="R1881" s="259" t="n">
        <f aca="false">I1881</f>
        <v>0</v>
      </c>
      <c r="S1881" s="270"/>
      <c r="T1881" s="247"/>
      <c r="U1881" s="248"/>
    </row>
    <row r="1882" customFormat="false" ht="12.75" hidden="false" customHeight="false" outlineLevel="0" collapsed="false">
      <c r="A1882" s="42" t="s">
        <v>573</v>
      </c>
      <c r="B1882" s="61" t="s">
        <v>343</v>
      </c>
      <c r="C1882" s="61" t="s">
        <v>24</v>
      </c>
      <c r="D1882" s="61" t="s">
        <v>101</v>
      </c>
      <c r="E1882" s="61" t="s">
        <v>651</v>
      </c>
      <c r="F1882" s="48" t="s">
        <v>69</v>
      </c>
      <c r="G1882" s="66" t="n">
        <f aca="false">G1883+G1884+G1885</f>
        <v>7.2</v>
      </c>
      <c r="H1882" s="66" t="n">
        <f aca="false">H1883+H1884+H1885</f>
        <v>6.2</v>
      </c>
      <c r="I1882" s="66" t="n">
        <f aca="false">I1883+I1884+I1885</f>
        <v>5.15</v>
      </c>
      <c r="J1882" s="263"/>
      <c r="K1882" s="270"/>
      <c r="L1882" s="247"/>
      <c r="M1882" s="248"/>
      <c r="N1882" s="249"/>
      <c r="O1882" s="270"/>
      <c r="P1882" s="247"/>
      <c r="Q1882" s="250"/>
      <c r="R1882" s="246"/>
      <c r="S1882" s="270"/>
      <c r="T1882" s="247"/>
      <c r="U1882" s="248"/>
    </row>
    <row r="1883" customFormat="false" ht="12.75" hidden="false" customHeight="false" outlineLevel="0" collapsed="false">
      <c r="A1883" s="42" t="s">
        <v>70</v>
      </c>
      <c r="B1883" s="61" t="s">
        <v>343</v>
      </c>
      <c r="C1883" s="61" t="s">
        <v>24</v>
      </c>
      <c r="D1883" s="61" t="s">
        <v>101</v>
      </c>
      <c r="E1883" s="61" t="s">
        <v>651</v>
      </c>
      <c r="F1883" s="48" t="s">
        <v>71</v>
      </c>
      <c r="G1883" s="268" t="n">
        <v>7.2</v>
      </c>
      <c r="H1883" s="268" t="n">
        <v>6.2</v>
      </c>
      <c r="I1883" s="268" t="n">
        <v>5.15</v>
      </c>
      <c r="J1883" s="259" t="n">
        <f aca="false">G1883</f>
        <v>7.2</v>
      </c>
      <c r="K1883" s="247"/>
      <c r="L1883" s="247"/>
      <c r="M1883" s="248"/>
      <c r="N1883" s="260" t="n">
        <f aca="false">H1883</f>
        <v>6.2</v>
      </c>
      <c r="O1883" s="247"/>
      <c r="P1883" s="247"/>
      <c r="Q1883" s="250"/>
      <c r="R1883" s="259" t="n">
        <f aca="false">I1883</f>
        <v>5.15</v>
      </c>
      <c r="S1883" s="270"/>
      <c r="T1883" s="247"/>
      <c r="U1883" s="248"/>
    </row>
    <row r="1884" customFormat="false" ht="12.75" hidden="false" customHeight="false" outlineLevel="0" collapsed="false">
      <c r="A1884" s="42" t="s">
        <v>585</v>
      </c>
      <c r="B1884" s="61" t="s">
        <v>343</v>
      </c>
      <c r="C1884" s="61" t="s">
        <v>24</v>
      </c>
      <c r="D1884" s="61" t="s">
        <v>101</v>
      </c>
      <c r="E1884" s="61" t="s">
        <v>651</v>
      </c>
      <c r="F1884" s="48" t="s">
        <v>73</v>
      </c>
      <c r="G1884" s="268"/>
      <c r="H1884" s="268"/>
      <c r="I1884" s="268"/>
      <c r="J1884" s="259" t="n">
        <f aca="false">G1884</f>
        <v>0</v>
      </c>
      <c r="K1884" s="247"/>
      <c r="L1884" s="247"/>
      <c r="M1884" s="248"/>
      <c r="N1884" s="260" t="n">
        <f aca="false">H1884</f>
        <v>0</v>
      </c>
      <c r="O1884" s="247"/>
      <c r="P1884" s="247"/>
      <c r="Q1884" s="250"/>
      <c r="R1884" s="259" t="n">
        <f aca="false">I1884</f>
        <v>0</v>
      </c>
      <c r="S1884" s="270"/>
      <c r="T1884" s="247"/>
      <c r="U1884" s="248"/>
    </row>
    <row r="1885" customFormat="false" ht="12.75" hidden="false" customHeight="false" outlineLevel="0" collapsed="false">
      <c r="A1885" s="42" t="s">
        <v>586</v>
      </c>
      <c r="B1885" s="61" t="s">
        <v>343</v>
      </c>
      <c r="C1885" s="61" t="s">
        <v>24</v>
      </c>
      <c r="D1885" s="61" t="s">
        <v>101</v>
      </c>
      <c r="E1885" s="61" t="s">
        <v>651</v>
      </c>
      <c r="F1885" s="48" t="s">
        <v>587</v>
      </c>
      <c r="G1885" s="268"/>
      <c r="H1885" s="268"/>
      <c r="I1885" s="268"/>
      <c r="J1885" s="259" t="n">
        <f aca="false">G1885</f>
        <v>0</v>
      </c>
      <c r="K1885" s="247"/>
      <c r="L1885" s="247"/>
      <c r="M1885" s="248"/>
      <c r="N1885" s="260" t="n">
        <f aca="false">H1885</f>
        <v>0</v>
      </c>
      <c r="O1885" s="247"/>
      <c r="P1885" s="247"/>
      <c r="Q1885" s="250"/>
      <c r="R1885" s="259" t="n">
        <f aca="false">I1885</f>
        <v>0</v>
      </c>
      <c r="S1885" s="270"/>
      <c r="T1885" s="247"/>
      <c r="U1885" s="248"/>
    </row>
    <row r="1886" customFormat="false" ht="12.75" hidden="false" customHeight="false" outlineLevel="0" collapsed="false">
      <c r="A1886" s="42"/>
      <c r="B1886" s="61"/>
      <c r="C1886" s="61"/>
      <c r="D1886" s="61"/>
      <c r="E1886" s="61"/>
      <c r="F1886" s="48"/>
      <c r="G1886" s="62"/>
      <c r="H1886" s="62"/>
      <c r="I1886" s="62"/>
      <c r="J1886" s="263"/>
      <c r="K1886" s="270"/>
      <c r="L1886" s="247"/>
      <c r="M1886" s="248"/>
      <c r="N1886" s="249"/>
      <c r="O1886" s="270"/>
      <c r="P1886" s="247"/>
      <c r="Q1886" s="250"/>
      <c r="R1886" s="246"/>
      <c r="S1886" s="270"/>
      <c r="T1886" s="247"/>
      <c r="U1886" s="248"/>
    </row>
    <row r="1887" customFormat="false" ht="25.5" hidden="false" customHeight="false" outlineLevel="0" collapsed="false">
      <c r="A1887" s="274" t="s">
        <v>657</v>
      </c>
      <c r="B1887" s="52" t="s">
        <v>343</v>
      </c>
      <c r="C1887" s="52" t="s">
        <v>24</v>
      </c>
      <c r="D1887" s="52" t="s">
        <v>101</v>
      </c>
      <c r="E1887" s="52" t="s">
        <v>658</v>
      </c>
      <c r="F1887" s="72"/>
      <c r="G1887" s="60" t="n">
        <f aca="false">G1888</f>
        <v>250</v>
      </c>
      <c r="H1887" s="60" t="n">
        <f aca="false">H1888</f>
        <v>0</v>
      </c>
      <c r="I1887" s="60" t="n">
        <f aca="false">I1888</f>
        <v>0</v>
      </c>
      <c r="J1887" s="263"/>
      <c r="K1887" s="270"/>
      <c r="L1887" s="247"/>
      <c r="M1887" s="248"/>
      <c r="N1887" s="249"/>
      <c r="O1887" s="270"/>
      <c r="P1887" s="247"/>
      <c r="Q1887" s="250"/>
      <c r="R1887" s="246"/>
      <c r="S1887" s="270"/>
      <c r="T1887" s="247"/>
      <c r="U1887" s="248"/>
    </row>
    <row r="1888" customFormat="false" ht="12.75" hidden="false" customHeight="false" outlineLevel="0" collapsed="false">
      <c r="A1888" s="42" t="s">
        <v>558</v>
      </c>
      <c r="B1888" s="61" t="s">
        <v>343</v>
      </c>
      <c r="C1888" s="61" t="s">
        <v>24</v>
      </c>
      <c r="D1888" s="61" t="s">
        <v>101</v>
      </c>
      <c r="E1888" s="61" t="s">
        <v>658</v>
      </c>
      <c r="F1888" s="48" t="s">
        <v>49</v>
      </c>
      <c r="G1888" s="66" t="n">
        <f aca="false">G1889</f>
        <v>250</v>
      </c>
      <c r="H1888" s="66" t="n">
        <f aca="false">H1889</f>
        <v>0</v>
      </c>
      <c r="I1888" s="66" t="n">
        <f aca="false">I1889</f>
        <v>0</v>
      </c>
      <c r="J1888" s="263"/>
      <c r="K1888" s="270"/>
      <c r="L1888" s="247"/>
      <c r="M1888" s="248"/>
      <c r="N1888" s="249"/>
      <c r="O1888" s="270"/>
      <c r="P1888" s="247"/>
      <c r="Q1888" s="250"/>
      <c r="R1888" s="246"/>
      <c r="S1888" s="270"/>
      <c r="T1888" s="247"/>
      <c r="U1888" s="248"/>
    </row>
    <row r="1889" customFormat="false" ht="15.75" hidden="false" customHeight="true" outlineLevel="0" collapsed="false">
      <c r="A1889" s="42" t="s">
        <v>559</v>
      </c>
      <c r="B1889" s="61" t="s">
        <v>343</v>
      </c>
      <c r="C1889" s="61" t="s">
        <v>24</v>
      </c>
      <c r="D1889" s="61" t="s">
        <v>101</v>
      </c>
      <c r="E1889" s="61" t="s">
        <v>658</v>
      </c>
      <c r="F1889" s="48" t="s">
        <v>51</v>
      </c>
      <c r="G1889" s="66" t="n">
        <f aca="false">G1890+G1891</f>
        <v>250</v>
      </c>
      <c r="H1889" s="66" t="n">
        <f aca="false">H1890+H1891</f>
        <v>0</v>
      </c>
      <c r="I1889" s="66" t="n">
        <f aca="false">I1890+I1891</f>
        <v>0</v>
      </c>
      <c r="J1889" s="263"/>
      <c r="K1889" s="270"/>
      <c r="L1889" s="247"/>
      <c r="M1889" s="248"/>
      <c r="N1889" s="249"/>
      <c r="O1889" s="270"/>
      <c r="P1889" s="247"/>
      <c r="Q1889" s="250"/>
      <c r="R1889" s="246"/>
      <c r="S1889" s="270"/>
      <c r="T1889" s="247"/>
      <c r="U1889" s="248"/>
    </row>
    <row r="1890" customFormat="false" ht="12.75" hidden="true" customHeight="false" outlineLevel="0" collapsed="false">
      <c r="A1890" s="42" t="s">
        <v>52</v>
      </c>
      <c r="B1890" s="61" t="s">
        <v>343</v>
      </c>
      <c r="C1890" s="61" t="s">
        <v>24</v>
      </c>
      <c r="D1890" s="61" t="s">
        <v>101</v>
      </c>
      <c r="E1890" s="61" t="s">
        <v>658</v>
      </c>
      <c r="F1890" s="48" t="s">
        <v>53</v>
      </c>
      <c r="G1890" s="268" t="n">
        <v>0</v>
      </c>
      <c r="H1890" s="268" t="n">
        <v>0</v>
      </c>
      <c r="I1890" s="268" t="n">
        <v>0</v>
      </c>
      <c r="J1890" s="263"/>
      <c r="K1890" s="270"/>
      <c r="L1890" s="247"/>
      <c r="M1890" s="248"/>
      <c r="N1890" s="249"/>
      <c r="O1890" s="270"/>
      <c r="P1890" s="247"/>
      <c r="Q1890" s="250"/>
      <c r="R1890" s="246"/>
      <c r="S1890" s="270"/>
      <c r="T1890" s="247"/>
      <c r="U1890" s="248"/>
    </row>
    <row r="1891" customFormat="false" ht="12.75" hidden="false" customHeight="false" outlineLevel="0" collapsed="false">
      <c r="A1891" s="42" t="s">
        <v>560</v>
      </c>
      <c r="B1891" s="61" t="s">
        <v>343</v>
      </c>
      <c r="C1891" s="61" t="s">
        <v>24</v>
      </c>
      <c r="D1891" s="61" t="s">
        <v>101</v>
      </c>
      <c r="E1891" s="61" t="s">
        <v>658</v>
      </c>
      <c r="F1891" s="48" t="s">
        <v>55</v>
      </c>
      <c r="G1891" s="268" t="n">
        <v>250</v>
      </c>
      <c r="H1891" s="268"/>
      <c r="I1891" s="268"/>
      <c r="J1891" s="259" t="n">
        <f aca="false">G1891</f>
        <v>250</v>
      </c>
      <c r="K1891" s="247"/>
      <c r="L1891" s="247"/>
      <c r="M1891" s="248"/>
      <c r="N1891" s="260" t="n">
        <f aca="false">H1891</f>
        <v>0</v>
      </c>
      <c r="O1891" s="247"/>
      <c r="P1891" s="247"/>
      <c r="Q1891" s="250"/>
      <c r="R1891" s="259" t="n">
        <f aca="false">I1891</f>
        <v>0</v>
      </c>
      <c r="S1891" s="270"/>
      <c r="T1891" s="247"/>
      <c r="U1891" s="248"/>
    </row>
    <row r="1892" customFormat="false" ht="12.75" hidden="false" customHeight="false" outlineLevel="0" collapsed="false">
      <c r="A1892" s="42"/>
      <c r="B1892" s="61"/>
      <c r="C1892" s="61"/>
      <c r="D1892" s="61"/>
      <c r="E1892" s="61"/>
      <c r="F1892" s="48"/>
      <c r="G1892" s="62"/>
      <c r="H1892" s="62"/>
      <c r="I1892" s="62"/>
      <c r="J1892" s="263"/>
      <c r="K1892" s="270"/>
      <c r="L1892" s="247"/>
      <c r="M1892" s="248"/>
      <c r="N1892" s="249"/>
      <c r="O1892" s="270"/>
      <c r="P1892" s="247"/>
      <c r="Q1892" s="250"/>
      <c r="R1892" s="246"/>
      <c r="S1892" s="270"/>
      <c r="T1892" s="247"/>
      <c r="U1892" s="248"/>
    </row>
    <row r="1893" customFormat="false" ht="25.5" hidden="false" customHeight="false" outlineLevel="0" collapsed="false">
      <c r="A1893" s="275" t="s">
        <v>659</v>
      </c>
      <c r="B1893" s="52" t="s">
        <v>343</v>
      </c>
      <c r="C1893" s="52" t="s">
        <v>24</v>
      </c>
      <c r="D1893" s="52" t="s">
        <v>101</v>
      </c>
      <c r="E1893" s="52" t="s">
        <v>660</v>
      </c>
      <c r="F1893" s="72"/>
      <c r="G1893" s="60" t="n">
        <f aca="false">G1894</f>
        <v>123.1</v>
      </c>
      <c r="H1893" s="60" t="n">
        <f aca="false">H1894</f>
        <v>0</v>
      </c>
      <c r="I1893" s="60" t="n">
        <f aca="false">I1894</f>
        <v>0</v>
      </c>
      <c r="J1893" s="263"/>
      <c r="K1893" s="270"/>
      <c r="L1893" s="247"/>
      <c r="M1893" s="248"/>
      <c r="N1893" s="249"/>
      <c r="O1893" s="270"/>
      <c r="P1893" s="247"/>
      <c r="Q1893" s="250"/>
      <c r="R1893" s="246"/>
      <c r="S1893" s="270"/>
      <c r="T1893" s="247"/>
      <c r="U1893" s="248"/>
    </row>
    <row r="1894" customFormat="false" ht="12.75" hidden="false" customHeight="false" outlineLevel="0" collapsed="false">
      <c r="A1894" s="42" t="s">
        <v>558</v>
      </c>
      <c r="B1894" s="61" t="s">
        <v>343</v>
      </c>
      <c r="C1894" s="61" t="s">
        <v>24</v>
      </c>
      <c r="D1894" s="61" t="s">
        <v>101</v>
      </c>
      <c r="E1894" s="61" t="s">
        <v>660</v>
      </c>
      <c r="F1894" s="48" t="s">
        <v>49</v>
      </c>
      <c r="G1894" s="66" t="n">
        <f aca="false">G1895</f>
        <v>123.1</v>
      </c>
      <c r="H1894" s="66" t="n">
        <f aca="false">H1895</f>
        <v>0</v>
      </c>
      <c r="I1894" s="66" t="n">
        <f aca="false">I1895</f>
        <v>0</v>
      </c>
      <c r="J1894" s="263"/>
      <c r="K1894" s="270"/>
      <c r="L1894" s="247"/>
      <c r="M1894" s="248"/>
      <c r="N1894" s="249"/>
      <c r="O1894" s="270"/>
      <c r="P1894" s="247"/>
      <c r="Q1894" s="250"/>
      <c r="R1894" s="246"/>
      <c r="S1894" s="270"/>
      <c r="T1894" s="247"/>
      <c r="U1894" s="248"/>
    </row>
    <row r="1895" customFormat="false" ht="12.75" hidden="false" customHeight="false" outlineLevel="0" collapsed="false">
      <c r="A1895" s="42" t="s">
        <v>559</v>
      </c>
      <c r="B1895" s="61" t="s">
        <v>343</v>
      </c>
      <c r="C1895" s="61" t="s">
        <v>24</v>
      </c>
      <c r="D1895" s="61" t="s">
        <v>101</v>
      </c>
      <c r="E1895" s="61" t="s">
        <v>660</v>
      </c>
      <c r="F1895" s="48" t="s">
        <v>51</v>
      </c>
      <c r="G1895" s="66" t="n">
        <f aca="false">G1896+G1897</f>
        <v>123.1</v>
      </c>
      <c r="H1895" s="66" t="n">
        <f aca="false">H1896+H1897</f>
        <v>0</v>
      </c>
      <c r="I1895" s="66" t="n">
        <f aca="false">I1896+I1897</f>
        <v>0</v>
      </c>
      <c r="J1895" s="263"/>
      <c r="K1895" s="270"/>
      <c r="L1895" s="247"/>
      <c r="M1895" s="248"/>
      <c r="N1895" s="249"/>
      <c r="O1895" s="270"/>
      <c r="P1895" s="247"/>
      <c r="Q1895" s="250"/>
      <c r="R1895" s="246"/>
      <c r="S1895" s="270"/>
      <c r="T1895" s="247"/>
      <c r="U1895" s="248"/>
    </row>
    <row r="1896" customFormat="false" ht="12.75" hidden="false" customHeight="false" outlineLevel="0" collapsed="false">
      <c r="A1896" s="42" t="s">
        <v>52</v>
      </c>
      <c r="B1896" s="61" t="s">
        <v>343</v>
      </c>
      <c r="C1896" s="61" t="s">
        <v>24</v>
      </c>
      <c r="D1896" s="61" t="s">
        <v>101</v>
      </c>
      <c r="E1896" s="61" t="s">
        <v>660</v>
      </c>
      <c r="F1896" s="48" t="s">
        <v>53</v>
      </c>
      <c r="G1896" s="268" t="n">
        <v>106.1</v>
      </c>
      <c r="H1896" s="268"/>
      <c r="I1896" s="268"/>
      <c r="J1896" s="259" t="n">
        <f aca="false">G1896</f>
        <v>106.1</v>
      </c>
      <c r="K1896" s="247"/>
      <c r="L1896" s="247"/>
      <c r="M1896" s="248"/>
      <c r="N1896" s="260" t="n">
        <f aca="false">H1896</f>
        <v>0</v>
      </c>
      <c r="O1896" s="247"/>
      <c r="P1896" s="247"/>
      <c r="Q1896" s="250"/>
      <c r="R1896" s="259" t="n">
        <f aca="false">I1896</f>
        <v>0</v>
      </c>
      <c r="S1896" s="270"/>
      <c r="T1896" s="247"/>
      <c r="U1896" s="248"/>
    </row>
    <row r="1897" customFormat="false" ht="12.75" hidden="false" customHeight="false" outlineLevel="0" collapsed="false">
      <c r="A1897" s="42" t="s">
        <v>560</v>
      </c>
      <c r="B1897" s="61" t="s">
        <v>343</v>
      </c>
      <c r="C1897" s="61" t="s">
        <v>24</v>
      </c>
      <c r="D1897" s="61" t="s">
        <v>101</v>
      </c>
      <c r="E1897" s="61" t="s">
        <v>660</v>
      </c>
      <c r="F1897" s="48" t="s">
        <v>55</v>
      </c>
      <c r="G1897" s="268" t="n">
        <v>17</v>
      </c>
      <c r="H1897" s="268"/>
      <c r="I1897" s="268"/>
      <c r="J1897" s="259" t="n">
        <f aca="false">G1897</f>
        <v>17</v>
      </c>
      <c r="K1897" s="247"/>
      <c r="L1897" s="247"/>
      <c r="M1897" s="248"/>
      <c r="N1897" s="260" t="n">
        <f aca="false">H1897</f>
        <v>0</v>
      </c>
      <c r="O1897" s="247"/>
      <c r="P1897" s="247"/>
      <c r="Q1897" s="250"/>
      <c r="R1897" s="259" t="n">
        <f aca="false">I1897</f>
        <v>0</v>
      </c>
      <c r="S1897" s="270"/>
      <c r="T1897" s="247"/>
      <c r="U1897" s="248"/>
    </row>
    <row r="1898" customFormat="false" ht="12.75" hidden="false" customHeight="false" outlineLevel="0" collapsed="false">
      <c r="A1898" s="42"/>
      <c r="B1898" s="43"/>
      <c r="C1898" s="43"/>
      <c r="D1898" s="43"/>
      <c r="E1898" s="61"/>
      <c r="F1898" s="43"/>
      <c r="G1898" s="44"/>
      <c r="H1898" s="44"/>
      <c r="I1898" s="44"/>
      <c r="J1898" s="263"/>
      <c r="K1898" s="270"/>
      <c r="L1898" s="247"/>
      <c r="M1898" s="248"/>
      <c r="N1898" s="249"/>
      <c r="O1898" s="270"/>
      <c r="P1898" s="247"/>
      <c r="Q1898" s="250"/>
      <c r="R1898" s="246"/>
      <c r="S1898" s="270"/>
      <c r="T1898" s="247"/>
      <c r="U1898" s="248"/>
    </row>
    <row r="1899" customFormat="false" ht="13.5" hidden="false" customHeight="false" outlineLevel="0" collapsed="false">
      <c r="A1899" s="42"/>
      <c r="B1899" s="61"/>
      <c r="C1899" s="43"/>
      <c r="D1899" s="43"/>
      <c r="E1899" s="43"/>
      <c r="F1899" s="43"/>
      <c r="G1899" s="44"/>
      <c r="H1899" s="44"/>
      <c r="I1899" s="44"/>
      <c r="J1899" s="330"/>
      <c r="K1899" s="491"/>
      <c r="L1899" s="331"/>
      <c r="M1899" s="332"/>
      <c r="N1899" s="333"/>
      <c r="O1899" s="491"/>
      <c r="P1899" s="331"/>
      <c r="Q1899" s="334"/>
      <c r="R1899" s="335"/>
      <c r="S1899" s="491"/>
      <c r="T1899" s="331"/>
      <c r="U1899" s="332"/>
    </row>
    <row r="1900" customFormat="false" ht="13.5" hidden="false" customHeight="false" outlineLevel="0" collapsed="false">
      <c r="A1900" s="740" t="s">
        <v>519</v>
      </c>
      <c r="B1900" s="604"/>
      <c r="C1900" s="206"/>
      <c r="D1900" s="206"/>
      <c r="E1900" s="206"/>
      <c r="F1900" s="206"/>
      <c r="G1900" s="336" t="n">
        <f aca="false">G11+G695+G976+G1488+G1826+G1860</f>
        <v>735494.91059</v>
      </c>
      <c r="H1900" s="336" t="n">
        <f aca="false">H11+H695+H976+H1488+H1826+H1860</f>
        <v>711288.80143</v>
      </c>
      <c r="I1900" s="336" t="n">
        <f aca="false">I11+I695+I976+I1488+I1826+I1860</f>
        <v>715996.48737</v>
      </c>
      <c r="J1900" s="337" t="n">
        <f aca="false">SUM(J11:J1899)</f>
        <v>299041.86297</v>
      </c>
      <c r="K1900" s="337" t="n">
        <f aca="false">SUM(K11:K1899)</f>
        <v>421609.45762</v>
      </c>
      <c r="L1900" s="337" t="n">
        <f aca="false">SUM(L11:L1899)</f>
        <v>2229.59</v>
      </c>
      <c r="M1900" s="337" t="n">
        <f aca="false">SUM(M11:M1899)</f>
        <v>12614</v>
      </c>
      <c r="N1900" s="337" t="n">
        <f aca="false">SUM(N11:N1899)</f>
        <v>281791.58995</v>
      </c>
      <c r="O1900" s="337" t="n">
        <f aca="false">SUM(O11:O1899)</f>
        <v>415588.15448</v>
      </c>
      <c r="P1900" s="337" t="n">
        <f aca="false">SUM(P11:P1899)</f>
        <v>2295.057</v>
      </c>
      <c r="Q1900" s="337" t="n">
        <f aca="false">SUM(Q11:Q1899)</f>
        <v>11614</v>
      </c>
      <c r="R1900" s="337" t="n">
        <f aca="false">SUM(R11:R1899)</f>
        <v>278269.65895</v>
      </c>
      <c r="S1900" s="337" t="n">
        <f aca="false">SUM(S11:S1899)</f>
        <v>424242.27442</v>
      </c>
      <c r="T1900" s="337" t="n">
        <f aca="false">SUM(T11:T1899)</f>
        <v>1870.554</v>
      </c>
      <c r="U1900" s="337" t="n">
        <f aca="false">SUM(U11:U1899)</f>
        <v>11614</v>
      </c>
    </row>
    <row r="1901" customFormat="false" ht="12.75" hidden="false" customHeight="false" outlineLevel="0" collapsed="false">
      <c r="B1901" s="678"/>
      <c r="C1901" s="210"/>
      <c r="D1901" s="210"/>
      <c r="E1901" s="210"/>
      <c r="F1901" s="210"/>
      <c r="G1901" s="213"/>
      <c r="H1901" s="213"/>
      <c r="I1901" s="213"/>
    </row>
    <row r="1902" customFormat="false" ht="12.75" hidden="true" customHeight="false" outlineLevel="0" collapsed="false">
      <c r="A1902" s="679"/>
      <c r="B1902" s="678"/>
      <c r="C1902" s="210"/>
      <c r="D1902" s="210"/>
      <c r="E1902" s="210"/>
      <c r="F1902" s="210"/>
      <c r="G1902" s="213" t="n">
        <v>653773.9833</v>
      </c>
      <c r="H1902" s="213" t="n">
        <f aca="false">592601.61458-8105.8</f>
        <v>584495.81458</v>
      </c>
      <c r="I1902" s="213" t="n">
        <f aca="false">575226.64884-6948</f>
        <v>568278.64884</v>
      </c>
    </row>
    <row r="1903" customFormat="false" ht="12.75" hidden="true" customHeight="false" outlineLevel="0" collapsed="false">
      <c r="A1903" s="679"/>
      <c r="B1903" s="678"/>
      <c r="C1903" s="210"/>
      <c r="D1903" s="210"/>
      <c r="E1903" s="210"/>
      <c r="F1903" s="210" t="s">
        <v>1251</v>
      </c>
      <c r="G1903" s="215" t="e">
        <f aca="false">#REF!+#REF!-G1900</f>
        <v>#REF!</v>
      </c>
      <c r="H1903" s="215" t="e">
        <f aca="false">#REF!+#REF!-H1900</f>
        <v>#REF!</v>
      </c>
      <c r="I1903" s="215" t="e">
        <f aca="false">#REF!+#REF!-I1900</f>
        <v>#REF!</v>
      </c>
    </row>
    <row r="1904" customFormat="false" ht="12.75" hidden="true" customHeight="false" outlineLevel="0" collapsed="false">
      <c r="A1904" s="679"/>
      <c r="B1904" s="678"/>
      <c r="C1904" s="210"/>
      <c r="D1904" s="210"/>
      <c r="E1904" s="210"/>
      <c r="F1904" s="210"/>
      <c r="G1904" s="213"/>
      <c r="H1904" s="213"/>
      <c r="I1904" s="213"/>
    </row>
    <row r="1905" customFormat="false" ht="14.25" hidden="true" customHeight="false" outlineLevel="0" collapsed="false">
      <c r="A1905" s="680"/>
      <c r="B1905" s="507"/>
      <c r="C1905" s="217"/>
      <c r="D1905" s="216"/>
      <c r="E1905" s="218"/>
      <c r="F1905" s="681"/>
      <c r="G1905" s="215"/>
      <c r="H1905" s="215"/>
      <c r="I1905" s="215"/>
    </row>
    <row r="1906" customFormat="false" ht="14.25" hidden="true" customHeight="false" outlineLevel="0" collapsed="false">
      <c r="A1906" s="680"/>
      <c r="B1906" s="217"/>
      <c r="C1906" s="217"/>
      <c r="D1906" s="216"/>
      <c r="E1906" s="220"/>
      <c r="F1906" s="218"/>
      <c r="G1906" s="340" t="n">
        <f aca="false">G1902-G1900</f>
        <v>-81720.9272899999</v>
      </c>
      <c r="H1906" s="340" t="n">
        <f aca="false">H1902-H1900</f>
        <v>-126792.98685</v>
      </c>
      <c r="I1906" s="340" t="n">
        <f aca="false">I1902-I1900</f>
        <v>-147717.83853</v>
      </c>
    </row>
    <row r="1907" customFormat="false" ht="14.25" hidden="true" customHeight="false" outlineLevel="0" collapsed="false">
      <c r="A1907" s="680"/>
      <c r="B1907" s="91"/>
      <c r="E1907" s="91" t="s">
        <v>1252</v>
      </c>
      <c r="G1907" s="340" t="n">
        <f aca="false">G1900-G1908</f>
        <v>735354.91059</v>
      </c>
      <c r="H1907" s="340" t="n">
        <f aca="false">H1900-H1908</f>
        <v>711148.80143</v>
      </c>
      <c r="I1907" s="340" t="n">
        <f aca="false">I1900-I1908</f>
        <v>715856.48737</v>
      </c>
    </row>
    <row r="1908" customFormat="false" ht="12.75" hidden="true" customHeight="false" outlineLevel="0" collapsed="false">
      <c r="B1908" s="682"/>
      <c r="C1908" s="220"/>
      <c r="D1908" s="220"/>
      <c r="E1908" s="91" t="s">
        <v>1253</v>
      </c>
      <c r="F1908" s="91" t="s">
        <v>1254</v>
      </c>
      <c r="G1908" s="340" t="n">
        <f aca="false">G624+G767+G1829</f>
        <v>140</v>
      </c>
      <c r="H1908" s="340" t="n">
        <f aca="false">H624+H767+H1829</f>
        <v>140</v>
      </c>
      <c r="I1908" s="340" t="n">
        <f aca="false">I624+I767+I1829</f>
        <v>140</v>
      </c>
    </row>
    <row r="1909" customFormat="false" ht="12.75" hidden="true" customHeight="false" outlineLevel="0" collapsed="false">
      <c r="G1909" s="340"/>
      <c r="H1909" s="340"/>
      <c r="I1909" s="340"/>
    </row>
    <row r="1910" customFormat="false" ht="12.75" hidden="true" customHeight="false" outlineLevel="0" collapsed="false">
      <c r="E1910" s="91" t="s">
        <v>1255</v>
      </c>
      <c r="G1910" s="340" t="n">
        <f aca="false">G1907/G1900*100</f>
        <v>99.9809651979933</v>
      </c>
      <c r="H1910" s="340" t="n">
        <f aca="false">H1907/H1900*100</f>
        <v>99.9803174182247</v>
      </c>
      <c r="I1910" s="340" t="n">
        <f aca="false">I1907/I1900*100</f>
        <v>99.9804468314483</v>
      </c>
    </row>
    <row r="1911" customFormat="false" ht="12.75" hidden="true" customHeight="false" outlineLevel="0" collapsed="false"/>
    <row r="1912" customFormat="false" ht="12.75" hidden="true" customHeight="false" outlineLevel="0" collapsed="false"/>
    <row r="1913" customFormat="false" ht="12.75" hidden="true" customHeight="false" outlineLevel="0" collapsed="false"/>
    <row r="1914" customFormat="false" ht="12.75" hidden="true" customHeight="false" outlineLevel="0" collapsed="false">
      <c r="E1914" s="210" t="s">
        <v>1250</v>
      </c>
      <c r="F1914" s="210"/>
      <c r="G1914" s="338" t="n">
        <v>735494.91059</v>
      </c>
      <c r="H1914" s="338" t="n">
        <v>711288.80143</v>
      </c>
      <c r="I1914" s="338" t="n">
        <v>715996.48737</v>
      </c>
      <c r="J1914" s="339" t="n">
        <v>299041.86297</v>
      </c>
      <c r="K1914" s="339" t="n">
        <v>421609.45762</v>
      </c>
      <c r="L1914" s="339" t="n">
        <v>2229.59</v>
      </c>
      <c r="M1914" s="339" t="n">
        <v>12614</v>
      </c>
      <c r="N1914" s="339" t="n">
        <v>281791.58995</v>
      </c>
      <c r="O1914" s="339" t="n">
        <v>415588.15448</v>
      </c>
      <c r="P1914" s="339" t="n">
        <v>2295.057</v>
      </c>
      <c r="Q1914" s="339" t="n">
        <v>11614</v>
      </c>
      <c r="R1914" s="339" t="n">
        <v>278269.65895</v>
      </c>
      <c r="S1914" s="339" t="n">
        <v>424242.27442</v>
      </c>
      <c r="T1914" s="339" t="n">
        <v>1870.554</v>
      </c>
      <c r="U1914" s="339" t="n">
        <v>11614</v>
      </c>
    </row>
    <row r="1915" customFormat="false" ht="12.75" hidden="true" customHeight="false" outlineLevel="0" collapsed="false">
      <c r="E1915" s="210" t="s">
        <v>1251</v>
      </c>
      <c r="F1915" s="210"/>
      <c r="G1915" s="215" t="n">
        <f aca="false">G1900-G1914</f>
        <v>0</v>
      </c>
      <c r="H1915" s="215" t="n">
        <f aca="false">H1900-H1914</f>
        <v>0</v>
      </c>
      <c r="I1915" s="215" t="n">
        <f aca="false">I1900-I1914</f>
        <v>0</v>
      </c>
    </row>
    <row r="1916" customFormat="false" ht="12.75" hidden="true" customHeight="false" outlineLevel="0" collapsed="false">
      <c r="E1916" s="210"/>
      <c r="F1916" s="210"/>
      <c r="G1916" s="211"/>
      <c r="H1916" s="211"/>
      <c r="I1916" s="211"/>
    </row>
    <row r="1917" customFormat="false" ht="12.75" hidden="true" customHeight="false" outlineLevel="0" collapsed="false">
      <c r="E1917" s="91" t="s">
        <v>1252</v>
      </c>
      <c r="G1917" s="340" t="n">
        <f aca="false">G1900-G1918</f>
        <v>735354.91059</v>
      </c>
      <c r="H1917" s="340" t="n">
        <f aca="false">H1900-H1918</f>
        <v>711148.80143</v>
      </c>
      <c r="I1917" s="340" t="n">
        <f aca="false">I1900-I1918</f>
        <v>715856.48737</v>
      </c>
    </row>
    <row r="1918" customFormat="false" ht="12.75" hidden="true" customHeight="false" outlineLevel="0" collapsed="false">
      <c r="E1918" s="91" t="s">
        <v>1253</v>
      </c>
      <c r="F1918" s="91" t="s">
        <v>1254</v>
      </c>
      <c r="G1918" s="340" t="n">
        <f aca="false">G624+G767+G1829</f>
        <v>140</v>
      </c>
      <c r="H1918" s="340" t="n">
        <f aca="false">H624+H767+H1829</f>
        <v>140</v>
      </c>
      <c r="I1918" s="340" t="n">
        <f aca="false">I624+I767+I1829</f>
        <v>140</v>
      </c>
    </row>
    <row r="1919" customFormat="false" ht="12.75" hidden="true" customHeight="false" outlineLevel="0" collapsed="false">
      <c r="G1919" s="340"/>
      <c r="H1919" s="340"/>
      <c r="I1919" s="340"/>
    </row>
    <row r="1920" customFormat="false" ht="12.75" hidden="true" customHeight="false" outlineLevel="0" collapsed="false">
      <c r="E1920" s="91" t="s">
        <v>1255</v>
      </c>
      <c r="G1920" s="340" t="n">
        <f aca="false">G1917/G1900*100</f>
        <v>99.9809651979933</v>
      </c>
      <c r="H1920" s="340" t="n">
        <f aca="false">H1917/H1900*100</f>
        <v>99.9803174182247</v>
      </c>
      <c r="I1920" s="340" t="n">
        <f aca="false">I1917/I1900*100</f>
        <v>99.9804468314483</v>
      </c>
    </row>
    <row r="1921" customFormat="false" ht="12.75" hidden="true" customHeight="false" outlineLevel="0" collapsed="false">
      <c r="E1921" s="1"/>
      <c r="F1921" s="1"/>
      <c r="G1921" s="1"/>
      <c r="H1921" s="1"/>
      <c r="I1921" s="1"/>
    </row>
    <row r="1922" customFormat="false" ht="12.75" hidden="true" customHeight="false" outlineLevel="0" collapsed="false">
      <c r="E1922" s="1"/>
      <c r="F1922" s="1"/>
      <c r="G1922" s="1"/>
      <c r="H1922" s="1"/>
      <c r="I1922" s="1"/>
    </row>
    <row r="1923" customFormat="false" ht="12.75" hidden="true" customHeight="false" outlineLevel="0" collapsed="false">
      <c r="E1923" s="1"/>
      <c r="F1923" s="1"/>
      <c r="G1923" s="2"/>
      <c r="H1923" s="2"/>
      <c r="I1923" s="2"/>
    </row>
    <row r="1924" customFormat="false" ht="12.75" hidden="true" customHeight="false" outlineLevel="0" collapsed="false">
      <c r="E1924" s="1" t="s">
        <v>1256</v>
      </c>
      <c r="F1924" s="1"/>
      <c r="G1924" s="2"/>
      <c r="H1924" s="2"/>
      <c r="I1924" s="2"/>
      <c r="J1924" s="189" t="n">
        <f aca="false">G1900-J1900-K1900-L1900-M1900</f>
        <v>0</v>
      </c>
      <c r="N1924" s="189" t="n">
        <f aca="false">H1900-N1900-O1900-P1900-Q1900</f>
        <v>0</v>
      </c>
      <c r="R1924" s="189" t="n">
        <f aca="false">I1900-R1900-S1900-T1900-U1900</f>
        <v>6.18456397205591E-011</v>
      </c>
    </row>
    <row r="1925" customFormat="false" ht="12.75" hidden="true" customHeight="false" outlineLevel="0" collapsed="false">
      <c r="E1925" s="91" t="s">
        <v>2070</v>
      </c>
      <c r="J1925" s="189" t="n">
        <f aca="false">J1914-J1900</f>
        <v>0</v>
      </c>
      <c r="K1925" s="189" t="n">
        <f aca="false">K1914-K1900</f>
        <v>0</v>
      </c>
      <c r="L1925" s="189" t="n">
        <f aca="false">L1914-L1900</f>
        <v>0</v>
      </c>
      <c r="M1925" s="189" t="n">
        <f aca="false">M1914-M1900</f>
        <v>0</v>
      </c>
      <c r="N1925" s="189" t="n">
        <f aca="false">N1914-N1900</f>
        <v>0</v>
      </c>
      <c r="O1925" s="189" t="n">
        <f aca="false">O1914-O1900</f>
        <v>0</v>
      </c>
      <c r="P1925" s="189" t="n">
        <f aca="false">P1914-P1900</f>
        <v>0</v>
      </c>
      <c r="Q1925" s="189" t="n">
        <f aca="false">Q1914-Q1900</f>
        <v>0</v>
      </c>
      <c r="R1925" s="189" t="n">
        <f aca="false">R1914-R1900</f>
        <v>0</v>
      </c>
      <c r="S1925" s="189" t="n">
        <f aca="false">S1914-S1900</f>
        <v>0</v>
      </c>
      <c r="T1925" s="189" t="n">
        <f aca="false">T1914-T1900</f>
        <v>0</v>
      </c>
      <c r="U1925" s="189" t="n">
        <f aca="false">U1914-U1900</f>
        <v>0</v>
      </c>
    </row>
    <row r="1926" customFormat="false" ht="12.75" hidden="true" customHeight="false" outlineLevel="0" collapsed="false"/>
    <row r="1927" customFormat="false" ht="12.75" hidden="true" customHeight="false" outlineLevel="0" collapsed="false"/>
    <row r="1928" customFormat="false" ht="12.75" hidden="true" customHeight="false" outlineLevel="0" collapsed="false"/>
    <row r="1929" customFormat="false" ht="12.75" hidden="true" customHeight="false" outlineLevel="0" collapsed="false"/>
    <row r="1930" customFormat="false" ht="12.75" hidden="true" customHeight="false" outlineLevel="0" collapsed="false"/>
    <row r="1931" customFormat="false" ht="12.75" hidden="true" customHeight="false" outlineLevel="0" collapsed="false"/>
    <row r="1932" customFormat="false" ht="12.75" hidden="true" customHeight="false" outlineLevel="0" collapsed="false"/>
    <row r="1933" customFormat="false" ht="12.75" hidden="true" customHeight="false" outlineLevel="0" collapsed="false"/>
    <row r="1934" customFormat="false" ht="12.75" hidden="true" customHeight="false" outlineLevel="0" collapsed="false"/>
    <row r="1935" customFormat="false" ht="12.75" hidden="true" customHeight="false" outlineLevel="0" collapsed="false"/>
    <row r="1936" customFormat="false" ht="12.75" hidden="true" customHeight="false" outlineLevel="0" collapsed="false"/>
    <row r="1937" customFormat="false" ht="12.75" hidden="true" customHeight="false" outlineLevel="0" collapsed="false"/>
  </sheetData>
  <mergeCells count="19">
    <mergeCell ref="D2:G2"/>
    <mergeCell ref="H2:I2"/>
    <mergeCell ref="A4:I4"/>
    <mergeCell ref="H6:I6"/>
    <mergeCell ref="J6:M7"/>
    <mergeCell ref="N6:Q7"/>
    <mergeCell ref="R6:U7"/>
    <mergeCell ref="J8:J9"/>
    <mergeCell ref="K8:K9"/>
    <mergeCell ref="L8:L9"/>
    <mergeCell ref="M8:M9"/>
    <mergeCell ref="N8:N9"/>
    <mergeCell ref="O8:O9"/>
    <mergeCell ref="P8:P9"/>
    <mergeCell ref="Q8:Q9"/>
    <mergeCell ref="R8:R9"/>
    <mergeCell ref="S8:S9"/>
    <mergeCell ref="T8:T9"/>
    <mergeCell ref="U8:U9"/>
  </mergeCells>
  <printOptions headings="false" gridLines="false" gridLinesSet="true" horizontalCentered="false" verticalCentered="false"/>
  <pageMargins left="0.865972222222222" right="0.708333333333333" top="0.590277777777778" bottom="0.590277777777778" header="0.511811023622047" footer="0.39375"/>
  <pageSetup paperSize="9" scale="100" fitToWidth="1" fitToHeight="0" pageOrder="downThenOver" orientation="landscape" blackAndWhite="false" draft="false" cellComments="none" horizontalDpi="300" verticalDpi="300" copies="1"/>
  <headerFooter differentFirst="false" differentOddEven="false">
    <oddHeader/>
    <oddFooter>&amp;CСтраница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27T12:50:56Z</dcterms:created>
  <dc:creator>1</dc:creator>
  <dc:description/>
  <dc:language>en-US</dc:language>
  <cp:lastModifiedBy>Людмила Ф. Канева</cp:lastModifiedBy>
  <cp:lastPrinted>2023-12-25T07:33:40Z</cp:lastPrinted>
  <dcterms:modified xsi:type="dcterms:W3CDTF">2024-03-15T14:31:53Z</dcterms:modified>
  <cp:revision>0</cp:revision>
  <dc:subject/>
  <dc:title/>
</cp:coreProperties>
</file>